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P C1" sheetId="1" state="visible" r:id="rId2"/>
    <sheet name="Graf-Normativ MP C1" sheetId="2" state="visible" r:id="rId3"/>
    <sheet name="MP D1" sheetId="3" state="visible" r:id="rId4"/>
    <sheet name="Graf-Normativ MP D1" sheetId="4" state="visible" r:id="rId5"/>
    <sheet name="MP E1" sheetId="5" state="visible" r:id="rId6"/>
    <sheet name="Graf-Normativ MP E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3">
  <si>
    <t xml:space="preserve">Normativ mzdových prostředků (MP) použitý jednotlivými kraji v metodice rozpisu rozpočtu na rok 2005 vrs. minimum z vyhlášky č. 65</t>
  </si>
  <si>
    <t xml:space="preserve">Střední vzdělání s maturitní zkouškou - nižší stupeň víceletého gymnázia (C1) </t>
  </si>
  <si>
    <t xml:space="preserve">Obory</t>
  </si>
  <si>
    <t xml:space="preserve">Kraj</t>
  </si>
  <si>
    <t xml:space="preserve">Hodnota normativu uvedená v příloze vyhlášky        č. 65/2005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 x </t>
  </si>
  <si>
    <t xml:space="preserve">No</t>
  </si>
  <si>
    <t xml:space="preserve">Po</t>
  </si>
  <si>
    <t xml:space="preserve">Normativ MP na 1 žáka</t>
  </si>
  <si>
    <t xml:space="preserve">Minimální normativ MP</t>
  </si>
  <si>
    <t xml:space="preserve">Poznámky:</t>
  </si>
  <si>
    <t xml:space="preserve">1)   Královéhradecký kraj uvádí chybně 2 kategorie Np u nižšího stupně víceletých gymnázií, a to: 6leté gymnázium Np=12,96</t>
  </si>
  <si>
    <t xml:space="preserve">    8leté gymnázium Np=13,89</t>
  </si>
  <si>
    <t xml:space="preserve">Pro stanovení normativu mzdových prostředků byla použita vyšší hodnota, tj. Np=13,89 </t>
  </si>
  <si>
    <t xml:space="preserve">Střední vzdělání s maturitní zkouškou - vyšší stupeň víceletého gymnázia (D1) </t>
  </si>
  <si>
    <t xml:space="preserve">Poznámka: hodnoty ukazatelů pro gymnázia D1 a E1 jsou shodné, výjimku tvoří kraj Vysočina, kdy pro D1 uvádí Np=11,34 a pro E1 Np=11,46.</t>
  </si>
  <si>
    <t xml:space="preserve">Střední vzdělání s maturitní zkouškou - čtyřleté gymnázium (E1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_ ;[RED]\-#,##0\ 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obecní r.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ižší stupeň víceletého gymnázia  (C1) 
Normativ mzdových prostředků (MP) užitý jednotlivými kraji versus minimum dle vyhlášky č. 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ormativ Mp užitý jednotlivými kraji"</c:f>
              <c:strCache>
                <c:ptCount val="1"/>
                <c:pt idx="0">
                  <c:v>Normativ Mp užitý jednotlivými kraj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C1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C1'!$B$12:$O$12</c:f>
              <c:numCache>
                <c:formatCode>General</c:formatCode>
                <c:ptCount val="14"/>
                <c:pt idx="0">
                  <c:v>16860.8362393241</c:v>
                </c:pt>
                <c:pt idx="1">
                  <c:v>18588.17125</c:v>
                </c:pt>
                <c:pt idx="2">
                  <c:v>19444.7488372093</c:v>
                </c:pt>
                <c:pt idx="3">
                  <c:v>20367.313862608</c:v>
                </c:pt>
                <c:pt idx="4">
                  <c:v>17695</c:v>
                </c:pt>
                <c:pt idx="5">
                  <c:v>20593.1963437965</c:v>
                </c:pt>
                <c:pt idx="6">
                  <c:v>19573.1470320533</c:v>
                </c:pt>
                <c:pt idx="7">
                  <c:v>19769.7645788337</c:v>
                </c:pt>
                <c:pt idx="8">
                  <c:v>18117.7061893078</c:v>
                </c:pt>
                <c:pt idx="9">
                  <c:v>22088.7654691078</c:v>
                </c:pt>
                <c:pt idx="10">
                  <c:v>20205.8117934931</c:v>
                </c:pt>
                <c:pt idx="11">
                  <c:v>19803.0308054946</c:v>
                </c:pt>
                <c:pt idx="12">
                  <c:v>21615.2478797666</c:v>
                </c:pt>
                <c:pt idx="13">
                  <c:v>20308.4771822358</c:v>
                </c:pt>
              </c:numCache>
            </c:numRef>
          </c:val>
        </c:ser>
        <c:gapWidth val="150"/>
        <c:overlap val="0"/>
        <c:axId val="74809536"/>
        <c:axId val="22838027"/>
      </c:barChart>
      <c:lineChart>
        <c:grouping val="standard"/>
        <c:varyColors val="0"/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C1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C1'!$B$14:$O$14</c:f>
              <c:numCache>
                <c:formatCode>General</c:formatCode>
                <c:ptCount val="14"/>
                <c:pt idx="0">
                  <c:v>15797.8</c:v>
                </c:pt>
                <c:pt idx="1">
                  <c:v>18588.17125</c:v>
                </c:pt>
                <c:pt idx="2">
                  <c:v>17012.9</c:v>
                </c:pt>
                <c:pt idx="3">
                  <c:v>18091.75</c:v>
                </c:pt>
                <c:pt idx="4">
                  <c:v>17695</c:v>
                </c:pt>
                <c:pt idx="5">
                  <c:v>16764.25</c:v>
                </c:pt>
                <c:pt idx="6">
                  <c:v>17398.85</c:v>
                </c:pt>
                <c:pt idx="7">
                  <c:v>17469.5</c:v>
                </c:pt>
                <c:pt idx="8">
                  <c:v>17241.65</c:v>
                </c:pt>
                <c:pt idx="9">
                  <c:v>17045.3</c:v>
                </c:pt>
                <c:pt idx="10">
                  <c:v>17784.1</c:v>
                </c:pt>
                <c:pt idx="11">
                  <c:v>17018.9</c:v>
                </c:pt>
                <c:pt idx="12">
                  <c:v>18132</c:v>
                </c:pt>
                <c:pt idx="13">
                  <c:v>16959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44933"/>
        <c:axId val="48569947"/>
      </c:lineChart>
      <c:catAx>
        <c:axId val="7480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027"/>
        <c:crossesAt val="15000"/>
        <c:auto val="1"/>
        <c:lblAlgn val="ctr"/>
        <c:lblOffset val="100"/>
        <c:noMultiLvlLbl val="0"/>
      </c:catAx>
      <c:valAx>
        <c:axId val="22838027"/>
        <c:scaling>
          <c:orientation val="minMax"/>
          <c:max val="24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536"/>
        <c:crossesAt val="1"/>
        <c:crossBetween val="midCat"/>
        <c:majorUnit val="1000"/>
        <c:minorUnit val="500"/>
      </c:valAx>
      <c:catAx>
        <c:axId val="89444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947"/>
        <c:auto val="1"/>
        <c:lblAlgn val="ctr"/>
        <c:lblOffset val="100"/>
        <c:noMultiLvlLbl val="0"/>
      </c:catAx>
      <c:valAx>
        <c:axId val="4856994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9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yšší stupeň víceletého gymnázia  (D1) 
Normativ mzdových prostředků (MP) užitý jednotlivými kraji versus minimum dle vyhlášky č. 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ormativ Mp užitý jednotlivými kraji"</c:f>
              <c:strCache>
                <c:ptCount val="1"/>
                <c:pt idx="0">
                  <c:v>Normativ Mp užitý jednotlivými kraj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D1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D1'!$B$12:$O$12</c:f>
              <c:numCache>
                <c:formatCode>General</c:formatCode>
                <c:ptCount val="14"/>
                <c:pt idx="0">
                  <c:v>20265.8460017946</c:v>
                </c:pt>
                <c:pt idx="1">
                  <c:v>20531.0372027972</c:v>
                </c:pt>
                <c:pt idx="2">
                  <c:v>21585.9102040816</c:v>
                </c:pt>
                <c:pt idx="3">
                  <c:v>21649.5616897434</c:v>
                </c:pt>
                <c:pt idx="4">
                  <c:v>22174.3100577252</c:v>
                </c:pt>
                <c:pt idx="5">
                  <c:v>22865.7315714058</c:v>
                </c:pt>
                <c:pt idx="6">
                  <c:v>21486.0423461112</c:v>
                </c:pt>
                <c:pt idx="7">
                  <c:v>22267.7407407407</c:v>
                </c:pt>
                <c:pt idx="8">
                  <c:v>20508.8421052632</c:v>
                </c:pt>
                <c:pt idx="9">
                  <c:v>23590.0287347181</c:v>
                </c:pt>
                <c:pt idx="10">
                  <c:v>22402.0027680334</c:v>
                </c:pt>
                <c:pt idx="11">
                  <c:v>21909.7046137046</c:v>
                </c:pt>
                <c:pt idx="12">
                  <c:v>22908.4582920574</c:v>
                </c:pt>
                <c:pt idx="13">
                  <c:v>22572.5797599268</c:v>
                </c:pt>
              </c:numCache>
            </c:numRef>
          </c:val>
        </c:ser>
        <c:gapWidth val="150"/>
        <c:overlap val="0"/>
        <c:axId val="65896240"/>
        <c:axId val="30733292"/>
      </c:barChart>
      <c:lineChart>
        <c:grouping val="standard"/>
        <c:varyColors val="0"/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D1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D1'!$B$14:$O$14</c:f>
              <c:numCache>
                <c:formatCode>General</c:formatCode>
                <c:ptCount val="14"/>
                <c:pt idx="0">
                  <c:v>18693.6041958042</c:v>
                </c:pt>
                <c:pt idx="1">
                  <c:v>20531.0372027972</c:v>
                </c:pt>
                <c:pt idx="2">
                  <c:v>18788.8055944056</c:v>
                </c:pt>
                <c:pt idx="3">
                  <c:v>19984.9020979021</c:v>
                </c:pt>
                <c:pt idx="4">
                  <c:v>19522.7972027972</c:v>
                </c:pt>
                <c:pt idx="5">
                  <c:v>18518.8461538462</c:v>
                </c:pt>
                <c:pt idx="6">
                  <c:v>19218.7118881119</c:v>
                </c:pt>
                <c:pt idx="7">
                  <c:v>19269.6573426573</c:v>
                </c:pt>
                <c:pt idx="8">
                  <c:v>19041.8965034965</c:v>
                </c:pt>
                <c:pt idx="9">
                  <c:v>18806.8601398601</c:v>
                </c:pt>
                <c:pt idx="10">
                  <c:v>19639.1804195804</c:v>
                </c:pt>
                <c:pt idx="11">
                  <c:v>18808.358041958</c:v>
                </c:pt>
                <c:pt idx="12">
                  <c:v>20036.4755244755</c:v>
                </c:pt>
                <c:pt idx="13">
                  <c:v>18728.2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76832"/>
        <c:axId val="10870433"/>
      </c:lineChart>
      <c:catAx>
        <c:axId val="6589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292"/>
        <c:crossesAt val="15000"/>
        <c:auto val="1"/>
        <c:lblAlgn val="ctr"/>
        <c:lblOffset val="100"/>
        <c:noMultiLvlLbl val="0"/>
      </c:catAx>
      <c:valAx>
        <c:axId val="30733292"/>
        <c:scaling>
          <c:orientation val="minMax"/>
          <c:max val="24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240"/>
        <c:crossesAt val="1"/>
        <c:crossBetween val="midCat"/>
        <c:majorUnit val="1000"/>
        <c:minorUnit val="500"/>
      </c:valAx>
      <c:catAx>
        <c:axId val="64776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433"/>
        <c:auto val="1"/>
        <c:lblAlgn val="ctr"/>
        <c:lblOffset val="100"/>
        <c:noMultiLvlLbl val="0"/>
      </c:catAx>
      <c:valAx>
        <c:axId val="1087043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8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tyřleté gymnázium  (E1) 
Normativ mzdových prostředků (MP) užitý jednotlivými kraji versus minimum dle vyhlášky č. 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ormativ Mp užitý jednotlivými kraji"</c:f>
              <c:strCache>
                <c:ptCount val="1"/>
                <c:pt idx="0">
                  <c:v>Normativ Mp užitý jednotlivými kraj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E1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E1'!$B$12:$O$12</c:f>
              <c:numCache>
                <c:formatCode>General</c:formatCode>
                <c:ptCount val="14"/>
                <c:pt idx="0">
                  <c:v>20265.8460017946</c:v>
                </c:pt>
                <c:pt idx="1">
                  <c:v>20531.0372027972</c:v>
                </c:pt>
                <c:pt idx="2">
                  <c:v>21585.9102040816</c:v>
                </c:pt>
                <c:pt idx="3">
                  <c:v>21649.5616897434</c:v>
                </c:pt>
                <c:pt idx="4">
                  <c:v>22174.3100577252</c:v>
                </c:pt>
                <c:pt idx="5">
                  <c:v>22865.7315714058</c:v>
                </c:pt>
                <c:pt idx="6">
                  <c:v>21486.0423461112</c:v>
                </c:pt>
                <c:pt idx="7">
                  <c:v>22267.7407407407</c:v>
                </c:pt>
                <c:pt idx="8">
                  <c:v>20508.8421052632</c:v>
                </c:pt>
                <c:pt idx="9">
                  <c:v>23370.0448016452</c:v>
                </c:pt>
                <c:pt idx="10">
                  <c:v>22402.0027680334</c:v>
                </c:pt>
                <c:pt idx="11">
                  <c:v>21909.7046137046</c:v>
                </c:pt>
                <c:pt idx="12">
                  <c:v>22908.4582920574</c:v>
                </c:pt>
                <c:pt idx="13">
                  <c:v>22572.5797599268</c:v>
                </c:pt>
              </c:numCache>
            </c:numRef>
          </c:val>
        </c:ser>
        <c:gapWidth val="150"/>
        <c:overlap val="0"/>
        <c:axId val="38193244"/>
        <c:axId val="66877014"/>
      </c:barChart>
      <c:lineChart>
        <c:grouping val="standard"/>
        <c:varyColors val="0"/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E1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E1'!$B$14:$O$14</c:f>
              <c:numCache>
                <c:formatCode>General</c:formatCode>
                <c:ptCount val="14"/>
                <c:pt idx="0">
                  <c:v>18693.6041958042</c:v>
                </c:pt>
                <c:pt idx="1">
                  <c:v>20531.0372027972</c:v>
                </c:pt>
                <c:pt idx="2">
                  <c:v>18788.8055944056</c:v>
                </c:pt>
                <c:pt idx="3">
                  <c:v>19984.9020979021</c:v>
                </c:pt>
                <c:pt idx="4">
                  <c:v>19522.7972027972</c:v>
                </c:pt>
                <c:pt idx="5">
                  <c:v>18518.8461538462</c:v>
                </c:pt>
                <c:pt idx="6">
                  <c:v>19218.7118881119</c:v>
                </c:pt>
                <c:pt idx="7">
                  <c:v>19269.6573426573</c:v>
                </c:pt>
                <c:pt idx="8">
                  <c:v>19041.8965034965</c:v>
                </c:pt>
                <c:pt idx="9">
                  <c:v>18806.8601398601</c:v>
                </c:pt>
                <c:pt idx="10">
                  <c:v>19639.1804195804</c:v>
                </c:pt>
                <c:pt idx="11">
                  <c:v>18808.358041958</c:v>
                </c:pt>
                <c:pt idx="12">
                  <c:v>20036.4755244755</c:v>
                </c:pt>
                <c:pt idx="13">
                  <c:v>18728.2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06400"/>
        <c:axId val="51263495"/>
      </c:lineChart>
      <c:catAx>
        <c:axId val="3819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014"/>
        <c:crossesAt val="15000"/>
        <c:auto val="1"/>
        <c:lblAlgn val="ctr"/>
        <c:lblOffset val="100"/>
        <c:noMultiLvlLbl val="0"/>
      </c:catAx>
      <c:valAx>
        <c:axId val="66877014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244"/>
        <c:crossesAt val="1"/>
        <c:crossBetween val="midCat"/>
        <c:majorUnit val="1000"/>
        <c:minorUnit val="500"/>
      </c:valAx>
      <c:catAx>
        <c:axId val="62506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495"/>
        <c:auto val="1"/>
        <c:lblAlgn val="ctr"/>
        <c:lblOffset val="100"/>
        <c:noMultiLvlLbl val="0"/>
      </c:catAx>
      <c:valAx>
        <c:axId val="5126349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4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1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2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15" min="2" style="0" width="10.71"/>
    <col collapsed="false" customWidth="true" hidden="false" outlineLevel="0" max="16" min="16" style="0" width="13.56"/>
  </cols>
  <sheetData>
    <row r="1" customFormat="false" ht="15.75" hidden="false" customHeight="false" outlineLevel="0" collapsed="false">
      <c r="P1" s="1"/>
    </row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9.25" hidden="false" customHeight="true" outlineLevel="0" collapsed="false">
      <c r="A3" s="3"/>
    </row>
    <row r="4" customFormat="false" ht="29.25" hidden="false" customHeight="true" outlineLevel="0" collapsed="false">
      <c r="A4" s="4" t="s">
        <v>1</v>
      </c>
      <c r="F4" s="5"/>
    </row>
    <row r="5" customFormat="false" ht="13.5" hidden="false" customHeight="false" outlineLevel="0" collapsed="false"/>
    <row r="6" customFormat="false" ht="16.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4</v>
      </c>
    </row>
    <row r="7" s="3" customFormat="true" ht="114" hidden="false" customHeight="true" outlineLevel="0" collapsed="false">
      <c r="A7" s="6"/>
      <c r="B7" s="9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0" t="s">
        <v>17</v>
      </c>
      <c r="O7" s="11" t="s">
        <v>18</v>
      </c>
      <c r="P7" s="8"/>
      <c r="Q7" s="12"/>
      <c r="R7" s="12"/>
      <c r="S7" s="12"/>
      <c r="T7" s="13"/>
      <c r="U7" s="13"/>
      <c r="V7" s="13"/>
      <c r="W7" s="13"/>
    </row>
    <row r="8" s="22" customFormat="true" ht="30" hidden="false" customHeight="true" outlineLevel="0" collapsed="false">
      <c r="A8" s="14" t="s">
        <v>19</v>
      </c>
      <c r="B8" s="15" t="n">
        <v>14.9</v>
      </c>
      <c r="C8" s="16" t="n">
        <v>16</v>
      </c>
      <c r="D8" s="17" t="n">
        <v>13.76</v>
      </c>
      <c r="E8" s="17" t="n">
        <v>14.3</v>
      </c>
      <c r="F8" s="18" t="n">
        <v>16</v>
      </c>
      <c r="G8" s="17" t="n">
        <v>12.83</v>
      </c>
      <c r="H8" s="17" t="n">
        <v>14.16</v>
      </c>
      <c r="I8" s="17" t="n">
        <v>13.89</v>
      </c>
      <c r="J8" s="17" t="n">
        <v>15.23</v>
      </c>
      <c r="K8" s="17" t="n">
        <v>12.227</v>
      </c>
      <c r="L8" s="19" t="n">
        <v>14.12</v>
      </c>
      <c r="M8" s="17" t="n">
        <v>13.67</v>
      </c>
      <c r="N8" s="17" t="n">
        <v>13.33</v>
      </c>
      <c r="O8" s="20" t="n">
        <v>13.06</v>
      </c>
      <c r="P8" s="21" t="n">
        <v>16</v>
      </c>
    </row>
    <row r="9" s="32" customFormat="true" ht="30" hidden="false" customHeight="true" outlineLevel="0" collapsed="false">
      <c r="A9" s="23" t="s">
        <v>20</v>
      </c>
      <c r="B9" s="24" t="n">
        <v>18400</v>
      </c>
      <c r="C9" s="25" t="n">
        <v>21790.575</v>
      </c>
      <c r="D9" s="26" t="n">
        <v>19918</v>
      </c>
      <c r="E9" s="25" t="n">
        <v>21233</v>
      </c>
      <c r="F9" s="26" t="n">
        <v>20500</v>
      </c>
      <c r="G9" s="26" t="n">
        <v>19679</v>
      </c>
      <c r="H9" s="27" t="n">
        <v>20411</v>
      </c>
      <c r="I9" s="25" t="n">
        <v>20190</v>
      </c>
      <c r="J9" s="26" t="n">
        <v>20191</v>
      </c>
      <c r="K9" s="28" t="n">
        <v>20010</v>
      </c>
      <c r="L9" s="26" t="n">
        <v>20806</v>
      </c>
      <c r="M9" s="27" t="n">
        <v>20070</v>
      </c>
      <c r="N9" s="29" t="n">
        <v>21360</v>
      </c>
      <c r="O9" s="30" t="n">
        <v>19833</v>
      </c>
      <c r="P9" s="31" t="s">
        <v>21</v>
      </c>
    </row>
    <row r="10" s="22" customFormat="true" ht="30" hidden="false" customHeight="true" outlineLevel="0" collapsed="false">
      <c r="A10" s="33" t="s">
        <v>22</v>
      </c>
      <c r="B10" s="34" t="n">
        <v>58.7</v>
      </c>
      <c r="C10" s="35" t="n">
        <v>60</v>
      </c>
      <c r="D10" s="35" t="n">
        <v>60</v>
      </c>
      <c r="E10" s="36" t="n">
        <v>51</v>
      </c>
      <c r="F10" s="35" t="n">
        <v>60</v>
      </c>
      <c r="G10" s="36" t="n">
        <v>55</v>
      </c>
      <c r="H10" s="36" t="n">
        <v>55.12</v>
      </c>
      <c r="I10" s="35" t="n">
        <v>60</v>
      </c>
      <c r="J10" s="36" t="n">
        <v>57</v>
      </c>
      <c r="K10" s="36" t="n">
        <v>49.9</v>
      </c>
      <c r="L10" s="36" t="n">
        <v>51.82</v>
      </c>
      <c r="M10" s="36" t="n">
        <v>54</v>
      </c>
      <c r="N10" s="36" t="n">
        <v>53.1</v>
      </c>
      <c r="O10" s="37" t="n">
        <v>60</v>
      </c>
      <c r="P10" s="38" t="n">
        <v>60</v>
      </c>
    </row>
    <row r="11" s="39" customFormat="true" ht="30" hidden="false" customHeight="true" outlineLevel="0" collapsed="false">
      <c r="A11" s="23" t="s">
        <v>23</v>
      </c>
      <c r="B11" s="24" t="n">
        <v>9989</v>
      </c>
      <c r="C11" s="25" t="n">
        <v>11226.2</v>
      </c>
      <c r="D11" s="26" t="n">
        <v>10372</v>
      </c>
      <c r="E11" s="25" t="n">
        <v>10835</v>
      </c>
      <c r="F11" s="26" t="n">
        <v>11600</v>
      </c>
      <c r="G11" s="26" t="n">
        <v>10025</v>
      </c>
      <c r="H11" s="27" t="n">
        <v>10453</v>
      </c>
      <c r="I11" s="25" t="n">
        <v>11635</v>
      </c>
      <c r="J11" s="26" t="n">
        <v>10492</v>
      </c>
      <c r="K11" s="28" t="n">
        <v>10189</v>
      </c>
      <c r="L11" s="26" t="n">
        <v>10898</v>
      </c>
      <c r="M11" s="27" t="n">
        <v>9832</v>
      </c>
      <c r="N11" s="29" t="n">
        <v>10560</v>
      </c>
      <c r="O11" s="30" t="n">
        <v>10426</v>
      </c>
      <c r="P11" s="31" t="s">
        <v>21</v>
      </c>
    </row>
    <row r="12" s="44" customFormat="true" ht="30" hidden="false" customHeight="true" outlineLevel="0" collapsed="false">
      <c r="A12" s="23" t="s">
        <v>24</v>
      </c>
      <c r="B12" s="40" t="n">
        <f aca="false">12*((1/B8*B9)+(1/B10*B11))</f>
        <v>16860.8362393241</v>
      </c>
      <c r="C12" s="41" t="n">
        <f aca="false">12*((1/C8*C9)+(1/C10*C11))</f>
        <v>18588.17125</v>
      </c>
      <c r="D12" s="41" t="n">
        <f aca="false">12*((1/D8*D9)+(1/D10*D11))</f>
        <v>19444.7488372093</v>
      </c>
      <c r="E12" s="41" t="n">
        <f aca="false">12*((1/E8*E9)+(1/E10*E11))</f>
        <v>20367.313862608</v>
      </c>
      <c r="F12" s="41" t="n">
        <f aca="false">12*((1/F8*F9)+(1/F10*F11))</f>
        <v>17695</v>
      </c>
      <c r="G12" s="41" t="n">
        <f aca="false">12*((1/G8*G9)+(1/G10*G11))</f>
        <v>20593.1963437965</v>
      </c>
      <c r="H12" s="41" t="n">
        <f aca="false">12*((1/H8*H9)+(1/H10*H11))</f>
        <v>19573.1470320533</v>
      </c>
      <c r="I12" s="41" t="n">
        <f aca="false">12*((1/I8*I9)+(1/I10*I11))</f>
        <v>19769.7645788337</v>
      </c>
      <c r="J12" s="41" t="n">
        <f aca="false">12*((1/J8*J9)+(1/J10*J11))</f>
        <v>18117.7061893078</v>
      </c>
      <c r="K12" s="41" t="n">
        <f aca="false">12*((1/K8*K9)+(1/K10*K11))</f>
        <v>22088.7654691078</v>
      </c>
      <c r="L12" s="42" t="n">
        <f aca="false">12*((1/L8*L9)+(1/L10*L11))</f>
        <v>20205.8117934931</v>
      </c>
      <c r="M12" s="41" t="n">
        <f aca="false">12*((1/M8*M9)+(1/M10*M11))</f>
        <v>19803.0308054946</v>
      </c>
      <c r="N12" s="41" t="n">
        <f aca="false">12*((1/N8*N9)+(1/N10*N11))</f>
        <v>21615.2478797666</v>
      </c>
      <c r="O12" s="43" t="n">
        <f aca="false">12*((1/O8*O9)+(1/O10*O11))</f>
        <v>20308.4771822358</v>
      </c>
      <c r="P12" s="31" t="s">
        <v>21</v>
      </c>
    </row>
    <row r="13" s="50" customFormat="true" ht="4.5" hidden="false" customHeight="true" outlineLevel="0" collapsed="false">
      <c r="A13" s="45"/>
      <c r="B13" s="46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/>
      <c r="P13" s="49"/>
    </row>
    <row r="14" s="39" customFormat="true" ht="29.25" hidden="false" customHeight="true" outlineLevel="0" collapsed="false">
      <c r="A14" s="51" t="s">
        <v>25</v>
      </c>
      <c r="B14" s="52" t="n">
        <f aca="false">12*((1/$P8*B9)+(1/$P10*B11))</f>
        <v>15797.8</v>
      </c>
      <c r="C14" s="53" t="n">
        <f aca="false">12*((1/$P8*C9)+(1/$P10*C11))</f>
        <v>18588.17125</v>
      </c>
      <c r="D14" s="53" t="n">
        <f aca="false">12*((1/$P8*D9)+(1/$P10*D11))</f>
        <v>17012.9</v>
      </c>
      <c r="E14" s="53" t="n">
        <f aca="false">12*((1/$P8*E9)+(1/$P10*E11))</f>
        <v>18091.75</v>
      </c>
      <c r="F14" s="53" t="n">
        <f aca="false">12*((1/$P8*F9)+(1/$P10*F11))</f>
        <v>17695</v>
      </c>
      <c r="G14" s="53" t="n">
        <f aca="false">12*((1/$P8*G9)+(1/$P10*G11))</f>
        <v>16764.25</v>
      </c>
      <c r="H14" s="53" t="n">
        <f aca="false">12*((1/$P8*H9)+(1/$P10*H11))</f>
        <v>17398.85</v>
      </c>
      <c r="I14" s="53" t="n">
        <f aca="false">12*((1/$P8*I9)+(1/$P10*I11))</f>
        <v>17469.5</v>
      </c>
      <c r="J14" s="53" t="n">
        <f aca="false">12*((1/$P8*J9)+(1/$P10*J11))</f>
        <v>17241.65</v>
      </c>
      <c r="K14" s="53" t="n">
        <f aca="false">12*((1/$P8*K9)+(1/$P10*K11))</f>
        <v>17045.3</v>
      </c>
      <c r="L14" s="53" t="n">
        <f aca="false">12*((1/$P8*L9)+(1/$P10*L11))</f>
        <v>17784.1</v>
      </c>
      <c r="M14" s="53" t="n">
        <f aca="false">12*((1/$P8*M9)+(1/$P10*M11))</f>
        <v>17018.9</v>
      </c>
      <c r="N14" s="53" t="n">
        <f aca="false">12*((1/$P8*N9)+(1/$P10*N11))</f>
        <v>18132</v>
      </c>
      <c r="O14" s="54" t="n">
        <f aca="false">12*((1/$P8*O9)+(1/$P10*O11))</f>
        <v>16959.95</v>
      </c>
      <c r="P14" s="55" t="s">
        <v>21</v>
      </c>
    </row>
    <row r="15" s="22" customFormat="true" ht="15" hidden="false" customHeight="false" outlineLevel="0" collapsed="false"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</row>
    <row r="16" s="22" customFormat="true" ht="15" hidden="false" customHeight="false" outlineLevel="0" collapsed="false"/>
    <row r="17" s="22" customFormat="true" ht="15" hidden="false" customHeight="false" outlineLevel="0" collapsed="false">
      <c r="A17" s="22" t="s">
        <v>26</v>
      </c>
    </row>
    <row r="18" s="22" customFormat="true" ht="15" hidden="false" customHeight="false" outlineLevel="0" collapsed="false">
      <c r="A18" s="57" t="s">
        <v>27</v>
      </c>
      <c r="B18" s="57"/>
      <c r="C18" s="57"/>
      <c r="D18" s="57"/>
      <c r="E18" s="57"/>
      <c r="F18" s="57"/>
      <c r="G18" s="57"/>
      <c r="H18" s="57"/>
      <c r="I18" s="57"/>
    </row>
    <row r="19" s="22" customFormat="true" ht="15" hidden="false" customHeight="false" outlineLevel="0" collapsed="false">
      <c r="E19" s="22" t="s">
        <v>28</v>
      </c>
    </row>
    <row r="20" s="22" customFormat="true" ht="15" hidden="false" customHeight="false" outlineLevel="0" collapsed="false">
      <c r="A20" s="50"/>
      <c r="B20" s="58"/>
      <c r="C20" s="58"/>
      <c r="D20" s="50"/>
      <c r="E20" s="50"/>
      <c r="F20" s="59"/>
      <c r="G20" s="59"/>
    </row>
    <row r="21" s="22" customFormat="true" ht="15" hidden="false" customHeight="false" outlineLevel="0" collapsed="false">
      <c r="A21" s="22" t="s">
        <v>29</v>
      </c>
      <c r="C21" s="60"/>
      <c r="D21" s="60"/>
      <c r="E21" s="60"/>
      <c r="G21" s="60"/>
    </row>
    <row r="22" s="22" customFormat="true" ht="15" hidden="false" customHeight="false" outlineLevel="0" collapsed="false">
      <c r="C22" s="44"/>
      <c r="D22" s="61"/>
      <c r="E22" s="44"/>
      <c r="F22" s="44"/>
      <c r="G22" s="62"/>
      <c r="H22" s="62"/>
    </row>
    <row r="23" s="22" customFormat="true" ht="15" hidden="false" customHeight="false" outlineLevel="0" collapsed="false">
      <c r="E23" s="44"/>
      <c r="F23" s="44"/>
    </row>
    <row r="24" s="22" customFormat="true" ht="15" hidden="false" customHeight="false" outlineLevel="0" collapsed="false">
      <c r="C24" s="60"/>
      <c r="D24" s="60"/>
      <c r="G24" s="44"/>
    </row>
    <row r="25" s="22" customFormat="true" ht="15" hidden="false" customHeight="false" outlineLevel="0" collapsed="false">
      <c r="C25" s="60"/>
      <c r="D25" s="63"/>
      <c r="E25" s="44"/>
      <c r="G25" s="44"/>
      <c r="H25" s="44"/>
      <c r="I25" s="62"/>
    </row>
    <row r="26" s="22" customFormat="true" ht="15" hidden="false" customHeight="false" outlineLevel="0" collapsed="false">
      <c r="B26" s="60"/>
      <c r="C26" s="44"/>
      <c r="D26" s="44"/>
      <c r="E26" s="44"/>
      <c r="F26" s="44"/>
      <c r="G26" s="62"/>
      <c r="H26" s="62"/>
      <c r="I26" s="44"/>
    </row>
    <row r="27" s="22" customFormat="true" ht="15" hidden="false" customHeight="false" outlineLevel="0" collapsed="false">
      <c r="C27" s="64"/>
      <c r="D27" s="56"/>
      <c r="E27" s="65"/>
      <c r="F27" s="0"/>
    </row>
    <row r="28" customFormat="false" ht="15" hidden="false" customHeight="false" outlineLevel="0" collapsed="false">
      <c r="C28" s="66"/>
      <c r="D28" s="56"/>
    </row>
    <row r="29" customFormat="false" ht="15" hidden="false" customHeight="false" outlineLevel="0" collapsed="false">
      <c r="C29" s="66"/>
      <c r="D29" s="56"/>
    </row>
    <row r="30" customFormat="false" ht="15" hidden="false" customHeight="false" outlineLevel="0" collapsed="false">
      <c r="C30" s="56"/>
      <c r="D30" s="56"/>
    </row>
  </sheetData>
  <mergeCells count="5">
    <mergeCell ref="A2:P2"/>
    <mergeCell ref="A6:A7"/>
    <mergeCell ref="B6:O6"/>
    <mergeCell ref="P6:P7"/>
    <mergeCell ref="A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1" activeCellId="0" sqref="P11: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15" min="2" style="0" width="10.71"/>
    <col collapsed="false" customWidth="true" hidden="false" outlineLevel="0" max="16" min="16" style="0" width="13.56"/>
  </cols>
  <sheetData>
    <row r="1" customFormat="false" ht="15.75" hidden="false" customHeight="false" outlineLevel="0" collapsed="false">
      <c r="P1" s="1"/>
    </row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9.25" hidden="false" customHeight="true" outlineLevel="0" collapsed="false">
      <c r="A3" s="3"/>
    </row>
    <row r="4" customFormat="false" ht="29.25" hidden="false" customHeight="true" outlineLevel="0" collapsed="false">
      <c r="A4" s="4" t="s">
        <v>30</v>
      </c>
      <c r="F4" s="5"/>
    </row>
    <row r="5" customFormat="false" ht="13.5" hidden="false" customHeight="false" outlineLevel="0" collapsed="false"/>
    <row r="6" customFormat="false" ht="16.5" hidden="false" customHeight="true" outlineLevel="0" collapsed="false">
      <c r="A6" s="67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4</v>
      </c>
    </row>
    <row r="7" s="3" customFormat="true" ht="114" hidden="false" customHeight="true" outlineLevel="0" collapsed="false">
      <c r="A7" s="67"/>
      <c r="B7" s="9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0" t="s">
        <v>17</v>
      </c>
      <c r="O7" s="11" t="s">
        <v>18</v>
      </c>
      <c r="P7" s="8"/>
      <c r="Q7" s="12"/>
      <c r="R7" s="12"/>
      <c r="S7" s="12"/>
      <c r="T7" s="13"/>
      <c r="U7" s="13"/>
      <c r="V7" s="13"/>
      <c r="W7" s="13"/>
    </row>
    <row r="8" s="22" customFormat="true" ht="30" hidden="false" customHeight="true" outlineLevel="0" collapsed="false">
      <c r="A8" s="68" t="s">
        <v>19</v>
      </c>
      <c r="B8" s="69" t="n">
        <v>13.1</v>
      </c>
      <c r="C8" s="70" t="n">
        <v>14.3</v>
      </c>
      <c r="D8" s="71" t="n">
        <v>12.25</v>
      </c>
      <c r="E8" s="71" t="n">
        <v>13.34</v>
      </c>
      <c r="F8" s="71" t="n">
        <v>12.56</v>
      </c>
      <c r="G8" s="71" t="n">
        <v>11.42</v>
      </c>
      <c r="H8" s="71" t="n">
        <v>12.75</v>
      </c>
      <c r="I8" s="71" t="n">
        <v>12.15</v>
      </c>
      <c r="J8" s="71" t="n">
        <v>13.24</v>
      </c>
      <c r="K8" s="71" t="n">
        <v>11.34</v>
      </c>
      <c r="L8" s="72" t="n">
        <v>12.56</v>
      </c>
      <c r="M8" s="71" t="n">
        <v>12.21</v>
      </c>
      <c r="N8" s="71" t="n">
        <v>12.49</v>
      </c>
      <c r="O8" s="73" t="n">
        <v>11.73</v>
      </c>
      <c r="P8" s="74" t="n">
        <v>14.3</v>
      </c>
    </row>
    <row r="9" s="32" customFormat="true" ht="30" hidden="false" customHeight="true" outlineLevel="0" collapsed="false">
      <c r="A9" s="75" t="s">
        <v>20</v>
      </c>
      <c r="B9" s="24" t="n">
        <v>19872</v>
      </c>
      <c r="C9" s="25" t="n">
        <v>21790.575</v>
      </c>
      <c r="D9" s="26" t="n">
        <v>19918</v>
      </c>
      <c r="E9" s="25" t="n">
        <v>21233</v>
      </c>
      <c r="F9" s="26" t="n">
        <v>20500</v>
      </c>
      <c r="G9" s="26" t="n">
        <v>19679</v>
      </c>
      <c r="H9" s="27" t="n">
        <v>20411</v>
      </c>
      <c r="I9" s="25" t="n">
        <v>20190</v>
      </c>
      <c r="J9" s="26" t="n">
        <v>20191</v>
      </c>
      <c r="K9" s="28" t="n">
        <v>19853</v>
      </c>
      <c r="L9" s="26" t="n">
        <v>20806</v>
      </c>
      <c r="M9" s="27" t="n">
        <v>20070</v>
      </c>
      <c r="N9" s="29" t="n">
        <v>21360</v>
      </c>
      <c r="O9" s="30" t="n">
        <v>19833</v>
      </c>
      <c r="P9" s="31" t="s">
        <v>21</v>
      </c>
    </row>
    <row r="10" s="22" customFormat="true" ht="30" hidden="false" customHeight="true" outlineLevel="0" collapsed="false">
      <c r="A10" s="76" t="s">
        <v>22</v>
      </c>
      <c r="B10" s="77" t="n">
        <v>58.7</v>
      </c>
      <c r="C10" s="78" t="n">
        <v>60</v>
      </c>
      <c r="D10" s="78" t="n">
        <v>60</v>
      </c>
      <c r="E10" s="79" t="n">
        <v>51</v>
      </c>
      <c r="F10" s="79" t="n">
        <v>53.78</v>
      </c>
      <c r="G10" s="79" t="n">
        <v>55</v>
      </c>
      <c r="H10" s="79" t="n">
        <v>55.12</v>
      </c>
      <c r="I10" s="78" t="n">
        <v>60</v>
      </c>
      <c r="J10" s="79" t="n">
        <v>57</v>
      </c>
      <c r="K10" s="79" t="n">
        <v>49.9</v>
      </c>
      <c r="L10" s="79" t="n">
        <v>51.82</v>
      </c>
      <c r="M10" s="79" t="n">
        <v>54</v>
      </c>
      <c r="N10" s="79" t="n">
        <v>53.1</v>
      </c>
      <c r="O10" s="80" t="n">
        <v>54.8</v>
      </c>
      <c r="P10" s="81" t="n">
        <v>60</v>
      </c>
    </row>
    <row r="11" s="39" customFormat="true" ht="30" hidden="false" customHeight="true" outlineLevel="0" collapsed="false">
      <c r="A11" s="75" t="s">
        <v>23</v>
      </c>
      <c r="B11" s="24" t="n">
        <v>10089</v>
      </c>
      <c r="C11" s="25" t="n">
        <v>11226.2</v>
      </c>
      <c r="D11" s="26" t="n">
        <v>10372</v>
      </c>
      <c r="E11" s="25" t="n">
        <v>10835</v>
      </c>
      <c r="F11" s="26" t="n">
        <v>11600</v>
      </c>
      <c r="G11" s="26" t="n">
        <v>10025</v>
      </c>
      <c r="H11" s="26" t="n">
        <v>10453</v>
      </c>
      <c r="I11" s="25" t="n">
        <v>11635</v>
      </c>
      <c r="J11" s="26" t="n">
        <v>10492</v>
      </c>
      <c r="K11" s="28" t="n">
        <v>10735</v>
      </c>
      <c r="L11" s="26" t="n">
        <v>10898</v>
      </c>
      <c r="M11" s="27" t="n">
        <v>9832</v>
      </c>
      <c r="N11" s="29" t="n">
        <v>10560</v>
      </c>
      <c r="O11" s="30" t="n">
        <v>10426</v>
      </c>
      <c r="P11" s="31" t="s">
        <v>21</v>
      </c>
    </row>
    <row r="12" s="22" customFormat="true" ht="30" hidden="false" customHeight="true" outlineLevel="0" collapsed="false">
      <c r="A12" s="76" t="s">
        <v>24</v>
      </c>
      <c r="B12" s="82" t="n">
        <f aca="false">12*((1/B8*B9)+(1/B10*B11))</f>
        <v>20265.8460017946</v>
      </c>
      <c r="C12" s="83" t="n">
        <f aca="false">12*((1/C8*C9)+(1/C10*C11))</f>
        <v>20531.0372027972</v>
      </c>
      <c r="D12" s="83" t="n">
        <f aca="false">12*((1/D8*D9)+(1/D10*D11))</f>
        <v>21585.9102040816</v>
      </c>
      <c r="E12" s="83" t="n">
        <f aca="false">12*((1/E8*E9)+(1/E10*E11))</f>
        <v>21649.5616897434</v>
      </c>
      <c r="F12" s="83" t="n">
        <f aca="false">12*((1/F8*F9)+(1/F10*F11))</f>
        <v>22174.3100577252</v>
      </c>
      <c r="G12" s="84" t="n">
        <f aca="false">12*((1/G8*G9)+(1/G10*G11))</f>
        <v>22865.7315714058</v>
      </c>
      <c r="H12" s="83" t="n">
        <f aca="false">12*((1/H8*H9)+(1/H10*H11))</f>
        <v>21486.0423461112</v>
      </c>
      <c r="I12" s="83" t="n">
        <f aca="false">12*((1/I8*I9)+(1/I10*I11))</f>
        <v>22267.7407407407</v>
      </c>
      <c r="J12" s="83" t="n">
        <f aca="false">12*((1/J8*J9)+(1/J10*J11))</f>
        <v>20508.8421052632</v>
      </c>
      <c r="K12" s="83" t="n">
        <f aca="false">12*((1/K8*K9)+(1/K10*K11))</f>
        <v>23590.0287347181</v>
      </c>
      <c r="L12" s="83" t="n">
        <f aca="false">12*((1/L8*L9)+(1/L10*L11))</f>
        <v>22402.0027680334</v>
      </c>
      <c r="M12" s="83" t="n">
        <f aca="false">12*((1/M8*M9)+(1/M10*M11))</f>
        <v>21909.7046137046</v>
      </c>
      <c r="N12" s="83" t="n">
        <f aca="false">12*((1/N8*N9)+(1/N10*N11))</f>
        <v>22908.4582920574</v>
      </c>
      <c r="O12" s="85" t="n">
        <f aca="false">12*((1/O8*O9)+(1/O10*O11))</f>
        <v>22572.5797599268</v>
      </c>
      <c r="P12" s="86" t="s">
        <v>21</v>
      </c>
    </row>
    <row r="13" s="50" customFormat="true" ht="4.5" hidden="false" customHeight="true" outlineLevel="0" collapsed="false">
      <c r="A13" s="87"/>
      <c r="B13" s="88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90"/>
      <c r="P13" s="91"/>
    </row>
    <row r="14" s="39" customFormat="true" ht="30.75" hidden="false" customHeight="true" outlineLevel="0" collapsed="false">
      <c r="A14" s="92" t="s">
        <v>25</v>
      </c>
      <c r="B14" s="93" t="n">
        <f aca="false">12*((1/$P8*B9)+(1/$P10*B11))</f>
        <v>18693.6041958042</v>
      </c>
      <c r="C14" s="94" t="n">
        <f aca="false">12*((1/$P8*C9)+(1/$P10*C11))</f>
        <v>20531.0372027972</v>
      </c>
      <c r="D14" s="94" t="n">
        <f aca="false">12*((1/$P8*D9)+(1/$P10*D11))</f>
        <v>18788.8055944056</v>
      </c>
      <c r="E14" s="94" t="n">
        <f aca="false">12*((1/$P8*E9)+(1/$P10*E11))</f>
        <v>19984.9020979021</v>
      </c>
      <c r="F14" s="94" t="n">
        <f aca="false">12*((1/$P8*F9)+(1/$P10*F11))</f>
        <v>19522.7972027972</v>
      </c>
      <c r="G14" s="94" t="n">
        <f aca="false">12*((1/$P8*G9)+(1/$P10*G11))</f>
        <v>18518.8461538462</v>
      </c>
      <c r="H14" s="94" t="n">
        <f aca="false">12*((1/$P8*H9)+(1/$P10*H11))</f>
        <v>19218.7118881119</v>
      </c>
      <c r="I14" s="94" t="n">
        <f aca="false">12*((1/$P8*I9)+(1/$P10*I11))</f>
        <v>19269.6573426573</v>
      </c>
      <c r="J14" s="94" t="n">
        <f aca="false">12*((1/$P8*J9)+(1/$P10*J11))</f>
        <v>19041.8965034965</v>
      </c>
      <c r="K14" s="94" t="n">
        <f aca="false">12*((1/$P8*K9)+(1/$P10*K11))</f>
        <v>18806.8601398601</v>
      </c>
      <c r="L14" s="94" t="n">
        <f aca="false">12*((1/$P8*L9)+(1/$P10*L11))</f>
        <v>19639.1804195804</v>
      </c>
      <c r="M14" s="94" t="n">
        <f aca="false">12*((1/$P8*M9)+(1/$P10*M11))</f>
        <v>18808.358041958</v>
      </c>
      <c r="N14" s="94" t="n">
        <f aca="false">12*((1/$P8*N9)+(1/$P10*N11))</f>
        <v>20036.4755244755</v>
      </c>
      <c r="O14" s="95" t="n">
        <f aca="false">12*((1/$P8*O9)+(1/$P10*O11))</f>
        <v>18728.2769230769</v>
      </c>
      <c r="P14" s="96" t="s">
        <v>21</v>
      </c>
    </row>
    <row r="15" s="22" customFormat="true" ht="15" hidden="false" customHeight="false" outlineLevel="0" collapsed="false"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</row>
    <row r="16" s="22" customFormat="true" ht="15" hidden="false" customHeight="false" outlineLevel="0" collapsed="false"/>
    <row r="17" s="22" customFormat="true" ht="15.75" hidden="false" customHeight="false" outlineLevel="0" collapsed="false">
      <c r="A17" s="3" t="s">
        <v>31</v>
      </c>
    </row>
    <row r="18" s="22" customFormat="true" ht="15.75" hidden="false" customHeight="false" outlineLevel="0" collapsed="false">
      <c r="A18" s="97"/>
      <c r="B18" s="50"/>
      <c r="C18" s="98"/>
      <c r="D18" s="99"/>
      <c r="E18" s="50"/>
      <c r="F18" s="50"/>
      <c r="G18" s="100"/>
      <c r="H18" s="50"/>
      <c r="I18" s="50"/>
    </row>
    <row r="19" s="22" customFormat="true" ht="15" hidden="false" customHeight="false" outlineLevel="0" collapsed="false"/>
    <row r="20" s="22" customFormat="true" ht="15" hidden="false" customHeight="false" outlineLevel="0" collapsed="false">
      <c r="A20" s="50"/>
      <c r="B20" s="58"/>
      <c r="C20" s="58"/>
      <c r="D20" s="50"/>
      <c r="E20" s="50"/>
      <c r="F20" s="59"/>
      <c r="G20" s="59"/>
    </row>
    <row r="21" s="22" customFormat="true" ht="15" hidden="false" customHeight="false" outlineLevel="0" collapsed="false">
      <c r="B21" s="60"/>
      <c r="C21" s="60"/>
      <c r="D21" s="44"/>
      <c r="E21" s="44"/>
      <c r="F21" s="44"/>
      <c r="G21" s="44"/>
    </row>
    <row r="22" s="22" customFormat="true" ht="15" hidden="false" customHeight="false" outlineLevel="0" collapsed="false">
      <c r="C22" s="44"/>
      <c r="D22" s="61"/>
      <c r="E22" s="44"/>
      <c r="F22" s="44"/>
      <c r="G22" s="62"/>
      <c r="H22" s="62"/>
    </row>
    <row r="23" s="22" customFormat="true" ht="15" hidden="false" customHeight="false" outlineLevel="0" collapsed="false">
      <c r="D23" s="44"/>
      <c r="E23" s="44"/>
      <c r="F23" s="44"/>
      <c r="G23" s="44"/>
      <c r="H23" s="62"/>
      <c r="I23" s="62"/>
    </row>
    <row r="24" s="22" customFormat="true" ht="15" hidden="false" customHeight="false" outlineLevel="0" collapsed="false">
      <c r="C24" s="60"/>
      <c r="D24" s="60"/>
      <c r="G24" s="44"/>
    </row>
    <row r="25" s="22" customFormat="true" ht="15" hidden="false" customHeight="false" outlineLevel="0" collapsed="false">
      <c r="C25" s="101"/>
      <c r="D25" s="61"/>
      <c r="E25" s="44"/>
      <c r="F25" s="44"/>
      <c r="G25" s="44"/>
      <c r="H25" s="44"/>
      <c r="I25" s="62"/>
    </row>
    <row r="26" s="22" customFormat="true" ht="15" hidden="false" customHeight="false" outlineLevel="0" collapsed="false">
      <c r="C26" s="66"/>
      <c r="D26" s="56"/>
      <c r="F26" s="60"/>
      <c r="I26" s="44"/>
    </row>
    <row r="27" s="22" customFormat="true" ht="15" hidden="false" customHeight="false" outlineLevel="0" collapsed="false">
      <c r="C27" s="66"/>
      <c r="D27" s="56"/>
    </row>
    <row r="29" customFormat="false" ht="15" hidden="false" customHeight="false" outlineLevel="0" collapsed="false">
      <c r="C29" s="66"/>
      <c r="D29" s="56"/>
    </row>
    <row r="30" customFormat="false" ht="15" hidden="false" customHeight="false" outlineLevel="0" collapsed="false">
      <c r="C30" s="66"/>
      <c r="D30" s="56"/>
    </row>
    <row r="31" customFormat="false" ht="15" hidden="false" customHeight="false" outlineLevel="0" collapsed="false">
      <c r="C31" s="66"/>
      <c r="D31" s="56"/>
    </row>
    <row r="32" customFormat="false" ht="15" hidden="false" customHeight="false" outlineLevel="0" collapsed="false">
      <c r="C32" s="66"/>
      <c r="D32" s="56"/>
    </row>
    <row r="33" customFormat="false" ht="15" hidden="false" customHeight="false" outlineLevel="0" collapsed="false">
      <c r="C33" s="66"/>
      <c r="D33" s="56"/>
    </row>
    <row r="34" customFormat="false" ht="15" hidden="false" customHeight="false" outlineLevel="0" collapsed="false">
      <c r="C34" s="56"/>
      <c r="D34" s="56"/>
    </row>
  </sheetData>
  <mergeCells count="4">
    <mergeCell ref="A2:P2"/>
    <mergeCell ref="A6:A7"/>
    <mergeCell ref="B6:O6"/>
    <mergeCell ref="P6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15" min="2" style="0" width="10.71"/>
    <col collapsed="false" customWidth="true" hidden="false" outlineLevel="0" max="16" min="16" style="0" width="13.56"/>
  </cols>
  <sheetData>
    <row r="1" customFormat="false" ht="15.75" hidden="false" customHeight="false" outlineLevel="0" collapsed="false">
      <c r="P1" s="1"/>
    </row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9.25" hidden="false" customHeight="true" outlineLevel="0" collapsed="false">
      <c r="A3" s="3"/>
    </row>
    <row r="4" customFormat="false" ht="29.25" hidden="false" customHeight="true" outlineLevel="0" collapsed="false">
      <c r="A4" s="4" t="s">
        <v>32</v>
      </c>
      <c r="F4" s="5"/>
    </row>
    <row r="5" customFormat="false" ht="13.5" hidden="false" customHeight="false" outlineLevel="0" collapsed="false"/>
    <row r="6" customFormat="false" ht="16.5" hidden="false" customHeight="true" outlineLevel="0" collapsed="false">
      <c r="A6" s="67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4</v>
      </c>
    </row>
    <row r="7" s="3" customFormat="true" ht="114" hidden="false" customHeight="true" outlineLevel="0" collapsed="false">
      <c r="A7" s="67"/>
      <c r="B7" s="9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0" t="s">
        <v>17</v>
      </c>
      <c r="O7" s="11" t="s">
        <v>18</v>
      </c>
      <c r="P7" s="8"/>
      <c r="Q7" s="12"/>
      <c r="R7" s="12"/>
      <c r="S7" s="12"/>
      <c r="T7" s="13"/>
      <c r="U7" s="13"/>
      <c r="V7" s="13"/>
      <c r="W7" s="13"/>
    </row>
    <row r="8" s="22" customFormat="true" ht="30" hidden="false" customHeight="true" outlineLevel="0" collapsed="false">
      <c r="A8" s="68" t="s">
        <v>19</v>
      </c>
      <c r="B8" s="69" t="n">
        <v>13.1</v>
      </c>
      <c r="C8" s="70" t="n">
        <v>14.3</v>
      </c>
      <c r="D8" s="71" t="n">
        <v>12.25</v>
      </c>
      <c r="E8" s="71" t="n">
        <v>13.34</v>
      </c>
      <c r="F8" s="71" t="n">
        <v>12.56</v>
      </c>
      <c r="G8" s="72" t="n">
        <v>11.42</v>
      </c>
      <c r="H8" s="71" t="n">
        <v>12.75</v>
      </c>
      <c r="I8" s="71" t="n">
        <v>12.15</v>
      </c>
      <c r="J8" s="71" t="n">
        <v>13.24</v>
      </c>
      <c r="K8" s="71" t="n">
        <v>11.46</v>
      </c>
      <c r="L8" s="71" t="n">
        <v>12.56</v>
      </c>
      <c r="M8" s="71" t="n">
        <v>12.21</v>
      </c>
      <c r="N8" s="71" t="n">
        <v>12.49</v>
      </c>
      <c r="O8" s="73" t="n">
        <v>11.73</v>
      </c>
      <c r="P8" s="74" t="n">
        <v>14.3</v>
      </c>
    </row>
    <row r="9" s="32" customFormat="true" ht="30" hidden="false" customHeight="true" outlineLevel="0" collapsed="false">
      <c r="A9" s="75" t="s">
        <v>20</v>
      </c>
      <c r="B9" s="24" t="n">
        <v>19872</v>
      </c>
      <c r="C9" s="25" t="n">
        <v>21790.575</v>
      </c>
      <c r="D9" s="26" t="n">
        <v>19918</v>
      </c>
      <c r="E9" s="25" t="n">
        <v>21233</v>
      </c>
      <c r="F9" s="26" t="n">
        <v>20500</v>
      </c>
      <c r="G9" s="26" t="n">
        <v>19679</v>
      </c>
      <c r="H9" s="27" t="n">
        <v>20411</v>
      </c>
      <c r="I9" s="25" t="n">
        <v>20190</v>
      </c>
      <c r="J9" s="26" t="n">
        <v>20191</v>
      </c>
      <c r="K9" s="28" t="n">
        <v>19853</v>
      </c>
      <c r="L9" s="25" t="n">
        <v>20806</v>
      </c>
      <c r="M9" s="27" t="n">
        <v>20070</v>
      </c>
      <c r="N9" s="29" t="n">
        <v>21360</v>
      </c>
      <c r="O9" s="30" t="n">
        <v>19833</v>
      </c>
      <c r="P9" s="31" t="s">
        <v>21</v>
      </c>
    </row>
    <row r="10" s="22" customFormat="true" ht="30" hidden="false" customHeight="true" outlineLevel="0" collapsed="false">
      <c r="A10" s="76" t="s">
        <v>22</v>
      </c>
      <c r="B10" s="77" t="n">
        <v>58.7</v>
      </c>
      <c r="C10" s="78" t="n">
        <v>60</v>
      </c>
      <c r="D10" s="78" t="n">
        <v>60</v>
      </c>
      <c r="E10" s="79" t="n">
        <v>51</v>
      </c>
      <c r="F10" s="79" t="n">
        <v>53.78</v>
      </c>
      <c r="G10" s="79" t="n">
        <v>55</v>
      </c>
      <c r="H10" s="79" t="n">
        <v>55.12</v>
      </c>
      <c r="I10" s="78" t="n">
        <v>60</v>
      </c>
      <c r="J10" s="79" t="n">
        <v>57</v>
      </c>
      <c r="K10" s="79" t="n">
        <v>49.9</v>
      </c>
      <c r="L10" s="79" t="n">
        <v>51.82</v>
      </c>
      <c r="M10" s="79" t="n">
        <v>54</v>
      </c>
      <c r="N10" s="79" t="n">
        <v>53.1</v>
      </c>
      <c r="O10" s="80" t="n">
        <v>54.8</v>
      </c>
      <c r="P10" s="81" t="n">
        <v>60</v>
      </c>
    </row>
    <row r="11" s="39" customFormat="true" ht="30" hidden="false" customHeight="true" outlineLevel="0" collapsed="false">
      <c r="A11" s="75" t="s">
        <v>23</v>
      </c>
      <c r="B11" s="24" t="n">
        <v>10089</v>
      </c>
      <c r="C11" s="25" t="n">
        <v>11226.2</v>
      </c>
      <c r="D11" s="26" t="n">
        <v>10372</v>
      </c>
      <c r="E11" s="25" t="n">
        <v>10835</v>
      </c>
      <c r="F11" s="26" t="n">
        <v>11600</v>
      </c>
      <c r="G11" s="26" t="n">
        <v>10025</v>
      </c>
      <c r="H11" s="27" t="n">
        <v>10453</v>
      </c>
      <c r="I11" s="25" t="n">
        <v>11635</v>
      </c>
      <c r="J11" s="26" t="n">
        <v>10492</v>
      </c>
      <c r="K11" s="28" t="n">
        <v>10735</v>
      </c>
      <c r="L11" s="25" t="n">
        <v>10898</v>
      </c>
      <c r="M11" s="27" t="n">
        <v>9832</v>
      </c>
      <c r="N11" s="29" t="n">
        <v>10560</v>
      </c>
      <c r="O11" s="30" t="n">
        <v>10426</v>
      </c>
      <c r="P11" s="31" t="s">
        <v>21</v>
      </c>
    </row>
    <row r="12" s="22" customFormat="true" ht="30" hidden="false" customHeight="true" outlineLevel="0" collapsed="false">
      <c r="A12" s="76" t="s">
        <v>24</v>
      </c>
      <c r="B12" s="82" t="n">
        <f aca="false">12*((1/B8*B9)+(1/B10*B11))</f>
        <v>20265.8460017946</v>
      </c>
      <c r="C12" s="83" t="n">
        <f aca="false">12*((1/C8*C9)+(1/C10*C11))</f>
        <v>20531.0372027972</v>
      </c>
      <c r="D12" s="83" t="n">
        <f aca="false">12*((1/D8*D9)+(1/D10*D11))</f>
        <v>21585.9102040816</v>
      </c>
      <c r="E12" s="83" t="n">
        <f aca="false">12*((1/E8*E9)+(1/E10*E11))</f>
        <v>21649.5616897434</v>
      </c>
      <c r="F12" s="83" t="n">
        <f aca="false">12*((1/F8*F9)+(1/F10*F11))</f>
        <v>22174.3100577252</v>
      </c>
      <c r="G12" s="83" t="n">
        <f aca="false">12*((1/G8*G9)+(1/G10*G11))</f>
        <v>22865.7315714058</v>
      </c>
      <c r="H12" s="83" t="n">
        <f aca="false">12*((1/H8*H9)+(1/H10*H11))</f>
        <v>21486.0423461112</v>
      </c>
      <c r="I12" s="83" t="n">
        <f aca="false">12*((1/I8*I9)+(1/I10*I11))</f>
        <v>22267.7407407407</v>
      </c>
      <c r="J12" s="83" t="n">
        <f aca="false">12*((1/J8*J9)+(1/J10*J11))</f>
        <v>20508.8421052632</v>
      </c>
      <c r="K12" s="83" t="n">
        <f aca="false">12*((1/K8*K9)+(1/K10*K11))</f>
        <v>23370.0448016452</v>
      </c>
      <c r="L12" s="83" t="n">
        <f aca="false">12*((1/L8*L9)+(1/L10*L11))</f>
        <v>22402.0027680334</v>
      </c>
      <c r="M12" s="83" t="n">
        <f aca="false">12*((1/M8*M9)+(1/M10*M11))</f>
        <v>21909.7046137046</v>
      </c>
      <c r="N12" s="83" t="n">
        <f aca="false">12*((1/N8*N9)+(1/N10*N11))</f>
        <v>22908.4582920574</v>
      </c>
      <c r="O12" s="85" t="n">
        <f aca="false">12*((1/O8*O9)+(1/O10*O11))</f>
        <v>22572.5797599268</v>
      </c>
      <c r="P12" s="86" t="s">
        <v>21</v>
      </c>
    </row>
    <row r="13" s="50" customFormat="true" ht="4.5" hidden="false" customHeight="true" outlineLevel="0" collapsed="false">
      <c r="A13" s="87"/>
      <c r="B13" s="88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90"/>
      <c r="P13" s="91"/>
    </row>
    <row r="14" s="39" customFormat="true" ht="30.75" hidden="false" customHeight="true" outlineLevel="0" collapsed="false">
      <c r="A14" s="92" t="s">
        <v>25</v>
      </c>
      <c r="B14" s="93" t="n">
        <f aca="false">12*((1/$P8*B9)+(1/$P10*B11))</f>
        <v>18693.6041958042</v>
      </c>
      <c r="C14" s="94" t="n">
        <f aca="false">12*((1/$P8*C9)+(1/$P10*C11))</f>
        <v>20531.0372027972</v>
      </c>
      <c r="D14" s="94" t="n">
        <f aca="false">12*((1/$P8*D9)+(1/$P10*D11))</f>
        <v>18788.8055944056</v>
      </c>
      <c r="E14" s="94" t="n">
        <f aca="false">12*((1/$P8*E9)+(1/$P10*E11))</f>
        <v>19984.9020979021</v>
      </c>
      <c r="F14" s="94" t="n">
        <f aca="false">12*((1/$P8*F9)+(1/$P10*F11))</f>
        <v>19522.7972027972</v>
      </c>
      <c r="G14" s="94" t="n">
        <f aca="false">12*((1/$P8*G9)+(1/$P10*G11))</f>
        <v>18518.8461538462</v>
      </c>
      <c r="H14" s="94" t="n">
        <f aca="false">12*((1/$P8*H9)+(1/$P10*H11))</f>
        <v>19218.7118881119</v>
      </c>
      <c r="I14" s="94" t="n">
        <f aca="false">12*((1/$P8*I9)+(1/$P10*I11))</f>
        <v>19269.6573426573</v>
      </c>
      <c r="J14" s="94" t="n">
        <f aca="false">12*((1/$P8*J9)+(1/$P10*J11))</f>
        <v>19041.8965034965</v>
      </c>
      <c r="K14" s="94" t="n">
        <f aca="false">12*((1/$P8*K9)+(1/$P10*K11))</f>
        <v>18806.8601398601</v>
      </c>
      <c r="L14" s="94" t="n">
        <f aca="false">12*((1/$P8*L9)+(1/$P10*L11))</f>
        <v>19639.1804195804</v>
      </c>
      <c r="M14" s="94" t="n">
        <f aca="false">12*((1/$P8*M9)+(1/$P10*M11))</f>
        <v>18808.358041958</v>
      </c>
      <c r="N14" s="94" t="n">
        <f aca="false">12*((1/$P8*N9)+(1/$P10*N11))</f>
        <v>20036.4755244755</v>
      </c>
      <c r="O14" s="95" t="n">
        <f aca="false">12*((1/$P8*O9)+(1/$P10*O11))</f>
        <v>18728.2769230769</v>
      </c>
      <c r="P14" s="96" t="s">
        <v>21</v>
      </c>
    </row>
    <row r="15" s="22" customFormat="true" ht="15" hidden="false" customHeight="false" outlineLevel="0" collapsed="false"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</row>
    <row r="16" s="22" customFormat="true" ht="15" hidden="false" customHeight="false" outlineLevel="0" collapsed="false"/>
    <row r="17" s="22" customFormat="true" ht="15.75" hidden="false" customHeight="false" outlineLevel="0" collapsed="false">
      <c r="A17" s="3" t="s">
        <v>31</v>
      </c>
    </row>
    <row r="18" s="22" customFormat="true" ht="15.75" hidden="false" customHeight="false" outlineLevel="0" collapsed="false">
      <c r="A18" s="97"/>
      <c r="B18" s="50"/>
      <c r="C18" s="98"/>
      <c r="D18" s="99"/>
      <c r="E18" s="50"/>
      <c r="F18" s="50"/>
      <c r="G18" s="100"/>
      <c r="H18" s="50"/>
      <c r="I18" s="50"/>
    </row>
    <row r="19" s="22" customFormat="true" ht="15" hidden="false" customHeight="false" outlineLevel="0" collapsed="false">
      <c r="C19" s="60"/>
      <c r="D19" s="60"/>
      <c r="E19" s="44"/>
      <c r="G19" s="44"/>
      <c r="H19" s="44"/>
    </row>
    <row r="20" s="22" customFormat="true" ht="15" hidden="false" customHeight="false" outlineLevel="0" collapsed="false">
      <c r="A20" s="50"/>
      <c r="B20" s="58"/>
      <c r="C20" s="58"/>
      <c r="D20" s="50"/>
      <c r="E20" s="50"/>
      <c r="F20" s="59"/>
      <c r="G20" s="59"/>
    </row>
    <row r="21" s="22" customFormat="true" ht="15" hidden="false" customHeight="false" outlineLevel="0" collapsed="false">
      <c r="B21" s="60"/>
      <c r="C21" s="60"/>
      <c r="F21" s="44"/>
      <c r="G21" s="44"/>
    </row>
    <row r="22" s="22" customFormat="true" ht="15" hidden="false" customHeight="false" outlineLevel="0" collapsed="false">
      <c r="C22" s="44"/>
      <c r="D22" s="61"/>
      <c r="E22" s="44"/>
      <c r="F22" s="44"/>
      <c r="G22" s="62"/>
      <c r="H22" s="62"/>
    </row>
    <row r="23" s="22" customFormat="true" ht="15" hidden="false" customHeight="false" outlineLevel="0" collapsed="false">
      <c r="E23" s="44"/>
    </row>
    <row r="24" s="22" customFormat="true" ht="15" hidden="false" customHeight="false" outlineLevel="0" collapsed="false">
      <c r="C24" s="60"/>
      <c r="D24" s="60"/>
      <c r="G24" s="44"/>
    </row>
    <row r="25" s="22" customFormat="true" ht="15" hidden="false" customHeight="false" outlineLevel="0" collapsed="false">
      <c r="C25" s="101"/>
      <c r="D25" s="102"/>
      <c r="E25" s="44"/>
      <c r="F25" s="44"/>
      <c r="G25" s="44"/>
      <c r="H25" s="44"/>
      <c r="I25" s="62"/>
    </row>
    <row r="26" s="22" customFormat="true" ht="15" hidden="false" customHeight="false" outlineLevel="0" collapsed="false">
      <c r="C26" s="66"/>
      <c r="D26" s="56"/>
      <c r="F26" s="60"/>
      <c r="I26" s="44"/>
    </row>
    <row r="27" s="22" customFormat="true" ht="15" hidden="false" customHeight="false" outlineLevel="0" collapsed="false">
      <c r="C27" s="66"/>
      <c r="D27" s="56"/>
    </row>
    <row r="29" customFormat="false" ht="15" hidden="false" customHeight="false" outlineLevel="0" collapsed="false">
      <c r="C29" s="66"/>
      <c r="D29" s="56"/>
    </row>
    <row r="30" customFormat="false" ht="15" hidden="false" customHeight="false" outlineLevel="0" collapsed="false">
      <c r="C30" s="66"/>
      <c r="D30" s="56"/>
    </row>
    <row r="31" customFormat="false" ht="15" hidden="false" customHeight="false" outlineLevel="0" collapsed="false">
      <c r="C31" s="66"/>
      <c r="D31" s="56"/>
    </row>
    <row r="32" customFormat="false" ht="15" hidden="false" customHeight="false" outlineLevel="0" collapsed="false">
      <c r="C32" s="66"/>
      <c r="D32" s="56"/>
    </row>
    <row r="33" customFormat="false" ht="15" hidden="false" customHeight="false" outlineLevel="0" collapsed="false">
      <c r="C33" s="66"/>
      <c r="D33" s="56"/>
    </row>
    <row r="34" customFormat="false" ht="15" hidden="false" customHeight="false" outlineLevel="0" collapsed="false">
      <c r="C34" s="56"/>
      <c r="D34" s="56"/>
    </row>
  </sheetData>
  <mergeCells count="4">
    <mergeCell ref="A2:P2"/>
    <mergeCell ref="A6:A7"/>
    <mergeCell ref="B6:O6"/>
    <mergeCell ref="P6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2:40:50Z</dcterms:created>
  <dc:creator>koukalovad</dc:creator>
  <dc:description/>
  <dc:language>en-US</dc:language>
  <cp:lastModifiedBy>koukalovad</cp:lastModifiedBy>
  <cp:lastPrinted>2005-04-06T11:17:48Z</cp:lastPrinted>
  <dcterms:modified xsi:type="dcterms:W3CDTF">2005-05-23T11:19:44Z</dcterms:modified>
  <cp:revision>0</cp:revision>
  <dc:subject/>
  <dc:title/>
</cp:coreProperties>
</file>