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P H2" sheetId="1" state="visible" r:id="rId2"/>
    <sheet name="Graf-Normativ MP H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ormativ mzdových prostředků (MP) použitý jednotlivými kraji v metodice rozpisu rozpočtu na rok 2005 vrs. minimum z vyhlášky č. 65</t>
  </si>
  <si>
    <t xml:space="preserve">Střední vzdělání s maturitní zkouškou - Zemědělské obory (sk.41) - 41-XX-M/XXX kromě 41-45-M/XXX (H2)</t>
  </si>
  <si>
    <t xml:space="preserve">Obory</t>
  </si>
  <si>
    <t xml:space="preserve">Kraj</t>
  </si>
  <si>
    <t xml:space="preserve">Hodnota normativu uvedená v příloze vyhlášky        č. 65/2005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Pp</t>
  </si>
  <si>
    <t xml:space="preserve">No</t>
  </si>
  <si>
    <t xml:space="preserve">Po</t>
  </si>
  <si>
    <t xml:space="preserve">Normativ MP na 1 žáka</t>
  </si>
  <si>
    <t xml:space="preserve">Minimální normativ M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#,##0_ ;[RED]\-#,##0\ 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sz val="12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mědělské obory (sk.41) - 41-XX-M/XXX kromě 41-45-M/XXX  (H2)
Normativ mzdových prostředků (MP) užitý jednotlivými kraji versus minimum dle vyhlášky č. 6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Normativ Mp užitý jednotlivými kraji"</c:f>
              <c:strCache>
                <c:ptCount val="1"/>
                <c:pt idx="0">
                  <c:v>Normativ Mp užitý jednotlivými kraj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P H2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MP H2'!$B$12:$O$12</c:f>
              <c:numCache>
                <c:formatCode>General</c:formatCode>
                <c:ptCount val="14"/>
                <c:pt idx="0">
                  <c:v>30321.6809632486</c:v>
                </c:pt>
                <c:pt idx="1">
                  <c:v>29339.3845380152</c:v>
                </c:pt>
                <c:pt idx="2">
                  <c:v>25723.8252106508</c:v>
                </c:pt>
                <c:pt idx="3">
                  <c:v>22935.3732057416</c:v>
                </c:pt>
                <c:pt idx="4">
                  <c:v>27187.3282369846</c:v>
                </c:pt>
                <c:pt idx="5">
                  <c:v>27280.4582568364</c:v>
                </c:pt>
                <c:pt idx="6">
                  <c:v>23532.4583727138</c:v>
                </c:pt>
                <c:pt idx="7">
                  <c:v>26628.9541871107</c:v>
                </c:pt>
                <c:pt idx="8">
                  <c:v>26102.2881229854</c:v>
                </c:pt>
                <c:pt idx="9">
                  <c:v>23665.7398865393</c:v>
                </c:pt>
                <c:pt idx="10">
                  <c:v>27645.1644374612</c:v>
                </c:pt>
                <c:pt idx="11">
                  <c:v>26972.4444444444</c:v>
                </c:pt>
                <c:pt idx="12">
                  <c:v>28662.9342808017</c:v>
                </c:pt>
                <c:pt idx="13">
                  <c:v>29622.2484243917</c:v>
                </c:pt>
              </c:numCache>
            </c:numRef>
          </c:val>
        </c:ser>
        <c:gapWidth val="150"/>
        <c:overlap val="0"/>
        <c:axId val="24787571"/>
        <c:axId val="87833930"/>
      </c:barChart>
      <c:lineChart>
        <c:grouping val="standard"/>
        <c:varyColors val="0"/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P H2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MP H2'!$B$14:$O$14</c:f>
              <c:numCache>
                <c:formatCode>General</c:formatCode>
                <c:ptCount val="14"/>
                <c:pt idx="0">
                  <c:v>20064.9216783217</c:v>
                </c:pt>
                <c:pt idx="1">
                  <c:v>20912.0951048951</c:v>
                </c:pt>
                <c:pt idx="2">
                  <c:v>19080.351048951</c:v>
                </c:pt>
                <c:pt idx="3">
                  <c:v>19675.9538461538</c:v>
                </c:pt>
                <c:pt idx="4">
                  <c:v>19858.4615384615</c:v>
                </c:pt>
                <c:pt idx="5">
                  <c:v>18510.4545454545</c:v>
                </c:pt>
                <c:pt idx="6">
                  <c:v>19073.165034965</c:v>
                </c:pt>
                <c:pt idx="7">
                  <c:v>19455.9510489511</c:v>
                </c:pt>
                <c:pt idx="8">
                  <c:v>19361.4237762238</c:v>
                </c:pt>
                <c:pt idx="9">
                  <c:v>18806.8601398601</c:v>
                </c:pt>
                <c:pt idx="10">
                  <c:v>19635.7734265734</c:v>
                </c:pt>
                <c:pt idx="11">
                  <c:v>19255.1692307692</c:v>
                </c:pt>
                <c:pt idx="12">
                  <c:v>20147.7342657343</c:v>
                </c:pt>
                <c:pt idx="13">
                  <c:v>18755.15664335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71943"/>
        <c:axId val="42337230"/>
      </c:lineChart>
      <c:catAx>
        <c:axId val="24787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3930"/>
        <c:crossesAt val="16000"/>
        <c:auto val="1"/>
        <c:lblAlgn val="ctr"/>
        <c:lblOffset val="100"/>
        <c:noMultiLvlLbl val="0"/>
      </c:catAx>
      <c:valAx>
        <c:axId val="87833930"/>
        <c:scaling>
          <c:orientation val="minMax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7571"/>
        <c:crossesAt val="1"/>
        <c:crossBetween val="midCat"/>
        <c:majorUnit val="1000"/>
        <c:minorUnit val="500"/>
      </c:valAx>
      <c:catAx>
        <c:axId val="951719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230"/>
        <c:auto val="1"/>
        <c:lblAlgn val="ctr"/>
        <c:lblOffset val="100"/>
        <c:noMultiLvlLbl val="0"/>
      </c:catAx>
      <c:valAx>
        <c:axId val="4233723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194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7</xdr:row>
      <xdr:rowOff>105120</xdr:rowOff>
    </xdr:to>
    <xdr:graphicFrame>
      <xdr:nvGraphicFramePr>
        <xdr:cNvPr id="0" name=" 0"/>
        <xdr:cNvGraphicFramePr/>
      </xdr:nvGraphicFramePr>
      <xdr:xfrm>
        <a:off x="360360" y="179640"/>
        <a:ext cx="853200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15" min="2" style="0" width="10.71"/>
    <col collapsed="false" customWidth="true" hidden="false" outlineLevel="0" max="16" min="16" style="0" width="13.56"/>
  </cols>
  <sheetData>
    <row r="1" customFormat="false" ht="15.75" hidden="false" customHeight="false" outlineLevel="0" collapsed="false">
      <c r="P1" s="1"/>
    </row>
    <row r="2" customFormat="false" ht="29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9.25" hidden="false" customHeight="true" outlineLevel="0" collapsed="false">
      <c r="A3" s="3"/>
    </row>
    <row r="4" customFormat="false" ht="29.25" hidden="false" customHeight="true" outlineLevel="0" collapsed="false">
      <c r="A4" s="4" t="s">
        <v>1</v>
      </c>
      <c r="F4" s="5"/>
    </row>
    <row r="5" customFormat="false" ht="13.5" hidden="false" customHeight="false" outlineLevel="0" collapsed="false"/>
    <row r="6" customFormat="false" ht="16.5" hidden="false" customHeight="true" outlineLevel="0" collapsed="false">
      <c r="A6" s="6" t="s">
        <v>2</v>
      </c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 t="s">
        <v>4</v>
      </c>
    </row>
    <row r="7" s="3" customFormat="true" ht="114" hidden="false" customHeight="true" outlineLevel="0" collapsed="false">
      <c r="A7" s="6"/>
      <c r="B7" s="9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0" t="s">
        <v>14</v>
      </c>
      <c r="L7" s="10" t="s">
        <v>15</v>
      </c>
      <c r="M7" s="10" t="s">
        <v>16</v>
      </c>
      <c r="N7" s="10" t="s">
        <v>17</v>
      </c>
      <c r="O7" s="11" t="s">
        <v>18</v>
      </c>
      <c r="P7" s="8"/>
      <c r="Q7" s="12"/>
      <c r="R7" s="12"/>
      <c r="S7" s="12"/>
      <c r="T7" s="13"/>
      <c r="U7" s="13"/>
      <c r="V7" s="13"/>
      <c r="W7" s="13"/>
    </row>
    <row r="8" s="20" customFormat="true" ht="30" hidden="false" customHeight="true" outlineLevel="0" collapsed="false">
      <c r="A8" s="14" t="s">
        <v>19</v>
      </c>
      <c r="B8" s="15" t="n">
        <v>10.48</v>
      </c>
      <c r="C8" s="16" t="n">
        <v>11.1111111111111</v>
      </c>
      <c r="D8" s="17" t="n">
        <v>11.11</v>
      </c>
      <c r="E8" s="17" t="n">
        <v>12.54</v>
      </c>
      <c r="F8" s="17" t="n">
        <v>11.53</v>
      </c>
      <c r="G8" s="17" t="n">
        <v>10.48</v>
      </c>
      <c r="H8" s="17" t="n">
        <v>12.09</v>
      </c>
      <c r="I8" s="17" t="n">
        <v>11.22</v>
      </c>
      <c r="J8" s="17" t="n">
        <v>10.9</v>
      </c>
      <c r="K8" s="17" t="n">
        <v>12.069</v>
      </c>
      <c r="L8" s="17" t="n">
        <v>10.9</v>
      </c>
      <c r="M8" s="17" t="n">
        <v>11</v>
      </c>
      <c r="N8" s="17" t="n">
        <v>10.13</v>
      </c>
      <c r="O8" s="18" t="n">
        <v>9.88</v>
      </c>
      <c r="P8" s="19" t="n">
        <v>14.3</v>
      </c>
    </row>
    <row r="9" s="27" customFormat="true" ht="30" hidden="false" customHeight="true" outlineLevel="0" collapsed="false">
      <c r="A9" s="21" t="s">
        <v>20</v>
      </c>
      <c r="B9" s="22" t="n">
        <v>21019</v>
      </c>
      <c r="C9" s="23" t="n">
        <v>21861</v>
      </c>
      <c r="D9" s="24" t="n">
        <v>20126</v>
      </c>
      <c r="E9" s="23" t="n">
        <v>20790</v>
      </c>
      <c r="F9" s="24" t="n">
        <v>20900</v>
      </c>
      <c r="G9" s="24" t="n">
        <v>19669</v>
      </c>
      <c r="H9" s="24" t="n">
        <v>20157</v>
      </c>
      <c r="I9" s="24" t="n">
        <v>20412</v>
      </c>
      <c r="J9" s="24" t="n">
        <v>20373</v>
      </c>
      <c r="K9" s="24" t="n">
        <v>19853</v>
      </c>
      <c r="L9" s="24" t="n">
        <v>20719</v>
      </c>
      <c r="M9" s="24" t="n">
        <v>20438</v>
      </c>
      <c r="N9" s="24" t="n">
        <v>21290</v>
      </c>
      <c r="O9" s="25" t="n">
        <v>19738</v>
      </c>
      <c r="P9" s="26"/>
    </row>
    <row r="10" s="20" customFormat="true" ht="30" hidden="false" customHeight="true" outlineLevel="0" collapsed="false">
      <c r="A10" s="28" t="s">
        <v>21</v>
      </c>
      <c r="B10" s="29" t="n">
        <v>23.28</v>
      </c>
      <c r="C10" s="30" t="n">
        <v>26.884</v>
      </c>
      <c r="D10" s="31" t="n">
        <v>32.99</v>
      </c>
      <c r="E10" s="31" t="n">
        <v>44</v>
      </c>
      <c r="F10" s="31" t="n">
        <v>25.61</v>
      </c>
      <c r="G10" s="31" t="n">
        <v>25.28</v>
      </c>
      <c r="H10" s="31" t="n">
        <v>36.73</v>
      </c>
      <c r="I10" s="31" t="n">
        <v>29.1</v>
      </c>
      <c r="J10" s="31" t="n">
        <v>37</v>
      </c>
      <c r="K10" s="31" t="n">
        <v>32.81</v>
      </c>
      <c r="L10" s="31" t="n">
        <v>27.91</v>
      </c>
      <c r="M10" s="31" t="n">
        <v>27</v>
      </c>
      <c r="N10" s="31" t="n">
        <v>39.77</v>
      </c>
      <c r="O10" s="32" t="n">
        <v>23.28</v>
      </c>
      <c r="P10" s="33" t="n">
        <v>60</v>
      </c>
    </row>
    <row r="11" s="35" customFormat="true" ht="30" hidden="false" customHeight="true" outlineLevel="0" collapsed="false">
      <c r="A11" s="21" t="s">
        <v>22</v>
      </c>
      <c r="B11" s="34" t="n">
        <v>12133</v>
      </c>
      <c r="C11" s="23" t="n">
        <v>12836</v>
      </c>
      <c r="D11" s="24" t="n">
        <v>10957</v>
      </c>
      <c r="E11" s="23" t="n">
        <v>11149</v>
      </c>
      <c r="F11" s="24" t="n">
        <v>11600</v>
      </c>
      <c r="G11" s="24" t="n">
        <v>10025</v>
      </c>
      <c r="H11" s="24" t="n">
        <v>10791</v>
      </c>
      <c r="I11" s="24" t="n">
        <v>11635</v>
      </c>
      <c r="J11" s="24" t="n">
        <v>11326</v>
      </c>
      <c r="K11" s="24" t="n">
        <v>10735</v>
      </c>
      <c r="L11" s="24" t="n">
        <v>11246</v>
      </c>
      <c r="M11" s="24" t="n">
        <v>10522</v>
      </c>
      <c r="N11" s="24" t="n">
        <v>11410</v>
      </c>
      <c r="O11" s="25" t="n">
        <v>10959</v>
      </c>
      <c r="P11" s="26"/>
    </row>
    <row r="12" s="39" customFormat="true" ht="30" hidden="false" customHeight="true" outlineLevel="0" collapsed="false">
      <c r="A12" s="28" t="s">
        <v>23</v>
      </c>
      <c r="B12" s="36" t="n">
        <f aca="false">12*((1/B8*B9)+(1/B10*B11))</f>
        <v>30321.6809632486</v>
      </c>
      <c r="C12" s="37" t="n">
        <f aca="false">12*((1/C8*C9)+(1/C10*C11))</f>
        <v>29339.3845380152</v>
      </c>
      <c r="D12" s="37" t="n">
        <f aca="false">12*((1/D8*D9)+(1/D10*D11))</f>
        <v>25723.8252106508</v>
      </c>
      <c r="E12" s="37" t="n">
        <f aca="false">12*((1/E8*E9)+(1/E10*E11))</f>
        <v>22935.3732057416</v>
      </c>
      <c r="F12" s="37" t="n">
        <f aca="false">12*((1/F8*F9)+(1/F10*F11))</f>
        <v>27187.3282369846</v>
      </c>
      <c r="G12" s="37" t="n">
        <f aca="false">12*((1/G8*G9)+(1/G10*G11))</f>
        <v>27280.4582568364</v>
      </c>
      <c r="H12" s="37" t="n">
        <f aca="false">12*((1/H8*H9)+(1/H10*H11))</f>
        <v>23532.4583727138</v>
      </c>
      <c r="I12" s="37" t="n">
        <f aca="false">12*((1/I8*I9)+(1/I10*I11))</f>
        <v>26628.9541871107</v>
      </c>
      <c r="J12" s="37" t="n">
        <f aca="false">12*((1/J8*J9)+(1/J10*J11))</f>
        <v>26102.2881229854</v>
      </c>
      <c r="K12" s="37" t="n">
        <f aca="false">12*((1/K8*K9)+(1/K10*K11))</f>
        <v>23665.7398865393</v>
      </c>
      <c r="L12" s="37" t="n">
        <f aca="false">12*((1/L8*L9)+(1/L10*L11))</f>
        <v>27645.1644374612</v>
      </c>
      <c r="M12" s="37" t="n">
        <f aca="false">12*((1/M8*M9)+(1/M10*M11))</f>
        <v>26972.4444444444</v>
      </c>
      <c r="N12" s="37" t="n">
        <f aca="false">12*((1/N8*N9)+(1/N10*N11))</f>
        <v>28662.9342808017</v>
      </c>
      <c r="O12" s="38" t="n">
        <f aca="false">12*((1/O8*O9)+(1/O10*O11))</f>
        <v>29622.2484243917</v>
      </c>
      <c r="P12" s="26"/>
    </row>
    <row r="13" s="45" customFormat="true" ht="4.5" hidden="false" customHeight="true" outlineLevel="0" collapsed="false">
      <c r="A13" s="40"/>
      <c r="B13" s="41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3"/>
      <c r="P13" s="44"/>
    </row>
    <row r="14" s="51" customFormat="true" ht="29.25" hidden="false" customHeight="true" outlineLevel="0" collapsed="false">
      <c r="A14" s="46" t="s">
        <v>24</v>
      </c>
      <c r="B14" s="47" t="n">
        <f aca="false">12*((1/$P8*B9)+(1/$P10*B11))</f>
        <v>20064.9216783217</v>
      </c>
      <c r="C14" s="48" t="n">
        <f aca="false">12*((1/$P8*C9)+(1/$P10*C11))</f>
        <v>20912.0951048951</v>
      </c>
      <c r="D14" s="48" t="n">
        <f aca="false">12*((1/$P8*D9)+(1/$P10*D11))</f>
        <v>19080.351048951</v>
      </c>
      <c r="E14" s="48" t="n">
        <f aca="false">12*((1/$P8*E9)+(1/$P10*E11))</f>
        <v>19675.9538461538</v>
      </c>
      <c r="F14" s="48" t="n">
        <f aca="false">12*((1/$P8*F9)+(1/$P10*F11))</f>
        <v>19858.4615384615</v>
      </c>
      <c r="G14" s="48" t="n">
        <f aca="false">12*((1/$P8*G9)+(1/$P10*G11))</f>
        <v>18510.4545454545</v>
      </c>
      <c r="H14" s="48" t="n">
        <f aca="false">12*((1/$P8*H9)+(1/$P10*H11))</f>
        <v>19073.165034965</v>
      </c>
      <c r="I14" s="48" t="n">
        <f aca="false">12*((1/$P8*I9)+(1/$P10*I11))</f>
        <v>19455.9510489511</v>
      </c>
      <c r="J14" s="48" t="n">
        <f aca="false">12*((1/$P8*J9)+(1/$P10*J11))</f>
        <v>19361.4237762238</v>
      </c>
      <c r="K14" s="48" t="n">
        <f aca="false">12*((1/$P8*K9)+(1/$P10*K11))</f>
        <v>18806.8601398601</v>
      </c>
      <c r="L14" s="48" t="n">
        <f aca="false">12*((1/$P8*L9)+(1/$P10*L11))</f>
        <v>19635.7734265734</v>
      </c>
      <c r="M14" s="48" t="n">
        <f aca="false">12*((1/$P8*M9)+(1/$P10*M11))</f>
        <v>19255.1692307692</v>
      </c>
      <c r="N14" s="48" t="n">
        <f aca="false">12*((1/$P8*N9)+(1/$P10*N11))</f>
        <v>20147.7342657343</v>
      </c>
      <c r="O14" s="49" t="n">
        <f aca="false">12*((1/$P8*O9)+(1/$P10*O11))</f>
        <v>18755.1566433566</v>
      </c>
      <c r="P14" s="50"/>
    </row>
    <row r="15" s="39" customFormat="true" ht="15" hidden="false" customHeight="fals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</row>
    <row r="16" s="39" customFormat="true" ht="15" hidden="false" customHeight="false" outlineLevel="0" collapsed="false"/>
    <row r="17" s="39" customFormat="true" ht="15" hidden="false" customHeight="false" outlineLevel="0" collapsed="false"/>
    <row r="18" s="39" customFormat="true" ht="15.75" hidden="false" customHeight="false" outlineLevel="0" collapsed="false">
      <c r="A18" s="53"/>
      <c r="B18" s="54"/>
      <c r="F18" s="55"/>
      <c r="G18" s="56"/>
      <c r="H18" s="45"/>
      <c r="I18" s="45"/>
    </row>
    <row r="19" s="39" customFormat="true" ht="15" hidden="false" customHeight="false" outlineLevel="0" collapsed="false"/>
    <row r="20" s="39" customFormat="true" ht="15" hidden="false" customHeight="false" outlineLevel="0" collapsed="false">
      <c r="A20" s="45"/>
      <c r="B20" s="57"/>
      <c r="C20" s="57"/>
      <c r="D20" s="45"/>
      <c r="E20" s="45"/>
      <c r="F20" s="58"/>
      <c r="G20" s="58"/>
    </row>
    <row r="21" s="39" customFormat="true" ht="15" hidden="false" customHeight="false" outlineLevel="0" collapsed="false">
      <c r="C21" s="59"/>
      <c r="D21" s="59"/>
      <c r="E21" s="59"/>
      <c r="G21" s="59"/>
    </row>
    <row r="22" s="39" customFormat="true" ht="15" hidden="false" customHeight="false" outlineLevel="0" collapsed="false">
      <c r="C22" s="60"/>
      <c r="D22" s="61"/>
      <c r="E22" s="60"/>
      <c r="F22" s="60"/>
      <c r="G22" s="62"/>
      <c r="H22" s="62"/>
    </row>
    <row r="23" s="39" customFormat="true" ht="15" hidden="false" customHeight="false" outlineLevel="0" collapsed="false">
      <c r="E23" s="60"/>
      <c r="F23" s="60"/>
    </row>
    <row r="24" s="39" customFormat="true" ht="15" hidden="false" customHeight="false" outlineLevel="0" collapsed="false">
      <c r="C24" s="59"/>
      <c r="D24" s="59"/>
      <c r="G24" s="60"/>
    </row>
    <row r="25" s="39" customFormat="true" ht="15" hidden="false" customHeight="false" outlineLevel="0" collapsed="false">
      <c r="C25" s="63"/>
      <c r="D25" s="64"/>
      <c r="E25" s="60"/>
      <c r="F25" s="60"/>
      <c r="G25" s="60"/>
      <c r="H25" s="60"/>
      <c r="I25" s="62"/>
    </row>
    <row r="26" s="39" customFormat="true" ht="15" hidden="false" customHeight="false" outlineLevel="0" collapsed="false">
      <c r="C26" s="65"/>
      <c r="D26" s="52"/>
      <c r="F26" s="59"/>
      <c r="I26" s="60"/>
    </row>
    <row r="27" s="39" customFormat="true" ht="15" hidden="false" customHeight="false" outlineLevel="0" collapsed="false">
      <c r="C27" s="65"/>
      <c r="D27" s="52"/>
    </row>
    <row r="29" customFormat="false" ht="15" hidden="false" customHeight="false" outlineLevel="0" collapsed="false">
      <c r="C29" s="65"/>
      <c r="D29" s="52"/>
    </row>
    <row r="30" customFormat="false" ht="15" hidden="false" customHeight="false" outlineLevel="0" collapsed="false">
      <c r="C30" s="65"/>
      <c r="D30" s="52"/>
    </row>
    <row r="31" customFormat="false" ht="15" hidden="false" customHeight="false" outlineLevel="0" collapsed="false">
      <c r="C31" s="65"/>
      <c r="D31" s="52"/>
    </row>
    <row r="32" customFormat="false" ht="15" hidden="false" customHeight="false" outlineLevel="0" collapsed="false">
      <c r="C32" s="65"/>
      <c r="D32" s="52"/>
    </row>
    <row r="33" customFormat="false" ht="15" hidden="false" customHeight="false" outlineLevel="0" collapsed="false">
      <c r="C33" s="65"/>
      <c r="D33" s="52"/>
    </row>
    <row r="34" customFormat="false" ht="15" hidden="false" customHeight="false" outlineLevel="0" collapsed="false">
      <c r="C34" s="52"/>
      <c r="D34" s="52"/>
    </row>
  </sheetData>
  <mergeCells count="4">
    <mergeCell ref="A2:P2"/>
    <mergeCell ref="A6:A7"/>
    <mergeCell ref="B6:O6"/>
    <mergeCell ref="P6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1T11:59:40Z</dcterms:created>
  <dc:creator>koukalovad</dc:creator>
  <dc:description/>
  <dc:language>en-US</dc:language>
  <cp:lastModifiedBy>koukalovad</cp:lastModifiedBy>
  <cp:lastPrinted>2005-05-19T07:06:39Z</cp:lastPrinted>
  <dcterms:modified xsi:type="dcterms:W3CDTF">2005-05-19T07:4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5359442</vt:r8>
  </property>
  <property fmtid="{D5CDD505-2E9C-101B-9397-08002B2CF9AE}" pid="3" name="_AuthorEmail">
    <vt:lpwstr>Hana.Pluskalova@msmt.cz</vt:lpwstr>
  </property>
  <property fmtid="{D5CDD505-2E9C-101B-9397-08002B2CF9AE}" pid="4" name="_AuthorEmailDisplayName">
    <vt:lpwstr>Pluskalová Hana</vt:lpwstr>
  </property>
  <property fmtid="{D5CDD505-2E9C-101B-9397-08002B2CF9AE}" pid="5" name="_EmailSubject">
    <vt:lpwstr>Zemědělské s maturitou</vt:lpwstr>
  </property>
  <property fmtid="{D5CDD505-2E9C-101B-9397-08002B2CF9AE}" pid="6" name="_PreviousAdHocReviewCycleID">
    <vt:r8>-1316718878</vt:r8>
  </property>
</Properties>
</file>