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9"/>
  </bookViews>
  <sheets>
    <sheet name="Graf - ZŠ pouze I.st. celkem" sheetId="1" state="visible" r:id="rId2"/>
    <sheet name="Graf - ZŠ pouze I.st. do 25" sheetId="2" state="visible" r:id="rId3"/>
    <sheet name="Graf - ZŠ pouze I.st.  25-110" sheetId="3" state="visible" r:id="rId4"/>
    <sheet name="Graf - ZŠ pouze I.st.  110-260" sheetId="4" state="visible" r:id="rId5"/>
    <sheet name="Normativy MP krajů" sheetId="5" state="visible" r:id="rId6"/>
    <sheet name="Graf1" sheetId="6" state="visible" r:id="rId7"/>
    <sheet name="Graf2" sheetId="7" state="visible" r:id="rId8"/>
    <sheet name="List1" sheetId="8" state="visible" r:id="rId9"/>
    <sheet name="Praha" sheetId="9" state="visible" r:id="rId10"/>
    <sheet name="Středočeský" sheetId="10" state="visible" r:id="rId11"/>
    <sheet name="Jihočeský" sheetId="11" state="visible" r:id="rId12"/>
    <sheet name="Plzeňský" sheetId="12" state="visible" r:id="rId13"/>
    <sheet name="Karlovarský" sheetId="13" state="visible" r:id="rId14"/>
    <sheet name="Ústecký" sheetId="14" state="visible" r:id="rId15"/>
    <sheet name="Liberecký" sheetId="15" state="visible" r:id="rId16"/>
    <sheet name="Královéhradecký" sheetId="16" state="visible" r:id="rId17"/>
    <sheet name="Pardubický" sheetId="17" state="visible" r:id="rId18"/>
    <sheet name="Vysočina" sheetId="18" state="visible" r:id="rId19"/>
    <sheet name="Jihomoravský" sheetId="19" state="visible" r:id="rId20"/>
    <sheet name="Olomoucký" sheetId="20" state="visible" r:id="rId21"/>
    <sheet name="Moravskoslezský" sheetId="21" state="visible" r:id="rId22"/>
    <sheet name="Zlínský" sheetId="22" state="visible" r:id="rId23"/>
  </sheets>
  <definedNames>
    <definedName function="false" hidden="false" localSheetId="10" name="_xlnm.Print_Titles" vbProcedure="false">Jihočeský!$4:$4</definedName>
    <definedName function="false" hidden="false" localSheetId="18" name="_xlnm.Print_Area" vbProcedure="false">Jihomoravský!$A$1:$G$215</definedName>
    <definedName function="false" hidden="false" localSheetId="18" name="_xlnm.Print_Titles" vbProcedure="false">Jihomoravský!$4:$4</definedName>
    <definedName function="false" hidden="false" localSheetId="15" name="_xlnm.Print_Area" vbProcedure="false">Královéhradecký!$A$1:$G$274</definedName>
    <definedName function="false" hidden="false" localSheetId="15" name="_xlnm.Print_Titles" vbProcedure="false">Královéhradecký!$4:$4</definedName>
    <definedName function="false" hidden="false" localSheetId="14" name="_xlnm.Print_Titles" vbProcedure="false">Liberecký!$4:$4</definedName>
    <definedName function="false" hidden="false" localSheetId="7" name="_xlnm.Print_Area" vbProcedure="false">List1!$A$1:$O$31</definedName>
    <definedName function="false" hidden="false" localSheetId="20" name="_xlnm.Print_Titles" vbProcedure="false">Moravskoslezský!$4:$4</definedName>
    <definedName function="false" hidden="false" localSheetId="4" name="_xlnm.Print_Area" vbProcedure="false">'Normativy MP krajů'!$A$1:$O$277</definedName>
    <definedName function="false" hidden="false" localSheetId="4" name="_xlnm.Print_Titles" vbProcedure="false">'Normativy MP krajů'!$1:$5</definedName>
    <definedName function="false" hidden="false" localSheetId="19" name="_xlnm.Print_Titles" vbProcedure="false">Olomoucký!$4:$4</definedName>
    <definedName function="false" hidden="false" localSheetId="16" name="_xlnm.Print_Titles" vbProcedure="false">Pardubický!$4:$4</definedName>
    <definedName function="false" hidden="false" localSheetId="11" name="_xlnm.Print_Titles" vbProcedure="false">Plzeňský!$4:$4</definedName>
    <definedName function="false" hidden="false" localSheetId="8" name="_xlnm.Print_Titles" vbProcedure="false">Praha!$4:$4</definedName>
    <definedName function="false" hidden="false" localSheetId="9" name="_xlnm.Print_Area" vbProcedure="false">Středočeský!$A$1:$G$273</definedName>
    <definedName function="false" hidden="false" localSheetId="9" name="_xlnm.Print_Titles" vbProcedure="false">Středočeský!$4:$4</definedName>
    <definedName function="false" hidden="false" localSheetId="13" name="_xlnm.Print_Area" vbProcedure="false">Ústecký!$A$1:$G$277</definedName>
    <definedName function="false" hidden="false" localSheetId="13" name="_xlnm.Print_Titles" vbProcedure="false">Ústecký!$4:$4</definedName>
    <definedName function="false" hidden="false" localSheetId="17" name="_xlnm.Print_Titles" vbProcedure="false">Vysočina!$4:$4</definedName>
    <definedName function="false" hidden="false" localSheetId="21" name="_xlnm.Print_Titles" vbProcedure="false">Zlínský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2">
  <si>
    <t xml:space="preserve">Krajské normativy mzdových prostředků základních škol pouze s prvním stupněm v roce 2005</t>
  </si>
  <si>
    <t xml:space="preserve">(v Kč/žáka)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1)</t>
  </si>
  <si>
    <t xml:space="preserve">Ústecký  </t>
  </si>
  <si>
    <t xml:space="preserve">Liberecký  2)</t>
  </si>
  <si>
    <t xml:space="preserve">Královéhradecký</t>
  </si>
  <si>
    <t xml:space="preserve">Pardubický  3)</t>
  </si>
  <si>
    <t xml:space="preserve">Vysočina</t>
  </si>
  <si>
    <t xml:space="preserve">Jihomoravský  4)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1) Karlovarský kraj uvádí hodnoty normativu MP do počtu 90 žáků. </t>
  </si>
  <si>
    <t xml:space="preserve">2) Liberecký kraj uvádí hodnoty normativu MP v rozmezí od 10 do 110 žáků</t>
  </si>
  <si>
    <t xml:space="preserve">3) Pardubický kraj uvádí hodnoty normativu MP v rozmezí od 10 do 109 žáků</t>
  </si>
  <si>
    <t xml:space="preserve">4) Jihomoravský kraj uvádí hodnoty normativu MP do počtu 197 žáků</t>
  </si>
  <si>
    <t xml:space="preserve">Karlovarský</t>
  </si>
  <si>
    <t xml:space="preserve">Liberecký </t>
  </si>
  <si>
    <t xml:space="preserve">Pardubický</t>
  </si>
  <si>
    <t xml:space="preserve">Jihomoravský</t>
  </si>
  <si>
    <t xml:space="preserve">Normativ mzdových prostředků ZŠ pouze s prvním stupněm                                    v hlavním městě Praze 2005</t>
  </si>
  <si>
    <t xml:space="preserve">(v Kč)</t>
  </si>
  <si>
    <t xml:space="preserve">Np</t>
  </si>
  <si>
    <t xml:space="preserve">Pp</t>
  </si>
  <si>
    <t xml:space="preserve">No</t>
  </si>
  <si>
    <t xml:space="preserve">Po</t>
  </si>
  <si>
    <t xml:space="preserve">MP celkem</t>
  </si>
  <si>
    <t xml:space="preserve">Normativ MP na 1 žáka</t>
  </si>
  <si>
    <t xml:space="preserve">V = jednotky výkonu (počet dětí)</t>
  </si>
  <si>
    <t xml:space="preserve">Np = průměrný počet jednotek výkonu připadajícího na 1 pedagogického pracovníka</t>
  </si>
  <si>
    <t xml:space="preserve">Pp = průměrná měsíční výše platu pedagogického pracovníka</t>
  </si>
  <si>
    <t xml:space="preserve">MPp = mzdové prostředky pedagogických pracovníků</t>
  </si>
  <si>
    <t xml:space="preserve">No = průměrný počet jednotek výkonu připadajícího na 1 nepedagogického pracovníka</t>
  </si>
  <si>
    <t xml:space="preserve">Po = Průměrná měsíční výše platu nepedagogického pracovníka</t>
  </si>
  <si>
    <t xml:space="preserve">MPo = mzdové prostředky nepedagogických pracovníků</t>
  </si>
  <si>
    <t xml:space="preserve">Normativ mzdových prostředků ZŠ pouze s prvním stupněm                                    ve Středočeském kraji 2005</t>
  </si>
  <si>
    <t xml:space="preserve">Normativ mzdových prostředků ZŠ pouze s prvním stupněm                                    v Jihočeském kraji 2005</t>
  </si>
  <si>
    <t xml:space="preserve">Normativ mzdových prostředků ZŠ pouze s prvním stupněm                                    v Plzeňském kraji 2005</t>
  </si>
  <si>
    <t xml:space="preserve">Normativ mzdových prostředků ZŠ pouze s prvním stupněm                                    v Karlovarském kraji 2005</t>
  </si>
  <si>
    <t xml:space="preserve">Karlovarský kraj uvádí hodnotu No pouze do počtu 90 žáků.</t>
  </si>
  <si>
    <t xml:space="preserve">Normativ mzdových prostředků ZŠ pouze s prvním stupněm                                    v Ústeckém kraji 2005</t>
  </si>
  <si>
    <t xml:space="preserve">Normativ mzdových prostředků ZŠ pouze s prvním stupněm                                    v Libereckém kraji 2005</t>
  </si>
  <si>
    <t xml:space="preserve">Liberecký kraj neuvádí vzorec pro výpočet funkční závislosti, uvádí pouze rozepsané hodnoty, a to až od počtu 10 žáků (do 145 žáků u Np a do 110 žáků u No).</t>
  </si>
  <si>
    <r>
      <rPr>
        <b val="true"/>
        <u val="single"/>
        <sz val="14"/>
        <color rgb="FF000000"/>
        <rFont val="Arial"/>
        <family val="2"/>
        <charset val="238"/>
      </rPr>
      <t xml:space="preserve">Normativ mzdových prostředků ZŠ pouze s prvním stupněm</t>
    </r>
    <r>
      <rPr>
        <b val="true"/>
        <sz val="14"/>
        <color rgb="FF000000"/>
        <rFont val="Arial"/>
        <family val="2"/>
        <charset val="238"/>
      </rPr>
      <t xml:space="preserve">                                   </t>
    </r>
    <r>
      <rPr>
        <b val="true"/>
        <u val="single"/>
        <sz val="14"/>
        <color rgb="FF000000"/>
        <rFont val="Arial"/>
        <family val="2"/>
        <charset val="238"/>
      </rPr>
      <t xml:space="preserve"> v Královéhradeckém kraji 2005</t>
    </r>
  </si>
  <si>
    <t xml:space="preserve">np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do 10 žáků</t>
  </si>
  <si>
    <t xml:space="preserve">10-43 žáků</t>
  </si>
  <si>
    <t xml:space="preserve"> 44 –152 žáků</t>
  </si>
  <si>
    <t xml:space="preserve">no</t>
  </si>
  <si>
    <t xml:space="preserve">max</t>
  </si>
  <si>
    <t xml:space="preserve">10 –94 žáků</t>
  </si>
  <si>
    <t xml:space="preserve">95 a více</t>
  </si>
  <si>
    <t xml:space="preserve">Normativ mzdových prostředků ZŠ pouze s prvním stupněm                                    v Pardubickém kraji 2005</t>
  </si>
  <si>
    <t xml:space="preserve">Pardubický kraj uvádí hodnoty Np a No pouze v rozmezí od 10 do 109 žáků.</t>
  </si>
  <si>
    <t xml:space="preserve">Normativ mzdových prostředků ZŠ pouze s prvním stupněm                                    v kraji Vysočina 2005</t>
  </si>
  <si>
    <t xml:space="preserve">Normativ mzdových prostředků ZŠ pouze s prvním stupněm v Jihomoravském kraji 2005</t>
  </si>
  <si>
    <t xml:space="preserve">Jihomoravský kraj uvádí hodnoty Np a No pouze do počtu 197 žáků.</t>
  </si>
  <si>
    <t xml:space="preserve">Normativ mzdových prostředků ZŠ pouze s prvním stupněm                                    v Olomouckém kraji 2005</t>
  </si>
  <si>
    <t xml:space="preserve">Normativ mzdových prostředků ZŠ pouze s prvním stupněm                                    v Moravskoslezském kraji 2005</t>
  </si>
  <si>
    <t xml:space="preserve">Normativ mzdových prostředků ZŠ pouze s prvním stupněm                                    v Zlínském kraji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0"/>
    <numFmt numFmtId="168" formatCode="0.00"/>
    <numFmt numFmtId="169" formatCode="#,##0.00"/>
    <numFmt numFmtId="170" formatCode="0.0000"/>
    <numFmt numFmtId="171" formatCode="0.00E+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"/>
      <family val="0"/>
      <charset val="238"/>
    </font>
    <font>
      <sz val="12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eřské škol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ZŠ pouze s I. stupněm  2005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35988988746"/>
          <c:y val="0.108392636593542"/>
          <c:w val="0.816937899765201"/>
          <c:h val="0.84890901605599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B$6:$B$266</c:f>
              <c:numCache>
                <c:formatCode>General</c:formatCode>
                <c:ptCount val="261"/>
                <c:pt idx="1">
                  <c:v>26152.4475524476</c:v>
                </c:pt>
                <c:pt idx="2">
                  <c:v>26152.4475524476</c:v>
                </c:pt>
                <c:pt idx="3">
                  <c:v>26152.4475524475</c:v>
                </c:pt>
                <c:pt idx="4">
                  <c:v>26152.4475524476</c:v>
                </c:pt>
                <c:pt idx="5">
                  <c:v>26152.4475524476</c:v>
                </c:pt>
                <c:pt idx="6">
                  <c:v>26152.4475524475</c:v>
                </c:pt>
                <c:pt idx="7">
                  <c:v>26152.4475524476</c:v>
                </c:pt>
                <c:pt idx="8">
                  <c:v>26152.4475524476</c:v>
                </c:pt>
                <c:pt idx="9">
                  <c:v>26152.4475524476</c:v>
                </c:pt>
                <c:pt idx="10">
                  <c:v>26152.4475524476</c:v>
                </c:pt>
                <c:pt idx="11">
                  <c:v>26152.4475524476</c:v>
                </c:pt>
                <c:pt idx="12">
                  <c:v>26152.4475524475</c:v>
                </c:pt>
                <c:pt idx="13">
                  <c:v>26152.4475524476</c:v>
                </c:pt>
                <c:pt idx="14">
                  <c:v>26152.4475524476</c:v>
                </c:pt>
                <c:pt idx="15">
                  <c:v>26152.4475524476</c:v>
                </c:pt>
                <c:pt idx="16">
                  <c:v>26152.4475524476</c:v>
                </c:pt>
                <c:pt idx="17">
                  <c:v>26152.4475524476</c:v>
                </c:pt>
                <c:pt idx="18">
                  <c:v>26152.4475524476</c:v>
                </c:pt>
                <c:pt idx="19">
                  <c:v>26152.4475524476</c:v>
                </c:pt>
                <c:pt idx="20">
                  <c:v>26152.4475524476</c:v>
                </c:pt>
                <c:pt idx="21">
                  <c:v>26152.4475524476</c:v>
                </c:pt>
                <c:pt idx="22">
                  <c:v>26152.4475524476</c:v>
                </c:pt>
                <c:pt idx="23">
                  <c:v>26152.4475524476</c:v>
                </c:pt>
                <c:pt idx="24">
                  <c:v>26152.4475524475</c:v>
                </c:pt>
                <c:pt idx="25">
                  <c:v>26152.4475524476</c:v>
                </c:pt>
                <c:pt idx="26">
                  <c:v>26152.4475524476</c:v>
                </c:pt>
                <c:pt idx="27">
                  <c:v>26152.4475524476</c:v>
                </c:pt>
                <c:pt idx="28">
                  <c:v>26152.4475524476</c:v>
                </c:pt>
                <c:pt idx="29">
                  <c:v>26152.4475524476</c:v>
                </c:pt>
                <c:pt idx="30">
                  <c:v>26152.4475524476</c:v>
                </c:pt>
                <c:pt idx="31">
                  <c:v>26152.4475524476</c:v>
                </c:pt>
                <c:pt idx="32">
                  <c:v>26152.4475524476</c:v>
                </c:pt>
                <c:pt idx="33">
                  <c:v>26152.4475524476</c:v>
                </c:pt>
                <c:pt idx="34">
                  <c:v>26152.4475524476</c:v>
                </c:pt>
                <c:pt idx="35">
                  <c:v>26152.4475524476</c:v>
                </c:pt>
                <c:pt idx="36">
                  <c:v>26152.4475524476</c:v>
                </c:pt>
                <c:pt idx="37">
                  <c:v>26152.4475524476</c:v>
                </c:pt>
                <c:pt idx="38">
                  <c:v>26152.4475524476</c:v>
                </c:pt>
                <c:pt idx="39">
                  <c:v>26152.4475524476</c:v>
                </c:pt>
                <c:pt idx="40">
                  <c:v>26152.4475524476</c:v>
                </c:pt>
                <c:pt idx="41">
                  <c:v>26152.4475524476</c:v>
                </c:pt>
                <c:pt idx="42">
                  <c:v>26152.4475524476</c:v>
                </c:pt>
                <c:pt idx="43">
                  <c:v>26152.4475524476</c:v>
                </c:pt>
                <c:pt idx="44">
                  <c:v>26152.4475524476</c:v>
                </c:pt>
                <c:pt idx="45">
                  <c:v>26152.4475524476</c:v>
                </c:pt>
                <c:pt idx="46">
                  <c:v>26152.4475524476</c:v>
                </c:pt>
                <c:pt idx="47">
                  <c:v>26152.4475524476</c:v>
                </c:pt>
                <c:pt idx="48">
                  <c:v>26152.4475524475</c:v>
                </c:pt>
                <c:pt idx="49">
                  <c:v>26152.4475524476</c:v>
                </c:pt>
                <c:pt idx="50">
                  <c:v>26152.4475524476</c:v>
                </c:pt>
                <c:pt idx="51">
                  <c:v>25988.4295134042</c:v>
                </c:pt>
                <c:pt idx="52">
                  <c:v>25826.6782063071</c:v>
                </c:pt>
                <c:pt idx="53">
                  <c:v>25667.1406055689</c:v>
                </c:pt>
                <c:pt idx="54">
                  <c:v>25509.765543228</c:v>
                </c:pt>
                <c:pt idx="55">
                  <c:v>25354.5036202735</c:v>
                </c:pt>
                <c:pt idx="56">
                  <c:v>25201.3071233154</c:v>
                </c:pt>
                <c:pt idx="57">
                  <c:v>25050.1299462141</c:v>
                </c:pt>
                <c:pt idx="58">
                  <c:v>24900.9275163174</c:v>
                </c:pt>
                <c:pt idx="59">
                  <c:v>24753.6567249802</c:v>
                </c:pt>
                <c:pt idx="60">
                  <c:v>24608.275862069</c:v>
                </c:pt>
                <c:pt idx="61">
                  <c:v>23973.2769773854</c:v>
                </c:pt>
                <c:pt idx="62">
                  <c:v>23836.5372198137</c:v>
                </c:pt>
                <c:pt idx="63">
                  <c:v>23701.4700955647</c:v>
                </c:pt>
                <c:pt idx="64">
                  <c:v>23568.0418829425</c:v>
                </c:pt>
                <c:pt idx="65">
                  <c:v>23436.2198649952</c:v>
                </c:pt>
                <c:pt idx="66">
                  <c:v>23305.972288581</c:v>
                </c:pt>
                <c:pt idx="67">
                  <c:v>23177.2683255667</c:v>
                </c:pt>
                <c:pt idx="68">
                  <c:v>23050.0780360231</c:v>
                </c:pt>
                <c:pt idx="69">
                  <c:v>22924.3723332935</c:v>
                </c:pt>
                <c:pt idx="70">
                  <c:v>22800.1229508197</c:v>
                </c:pt>
                <c:pt idx="71">
                  <c:v>22677.3024106182</c:v>
                </c:pt>
                <c:pt idx="72">
                  <c:v>22555.8839933073</c:v>
                </c:pt>
                <c:pt idx="73">
                  <c:v>22435.8417095914</c:v>
                </c:pt>
                <c:pt idx="74">
                  <c:v>22317.1502731182</c:v>
                </c:pt>
                <c:pt idx="75">
                  <c:v>22199.7850746269</c:v>
                </c:pt>
                <c:pt idx="76">
                  <c:v>22083.7221573135</c:v>
                </c:pt>
                <c:pt idx="77">
                  <c:v>21968.9381933439</c:v>
                </c:pt>
                <c:pt idx="78">
                  <c:v>21855.4104614482</c:v>
                </c:pt>
                <c:pt idx="79">
                  <c:v>21743.1168255376</c:v>
                </c:pt>
                <c:pt idx="80">
                  <c:v>21632.0357142857</c:v>
                </c:pt>
                <c:pt idx="81">
                  <c:v>21522.1461016217</c:v>
                </c:pt>
                <c:pt idx="82">
                  <c:v>21413.4274880857</c:v>
                </c:pt>
                <c:pt idx="83">
                  <c:v>21305.8598829998</c:v>
                </c:pt>
                <c:pt idx="84">
                  <c:v>21199.4237874115</c:v>
                </c:pt>
                <c:pt idx="85">
                  <c:v>21094.1001777685</c:v>
                </c:pt>
                <c:pt idx="86">
                  <c:v>20989.8704902868</c:v>
                </c:pt>
                <c:pt idx="87">
                  <c:v>20886.7166059756</c:v>
                </c:pt>
                <c:pt idx="88">
                  <c:v>20784.6208362863</c:v>
                </c:pt>
                <c:pt idx="89">
                  <c:v>20683.565909353</c:v>
                </c:pt>
                <c:pt idx="90">
                  <c:v>20583.534956795</c:v>
                </c:pt>
                <c:pt idx="91">
                  <c:v>20484.5115010533</c:v>
                </c:pt>
                <c:pt idx="92">
                  <c:v>20386.4794432351</c:v>
                </c:pt>
                <c:pt idx="93">
                  <c:v>20289.4230514404</c:v>
                </c:pt>
                <c:pt idx="94">
                  <c:v>20193.3269495482</c:v>
                </c:pt>
                <c:pt idx="95">
                  <c:v>20098.17610644</c:v>
                </c:pt>
                <c:pt idx="96">
                  <c:v>20003.9558256398</c:v>
                </c:pt>
                <c:pt idx="97">
                  <c:v>19910.6517353505</c:v>
                </c:pt>
                <c:pt idx="98">
                  <c:v>19818.2497788684</c:v>
                </c:pt>
                <c:pt idx="99">
                  <c:v>19726.7362053589</c:v>
                </c:pt>
                <c:pt idx="100">
                  <c:v>19636.0975609756</c:v>
                </c:pt>
                <c:pt idx="101">
                  <c:v>19271.1605161095</c:v>
                </c:pt>
                <c:pt idx="102">
                  <c:v>19256.5877734623</c:v>
                </c:pt>
                <c:pt idx="103">
                  <c:v>19242.037813434</c:v>
                </c:pt>
                <c:pt idx="104">
                  <c:v>19227.5105800349</c:v>
                </c:pt>
                <c:pt idx="105">
                  <c:v>19213.0060174701</c:v>
                </c:pt>
                <c:pt idx="106">
                  <c:v>19198.5240701387</c:v>
                </c:pt>
                <c:pt idx="107">
                  <c:v>19184.0646826328</c:v>
                </c:pt>
                <c:pt idx="108">
                  <c:v>19169.6277997365</c:v>
                </c:pt>
                <c:pt idx="109">
                  <c:v>19155.2133664252</c:v>
                </c:pt>
                <c:pt idx="110">
                  <c:v>19140.8213278647</c:v>
                </c:pt>
                <c:pt idx="111">
                  <c:v>19126.45162941</c:v>
                </c:pt>
                <c:pt idx="112">
                  <c:v>19112.1042166049</c:v>
                </c:pt>
                <c:pt idx="113">
                  <c:v>19097.779035181</c:v>
                </c:pt>
                <c:pt idx="114">
                  <c:v>19083.4760310563</c:v>
                </c:pt>
                <c:pt idx="115">
                  <c:v>19069.1951503354</c:v>
                </c:pt>
                <c:pt idx="116">
                  <c:v>19054.9363393074</c:v>
                </c:pt>
                <c:pt idx="117">
                  <c:v>19040.6995444462</c:v>
                </c:pt>
                <c:pt idx="118">
                  <c:v>19026.4847124088</c:v>
                </c:pt>
                <c:pt idx="119">
                  <c:v>19012.291790035</c:v>
                </c:pt>
                <c:pt idx="120">
                  <c:v>18998.1207243461</c:v>
                </c:pt>
                <c:pt idx="121">
                  <c:v>18983.9714625446</c:v>
                </c:pt>
                <c:pt idx="122">
                  <c:v>18969.843952013</c:v>
                </c:pt>
                <c:pt idx="123">
                  <c:v>18955.7381403131</c:v>
                </c:pt>
                <c:pt idx="124">
                  <c:v>18941.6539751851</c:v>
                </c:pt>
                <c:pt idx="125">
                  <c:v>18927.5914045469</c:v>
                </c:pt>
                <c:pt idx="126">
                  <c:v>18913.5503764933</c:v>
                </c:pt>
                <c:pt idx="127">
                  <c:v>18899.5308392951</c:v>
                </c:pt>
                <c:pt idx="128">
                  <c:v>18885.5327413985</c:v>
                </c:pt>
                <c:pt idx="129">
                  <c:v>18871.5560314238</c:v>
                </c:pt>
                <c:pt idx="130">
                  <c:v>18857.6006581654</c:v>
                </c:pt>
                <c:pt idx="131">
                  <c:v>18843.6665705903</c:v>
                </c:pt>
                <c:pt idx="132">
                  <c:v>18829.7537178378</c:v>
                </c:pt>
                <c:pt idx="133">
                  <c:v>18815.8620492184</c:v>
                </c:pt>
                <c:pt idx="134">
                  <c:v>18801.9915142132</c:v>
                </c:pt>
                <c:pt idx="135">
                  <c:v>18788.1420624733</c:v>
                </c:pt>
                <c:pt idx="136">
                  <c:v>18774.3136438185</c:v>
                </c:pt>
                <c:pt idx="137">
                  <c:v>18760.5062082372</c:v>
                </c:pt>
                <c:pt idx="138">
                  <c:v>18746.7197058852</c:v>
                </c:pt>
                <c:pt idx="139">
                  <c:v>18732.9540870851</c:v>
                </c:pt>
                <c:pt idx="140">
                  <c:v>18719.2093023256</c:v>
                </c:pt>
                <c:pt idx="141">
                  <c:v>18705.4853022606</c:v>
                </c:pt>
                <c:pt idx="142">
                  <c:v>18691.7820377087</c:v>
                </c:pt>
                <c:pt idx="143">
                  <c:v>18678.0994596522</c:v>
                </c:pt>
                <c:pt idx="144">
                  <c:v>18664.4375192367</c:v>
                </c:pt>
                <c:pt idx="145">
                  <c:v>18650.7961677701</c:v>
                </c:pt>
                <c:pt idx="146">
                  <c:v>18637.1753567219</c:v>
                </c:pt>
                <c:pt idx="147">
                  <c:v>18623.5750377227</c:v>
                </c:pt>
                <c:pt idx="148">
                  <c:v>18609.9951625633</c:v>
                </c:pt>
                <c:pt idx="149">
                  <c:v>18596.4356831941</c:v>
                </c:pt>
                <c:pt idx="150">
                  <c:v>18582.8965517241</c:v>
                </c:pt>
                <c:pt idx="151">
                  <c:v>18569.7296226562</c:v>
                </c:pt>
                <c:pt idx="152">
                  <c:v>18556.581991598</c:v>
                </c:pt>
                <c:pt idx="153">
                  <c:v>18543.4536140422</c:v>
                </c:pt>
                <c:pt idx="154">
                  <c:v>18530.3444456274</c:v>
                </c:pt>
                <c:pt idx="155">
                  <c:v>18517.2544421369</c:v>
                </c:pt>
                <c:pt idx="156">
                  <c:v>18504.1835594985</c:v>
                </c:pt>
                <c:pt idx="157">
                  <c:v>18491.1317537834</c:v>
                </c:pt>
                <c:pt idx="158">
                  <c:v>18478.098981206</c:v>
                </c:pt>
                <c:pt idx="159">
                  <c:v>18465.085198123</c:v>
                </c:pt>
                <c:pt idx="160">
                  <c:v>18452.0903610331</c:v>
                </c:pt>
                <c:pt idx="161">
                  <c:v>18439.1144265758</c:v>
                </c:pt>
                <c:pt idx="162">
                  <c:v>18426.1573515315</c:v>
                </c:pt>
                <c:pt idx="163">
                  <c:v>18413.2190928203</c:v>
                </c:pt>
                <c:pt idx="164">
                  <c:v>18400.2996075018</c:v>
                </c:pt>
                <c:pt idx="165">
                  <c:v>18387.3988527742</c:v>
                </c:pt>
                <c:pt idx="166">
                  <c:v>18374.516785974</c:v>
                </c:pt>
                <c:pt idx="167">
                  <c:v>18361.653364575</c:v>
                </c:pt>
                <c:pt idx="168">
                  <c:v>18348.8085461881</c:v>
                </c:pt>
                <c:pt idx="169">
                  <c:v>18335.9822885606</c:v>
                </c:pt>
                <c:pt idx="170">
                  <c:v>18323.1745495754</c:v>
                </c:pt>
                <c:pt idx="171">
                  <c:v>18310.3852872507</c:v>
                </c:pt>
                <c:pt idx="172">
                  <c:v>18297.6144597393</c:v>
                </c:pt>
                <c:pt idx="173">
                  <c:v>18284.862025328</c:v>
                </c:pt>
                <c:pt idx="174">
                  <c:v>18272.127942437</c:v>
                </c:pt>
                <c:pt idx="175">
                  <c:v>18259.4121696195</c:v>
                </c:pt>
                <c:pt idx="176">
                  <c:v>18246.7146655608</c:v>
                </c:pt>
                <c:pt idx="177">
                  <c:v>18234.0353890782</c:v>
                </c:pt>
                <c:pt idx="178">
                  <c:v>18221.3742991201</c:v>
                </c:pt>
                <c:pt idx="179">
                  <c:v>18208.7313547654</c:v>
                </c:pt>
                <c:pt idx="180">
                  <c:v>18196.1065152232</c:v>
                </c:pt>
                <c:pt idx="181">
                  <c:v>18183.4997398322</c:v>
                </c:pt>
                <c:pt idx="182">
                  <c:v>18170.9109880598</c:v>
                </c:pt>
                <c:pt idx="183">
                  <c:v>18158.3402195021</c:v>
                </c:pt>
                <c:pt idx="184">
                  <c:v>18145.7873938829</c:v>
                </c:pt>
                <c:pt idx="185">
                  <c:v>18133.2524710535</c:v>
                </c:pt>
                <c:pt idx="186">
                  <c:v>18120.7354109919</c:v>
                </c:pt>
                <c:pt idx="187">
                  <c:v>18108.2361738023</c:v>
                </c:pt>
                <c:pt idx="188">
                  <c:v>18095.7547197147</c:v>
                </c:pt>
                <c:pt idx="189">
                  <c:v>18083.2910090845</c:v>
                </c:pt>
                <c:pt idx="190">
                  <c:v>18070.8450023915</c:v>
                </c:pt>
                <c:pt idx="191">
                  <c:v>18058.4166602397</c:v>
                </c:pt>
                <c:pt idx="192">
                  <c:v>18046.005943357</c:v>
                </c:pt>
                <c:pt idx="193">
                  <c:v>18033.6128125941</c:v>
                </c:pt>
                <c:pt idx="194">
                  <c:v>18021.2372289244</c:v>
                </c:pt>
                <c:pt idx="195">
                  <c:v>18008.8791534436</c:v>
                </c:pt>
                <c:pt idx="196">
                  <c:v>17996.5385473686</c:v>
                </c:pt>
                <c:pt idx="197">
                  <c:v>17984.2153720378</c:v>
                </c:pt>
                <c:pt idx="198">
                  <c:v>17971.9095889099</c:v>
                </c:pt>
                <c:pt idx="199">
                  <c:v>17959.6211595638</c:v>
                </c:pt>
                <c:pt idx="200">
                  <c:v>17930.8695652174</c:v>
                </c:pt>
                <c:pt idx="201">
                  <c:v>17907.3541033237</c:v>
                </c:pt>
                <c:pt idx="202">
                  <c:v>17883.9004015323</c:v>
                </c:pt>
                <c:pt idx="203">
                  <c:v>17860.5082163221</c:v>
                </c:pt>
                <c:pt idx="204">
                  <c:v>17837.1773054532</c:v>
                </c:pt>
                <c:pt idx="205">
                  <c:v>17813.9074279578</c:v>
                </c:pt>
                <c:pt idx="206">
                  <c:v>17790.6983441325</c:v>
                </c:pt>
                <c:pt idx="207">
                  <c:v>17767.5498155297</c:v>
                </c:pt>
                <c:pt idx="208">
                  <c:v>17744.4616049495</c:v>
                </c:pt>
                <c:pt idx="209">
                  <c:v>17721.4334764314</c:v>
                </c:pt>
                <c:pt idx="210">
                  <c:v>17698.4651952462</c:v>
                </c:pt>
                <c:pt idx="211">
                  <c:v>17675.5565278881</c:v>
                </c:pt>
                <c:pt idx="212">
                  <c:v>17652.7072420668</c:v>
                </c:pt>
                <c:pt idx="213">
                  <c:v>17629.9171066993</c:v>
                </c:pt>
                <c:pt idx="214">
                  <c:v>17607.1858919022</c:v>
                </c:pt>
                <c:pt idx="215">
                  <c:v>17584.513368984</c:v>
                </c:pt>
                <c:pt idx="216">
                  <c:v>17561.8993104372</c:v>
                </c:pt>
                <c:pt idx="217">
                  <c:v>17539.3434899308</c:v>
                </c:pt>
                <c:pt idx="218">
                  <c:v>17516.8456823028</c:v>
                </c:pt>
                <c:pt idx="219">
                  <c:v>17494.4056635521</c:v>
                </c:pt>
                <c:pt idx="220">
                  <c:v>17472.0232108317</c:v>
                </c:pt>
                <c:pt idx="221">
                  <c:v>17449.6981024409</c:v>
                </c:pt>
                <c:pt idx="222">
                  <c:v>17427.4301178179</c:v>
                </c:pt>
                <c:pt idx="223">
                  <c:v>17405.2190375326</c:v>
                </c:pt>
                <c:pt idx="224">
                  <c:v>17383.0646432795</c:v>
                </c:pt>
                <c:pt idx="225">
                  <c:v>17360.9667178699</c:v>
                </c:pt>
                <c:pt idx="226">
                  <c:v>17338.9250452257</c:v>
                </c:pt>
                <c:pt idx="227">
                  <c:v>17316.9394103713</c:v>
                </c:pt>
                <c:pt idx="228">
                  <c:v>17295.0095994273</c:v>
                </c:pt>
                <c:pt idx="229">
                  <c:v>17273.1353996031</c:v>
                </c:pt>
                <c:pt idx="230">
                  <c:v>17251.3165991903</c:v>
                </c:pt>
                <c:pt idx="231">
                  <c:v>17229.5529875554</c:v>
                </c:pt>
                <c:pt idx="232">
                  <c:v>17207.8443551334</c:v>
                </c:pt>
                <c:pt idx="233">
                  <c:v>17186.1904934207</c:v>
                </c:pt>
                <c:pt idx="234">
                  <c:v>17164.5911949686</c:v>
                </c:pt>
                <c:pt idx="235">
                  <c:v>17143.0462533765</c:v>
                </c:pt>
                <c:pt idx="236">
                  <c:v>17121.5554632853</c:v>
                </c:pt>
                <c:pt idx="237">
                  <c:v>17100.118620371</c:v>
                </c:pt>
                <c:pt idx="238">
                  <c:v>17078.7355213378</c:v>
                </c:pt>
                <c:pt idx="239">
                  <c:v>17057.405963912</c:v>
                </c:pt>
                <c:pt idx="240">
                  <c:v>17036.1297468354</c:v>
                </c:pt>
                <c:pt idx="241">
                  <c:v>17014.906669859</c:v>
                </c:pt>
                <c:pt idx="242">
                  <c:v>16993.7365337365</c:v>
                </c:pt>
                <c:pt idx="243">
                  <c:v>16972.6191402183</c:v>
                </c:pt>
                <c:pt idx="244">
                  <c:v>16951.5542920451</c:v>
                </c:pt>
                <c:pt idx="245">
                  <c:v>16930.5417929416</c:v>
                </c:pt>
                <c:pt idx="246">
                  <c:v>16909.5814476107</c:v>
                </c:pt>
                <c:pt idx="247">
                  <c:v>16888.6730617271</c:v>
                </c:pt>
                <c:pt idx="248">
                  <c:v>16867.8164419313</c:v>
                </c:pt>
                <c:pt idx="249">
                  <c:v>16847.0113958237</c:v>
                </c:pt>
                <c:pt idx="250">
                  <c:v>16826.2577319588</c:v>
                </c:pt>
                <c:pt idx="251">
                  <c:v>15156.0388349515</c:v>
                </c:pt>
                <c:pt idx="252">
                  <c:v>15156.0388349515</c:v>
                </c:pt>
                <c:pt idx="253">
                  <c:v>15156.0388349515</c:v>
                </c:pt>
                <c:pt idx="254">
                  <c:v>15156.0388349515</c:v>
                </c:pt>
                <c:pt idx="255">
                  <c:v>15156.0388349515</c:v>
                </c:pt>
                <c:pt idx="256">
                  <c:v>15156.0388349515</c:v>
                </c:pt>
                <c:pt idx="257">
                  <c:v>15156.0388349515</c:v>
                </c:pt>
                <c:pt idx="258">
                  <c:v>15156.0388349515</c:v>
                </c:pt>
                <c:pt idx="259">
                  <c:v>15156.0388349515</c:v>
                </c:pt>
                <c:pt idx="260">
                  <c:v>15156.0388349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C$6:$C$266</c:f>
              <c:numCache>
                <c:formatCode>General</c:formatCode>
                <c:ptCount val="261"/>
                <c:pt idx="1">
                  <c:v>43315.078155644</c:v>
                </c:pt>
                <c:pt idx="2">
                  <c:v>43315.078155644</c:v>
                </c:pt>
                <c:pt idx="3">
                  <c:v>43315.078155644</c:v>
                </c:pt>
                <c:pt idx="4">
                  <c:v>43315.078155644</c:v>
                </c:pt>
                <c:pt idx="5">
                  <c:v>43315.078155644</c:v>
                </c:pt>
                <c:pt idx="6">
                  <c:v>43315.078155644</c:v>
                </c:pt>
                <c:pt idx="7">
                  <c:v>43315.078155644</c:v>
                </c:pt>
                <c:pt idx="8">
                  <c:v>43315.078155644</c:v>
                </c:pt>
                <c:pt idx="9">
                  <c:v>43315.078155644</c:v>
                </c:pt>
                <c:pt idx="10">
                  <c:v>42482.7149178808</c:v>
                </c:pt>
                <c:pt idx="11">
                  <c:v>40287.7549106024</c:v>
                </c:pt>
                <c:pt idx="12">
                  <c:v>38471.6409977825</c:v>
                </c:pt>
                <c:pt idx="13">
                  <c:v>36937.0750877058</c:v>
                </c:pt>
                <c:pt idx="14">
                  <c:v>35618.218277396</c:v>
                </c:pt>
                <c:pt idx="15">
                  <c:v>34468.8105346567</c:v>
                </c:pt>
                <c:pt idx="16">
                  <c:v>33455.3194962222</c:v>
                </c:pt>
                <c:pt idx="17">
                  <c:v>32552.7925303569</c:v>
                </c:pt>
                <c:pt idx="18">
                  <c:v>31742.2410575512</c:v>
                </c:pt>
                <c:pt idx="19">
                  <c:v>31008.9330061704</c:v>
                </c:pt>
                <c:pt idx="20">
                  <c:v>29096.0255106988</c:v>
                </c:pt>
                <c:pt idx="21">
                  <c:v>28726.864873033</c:v>
                </c:pt>
                <c:pt idx="22">
                  <c:v>28381.4015232233</c:v>
                </c:pt>
                <c:pt idx="23">
                  <c:v>28057.1179478132</c:v>
                </c:pt>
                <c:pt idx="24">
                  <c:v>27751.8667055259</c:v>
                </c:pt>
                <c:pt idx="25">
                  <c:v>27463.802182595</c:v>
                </c:pt>
                <c:pt idx="26">
                  <c:v>27191.3272591055</c:v>
                </c:pt>
                <c:pt idx="27">
                  <c:v>26933.0511658276</c:v>
                </c:pt>
                <c:pt idx="28">
                  <c:v>26687.7558449397</c:v>
                </c:pt>
                <c:pt idx="29">
                  <c:v>26454.3688476299</c:v>
                </c:pt>
                <c:pt idx="30">
                  <c:v>26231.9413099785</c:v>
                </c:pt>
                <c:pt idx="31">
                  <c:v>26019.6299127674</c:v>
                </c:pt>
                <c:pt idx="32">
                  <c:v>25816.6819951629</c:v>
                </c:pt>
                <c:pt idx="33">
                  <c:v>25622.4231863089</c:v>
                </c:pt>
                <c:pt idx="34">
                  <c:v>25436.2470629657</c:v>
                </c:pt>
                <c:pt idx="35">
                  <c:v>25257.6064494329</c:v>
                </c:pt>
                <c:pt idx="36">
                  <c:v>25086.006057867</c:v>
                </c:pt>
                <c:pt idx="37">
                  <c:v>24920.9962296771</c:v>
                </c:pt>
                <c:pt idx="38">
                  <c:v>24762.1675869125</c:v>
                </c:pt>
                <c:pt idx="39">
                  <c:v>24609.1464400195</c:v>
                </c:pt>
                <c:pt idx="40">
                  <c:v>24461.5908276747</c:v>
                </c:pt>
                <c:pt idx="41">
                  <c:v>24319.1870875176</c:v>
                </c:pt>
                <c:pt idx="42">
                  <c:v>24181.6468749528</c:v>
                </c:pt>
                <c:pt idx="43">
                  <c:v>24048.7045618382</c:v>
                </c:pt>
                <c:pt idx="44">
                  <c:v>23920.114958651</c:v>
                </c:pt>
                <c:pt idx="45">
                  <c:v>23795.6513132269</c:v>
                </c:pt>
                <c:pt idx="46">
                  <c:v>23675.1035468976</c:v>
                </c:pt>
                <c:pt idx="47">
                  <c:v>23558.2766951571</c:v>
                </c:pt>
                <c:pt idx="48">
                  <c:v>23444.9895251639</c:v>
                </c:pt>
                <c:pt idx="49">
                  <c:v>23335.0733066526</c:v>
                </c:pt>
                <c:pt idx="50">
                  <c:v>23228.3707163621</c:v>
                </c:pt>
                <c:pt idx="51">
                  <c:v>23124.7348590269</c:v>
                </c:pt>
                <c:pt idx="52">
                  <c:v>23024.028390429</c:v>
                </c:pt>
                <c:pt idx="53">
                  <c:v>22926.1227300677</c:v>
                </c:pt>
                <c:pt idx="54">
                  <c:v>22830.8973527332</c:v>
                </c:pt>
                <c:pt idx="55">
                  <c:v>22738.2391497329</c:v>
                </c:pt>
                <c:pt idx="56">
                  <c:v>22648.0418517553</c:v>
                </c:pt>
                <c:pt idx="57">
                  <c:v>22560.2055064123</c:v>
                </c:pt>
                <c:pt idx="58">
                  <c:v>22474.6360043973</c:v>
                </c:pt>
                <c:pt idx="59">
                  <c:v>22391.2446489624</c:v>
                </c:pt>
                <c:pt idx="60">
                  <c:v>22309.9477640829</c:v>
                </c:pt>
                <c:pt idx="61">
                  <c:v>22230.6663372375</c:v>
                </c:pt>
                <c:pt idx="62">
                  <c:v>22153.3256932282</c:v>
                </c:pt>
                <c:pt idx="63">
                  <c:v>22077.8551958824</c:v>
                </c:pt>
                <c:pt idx="64">
                  <c:v>22004.1879748507</c:v>
                </c:pt>
                <c:pt idx="65">
                  <c:v>21932.2606750303</c:v>
                </c:pt>
                <c:pt idx="66">
                  <c:v>21862.0132264245</c:v>
                </c:pt>
                <c:pt idx="67">
                  <c:v>21793.388632489</c:v>
                </c:pt>
                <c:pt idx="68">
                  <c:v>21726.3327752324</c:v>
                </c:pt>
                <c:pt idx="69">
                  <c:v>21660.7942355208</c:v>
                </c:pt>
                <c:pt idx="70">
                  <c:v>21596.7241272041</c:v>
                </c:pt>
                <c:pt idx="71">
                  <c:v>21534.075943823</c:v>
                </c:pt>
                <c:pt idx="72">
                  <c:v>21472.8054167874</c:v>
                </c:pt>
                <c:pt idx="73">
                  <c:v>21412.8703840245</c:v>
                </c:pt>
                <c:pt idx="74">
                  <c:v>21354.2306682003</c:v>
                </c:pt>
                <c:pt idx="75">
                  <c:v>20283.2108445987</c:v>
                </c:pt>
                <c:pt idx="76">
                  <c:v>20229.5533174433</c:v>
                </c:pt>
                <c:pt idx="77">
                  <c:v>20177.0365437083</c:v>
                </c:pt>
                <c:pt idx="78">
                  <c:v>20125.6286304853</c:v>
                </c:pt>
                <c:pt idx="79">
                  <c:v>20075.2991171051</c:v>
                </c:pt>
                <c:pt idx="80">
                  <c:v>20026.018899722</c:v>
                </c:pt>
                <c:pt idx="81">
                  <c:v>19977.7601609539</c:v>
                </c:pt>
                <c:pt idx="82">
                  <c:v>19930.4963041914</c:v>
                </c:pt>
                <c:pt idx="83">
                  <c:v>19884.201892222</c:v>
                </c:pt>
                <c:pt idx="84">
                  <c:v>19838.8525898495</c:v>
                </c:pt>
                <c:pt idx="85">
                  <c:v>19794.425110212</c:v>
                </c:pt>
                <c:pt idx="86">
                  <c:v>19750.8971645325</c:v>
                </c:pt>
                <c:pt idx="87">
                  <c:v>19708.2474150551</c:v>
                </c:pt>
                <c:pt idx="88">
                  <c:v>19666.4554309426</c:v>
                </c:pt>
                <c:pt idx="89">
                  <c:v>19625.5016469289</c:v>
                </c:pt>
                <c:pt idx="90">
                  <c:v>19585.3673245383</c:v>
                </c:pt>
                <c:pt idx="91">
                  <c:v>19546.0345156976</c:v>
                </c:pt>
                <c:pt idx="92">
                  <c:v>19507.4860285811</c:v>
                </c:pt>
                <c:pt idx="93">
                  <c:v>19469.705395544</c:v>
                </c:pt>
                <c:pt idx="94">
                  <c:v>19432.6768430074</c:v>
                </c:pt>
                <c:pt idx="95">
                  <c:v>19396.3852631721</c:v>
                </c:pt>
                <c:pt idx="96">
                  <c:v>19360.8161874475</c:v>
                </c:pt>
                <c:pt idx="97">
                  <c:v>19325.9557614891</c:v>
                </c:pt>
                <c:pt idx="98">
                  <c:v>19291.7907217486</c:v>
                </c:pt>
                <c:pt idx="99">
                  <c:v>19258.3083734479</c:v>
                </c:pt>
                <c:pt idx="100">
                  <c:v>19225.4965698924</c:v>
                </c:pt>
                <c:pt idx="101">
                  <c:v>19193.343693051</c:v>
                </c:pt>
                <c:pt idx="102">
                  <c:v>19161.8386353291</c:v>
                </c:pt>
                <c:pt idx="103">
                  <c:v>19130.9707824735</c:v>
                </c:pt>
                <c:pt idx="104">
                  <c:v>19100.7299975466</c:v>
                </c:pt>
                <c:pt idx="105">
                  <c:v>19071.1066059176</c:v>
                </c:pt>
                <c:pt idx="106">
                  <c:v>19042.0913812188</c:v>
                </c:pt>
                <c:pt idx="107">
                  <c:v>19013.675532221</c:v>
                </c:pt>
                <c:pt idx="108">
                  <c:v>18985.8506905854</c:v>
                </c:pt>
                <c:pt idx="109">
                  <c:v>18958.608899453</c:v>
                </c:pt>
                <c:pt idx="110">
                  <c:v>18931.8872818972</c:v>
                </c:pt>
                <c:pt idx="111">
                  <c:v>18905.4913848709</c:v>
                </c:pt>
                <c:pt idx="112">
                  <c:v>18879.4142275159</c:v>
                </c:pt>
                <c:pt idx="113">
                  <c:v>18853.649041081</c:v>
                </c:pt>
                <c:pt idx="114">
                  <c:v>18828.1892606247</c:v>
                </c:pt>
                <c:pt idx="115">
                  <c:v>18803.0285171123</c:v>
                </c:pt>
                <c:pt idx="116">
                  <c:v>18778.1606298874</c:v>
                </c:pt>
                <c:pt idx="117">
                  <c:v>18753.5795994954</c:v>
                </c:pt>
                <c:pt idx="118">
                  <c:v>18729.2796008403</c:v>
                </c:pt>
                <c:pt idx="119">
                  <c:v>18705.254976657</c:v>
                </c:pt>
                <c:pt idx="120">
                  <c:v>18681.500231281</c:v>
                </c:pt>
                <c:pt idx="121">
                  <c:v>18658.0100247006</c:v>
                </c:pt>
                <c:pt idx="122">
                  <c:v>18634.7791668755</c:v>
                </c:pt>
                <c:pt idx="123">
                  <c:v>18611.8026123086</c:v>
                </c:pt>
                <c:pt idx="124">
                  <c:v>18589.0754548577</c:v>
                </c:pt>
                <c:pt idx="125">
                  <c:v>18566.5929227738</c:v>
                </c:pt>
                <c:pt idx="126">
                  <c:v>18544.3503739551</c:v>
                </c:pt>
                <c:pt idx="127">
                  <c:v>18522.3432914056</c:v>
                </c:pt>
                <c:pt idx="128">
                  <c:v>18500.5672788879</c:v>
                </c:pt>
                <c:pt idx="129">
                  <c:v>18479.0180567597</c:v>
                </c:pt>
                <c:pt idx="130">
                  <c:v>18457.6914579859</c:v>
                </c:pt>
                <c:pt idx="131">
                  <c:v>18436.5834243176</c:v>
                </c:pt>
                <c:pt idx="132">
                  <c:v>18415.6900026281</c:v>
                </c:pt>
                <c:pt idx="133">
                  <c:v>18395.0073414009</c:v>
                </c:pt>
                <c:pt idx="134">
                  <c:v>18374.5316873599</c:v>
                </c:pt>
                <c:pt idx="135">
                  <c:v>18354.2593822365</c:v>
                </c:pt>
                <c:pt idx="136">
                  <c:v>18334.1868596664</c:v>
                </c:pt>
                <c:pt idx="137">
                  <c:v>18314.3106422106</c:v>
                </c:pt>
                <c:pt idx="138">
                  <c:v>18294.6273384932</c:v>
                </c:pt>
                <c:pt idx="139">
                  <c:v>18275.1336404531</c:v>
                </c:pt>
                <c:pt idx="140">
                  <c:v>18255.8263207017</c:v>
                </c:pt>
                <c:pt idx="141">
                  <c:v>18236.7022299838</c:v>
                </c:pt>
                <c:pt idx="142">
                  <c:v>18217.7582947353</c:v>
                </c:pt>
                <c:pt idx="143">
                  <c:v>18198.991514735</c:v>
                </c:pt>
                <c:pt idx="144">
                  <c:v>18180.3989608447</c:v>
                </c:pt>
                <c:pt idx="145">
                  <c:v>18161.9777728343</c:v>
                </c:pt>
                <c:pt idx="146">
                  <c:v>18143.7251572893</c:v>
                </c:pt>
                <c:pt idx="147">
                  <c:v>18125.6383855944</c:v>
                </c:pt>
                <c:pt idx="148">
                  <c:v>18107.7147919925</c:v>
                </c:pt>
                <c:pt idx="149">
                  <c:v>18089.9517717143</c:v>
                </c:pt>
                <c:pt idx="150">
                  <c:v>18072.346779176</c:v>
                </c:pt>
                <c:pt idx="151">
                  <c:v>18054.8973262425</c:v>
                </c:pt>
                <c:pt idx="152">
                  <c:v>18037.6009805518</c:v>
                </c:pt>
                <c:pt idx="153">
                  <c:v>18020.4553639005</c:v>
                </c:pt>
                <c:pt idx="154">
                  <c:v>18003.4581506854</c:v>
                </c:pt>
                <c:pt idx="155">
                  <c:v>17986.6070664001</c:v>
                </c:pt>
                <c:pt idx="156">
                  <c:v>17969.8998861848</c:v>
                </c:pt>
                <c:pt idx="157">
                  <c:v>17953.3344334254</c:v>
                </c:pt>
                <c:pt idx="158">
                  <c:v>17936.9085784018</c:v>
                </c:pt>
                <c:pt idx="159">
                  <c:v>17920.6202369818</c:v>
                </c:pt>
                <c:pt idx="160">
                  <c:v>17904.4673693601</c:v>
                </c:pt>
                <c:pt idx="161">
                  <c:v>17888.4479788395</c:v>
                </c:pt>
                <c:pt idx="162">
                  <c:v>17872.5601106531</c:v>
                </c:pt>
                <c:pt idx="163">
                  <c:v>17856.8018508263</c:v>
                </c:pt>
                <c:pt idx="164">
                  <c:v>17841.1713250759</c:v>
                </c:pt>
                <c:pt idx="165">
                  <c:v>17825.6666977463</c:v>
                </c:pt>
                <c:pt idx="166">
                  <c:v>17810.2861707797</c:v>
                </c:pt>
                <c:pt idx="167">
                  <c:v>17795.0279827208</c:v>
                </c:pt>
                <c:pt idx="168">
                  <c:v>17779.8904077527</c:v>
                </c:pt>
                <c:pt idx="169">
                  <c:v>17764.8717547651</c:v>
                </c:pt>
                <c:pt idx="170">
                  <c:v>17749.9703664511</c:v>
                </c:pt>
                <c:pt idx="171">
                  <c:v>17735.1846184335</c:v>
                </c:pt>
                <c:pt idx="172">
                  <c:v>17720.5129184186</c:v>
                </c:pt>
                <c:pt idx="173">
                  <c:v>17705.9537053762</c:v>
                </c:pt>
                <c:pt idx="174">
                  <c:v>17691.505448746</c:v>
                </c:pt>
                <c:pt idx="175">
                  <c:v>17677.1666476678</c:v>
                </c:pt>
                <c:pt idx="176">
                  <c:v>17662.9358302362</c:v>
                </c:pt>
                <c:pt idx="177">
                  <c:v>17648.8115527778</c:v>
                </c:pt>
                <c:pt idx="178">
                  <c:v>17634.7923991503</c:v>
                </c:pt>
                <c:pt idx="179">
                  <c:v>17620.8769800638</c:v>
                </c:pt>
                <c:pt idx="180">
                  <c:v>17607.0639324212</c:v>
                </c:pt>
                <c:pt idx="181">
                  <c:v>17593.3519186798</c:v>
                </c:pt>
                <c:pt idx="182">
                  <c:v>17579.739626231</c:v>
                </c:pt>
                <c:pt idx="183">
                  <c:v>17566.2257667988</c:v>
                </c:pt>
                <c:pt idx="184">
                  <c:v>17552.8090758559</c:v>
                </c:pt>
                <c:pt idx="185">
                  <c:v>17539.4883120574</c:v>
                </c:pt>
                <c:pt idx="186">
                  <c:v>17526.2622566904</c:v>
                </c:pt>
                <c:pt idx="187">
                  <c:v>17513.1297131399</c:v>
                </c:pt>
                <c:pt idx="188">
                  <c:v>17500.0895063703</c:v>
                </c:pt>
                <c:pt idx="189">
                  <c:v>17487.1404824215</c:v>
                </c:pt>
                <c:pt idx="190">
                  <c:v>17474.2815079195</c:v>
                </c:pt>
                <c:pt idx="191">
                  <c:v>17461.511469601</c:v>
                </c:pt>
                <c:pt idx="192">
                  <c:v>17448.8292738515</c:v>
                </c:pt>
                <c:pt idx="193">
                  <c:v>17436.233846256</c:v>
                </c:pt>
                <c:pt idx="194">
                  <c:v>17423.7241311626</c:v>
                </c:pt>
                <c:pt idx="195">
                  <c:v>17411.2990912586</c:v>
                </c:pt>
                <c:pt idx="196">
                  <c:v>17398.9577071575</c:v>
                </c:pt>
                <c:pt idx="197">
                  <c:v>17386.6989769978</c:v>
                </c:pt>
                <c:pt idx="198">
                  <c:v>17374.5219160533</c:v>
                </c:pt>
                <c:pt idx="199">
                  <c:v>17362.4255563528</c:v>
                </c:pt>
                <c:pt idx="200">
                  <c:v>17350.4089463117</c:v>
                </c:pt>
                <c:pt idx="201">
                  <c:v>17338.4711503721</c:v>
                </c:pt>
                <c:pt idx="202">
                  <c:v>17326.6112486531</c:v>
                </c:pt>
                <c:pt idx="203">
                  <c:v>17314.8283366113</c:v>
                </c:pt>
                <c:pt idx="204">
                  <c:v>17303.1215247084</c:v>
                </c:pt>
                <c:pt idx="205">
                  <c:v>17291.4899380899</c:v>
                </c:pt>
                <c:pt idx="206">
                  <c:v>17279.9327162703</c:v>
                </c:pt>
                <c:pt idx="207">
                  <c:v>17268.4490128274</c:v>
                </c:pt>
                <c:pt idx="208">
                  <c:v>17257.037995105</c:v>
                </c:pt>
                <c:pt idx="209">
                  <c:v>17245.6988439224</c:v>
                </c:pt>
                <c:pt idx="210">
                  <c:v>17234.430753292</c:v>
                </c:pt>
                <c:pt idx="211">
                  <c:v>17223.2329301439</c:v>
                </c:pt>
                <c:pt idx="212">
                  <c:v>17212.1045940577</c:v>
                </c:pt>
                <c:pt idx="213">
                  <c:v>17201.0449770009</c:v>
                </c:pt>
                <c:pt idx="214">
                  <c:v>17190.0533230745</c:v>
                </c:pt>
                <c:pt idx="215">
                  <c:v>17179.1288882639</c:v>
                </c:pt>
                <c:pt idx="216">
                  <c:v>17168.2709401973</c:v>
                </c:pt>
                <c:pt idx="217">
                  <c:v>17157.4787579096</c:v>
                </c:pt>
                <c:pt idx="218">
                  <c:v>17146.7516316115</c:v>
                </c:pt>
                <c:pt idx="219">
                  <c:v>17136.0888624658</c:v>
                </c:pt>
                <c:pt idx="220">
                  <c:v>17125.4897623678</c:v>
                </c:pt>
                <c:pt idx="221">
                  <c:v>17114.9536537317</c:v>
                </c:pt>
                <c:pt idx="222">
                  <c:v>17104.4798692825</c:v>
                </c:pt>
                <c:pt idx="223">
                  <c:v>17094.0677518521</c:v>
                </c:pt>
                <c:pt idx="224">
                  <c:v>17083.7166541813</c:v>
                </c:pt>
                <c:pt idx="225">
                  <c:v>17073.425938726</c:v>
                </c:pt>
                <c:pt idx="226">
                  <c:v>17063.1949774679</c:v>
                </c:pt>
                <c:pt idx="227">
                  <c:v>17053.0231517303</c:v>
                </c:pt>
                <c:pt idx="228">
                  <c:v>17042.9098519976</c:v>
                </c:pt>
                <c:pt idx="229">
                  <c:v>17032.8544777398</c:v>
                </c:pt>
                <c:pt idx="230">
                  <c:v>17022.8564372405</c:v>
                </c:pt>
                <c:pt idx="231">
                  <c:v>17012.9151474293</c:v>
                </c:pt>
                <c:pt idx="232">
                  <c:v>17003.0300337177</c:v>
                </c:pt>
                <c:pt idx="233">
                  <c:v>16993.2005298394</c:v>
                </c:pt>
                <c:pt idx="234">
                  <c:v>16983.426077694</c:v>
                </c:pt>
                <c:pt idx="235">
                  <c:v>16973.7061271942</c:v>
                </c:pt>
                <c:pt idx="236">
                  <c:v>16964.0401361163</c:v>
                </c:pt>
                <c:pt idx="237">
                  <c:v>16954.427569955</c:v>
                </c:pt>
                <c:pt idx="238">
                  <c:v>16944.8679017805</c:v>
                </c:pt>
                <c:pt idx="239">
                  <c:v>16935.3606120993</c:v>
                </c:pt>
                <c:pt idx="240">
                  <c:v>16925.9051887181</c:v>
                </c:pt>
                <c:pt idx="241">
                  <c:v>16916.5011266109</c:v>
                </c:pt>
                <c:pt idx="242">
                  <c:v>16907.1479277886</c:v>
                </c:pt>
                <c:pt idx="243">
                  <c:v>16897.8451011721</c:v>
                </c:pt>
                <c:pt idx="244">
                  <c:v>16888.5921624678</c:v>
                </c:pt>
                <c:pt idx="245">
                  <c:v>16879.3886340459</c:v>
                </c:pt>
                <c:pt idx="246">
                  <c:v>16870.2340448216</c:v>
                </c:pt>
                <c:pt idx="247">
                  <c:v>16861.1279301386</c:v>
                </c:pt>
                <c:pt idx="248">
                  <c:v>16852.0698316556</c:v>
                </c:pt>
                <c:pt idx="249">
                  <c:v>16843.0592972344</c:v>
                </c:pt>
                <c:pt idx="250">
                  <c:v>16834.0958808315</c:v>
                </c:pt>
                <c:pt idx="251">
                  <c:v>16825.1791423912</c:v>
                </c:pt>
                <c:pt idx="252">
                  <c:v>16816.3086477415</c:v>
                </c:pt>
                <c:pt idx="253">
                  <c:v>16807.483968492</c:v>
                </c:pt>
                <c:pt idx="254">
                  <c:v>16798.7046819338</c:v>
                </c:pt>
                <c:pt idx="255">
                  <c:v>16789.9703709418</c:v>
                </c:pt>
                <c:pt idx="256">
                  <c:v>16781.2806238794</c:v>
                </c:pt>
                <c:pt idx="257">
                  <c:v>16772.635034504</c:v>
                </c:pt>
                <c:pt idx="258">
                  <c:v>16764.0332018761</c:v>
                </c:pt>
                <c:pt idx="259">
                  <c:v>16755.4747302688</c:v>
                </c:pt>
                <c:pt idx="260">
                  <c:v>16746.9592290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D$6:$D$266</c:f>
              <c:numCache>
                <c:formatCode>General</c:formatCode>
                <c:ptCount val="261"/>
                <c:pt idx="1">
                  <c:v>27869.7568338085</c:v>
                </c:pt>
                <c:pt idx="2">
                  <c:v>27869.7568338085</c:v>
                </c:pt>
                <c:pt idx="3">
                  <c:v>27869.7568338085</c:v>
                </c:pt>
                <c:pt idx="4">
                  <c:v>27869.7568338085</c:v>
                </c:pt>
                <c:pt idx="5">
                  <c:v>27869.7568338085</c:v>
                </c:pt>
                <c:pt idx="6">
                  <c:v>27869.7568338085</c:v>
                </c:pt>
                <c:pt idx="7">
                  <c:v>27869.7568338085</c:v>
                </c:pt>
                <c:pt idx="8">
                  <c:v>27869.7568338085</c:v>
                </c:pt>
                <c:pt idx="9">
                  <c:v>27869.7568338085</c:v>
                </c:pt>
                <c:pt idx="10">
                  <c:v>27869.7568338085</c:v>
                </c:pt>
                <c:pt idx="11">
                  <c:v>27869.7568338085</c:v>
                </c:pt>
                <c:pt idx="12">
                  <c:v>27869.7568338085</c:v>
                </c:pt>
                <c:pt idx="13">
                  <c:v>27869.7568338085</c:v>
                </c:pt>
                <c:pt idx="14">
                  <c:v>27869.7568338085</c:v>
                </c:pt>
                <c:pt idx="15">
                  <c:v>27869.7568338085</c:v>
                </c:pt>
                <c:pt idx="16">
                  <c:v>27869.7568338085</c:v>
                </c:pt>
                <c:pt idx="17">
                  <c:v>27869.7568338085</c:v>
                </c:pt>
                <c:pt idx="18">
                  <c:v>27869.7568338085</c:v>
                </c:pt>
                <c:pt idx="19">
                  <c:v>27869.7568338085</c:v>
                </c:pt>
                <c:pt idx="20">
                  <c:v>27869.7568338085</c:v>
                </c:pt>
                <c:pt idx="21">
                  <c:v>27869.7568338085</c:v>
                </c:pt>
                <c:pt idx="22">
                  <c:v>27869.7568338085</c:v>
                </c:pt>
                <c:pt idx="23">
                  <c:v>27869.7568338085</c:v>
                </c:pt>
                <c:pt idx="24">
                  <c:v>27869.7568338085</c:v>
                </c:pt>
                <c:pt idx="25">
                  <c:v>27869.7568338085</c:v>
                </c:pt>
                <c:pt idx="26">
                  <c:v>26836.02</c:v>
                </c:pt>
                <c:pt idx="27">
                  <c:v>25842.0933333333</c:v>
                </c:pt>
                <c:pt idx="28">
                  <c:v>24919.1614285714</c:v>
                </c:pt>
                <c:pt idx="29">
                  <c:v>22897.2732765601</c:v>
                </c:pt>
                <c:pt idx="30">
                  <c:v>22775.6826558705</c:v>
                </c:pt>
                <c:pt idx="31">
                  <c:v>22917.6120222329</c:v>
                </c:pt>
                <c:pt idx="32">
                  <c:v>22917.6120222329</c:v>
                </c:pt>
                <c:pt idx="33">
                  <c:v>22917.6120222329</c:v>
                </c:pt>
                <c:pt idx="34">
                  <c:v>22917.6120222329</c:v>
                </c:pt>
                <c:pt idx="35">
                  <c:v>22917.6120222329</c:v>
                </c:pt>
                <c:pt idx="36">
                  <c:v>22917.6120222329</c:v>
                </c:pt>
                <c:pt idx="37">
                  <c:v>22917.6120222329</c:v>
                </c:pt>
                <c:pt idx="38">
                  <c:v>22917.6120222329</c:v>
                </c:pt>
                <c:pt idx="39">
                  <c:v>22917.6120222329</c:v>
                </c:pt>
                <c:pt idx="40">
                  <c:v>22917.6120222329</c:v>
                </c:pt>
                <c:pt idx="41">
                  <c:v>22917.6120222329</c:v>
                </c:pt>
                <c:pt idx="42">
                  <c:v>22917.6120222329</c:v>
                </c:pt>
                <c:pt idx="43">
                  <c:v>22917.6120222329</c:v>
                </c:pt>
                <c:pt idx="44">
                  <c:v>22917.6120222329</c:v>
                </c:pt>
                <c:pt idx="45">
                  <c:v>22917.6120222329</c:v>
                </c:pt>
                <c:pt idx="46">
                  <c:v>22917.6120222329</c:v>
                </c:pt>
                <c:pt idx="47">
                  <c:v>22917.6120222329</c:v>
                </c:pt>
                <c:pt idx="48">
                  <c:v>22917.6120222329</c:v>
                </c:pt>
                <c:pt idx="49">
                  <c:v>22917.6120222329</c:v>
                </c:pt>
                <c:pt idx="50">
                  <c:v>22917.6120222329</c:v>
                </c:pt>
                <c:pt idx="51">
                  <c:v>22475.4564705882</c:v>
                </c:pt>
                <c:pt idx="52">
                  <c:v>22043.2361538462</c:v>
                </c:pt>
                <c:pt idx="53">
                  <c:v>21627.3260377359</c:v>
                </c:pt>
                <c:pt idx="54">
                  <c:v>21226.82</c:v>
                </c:pt>
                <c:pt idx="55">
                  <c:v>20840.8778181818</c:v>
                </c:pt>
                <c:pt idx="56">
                  <c:v>20468.7192857143</c:v>
                </c:pt>
                <c:pt idx="57">
                  <c:v>20109.6189473684</c:v>
                </c:pt>
                <c:pt idx="58">
                  <c:v>19762.9013793103</c:v>
                </c:pt>
                <c:pt idx="59">
                  <c:v>19427.9369491525</c:v>
                </c:pt>
                <c:pt idx="60">
                  <c:v>19104.138</c:v>
                </c:pt>
                <c:pt idx="61">
                  <c:v>18866.4824234736</c:v>
                </c:pt>
                <c:pt idx="62">
                  <c:v>18817.9806572123</c:v>
                </c:pt>
                <c:pt idx="63">
                  <c:v>18771.0186295626</c:v>
                </c:pt>
                <c:pt idx="64">
                  <c:v>18725.5241652769</c:v>
                </c:pt>
                <c:pt idx="65">
                  <c:v>18681.4295306615</c:v>
                </c:pt>
                <c:pt idx="66">
                  <c:v>18638.671097095</c:v>
                </c:pt>
                <c:pt idx="67">
                  <c:v>18597.1890346798</c:v>
                </c:pt>
                <c:pt idx="68">
                  <c:v>18556.9270329239</c:v>
                </c:pt>
                <c:pt idx="69">
                  <c:v>18517.8320457116</c:v>
                </c:pt>
                <c:pt idx="70">
                  <c:v>18479.854058134</c:v>
                </c:pt>
                <c:pt idx="71">
                  <c:v>18442.9458730233</c:v>
                </c:pt>
                <c:pt idx="72">
                  <c:v>18407.0629152769</c:v>
                </c:pt>
                <c:pt idx="73">
                  <c:v>18372.1630522632</c:v>
                </c:pt>
                <c:pt idx="74">
                  <c:v>18338.2064287904</c:v>
                </c:pt>
                <c:pt idx="75">
                  <c:v>18305.1553152769</c:v>
                </c:pt>
                <c:pt idx="76">
                  <c:v>18272.9739679084</c:v>
                </c:pt>
                <c:pt idx="77">
                  <c:v>18241.6284996924</c:v>
                </c:pt>
                <c:pt idx="78">
                  <c:v>18211.0867614307</c:v>
                </c:pt>
                <c:pt idx="79">
                  <c:v>18181.3182317325</c:v>
                </c:pt>
                <c:pt idx="80">
                  <c:v>18152.2939152769</c:v>
                </c:pt>
                <c:pt idx="81">
                  <c:v>18123.9862486102</c:v>
                </c:pt>
                <c:pt idx="82">
                  <c:v>18096.3690128378</c:v>
                </c:pt>
                <c:pt idx="83">
                  <c:v>18069.4172526263</c:v>
                </c:pt>
                <c:pt idx="84">
                  <c:v>18059.4902173296</c:v>
                </c:pt>
                <c:pt idx="85">
                  <c:v>18059.4902173296</c:v>
                </c:pt>
                <c:pt idx="86">
                  <c:v>18059.4902173296</c:v>
                </c:pt>
                <c:pt idx="87">
                  <c:v>18059.4902173296</c:v>
                </c:pt>
                <c:pt idx="88">
                  <c:v>18059.4902173296</c:v>
                </c:pt>
                <c:pt idx="89">
                  <c:v>18059.4902173296</c:v>
                </c:pt>
                <c:pt idx="90">
                  <c:v>18059.4902173296</c:v>
                </c:pt>
                <c:pt idx="91">
                  <c:v>18059.4902173296</c:v>
                </c:pt>
                <c:pt idx="92">
                  <c:v>18059.4902173296</c:v>
                </c:pt>
                <c:pt idx="93">
                  <c:v>18059.4902173296</c:v>
                </c:pt>
                <c:pt idx="94">
                  <c:v>18059.4902173296</c:v>
                </c:pt>
                <c:pt idx="95">
                  <c:v>18059.4902173296</c:v>
                </c:pt>
                <c:pt idx="96">
                  <c:v>18059.4902173296</c:v>
                </c:pt>
                <c:pt idx="97">
                  <c:v>18059.4902173296</c:v>
                </c:pt>
                <c:pt idx="98">
                  <c:v>18059.4902173296</c:v>
                </c:pt>
                <c:pt idx="99">
                  <c:v>18059.4902173296</c:v>
                </c:pt>
                <c:pt idx="100">
                  <c:v>18059.4902173296</c:v>
                </c:pt>
                <c:pt idx="101">
                  <c:v>18059.4902173296</c:v>
                </c:pt>
                <c:pt idx="102">
                  <c:v>18059.4902173296</c:v>
                </c:pt>
                <c:pt idx="103">
                  <c:v>18059.4902173296</c:v>
                </c:pt>
                <c:pt idx="104">
                  <c:v>18059.4902173296</c:v>
                </c:pt>
                <c:pt idx="105">
                  <c:v>18059.4902173296</c:v>
                </c:pt>
                <c:pt idx="106">
                  <c:v>18059.4902173296</c:v>
                </c:pt>
                <c:pt idx="107">
                  <c:v>18059.4902173296</c:v>
                </c:pt>
                <c:pt idx="108">
                  <c:v>18059.4902173296</c:v>
                </c:pt>
                <c:pt idx="109">
                  <c:v>18059.4902173296</c:v>
                </c:pt>
                <c:pt idx="110">
                  <c:v>18059.4902173296</c:v>
                </c:pt>
                <c:pt idx="111">
                  <c:v>18059.4902173296</c:v>
                </c:pt>
                <c:pt idx="112">
                  <c:v>18059.4902173296</c:v>
                </c:pt>
                <c:pt idx="113">
                  <c:v>18059.4902173296</c:v>
                </c:pt>
                <c:pt idx="114">
                  <c:v>18059.4902173296</c:v>
                </c:pt>
                <c:pt idx="115">
                  <c:v>18059.4902173296</c:v>
                </c:pt>
                <c:pt idx="116">
                  <c:v>18059.4902173296</c:v>
                </c:pt>
                <c:pt idx="117">
                  <c:v>18059.4902173296</c:v>
                </c:pt>
                <c:pt idx="118">
                  <c:v>18059.4902173296</c:v>
                </c:pt>
                <c:pt idx="119">
                  <c:v>18059.4902173296</c:v>
                </c:pt>
                <c:pt idx="120">
                  <c:v>18059.4902173296</c:v>
                </c:pt>
                <c:pt idx="121">
                  <c:v>18059.4902173296</c:v>
                </c:pt>
                <c:pt idx="122">
                  <c:v>18059.4902173296</c:v>
                </c:pt>
                <c:pt idx="123">
                  <c:v>18059.4902173296</c:v>
                </c:pt>
                <c:pt idx="124">
                  <c:v>18059.4902173296</c:v>
                </c:pt>
                <c:pt idx="125">
                  <c:v>18059.4902173296</c:v>
                </c:pt>
                <c:pt idx="126">
                  <c:v>18059.4902173296</c:v>
                </c:pt>
                <c:pt idx="127">
                  <c:v>18059.4902173296</c:v>
                </c:pt>
                <c:pt idx="128">
                  <c:v>18059.4902173296</c:v>
                </c:pt>
                <c:pt idx="129">
                  <c:v>18059.4902173296</c:v>
                </c:pt>
                <c:pt idx="130">
                  <c:v>18059.4902173296</c:v>
                </c:pt>
                <c:pt idx="131">
                  <c:v>18059.4902173296</c:v>
                </c:pt>
                <c:pt idx="132">
                  <c:v>18059.4902173296</c:v>
                </c:pt>
                <c:pt idx="133">
                  <c:v>18059.4902173296</c:v>
                </c:pt>
                <c:pt idx="134">
                  <c:v>18059.4902173296</c:v>
                </c:pt>
                <c:pt idx="135">
                  <c:v>18059.4902173296</c:v>
                </c:pt>
                <c:pt idx="136">
                  <c:v>18059.4902173296</c:v>
                </c:pt>
                <c:pt idx="137">
                  <c:v>18059.4902173296</c:v>
                </c:pt>
                <c:pt idx="138">
                  <c:v>18059.4902173296</c:v>
                </c:pt>
                <c:pt idx="139">
                  <c:v>18059.4902173296</c:v>
                </c:pt>
                <c:pt idx="140">
                  <c:v>18059.4902173296</c:v>
                </c:pt>
                <c:pt idx="141">
                  <c:v>18059.4902173296</c:v>
                </c:pt>
                <c:pt idx="142">
                  <c:v>18059.4902173296</c:v>
                </c:pt>
                <c:pt idx="143">
                  <c:v>18059.4902173296</c:v>
                </c:pt>
                <c:pt idx="144">
                  <c:v>18059.4902173296</c:v>
                </c:pt>
                <c:pt idx="145">
                  <c:v>18059.4902173296</c:v>
                </c:pt>
                <c:pt idx="146">
                  <c:v>18059.4902173296</c:v>
                </c:pt>
                <c:pt idx="147">
                  <c:v>18059.4902173296</c:v>
                </c:pt>
                <c:pt idx="148">
                  <c:v>18059.4902173296</c:v>
                </c:pt>
                <c:pt idx="149">
                  <c:v>18059.4902173296</c:v>
                </c:pt>
                <c:pt idx="150">
                  <c:v>18059.4902173296</c:v>
                </c:pt>
                <c:pt idx="151">
                  <c:v>18059.4902173296</c:v>
                </c:pt>
                <c:pt idx="152">
                  <c:v>18059.4902173296</c:v>
                </c:pt>
                <c:pt idx="153">
                  <c:v>18059.4902173296</c:v>
                </c:pt>
                <c:pt idx="154">
                  <c:v>18059.4902173296</c:v>
                </c:pt>
                <c:pt idx="155">
                  <c:v>18059.4902173296</c:v>
                </c:pt>
                <c:pt idx="156">
                  <c:v>18059.4902173296</c:v>
                </c:pt>
                <c:pt idx="157">
                  <c:v>18059.4902173296</c:v>
                </c:pt>
                <c:pt idx="158">
                  <c:v>18059.4902173296</c:v>
                </c:pt>
                <c:pt idx="159">
                  <c:v>18059.4902173296</c:v>
                </c:pt>
                <c:pt idx="160">
                  <c:v>18059.4902173296</c:v>
                </c:pt>
                <c:pt idx="161">
                  <c:v>18059.4902173296</c:v>
                </c:pt>
                <c:pt idx="162">
                  <c:v>18059.4902173296</c:v>
                </c:pt>
                <c:pt idx="163">
                  <c:v>18059.4902173296</c:v>
                </c:pt>
                <c:pt idx="164">
                  <c:v>18059.4902173296</c:v>
                </c:pt>
                <c:pt idx="165">
                  <c:v>18059.4902173296</c:v>
                </c:pt>
                <c:pt idx="166">
                  <c:v>18059.4902173296</c:v>
                </c:pt>
                <c:pt idx="167">
                  <c:v>18059.4902173296</c:v>
                </c:pt>
                <c:pt idx="168">
                  <c:v>18059.4902173296</c:v>
                </c:pt>
                <c:pt idx="169">
                  <c:v>18059.4902173296</c:v>
                </c:pt>
                <c:pt idx="170">
                  <c:v>18059.4902173296</c:v>
                </c:pt>
                <c:pt idx="171">
                  <c:v>18059.4902173296</c:v>
                </c:pt>
                <c:pt idx="172">
                  <c:v>18059.4902173296</c:v>
                </c:pt>
                <c:pt idx="173">
                  <c:v>18059.4902173296</c:v>
                </c:pt>
                <c:pt idx="174">
                  <c:v>18059.4902173296</c:v>
                </c:pt>
                <c:pt idx="175">
                  <c:v>18059.4902173296</c:v>
                </c:pt>
                <c:pt idx="176">
                  <c:v>18059.4902173296</c:v>
                </c:pt>
                <c:pt idx="177">
                  <c:v>18059.4902173296</c:v>
                </c:pt>
                <c:pt idx="178">
                  <c:v>18059.4902173296</c:v>
                </c:pt>
                <c:pt idx="179">
                  <c:v>18059.4902173296</c:v>
                </c:pt>
                <c:pt idx="180">
                  <c:v>18059.4902173296</c:v>
                </c:pt>
                <c:pt idx="181">
                  <c:v>18059.4902173296</c:v>
                </c:pt>
                <c:pt idx="182">
                  <c:v>18059.4902173296</c:v>
                </c:pt>
                <c:pt idx="183">
                  <c:v>18059.4902173296</c:v>
                </c:pt>
                <c:pt idx="184">
                  <c:v>18059.4902173296</c:v>
                </c:pt>
                <c:pt idx="185">
                  <c:v>18059.4902173296</c:v>
                </c:pt>
                <c:pt idx="186">
                  <c:v>18059.4902173296</c:v>
                </c:pt>
                <c:pt idx="187">
                  <c:v>18059.4902173296</c:v>
                </c:pt>
                <c:pt idx="188">
                  <c:v>18059.4902173296</c:v>
                </c:pt>
                <c:pt idx="189">
                  <c:v>18059.4902173296</c:v>
                </c:pt>
                <c:pt idx="190">
                  <c:v>18059.4902173296</c:v>
                </c:pt>
                <c:pt idx="191">
                  <c:v>18059.4902173296</c:v>
                </c:pt>
                <c:pt idx="192">
                  <c:v>18059.4902173296</c:v>
                </c:pt>
                <c:pt idx="193">
                  <c:v>18059.4902173296</c:v>
                </c:pt>
                <c:pt idx="194">
                  <c:v>18059.4902173296</c:v>
                </c:pt>
                <c:pt idx="195">
                  <c:v>18059.4902173296</c:v>
                </c:pt>
                <c:pt idx="196">
                  <c:v>18059.4902173296</c:v>
                </c:pt>
                <c:pt idx="197">
                  <c:v>18059.4902173296</c:v>
                </c:pt>
                <c:pt idx="198">
                  <c:v>18059.4902173296</c:v>
                </c:pt>
                <c:pt idx="199">
                  <c:v>18059.4902173296</c:v>
                </c:pt>
                <c:pt idx="200">
                  <c:v>18059.4902173296</c:v>
                </c:pt>
                <c:pt idx="201">
                  <c:v>18059.4902173296</c:v>
                </c:pt>
                <c:pt idx="202">
                  <c:v>18059.4902173296</c:v>
                </c:pt>
                <c:pt idx="203">
                  <c:v>18059.4902173296</c:v>
                </c:pt>
                <c:pt idx="204">
                  <c:v>18059.4902173296</c:v>
                </c:pt>
                <c:pt idx="205">
                  <c:v>18059.4902173296</c:v>
                </c:pt>
                <c:pt idx="206">
                  <c:v>18059.4902173296</c:v>
                </c:pt>
                <c:pt idx="207">
                  <c:v>18059.4902173296</c:v>
                </c:pt>
                <c:pt idx="208">
                  <c:v>18059.4902173296</c:v>
                </c:pt>
                <c:pt idx="209">
                  <c:v>18059.4902173296</c:v>
                </c:pt>
                <c:pt idx="210">
                  <c:v>18059.4902173296</c:v>
                </c:pt>
                <c:pt idx="211">
                  <c:v>18059.4902173296</c:v>
                </c:pt>
                <c:pt idx="212">
                  <c:v>18059.4902173296</c:v>
                </c:pt>
                <c:pt idx="213">
                  <c:v>18059.4902173296</c:v>
                </c:pt>
                <c:pt idx="214">
                  <c:v>18059.4902173296</c:v>
                </c:pt>
                <c:pt idx="215">
                  <c:v>18059.4902173296</c:v>
                </c:pt>
                <c:pt idx="216">
                  <c:v>18059.4902173296</c:v>
                </c:pt>
                <c:pt idx="217">
                  <c:v>18059.4902173296</c:v>
                </c:pt>
                <c:pt idx="218">
                  <c:v>18059.4902173296</c:v>
                </c:pt>
                <c:pt idx="219">
                  <c:v>18059.4902173296</c:v>
                </c:pt>
                <c:pt idx="220">
                  <c:v>18059.4902173296</c:v>
                </c:pt>
                <c:pt idx="221">
                  <c:v>18059.4902173296</c:v>
                </c:pt>
                <c:pt idx="222">
                  <c:v>18059.4902173296</c:v>
                </c:pt>
                <c:pt idx="223">
                  <c:v>18059.4902173296</c:v>
                </c:pt>
                <c:pt idx="224">
                  <c:v>18059.4902173296</c:v>
                </c:pt>
                <c:pt idx="225">
                  <c:v>18059.4902173296</c:v>
                </c:pt>
                <c:pt idx="226">
                  <c:v>18059.4902173296</c:v>
                </c:pt>
                <c:pt idx="227">
                  <c:v>18059.4902173296</c:v>
                </c:pt>
                <c:pt idx="228">
                  <c:v>18059.4902173296</c:v>
                </c:pt>
                <c:pt idx="229">
                  <c:v>18059.4902173296</c:v>
                </c:pt>
                <c:pt idx="230">
                  <c:v>18059.4902173296</c:v>
                </c:pt>
                <c:pt idx="231">
                  <c:v>18059.4902173296</c:v>
                </c:pt>
                <c:pt idx="232">
                  <c:v>18059.4902173296</c:v>
                </c:pt>
                <c:pt idx="233">
                  <c:v>18059.4902173296</c:v>
                </c:pt>
                <c:pt idx="234">
                  <c:v>18059.4902173296</c:v>
                </c:pt>
                <c:pt idx="235">
                  <c:v>18059.4902173296</c:v>
                </c:pt>
                <c:pt idx="236">
                  <c:v>18059.4902173296</c:v>
                </c:pt>
                <c:pt idx="237">
                  <c:v>18059.4902173296</c:v>
                </c:pt>
                <c:pt idx="238">
                  <c:v>18059.4902173296</c:v>
                </c:pt>
                <c:pt idx="239">
                  <c:v>18059.4902173296</c:v>
                </c:pt>
                <c:pt idx="240">
                  <c:v>18059.4902173296</c:v>
                </c:pt>
                <c:pt idx="241">
                  <c:v>18059.4902173296</c:v>
                </c:pt>
                <c:pt idx="242">
                  <c:v>18059.4902173296</c:v>
                </c:pt>
                <c:pt idx="243">
                  <c:v>18059.4902173296</c:v>
                </c:pt>
                <c:pt idx="244">
                  <c:v>18059.4902173296</c:v>
                </c:pt>
                <c:pt idx="245">
                  <c:v>18059.4902173296</c:v>
                </c:pt>
                <c:pt idx="246">
                  <c:v>18059.4902173296</c:v>
                </c:pt>
                <c:pt idx="247">
                  <c:v>18059.4902173296</c:v>
                </c:pt>
                <c:pt idx="248">
                  <c:v>18059.4902173296</c:v>
                </c:pt>
                <c:pt idx="249">
                  <c:v>18059.4902173296</c:v>
                </c:pt>
                <c:pt idx="250">
                  <c:v>18059.4902173296</c:v>
                </c:pt>
                <c:pt idx="251">
                  <c:v>18059.4902173296</c:v>
                </c:pt>
                <c:pt idx="252">
                  <c:v>18059.4902173296</c:v>
                </c:pt>
                <c:pt idx="253">
                  <c:v>18059.4902173296</c:v>
                </c:pt>
                <c:pt idx="254">
                  <c:v>18059.4902173296</c:v>
                </c:pt>
                <c:pt idx="255">
                  <c:v>18059.4902173296</c:v>
                </c:pt>
                <c:pt idx="256">
                  <c:v>18059.4902173296</c:v>
                </c:pt>
                <c:pt idx="257">
                  <c:v>18059.4902173296</c:v>
                </c:pt>
                <c:pt idx="258">
                  <c:v>18059.4902173296</c:v>
                </c:pt>
                <c:pt idx="259">
                  <c:v>18059.4902173296</c:v>
                </c:pt>
                <c:pt idx="260">
                  <c:v>18059.490217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E$6:$E$266</c:f>
              <c:numCache>
                <c:formatCode>General</c:formatCode>
                <c:ptCount val="261"/>
                <c:pt idx="1">
                  <c:v>38097.0032134019</c:v>
                </c:pt>
                <c:pt idx="2">
                  <c:v>38097.0032134019</c:v>
                </c:pt>
                <c:pt idx="3">
                  <c:v>38097.0032134019</c:v>
                </c:pt>
                <c:pt idx="4">
                  <c:v>38097.0032134019</c:v>
                </c:pt>
                <c:pt idx="5">
                  <c:v>38097.0032134019</c:v>
                </c:pt>
                <c:pt idx="6">
                  <c:v>38097.0032134019</c:v>
                </c:pt>
                <c:pt idx="7">
                  <c:v>38097.0032134019</c:v>
                </c:pt>
                <c:pt idx="8">
                  <c:v>38097.0032134019</c:v>
                </c:pt>
                <c:pt idx="9">
                  <c:v>38097.0032134019</c:v>
                </c:pt>
                <c:pt idx="10">
                  <c:v>36208.863514542</c:v>
                </c:pt>
                <c:pt idx="11">
                  <c:v>34390.6940051251</c:v>
                </c:pt>
                <c:pt idx="12">
                  <c:v>32881.26228383</c:v>
                </c:pt>
                <c:pt idx="13">
                  <c:v>31601.8502834367</c:v>
                </c:pt>
                <c:pt idx="14">
                  <c:v>30499.0919629884</c:v>
                </c:pt>
                <c:pt idx="15">
                  <c:v>29535.4256364608</c:v>
                </c:pt>
                <c:pt idx="16">
                  <c:v>28369.8714811164</c:v>
                </c:pt>
                <c:pt idx="17">
                  <c:v>27548.4348387772</c:v>
                </c:pt>
                <c:pt idx="18">
                  <c:v>26813.2665184213</c:v>
                </c:pt>
                <c:pt idx="19">
                  <c:v>26150.1354156929</c:v>
                </c:pt>
                <c:pt idx="20">
                  <c:v>25547.8991782165</c:v>
                </c:pt>
                <c:pt idx="21">
                  <c:v>24997.6953254658</c:v>
                </c:pt>
                <c:pt idx="22">
                  <c:v>24923.9849053228</c:v>
                </c:pt>
                <c:pt idx="23">
                  <c:v>24539.1563511383</c:v>
                </c:pt>
                <c:pt idx="24">
                  <c:v>24179.6650113675</c:v>
                </c:pt>
                <c:pt idx="25">
                  <c:v>23842.8016382459</c:v>
                </c:pt>
                <c:pt idx="26">
                  <c:v>23526.2536640394</c:v>
                </c:pt>
                <c:pt idx="27">
                  <c:v>23228.0328594579</c:v>
                </c:pt>
                <c:pt idx="28">
                  <c:v>22946.4185494322</c:v>
                </c:pt>
                <c:pt idx="29">
                  <c:v>22679.9125772158</c:v>
                </c:pt>
                <c:pt idx="30">
                  <c:v>22427.2032444382</c:v>
                </c:pt>
                <c:pt idx="31">
                  <c:v>22187.136183119</c:v>
                </c:pt>
                <c:pt idx="32">
                  <c:v>21958.6906346405</c:v>
                </c:pt>
                <c:pt idx="33">
                  <c:v>21740.9599852909</c:v>
                </c:pt>
                <c:pt idx="34">
                  <c:v>21533.1356816564</c:v>
                </c:pt>
                <c:pt idx="35">
                  <c:v>21334.4938513026</c:v>
                </c:pt>
                <c:pt idx="36">
                  <c:v>21144.3841050957</c:v>
                </c:pt>
                <c:pt idx="37">
                  <c:v>20962.2201112594</c:v>
                </c:pt>
                <c:pt idx="38">
                  <c:v>20787.4716177868</c:v>
                </c:pt>
                <c:pt idx="39">
                  <c:v>20619.6576662073</c:v>
                </c:pt>
                <c:pt idx="40">
                  <c:v>20458.3407910437</c:v>
                </c:pt>
                <c:pt idx="41">
                  <c:v>20303.1220393021</c:v>
                </c:pt>
                <c:pt idx="42">
                  <c:v>20153.6366757384</c:v>
                </c:pt>
                <c:pt idx="43">
                  <c:v>19964.0275888724</c:v>
                </c:pt>
                <c:pt idx="44">
                  <c:v>19923.48230911</c:v>
                </c:pt>
                <c:pt idx="45">
                  <c:v>19883.9750839211</c:v>
                </c:pt>
                <c:pt idx="46">
                  <c:v>19845.4650014141</c:v>
                </c:pt>
                <c:pt idx="47">
                  <c:v>19807.913462462</c:v>
                </c:pt>
                <c:pt idx="48">
                  <c:v>19771.2840238971</c:v>
                </c:pt>
                <c:pt idx="49">
                  <c:v>19735.542254422</c:v>
                </c:pt>
                <c:pt idx="50">
                  <c:v>19700.6556020559</c:v>
                </c:pt>
                <c:pt idx="51">
                  <c:v>19666.5932720569</c:v>
                </c:pt>
                <c:pt idx="52">
                  <c:v>19633.3261143713</c:v>
                </c:pt>
                <c:pt idx="53">
                  <c:v>19600.8265197601</c:v>
                </c:pt>
                <c:pt idx="54">
                  <c:v>19569.0683238343</c:v>
                </c:pt>
                <c:pt idx="55">
                  <c:v>19538.0267183133</c:v>
                </c:pt>
                <c:pt idx="56">
                  <c:v>19507.6781688825</c:v>
                </c:pt>
                <c:pt idx="57">
                  <c:v>19478.0003390916</c:v>
                </c:pt>
                <c:pt idx="58">
                  <c:v>19448.9720197853</c:v>
                </c:pt>
                <c:pt idx="59">
                  <c:v>19420.5730636095</c:v>
                </c:pt>
                <c:pt idx="60">
                  <c:v>19392.7843241766</c:v>
                </c:pt>
                <c:pt idx="61">
                  <c:v>19365.5875995142</c:v>
                </c:pt>
                <c:pt idx="62">
                  <c:v>19338.9655794542</c:v>
                </c:pt>
                <c:pt idx="63">
                  <c:v>19312.9017966522</c:v>
                </c:pt>
                <c:pt idx="64">
                  <c:v>19287.3805809539</c:v>
                </c:pt>
                <c:pt idx="65">
                  <c:v>19262.3870168504</c:v>
                </c:pt>
                <c:pt idx="66">
                  <c:v>19237.9069037886</c:v>
                </c:pt>
                <c:pt idx="67">
                  <c:v>19213.9267191205</c:v>
                </c:pt>
                <c:pt idx="68">
                  <c:v>19190.4335834962</c:v>
                </c:pt>
                <c:pt idx="69">
                  <c:v>19167.4152285217</c:v>
                </c:pt>
                <c:pt idx="70">
                  <c:v>19144.8599665164</c:v>
                </c:pt>
                <c:pt idx="71">
                  <c:v>19122.7566622209</c:v>
                </c:pt>
                <c:pt idx="72">
                  <c:v>19101.094706316</c:v>
                </c:pt>
                <c:pt idx="73">
                  <c:v>19079.8639906282</c:v>
                </c:pt>
                <c:pt idx="74">
                  <c:v>19059.0548849037</c:v>
                </c:pt>
                <c:pt idx="75">
                  <c:v>19038.658215045</c:v>
                </c:pt>
                <c:pt idx="76">
                  <c:v>19018.6652427118</c:v>
                </c:pt>
                <c:pt idx="77">
                  <c:v>18999.0676461962</c:v>
                </c:pt>
                <c:pt idx="78">
                  <c:v>18979.8575024874</c:v>
                </c:pt>
                <c:pt idx="79">
                  <c:v>18961.0272704521</c:v>
                </c:pt>
                <c:pt idx="80">
                  <c:v>18942.5697750563</c:v>
                </c:pt>
                <c:pt idx="81">
                  <c:v>18924.4781925666</c:v>
                </c:pt>
                <c:pt idx="82">
                  <c:v>18906.7460366687</c:v>
                </c:pt>
                <c:pt idx="83">
                  <c:v>18889.3671454486</c:v>
                </c:pt>
                <c:pt idx="84">
                  <c:v>18872.3356691845</c:v>
                </c:pt>
                <c:pt idx="85">
                  <c:v>18855.6460589034</c:v>
                </c:pt>
                <c:pt idx="86">
                  <c:v>18839.2930556566</c:v>
                </c:pt>
                <c:pt idx="87">
                  <c:v>18823.2716804755</c:v>
                </c:pt>
                <c:pt idx="88">
                  <c:v>18807.5772249699</c:v>
                </c:pt>
                <c:pt idx="89">
                  <c:v>18792.2052425338</c:v>
                </c:pt>
                <c:pt idx="90">
                  <c:v>18777.1515401279</c:v>
                </c:pt>
                <c:pt idx="91">
                  <c:v>18762.4121706078</c:v>
                </c:pt>
                <c:pt idx="92">
                  <c:v>18747.9834255732</c:v>
                </c:pt>
                <c:pt idx="93">
                  <c:v>18733.8618287112</c:v>
                </c:pt>
                <c:pt idx="94">
                  <c:v>18720.0441296113</c:v>
                </c:pt>
                <c:pt idx="95">
                  <c:v>18706.5272980314</c:v>
                </c:pt>
                <c:pt idx="96">
                  <c:v>18693.3085185954</c:v>
                </c:pt>
                <c:pt idx="97">
                  <c:v>18680.3851859037</c:v>
                </c:pt>
                <c:pt idx="98">
                  <c:v>18667.7549000421</c:v>
                </c:pt>
                <c:pt idx="99">
                  <c:v>18655.4154624723</c:v>
                </c:pt>
                <c:pt idx="100">
                  <c:v>18643.364872293</c:v>
                </c:pt>
                <c:pt idx="101">
                  <c:v>18631.6013228564</c:v>
                </c:pt>
                <c:pt idx="102">
                  <c:v>18620.1231987333</c:v>
                </c:pt>
                <c:pt idx="103">
                  <c:v>18608.9290730124</c:v>
                </c:pt>
                <c:pt idx="104">
                  <c:v>18598.0177049297</c:v>
                </c:pt>
                <c:pt idx="105">
                  <c:v>18587.3880378171</c:v>
                </c:pt>
                <c:pt idx="106">
                  <c:v>18577.0391973658</c:v>
                </c:pt>
                <c:pt idx="107">
                  <c:v>18566.9704901981</c:v>
                </c:pt>
                <c:pt idx="108">
                  <c:v>18557.1814027437</c:v>
                </c:pt>
                <c:pt idx="109">
                  <c:v>18547.6716004162</c:v>
                </c:pt>
                <c:pt idx="110">
                  <c:v>18538.4409270883</c:v>
                </c:pt>
                <c:pt idx="111">
                  <c:v>19093.1000336308</c:v>
                </c:pt>
                <c:pt idx="112">
                  <c:v>19093.1000336308</c:v>
                </c:pt>
                <c:pt idx="113">
                  <c:v>19093.1000336308</c:v>
                </c:pt>
                <c:pt idx="114">
                  <c:v>19093.1000336308</c:v>
                </c:pt>
                <c:pt idx="115">
                  <c:v>19093.1000336308</c:v>
                </c:pt>
                <c:pt idx="116">
                  <c:v>19093.1000336308</c:v>
                </c:pt>
                <c:pt idx="117">
                  <c:v>19093.1000336308</c:v>
                </c:pt>
                <c:pt idx="118">
                  <c:v>19093.1000336308</c:v>
                </c:pt>
                <c:pt idx="119">
                  <c:v>19093.1000336308</c:v>
                </c:pt>
                <c:pt idx="120">
                  <c:v>19093.1000336308</c:v>
                </c:pt>
                <c:pt idx="121">
                  <c:v>19093.1000336308</c:v>
                </c:pt>
                <c:pt idx="122">
                  <c:v>19093.1000336308</c:v>
                </c:pt>
                <c:pt idx="123">
                  <c:v>19093.1000336308</c:v>
                </c:pt>
                <c:pt idx="124">
                  <c:v>19093.1000336308</c:v>
                </c:pt>
                <c:pt idx="125">
                  <c:v>19093.1000336308</c:v>
                </c:pt>
                <c:pt idx="126">
                  <c:v>19093.1000336308</c:v>
                </c:pt>
                <c:pt idx="127">
                  <c:v>19093.1000336308</c:v>
                </c:pt>
                <c:pt idx="128">
                  <c:v>19093.1000336308</c:v>
                </c:pt>
                <c:pt idx="129">
                  <c:v>19093.1000336308</c:v>
                </c:pt>
                <c:pt idx="130">
                  <c:v>19093.1000336308</c:v>
                </c:pt>
                <c:pt idx="131">
                  <c:v>19093.1000336308</c:v>
                </c:pt>
                <c:pt idx="132">
                  <c:v>19093.1000336308</c:v>
                </c:pt>
                <c:pt idx="133">
                  <c:v>19093.1000336308</c:v>
                </c:pt>
                <c:pt idx="134">
                  <c:v>19093.1000336308</c:v>
                </c:pt>
                <c:pt idx="135">
                  <c:v>19093.1000336308</c:v>
                </c:pt>
                <c:pt idx="136">
                  <c:v>19093.1000336308</c:v>
                </c:pt>
                <c:pt idx="137">
                  <c:v>19093.1000336308</c:v>
                </c:pt>
                <c:pt idx="138">
                  <c:v>19093.1000336308</c:v>
                </c:pt>
                <c:pt idx="139">
                  <c:v>19093.1000336308</c:v>
                </c:pt>
                <c:pt idx="140">
                  <c:v>19093.1000336308</c:v>
                </c:pt>
                <c:pt idx="141">
                  <c:v>19093.1000336308</c:v>
                </c:pt>
                <c:pt idx="142">
                  <c:v>19093.1000336308</c:v>
                </c:pt>
                <c:pt idx="143">
                  <c:v>19093.1000336308</c:v>
                </c:pt>
                <c:pt idx="144">
                  <c:v>19093.1000336308</c:v>
                </c:pt>
                <c:pt idx="145">
                  <c:v>19093.1000336308</c:v>
                </c:pt>
                <c:pt idx="146">
                  <c:v>19093.1000336308</c:v>
                </c:pt>
                <c:pt idx="147">
                  <c:v>19093.1000336308</c:v>
                </c:pt>
                <c:pt idx="148">
                  <c:v>19093.1000336308</c:v>
                </c:pt>
                <c:pt idx="149">
                  <c:v>19093.1000336308</c:v>
                </c:pt>
                <c:pt idx="150">
                  <c:v>19093.1000336308</c:v>
                </c:pt>
                <c:pt idx="151">
                  <c:v>19093.1000336308</c:v>
                </c:pt>
                <c:pt idx="152">
                  <c:v>19093.1000336308</c:v>
                </c:pt>
                <c:pt idx="153">
                  <c:v>19093.1000336308</c:v>
                </c:pt>
                <c:pt idx="154">
                  <c:v>19093.1000336308</c:v>
                </c:pt>
                <c:pt idx="155">
                  <c:v>19093.1000336308</c:v>
                </c:pt>
                <c:pt idx="156">
                  <c:v>19093.1000336308</c:v>
                </c:pt>
                <c:pt idx="157">
                  <c:v>19093.1000336308</c:v>
                </c:pt>
                <c:pt idx="158">
                  <c:v>19093.1000336308</c:v>
                </c:pt>
                <c:pt idx="159">
                  <c:v>19093.1000336308</c:v>
                </c:pt>
                <c:pt idx="160">
                  <c:v>19093.1000336308</c:v>
                </c:pt>
                <c:pt idx="161">
                  <c:v>19093.1000336308</c:v>
                </c:pt>
                <c:pt idx="162">
                  <c:v>19093.1000336308</c:v>
                </c:pt>
                <c:pt idx="163">
                  <c:v>19093.1000336308</c:v>
                </c:pt>
                <c:pt idx="164">
                  <c:v>19093.1000336308</c:v>
                </c:pt>
                <c:pt idx="165">
                  <c:v>19093.1000336308</c:v>
                </c:pt>
                <c:pt idx="166">
                  <c:v>19093.1000336308</c:v>
                </c:pt>
                <c:pt idx="167">
                  <c:v>19093.1000336308</c:v>
                </c:pt>
                <c:pt idx="168">
                  <c:v>19093.1000336308</c:v>
                </c:pt>
                <c:pt idx="169">
                  <c:v>19093.1000336308</c:v>
                </c:pt>
                <c:pt idx="170">
                  <c:v>19093.1000336308</c:v>
                </c:pt>
                <c:pt idx="171">
                  <c:v>19093.1000336308</c:v>
                </c:pt>
                <c:pt idx="172">
                  <c:v>19093.1000336308</c:v>
                </c:pt>
                <c:pt idx="173">
                  <c:v>19093.1000336308</c:v>
                </c:pt>
                <c:pt idx="174">
                  <c:v>19093.1000336308</c:v>
                </c:pt>
                <c:pt idx="175">
                  <c:v>19093.1000336308</c:v>
                </c:pt>
                <c:pt idx="176">
                  <c:v>19093.1000336308</c:v>
                </c:pt>
                <c:pt idx="177">
                  <c:v>19093.1000336308</c:v>
                </c:pt>
                <c:pt idx="178">
                  <c:v>19093.1000336308</c:v>
                </c:pt>
                <c:pt idx="179">
                  <c:v>19093.1000336308</c:v>
                </c:pt>
                <c:pt idx="180">
                  <c:v>19093.1000336308</c:v>
                </c:pt>
                <c:pt idx="181">
                  <c:v>19093.1000336308</c:v>
                </c:pt>
                <c:pt idx="182">
                  <c:v>19093.1000336308</c:v>
                </c:pt>
                <c:pt idx="183">
                  <c:v>19093.1000336308</c:v>
                </c:pt>
                <c:pt idx="184">
                  <c:v>19093.1000336308</c:v>
                </c:pt>
                <c:pt idx="185">
                  <c:v>19093.1000336308</c:v>
                </c:pt>
                <c:pt idx="186">
                  <c:v>19093.1000336308</c:v>
                </c:pt>
                <c:pt idx="187">
                  <c:v>19093.1000336308</c:v>
                </c:pt>
                <c:pt idx="188">
                  <c:v>19093.1000336308</c:v>
                </c:pt>
                <c:pt idx="189">
                  <c:v>19093.1000336308</c:v>
                </c:pt>
                <c:pt idx="190">
                  <c:v>19093.1000336308</c:v>
                </c:pt>
                <c:pt idx="191">
                  <c:v>19093.1000336308</c:v>
                </c:pt>
                <c:pt idx="192">
                  <c:v>19093.1000336308</c:v>
                </c:pt>
                <c:pt idx="193">
                  <c:v>19093.1000336308</c:v>
                </c:pt>
                <c:pt idx="194">
                  <c:v>19093.1000336308</c:v>
                </c:pt>
                <c:pt idx="195">
                  <c:v>19093.1000336308</c:v>
                </c:pt>
                <c:pt idx="196">
                  <c:v>19093.1000336308</c:v>
                </c:pt>
                <c:pt idx="197">
                  <c:v>19093.1000336308</c:v>
                </c:pt>
                <c:pt idx="198">
                  <c:v>19093.1000336308</c:v>
                </c:pt>
                <c:pt idx="199">
                  <c:v>19093.1000336308</c:v>
                </c:pt>
                <c:pt idx="200">
                  <c:v>19093.1000336308</c:v>
                </c:pt>
                <c:pt idx="201">
                  <c:v>19093.1000336308</c:v>
                </c:pt>
                <c:pt idx="202">
                  <c:v>19093.1000336308</c:v>
                </c:pt>
                <c:pt idx="203">
                  <c:v>19093.1000336308</c:v>
                </c:pt>
                <c:pt idx="204">
                  <c:v>19093.1000336308</c:v>
                </c:pt>
                <c:pt idx="205">
                  <c:v>19093.1000336308</c:v>
                </c:pt>
                <c:pt idx="206">
                  <c:v>19093.1000336308</c:v>
                </c:pt>
                <c:pt idx="207">
                  <c:v>19093.1000336308</c:v>
                </c:pt>
                <c:pt idx="208">
                  <c:v>19093.1000336308</c:v>
                </c:pt>
                <c:pt idx="209">
                  <c:v>19093.1000336308</c:v>
                </c:pt>
                <c:pt idx="210">
                  <c:v>19093.1000336308</c:v>
                </c:pt>
                <c:pt idx="211">
                  <c:v>19093.1000336308</c:v>
                </c:pt>
                <c:pt idx="212">
                  <c:v>19093.1000336308</c:v>
                </c:pt>
                <c:pt idx="213">
                  <c:v>19093.1000336308</c:v>
                </c:pt>
                <c:pt idx="214">
                  <c:v>19093.1000336308</c:v>
                </c:pt>
                <c:pt idx="215">
                  <c:v>19093.1000336308</c:v>
                </c:pt>
                <c:pt idx="216">
                  <c:v>19093.1000336308</c:v>
                </c:pt>
                <c:pt idx="217">
                  <c:v>19093.1000336308</c:v>
                </c:pt>
                <c:pt idx="218">
                  <c:v>19093.1000336308</c:v>
                </c:pt>
                <c:pt idx="219">
                  <c:v>19093.1000336308</c:v>
                </c:pt>
                <c:pt idx="220">
                  <c:v>19093.1000336308</c:v>
                </c:pt>
                <c:pt idx="221">
                  <c:v>19093.1000336308</c:v>
                </c:pt>
                <c:pt idx="222">
                  <c:v>19093.1000336308</c:v>
                </c:pt>
                <c:pt idx="223">
                  <c:v>19093.1000336308</c:v>
                </c:pt>
                <c:pt idx="224">
                  <c:v>19093.1000336308</c:v>
                </c:pt>
                <c:pt idx="225">
                  <c:v>19093.1000336308</c:v>
                </c:pt>
                <c:pt idx="226">
                  <c:v>19093.1000336308</c:v>
                </c:pt>
                <c:pt idx="227">
                  <c:v>19093.1000336308</c:v>
                </c:pt>
                <c:pt idx="228">
                  <c:v>19093.1000336308</c:v>
                </c:pt>
                <c:pt idx="229">
                  <c:v>19093.1000336308</c:v>
                </c:pt>
                <c:pt idx="230">
                  <c:v>19093.1000336308</c:v>
                </c:pt>
                <c:pt idx="231">
                  <c:v>19093.1000336308</c:v>
                </c:pt>
                <c:pt idx="232">
                  <c:v>19093.1000336308</c:v>
                </c:pt>
                <c:pt idx="233">
                  <c:v>19093.1000336308</c:v>
                </c:pt>
                <c:pt idx="234">
                  <c:v>19093.1000336308</c:v>
                </c:pt>
                <c:pt idx="235">
                  <c:v>19093.1000336308</c:v>
                </c:pt>
                <c:pt idx="236">
                  <c:v>19093.1000336308</c:v>
                </c:pt>
                <c:pt idx="237">
                  <c:v>19093.1000336308</c:v>
                </c:pt>
                <c:pt idx="238">
                  <c:v>19093.1000336308</c:v>
                </c:pt>
                <c:pt idx="239">
                  <c:v>19093.1000336308</c:v>
                </c:pt>
                <c:pt idx="240">
                  <c:v>19093.1000336308</c:v>
                </c:pt>
                <c:pt idx="241">
                  <c:v>19093.1000336308</c:v>
                </c:pt>
                <c:pt idx="242">
                  <c:v>19093.1000336308</c:v>
                </c:pt>
                <c:pt idx="243">
                  <c:v>19093.1000336308</c:v>
                </c:pt>
                <c:pt idx="244">
                  <c:v>19093.1000336308</c:v>
                </c:pt>
                <c:pt idx="245">
                  <c:v>19093.1000336308</c:v>
                </c:pt>
                <c:pt idx="246">
                  <c:v>19093.1000336308</c:v>
                </c:pt>
                <c:pt idx="247">
                  <c:v>19093.1000336308</c:v>
                </c:pt>
                <c:pt idx="248">
                  <c:v>19093.1000336308</c:v>
                </c:pt>
                <c:pt idx="249">
                  <c:v>19093.1000336308</c:v>
                </c:pt>
                <c:pt idx="250">
                  <c:v>19093.1000336308</c:v>
                </c:pt>
                <c:pt idx="251">
                  <c:v>19093.1000336308</c:v>
                </c:pt>
                <c:pt idx="252">
                  <c:v>19093.1000336308</c:v>
                </c:pt>
                <c:pt idx="253">
                  <c:v>19093.1000336308</c:v>
                </c:pt>
                <c:pt idx="254">
                  <c:v>19093.1000336308</c:v>
                </c:pt>
                <c:pt idx="255">
                  <c:v>19093.1000336308</c:v>
                </c:pt>
                <c:pt idx="256">
                  <c:v>19093.1000336308</c:v>
                </c:pt>
                <c:pt idx="257">
                  <c:v>19093.1000336308</c:v>
                </c:pt>
                <c:pt idx="258">
                  <c:v>19093.1000336308</c:v>
                </c:pt>
                <c:pt idx="259">
                  <c:v>19093.1000336308</c:v>
                </c:pt>
                <c:pt idx="260">
                  <c:v>19093.10003363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F$6:$F$266</c:f>
              <c:numCache>
                <c:formatCode>General</c:formatCode>
                <c:ptCount val="261"/>
                <c:pt idx="1">
                  <c:v>40998.9001332643</c:v>
                </c:pt>
                <c:pt idx="2">
                  <c:v>40631.9763587407</c:v>
                </c:pt>
                <c:pt idx="3">
                  <c:v>40298.4073985335</c:v>
                </c:pt>
                <c:pt idx="4">
                  <c:v>39993.8811905159</c:v>
                </c:pt>
                <c:pt idx="5">
                  <c:v>39714.7988427073</c:v>
                </c:pt>
                <c:pt idx="6">
                  <c:v>39458.1330607438</c:v>
                </c:pt>
                <c:pt idx="7">
                  <c:v>39221.3190123656</c:v>
                </c:pt>
                <c:pt idx="8">
                  <c:v>39002.1692772433</c:v>
                </c:pt>
                <c:pt idx="9">
                  <c:v>38798.8069008072</c:v>
                </c:pt>
                <c:pt idx="10">
                  <c:v>36988.2000630715</c:v>
                </c:pt>
                <c:pt idx="11">
                  <c:v>35118.6971555174</c:v>
                </c:pt>
                <c:pt idx="12">
                  <c:v>33562.555032798</c:v>
                </c:pt>
                <c:pt idx="13">
                  <c:v>32240.523979777</c:v>
                </c:pt>
                <c:pt idx="14">
                  <c:v>31098.7803790685</c:v>
                </c:pt>
                <c:pt idx="15">
                  <c:v>30099.367000174</c:v>
                </c:pt>
                <c:pt idx="16">
                  <c:v>29214.668063869</c:v>
                </c:pt>
                <c:pt idx="17">
                  <c:v>28424.0573769922</c:v>
                </c:pt>
                <c:pt idx="18">
                  <c:v>27711.7804137872</c:v>
                </c:pt>
                <c:pt idx="19">
                  <c:v>27065.5689600622</c:v>
                </c:pt>
                <c:pt idx="20">
                  <c:v>26475.7075054427</c:v>
                </c:pt>
                <c:pt idx="21">
                  <c:v>25934.387517737</c:v>
                </c:pt>
                <c:pt idx="22">
                  <c:v>25598.5047519326</c:v>
                </c:pt>
                <c:pt idx="23">
                  <c:v>25510.9012520731</c:v>
                </c:pt>
                <c:pt idx="24">
                  <c:v>25427.5447159416</c:v>
                </c:pt>
                <c:pt idx="25">
                  <c:v>25348.1494242972</c:v>
                </c:pt>
                <c:pt idx="26">
                  <c:v>25272.4549983191</c:v>
                </c:pt>
                <c:pt idx="27">
                  <c:v>25200.2236575027</c:v>
                </c:pt>
                <c:pt idx="28">
                  <c:v>25131.2378262537</c:v>
                </c:pt>
                <c:pt idx="29">
                  <c:v>25065.2980385275</c:v>
                </c:pt>
                <c:pt idx="30">
                  <c:v>25002.2210980986</c:v>
                </c:pt>
                <c:pt idx="31">
                  <c:v>24941.838458807</c:v>
                </c:pt>
                <c:pt idx="32">
                  <c:v>24883.9947946996</c:v>
                </c:pt>
                <c:pt idx="33">
                  <c:v>24828.5467345972</c:v>
                </c:pt>
                <c:pt idx="34">
                  <c:v>24775.361739448</c:v>
                </c:pt>
                <c:pt idx="35">
                  <c:v>24724.3171040223</c:v>
                </c:pt>
                <c:pt idx="36">
                  <c:v>24675.2990671803</c:v>
                </c:pt>
                <c:pt idx="37">
                  <c:v>24628.2020171853</c:v>
                </c:pt>
                <c:pt idx="38">
                  <c:v>24582.9277804309</c:v>
                </c:pt>
                <c:pt idx="39">
                  <c:v>24539.3849835489</c:v>
                </c:pt>
                <c:pt idx="40">
                  <c:v>24497.4884802192</c:v>
                </c:pt>
                <c:pt idx="41">
                  <c:v>24457.1588351592</c:v>
                </c:pt>
                <c:pt idx="42">
                  <c:v>24418.3218587522</c:v>
                </c:pt>
                <c:pt idx="43">
                  <c:v>24380.9081866156</c:v>
                </c:pt>
                <c:pt idx="44">
                  <c:v>24344.8528991326</c:v>
                </c:pt>
                <c:pt idx="45">
                  <c:v>24310.0951765898</c:v>
                </c:pt>
                <c:pt idx="46">
                  <c:v>24276.5779860992</c:v>
                </c:pt>
                <c:pt idx="47">
                  <c:v>24244.2477969448</c:v>
                </c:pt>
                <c:pt idx="48">
                  <c:v>24213.0543213933</c:v>
                </c:pt>
                <c:pt idx="49">
                  <c:v>24182.9502783566</c:v>
                </c:pt>
                <c:pt idx="50">
                  <c:v>24153.8911775962</c:v>
                </c:pt>
                <c:pt idx="51">
                  <c:v>24125.8351224217</c:v>
                </c:pt>
                <c:pt idx="52">
                  <c:v>24098.7426290676</c:v>
                </c:pt>
                <c:pt idx="53">
                  <c:v>24072.5764611318</c:v>
                </c:pt>
                <c:pt idx="54">
                  <c:v>24047.3014776376</c:v>
                </c:pt>
                <c:pt idx="55">
                  <c:v>24022.8844934362</c:v>
                </c:pt>
                <c:pt idx="56">
                  <c:v>23999.2941508015</c:v>
                </c:pt>
                <c:pt idx="57">
                  <c:v>23976.5008011922</c:v>
                </c:pt>
                <c:pt idx="58">
                  <c:v>23954.4763962601</c:v>
                </c:pt>
                <c:pt idx="59">
                  <c:v>23933.1943872799</c:v>
                </c:pt>
                <c:pt idx="60">
                  <c:v>23912.6296322577</c:v>
                </c:pt>
                <c:pt idx="61">
                  <c:v>23892.7583100501</c:v>
                </c:pt>
                <c:pt idx="62">
                  <c:v>23873.5578408929</c:v>
                </c:pt>
                <c:pt idx="63">
                  <c:v>23855.0068127936</c:v>
                </c:pt>
                <c:pt idx="64">
                  <c:v>23837.0849132998</c:v>
                </c:pt>
                <c:pt idx="65">
                  <c:v>23819.772866197</c:v>
                </c:pt>
                <c:pt idx="66">
                  <c:v>23803.0523727335</c:v>
                </c:pt>
                <c:pt idx="67">
                  <c:v>23786.9060570093</c:v>
                </c:pt>
                <c:pt idx="68">
                  <c:v>23771.3174151951</c:v>
                </c:pt>
                <c:pt idx="69">
                  <c:v>23756.2707682827</c:v>
                </c:pt>
                <c:pt idx="70">
                  <c:v>23741.7512180908</c:v>
                </c:pt>
                <c:pt idx="71">
                  <c:v>23727.7446062783</c:v>
                </c:pt>
                <c:pt idx="72">
                  <c:v>23714.2374761365</c:v>
                </c:pt>
                <c:pt idx="73">
                  <c:v>23701.2170369533</c:v>
                </c:pt>
                <c:pt idx="74">
                  <c:v>23688.6711307594</c:v>
                </c:pt>
                <c:pt idx="75">
                  <c:v>23676.5882012834</c:v>
                </c:pt>
                <c:pt idx="76">
                  <c:v>23664.9572649573</c:v>
                </c:pt>
                <c:pt idx="77">
                  <c:v>23653.7678838266</c:v>
                </c:pt>
                <c:pt idx="78">
                  <c:v>23643.0101402334</c:v>
                </c:pt>
                <c:pt idx="79">
                  <c:v>23632.6746131489</c:v>
                </c:pt>
                <c:pt idx="80">
                  <c:v>23622.7523560438</c:v>
                </c:pt>
                <c:pt idx="81">
                  <c:v>23613.2348761952</c:v>
                </c:pt>
                <c:pt idx="82">
                  <c:v>23604.1141153331</c:v>
                </c:pt>
                <c:pt idx="83">
                  <c:v>23595.3824315426</c:v>
                </c:pt>
                <c:pt idx="84">
                  <c:v>23587.0325823389</c:v>
                </c:pt>
                <c:pt idx="85">
                  <c:v>23579.0577088454</c:v>
                </c:pt>
                <c:pt idx="86">
                  <c:v>23571.4513210034</c:v>
                </c:pt>
                <c:pt idx="87">
                  <c:v>23564.2072837549</c:v>
                </c:pt>
                <c:pt idx="88">
                  <c:v>23557.3198041388</c:v>
                </c:pt>
                <c:pt idx="89">
                  <c:v>23550.7834192492</c:v>
                </c:pt>
                <c:pt idx="90">
                  <c:v>23544.59298500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G$6:$G$266</c:f>
              <c:numCache>
                <c:formatCode>General</c:formatCode>
                <c:ptCount val="261"/>
                <c:pt idx="1">
                  <c:v>36007.8474840879</c:v>
                </c:pt>
                <c:pt idx="2">
                  <c:v>36007.8474840879</c:v>
                </c:pt>
                <c:pt idx="3">
                  <c:v>36007.8474840879</c:v>
                </c:pt>
                <c:pt idx="4">
                  <c:v>36007.8474840879</c:v>
                </c:pt>
                <c:pt idx="5">
                  <c:v>36007.8474840879</c:v>
                </c:pt>
                <c:pt idx="6">
                  <c:v>36007.8474840879</c:v>
                </c:pt>
                <c:pt idx="7">
                  <c:v>36007.8474840879</c:v>
                </c:pt>
                <c:pt idx="8">
                  <c:v>36007.8474840879</c:v>
                </c:pt>
                <c:pt idx="9">
                  <c:v>36007.8474840879</c:v>
                </c:pt>
                <c:pt idx="10">
                  <c:v>35988.9494814536</c:v>
                </c:pt>
                <c:pt idx="11">
                  <c:v>34172.8480845871</c:v>
                </c:pt>
                <c:pt idx="12">
                  <c:v>32664.8029892255</c:v>
                </c:pt>
                <c:pt idx="13">
                  <c:v>31386.3585803751</c:v>
                </c:pt>
                <c:pt idx="14">
                  <c:v>30284.3118890033</c:v>
                </c:pt>
                <c:pt idx="15">
                  <c:v>29321.204810335</c:v>
                </c:pt>
                <c:pt idx="16">
                  <c:v>28469.8315893027</c:v>
                </c:pt>
                <c:pt idx="17">
                  <c:v>27709.9083875886</c:v>
                </c:pt>
                <c:pt idx="18">
                  <c:v>27025.9702113172</c:v>
                </c:pt>
                <c:pt idx="19">
                  <c:v>26405.9962404995</c:v>
                </c:pt>
                <c:pt idx="20">
                  <c:v>25840.484156406</c:v>
                </c:pt>
                <c:pt idx="21">
                  <c:v>25321.8104621741</c:v>
                </c:pt>
                <c:pt idx="22">
                  <c:v>24843.7782605036</c:v>
                </c:pt>
                <c:pt idx="23">
                  <c:v>24401.2910416453</c:v>
                </c:pt>
                <c:pt idx="24">
                  <c:v>23990.1130963527</c:v>
                </c:pt>
                <c:pt idx="25">
                  <c:v>23606.6906842025</c:v>
                </c:pt>
                <c:pt idx="26">
                  <c:v>23248.0165888363</c:v>
                </c:pt>
                <c:pt idx="27">
                  <c:v>22911.5261666041</c:v>
                </c:pt>
                <c:pt idx="28">
                  <c:v>22595.0165970922</c:v>
                </c:pt>
                <c:pt idx="29">
                  <c:v>22296.5834601531</c:v>
                </c:pt>
                <c:pt idx="30">
                  <c:v>22014.5704135946</c:v>
                </c:pt>
                <c:pt idx="31">
                  <c:v>21747.5288902312</c:v>
                </c:pt>
                <c:pt idx="32">
                  <c:v>21494.1855390283</c:v>
                </c:pt>
                <c:pt idx="33">
                  <c:v>21253.4157105521</c:v>
                </c:pt>
                <c:pt idx="34">
                  <c:v>21024.2217030541</c:v>
                </c:pt>
                <c:pt idx="35">
                  <c:v>20805.7147899767</c:v>
                </c:pt>
                <c:pt idx="36">
                  <c:v>20597.1002748736</c:v>
                </c:pt>
                <c:pt idx="37">
                  <c:v>20397.6649880481</c:v>
                </c:pt>
                <c:pt idx="38">
                  <c:v>20206.7667661983</c:v>
                </c:pt>
                <c:pt idx="39">
                  <c:v>20023.8255530397</c:v>
                </c:pt>
                <c:pt idx="40">
                  <c:v>19848.3158331015</c:v>
                </c:pt>
                <c:pt idx="41">
                  <c:v>19679.7601683311</c:v>
                </c:pt>
                <c:pt idx="42">
                  <c:v>19517.7236519342</c:v>
                </c:pt>
                <c:pt idx="43">
                  <c:v>19361.809129037</c:v>
                </c:pt>
                <c:pt idx="44">
                  <c:v>19211.6530615616</c:v>
                </c:pt>
                <c:pt idx="45">
                  <c:v>19066.9219368167</c:v>
                </c:pt>
                <c:pt idx="46">
                  <c:v>18927.309137002</c:v>
                </c:pt>
                <c:pt idx="47">
                  <c:v>18792.5322010707</c:v>
                </c:pt>
                <c:pt idx="48">
                  <c:v>18662.3304219216</c:v>
                </c:pt>
                <c:pt idx="49">
                  <c:v>18536.4627312655</c:v>
                </c:pt>
                <c:pt idx="50">
                  <c:v>18414.7058321798</c:v>
                </c:pt>
                <c:pt idx="51">
                  <c:v>18296.8525456581</c:v>
                </c:pt>
                <c:pt idx="52">
                  <c:v>18182.7103426552</c:v>
                </c:pt>
                <c:pt idx="53">
                  <c:v>18072.1000374317</c:v>
                </c:pt>
                <c:pt idx="54">
                  <c:v>17964.8546215843</c:v>
                </c:pt>
                <c:pt idx="55">
                  <c:v>17860.8182211348</c:v>
                </c:pt>
                <c:pt idx="56">
                  <c:v>17759.8451615624</c:v>
                </c:pt>
                <c:pt idx="57">
                  <c:v>17661.799127769</c:v>
                </c:pt>
                <c:pt idx="58">
                  <c:v>17566.5524077552</c:v>
                </c:pt>
                <c:pt idx="59">
                  <c:v>17473.9852102863</c:v>
                </c:pt>
                <c:pt idx="60">
                  <c:v>17383.9850481183</c:v>
                </c:pt>
                <c:pt idx="61">
                  <c:v>17296.4461794423</c:v>
                </c:pt>
                <c:pt idx="62">
                  <c:v>17211.2691011436</c:v>
                </c:pt>
                <c:pt idx="63">
                  <c:v>17128.3600882752</c:v>
                </c:pt>
                <c:pt idx="64">
                  <c:v>17047.6307748313</c:v>
                </c:pt>
                <c:pt idx="65">
                  <c:v>16968.9977715077</c:v>
                </c:pt>
                <c:pt idx="66">
                  <c:v>16892.3823166436</c:v>
                </c:pt>
                <c:pt idx="67">
                  <c:v>16817.7099569914</c:v>
                </c:pt>
                <c:pt idx="68">
                  <c:v>16744.9102553432</c:v>
                </c:pt>
                <c:pt idx="69">
                  <c:v>16673.916522385</c:v>
                </c:pt>
                <c:pt idx="70">
                  <c:v>16604.66557044</c:v>
                </c:pt>
                <c:pt idx="71">
                  <c:v>16537.0974870221</c:v>
                </c:pt>
                <c:pt idx="72">
                  <c:v>16471.1554263467</c:v>
                </c:pt>
                <c:pt idx="73">
                  <c:v>16406.7854171433</c:v>
                </c:pt>
                <c:pt idx="74">
                  <c:v>16343.9361852895</c:v>
                </c:pt>
                <c:pt idx="75">
                  <c:v>16282.5589899398</c:v>
                </c:pt>
                <c:pt idx="76">
                  <c:v>16222.6074719592</c:v>
                </c:pt>
                <c:pt idx="77">
                  <c:v>16164.0375135917</c:v>
                </c:pt>
                <c:pt idx="78">
                  <c:v>16106.8071083998</c:v>
                </c:pt>
                <c:pt idx="79">
                  <c:v>16050.8762406082</c:v>
                </c:pt>
                <c:pt idx="80">
                  <c:v>15996.2067730659</c:v>
                </c:pt>
                <c:pt idx="81">
                  <c:v>15942.7623431202</c:v>
                </c:pt>
                <c:pt idx="82">
                  <c:v>15890.5082657598</c:v>
                </c:pt>
                <c:pt idx="83">
                  <c:v>15839.4114434464</c:v>
                </c:pt>
                <c:pt idx="84">
                  <c:v>15789.4402821067</c:v>
                </c:pt>
                <c:pt idx="85">
                  <c:v>15740.5646128059</c:v>
                </c:pt>
                <c:pt idx="86">
                  <c:v>15692.7556186668</c:v>
                </c:pt>
                <c:pt idx="87">
                  <c:v>15645.9857666369</c:v>
                </c:pt>
                <c:pt idx="88">
                  <c:v>15600.2287437418</c:v>
                </c:pt>
                <c:pt idx="89">
                  <c:v>15555.4593974957</c:v>
                </c:pt>
                <c:pt idx="90">
                  <c:v>15511.6536801651</c:v>
                </c:pt>
                <c:pt idx="91">
                  <c:v>15468.7885966116</c:v>
                </c:pt>
                <c:pt idx="92">
                  <c:v>15426.8421554617</c:v>
                </c:pt>
                <c:pt idx="93">
                  <c:v>15385.7933233698</c:v>
                </c:pt>
                <c:pt idx="94">
                  <c:v>15345.6219821661</c:v>
                </c:pt>
                <c:pt idx="95">
                  <c:v>15306.3088886921</c:v>
                </c:pt>
                <c:pt idx="96">
                  <c:v>15267.8356371468</c:v>
                </c:pt>
                <c:pt idx="97">
                  <c:v>15230.184623779</c:v>
                </c:pt>
                <c:pt idx="98">
                  <c:v>15193.3390137755</c:v>
                </c:pt>
                <c:pt idx="99">
                  <c:v>15157.2827102068</c:v>
                </c:pt>
                <c:pt idx="100">
                  <c:v>15122.0003249023</c:v>
                </c:pt>
                <c:pt idx="101">
                  <c:v>15087.4771511386</c:v>
                </c:pt>
                <c:pt idx="102">
                  <c:v>15053.6991380324</c:v>
                </c:pt>
                <c:pt idx="103">
                  <c:v>15020.6528665394</c:v>
                </c:pt>
                <c:pt idx="104">
                  <c:v>14988.3255269668</c:v>
                </c:pt>
                <c:pt idx="105">
                  <c:v>14956.7048979169</c:v>
                </c:pt>
                <c:pt idx="106">
                  <c:v>14925.779326583</c:v>
                </c:pt>
                <c:pt idx="107">
                  <c:v>14895.5377103274</c:v>
                </c:pt>
                <c:pt idx="108">
                  <c:v>14865.9694794755</c:v>
                </c:pt>
                <c:pt idx="109">
                  <c:v>14837.064581267</c:v>
                </c:pt>
                <c:pt idx="110">
                  <c:v>14805.5253610512</c:v>
                </c:pt>
                <c:pt idx="111">
                  <c:v>14777.5965478793</c:v>
                </c:pt>
                <c:pt idx="112">
                  <c:v>14750.0410978552</c:v>
                </c:pt>
                <c:pt idx="113">
                  <c:v>14722.8504874478</c:v>
                </c:pt>
                <c:pt idx="114">
                  <c:v>14696.0164652933</c:v>
                </c:pt>
                <c:pt idx="115">
                  <c:v>14669.5310410953</c:v>
                </c:pt>
                <c:pt idx="116">
                  <c:v>14643.3864750736</c:v>
                </c:pt>
                <c:pt idx="117">
                  <c:v>14617.575267929</c:v>
                </c:pt>
                <c:pt idx="118">
                  <c:v>14592.090151297</c:v>
                </c:pt>
                <c:pt idx="119">
                  <c:v>14566.9240786593</c:v>
                </c:pt>
                <c:pt idx="120">
                  <c:v>14542.0702166903</c:v>
                </c:pt>
                <c:pt idx="121">
                  <c:v>14517.5219370118</c:v>
                </c:pt>
                <c:pt idx="122">
                  <c:v>14493.2728083355</c:v>
                </c:pt>
                <c:pt idx="123">
                  <c:v>14469.3165889699</c:v>
                </c:pt>
                <c:pt idx="124">
                  <c:v>14445.6472196737</c:v>
                </c:pt>
                <c:pt idx="125">
                  <c:v>14422.2588168348</c:v>
                </c:pt>
                <c:pt idx="126">
                  <c:v>14399.1456659603</c:v>
                </c:pt>
                <c:pt idx="127">
                  <c:v>14376.3022154577</c:v>
                </c:pt>
                <c:pt idx="128">
                  <c:v>14353.7230706944</c:v>
                </c:pt>
                <c:pt idx="129">
                  <c:v>14331.4029883203</c:v>
                </c:pt>
                <c:pt idx="130">
                  <c:v>14309.336870839</c:v>
                </c:pt>
                <c:pt idx="131">
                  <c:v>14287.5197614161</c:v>
                </c:pt>
                <c:pt idx="132">
                  <c:v>14265.9468389113</c:v>
                </c:pt>
                <c:pt idx="133">
                  <c:v>14244.6134131238</c:v>
                </c:pt>
                <c:pt idx="134">
                  <c:v>14223.5149202403</c:v>
                </c:pt>
                <c:pt idx="135">
                  <c:v>14202.6469184742</c:v>
                </c:pt>
                <c:pt idx="136">
                  <c:v>14182.0050838885</c:v>
                </c:pt>
                <c:pt idx="137">
                  <c:v>14161.585206392</c:v>
                </c:pt>
                <c:pt idx="138">
                  <c:v>14141.3831859006</c:v>
                </c:pt>
                <c:pt idx="139">
                  <c:v>14121.3950286556</c:v>
                </c:pt>
                <c:pt idx="140">
                  <c:v>14101.6168436925</c:v>
                </c:pt>
                <c:pt idx="141">
                  <c:v>14082.0448394516</c:v>
                </c:pt>
                <c:pt idx="142">
                  <c:v>14062.6753205244</c:v>
                </c:pt>
                <c:pt idx="143">
                  <c:v>14043.5046845296</c:v>
                </c:pt>
                <c:pt idx="144">
                  <c:v>14024.5294191124</c:v>
                </c:pt>
                <c:pt idx="145">
                  <c:v>14005.7460990617</c:v>
                </c:pt>
                <c:pt idx="146">
                  <c:v>13987.1513835387</c:v>
                </c:pt>
                <c:pt idx="147">
                  <c:v>13968.7420134137</c:v>
                </c:pt>
                <c:pt idx="148">
                  <c:v>13950.5148087039</c:v>
                </c:pt>
                <c:pt idx="149">
                  <c:v>13932.4666661101</c:v>
                </c:pt>
                <c:pt idx="150">
                  <c:v>13914.5945566457</c:v>
                </c:pt>
                <c:pt idx="151">
                  <c:v>13896.895523355</c:v>
                </c:pt>
                <c:pt idx="152">
                  <c:v>13879.3666791172</c:v>
                </c:pt>
                <c:pt idx="153">
                  <c:v>13862.0052045312</c:v>
                </c:pt>
                <c:pt idx="154">
                  <c:v>13844.8083458783</c:v>
                </c:pt>
                <c:pt idx="155">
                  <c:v>13827.7734131603</c:v>
                </c:pt>
                <c:pt idx="156">
                  <c:v>13810.8977782075</c:v>
                </c:pt>
                <c:pt idx="157">
                  <c:v>13794.1788728563</c:v>
                </c:pt>
                <c:pt idx="158">
                  <c:v>13777.6141871916</c:v>
                </c:pt>
                <c:pt idx="159">
                  <c:v>13761.2012678516</c:v>
                </c:pt>
                <c:pt idx="160">
                  <c:v>13744.9377163928</c:v>
                </c:pt>
                <c:pt idx="161">
                  <c:v>13728.821187713</c:v>
                </c:pt>
                <c:pt idx="162">
                  <c:v>13712.8493885287</c:v>
                </c:pt>
                <c:pt idx="163">
                  <c:v>13697.0200759054</c:v>
                </c:pt>
                <c:pt idx="164">
                  <c:v>13681.3310558395</c:v>
                </c:pt>
                <c:pt idx="165">
                  <c:v>13665.7801818876</c:v>
                </c:pt>
                <c:pt idx="166">
                  <c:v>13650.3653538435</c:v>
                </c:pt>
                <c:pt idx="167">
                  <c:v>13635.0845164594</c:v>
                </c:pt>
                <c:pt idx="168">
                  <c:v>13619.9356582104</c:v>
                </c:pt>
                <c:pt idx="169">
                  <c:v>13604.9168101003</c:v>
                </c:pt>
                <c:pt idx="170">
                  <c:v>13590.0260445072</c:v>
                </c:pt>
                <c:pt idx="171">
                  <c:v>13575.261474067</c:v>
                </c:pt>
                <c:pt idx="172">
                  <c:v>13560.6212505936</c:v>
                </c:pt>
                <c:pt idx="173">
                  <c:v>13546.103564035</c:v>
                </c:pt>
                <c:pt idx="174">
                  <c:v>13531.7066414621</c:v>
                </c:pt>
                <c:pt idx="175">
                  <c:v>13517.4287460911</c:v>
                </c:pt>
                <c:pt idx="176">
                  <c:v>13503.2681763372</c:v>
                </c:pt>
                <c:pt idx="177">
                  <c:v>13489.2232648977</c:v>
                </c:pt>
                <c:pt idx="178">
                  <c:v>13475.2923778651</c:v>
                </c:pt>
                <c:pt idx="179">
                  <c:v>13461.4739138676</c:v>
                </c:pt>
                <c:pt idx="180">
                  <c:v>13447.7663032367</c:v>
                </c:pt>
                <c:pt idx="181">
                  <c:v>13434.1680072009</c:v>
                </c:pt>
                <c:pt idx="182">
                  <c:v>13420.6775171038</c:v>
                </c:pt>
                <c:pt idx="183">
                  <c:v>13407.2933536472</c:v>
                </c:pt>
                <c:pt idx="184">
                  <c:v>13394.0140661567</c:v>
                </c:pt>
                <c:pt idx="185">
                  <c:v>13380.8382318698</c:v>
                </c:pt>
                <c:pt idx="186">
                  <c:v>13367.7644552457</c:v>
                </c:pt>
                <c:pt idx="187">
                  <c:v>13354.7913672959</c:v>
                </c:pt>
                <c:pt idx="188">
                  <c:v>13341.9176249347</c:v>
                </c:pt>
                <c:pt idx="189">
                  <c:v>13329.1419103492</c:v>
                </c:pt>
                <c:pt idx="190">
                  <c:v>13316.4629303881</c:v>
                </c:pt>
                <c:pt idx="191">
                  <c:v>13303.879415968</c:v>
                </c:pt>
                <c:pt idx="192">
                  <c:v>13291.3901214979</c:v>
                </c:pt>
                <c:pt idx="193">
                  <c:v>13278.9938243195</c:v>
                </c:pt>
                <c:pt idx="194">
                  <c:v>13266.6893241648</c:v>
                </c:pt>
                <c:pt idx="195">
                  <c:v>13254.4754426286</c:v>
                </c:pt>
                <c:pt idx="196">
                  <c:v>13242.3510226563</c:v>
                </c:pt>
                <c:pt idx="197">
                  <c:v>13230.3149280464</c:v>
                </c:pt>
                <c:pt idx="198">
                  <c:v>13218.3660429675</c:v>
                </c:pt>
                <c:pt idx="199">
                  <c:v>13206.503271488</c:v>
                </c:pt>
                <c:pt idx="200">
                  <c:v>13194.7255371201</c:v>
                </c:pt>
                <c:pt idx="201">
                  <c:v>13183.0317823758</c:v>
                </c:pt>
                <c:pt idx="202">
                  <c:v>13171.4209683355</c:v>
                </c:pt>
                <c:pt idx="203">
                  <c:v>13159.8920742286</c:v>
                </c:pt>
                <c:pt idx="204">
                  <c:v>13148.4440970258</c:v>
                </c:pt>
                <c:pt idx="205">
                  <c:v>13137.076051042</c:v>
                </c:pt>
                <c:pt idx="206">
                  <c:v>13125.7869675506</c:v>
                </c:pt>
                <c:pt idx="207">
                  <c:v>13114.5758944083</c:v>
                </c:pt>
                <c:pt idx="208">
                  <c:v>13103.4418956893</c:v>
                </c:pt>
                <c:pt idx="209">
                  <c:v>13092.3840513304</c:v>
                </c:pt>
                <c:pt idx="210">
                  <c:v>13081.4014567844</c:v>
                </c:pt>
                <c:pt idx="211">
                  <c:v>13070.4932226839</c:v>
                </c:pt>
                <c:pt idx="212">
                  <c:v>13059.6584745132</c:v>
                </c:pt>
                <c:pt idx="213">
                  <c:v>13048.8963522889</c:v>
                </c:pt>
                <c:pt idx="214">
                  <c:v>13038.2060102495</c:v>
                </c:pt>
                <c:pt idx="215">
                  <c:v>13027.5866165523</c:v>
                </c:pt>
                <c:pt idx="216">
                  <c:v>13017.0373529784</c:v>
                </c:pt>
                <c:pt idx="217">
                  <c:v>13006.557414646</c:v>
                </c:pt>
                <c:pt idx="218">
                  <c:v>12996.1460097302</c:v>
                </c:pt>
                <c:pt idx="219">
                  <c:v>12985.8023591901</c:v>
                </c:pt>
                <c:pt idx="220">
                  <c:v>12975.5256965033</c:v>
                </c:pt>
                <c:pt idx="221">
                  <c:v>12965.3152674071</c:v>
                </c:pt>
                <c:pt idx="222">
                  <c:v>12955.1703296456</c:v>
                </c:pt>
                <c:pt idx="223">
                  <c:v>12945.0901527237</c:v>
                </c:pt>
                <c:pt idx="224">
                  <c:v>12935.0740176674</c:v>
                </c:pt>
                <c:pt idx="225">
                  <c:v>12925.1212167893</c:v>
                </c:pt>
                <c:pt idx="226">
                  <c:v>12915.2310534611</c:v>
                </c:pt>
                <c:pt idx="227">
                  <c:v>12905.4028418903</c:v>
                </c:pt>
                <c:pt idx="228">
                  <c:v>12895.6359069035</c:v>
                </c:pt>
                <c:pt idx="229">
                  <c:v>12885.9295837349</c:v>
                </c:pt>
                <c:pt idx="230">
                  <c:v>12876.2832178189</c:v>
                </c:pt>
                <c:pt idx="231">
                  <c:v>12866.6961645891</c:v>
                </c:pt>
                <c:pt idx="232">
                  <c:v>12857.1677892813</c:v>
                </c:pt>
                <c:pt idx="233">
                  <c:v>12847.6974667416</c:v>
                </c:pt>
                <c:pt idx="234">
                  <c:v>12838.2845812388</c:v>
                </c:pt>
                <c:pt idx="235">
                  <c:v>12828.9285262815</c:v>
                </c:pt>
                <c:pt idx="236">
                  <c:v>12819.6287044394</c:v>
                </c:pt>
                <c:pt idx="237">
                  <c:v>12810.3845271692</c:v>
                </c:pt>
                <c:pt idx="238">
                  <c:v>12801.1954146436</c:v>
                </c:pt>
                <c:pt idx="239">
                  <c:v>12792.0607955856</c:v>
                </c:pt>
                <c:pt idx="240">
                  <c:v>12782.9801071059</c:v>
                </c:pt>
                <c:pt idx="241">
                  <c:v>12773.9527945439</c:v>
                </c:pt>
                <c:pt idx="242">
                  <c:v>12764.9783113131</c:v>
                </c:pt>
                <c:pt idx="243">
                  <c:v>12756.0561187491</c:v>
                </c:pt>
                <c:pt idx="244">
                  <c:v>12747.1856859624</c:v>
                </c:pt>
                <c:pt idx="245">
                  <c:v>12738.3664896929</c:v>
                </c:pt>
                <c:pt idx="246">
                  <c:v>12729.5980141692</c:v>
                </c:pt>
                <c:pt idx="247">
                  <c:v>12720.8797509703</c:v>
                </c:pt>
                <c:pt idx="248">
                  <c:v>12712.2111988903</c:v>
                </c:pt>
                <c:pt idx="249">
                  <c:v>12703.5918638069</c:v>
                </c:pt>
                <c:pt idx="250">
                  <c:v>12695.021258552</c:v>
                </c:pt>
                <c:pt idx="251">
                  <c:v>12686.4989027856</c:v>
                </c:pt>
                <c:pt idx="252">
                  <c:v>12678.0243228725</c:v>
                </c:pt>
                <c:pt idx="253">
                  <c:v>12669.5970517616</c:v>
                </c:pt>
                <c:pt idx="254">
                  <c:v>12661.2166288678</c:v>
                </c:pt>
                <c:pt idx="255">
                  <c:v>12652.8825999569</c:v>
                </c:pt>
                <c:pt idx="256">
                  <c:v>12644.5945170322</c:v>
                </c:pt>
                <c:pt idx="257">
                  <c:v>12636.3519382246</c:v>
                </c:pt>
                <c:pt idx="258">
                  <c:v>12628.1544276841</c:v>
                </c:pt>
                <c:pt idx="259">
                  <c:v>12620.0015554743</c:v>
                </c:pt>
                <c:pt idx="260">
                  <c:v>12611.89289746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H$6:$H$266</c:f>
              <c:numCache>
                <c:formatCode>General</c:formatCode>
                <c:ptCount val="261"/>
                <c:pt idx="10">
                  <c:v>38679.1398751169</c:v>
                </c:pt>
                <c:pt idx="11">
                  <c:v>36041.3572749071</c:v>
                </c:pt>
                <c:pt idx="12">
                  <c:v>33769.646819783</c:v>
                </c:pt>
                <c:pt idx="13">
                  <c:v>31791.751334111</c:v>
                </c:pt>
                <c:pt idx="14">
                  <c:v>30053.2977498284</c:v>
                </c:pt>
                <c:pt idx="15">
                  <c:v>28512.5843717828</c:v>
                </c:pt>
                <c:pt idx="16">
                  <c:v>27137.0910864793</c:v>
                </c:pt>
                <c:pt idx="17">
                  <c:v>25901.0828037709</c:v>
                </c:pt>
                <c:pt idx="18">
                  <c:v>24783.9263983936</c:v>
                </c:pt>
                <c:pt idx="19">
                  <c:v>23768.8850350747</c:v>
                </c:pt>
                <c:pt idx="20">
                  <c:v>22842.2390300162</c:v>
                </c:pt>
                <c:pt idx="21">
                  <c:v>21992.6345243155</c:v>
                </c:pt>
                <c:pt idx="22">
                  <c:v>21210.5939450791</c:v>
                </c:pt>
                <c:pt idx="23">
                  <c:v>20488.1432295059</c:v>
                </c:pt>
                <c:pt idx="24">
                  <c:v>27967.4551481826</c:v>
                </c:pt>
                <c:pt idx="25">
                  <c:v>27218.5524342324</c:v>
                </c:pt>
                <c:pt idx="26">
                  <c:v>26524.9033450706</c:v>
                </c:pt>
                <c:pt idx="27">
                  <c:v>25880.4371770129</c:v>
                </c:pt>
                <c:pt idx="28">
                  <c:v>25279.9478284725</c:v>
                </c:pt>
                <c:pt idx="29">
                  <c:v>24675.9061298895</c:v>
                </c:pt>
                <c:pt idx="30">
                  <c:v>24110.3261107746</c:v>
                </c:pt>
                <c:pt idx="31">
                  <c:v>23579.5365485623</c:v>
                </c:pt>
                <c:pt idx="32">
                  <c:v>23080.323230836</c:v>
                </c:pt>
                <c:pt idx="33">
                  <c:v>22572.0378872068</c:v>
                </c:pt>
                <c:pt idx="34">
                  <c:v>22092.2317845347</c:v>
                </c:pt>
                <c:pt idx="35">
                  <c:v>21638.5024597226</c:v>
                </c:pt>
                <c:pt idx="36">
                  <c:v>21208.7130016385</c:v>
                </c:pt>
                <c:pt idx="37">
                  <c:v>20800.9562275897</c:v>
                </c:pt>
                <c:pt idx="38">
                  <c:v>20413.5245128613</c:v>
                </c:pt>
                <c:pt idx="39">
                  <c:v>20044.8842588684</c:v>
                </c:pt>
                <c:pt idx="40">
                  <c:v>19756.0603421928</c:v>
                </c:pt>
                <c:pt idx="41">
                  <c:v>19300.1910052828</c:v>
                </c:pt>
                <c:pt idx="42">
                  <c:v>24392.588902226</c:v>
                </c:pt>
                <c:pt idx="43">
                  <c:v>23906.2965368736</c:v>
                </c:pt>
                <c:pt idx="44">
                  <c:v>23442.8020452848</c:v>
                </c:pt>
                <c:pt idx="45">
                  <c:v>22997.0173204429</c:v>
                </c:pt>
                <c:pt idx="46">
                  <c:v>22598.9964396137</c:v>
                </c:pt>
                <c:pt idx="47">
                  <c:v>22184.5492044766</c:v>
                </c:pt>
                <c:pt idx="48">
                  <c:v>21770.6792422128</c:v>
                </c:pt>
                <c:pt idx="49">
                  <c:v>21381.4261658287</c:v>
                </c:pt>
                <c:pt idx="50">
                  <c:v>21018.4922586594</c:v>
                </c:pt>
                <c:pt idx="51">
                  <c:v>20669.3370631291</c:v>
                </c:pt>
                <c:pt idx="52">
                  <c:v>20333.1846869479</c:v>
                </c:pt>
                <c:pt idx="53">
                  <c:v>20009.3167463379</c:v>
                </c:pt>
                <c:pt idx="54">
                  <c:v>19697.0671125161</c:v>
                </c:pt>
                <c:pt idx="55">
                  <c:v>19395.8172255466</c:v>
                </c:pt>
                <c:pt idx="56">
                  <c:v>19148.4533337418</c:v>
                </c:pt>
                <c:pt idx="57">
                  <c:v>18866.7545454187</c:v>
                </c:pt>
                <c:pt idx="58">
                  <c:v>18594.4717677892</c:v>
                </c:pt>
                <c:pt idx="59">
                  <c:v>18331.137597588</c:v>
                </c:pt>
                <c:pt idx="60">
                  <c:v>21240.3072193863</c:v>
                </c:pt>
                <c:pt idx="61">
                  <c:v>20941.7192126314</c:v>
                </c:pt>
                <c:pt idx="62">
                  <c:v>20652.5246650664</c:v>
                </c:pt>
                <c:pt idx="63">
                  <c:v>20372.2849396596</c:v>
                </c:pt>
                <c:pt idx="64">
                  <c:v>20100.5883987655</c:v>
                </c:pt>
                <c:pt idx="65">
                  <c:v>19837.0483518357</c:v>
                </c:pt>
                <c:pt idx="66">
                  <c:v>19581.3011879767</c:v>
                </c:pt>
                <c:pt idx="67">
                  <c:v>19333.0046741798</c:v>
                </c:pt>
                <c:pt idx="68">
                  <c:v>19091.8364022951</c:v>
                </c:pt>
                <c:pt idx="69">
                  <c:v>18822.219326293</c:v>
                </c:pt>
                <c:pt idx="70">
                  <c:v>18629.6856808833</c:v>
                </c:pt>
                <c:pt idx="71">
                  <c:v>18430.270177023</c:v>
                </c:pt>
                <c:pt idx="72">
                  <c:v>18236.3067468319</c:v>
                </c:pt>
                <c:pt idx="73">
                  <c:v>18047.5717298532</c:v>
                </c:pt>
                <c:pt idx="74">
                  <c:v>17863.8535529745</c:v>
                </c:pt>
                <c:pt idx="75">
                  <c:v>20313.4991246233</c:v>
                </c:pt>
                <c:pt idx="76">
                  <c:v>20152.6744609993</c:v>
                </c:pt>
                <c:pt idx="77">
                  <c:v>19995.9473414313</c:v>
                </c:pt>
                <c:pt idx="78">
                  <c:v>19843.1605287066</c:v>
                </c:pt>
                <c:pt idx="79">
                  <c:v>19694.164744818</c:v>
                </c:pt>
                <c:pt idx="80">
                  <c:v>19548.8181735297</c:v>
                </c:pt>
                <c:pt idx="81">
                  <c:v>19406.9859997905</c:v>
                </c:pt>
                <c:pt idx="82">
                  <c:v>19268.5399828477</c:v>
                </c:pt>
                <c:pt idx="83">
                  <c:v>19133.3580602202</c:v>
                </c:pt>
                <c:pt idx="84">
                  <c:v>19001.3239799594</c:v>
                </c:pt>
                <c:pt idx="85">
                  <c:v>18872.3269588682</c:v>
                </c:pt>
                <c:pt idx="86">
                  <c:v>18746.2613645638</c:v>
                </c:pt>
                <c:pt idx="87">
                  <c:v>18623.0264194691</c:v>
                </c:pt>
                <c:pt idx="88">
                  <c:v>18488.6972886206</c:v>
                </c:pt>
                <c:pt idx="89">
                  <c:v>18357.321487401</c:v>
                </c:pt>
                <c:pt idx="90">
                  <c:v>18228.8008620886</c:v>
                </c:pt>
                <c:pt idx="91">
                  <c:v>18103.041571689</c:v>
                </c:pt>
                <c:pt idx="92">
                  <c:v>17979.9538535605</c:v>
                </c:pt>
                <c:pt idx="93">
                  <c:v>17859.4518041606</c:v>
                </c:pt>
                <c:pt idx="94">
                  <c:v>17741.4531737869</c:v>
                </c:pt>
                <c:pt idx="95">
                  <c:v>17625.8791742815</c:v>
                </c:pt>
                <c:pt idx="96">
                  <c:v>17512.6542987542</c:v>
                </c:pt>
                <c:pt idx="97">
                  <c:v>17401.7061524566</c:v>
                </c:pt>
                <c:pt idx="98">
                  <c:v>17292.9652940105</c:v>
                </c:pt>
                <c:pt idx="99">
                  <c:v>17186.3650862591</c:v>
                </c:pt>
                <c:pt idx="100">
                  <c:v>17081.8415560666</c:v>
                </c:pt>
                <c:pt idx="101">
                  <c:v>16967.2845495755</c:v>
                </c:pt>
                <c:pt idx="102">
                  <c:v>16854.9199959782</c:v>
                </c:pt>
                <c:pt idx="103">
                  <c:v>16744.6842724275</c:v>
                </c:pt>
                <c:pt idx="104">
                  <c:v>16636.5162017408</c:v>
                </c:pt>
                <c:pt idx="105">
                  <c:v>16530.3569359505</c:v>
                </c:pt>
                <c:pt idx="106">
                  <c:v>16426.1498464442</c:v>
                </c:pt>
                <c:pt idx="107">
                  <c:v>16323.8404202668</c:v>
                </c:pt>
                <c:pt idx="108">
                  <c:v>16223.3761621827</c:v>
                </c:pt>
                <c:pt idx="109">
                  <c:v>16124.7065021287</c:v>
                </c:pt>
                <c:pt idx="110">
                  <c:v>16027.78270771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I$6:$I$266</c:f>
              <c:numCache>
                <c:formatCode>General</c:formatCode>
                <c:ptCount val="261"/>
                <c:pt idx="1">
                  <c:v>33636.49357845</c:v>
                </c:pt>
                <c:pt idx="2">
                  <c:v>33636.49357845</c:v>
                </c:pt>
                <c:pt idx="3">
                  <c:v>33636.49357845</c:v>
                </c:pt>
                <c:pt idx="4">
                  <c:v>33636.49357845</c:v>
                </c:pt>
                <c:pt idx="5">
                  <c:v>33636.49357845</c:v>
                </c:pt>
                <c:pt idx="6">
                  <c:v>33636.49357845</c:v>
                </c:pt>
                <c:pt idx="7">
                  <c:v>33636.49357845</c:v>
                </c:pt>
                <c:pt idx="8">
                  <c:v>33636.49357845</c:v>
                </c:pt>
                <c:pt idx="9">
                  <c:v>33636.49357845</c:v>
                </c:pt>
                <c:pt idx="10">
                  <c:v>33640.2155933167</c:v>
                </c:pt>
                <c:pt idx="11">
                  <c:v>32810.162944832</c:v>
                </c:pt>
                <c:pt idx="12">
                  <c:v>32041.4998732888</c:v>
                </c:pt>
                <c:pt idx="13">
                  <c:v>31328.0169429535</c:v>
                </c:pt>
                <c:pt idx="14">
                  <c:v>30664.3126882801</c:v>
                </c:pt>
                <c:pt idx="15">
                  <c:v>30045.6656215407</c:v>
                </c:pt>
                <c:pt idx="16">
                  <c:v>29467.929856064</c:v>
                </c:pt>
                <c:pt idx="17">
                  <c:v>28927.449406546</c:v>
                </c:pt>
                <c:pt idx="18">
                  <c:v>28420.9873754482</c:v>
                </c:pt>
                <c:pt idx="19">
                  <c:v>27945.667090226</c:v>
                </c:pt>
                <c:pt idx="20">
                  <c:v>27498.922900305</c:v>
                </c:pt>
                <c:pt idx="21">
                  <c:v>27078.4588319399</c:v>
                </c:pt>
                <c:pt idx="22">
                  <c:v>26682.2136737375</c:v>
                </c:pt>
                <c:pt idx="23">
                  <c:v>26308.3313547653</c:v>
                </c:pt>
                <c:pt idx="24">
                  <c:v>25955.1357019862</c:v>
                </c:pt>
                <c:pt idx="25">
                  <c:v>25621.1088397621</c:v>
                </c:pt>
                <c:pt idx="26">
                  <c:v>25304.8726328873</c:v>
                </c:pt>
                <c:pt idx="27">
                  <c:v>25005.1726846075</c:v>
                </c:pt>
                <c:pt idx="28">
                  <c:v>24720.8644888297</c:v>
                </c:pt>
                <c:pt idx="29">
                  <c:v>24450.9014061179</c:v>
                </c:pt>
                <c:pt idx="30">
                  <c:v>24194.3241898384</c:v>
                </c:pt>
                <c:pt idx="31">
                  <c:v>23950.2518348343</c:v>
                </c:pt>
                <c:pt idx="32">
                  <c:v>23717.8735584898</c:v>
                </c:pt>
                <c:pt idx="33">
                  <c:v>23496.4417547155</c:v>
                </c:pt>
                <c:pt idx="34">
                  <c:v>23285.2657865946</c:v>
                </c:pt>
                <c:pt idx="35">
                  <c:v>23083.7065042358</c:v>
                </c:pt>
                <c:pt idx="36">
                  <c:v>22891.1713916217</c:v>
                </c:pt>
                <c:pt idx="37">
                  <c:v>22707.1102605864</c:v>
                </c:pt>
                <c:pt idx="38">
                  <c:v>22531.0114220342</c:v>
                </c:pt>
                <c:pt idx="39">
                  <c:v>22362.3982745488</c:v>
                </c:pt>
                <c:pt idx="40">
                  <c:v>22200.8262589813</c:v>
                </c:pt>
                <c:pt idx="41">
                  <c:v>22045.8801347282</c:v>
                </c:pt>
                <c:pt idx="42">
                  <c:v>21897.1715394322</c:v>
                </c:pt>
                <c:pt idx="43">
                  <c:v>21754.3367989576</c:v>
                </c:pt>
                <c:pt idx="44">
                  <c:v>21555.9752300498</c:v>
                </c:pt>
                <c:pt idx="45">
                  <c:v>21430.6653435651</c:v>
                </c:pt>
                <c:pt idx="46">
                  <c:v>21308.3042123824</c:v>
                </c:pt>
                <c:pt idx="47">
                  <c:v>21188.8068905142</c:v>
                </c:pt>
                <c:pt idx="48">
                  <c:v>21072.0923406881</c:v>
                </c:pt>
                <c:pt idx="49">
                  <c:v>20958.0832049102</c:v>
                </c:pt>
                <c:pt idx="50">
                  <c:v>20846.705592361</c:v>
                </c:pt>
                <c:pt idx="51">
                  <c:v>20737.8888830658</c:v>
                </c:pt>
                <c:pt idx="52">
                  <c:v>20631.5655459416</c:v>
                </c:pt>
                <c:pt idx="53">
                  <c:v>20527.6709699691</c:v>
                </c:pt>
                <c:pt idx="54">
                  <c:v>20426.1433073648</c:v>
                </c:pt>
                <c:pt idx="55">
                  <c:v>20326.92332774</c:v>
                </c:pt>
                <c:pt idx="56">
                  <c:v>20229.954282337</c:v>
                </c:pt>
                <c:pt idx="57">
                  <c:v>20135.1817775174</c:v>
                </c:pt>
                <c:pt idx="58">
                  <c:v>20042.55365676</c:v>
                </c:pt>
                <c:pt idx="59">
                  <c:v>19952.0198904947</c:v>
                </c:pt>
                <c:pt idx="60">
                  <c:v>19863.5324731613</c:v>
                </c:pt>
                <c:pt idx="61">
                  <c:v>19777.0453269403</c:v>
                </c:pt>
                <c:pt idx="62">
                  <c:v>19692.5142116529</c:v>
                </c:pt>
                <c:pt idx="63">
                  <c:v>19609.8966403696</c:v>
                </c:pt>
                <c:pt idx="64">
                  <c:v>19529.1518003134</c:v>
                </c:pt>
                <c:pt idx="65">
                  <c:v>19450.2404786744</c:v>
                </c:pt>
                <c:pt idx="66">
                  <c:v>19373.12499299</c:v>
                </c:pt>
                <c:pt idx="67">
                  <c:v>19297.7691257723</c:v>
                </c:pt>
                <c:pt idx="68">
                  <c:v>19224.1380630918</c:v>
                </c:pt>
                <c:pt idx="69">
                  <c:v>19152.1983368525</c:v>
                </c:pt>
                <c:pt idx="70">
                  <c:v>19081.9177705135</c:v>
                </c:pt>
                <c:pt idx="71">
                  <c:v>19013.2654280332</c:v>
                </c:pt>
                <c:pt idx="72">
                  <c:v>18946.2115658322</c:v>
                </c:pt>
                <c:pt idx="73">
                  <c:v>18880.7275875846</c:v>
                </c:pt>
                <c:pt idx="74">
                  <c:v>18816.7860016649</c:v>
                </c:pt>
                <c:pt idx="75">
                  <c:v>18754.360381092</c:v>
                </c:pt>
                <c:pt idx="76">
                  <c:v>18693.4253258223</c:v>
                </c:pt>
                <c:pt idx="77">
                  <c:v>18633.956427258</c:v>
                </c:pt>
                <c:pt idx="78">
                  <c:v>18575.9302348462</c:v>
                </c:pt>
                <c:pt idx="79">
                  <c:v>18519.3242246546</c:v>
                </c:pt>
                <c:pt idx="80">
                  <c:v>18464.1167698183</c:v>
                </c:pt>
                <c:pt idx="81">
                  <c:v>18410.2871127623</c:v>
                </c:pt>
                <c:pt idx="82">
                  <c:v>18357.81533911</c:v>
                </c:pt>
                <c:pt idx="83">
                  <c:v>18306.6823531958</c:v>
                </c:pt>
                <c:pt idx="84">
                  <c:v>18256.8698551088</c:v>
                </c:pt>
                <c:pt idx="85">
                  <c:v>18208.3603191969</c:v>
                </c:pt>
                <c:pt idx="86">
                  <c:v>18161.1369739708</c:v>
                </c:pt>
                <c:pt idx="87">
                  <c:v>18115.1837833495</c:v>
                </c:pt>
                <c:pt idx="88">
                  <c:v>18070.4854291966</c:v>
                </c:pt>
                <c:pt idx="89">
                  <c:v>18027.0272950988</c:v>
                </c:pt>
                <c:pt idx="90">
                  <c:v>17984.7954513476</c:v>
                </c:pt>
                <c:pt idx="91">
                  <c:v>17943.776641082</c:v>
                </c:pt>
                <c:pt idx="92">
                  <c:v>17903.958267563</c:v>
                </c:pt>
                <c:pt idx="93">
                  <c:v>17865.328382548</c:v>
                </c:pt>
                <c:pt idx="94">
                  <c:v>17827.8756757394</c:v>
                </c:pt>
                <c:pt idx="95">
                  <c:v>17791.6431189373</c:v>
                </c:pt>
                <c:pt idx="96">
                  <c:v>17756.0843046584</c:v>
                </c:pt>
                <c:pt idx="97">
                  <c:v>17721.311112952</c:v>
                </c:pt>
                <c:pt idx="98">
                  <c:v>17687.3139894488</c:v>
                </c:pt>
                <c:pt idx="99">
                  <c:v>17654.0836534367</c:v>
                </c:pt>
                <c:pt idx="100">
                  <c:v>17621.6110910919</c:v>
                </c:pt>
                <c:pt idx="101">
                  <c:v>17589.8875489607</c:v>
                </c:pt>
                <c:pt idx="102">
                  <c:v>17558.9045276817</c:v>
                </c:pt>
                <c:pt idx="103">
                  <c:v>17528.6537759401</c:v>
                </c:pt>
                <c:pt idx="104">
                  <c:v>17499.1272846445</c:v>
                </c:pt>
                <c:pt idx="105">
                  <c:v>17470.3172813201</c:v>
                </c:pt>
                <c:pt idx="106">
                  <c:v>17442.2162247086</c:v>
                </c:pt>
                <c:pt idx="107">
                  <c:v>17414.8167995687</c:v>
                </c:pt>
                <c:pt idx="108">
                  <c:v>17388.1119116699</c:v>
                </c:pt>
                <c:pt idx="109">
                  <c:v>17362.0946829731</c:v>
                </c:pt>
                <c:pt idx="110">
                  <c:v>17336.7584469907</c:v>
                </c:pt>
                <c:pt idx="111">
                  <c:v>17312.0967443215</c:v>
                </c:pt>
                <c:pt idx="112">
                  <c:v>17288.1033183539</c:v>
                </c:pt>
                <c:pt idx="113">
                  <c:v>17264.7721111311</c:v>
                </c:pt>
                <c:pt idx="114">
                  <c:v>17242.0972593752</c:v>
                </c:pt>
                <c:pt idx="115">
                  <c:v>17220.073090662</c:v>
                </c:pt>
                <c:pt idx="116">
                  <c:v>17198.6941197451</c:v>
                </c:pt>
                <c:pt idx="117">
                  <c:v>17177.9550450218</c:v>
                </c:pt>
                <c:pt idx="118">
                  <c:v>17157.8507451385</c:v>
                </c:pt>
                <c:pt idx="119">
                  <c:v>17138.3762757298</c:v>
                </c:pt>
                <c:pt idx="120">
                  <c:v>17119.5268662889</c:v>
                </c:pt>
                <c:pt idx="121">
                  <c:v>17101.2979171641</c:v>
                </c:pt>
                <c:pt idx="122">
                  <c:v>17083.6849966784</c:v>
                </c:pt>
                <c:pt idx="123">
                  <c:v>17066.6838383692</c:v>
                </c:pt>
                <c:pt idx="124">
                  <c:v>17050.2903383439</c:v>
                </c:pt>
                <c:pt idx="125">
                  <c:v>17034.5005527487</c:v>
                </c:pt>
                <c:pt idx="126">
                  <c:v>17019.3106953479</c:v>
                </c:pt>
                <c:pt idx="127">
                  <c:v>17004.7171352104</c:v>
                </c:pt>
                <c:pt idx="128">
                  <c:v>16990.7163945009</c:v>
                </c:pt>
                <c:pt idx="129">
                  <c:v>16977.3051463736</c:v>
                </c:pt>
                <c:pt idx="130">
                  <c:v>16964.4802129653</c:v>
                </c:pt>
                <c:pt idx="131">
                  <c:v>16952.2385634858</c:v>
                </c:pt>
                <c:pt idx="132">
                  <c:v>16940.5773124046</c:v>
                </c:pt>
                <c:pt idx="133">
                  <c:v>16929.4937177289</c:v>
                </c:pt>
                <c:pt idx="134">
                  <c:v>16918.9851793753</c:v>
                </c:pt>
                <c:pt idx="135">
                  <c:v>16909.0492376289</c:v>
                </c:pt>
                <c:pt idx="136">
                  <c:v>16899.6835716916</c:v>
                </c:pt>
                <c:pt idx="137">
                  <c:v>16890.8859983153</c:v>
                </c:pt>
                <c:pt idx="138">
                  <c:v>16882.6544705212</c:v>
                </c:pt>
                <c:pt idx="139">
                  <c:v>16874.9870764005</c:v>
                </c:pt>
                <c:pt idx="140">
                  <c:v>16867.8820379987</c:v>
                </c:pt>
                <c:pt idx="141">
                  <c:v>16861.3377102797</c:v>
                </c:pt>
                <c:pt idx="142">
                  <c:v>16855.3525801691</c:v>
                </c:pt>
                <c:pt idx="143">
                  <c:v>16849.9252656771</c:v>
                </c:pt>
                <c:pt idx="144">
                  <c:v>16845.0545150979</c:v>
                </c:pt>
                <c:pt idx="145">
                  <c:v>16840.7392062861</c:v>
                </c:pt>
                <c:pt idx="146">
                  <c:v>16836.9783460095</c:v>
                </c:pt>
                <c:pt idx="147">
                  <c:v>16833.7710693762</c:v>
                </c:pt>
                <c:pt idx="148">
                  <c:v>16831.1166393368</c:v>
                </c:pt>
                <c:pt idx="149">
                  <c:v>16829.0144462607</c:v>
                </c:pt>
                <c:pt idx="150">
                  <c:v>16827.4640075858</c:v>
                </c:pt>
                <c:pt idx="151">
                  <c:v>16826.4649675413</c:v>
                </c:pt>
                <c:pt idx="152">
                  <c:v>16826.0170969438</c:v>
                </c:pt>
                <c:pt idx="153">
                  <c:v>16823.5143299197</c:v>
                </c:pt>
                <c:pt idx="154">
                  <c:v>16823.5143299197</c:v>
                </c:pt>
                <c:pt idx="155">
                  <c:v>16823.5143299197</c:v>
                </c:pt>
                <c:pt idx="156">
                  <c:v>16823.5143299197</c:v>
                </c:pt>
                <c:pt idx="157">
                  <c:v>16823.5143299197</c:v>
                </c:pt>
                <c:pt idx="158">
                  <c:v>16823.5143299197</c:v>
                </c:pt>
                <c:pt idx="159">
                  <c:v>16823.5143299197</c:v>
                </c:pt>
                <c:pt idx="160">
                  <c:v>16823.5143299197</c:v>
                </c:pt>
                <c:pt idx="161">
                  <c:v>16823.5143299197</c:v>
                </c:pt>
                <c:pt idx="162">
                  <c:v>16823.5143299197</c:v>
                </c:pt>
                <c:pt idx="163">
                  <c:v>16823.5143299197</c:v>
                </c:pt>
                <c:pt idx="164">
                  <c:v>16823.5143299197</c:v>
                </c:pt>
                <c:pt idx="165">
                  <c:v>16823.5143299197</c:v>
                </c:pt>
                <c:pt idx="166">
                  <c:v>16823.5143299197</c:v>
                </c:pt>
                <c:pt idx="167">
                  <c:v>16823.5143299197</c:v>
                </c:pt>
                <c:pt idx="168">
                  <c:v>16823.5143299197</c:v>
                </c:pt>
                <c:pt idx="169">
                  <c:v>16823.5143299197</c:v>
                </c:pt>
                <c:pt idx="170">
                  <c:v>16823.5143299197</c:v>
                </c:pt>
                <c:pt idx="171">
                  <c:v>16823.5143299197</c:v>
                </c:pt>
                <c:pt idx="172">
                  <c:v>16823.5143299197</c:v>
                </c:pt>
                <c:pt idx="173">
                  <c:v>16823.5143299197</c:v>
                </c:pt>
                <c:pt idx="174">
                  <c:v>16823.5143299197</c:v>
                </c:pt>
                <c:pt idx="175">
                  <c:v>16823.5143299197</c:v>
                </c:pt>
                <c:pt idx="176">
                  <c:v>16823.5143299197</c:v>
                </c:pt>
                <c:pt idx="177">
                  <c:v>16823.5143299197</c:v>
                </c:pt>
                <c:pt idx="178">
                  <c:v>16823.5143299197</c:v>
                </c:pt>
                <c:pt idx="179">
                  <c:v>16823.5143299197</c:v>
                </c:pt>
                <c:pt idx="180">
                  <c:v>16823.5143299197</c:v>
                </c:pt>
                <c:pt idx="181">
                  <c:v>16823.5143299197</c:v>
                </c:pt>
                <c:pt idx="182">
                  <c:v>16823.5143299197</c:v>
                </c:pt>
                <c:pt idx="183">
                  <c:v>16823.5143299197</c:v>
                </c:pt>
                <c:pt idx="184">
                  <c:v>16823.5143299197</c:v>
                </c:pt>
                <c:pt idx="185">
                  <c:v>16823.5143299197</c:v>
                </c:pt>
                <c:pt idx="186">
                  <c:v>16823.5143299197</c:v>
                </c:pt>
                <c:pt idx="187">
                  <c:v>16823.5143299197</c:v>
                </c:pt>
                <c:pt idx="188">
                  <c:v>16823.5143299197</c:v>
                </c:pt>
                <c:pt idx="189">
                  <c:v>16823.5143299197</c:v>
                </c:pt>
                <c:pt idx="190">
                  <c:v>16823.5143299197</c:v>
                </c:pt>
                <c:pt idx="191">
                  <c:v>16823.5143299197</c:v>
                </c:pt>
                <c:pt idx="192">
                  <c:v>16823.5143299197</c:v>
                </c:pt>
                <c:pt idx="193">
                  <c:v>16823.5143299197</c:v>
                </c:pt>
                <c:pt idx="194">
                  <c:v>16823.5143299197</c:v>
                </c:pt>
                <c:pt idx="195">
                  <c:v>16823.5143299197</c:v>
                </c:pt>
                <c:pt idx="196">
                  <c:v>16823.5143299197</c:v>
                </c:pt>
                <c:pt idx="197">
                  <c:v>16823.5143299197</c:v>
                </c:pt>
                <c:pt idx="198">
                  <c:v>16823.5143299197</c:v>
                </c:pt>
                <c:pt idx="199">
                  <c:v>16823.5143299197</c:v>
                </c:pt>
                <c:pt idx="200">
                  <c:v>16823.5143299197</c:v>
                </c:pt>
                <c:pt idx="201">
                  <c:v>16823.5143299197</c:v>
                </c:pt>
                <c:pt idx="202">
                  <c:v>16823.5143299197</c:v>
                </c:pt>
                <c:pt idx="203">
                  <c:v>16823.5143299197</c:v>
                </c:pt>
                <c:pt idx="204">
                  <c:v>16823.5143299197</c:v>
                </c:pt>
                <c:pt idx="205">
                  <c:v>16823.5143299197</c:v>
                </c:pt>
                <c:pt idx="206">
                  <c:v>16823.5143299197</c:v>
                </c:pt>
                <c:pt idx="207">
                  <c:v>16823.5143299197</c:v>
                </c:pt>
                <c:pt idx="208">
                  <c:v>16823.5143299197</c:v>
                </c:pt>
                <c:pt idx="209">
                  <c:v>16823.5143299197</c:v>
                </c:pt>
                <c:pt idx="210">
                  <c:v>16823.5143299197</c:v>
                </c:pt>
                <c:pt idx="211">
                  <c:v>16823.5143299197</c:v>
                </c:pt>
                <c:pt idx="212">
                  <c:v>16823.5143299197</c:v>
                </c:pt>
                <c:pt idx="213">
                  <c:v>16823.5143299197</c:v>
                </c:pt>
                <c:pt idx="214">
                  <c:v>16823.5143299197</c:v>
                </c:pt>
                <c:pt idx="215">
                  <c:v>16823.5143299197</c:v>
                </c:pt>
                <c:pt idx="216">
                  <c:v>16823.5143299197</c:v>
                </c:pt>
                <c:pt idx="217">
                  <c:v>16823.5143299197</c:v>
                </c:pt>
                <c:pt idx="218">
                  <c:v>16823.5143299197</c:v>
                </c:pt>
                <c:pt idx="219">
                  <c:v>16823.5143299197</c:v>
                </c:pt>
                <c:pt idx="220">
                  <c:v>16823.5143299197</c:v>
                </c:pt>
                <c:pt idx="221">
                  <c:v>16823.5143299197</c:v>
                </c:pt>
                <c:pt idx="222">
                  <c:v>16823.5143299197</c:v>
                </c:pt>
                <c:pt idx="223">
                  <c:v>16823.5143299197</c:v>
                </c:pt>
                <c:pt idx="224">
                  <c:v>16823.5143299197</c:v>
                </c:pt>
                <c:pt idx="225">
                  <c:v>16823.5143299197</c:v>
                </c:pt>
                <c:pt idx="226">
                  <c:v>16823.5143299197</c:v>
                </c:pt>
                <c:pt idx="227">
                  <c:v>16823.5143299197</c:v>
                </c:pt>
                <c:pt idx="228">
                  <c:v>16823.5143299197</c:v>
                </c:pt>
                <c:pt idx="229">
                  <c:v>16823.5143299197</c:v>
                </c:pt>
                <c:pt idx="230">
                  <c:v>16823.5143299197</c:v>
                </c:pt>
                <c:pt idx="231">
                  <c:v>16823.5143299197</c:v>
                </c:pt>
                <c:pt idx="232">
                  <c:v>16823.5143299197</c:v>
                </c:pt>
                <c:pt idx="233">
                  <c:v>16823.5143299197</c:v>
                </c:pt>
                <c:pt idx="234">
                  <c:v>16823.5143299197</c:v>
                </c:pt>
                <c:pt idx="235">
                  <c:v>16823.5143299197</c:v>
                </c:pt>
                <c:pt idx="236">
                  <c:v>16823.5143299197</c:v>
                </c:pt>
                <c:pt idx="237">
                  <c:v>16823.5143299197</c:v>
                </c:pt>
                <c:pt idx="238">
                  <c:v>16823.5143299197</c:v>
                </c:pt>
                <c:pt idx="239">
                  <c:v>16823.5143299197</c:v>
                </c:pt>
                <c:pt idx="240">
                  <c:v>16823.5143299197</c:v>
                </c:pt>
                <c:pt idx="241">
                  <c:v>16823.5143299197</c:v>
                </c:pt>
                <c:pt idx="242">
                  <c:v>16823.5143299197</c:v>
                </c:pt>
                <c:pt idx="243">
                  <c:v>16823.5143299197</c:v>
                </c:pt>
                <c:pt idx="244">
                  <c:v>16823.5143299197</c:v>
                </c:pt>
                <c:pt idx="245">
                  <c:v>16823.5143299197</c:v>
                </c:pt>
                <c:pt idx="246">
                  <c:v>16823.5143299197</c:v>
                </c:pt>
                <c:pt idx="247">
                  <c:v>16823.5143299197</c:v>
                </c:pt>
                <c:pt idx="248">
                  <c:v>16823.5143299197</c:v>
                </c:pt>
                <c:pt idx="249">
                  <c:v>16823.5143299197</c:v>
                </c:pt>
                <c:pt idx="250">
                  <c:v>16823.5143299197</c:v>
                </c:pt>
                <c:pt idx="251">
                  <c:v>16823.5143299197</c:v>
                </c:pt>
                <c:pt idx="252">
                  <c:v>16823.5143299197</c:v>
                </c:pt>
                <c:pt idx="253">
                  <c:v>16823.5143299197</c:v>
                </c:pt>
                <c:pt idx="254">
                  <c:v>16823.5143299197</c:v>
                </c:pt>
                <c:pt idx="255">
                  <c:v>16823.5143299197</c:v>
                </c:pt>
                <c:pt idx="256">
                  <c:v>16823.5143299197</c:v>
                </c:pt>
                <c:pt idx="257">
                  <c:v>16823.5143299197</c:v>
                </c:pt>
                <c:pt idx="258">
                  <c:v>16823.5143299197</c:v>
                </c:pt>
                <c:pt idx="259">
                  <c:v>16823.5143299197</c:v>
                </c:pt>
                <c:pt idx="260">
                  <c:v>16823.51432991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J$6:$J$266</c:f>
              <c:numCache>
                <c:formatCode>General</c:formatCode>
                <c:ptCount val="261"/>
                <c:pt idx="10">
                  <c:v>36301.8393876722</c:v>
                </c:pt>
                <c:pt idx="11">
                  <c:v>34466.5793311567</c:v>
                </c:pt>
                <c:pt idx="12">
                  <c:v>32944.2062076376</c:v>
                </c:pt>
                <c:pt idx="13">
                  <c:v>31654.8376725828</c:v>
                </c:pt>
                <c:pt idx="14">
                  <c:v>30544.3287285715</c:v>
                </c:pt>
                <c:pt idx="15">
                  <c:v>29574.5777279307</c:v>
                </c:pt>
                <c:pt idx="16">
                  <c:v>28717.9268946505</c:v>
                </c:pt>
                <c:pt idx="17">
                  <c:v>27953.7674911138</c:v>
                </c:pt>
                <c:pt idx="18">
                  <c:v>27266.3964255933</c:v>
                </c:pt>
                <c:pt idx="19">
                  <c:v>26643.6154913437</c:v>
                </c:pt>
                <c:pt idx="20">
                  <c:v>26075.7883293327</c:v>
                </c:pt>
                <c:pt idx="21">
                  <c:v>25555.1889074735</c:v>
                </c:pt>
                <c:pt idx="22">
                  <c:v>25075.5410507836</c:v>
                </c:pt>
                <c:pt idx="23">
                  <c:v>24631.6863773277</c:v>
                </c:pt>
                <c:pt idx="24">
                  <c:v>24219.3404901672</c:v>
                </c:pt>
                <c:pt idx="25">
                  <c:v>23834.9110563822</c:v>
                </c:pt>
                <c:pt idx="26">
                  <c:v>23475.3600716021</c:v>
                </c:pt>
                <c:pt idx="27">
                  <c:v>23138.0981900496</c:v>
                </c:pt>
                <c:pt idx="28">
                  <c:v>22820.9026719702</c:v>
                </c:pt>
                <c:pt idx="29">
                  <c:v>22521.8529630769</c:v>
                </c:pt>
                <c:pt idx="30">
                  <c:v>22239.2796018427</c:v>
                </c:pt>
                <c:pt idx="31">
                  <c:v>21971.7233168382</c:v>
                </c:pt>
                <c:pt idx="32">
                  <c:v>21717.9019976115</c:v>
                </c:pt>
                <c:pt idx="33">
                  <c:v>21476.6838089014</c:v>
                </c:pt>
                <c:pt idx="34">
                  <c:v>21247.0651418483</c:v>
                </c:pt>
                <c:pt idx="35">
                  <c:v>21028.152405946</c:v>
                </c:pt>
                <c:pt idx="36">
                  <c:v>20819.1468948076</c:v>
                </c:pt>
                <c:pt idx="37">
                  <c:v>20619.3321301679</c:v>
                </c:pt>
                <c:pt idx="38">
                  <c:v>20428.0632178096</c:v>
                </c:pt>
                <c:pt idx="39">
                  <c:v>20244.7578474877</c:v>
                </c:pt>
                <c:pt idx="40">
                  <c:v>20068.8886444477</c:v>
                </c:pt>
                <c:pt idx="41">
                  <c:v>19899.9766385657</c:v>
                </c:pt>
                <c:pt idx="42">
                  <c:v>19737.5856626845</c:v>
                </c:pt>
                <c:pt idx="43">
                  <c:v>19581.3175274762</c:v>
                </c:pt>
                <c:pt idx="44">
                  <c:v>19430.8078484168</c:v>
                </c:pt>
                <c:pt idx="45">
                  <c:v>19285.7224229322</c:v>
                </c:pt>
                <c:pt idx="46">
                  <c:v>19145.7540737521</c:v>
                </c:pt>
                <c:pt idx="47">
                  <c:v>19010.6198889783</c:v>
                </c:pt>
                <c:pt idx="48">
                  <c:v>18880.0588010755</c:v>
                </c:pt>
                <c:pt idx="49">
                  <c:v>18753.8294565122</c:v>
                </c:pt>
                <c:pt idx="50">
                  <c:v>18631.7083355567</c:v>
                </c:pt>
                <c:pt idx="51">
                  <c:v>18513.4880881211</c:v>
                </c:pt>
                <c:pt idx="52">
                  <c:v>18398.9760568122</c:v>
                </c:pt>
                <c:pt idx="53">
                  <c:v>18287.9929627125</c:v>
                </c:pt>
                <c:pt idx="54">
                  <c:v>18180.3717330429</c:v>
                </c:pt>
                <c:pt idx="55">
                  <c:v>18075.956452889</c:v>
                </c:pt>
                <c:pt idx="56">
                  <c:v>17974.6014257132</c:v>
                </c:pt>
                <c:pt idx="57">
                  <c:v>17876.1703295117</c:v>
                </c:pt>
                <c:pt idx="58">
                  <c:v>17780.5354572767</c:v>
                </c:pt>
                <c:pt idx="59">
                  <c:v>17687.5770319563</c:v>
                </c:pt>
                <c:pt idx="60">
                  <c:v>17597.1825873989</c:v>
                </c:pt>
                <c:pt idx="61">
                  <c:v>17509.2464078757</c:v>
                </c:pt>
                <c:pt idx="62">
                  <c:v>17423.6690197237</c:v>
                </c:pt>
                <c:pt idx="63">
                  <c:v>17340.3567294596</c:v>
                </c:pt>
                <c:pt idx="64">
                  <c:v>17259.2212034131</c:v>
                </c:pt>
                <c:pt idx="65">
                  <c:v>17180.1790845307</c:v>
                </c:pt>
                <c:pt idx="66">
                  <c:v>17103.1516425184</c:v>
                </c:pt>
                <c:pt idx="67">
                  <c:v>17028.0644539437</c:v>
                </c:pt>
                <c:pt idx="68">
                  <c:v>16954.8471093078</c:v>
                </c:pt>
                <c:pt idx="69">
                  <c:v>16883.4329444384</c:v>
                </c:pt>
                <c:pt idx="70">
                  <c:v>16813.7587938521</c:v>
                </c:pt>
                <c:pt idx="71">
                  <c:v>16745.7647639952</c:v>
                </c:pt>
                <c:pt idx="72">
                  <c:v>16679.3940244967</c:v>
                </c:pt>
                <c:pt idx="73">
                  <c:v>16614.5926157709</c:v>
                </c:pt>
                <c:pt idx="74">
                  <c:v>16551.3092714817</c:v>
                </c:pt>
                <c:pt idx="75">
                  <c:v>16489.4952545331</c:v>
                </c:pt>
                <c:pt idx="76">
                  <c:v>16429.1042053927</c:v>
                </c:pt>
                <c:pt idx="77">
                  <c:v>16370.0920016709</c:v>
                </c:pt>
                <c:pt idx="78">
                  <c:v>16312.4166279904</c:v>
                </c:pt>
                <c:pt idx="79">
                  <c:v>16256.0380552724</c:v>
                </c:pt>
                <c:pt idx="80">
                  <c:v>16200.918128654</c:v>
                </c:pt>
                <c:pt idx="81">
                  <c:v>16147.0204633248</c:v>
                </c:pt>
                <c:pt idx="82">
                  <c:v>16094.310347639</c:v>
                </c:pt>
                <c:pt idx="83">
                  <c:v>16042.7546529201</c:v>
                </c:pt>
                <c:pt idx="84">
                  <c:v>15992.3217494285</c:v>
                </c:pt>
                <c:pt idx="85">
                  <c:v>15942.9814280112</c:v>
                </c:pt>
                <c:pt idx="86">
                  <c:v>15894.7048269967</c:v>
                </c:pt>
                <c:pt idx="87">
                  <c:v>15847.4643639368</c:v>
                </c:pt>
                <c:pt idx="88">
                  <c:v>15801.2336718319</c:v>
                </c:pt>
                <c:pt idx="89">
                  <c:v>15755.9875395092</c:v>
                </c:pt>
                <c:pt idx="90">
                  <c:v>15711.7018558511</c:v>
                </c:pt>
                <c:pt idx="91">
                  <c:v>15668.3535575973</c:v>
                </c:pt>
                <c:pt idx="92">
                  <c:v>15625.9205804672</c:v>
                </c:pt>
                <c:pt idx="93">
                  <c:v>15584.3818133721</c:v>
                </c:pt>
                <c:pt idx="94">
                  <c:v>15543.7170555023</c:v>
                </c:pt>
                <c:pt idx="95">
                  <c:v>15503.9069760972</c:v>
                </c:pt>
                <c:pt idx="96">
                  <c:v>15464.9330767169</c:v>
                </c:pt>
                <c:pt idx="97">
                  <c:v>15426.7776558528</c:v>
                </c:pt>
                <c:pt idx="98">
                  <c:v>15389.4237757249</c:v>
                </c:pt>
                <c:pt idx="99">
                  <c:v>15352.8552311276</c:v>
                </c:pt>
                <c:pt idx="100">
                  <c:v>15317.0565201961</c:v>
                </c:pt>
                <c:pt idx="101">
                  <c:v>15282.0128169752</c:v>
                </c:pt>
                <c:pt idx="102">
                  <c:v>15247.7099456829</c:v>
                </c:pt>
                <c:pt idx="103">
                  <c:v>15214.1343565691</c:v>
                </c:pt>
                <c:pt idx="104">
                  <c:v>15181.2731032765</c:v>
                </c:pt>
                <c:pt idx="105">
                  <c:v>15149.1138216201</c:v>
                </c:pt>
                <c:pt idx="106">
                  <c:v>15117.6447097079</c:v>
                </c:pt>
                <c:pt idx="107">
                  <c:v>15086.8545093296</c:v>
                </c:pt>
                <c:pt idx="108">
                  <c:v>15056.732488548</c:v>
                </c:pt>
                <c:pt idx="109">
                  <c:v>15027.26842543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K$6:$K$266</c:f>
              <c:numCache>
                <c:formatCode>General</c:formatCode>
                <c:ptCount val="261"/>
                <c:pt idx="1">
                  <c:v>36051.8347332859</c:v>
                </c:pt>
                <c:pt idx="2">
                  <c:v>36051.8347332859</c:v>
                </c:pt>
                <c:pt idx="3">
                  <c:v>36051.8347332859</c:v>
                </c:pt>
                <c:pt idx="4">
                  <c:v>36051.8347332859</c:v>
                </c:pt>
                <c:pt idx="5">
                  <c:v>36051.8347332859</c:v>
                </c:pt>
                <c:pt idx="6">
                  <c:v>36051.8347332859</c:v>
                </c:pt>
                <c:pt idx="7">
                  <c:v>36051.8347332859</c:v>
                </c:pt>
                <c:pt idx="8">
                  <c:v>36051.8347332859</c:v>
                </c:pt>
                <c:pt idx="9">
                  <c:v>36051.8347332859</c:v>
                </c:pt>
                <c:pt idx="10">
                  <c:v>34503.0610387721</c:v>
                </c:pt>
                <c:pt idx="11">
                  <c:v>32765.1691087609</c:v>
                </c:pt>
                <c:pt idx="12">
                  <c:v>31321.4403247012</c:v>
                </c:pt>
                <c:pt idx="13">
                  <c:v>30098.1846620533</c:v>
                </c:pt>
                <c:pt idx="14">
                  <c:v>29044.1604098543</c:v>
                </c:pt>
                <c:pt idx="15">
                  <c:v>28120.9798711737</c:v>
                </c:pt>
                <c:pt idx="16">
                  <c:v>27306.0143784398</c:v>
                </c:pt>
                <c:pt idx="17">
                  <c:v>26578.5091004355</c:v>
                </c:pt>
                <c:pt idx="18">
                  <c:v>25924.1641008375</c:v>
                </c:pt>
                <c:pt idx="19">
                  <c:v>25329.1527136922</c:v>
                </c:pt>
                <c:pt idx="20">
                  <c:v>24789.1219405901</c:v>
                </c:pt>
                <c:pt idx="21">
                  <c:v>24293.6012002902</c:v>
                </c:pt>
                <c:pt idx="22">
                  <c:v>24038.1860133494</c:v>
                </c:pt>
                <c:pt idx="23">
                  <c:v>23797.6375876089</c:v>
                </c:pt>
                <c:pt idx="24">
                  <c:v>23568.0432408833</c:v>
                </c:pt>
                <c:pt idx="25">
                  <c:v>23352.1758580608</c:v>
                </c:pt>
                <c:pt idx="26">
                  <c:v>23146.0707668502</c:v>
                </c:pt>
                <c:pt idx="27">
                  <c:v>22949.5444685384</c:v>
                </c:pt>
                <c:pt idx="28">
                  <c:v>22763.5339586407</c:v>
                </c:pt>
                <c:pt idx="29">
                  <c:v>22586.0700575653</c:v>
                </c:pt>
                <c:pt idx="30">
                  <c:v>22415.3995097999</c:v>
                </c:pt>
                <c:pt idx="31">
                  <c:v>22252.7717948844</c:v>
                </c:pt>
                <c:pt idx="32">
                  <c:v>22096.3962767666</c:v>
                </c:pt>
                <c:pt idx="33">
                  <c:v>21946.0457992151</c:v>
                </c:pt>
                <c:pt idx="34">
                  <c:v>21801.4112554884</c:v>
                </c:pt>
                <c:pt idx="35">
                  <c:v>21663.7431865936</c:v>
                </c:pt>
                <c:pt idx="36">
                  <c:v>21530.1391146481</c:v>
                </c:pt>
                <c:pt idx="37">
                  <c:v>21401.6960146735</c:v>
                </c:pt>
                <c:pt idx="38">
                  <c:v>21278.3398805268</c:v>
                </c:pt>
                <c:pt idx="39">
                  <c:v>21158.5244996462</c:v>
                </c:pt>
                <c:pt idx="40">
                  <c:v>21043.4314047786</c:v>
                </c:pt>
                <c:pt idx="41">
                  <c:v>20931.6419609168</c:v>
                </c:pt>
                <c:pt idx="42">
                  <c:v>20824.4093298181</c:v>
                </c:pt>
                <c:pt idx="43">
                  <c:v>20720.1864171083</c:v>
                </c:pt>
                <c:pt idx="44">
                  <c:v>20618.966377237</c:v>
                </c:pt>
                <c:pt idx="45">
                  <c:v>20520.6651078524</c:v>
                </c:pt>
                <c:pt idx="46">
                  <c:v>20426.4380654074</c:v>
                </c:pt>
                <c:pt idx="47">
                  <c:v>20333.7296321836</c:v>
                </c:pt>
                <c:pt idx="48">
                  <c:v>20244.9303200756</c:v>
                </c:pt>
                <c:pt idx="49">
                  <c:v>20158.6661850737</c:v>
                </c:pt>
                <c:pt idx="50">
                  <c:v>20073.6724914081</c:v>
                </c:pt>
                <c:pt idx="51">
                  <c:v>19992.4398174881</c:v>
                </c:pt>
                <c:pt idx="52">
                  <c:v>19912.3728085434</c:v>
                </c:pt>
                <c:pt idx="53">
                  <c:v>19834.6861798191</c:v>
                </c:pt>
                <c:pt idx="54">
                  <c:v>19759.2604077149</c:v>
                </c:pt>
                <c:pt idx="55">
                  <c:v>19686.0460552839</c:v>
                </c:pt>
                <c:pt idx="56">
                  <c:v>19615.1215382146</c:v>
                </c:pt>
                <c:pt idx="57">
                  <c:v>19545.095994894</c:v>
                </c:pt>
                <c:pt idx="58">
                  <c:v>19477.2178771098</c:v>
                </c:pt>
                <c:pt idx="59">
                  <c:v>19411.4427442513</c:v>
                </c:pt>
                <c:pt idx="60">
                  <c:v>19347.6685837801</c:v>
                </c:pt>
                <c:pt idx="61">
                  <c:v>19284.7268804927</c:v>
                </c:pt>
                <c:pt idx="62">
                  <c:v>19222.5979546767</c:v>
                </c:pt>
                <c:pt idx="63">
                  <c:v>19163.5575646104</c:v>
                </c:pt>
                <c:pt idx="64">
                  <c:v>19104.099501595</c:v>
                </c:pt>
                <c:pt idx="65">
                  <c:v>19047.7165782763</c:v>
                </c:pt>
                <c:pt idx="66">
                  <c:v>18991.9854847803</c:v>
                </c:pt>
                <c:pt idx="67">
                  <c:v>18937.0024509118</c:v>
                </c:pt>
                <c:pt idx="68">
                  <c:v>18884.9356838762</c:v>
                </c:pt>
                <c:pt idx="69">
                  <c:v>18832.3162778301</c:v>
                </c:pt>
                <c:pt idx="70">
                  <c:v>18781.4737038971</c:v>
                </c:pt>
                <c:pt idx="71">
                  <c:v>18732.3792152913</c:v>
                </c:pt>
                <c:pt idx="72">
                  <c:v>18683.8798779286</c:v>
                </c:pt>
                <c:pt idx="73">
                  <c:v>18635.9643334746</c:v>
                </c:pt>
                <c:pt idx="74">
                  <c:v>18589.6856702052</c:v>
                </c:pt>
                <c:pt idx="75">
                  <c:v>18543.9096277014</c:v>
                </c:pt>
                <c:pt idx="76">
                  <c:v>18499.8341084694</c:v>
                </c:pt>
                <c:pt idx="77">
                  <c:v>18456.2332237998</c:v>
                </c:pt>
                <c:pt idx="78">
                  <c:v>18413.1489068613</c:v>
                </c:pt>
                <c:pt idx="79">
                  <c:v>18371.664413405</c:v>
                </c:pt>
                <c:pt idx="80">
                  <c:v>18331.7092848883</c:v>
                </c:pt>
                <c:pt idx="81">
                  <c:v>18291.1461142176</c:v>
                </c:pt>
                <c:pt idx="82">
                  <c:v>18252.1382640765</c:v>
                </c:pt>
                <c:pt idx="83">
                  <c:v>18213.5433219115</c:v>
                </c:pt>
                <c:pt idx="84">
                  <c:v>18176.4737870504</c:v>
                </c:pt>
                <c:pt idx="85">
                  <c:v>18139.8446289466</c:v>
                </c:pt>
                <c:pt idx="86">
                  <c:v>18103.6027301847</c:v>
                </c:pt>
                <c:pt idx="87">
                  <c:v>18068.8956815191</c:v>
                </c:pt>
                <c:pt idx="88">
                  <c:v>18034.5575935651</c:v>
                </c:pt>
                <c:pt idx="89">
                  <c:v>18000.5841404311</c:v>
                </c:pt>
                <c:pt idx="90">
                  <c:v>17968.0647757744</c:v>
                </c:pt>
                <c:pt idx="91">
                  <c:v>17935.9402515944</c:v>
                </c:pt>
                <c:pt idx="92">
                  <c:v>17904.2063467451</c:v>
                </c:pt>
                <c:pt idx="93">
                  <c:v>17872.859089121</c:v>
                </c:pt>
                <c:pt idx="94">
                  <c:v>17842.8822602995</c:v>
                </c:pt>
                <c:pt idx="95">
                  <c:v>17813.2328017069</c:v>
                </c:pt>
                <c:pt idx="96">
                  <c:v>17783.9983797032</c:v>
                </c:pt>
                <c:pt idx="97">
                  <c:v>17755.0853245516</c:v>
                </c:pt>
                <c:pt idx="98">
                  <c:v>17727.5558019464</c:v>
                </c:pt>
                <c:pt idx="99">
                  <c:v>17700.3810111803</c:v>
                </c:pt>
                <c:pt idx="100">
                  <c:v>17673.5138131059</c:v>
                </c:pt>
                <c:pt idx="101">
                  <c:v>17646.9970177345</c:v>
                </c:pt>
                <c:pt idx="102">
                  <c:v>17621.8356138299</c:v>
                </c:pt>
                <c:pt idx="103">
                  <c:v>17596.9701315575</c:v>
                </c:pt>
                <c:pt idx="104">
                  <c:v>17572.4437014053</c:v>
                </c:pt>
                <c:pt idx="105">
                  <c:v>17548.254958179</c:v>
                </c:pt>
                <c:pt idx="106">
                  <c:v>17525.3533980838</c:v>
                </c:pt>
                <c:pt idx="107">
                  <c:v>17501.8337675683</c:v>
                </c:pt>
                <c:pt idx="108">
                  <c:v>17479.5938041721</c:v>
                </c:pt>
                <c:pt idx="109">
                  <c:v>17457.6379097217</c:v>
                </c:pt>
                <c:pt idx="110">
                  <c:v>17436.9494485779</c:v>
                </c:pt>
                <c:pt idx="111">
                  <c:v>17415.3449435184</c:v>
                </c:pt>
                <c:pt idx="112">
                  <c:v>17394.7712697968</c:v>
                </c:pt>
                <c:pt idx="113">
                  <c:v>17374.2533081511</c:v>
                </c:pt>
                <c:pt idx="114">
                  <c:v>17353.7908325906</c:v>
                </c:pt>
                <c:pt idx="115">
                  <c:v>17333.3836183453</c:v>
                </c:pt>
                <c:pt idx="116">
                  <c:v>17313.0314418575</c:v>
                </c:pt>
                <c:pt idx="117">
                  <c:v>17293.6993820664</c:v>
                </c:pt>
                <c:pt idx="118">
                  <c:v>17274.416850386</c:v>
                </c:pt>
                <c:pt idx="119">
                  <c:v>17255.1836567256</c:v>
                </c:pt>
                <c:pt idx="120">
                  <c:v>17235.9996119662</c:v>
                </c:pt>
                <c:pt idx="121">
                  <c:v>17216.8645279539</c:v>
                </c:pt>
                <c:pt idx="122">
                  <c:v>17197.7782174942</c:v>
                </c:pt>
                <c:pt idx="123">
                  <c:v>17179.6912294187</c:v>
                </c:pt>
                <c:pt idx="124">
                  <c:v>17161.6479324973</c:v>
                </c:pt>
                <c:pt idx="125">
                  <c:v>17143.6481686098</c:v>
                </c:pt>
                <c:pt idx="126">
                  <c:v>17125.6917803979</c:v>
                </c:pt>
                <c:pt idx="127">
                  <c:v>17107.7786112606</c:v>
                </c:pt>
                <c:pt idx="128">
                  <c:v>17089.9085053503</c:v>
                </c:pt>
                <c:pt idx="129">
                  <c:v>17073.0185139043</c:v>
                </c:pt>
                <c:pt idx="130">
                  <c:v>17055.231823531</c:v>
                </c:pt>
                <c:pt idx="131">
                  <c:v>17038.4205806638</c:v>
                </c:pt>
                <c:pt idx="132">
                  <c:v>17021.6474489265</c:v>
                </c:pt>
                <c:pt idx="133">
                  <c:v>17004.9122988688</c:v>
                </c:pt>
                <c:pt idx="134">
                  <c:v>16988.215001626</c:v>
                </c:pt>
                <c:pt idx="135">
                  <c:v>16971.5554289157</c:v>
                </c:pt>
                <c:pt idx="136">
                  <c:v>16955.8559119667</c:v>
                </c:pt>
                <c:pt idx="137">
                  <c:v>16939.2693274622</c:v>
                </c:pt>
                <c:pt idx="138">
                  <c:v>16923.6385173078</c:v>
                </c:pt>
                <c:pt idx="139">
                  <c:v>16908.0409163982</c:v>
                </c:pt>
                <c:pt idx="140">
                  <c:v>16892.4764190111</c:v>
                </c:pt>
                <c:pt idx="141">
                  <c:v>16876.9449198725</c:v>
                </c:pt>
                <c:pt idx="142">
                  <c:v>16861.4463141543</c:v>
                </c:pt>
                <c:pt idx="143">
                  <c:v>16845.9804974719</c:v>
                </c:pt>
                <c:pt idx="144">
                  <c:v>16831.4542942303</c:v>
                </c:pt>
                <c:pt idx="145">
                  <c:v>16816.0518305217</c:v>
                </c:pt>
                <c:pt idx="146">
                  <c:v>16801.5850704177</c:v>
                </c:pt>
                <c:pt idx="147">
                  <c:v>16786.2455712072</c:v>
                </c:pt>
                <c:pt idx="148">
                  <c:v>16771.8378901122</c:v>
                </c:pt>
                <c:pt idx="149">
                  <c:v>16757.4587231984</c:v>
                </c:pt>
                <c:pt idx="150">
                  <c:v>16743.107985901</c:v>
                </c:pt>
                <c:pt idx="151">
                  <c:v>16728.7855939892</c:v>
                </c:pt>
                <c:pt idx="152">
                  <c:v>16715.3840203259</c:v>
                </c:pt>
                <c:pt idx="153">
                  <c:v>16701.1163091435</c:v>
                </c:pt>
                <c:pt idx="154">
                  <c:v>16687.7658518744</c:v>
                </c:pt>
                <c:pt idx="155">
                  <c:v>16673.5525088739</c:v>
                </c:pt>
                <c:pt idx="156">
                  <c:v>16660.2528761028</c:v>
                </c:pt>
                <c:pt idx="157">
                  <c:v>16646.0935911142</c:v>
                </c:pt>
                <c:pt idx="158">
                  <c:v>16632.8444931633</c:v>
                </c:pt>
                <c:pt idx="159">
                  <c:v>16619.619744204</c:v>
                </c:pt>
                <c:pt idx="160">
                  <c:v>16606.4192771756</c:v>
                </c:pt>
                <c:pt idx="161">
                  <c:v>16593.2430252635</c:v>
                </c:pt>
                <c:pt idx="162">
                  <c:v>16580.9669788319</c:v>
                </c:pt>
                <c:pt idx="163">
                  <c:v>16567.8373542639</c:v>
                </c:pt>
                <c:pt idx="164">
                  <c:v>16554.7317502313</c:v>
                </c:pt>
                <c:pt idx="165">
                  <c:v>16542.5214668933</c:v>
                </c:pt>
                <c:pt idx="166">
                  <c:v>16529.4621160309</c:v>
                </c:pt>
                <c:pt idx="167">
                  <c:v>16517.2948880482</c:v>
                </c:pt>
                <c:pt idx="168">
                  <c:v>16505.1483639478</c:v>
                </c:pt>
                <c:pt idx="169">
                  <c:v>16493.0224909297</c:v>
                </c:pt>
                <c:pt idx="170">
                  <c:v>16480.9172163733</c:v>
                </c:pt>
                <c:pt idx="171">
                  <c:v>16468.8324878367</c:v>
                </c:pt>
                <c:pt idx="172">
                  <c:v>16456.7682530557</c:v>
                </c:pt>
                <c:pt idx="173">
                  <c:v>16444.7244599433</c:v>
                </c:pt>
                <c:pt idx="174">
                  <c:v>16432.7010565889</c:v>
                </c:pt>
                <c:pt idx="175">
                  <c:v>16420.6979912574</c:v>
                </c:pt>
                <c:pt idx="176">
                  <c:v>16409.5704534962</c:v>
                </c:pt>
                <c:pt idx="177">
                  <c:v>16397.6064660422</c:v>
                </c:pt>
                <c:pt idx="178">
                  <c:v>16386.515126277</c:v>
                </c:pt>
                <c:pt idx="179">
                  <c:v>16374.5900261742</c:v>
                </c:pt>
                <c:pt idx="180">
                  <c:v>16363.5347080631</c:v>
                </c:pt>
                <c:pt idx="181">
                  <c:v>16352.4966711564</c:v>
                </c:pt>
                <c:pt idx="182">
                  <c:v>16341.4758749657</c:v>
                </c:pt>
                <c:pt idx="183">
                  <c:v>16330.4722791292</c:v>
                </c:pt>
                <c:pt idx="184">
                  <c:v>16318.6414425943</c:v>
                </c:pt>
                <c:pt idx="185">
                  <c:v>16308.5165277005</c:v>
                </c:pt>
                <c:pt idx="186">
                  <c:v>16297.5642920121</c:v>
                </c:pt>
                <c:pt idx="187">
                  <c:v>16286.6290964845</c:v>
                </c:pt>
                <c:pt idx="188">
                  <c:v>16275.7109013805</c:v>
                </c:pt>
                <c:pt idx="189">
                  <c:v>16264.8096670862</c:v>
                </c:pt>
                <c:pt idx="190">
                  <c:v>16254.762009095</c:v>
                </c:pt>
                <c:pt idx="191">
                  <c:v>16243.8932808535</c:v>
                </c:pt>
                <c:pt idx="192">
                  <c:v>16233.8755613435</c:v>
                </c:pt>
                <c:pt idx="193">
                  <c:v>16223.0391939781</c:v>
                </c:pt>
                <c:pt idx="194">
                  <c:v>16213.0512793392</c:v>
                </c:pt>
                <c:pt idx="195">
                  <c:v>16203.0776238135</c:v>
                </c:pt>
                <c:pt idx="196">
                  <c:v>16192.2888859524</c:v>
                </c:pt>
                <c:pt idx="197">
                  <c:v>16182.34483901</c:v>
                </c:pt>
                <c:pt idx="198">
                  <c:v>16172.4149573766</c:v>
                </c:pt>
                <c:pt idx="199">
                  <c:v>16162.499210806</c:v>
                </c:pt>
                <c:pt idx="200">
                  <c:v>16152.5975691382</c:v>
                </c:pt>
                <c:pt idx="201">
                  <c:v>16142.7100022985</c:v>
                </c:pt>
                <c:pt idx="202">
                  <c:v>16132.8364802981</c:v>
                </c:pt>
                <c:pt idx="203">
                  <c:v>16122.9769732332</c:v>
                </c:pt>
                <c:pt idx="204">
                  <c:v>16113.9513780194</c:v>
                </c:pt>
                <c:pt idx="205">
                  <c:v>16104.1186496378</c:v>
                </c:pt>
                <c:pt idx="206">
                  <c:v>16094.2998494557</c:v>
                </c:pt>
                <c:pt idx="207">
                  <c:v>16085.3114928991</c:v>
                </c:pt>
                <c:pt idx="208">
                  <c:v>16075.5193058423</c:v>
                </c:pt>
                <c:pt idx="209">
                  <c:v>16066.5552950582</c:v>
                </c:pt>
                <c:pt idx="210">
                  <c:v>16056.7896130739</c:v>
                </c:pt>
                <c:pt idx="211">
                  <c:v>16047.8498492821</c:v>
                </c:pt>
                <c:pt idx="212">
                  <c:v>16038.9216471153</c:v>
                </c:pt>
                <c:pt idx="213">
                  <c:v>16029.1949498554</c:v>
                </c:pt>
                <c:pt idx="214">
                  <c:v>16020.2908496343</c:v>
                </c:pt>
                <c:pt idx="215">
                  <c:v>16011.3982419451</c:v>
                </c:pt>
                <c:pt idx="216">
                  <c:v>16002.5171045519</c:v>
                </c:pt>
                <c:pt idx="217">
                  <c:v>15993.6474152763</c:v>
                </c:pt>
                <c:pt idx="218">
                  <c:v>15984.789151997</c:v>
                </c:pt>
                <c:pt idx="219">
                  <c:v>15975.9422926495</c:v>
                </c:pt>
                <c:pt idx="220">
                  <c:v>15967.1068152264</c:v>
                </c:pt>
                <c:pt idx="221">
                  <c:v>15958.2826977765</c:v>
                </c:pt>
                <c:pt idx="222">
                  <c:v>15949.4699184054</c:v>
                </c:pt>
                <c:pt idx="223">
                  <c:v>15941.4681212465</c:v>
                </c:pt>
                <c:pt idx="224">
                  <c:v>15932.6769267035</c:v>
                </c:pt>
                <c:pt idx="225">
                  <c:v>15923.8970068649</c:v>
                </c:pt>
                <c:pt idx="226">
                  <c:v>15915.128340055</c:v>
                </c:pt>
                <c:pt idx="227">
                  <c:v>15907.1665716042</c:v>
                </c:pt>
                <c:pt idx="228">
                  <c:v>15898.419327859</c:v>
                </c:pt>
                <c:pt idx="229">
                  <c:v>15890.4769992349</c:v>
                </c:pt>
                <c:pt idx="230">
                  <c:v>15881.751100141</c:v>
                </c:pt>
                <c:pt idx="231">
                  <c:v>15873.8281402325</c:v>
                </c:pt>
                <c:pt idx="232">
                  <c:v>15865.914378629</c:v>
                </c:pt>
                <c:pt idx="233">
                  <c:v>15857.2198458014</c:v>
                </c:pt>
                <c:pt idx="234">
                  <c:v>15849.3253485727</c:v>
                </c:pt>
                <c:pt idx="235">
                  <c:v>15841.4400001414</c:v>
                </c:pt>
                <c:pt idx="236">
                  <c:v>15833.563784613</c:v>
                </c:pt>
                <c:pt idx="237">
                  <c:v>15825.69668613</c:v>
                </c:pt>
                <c:pt idx="238">
                  <c:v>15817.8386888716</c:v>
                </c:pt>
                <c:pt idx="239">
                  <c:v>15809.2053849642</c:v>
                </c:pt>
                <c:pt idx="240">
                  <c:v>15801.3664489429</c:v>
                </c:pt>
                <c:pt idx="241">
                  <c:v>15794.3191467828</c:v>
                </c:pt>
                <c:pt idx="242">
                  <c:v>15786.4973969438</c:v>
                </c:pt>
                <c:pt idx="243">
                  <c:v>15778.6846697716</c:v>
                </c:pt>
                <c:pt idx="244">
                  <c:v>15770.8809496632</c:v>
                </c:pt>
                <c:pt idx="245">
                  <c:v>15763.0862210517</c:v>
                </c:pt>
                <c:pt idx="246">
                  <c:v>15755.3004684058</c:v>
                </c:pt>
                <c:pt idx="247">
                  <c:v>15748.3009526676</c:v>
                </c:pt>
                <c:pt idx="248">
                  <c:v>15740.5322116962</c:v>
                </c:pt>
                <c:pt idx="249">
                  <c:v>15732.772401852</c:v>
                </c:pt>
                <c:pt idx="250">
                  <c:v>15725.7961963835</c:v>
                </c:pt>
                <c:pt idx="251">
                  <c:v>15718.0533133043</c:v>
                </c:pt>
                <c:pt idx="252">
                  <c:v>15710.319316812</c:v>
                </c:pt>
                <c:pt idx="253">
                  <c:v>15703.3663053627</c:v>
                </c:pt>
                <c:pt idx="254">
                  <c:v>15696.420468541</c:v>
                </c:pt>
                <c:pt idx="255">
                  <c:v>15688.7112732604</c:v>
                </c:pt>
                <c:pt idx="256">
                  <c:v>15681.7805464536</c:v>
                </c:pt>
                <c:pt idx="257">
                  <c:v>15674.0881126868</c:v>
                </c:pt>
                <c:pt idx="258">
                  <c:v>15667.1724466427</c:v>
                </c:pt>
                <c:pt idx="259">
                  <c:v>15660.2638975153</c:v>
                </c:pt>
                <c:pt idx="260">
                  <c:v>15653.362454324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L$6:$L$266</c:f>
              <c:numCache>
                <c:formatCode>General</c:formatCode>
                <c:ptCount val="261"/>
                <c:pt idx="1">
                  <c:v>37885.7415367022</c:v>
                </c:pt>
                <c:pt idx="2">
                  <c:v>37885.7415367022</c:v>
                </c:pt>
                <c:pt idx="3">
                  <c:v>37885.7415367022</c:v>
                </c:pt>
                <c:pt idx="4">
                  <c:v>37885.7415367022</c:v>
                </c:pt>
                <c:pt idx="5">
                  <c:v>37885.7415367022</c:v>
                </c:pt>
                <c:pt idx="6">
                  <c:v>37885.7415367022</c:v>
                </c:pt>
                <c:pt idx="7">
                  <c:v>37885.7415367022</c:v>
                </c:pt>
                <c:pt idx="8">
                  <c:v>37885.7415367022</c:v>
                </c:pt>
                <c:pt idx="9">
                  <c:v>37885.7415367022</c:v>
                </c:pt>
                <c:pt idx="10">
                  <c:v>36282.7819475552</c:v>
                </c:pt>
                <c:pt idx="11">
                  <c:v>34461.7025725125</c:v>
                </c:pt>
                <c:pt idx="12">
                  <c:v>32947.7247835823</c:v>
                </c:pt>
                <c:pt idx="13">
                  <c:v>31662.8328028713</c:v>
                </c:pt>
                <c:pt idx="14">
                  <c:v>30554.09809323</c:v>
                </c:pt>
                <c:pt idx="15">
                  <c:v>29584.2372193461</c:v>
                </c:pt>
                <c:pt idx="16">
                  <c:v>28726.1567107545</c:v>
                </c:pt>
                <c:pt idx="17">
                  <c:v>27959.6448850795</c:v>
                </c:pt>
                <c:pt idx="18">
                  <c:v>27269.282520421</c:v>
                </c:pt>
                <c:pt idx="19">
                  <c:v>26643.0769321149</c:v>
                </c:pt>
                <c:pt idx="20">
                  <c:v>26333.6294248961</c:v>
                </c:pt>
                <c:pt idx="21">
                  <c:v>26197.2511314733</c:v>
                </c:pt>
                <c:pt idx="22">
                  <c:v>26038.8753457987</c:v>
                </c:pt>
                <c:pt idx="23">
                  <c:v>25867.9092570362</c:v>
                </c:pt>
                <c:pt idx="24">
                  <c:v>25691.6622924427</c:v>
                </c:pt>
                <c:pt idx="25">
                  <c:v>25515.5556923651</c:v>
                </c:pt>
                <c:pt idx="26">
                  <c:v>25343.3740373968</c:v>
                </c:pt>
                <c:pt idx="27">
                  <c:v>25177.5239165238</c:v>
                </c:pt>
                <c:pt idx="28">
                  <c:v>25019.2797379456</c:v>
                </c:pt>
                <c:pt idx="29">
                  <c:v>24869.0070705369</c:v>
                </c:pt>
                <c:pt idx="30">
                  <c:v>24726.3605337715</c:v>
                </c:pt>
                <c:pt idx="31">
                  <c:v>24590.4570431181</c:v>
                </c:pt>
                <c:pt idx="32">
                  <c:v>24460.027025652</c:v>
                </c:pt>
                <c:pt idx="33">
                  <c:v>24333.5467389785</c:v>
                </c:pt>
                <c:pt idx="34">
                  <c:v>24209.3545692121</c:v>
                </c:pt>
                <c:pt idx="35">
                  <c:v>24085.7535152936</c:v>
                </c:pt>
                <c:pt idx="36">
                  <c:v>23961.1012410781</c:v>
                </c:pt>
                <c:pt idx="37">
                  <c:v>23833.8882689085</c:v>
                </c:pt>
                <c:pt idx="38">
                  <c:v>23702.8042186555</c:v>
                </c:pt>
                <c:pt idx="39">
                  <c:v>23566.7915413494</c:v>
                </c:pt>
                <c:pt idx="40">
                  <c:v>23425.0859963482</c:v>
                </c:pt>
                <c:pt idx="41">
                  <c:v>23277.2431802306</c:v>
                </c:pt>
                <c:pt idx="42">
                  <c:v>23123.1507060874</c:v>
                </c:pt>
                <c:pt idx="43">
                  <c:v>22963.0260966471</c:v>
                </c:pt>
                <c:pt idx="44">
                  <c:v>22797.4010157499</c:v>
                </c:pt>
                <c:pt idx="45">
                  <c:v>22627.0930320161</c:v>
                </c:pt>
                <c:pt idx="46">
                  <c:v>22453.1666006807</c:v>
                </c:pt>
                <c:pt idx="47">
                  <c:v>22276.8852936024</c:v>
                </c:pt>
                <c:pt idx="48">
                  <c:v>22099.6574563905</c:v>
                </c:pt>
                <c:pt idx="49">
                  <c:v>21922.977407013</c:v>
                </c:pt>
                <c:pt idx="50">
                  <c:v>21748.3640220997</c:v>
                </c:pt>
                <c:pt idx="51">
                  <c:v>21577.2981193912</c:v>
                </c:pt>
                <c:pt idx="52">
                  <c:v>21411.1594884093</c:v>
                </c:pt>
                <c:pt idx="53">
                  <c:v>21251.1638069847</c:v>
                </c:pt>
                <c:pt idx="54">
                  <c:v>21098.2990731709</c:v>
                </c:pt>
                <c:pt idx="55">
                  <c:v>20953.2606457541</c:v>
                </c:pt>
                <c:pt idx="56">
                  <c:v>20816.3835898112</c:v>
                </c:pt>
                <c:pt idx="57">
                  <c:v>20687.5708419775</c:v>
                </c:pt>
                <c:pt idx="58">
                  <c:v>20566.2158348179</c:v>
                </c:pt>
                <c:pt idx="59">
                  <c:v>20451.1187684496</c:v>
                </c:pt>
                <c:pt idx="60">
                  <c:v>20296.0168647584</c:v>
                </c:pt>
                <c:pt idx="61">
                  <c:v>20261.4517097945</c:v>
                </c:pt>
                <c:pt idx="62">
                  <c:v>20226.6151617859</c:v>
                </c:pt>
                <c:pt idx="63">
                  <c:v>20191.5048161551</c:v>
                </c:pt>
                <c:pt idx="64">
                  <c:v>20156.1193688537</c:v>
                </c:pt>
                <c:pt idx="65">
                  <c:v>20120.4585497776</c:v>
                </c:pt>
                <c:pt idx="66">
                  <c:v>20084.5230599309</c:v>
                </c:pt>
                <c:pt idx="67">
                  <c:v>20048.3145120785</c:v>
                </c:pt>
                <c:pt idx="68">
                  <c:v>20011.8353746534</c:v>
                </c:pt>
                <c:pt idx="69">
                  <c:v>19975.0889187075</c:v>
                </c:pt>
                <c:pt idx="70">
                  <c:v>19938.0791677079</c:v>
                </c:pt>
                <c:pt idx="71">
                  <c:v>19900.8108500053</c:v>
                </c:pt>
                <c:pt idx="72">
                  <c:v>19863.2893538097</c:v>
                </c:pt>
                <c:pt idx="73">
                  <c:v>19825.5206845263</c:v>
                </c:pt>
                <c:pt idx="74">
                  <c:v>19787.511424316</c:v>
                </c:pt>
                <c:pt idx="75">
                  <c:v>19749.2686937554</c:v>
                </c:pt>
                <c:pt idx="76">
                  <c:v>19710.8001154817</c:v>
                </c:pt>
                <c:pt idx="77">
                  <c:v>19672.1137797177</c:v>
                </c:pt>
                <c:pt idx="78">
                  <c:v>19633.2182115796</c:v>
                </c:pt>
                <c:pt idx="79">
                  <c:v>19594.122340078</c:v>
                </c:pt>
                <c:pt idx="80">
                  <c:v>19554.8354687284</c:v>
                </c:pt>
                <c:pt idx="81">
                  <c:v>19515.367247696</c:v>
                </c:pt>
                <c:pt idx="82">
                  <c:v>19475.7276474026</c:v>
                </c:pt>
                <c:pt idx="83">
                  <c:v>19435.9269335301</c:v>
                </c:pt>
                <c:pt idx="84">
                  <c:v>19395.9756433578</c:v>
                </c:pt>
                <c:pt idx="85">
                  <c:v>19355.8845633788</c:v>
                </c:pt>
                <c:pt idx="86">
                  <c:v>19315.6647081389</c:v>
                </c:pt>
                <c:pt idx="87">
                  <c:v>19275.3273002512</c:v>
                </c:pt>
                <c:pt idx="88">
                  <c:v>19234.8837515365</c:v>
                </c:pt>
                <c:pt idx="89">
                  <c:v>19194.3456452491</c:v>
                </c:pt>
                <c:pt idx="90">
                  <c:v>19153.7247193435</c:v>
                </c:pt>
                <c:pt idx="91">
                  <c:v>19113.032850746</c:v>
                </c:pt>
                <c:pt idx="92">
                  <c:v>19072.2820405938</c:v>
                </c:pt>
                <c:pt idx="93">
                  <c:v>19031.4844004072</c:v>
                </c:pt>
                <c:pt idx="94">
                  <c:v>18990.6521391641</c:v>
                </c:pt>
                <c:pt idx="95">
                  <c:v>18949.797551244</c:v>
                </c:pt>
                <c:pt idx="96">
                  <c:v>18908.9330052156</c:v>
                </c:pt>
                <c:pt idx="97">
                  <c:v>18868.0709334397</c:v>
                </c:pt>
                <c:pt idx="98">
                  <c:v>18827.2238224613</c:v>
                </c:pt>
                <c:pt idx="99">
                  <c:v>18786.404204169</c:v>
                </c:pt>
                <c:pt idx="100">
                  <c:v>18745.6246476963</c:v>
                </c:pt>
                <c:pt idx="101">
                  <c:v>18704.8977520466</c:v>
                </c:pt>
                <c:pt idx="102">
                  <c:v>18664.2361394191</c:v>
                </c:pt>
                <c:pt idx="103">
                  <c:v>18623.6524492187</c:v>
                </c:pt>
                <c:pt idx="104">
                  <c:v>18583.1593327314</c:v>
                </c:pt>
                <c:pt idx="105">
                  <c:v>18542.7694484492</c:v>
                </c:pt>
                <c:pt idx="106">
                  <c:v>18502.4954580286</c:v>
                </c:pt>
                <c:pt idx="107">
                  <c:v>18462.3500228692</c:v>
                </c:pt>
                <c:pt idx="108">
                  <c:v>18422.3458012988</c:v>
                </c:pt>
                <c:pt idx="109">
                  <c:v>18382.4954463531</c:v>
                </c:pt>
                <c:pt idx="110">
                  <c:v>18342.5849932751</c:v>
                </c:pt>
                <c:pt idx="111">
                  <c:v>18302.7277142555</c:v>
                </c:pt>
                <c:pt idx="112">
                  <c:v>18262.7748540656</c:v>
                </c:pt>
                <c:pt idx="113">
                  <c:v>18222.7385915364</c:v>
                </c:pt>
                <c:pt idx="114">
                  <c:v>18182.6308981308</c:v>
                </c:pt>
                <c:pt idx="115">
                  <c:v>18142.4635379893</c:v>
                </c:pt>
                <c:pt idx="116">
                  <c:v>18102.248068166</c:v>
                </c:pt>
                <c:pt idx="117">
                  <c:v>18061.9958390496</c:v>
                </c:pt>
                <c:pt idx="118">
                  <c:v>18021.7179949595</c:v>
                </c:pt>
                <c:pt idx="119">
                  <c:v>17981.4254749108</c:v>
                </c:pt>
                <c:pt idx="120">
                  <c:v>17941.1290135407</c:v>
                </c:pt>
                <c:pt idx="121">
                  <c:v>17900.8391421887</c:v>
                </c:pt>
                <c:pt idx="122">
                  <c:v>17860.5661901234</c:v>
                </c:pt>
                <c:pt idx="123">
                  <c:v>17820.3202859091</c:v>
                </c:pt>
                <c:pt idx="124">
                  <c:v>17780.111358905</c:v>
                </c:pt>
                <c:pt idx="125">
                  <c:v>17739.9491408911</c:v>
                </c:pt>
                <c:pt idx="126">
                  <c:v>17699.8431678123</c:v>
                </c:pt>
                <c:pt idx="127">
                  <c:v>17659.8027816365</c:v>
                </c:pt>
                <c:pt idx="128">
                  <c:v>17619.8371323188</c:v>
                </c:pt>
                <c:pt idx="129">
                  <c:v>17579.9551798664</c:v>
                </c:pt>
                <c:pt idx="130">
                  <c:v>17540.1656964978</c:v>
                </c:pt>
                <c:pt idx="131">
                  <c:v>17500.4772688906</c:v>
                </c:pt>
                <c:pt idx="132">
                  <c:v>17460.8983005128</c:v>
                </c:pt>
                <c:pt idx="133">
                  <c:v>17421.4370140312</c:v>
                </c:pt>
                <c:pt idx="134">
                  <c:v>17382.1014537922</c:v>
                </c:pt>
                <c:pt idx="135">
                  <c:v>17342.8994883697</c:v>
                </c:pt>
                <c:pt idx="136">
                  <c:v>17303.8388131755</c:v>
                </c:pt>
                <c:pt idx="137">
                  <c:v>17264.9269531265</c:v>
                </c:pt>
                <c:pt idx="138">
                  <c:v>17226.171265365</c:v>
                </c:pt>
                <c:pt idx="139">
                  <c:v>17187.5789420278</c:v>
                </c:pt>
                <c:pt idx="140">
                  <c:v>17149.1570130583</c:v>
                </c:pt>
                <c:pt idx="141">
                  <c:v>17110.9123490598</c:v>
                </c:pt>
                <c:pt idx="142">
                  <c:v>17072.851664184</c:v>
                </c:pt>
                <c:pt idx="143">
                  <c:v>17034.9815190522</c:v>
                </c:pt>
                <c:pt idx="144">
                  <c:v>16997.3083237052</c:v>
                </c:pt>
                <c:pt idx="145">
                  <c:v>16959.8383405783</c:v>
                </c:pt>
                <c:pt idx="146">
                  <c:v>16922.5776874984</c:v>
                </c:pt>
                <c:pt idx="147">
                  <c:v>16885.5323406999</c:v>
                </c:pt>
                <c:pt idx="148">
                  <c:v>16848.7081378572</c:v>
                </c:pt>
                <c:pt idx="149">
                  <c:v>16812.1107811287</c:v>
                </c:pt>
                <c:pt idx="150">
                  <c:v>16775.7458402133</c:v>
                </c:pt>
                <c:pt idx="151">
                  <c:v>16739.618755413</c:v>
                </c:pt>
                <c:pt idx="152">
                  <c:v>16703.7348407026</c:v>
                </c:pt>
                <c:pt idx="153">
                  <c:v>16668.0992868013</c:v>
                </c:pt>
                <c:pt idx="154">
                  <c:v>16632.7171642466</c:v>
                </c:pt>
                <c:pt idx="155">
                  <c:v>16597.5934264669</c:v>
                </c:pt>
                <c:pt idx="156">
                  <c:v>16562.7329128517</c:v>
                </c:pt>
                <c:pt idx="157">
                  <c:v>16528.1403518175</c:v>
                </c:pt>
                <c:pt idx="158">
                  <c:v>16493.8203638676</c:v>
                </c:pt>
                <c:pt idx="159">
                  <c:v>16459.777464645</c:v>
                </c:pt>
                <c:pt idx="160">
                  <c:v>16426.0160679759</c:v>
                </c:pt>
                <c:pt idx="161">
                  <c:v>16392.5404889039</c:v>
                </c:pt>
                <c:pt idx="162">
                  <c:v>16359.3549467128</c:v>
                </c:pt>
                <c:pt idx="163">
                  <c:v>16326.4635679373</c:v>
                </c:pt>
                <c:pt idx="164">
                  <c:v>16293.8703893605</c:v>
                </c:pt>
                <c:pt idx="165">
                  <c:v>16261.5793609979</c:v>
                </c:pt>
                <c:pt idx="166">
                  <c:v>16229.5943490669</c:v>
                </c:pt>
                <c:pt idx="167">
                  <c:v>16197.9191389402</c:v>
                </c:pt>
                <c:pt idx="168">
                  <c:v>16166.5574380846</c:v>
                </c:pt>
                <c:pt idx="169">
                  <c:v>16135.5128789829</c:v>
                </c:pt>
                <c:pt idx="170">
                  <c:v>16104.7890220393</c:v>
                </c:pt>
                <c:pt idx="171">
                  <c:v>16074.3893584683</c:v>
                </c:pt>
                <c:pt idx="172">
                  <c:v>16044.3173131662</c:v>
                </c:pt>
                <c:pt idx="173">
                  <c:v>16014.5762475657</c:v>
                </c:pt>
                <c:pt idx="174">
                  <c:v>15985.1694624729</c:v>
                </c:pt>
                <c:pt idx="175">
                  <c:v>15956.1002008877</c:v>
                </c:pt>
                <c:pt idx="176">
                  <c:v>15927.3716508065</c:v>
                </c:pt>
                <c:pt idx="177">
                  <c:v>15898.9869480087</c:v>
                </c:pt>
                <c:pt idx="178">
                  <c:v>15870.949178826</c:v>
                </c:pt>
                <c:pt idx="179">
                  <c:v>15843.2613828953</c:v>
                </c:pt>
                <c:pt idx="180">
                  <c:v>15815.9265558961</c:v>
                </c:pt>
                <c:pt idx="181">
                  <c:v>15788.9476522721</c:v>
                </c:pt>
                <c:pt idx="182">
                  <c:v>15762.3275879372</c:v>
                </c:pt>
                <c:pt idx="183">
                  <c:v>15736.0692429683</c:v>
                </c:pt>
                <c:pt idx="184">
                  <c:v>15710.1754642827</c:v>
                </c:pt>
                <c:pt idx="185">
                  <c:v>15684.6490683031</c:v>
                </c:pt>
                <c:pt idx="186">
                  <c:v>15659.4928436103</c:v>
                </c:pt>
                <c:pt idx="187">
                  <c:v>15634.7095535834</c:v>
                </c:pt>
                <c:pt idx="188">
                  <c:v>15610.3019390296</c:v>
                </c:pt>
                <c:pt idx="189">
                  <c:v>15586.2727208041</c:v>
                </c:pt>
                <c:pt idx="190">
                  <c:v>15562.6246024203</c:v>
                </c:pt>
                <c:pt idx="191">
                  <c:v>15539.3602726528</c:v>
                </c:pt>
                <c:pt idx="192">
                  <c:v>15516.4824081324</c:v>
                </c:pt>
                <c:pt idx="193">
                  <c:v>15493.9936759357</c:v>
                </c:pt>
                <c:pt idx="194">
                  <c:v>15471.8967361701</c:v>
                </c:pt>
                <c:pt idx="195">
                  <c:v>15450.1942445543</c:v>
                </c:pt>
                <c:pt idx="196">
                  <c:v>15428.8888549972</c:v>
                </c:pt>
                <c:pt idx="197">
                  <c:v>15407.9832221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M$6:$M$266</c:f>
              <c:numCache>
                <c:formatCode>General</c:formatCode>
                <c:ptCount val="261"/>
                <c:pt idx="1">
                  <c:v>42903.9894843649</c:v>
                </c:pt>
                <c:pt idx="2">
                  <c:v>42903.9894843649</c:v>
                </c:pt>
                <c:pt idx="3">
                  <c:v>42903.9894843649</c:v>
                </c:pt>
                <c:pt idx="4">
                  <c:v>42903.9894843649</c:v>
                </c:pt>
                <c:pt idx="5">
                  <c:v>42903.9894843649</c:v>
                </c:pt>
                <c:pt idx="6">
                  <c:v>42903.9894843649</c:v>
                </c:pt>
                <c:pt idx="7">
                  <c:v>42903.9894843649</c:v>
                </c:pt>
                <c:pt idx="8">
                  <c:v>42903.9894843649</c:v>
                </c:pt>
                <c:pt idx="9">
                  <c:v>42903.9894843649</c:v>
                </c:pt>
                <c:pt idx="10">
                  <c:v>40977.8209804189</c:v>
                </c:pt>
                <c:pt idx="11">
                  <c:v>38871.2575287758</c:v>
                </c:pt>
                <c:pt idx="12">
                  <c:v>37127.3151451324</c:v>
                </c:pt>
                <c:pt idx="13">
                  <c:v>35653.1182621832</c:v>
                </c:pt>
                <c:pt idx="14">
                  <c:v>34385.7436957566</c:v>
                </c:pt>
                <c:pt idx="15">
                  <c:v>33280.9356845465</c:v>
                </c:pt>
                <c:pt idx="16">
                  <c:v>32306.5878941176</c:v>
                </c:pt>
                <c:pt idx="17">
                  <c:v>31438.7920641934</c:v>
                </c:pt>
                <c:pt idx="18">
                  <c:v>30659.3435263944</c:v>
                </c:pt>
                <c:pt idx="19">
                  <c:v>29954.1112179834</c:v>
                </c:pt>
                <c:pt idx="20">
                  <c:v>29311.9404982917</c:v>
                </c:pt>
                <c:pt idx="21">
                  <c:v>28723.8952728012</c:v>
                </c:pt>
                <c:pt idx="22">
                  <c:v>28182.7224689874</c:v>
                </c:pt>
                <c:pt idx="23">
                  <c:v>27682.4659394546</c:v>
                </c:pt>
                <c:pt idx="24">
                  <c:v>27218.1830569565</c:v>
                </c:pt>
                <c:pt idx="25">
                  <c:v>26785.7333091077</c:v>
                </c:pt>
                <c:pt idx="26">
                  <c:v>26381.6182905311</c:v>
                </c:pt>
                <c:pt idx="27">
                  <c:v>26002.8589875994</c:v>
                </c:pt>
                <c:pt idx="28">
                  <c:v>25646.9005250941</c:v>
                </c:pt>
                <c:pt idx="29">
                  <c:v>25311.5374106693</c:v>
                </c:pt>
                <c:pt idx="30">
                  <c:v>24994.8542697514</c:v>
                </c:pt>
                <c:pt idx="31">
                  <c:v>24695.1784209321</c:v>
                </c:pt>
                <c:pt idx="32">
                  <c:v>24411.0415976718</c:v>
                </c:pt>
                <c:pt idx="33">
                  <c:v>24141.1488043467</c:v>
                </c:pt>
                <c:pt idx="34">
                  <c:v>23884.3527878495</c:v>
                </c:pt>
                <c:pt idx="35">
                  <c:v>23639.6329666854</c:v>
                </c:pt>
                <c:pt idx="36">
                  <c:v>23406.0779262657</c:v>
                </c:pt>
                <c:pt idx="37">
                  <c:v>23182.8707883966</c:v>
                </c:pt>
                <c:pt idx="38">
                  <c:v>22969.276913277</c:v>
                </c:pt>
                <c:pt idx="39">
                  <c:v>22764.6335067194</c:v>
                </c:pt>
                <c:pt idx="40">
                  <c:v>22568.3407931029</c:v>
                </c:pt>
                <c:pt idx="41">
                  <c:v>22379.8544824832</c:v>
                </c:pt>
                <c:pt idx="42">
                  <c:v>22198.6793132151</c:v>
                </c:pt>
                <c:pt idx="43">
                  <c:v>22024.3634929865</c:v>
                </c:pt>
                <c:pt idx="44">
                  <c:v>21856.4938939842</c:v>
                </c:pt>
                <c:pt idx="45">
                  <c:v>21694.6918840143</c:v>
                </c:pt>
                <c:pt idx="46">
                  <c:v>21538.6096962708</c:v>
                </c:pt>
                <c:pt idx="47">
                  <c:v>21387.9272572443</c:v>
                </c:pt>
                <c:pt idx="48">
                  <c:v>21242.3494058436</c:v>
                </c:pt>
                <c:pt idx="49">
                  <c:v>21101.6034478449</c:v>
                </c:pt>
                <c:pt idx="50">
                  <c:v>20965.4369988094</c:v>
                </c:pt>
                <c:pt idx="51">
                  <c:v>20833.6160760114</c:v>
                </c:pt>
                <c:pt idx="52">
                  <c:v>20705.9234060284</c:v>
                </c:pt>
                <c:pt idx="53">
                  <c:v>20582.1569197006</c:v>
                </c:pt>
                <c:pt idx="54">
                  <c:v>20462.1284103701</c:v>
                </c:pt>
                <c:pt idx="55">
                  <c:v>20345.6623348233</c:v>
                </c:pt>
                <c:pt idx="56">
                  <c:v>20232.5947392956</c:v>
                </c:pt>
                <c:pt idx="57">
                  <c:v>20122.7722953753</c:v>
                </c:pt>
                <c:pt idx="58">
                  <c:v>20016.0514327289</c:v>
                </c:pt>
                <c:pt idx="59">
                  <c:v>19912.2975573346</c:v>
                </c:pt>
                <c:pt idx="60">
                  <c:v>19811.3843454167</c:v>
                </c:pt>
                <c:pt idx="61">
                  <c:v>19713.193104548</c:v>
                </c:pt>
                <c:pt idx="62">
                  <c:v>19617.612194482</c:v>
                </c:pt>
                <c:pt idx="63">
                  <c:v>19524.536501215</c:v>
                </c:pt>
                <c:pt idx="64">
                  <c:v>19433.8669585802</c:v>
                </c:pt>
                <c:pt idx="65">
                  <c:v>19345.5101123721</c:v>
                </c:pt>
                <c:pt idx="66">
                  <c:v>19259.3777225989</c:v>
                </c:pt>
                <c:pt idx="67">
                  <c:v>19175.386399977</c:v>
                </c:pt>
                <c:pt idx="68">
                  <c:v>19093.4572732375</c:v>
                </c:pt>
                <c:pt idx="69">
                  <c:v>19013.5156842019</c:v>
                </c:pt>
                <c:pt idx="70">
                  <c:v>18935.4909079292</c:v>
                </c:pt>
                <c:pt idx="71">
                  <c:v>18859.3158955354</c:v>
                </c:pt>
                <c:pt idx="72">
                  <c:v>18784.9270375489</c:v>
                </c:pt>
                <c:pt idx="73">
                  <c:v>18712.2639458924</c:v>
                </c:pt>
                <c:pt idx="74">
                  <c:v>18641.2692527898</c:v>
                </c:pt>
                <c:pt idx="75">
                  <c:v>18571.8884250688</c:v>
                </c:pt>
                <c:pt idx="76">
                  <c:v>18504.0695924921</c:v>
                </c:pt>
                <c:pt idx="77">
                  <c:v>18437.7633888868</c:v>
                </c:pt>
                <c:pt idx="78">
                  <c:v>18372.9228049664</c:v>
                </c:pt>
                <c:pt idx="79">
                  <c:v>18309.5030518478</c:v>
                </c:pt>
                <c:pt idx="80">
                  <c:v>18247.4614343656</c:v>
                </c:pt>
                <c:pt idx="81">
                  <c:v>18186.75723337</c:v>
                </c:pt>
                <c:pt idx="82">
                  <c:v>18127.3515962746</c:v>
                </c:pt>
                <c:pt idx="83">
                  <c:v>18069.2074351865</c:v>
                </c:pt>
                <c:pt idx="84">
                  <c:v>18012.2893320177</c:v>
                </c:pt>
                <c:pt idx="85">
                  <c:v>17956.5634500266</c:v>
                </c:pt>
                <c:pt idx="86">
                  <c:v>17901.9974512923</c:v>
                </c:pt>
                <c:pt idx="87">
                  <c:v>17848.5604196688</c:v>
                </c:pt>
                <c:pt idx="88">
                  <c:v>17796.2227888033</c:v>
                </c:pt>
                <c:pt idx="89">
                  <c:v>17744.9562748432</c:v>
                </c:pt>
                <c:pt idx="90">
                  <c:v>17694.7338134869</c:v>
                </c:pt>
                <c:pt idx="91">
                  <c:v>17645.5295010629</c:v>
                </c:pt>
                <c:pt idx="92">
                  <c:v>17597.3185393497</c:v>
                </c:pt>
                <c:pt idx="93">
                  <c:v>17550.0771838727</c:v>
                </c:pt>
                <c:pt idx="94">
                  <c:v>17503.7826954359</c:v>
                </c:pt>
                <c:pt idx="95">
                  <c:v>17458.4132946665</c:v>
                </c:pt>
                <c:pt idx="96">
                  <c:v>17413.9481193699</c:v>
                </c:pt>
                <c:pt idx="97">
                  <c:v>17370.3671845063</c:v>
                </c:pt>
                <c:pt idx="98">
                  <c:v>17327.6513446181</c:v>
                </c:pt>
                <c:pt idx="99">
                  <c:v>17285.7822585502</c:v>
                </c:pt>
                <c:pt idx="100">
                  <c:v>17244.7423563164</c:v>
                </c:pt>
                <c:pt idx="101">
                  <c:v>17204.5148079787</c:v>
                </c:pt>
                <c:pt idx="102">
                  <c:v>17165.0834944159</c:v>
                </c:pt>
                <c:pt idx="103">
                  <c:v>17126.4329798682</c:v>
                </c:pt>
                <c:pt idx="104">
                  <c:v>17088.5484861512</c:v>
                </c:pt>
                <c:pt idx="105">
                  <c:v>17051.4158684452</c:v>
                </c:pt>
                <c:pt idx="106">
                  <c:v>17015.0215925684</c:v>
                </c:pt>
                <c:pt idx="107">
                  <c:v>16979.3527136534</c:v>
                </c:pt>
                <c:pt idx="108">
                  <c:v>16944.3968561502</c:v>
                </c:pt>
                <c:pt idx="109">
                  <c:v>16910.1421950869</c:v>
                </c:pt>
                <c:pt idx="110">
                  <c:v>16876.5260543914</c:v>
                </c:pt>
                <c:pt idx="111">
                  <c:v>16843.363698644</c:v>
                </c:pt>
                <c:pt idx="112">
                  <c:v>16810.6446700602</c:v>
                </c:pt>
                <c:pt idx="113">
                  <c:v>16778.358847896</c:v>
                </c:pt>
                <c:pt idx="114">
                  <c:v>16746.4964345758</c:v>
                </c:pt>
                <c:pt idx="115">
                  <c:v>16715.0479425125</c:v>
                </c:pt>
                <c:pt idx="116">
                  <c:v>16684.0041815785</c:v>
                </c:pt>
                <c:pt idx="117">
                  <c:v>16653.3562471914</c:v>
                </c:pt>
                <c:pt idx="118">
                  <c:v>16623.0955089775</c:v>
                </c:pt>
                <c:pt idx="119">
                  <c:v>16593.2135999812</c:v>
                </c:pt>
                <c:pt idx="120">
                  <c:v>16563.702406389</c:v>
                </c:pt>
                <c:pt idx="121">
                  <c:v>16534.55405774</c:v>
                </c:pt>
                <c:pt idx="122">
                  <c:v>16505.7609175953</c:v>
                </c:pt>
                <c:pt idx="123">
                  <c:v>16477.3155746416</c:v>
                </c:pt>
                <c:pt idx="124">
                  <c:v>16449.2108342041</c:v>
                </c:pt>
                <c:pt idx="125">
                  <c:v>16421.4397101491</c:v>
                </c:pt>
                <c:pt idx="126">
                  <c:v>16393.9954171521</c:v>
                </c:pt>
                <c:pt idx="127">
                  <c:v>16366.8713633154</c:v>
                </c:pt>
                <c:pt idx="128">
                  <c:v>16340.0611431135</c:v>
                </c:pt>
                <c:pt idx="129">
                  <c:v>16313.558530652</c:v>
                </c:pt>
                <c:pt idx="130">
                  <c:v>16287.3574732216</c:v>
                </c:pt>
                <c:pt idx="131">
                  <c:v>16261.4520851332</c:v>
                </c:pt>
                <c:pt idx="132">
                  <c:v>16235.8366418197</c:v>
                </c:pt>
                <c:pt idx="133">
                  <c:v>16210.5055741899</c:v>
                </c:pt>
                <c:pt idx="134">
                  <c:v>16185.4534632236</c:v>
                </c:pt>
                <c:pt idx="135">
                  <c:v>16160.6750347939</c:v>
                </c:pt>
                <c:pt idx="136">
                  <c:v>16136.165154707</c:v>
                </c:pt>
                <c:pt idx="137">
                  <c:v>16111.9188239485</c:v>
                </c:pt>
                <c:pt idx="138">
                  <c:v>16087.9311741248</c:v>
                </c:pt>
                <c:pt idx="139">
                  <c:v>16064.1974630926</c:v>
                </c:pt>
                <c:pt idx="140">
                  <c:v>16040.7130707646</c:v>
                </c:pt>
                <c:pt idx="141">
                  <c:v>16017.4734950857</c:v>
                </c:pt>
                <c:pt idx="142">
                  <c:v>15994.4743481699</c:v>
                </c:pt>
                <c:pt idx="143">
                  <c:v>15971.7113525906</c:v>
                </c:pt>
                <c:pt idx="144">
                  <c:v>15949.1803378177</c:v>
                </c:pt>
                <c:pt idx="145">
                  <c:v>15926.8772367941</c:v>
                </c:pt>
                <c:pt idx="146">
                  <c:v>15904.798082646</c:v>
                </c:pt>
                <c:pt idx="147">
                  <c:v>15882.9390055195</c:v>
                </c:pt>
                <c:pt idx="148">
                  <c:v>15861.2962295394</c:v>
                </c:pt>
                <c:pt idx="149">
                  <c:v>15839.8660698834</c:v>
                </c:pt>
                <c:pt idx="150">
                  <c:v>15818.644929967</c:v>
                </c:pt>
                <c:pt idx="151">
                  <c:v>15797.6292987349</c:v>
                </c:pt>
                <c:pt idx="152">
                  <c:v>15776.8157480524</c:v>
                </c:pt>
                <c:pt idx="153">
                  <c:v>15756.2009301945</c:v>
                </c:pt>
                <c:pt idx="154">
                  <c:v>15735.7815754273</c:v>
                </c:pt>
                <c:pt idx="155">
                  <c:v>15715.554489677</c:v>
                </c:pt>
                <c:pt idx="156">
                  <c:v>15695.516552285</c:v>
                </c:pt>
                <c:pt idx="157">
                  <c:v>15675.6647138431</c:v>
                </c:pt>
                <c:pt idx="158">
                  <c:v>15655.9959941063</c:v>
                </c:pt>
                <c:pt idx="159">
                  <c:v>15636.5074799807</c:v>
                </c:pt>
                <c:pt idx="160">
                  <c:v>15617.196323582</c:v>
                </c:pt>
                <c:pt idx="161">
                  <c:v>15598.0597403622</c:v>
                </c:pt>
                <c:pt idx="162">
                  <c:v>15579.0950073025</c:v>
                </c:pt>
                <c:pt idx="163">
                  <c:v>15560.2994611681</c:v>
                </c:pt>
                <c:pt idx="164">
                  <c:v>15541.6704968239</c:v>
                </c:pt>
                <c:pt idx="165">
                  <c:v>15523.2055656074</c:v>
                </c:pt>
                <c:pt idx="166">
                  <c:v>15504.9021737576</c:v>
                </c:pt>
                <c:pt idx="167">
                  <c:v>15486.7578808966</c:v>
                </c:pt>
                <c:pt idx="168">
                  <c:v>15468.7702985625</c:v>
                </c:pt>
                <c:pt idx="169">
                  <c:v>15450.9370887916</c:v>
                </c:pt>
                <c:pt idx="170">
                  <c:v>15433.2559627476</c:v>
                </c:pt>
                <c:pt idx="171">
                  <c:v>15415.7246793957</c:v>
                </c:pt>
                <c:pt idx="172">
                  <c:v>15398.3410442209</c:v>
                </c:pt>
                <c:pt idx="173">
                  <c:v>15381.1029079877</c:v>
                </c:pt>
                <c:pt idx="174">
                  <c:v>15364.0081655404</c:v>
                </c:pt>
                <c:pt idx="175">
                  <c:v>15347.0547546417</c:v>
                </c:pt>
                <c:pt idx="176">
                  <c:v>15330.2406548488</c:v>
                </c:pt>
                <c:pt idx="177">
                  <c:v>15313.5638864258</c:v>
                </c:pt>
                <c:pt idx="178">
                  <c:v>15297.0225092892</c:v>
                </c:pt>
                <c:pt idx="179">
                  <c:v>15280.6146219884</c:v>
                </c:pt>
                <c:pt idx="180">
                  <c:v>15264.3383607168</c:v>
                </c:pt>
                <c:pt idx="181">
                  <c:v>15248.1918983546</c:v>
                </c:pt>
                <c:pt idx="182">
                  <c:v>15232.1734435404</c:v>
                </c:pt>
                <c:pt idx="183">
                  <c:v>15216.2812397723</c:v>
                </c:pt>
                <c:pt idx="184">
                  <c:v>15200.5135645359</c:v>
                </c:pt>
                <c:pt idx="185">
                  <c:v>15184.8687284591</c:v>
                </c:pt>
                <c:pt idx="186">
                  <c:v>15169.3450744928</c:v>
                </c:pt>
                <c:pt idx="187">
                  <c:v>15153.9409771153</c:v>
                </c:pt>
                <c:pt idx="188">
                  <c:v>15138.6548415621</c:v>
                </c:pt>
                <c:pt idx="189">
                  <c:v>15123.4851030772</c:v>
                </c:pt>
                <c:pt idx="190">
                  <c:v>15108.4302261872</c:v>
                </c:pt>
                <c:pt idx="191">
                  <c:v>15093.4887039971</c:v>
                </c:pt>
                <c:pt idx="192">
                  <c:v>15078.659057506</c:v>
                </c:pt>
                <c:pt idx="193">
                  <c:v>15063.9398349436</c:v>
                </c:pt>
                <c:pt idx="194">
                  <c:v>15049.3296111252</c:v>
                </c:pt>
                <c:pt idx="195">
                  <c:v>15034.8269868257</c:v>
                </c:pt>
                <c:pt idx="196">
                  <c:v>15020.4305881717</c:v>
                </c:pt>
                <c:pt idx="197">
                  <c:v>15006.1390660506</c:v>
                </c:pt>
                <c:pt idx="198">
                  <c:v>14991.9510955366</c:v>
                </c:pt>
                <c:pt idx="199">
                  <c:v>14977.8653753331</c:v>
                </c:pt>
                <c:pt idx="200">
                  <c:v>14963.8806272308</c:v>
                </c:pt>
                <c:pt idx="201">
                  <c:v>14949.9955955802</c:v>
                </c:pt>
                <c:pt idx="202">
                  <c:v>14936.2090467801</c:v>
                </c:pt>
                <c:pt idx="203">
                  <c:v>14922.5197687791</c:v>
                </c:pt>
                <c:pt idx="204">
                  <c:v>14908.9265705915</c:v>
                </c:pt>
                <c:pt idx="205">
                  <c:v>14895.4282818261</c:v>
                </c:pt>
                <c:pt idx="206">
                  <c:v>14882.0237522279</c:v>
                </c:pt>
                <c:pt idx="207">
                  <c:v>14868.7118512327</c:v>
                </c:pt>
                <c:pt idx="208">
                  <c:v>14855.491467533</c:v>
                </c:pt>
                <c:pt idx="209">
                  <c:v>14842.3615086559</c:v>
                </c:pt>
                <c:pt idx="210">
                  <c:v>14829.3209005526</c:v>
                </c:pt>
                <c:pt idx="211">
                  <c:v>14816.3685871983</c:v>
                </c:pt>
                <c:pt idx="212">
                  <c:v>14803.5035302028</c:v>
                </c:pt>
                <c:pt idx="213">
                  <c:v>14790.7247084318</c:v>
                </c:pt>
                <c:pt idx="214">
                  <c:v>14778.0311176376</c:v>
                </c:pt>
                <c:pt idx="215">
                  <c:v>14765.4217700994</c:v>
                </c:pt>
                <c:pt idx="216">
                  <c:v>14752.8956942738</c:v>
                </c:pt>
                <c:pt idx="217">
                  <c:v>14740.451934453</c:v>
                </c:pt>
                <c:pt idx="218">
                  <c:v>14728.0895504331</c:v>
                </c:pt>
                <c:pt idx="219">
                  <c:v>14715.8076171899</c:v>
                </c:pt>
                <c:pt idx="220">
                  <c:v>14703.6052245634</c:v>
                </c:pt>
                <c:pt idx="221">
                  <c:v>14691.4814769506</c:v>
                </c:pt>
                <c:pt idx="222">
                  <c:v>14679.4354930051</c:v>
                </c:pt>
                <c:pt idx="223">
                  <c:v>14667.4664053456</c:v>
                </c:pt>
                <c:pt idx="224">
                  <c:v>14655.5733602702</c:v>
                </c:pt>
                <c:pt idx="225">
                  <c:v>14643.7555174793</c:v>
                </c:pt>
                <c:pt idx="226">
                  <c:v>14632.0120498041</c:v>
                </c:pt>
                <c:pt idx="227">
                  <c:v>14620.3421429424</c:v>
                </c:pt>
                <c:pt idx="228">
                  <c:v>14608.7449952011</c:v>
                </c:pt>
                <c:pt idx="229">
                  <c:v>14597.2198172447</c:v>
                </c:pt>
                <c:pt idx="230">
                  <c:v>14585.7658318494</c:v>
                </c:pt>
                <c:pt idx="231">
                  <c:v>14574.3822736645</c:v>
                </c:pt>
                <c:pt idx="232">
                  <c:v>14563.0683889782</c:v>
                </c:pt>
                <c:pt idx="233">
                  <c:v>14551.8234354897</c:v>
                </c:pt>
                <c:pt idx="234">
                  <c:v>14540.646682087</c:v>
                </c:pt>
                <c:pt idx="235">
                  <c:v>14529.5374086288</c:v>
                </c:pt>
                <c:pt idx="236">
                  <c:v>14518.4949057335</c:v>
                </c:pt>
                <c:pt idx="237">
                  <c:v>14507.5184745711</c:v>
                </c:pt>
                <c:pt idx="238">
                  <c:v>14496.6074266614</c:v>
                </c:pt>
                <c:pt idx="239">
                  <c:v>14485.7610836767</c:v>
                </c:pt>
                <c:pt idx="240">
                  <c:v>14474.9787772485</c:v>
                </c:pt>
                <c:pt idx="241">
                  <c:v>14464.2598487791</c:v>
                </c:pt>
                <c:pt idx="242">
                  <c:v>14453.6036492578</c:v>
                </c:pt>
                <c:pt idx="243">
                  <c:v>14443.0095390809</c:v>
                </c:pt>
                <c:pt idx="244">
                  <c:v>14432.4768878759</c:v>
                </c:pt>
                <c:pt idx="245">
                  <c:v>14422.00507433</c:v>
                </c:pt>
                <c:pt idx="246">
                  <c:v>14411.5934860219</c:v>
                </c:pt>
                <c:pt idx="247">
                  <c:v>14401.2415192582</c:v>
                </c:pt>
                <c:pt idx="248">
                  <c:v>14390.9485789129</c:v>
                </c:pt>
                <c:pt idx="249">
                  <c:v>14380.7140782708</c:v>
                </c:pt>
                <c:pt idx="250">
                  <c:v>14370.5374388739</c:v>
                </c:pt>
                <c:pt idx="251">
                  <c:v>14360.4180903719</c:v>
                </c:pt>
                <c:pt idx="252">
                  <c:v>14350.3554703759</c:v>
                </c:pt>
                <c:pt idx="253">
                  <c:v>14340.3490243146</c:v>
                </c:pt>
                <c:pt idx="254">
                  <c:v>14330.3982052945</c:v>
                </c:pt>
                <c:pt idx="255">
                  <c:v>14320.5024739631</c:v>
                </c:pt>
                <c:pt idx="256">
                  <c:v>14310.6612983743</c:v>
                </c:pt>
                <c:pt idx="257">
                  <c:v>14300.8741538575</c:v>
                </c:pt>
                <c:pt idx="258">
                  <c:v>14291.1405228896</c:v>
                </c:pt>
                <c:pt idx="259">
                  <c:v>14281.4598949688</c:v>
                </c:pt>
                <c:pt idx="260">
                  <c:v>14271.83176649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N$6:$N$266</c:f>
              <c:numCache>
                <c:formatCode>General</c:formatCode>
                <c:ptCount val="261"/>
                <c:pt idx="1">
                  <c:v>38188.3333333333</c:v>
                </c:pt>
                <c:pt idx="2">
                  <c:v>38188.3333333333</c:v>
                </c:pt>
                <c:pt idx="3">
                  <c:v>38188.3333333333</c:v>
                </c:pt>
                <c:pt idx="4">
                  <c:v>38188.3333333333</c:v>
                </c:pt>
                <c:pt idx="5">
                  <c:v>38188.3333333333</c:v>
                </c:pt>
                <c:pt idx="6">
                  <c:v>38188.3333333333</c:v>
                </c:pt>
                <c:pt idx="7">
                  <c:v>38188.3333333333</c:v>
                </c:pt>
                <c:pt idx="8">
                  <c:v>38188.3333333333</c:v>
                </c:pt>
                <c:pt idx="9">
                  <c:v>38188.3333333333</c:v>
                </c:pt>
                <c:pt idx="10">
                  <c:v>37833.4598490021</c:v>
                </c:pt>
                <c:pt idx="11">
                  <c:v>36689.8331775398</c:v>
                </c:pt>
                <c:pt idx="12">
                  <c:v>35694.8762961375</c:v>
                </c:pt>
                <c:pt idx="13">
                  <c:v>34817.2450721062</c:v>
                </c:pt>
                <c:pt idx="14">
                  <c:v>34034.2670710278</c:v>
                </c:pt>
                <c:pt idx="15">
                  <c:v>33329.0742645065</c:v>
                </c:pt>
                <c:pt idx="16">
                  <c:v>32688.8146000275</c:v>
                </c:pt>
                <c:pt idx="17">
                  <c:v>32103.4939817267</c:v>
                </c:pt>
                <c:pt idx="18">
                  <c:v>31565.2021102057</c:v>
                </c:pt>
                <c:pt idx="19">
                  <c:v>31067.580452992</c:v>
                </c:pt>
                <c:pt idx="20">
                  <c:v>30605.4476925012</c:v>
                </c:pt>
                <c:pt idx="21">
                  <c:v>30174.53037652</c:v>
                </c:pt>
                <c:pt idx="22">
                  <c:v>29771.2655326079</c:v>
                </c:pt>
                <c:pt idx="23">
                  <c:v>29392.6535577537</c:v>
                </c:pt>
                <c:pt idx="24">
                  <c:v>29036.1469006258</c:v>
                </c:pt>
                <c:pt idx="25">
                  <c:v>28699.5646631085</c:v>
                </c:pt>
                <c:pt idx="26">
                  <c:v>28381.0262630515</c:v>
                </c:pt>
                <c:pt idx="27">
                  <c:v>28078.8993129932</c:v>
                </c:pt>
                <c:pt idx="28">
                  <c:v>27791.7582382814</c:v>
                </c:pt>
                <c:pt idx="29">
                  <c:v>27518.3511044494</c:v>
                </c:pt>
                <c:pt idx="30">
                  <c:v>27257.5727883351</c:v>
                </c:pt>
                <c:pt idx="31">
                  <c:v>27008.443100843</c:v>
                </c:pt>
                <c:pt idx="32">
                  <c:v>26770.0888108957</c:v>
                </c:pt>
                <c:pt idx="33">
                  <c:v>26541.7287696967</c:v>
                </c:pt>
                <c:pt idx="34">
                  <c:v>26322.6615188086</c:v>
                </c:pt>
                <c:pt idx="35">
                  <c:v>26112.2549032045</c:v>
                </c:pt>
                <c:pt idx="36">
                  <c:v>25909.9373142366</c:v>
                </c:pt>
                <c:pt idx="37">
                  <c:v>25715.1902664372</c:v>
                </c:pt>
                <c:pt idx="38">
                  <c:v>25527.5420726764</c:v>
                </c:pt>
                <c:pt idx="39">
                  <c:v>25346.5624290961</c:v>
                </c:pt>
                <c:pt idx="40">
                  <c:v>25171.8577578037</c:v>
                </c:pt>
                <c:pt idx="41">
                  <c:v>25003.0671840201</c:v>
                </c:pt>
                <c:pt idx="42">
                  <c:v>24839.8590470796</c:v>
                </c:pt>
                <c:pt idx="43">
                  <c:v>24681.9278627438</c:v>
                </c:pt>
                <c:pt idx="44">
                  <c:v>24528.991668757</c:v>
                </c:pt>
                <c:pt idx="45">
                  <c:v>24380.7896972158</c:v>
                </c:pt>
                <c:pt idx="46">
                  <c:v>24237.0803267608</c:v>
                </c:pt>
                <c:pt idx="47">
                  <c:v>24097.6392752726</c:v>
                </c:pt>
                <c:pt idx="48">
                  <c:v>23962.2580000373</c:v>
                </c:pt>
                <c:pt idx="49">
                  <c:v>23830.7422775094</c:v>
                </c:pt>
                <c:pt idx="50">
                  <c:v>23702.910939062</c:v>
                </c:pt>
                <c:pt idx="51">
                  <c:v>23578.5947426512</c:v>
                </c:pt>
                <c:pt idx="52">
                  <c:v>23457.6353632665</c:v>
                </c:pt>
                <c:pt idx="53">
                  <c:v>23339.8844874991</c:v>
                </c:pt>
                <c:pt idx="54">
                  <c:v>23225.2029996302</c:v>
                </c:pt>
                <c:pt idx="55">
                  <c:v>23113.4602483783</c:v>
                </c:pt>
                <c:pt idx="56">
                  <c:v>23004.5333849192</c:v>
                </c:pt>
                <c:pt idx="57">
                  <c:v>22898.3067640409</c:v>
                </c:pt>
                <c:pt idx="58">
                  <c:v>22794.6714013559</c:v>
                </c:pt>
                <c:pt idx="59">
                  <c:v>22693.5244804034</c:v>
                </c:pt>
                <c:pt idx="60">
                  <c:v>22594.7689042484</c:v>
                </c:pt>
                <c:pt idx="61">
                  <c:v>22498.3128868542</c:v>
                </c:pt>
                <c:pt idx="62">
                  <c:v>22404.0695800766</c:v>
                </c:pt>
                <c:pt idx="63">
                  <c:v>22311.9567326255</c:v>
                </c:pt>
                <c:pt idx="64">
                  <c:v>22221.8963777711</c:v>
                </c:pt>
                <c:pt idx="65">
                  <c:v>22133.8145469407</c:v>
                </c:pt>
                <c:pt idx="66">
                  <c:v>22047.6410066797</c:v>
                </c:pt>
                <c:pt idx="67">
                  <c:v>21963.3090167326</c:v>
                </c:pt>
                <c:pt idx="68">
                  <c:v>21880.7551072463</c:v>
                </c:pt>
                <c:pt idx="69">
                  <c:v>21799.9188733157</c:v>
                </c:pt>
                <c:pt idx="70">
                  <c:v>21720.7427852811</c:v>
                </c:pt>
                <c:pt idx="71">
                  <c:v>21643.1720133545</c:v>
                </c:pt>
                <c:pt idx="72">
                  <c:v>21567.1542653008</c:v>
                </c:pt>
                <c:pt idx="73">
                  <c:v>21492.6396360264</c:v>
                </c:pt>
                <c:pt idx="74">
                  <c:v>21419.5804680487</c:v>
                </c:pt>
                <c:pt idx="75">
                  <c:v>21347.9312219169</c:v>
                </c:pt>
                <c:pt idx="76">
                  <c:v>21277.6483557481</c:v>
                </c:pt>
                <c:pt idx="77">
                  <c:v>21208.6902131237</c:v>
                </c:pt>
                <c:pt idx="78">
                  <c:v>21141.0169186616</c:v>
                </c:pt>
                <c:pt idx="79">
                  <c:v>21074.590280645</c:v>
                </c:pt>
                <c:pt idx="80">
                  <c:v>21009.3737001459</c:v>
                </c:pt>
                <c:pt idx="81">
                  <c:v>20945.3320861319</c:v>
                </c:pt>
                <c:pt idx="82">
                  <c:v>20882.4317760941</c:v>
                </c:pt>
                <c:pt idx="83">
                  <c:v>20820.6404617696</c:v>
                </c:pt>
                <c:pt idx="84">
                  <c:v>20759.9271195772</c:v>
                </c:pt>
                <c:pt idx="85">
                  <c:v>20700.2619454095</c:v>
                </c:pt>
                <c:pt idx="86">
                  <c:v>20641.6162934643</c:v>
                </c:pt>
                <c:pt idx="87">
                  <c:v>20583.9626188163</c:v>
                </c:pt>
                <c:pt idx="88">
                  <c:v>20527.2744234627</c:v>
                </c:pt>
                <c:pt idx="89">
                  <c:v>20471.5262055935</c:v>
                </c:pt>
                <c:pt idx="90">
                  <c:v>20416.6934118595</c:v>
                </c:pt>
                <c:pt idx="91">
                  <c:v>20362.75239243</c:v>
                </c:pt>
                <c:pt idx="92">
                  <c:v>20309.6803586471</c:v>
                </c:pt>
                <c:pt idx="93">
                  <c:v>20257.4553431008</c:v>
                </c:pt>
                <c:pt idx="94">
                  <c:v>20206.0561619611</c:v>
                </c:pt>
                <c:pt idx="95">
                  <c:v>20155.4623794175</c:v>
                </c:pt>
                <c:pt idx="96">
                  <c:v>20105.6542740859</c:v>
                </c:pt>
                <c:pt idx="97">
                  <c:v>20056.6128072563</c:v>
                </c:pt>
                <c:pt idx="98">
                  <c:v>20008.3195928608</c:v>
                </c:pt>
                <c:pt idx="99">
                  <c:v>19960.7568690536</c:v>
                </c:pt>
                <c:pt idx="100">
                  <c:v>19913.9074713001</c:v>
                </c:pt>
                <c:pt idx="101">
                  <c:v>19867.7548068808</c:v>
                </c:pt>
                <c:pt idx="102">
                  <c:v>19822.2828307234</c:v>
                </c:pt>
                <c:pt idx="103">
                  <c:v>19777.4760224803</c:v>
                </c:pt>
                <c:pt idx="104">
                  <c:v>19733.3193647769</c:v>
                </c:pt>
                <c:pt idx="105">
                  <c:v>19689.7983225598</c:v>
                </c:pt>
                <c:pt idx="106">
                  <c:v>19646.8988234801</c:v>
                </c:pt>
                <c:pt idx="107">
                  <c:v>19604.6072392495</c:v>
                </c:pt>
                <c:pt idx="108">
                  <c:v>19562.9103679139</c:v>
                </c:pt>
                <c:pt idx="109">
                  <c:v>19521.7954169901</c:v>
                </c:pt>
                <c:pt idx="110">
                  <c:v>19492.0687984586</c:v>
                </c:pt>
                <c:pt idx="111">
                  <c:v>19462.9431725422</c:v>
                </c:pt>
                <c:pt idx="112">
                  <c:v>19434.1773068217</c:v>
                </c:pt>
                <c:pt idx="113">
                  <c:v>19405.7634407708</c:v>
                </c:pt>
                <c:pt idx="114">
                  <c:v>19377.6940504723</c:v>
                </c:pt>
                <c:pt idx="115">
                  <c:v>19349.9618393453</c:v>
                </c:pt>
                <c:pt idx="116">
                  <c:v>19322.5597293161</c:v>
                </c:pt>
                <c:pt idx="117">
                  <c:v>19295.480852406</c:v>
                </c:pt>
                <c:pt idx="118">
                  <c:v>19268.7185427133</c:v>
                </c:pt>
                <c:pt idx="119">
                  <c:v>19242.2663287677</c:v>
                </c:pt>
                <c:pt idx="120">
                  <c:v>19216.1179262377</c:v>
                </c:pt>
                <c:pt idx="121">
                  <c:v>19190.2672309698</c:v>
                </c:pt>
                <c:pt idx="122">
                  <c:v>19164.7083123445</c:v>
                </c:pt>
                <c:pt idx="123">
                  <c:v>19139.4354069295</c:v>
                </c:pt>
                <c:pt idx="124">
                  <c:v>19114.4429124161</c:v>
                </c:pt>
                <c:pt idx="125">
                  <c:v>19089.7253818237</c:v>
                </c:pt>
                <c:pt idx="126">
                  <c:v>19065.2775179583</c:v>
                </c:pt>
                <c:pt idx="127">
                  <c:v>19041.0941681109</c:v>
                </c:pt>
                <c:pt idx="128">
                  <c:v>19017.1703189861</c:v>
                </c:pt>
                <c:pt idx="129">
                  <c:v>18993.5010918465</c:v>
                </c:pt>
                <c:pt idx="130">
                  <c:v>18970.0817378634</c:v>
                </c:pt>
                <c:pt idx="131">
                  <c:v>18946.9076336637</c:v>
                </c:pt>
                <c:pt idx="132">
                  <c:v>18923.9742770625</c:v>
                </c:pt>
                <c:pt idx="133">
                  <c:v>18901.2772829726</c:v>
                </c:pt>
                <c:pt idx="134">
                  <c:v>18878.8123794827</c:v>
                </c:pt>
                <c:pt idx="135">
                  <c:v>18856.5754040954</c:v>
                </c:pt>
                <c:pt idx="136">
                  <c:v>18834.5623001178</c:v>
                </c:pt>
                <c:pt idx="137">
                  <c:v>18812.7691131973</c:v>
                </c:pt>
                <c:pt idx="138">
                  <c:v>18791.1919879955</c:v>
                </c:pt>
                <c:pt idx="139">
                  <c:v>18769.8271649944</c:v>
                </c:pt>
                <c:pt idx="140">
                  <c:v>18748.6709774279</c:v>
                </c:pt>
                <c:pt idx="141">
                  <c:v>18727.7198483332</c:v>
                </c:pt>
                <c:pt idx="142">
                  <c:v>18706.9702877165</c:v>
                </c:pt>
                <c:pt idx="143">
                  <c:v>18686.4188898283</c:v>
                </c:pt>
                <c:pt idx="144">
                  <c:v>18666.0623305417</c:v>
                </c:pt>
                <c:pt idx="145">
                  <c:v>18645.8973648319</c:v>
                </c:pt>
                <c:pt idx="146">
                  <c:v>18625.9208243492</c:v>
                </c:pt>
                <c:pt idx="147">
                  <c:v>18606.1296150834</c:v>
                </c:pt>
                <c:pt idx="148">
                  <c:v>18586.5207151155</c:v>
                </c:pt>
                <c:pt idx="149">
                  <c:v>18567.0911724517</c:v>
                </c:pt>
                <c:pt idx="150">
                  <c:v>18547.8381029368</c:v>
                </c:pt>
                <c:pt idx="151">
                  <c:v>18528.7586882445</c:v>
                </c:pt>
                <c:pt idx="152">
                  <c:v>18509.8501739391</c:v>
                </c:pt>
                <c:pt idx="153">
                  <c:v>18491.1098676079</c:v>
                </c:pt>
                <c:pt idx="154">
                  <c:v>18472.5351370599</c:v>
                </c:pt>
                <c:pt idx="155">
                  <c:v>18454.123408588</c:v>
                </c:pt>
                <c:pt idx="156">
                  <c:v>18435.8721652933</c:v>
                </c:pt>
                <c:pt idx="157">
                  <c:v>18417.7789454668</c:v>
                </c:pt>
                <c:pt idx="158">
                  <c:v>18399.8413410286</c:v>
                </c:pt>
                <c:pt idx="159">
                  <c:v>18382.0569960204</c:v>
                </c:pt>
                <c:pt idx="160">
                  <c:v>18364.4236051498</c:v>
                </c:pt>
                <c:pt idx="161">
                  <c:v>18346.9389123841</c:v>
                </c:pt>
                <c:pt idx="162">
                  <c:v>18329.6007095922</c:v>
                </c:pt>
                <c:pt idx="163">
                  <c:v>18312.4068352319</c:v>
                </c:pt>
                <c:pt idx="164">
                  <c:v>18295.3551730813</c:v>
                </c:pt>
                <c:pt idx="165">
                  <c:v>18278.4436510122</c:v>
                </c:pt>
                <c:pt idx="166">
                  <c:v>18261.6702398043</c:v>
                </c:pt>
                <c:pt idx="167">
                  <c:v>18245.0329519982</c:v>
                </c:pt>
                <c:pt idx="168">
                  <c:v>18228.5298407859</c:v>
                </c:pt>
                <c:pt idx="169">
                  <c:v>18212.1589989375</c:v>
                </c:pt>
                <c:pt idx="170">
                  <c:v>18195.9185577621</c:v>
                </c:pt>
                <c:pt idx="171">
                  <c:v>18179.8066861022</c:v>
                </c:pt>
                <c:pt idx="172">
                  <c:v>18163.8215893608</c:v>
                </c:pt>
                <c:pt idx="173">
                  <c:v>18147.9615085582</c:v>
                </c:pt>
                <c:pt idx="174">
                  <c:v>18132.2247194193</c:v>
                </c:pt>
                <c:pt idx="175">
                  <c:v>18116.6095314895</c:v>
                </c:pt>
                <c:pt idx="176">
                  <c:v>18101.1142872776</c:v>
                </c:pt>
                <c:pt idx="177">
                  <c:v>18085.7373614257</c:v>
                </c:pt>
                <c:pt idx="178">
                  <c:v>18070.4771599047</c:v>
                </c:pt>
                <c:pt idx="179">
                  <c:v>18055.332119234</c:v>
                </c:pt>
                <c:pt idx="180">
                  <c:v>18040.3007057253</c:v>
                </c:pt>
                <c:pt idx="181">
                  <c:v>18025.3814147492</c:v>
                </c:pt>
                <c:pt idx="182">
                  <c:v>18010.5727700239</c:v>
                </c:pt>
                <c:pt idx="183">
                  <c:v>17995.8733229252</c:v>
                </c:pt>
                <c:pt idx="184">
                  <c:v>17981.2816518168</c:v>
                </c:pt>
                <c:pt idx="185">
                  <c:v>17966.7963614006</c:v>
                </c:pt>
                <c:pt idx="186">
                  <c:v>17952.4160820866</c:v>
                </c:pt>
                <c:pt idx="187">
                  <c:v>17938.1394693802</c:v>
                </c:pt>
                <c:pt idx="188">
                  <c:v>17923.9652032883</c:v>
                </c:pt>
                <c:pt idx="189">
                  <c:v>17909.891987742</c:v>
                </c:pt>
                <c:pt idx="190">
                  <c:v>17895.9185500365</c:v>
                </c:pt>
                <c:pt idx="191">
                  <c:v>17882.0436402862</c:v>
                </c:pt>
                <c:pt idx="192">
                  <c:v>17868.2660308962</c:v>
                </c:pt>
                <c:pt idx="193">
                  <c:v>17854.5845160485</c:v>
                </c:pt>
                <c:pt idx="194">
                  <c:v>17840.9979112023</c:v>
                </c:pt>
                <c:pt idx="195">
                  <c:v>17827.5050526086</c:v>
                </c:pt>
                <c:pt idx="196">
                  <c:v>17814.1047968389</c:v>
                </c:pt>
                <c:pt idx="197">
                  <c:v>17800.7960203257</c:v>
                </c:pt>
                <c:pt idx="198">
                  <c:v>17787.577618917</c:v>
                </c:pt>
                <c:pt idx="199">
                  <c:v>17774.4485074424</c:v>
                </c:pt>
                <c:pt idx="200">
                  <c:v>17761.4076192909</c:v>
                </c:pt>
                <c:pt idx="201">
                  <c:v>17748.4539060007</c:v>
                </c:pt>
                <c:pt idx="202">
                  <c:v>17735.5863368598</c:v>
                </c:pt>
                <c:pt idx="203">
                  <c:v>17722.803898517</c:v>
                </c:pt>
                <c:pt idx="204">
                  <c:v>17710.1055946044</c:v>
                </c:pt>
                <c:pt idx="205">
                  <c:v>17697.4904453687</c:v>
                </c:pt>
                <c:pt idx="206">
                  <c:v>17684.9574873131</c:v>
                </c:pt>
                <c:pt idx="207">
                  <c:v>17672.5057728483</c:v>
                </c:pt>
                <c:pt idx="208">
                  <c:v>17660.134369953</c:v>
                </c:pt>
                <c:pt idx="209">
                  <c:v>17647.8423618426</c:v>
                </c:pt>
                <c:pt idx="210">
                  <c:v>17635.6288466475</c:v>
                </c:pt>
                <c:pt idx="211">
                  <c:v>17623.4929370987</c:v>
                </c:pt>
                <c:pt idx="212">
                  <c:v>17611.4337602225</c:v>
                </c:pt>
                <c:pt idx="213">
                  <c:v>17599.4504570421</c:v>
                </c:pt>
                <c:pt idx="214">
                  <c:v>17587.5421822872</c:v>
                </c:pt>
                <c:pt idx="215">
                  <c:v>17575.7081041115</c:v>
                </c:pt>
                <c:pt idx="216">
                  <c:v>17563.9474038164</c:v>
                </c:pt>
                <c:pt idx="217">
                  <c:v>17552.2592755822</c:v>
                </c:pt>
                <c:pt idx="218">
                  <c:v>17540.6429262059</c:v>
                </c:pt>
                <c:pt idx="219">
                  <c:v>17529.0975748458</c:v>
                </c:pt>
                <c:pt idx="220">
                  <c:v>17517.622452772</c:v>
                </c:pt>
                <c:pt idx="221">
                  <c:v>17506.2168031232</c:v>
                </c:pt>
                <c:pt idx="222">
                  <c:v>17494.8798806696</c:v>
                </c:pt>
                <c:pt idx="223">
                  <c:v>17483.6109515817</c:v>
                </c:pt>
                <c:pt idx="224">
                  <c:v>17472.4092932043</c:v>
                </c:pt>
                <c:pt idx="225">
                  <c:v>17461.2741938367</c:v>
                </c:pt>
                <c:pt idx="226">
                  <c:v>17450.204952517</c:v>
                </c:pt>
                <c:pt idx="227">
                  <c:v>17439.2008788132</c:v>
                </c:pt>
                <c:pt idx="228">
                  <c:v>17428.2612926178</c:v>
                </c:pt>
                <c:pt idx="229">
                  <c:v>17417.3855239483</c:v>
                </c:pt>
                <c:pt idx="230">
                  <c:v>17406.5729127518</c:v>
                </c:pt>
                <c:pt idx="231">
                  <c:v>17395.8228087147</c:v>
                </c:pt>
                <c:pt idx="232">
                  <c:v>17385.1345710765</c:v>
                </c:pt>
                <c:pt idx="233">
                  <c:v>17374.5075684482</c:v>
                </c:pt>
                <c:pt idx="234">
                  <c:v>17363.9411786346</c:v>
                </c:pt>
                <c:pt idx="235">
                  <c:v>17353.4347884613</c:v>
                </c:pt>
                <c:pt idx="236">
                  <c:v>17342.9877936052</c:v>
                </c:pt>
                <c:pt idx="237">
                  <c:v>17332.5995984289</c:v>
                </c:pt>
                <c:pt idx="238">
                  <c:v>17322.2696158192</c:v>
                </c:pt>
                <c:pt idx="239">
                  <c:v>17311.9972670293</c:v>
                </c:pt>
                <c:pt idx="240">
                  <c:v>17301.7819815238</c:v>
                </c:pt>
                <c:pt idx="241">
                  <c:v>17291.6231968286</c:v>
                </c:pt>
                <c:pt idx="242">
                  <c:v>17281.5203583828</c:v>
                </c:pt>
                <c:pt idx="243">
                  <c:v>17271.4729193947</c:v>
                </c:pt>
                <c:pt idx="244">
                  <c:v>17261.4803407008</c:v>
                </c:pt>
                <c:pt idx="245">
                  <c:v>17251.5420906283</c:v>
                </c:pt>
                <c:pt idx="246">
                  <c:v>17241.6576448595</c:v>
                </c:pt>
                <c:pt idx="247">
                  <c:v>17231.8264863008</c:v>
                </c:pt>
                <c:pt idx="248">
                  <c:v>17222.0481049535</c:v>
                </c:pt>
                <c:pt idx="249">
                  <c:v>17212.3219977875</c:v>
                </c:pt>
                <c:pt idx="250">
                  <c:v>17202.6476686182</c:v>
                </c:pt>
                <c:pt idx="251">
                  <c:v>17193.0246279855</c:v>
                </c:pt>
                <c:pt idx="252">
                  <c:v>17183.4523930364</c:v>
                </c:pt>
                <c:pt idx="253">
                  <c:v>17173.9304874085</c:v>
                </c:pt>
                <c:pt idx="254">
                  <c:v>17164.4584411178</c:v>
                </c:pt>
                <c:pt idx="255">
                  <c:v>17155.0357904476</c:v>
                </c:pt>
                <c:pt idx="256">
                  <c:v>17145.6620778404</c:v>
                </c:pt>
                <c:pt idx="257">
                  <c:v>17136.3368517916</c:v>
                </c:pt>
                <c:pt idx="258">
                  <c:v>17127.0596667462</c:v>
                </c:pt>
                <c:pt idx="259">
                  <c:v>17117.8300829969</c:v>
                </c:pt>
                <c:pt idx="260">
                  <c:v>17108.64766658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O$6:$O$266</c:f>
              <c:numCache>
                <c:formatCode>General</c:formatCode>
                <c:ptCount val="261"/>
                <c:pt idx="1">
                  <c:v>36854.6059305413</c:v>
                </c:pt>
                <c:pt idx="2">
                  <c:v>36854.6059305413</c:v>
                </c:pt>
                <c:pt idx="3">
                  <c:v>36854.6059305413</c:v>
                </c:pt>
                <c:pt idx="4">
                  <c:v>36854.6059305413</c:v>
                </c:pt>
                <c:pt idx="5">
                  <c:v>36854.6059305413</c:v>
                </c:pt>
                <c:pt idx="6">
                  <c:v>36854.6059305413</c:v>
                </c:pt>
                <c:pt idx="7">
                  <c:v>36854.6059305413</c:v>
                </c:pt>
                <c:pt idx="8">
                  <c:v>36854.6059305413</c:v>
                </c:pt>
                <c:pt idx="9">
                  <c:v>36854.6059305413</c:v>
                </c:pt>
                <c:pt idx="10">
                  <c:v>36167.7556950609</c:v>
                </c:pt>
                <c:pt idx="11">
                  <c:v>34330.4729287917</c:v>
                </c:pt>
                <c:pt idx="12">
                  <c:v>32807.2389626899</c:v>
                </c:pt>
                <c:pt idx="13">
                  <c:v>31517.6551787625</c:v>
                </c:pt>
                <c:pt idx="14">
                  <c:v>30407.2931117899</c:v>
                </c:pt>
                <c:pt idx="15">
                  <c:v>29437.8899427218</c:v>
                </c:pt>
                <c:pt idx="16">
                  <c:v>28581.6939880378</c:v>
                </c:pt>
                <c:pt idx="17">
                  <c:v>27818.0409684149</c:v>
                </c:pt>
                <c:pt idx="18">
                  <c:v>27131.1947697963</c:v>
                </c:pt>
                <c:pt idx="19">
                  <c:v>26508.9376770472</c:v>
                </c:pt>
                <c:pt idx="20">
                  <c:v>26184.0301587761</c:v>
                </c:pt>
                <c:pt idx="21">
                  <c:v>25848.5816968368</c:v>
                </c:pt>
                <c:pt idx="22">
                  <c:v>25534.4275436982</c:v>
                </c:pt>
                <c:pt idx="23">
                  <c:v>25239.3298077921</c:v>
                </c:pt>
                <c:pt idx="24">
                  <c:v>24961.3773673212</c:v>
                </c:pt>
                <c:pt idx="25">
                  <c:v>24698.9258430891</c:v>
                </c:pt>
                <c:pt idx="26">
                  <c:v>24450.5506592806</c:v>
                </c:pt>
                <c:pt idx="27">
                  <c:v>24215.009930241</c:v>
                </c:pt>
                <c:pt idx="28">
                  <c:v>23991.2148172384</c:v>
                </c:pt>
                <c:pt idx="29">
                  <c:v>23778.2056297979</c:v>
                </c:pt>
                <c:pt idx="30">
                  <c:v>23575.1323918191</c:v>
                </c:pt>
                <c:pt idx="31">
                  <c:v>23381.2389119852</c:v>
                </c:pt>
                <c:pt idx="32">
                  <c:v>23195.8496297208</c:v>
                </c:pt>
                <c:pt idx="33">
                  <c:v>23018.3586781607</c:v>
                </c:pt>
                <c:pt idx="34">
                  <c:v>22848.2207319993</c:v>
                </c:pt>
                <c:pt idx="35">
                  <c:v>22684.9433029317</c:v>
                </c:pt>
                <c:pt idx="36">
                  <c:v>22528.080217256</c:v>
                </c:pt>
                <c:pt idx="37">
                  <c:v>22377.2260651332</c:v>
                </c:pt>
                <c:pt idx="38">
                  <c:v>22232.0114533526</c:v>
                </c:pt>
                <c:pt idx="39">
                  <c:v>22092.0989263593</c:v>
                </c:pt>
                <c:pt idx="40">
                  <c:v>21957.1794460702</c:v>
                </c:pt>
                <c:pt idx="41">
                  <c:v>21826.9693413248</c:v>
                </c:pt>
                <c:pt idx="42">
                  <c:v>21701.2076539436</c:v>
                </c:pt>
                <c:pt idx="43">
                  <c:v>21579.6538212592</c:v>
                </c:pt>
                <c:pt idx="44">
                  <c:v>21462.0856453346</c:v>
                </c:pt>
                <c:pt idx="45">
                  <c:v>21348.2975074599</c:v>
                </c:pt>
                <c:pt idx="46">
                  <c:v>21238.0987933175</c:v>
                </c:pt>
                <c:pt idx="47">
                  <c:v>21131.3124997647</c:v>
                </c:pt>
                <c:pt idx="48">
                  <c:v>21027.773998743</c:v>
                </c:pt>
                <c:pt idx="49">
                  <c:v>20927.3299375881</c:v>
                </c:pt>
                <c:pt idx="50">
                  <c:v>20829.8372581275</c:v>
                </c:pt>
                <c:pt idx="51">
                  <c:v>20735.1623195487</c:v>
                </c:pt>
                <c:pt idx="52">
                  <c:v>20643.1801121865</c:v>
                </c:pt>
                <c:pt idx="53">
                  <c:v>20553.7735511948</c:v>
                </c:pt>
                <c:pt idx="54">
                  <c:v>20466.8328405963</c:v>
                </c:pt>
                <c:pt idx="55">
                  <c:v>20382.2548994972</c:v>
                </c:pt>
                <c:pt idx="56">
                  <c:v>20299.9428433502</c:v>
                </c:pt>
                <c:pt idx="57">
                  <c:v>20219.8055140777</c:v>
                </c:pt>
                <c:pt idx="58">
                  <c:v>20141.7570536648</c:v>
                </c:pt>
                <c:pt idx="59">
                  <c:v>20065.7165165125</c:v>
                </c:pt>
                <c:pt idx="60">
                  <c:v>19991.6075164228</c:v>
                </c:pt>
                <c:pt idx="61">
                  <c:v>19919.3579045942</c:v>
                </c:pt>
                <c:pt idx="62">
                  <c:v>19848.8994754364</c:v>
                </c:pt>
                <c:pt idx="63">
                  <c:v>19780.1676973925</c:v>
                </c:pt>
                <c:pt idx="64">
                  <c:v>19713.1014662793</c:v>
                </c:pt>
                <c:pt idx="65">
                  <c:v>19647.6428789436</c:v>
                </c:pt>
                <c:pt idx="66">
                  <c:v>19583.737025277</c:v>
                </c:pt>
                <c:pt idx="67">
                  <c:v>19521.3317968496</c:v>
                </c:pt>
                <c:pt idx="68">
                  <c:v>19460.3777106106</c:v>
                </c:pt>
                <c:pt idx="69">
                  <c:v>19400.8277462722</c:v>
                </c:pt>
                <c:pt idx="70">
                  <c:v>19342.6371961373</c:v>
                </c:pt>
                <c:pt idx="71">
                  <c:v>19285.7635262625</c:v>
                </c:pt>
                <c:pt idx="72">
                  <c:v>19230.1662479588</c:v>
                </c:pt>
                <c:pt idx="73">
                  <c:v>19175.8067987366</c:v>
                </c:pt>
                <c:pt idx="74">
                  <c:v>19122.6484318876</c:v>
                </c:pt>
                <c:pt idx="75">
                  <c:v>19070.6561139782</c:v>
                </c:pt>
                <c:pt idx="76">
                  <c:v>19019.7964295973</c:v>
                </c:pt>
                <c:pt idx="77">
                  <c:v>18970.0374927657</c:v>
                </c:pt>
                <c:pt idx="78">
                  <c:v>18921.3488644702</c:v>
                </c:pt>
                <c:pt idx="79">
                  <c:v>18873.7014758344</c:v>
                </c:pt>
                <c:pt idx="80">
                  <c:v>18827.0675564853</c:v>
                </c:pt>
                <c:pt idx="81">
                  <c:v>18781.420567713</c:v>
                </c:pt>
                <c:pt idx="82">
                  <c:v>18736.7351400578</c:v>
                </c:pt>
                <c:pt idx="83">
                  <c:v>18692.9870149923</c:v>
                </c:pt>
                <c:pt idx="84">
                  <c:v>18650.1529903939</c:v>
                </c:pt>
                <c:pt idx="85">
                  <c:v>18608.2108695304</c:v>
                </c:pt>
                <c:pt idx="86">
                  <c:v>18567.1394133059</c:v>
                </c:pt>
                <c:pt idx="87">
                  <c:v>18526.9182955339</c:v>
                </c:pt>
                <c:pt idx="88">
                  <c:v>18487.5280610257</c:v>
                </c:pt>
                <c:pt idx="89">
                  <c:v>18448.9500863006</c:v>
                </c:pt>
                <c:pt idx="90">
                  <c:v>18411.1665427371</c:v>
                </c:pt>
                <c:pt idx="91">
                  <c:v>18374.160362003</c:v>
                </c:pt>
                <c:pt idx="92">
                  <c:v>18337.9152036135</c:v>
                </c:pt>
                <c:pt idx="93">
                  <c:v>18302.4154244784</c:v>
                </c:pt>
                <c:pt idx="94">
                  <c:v>18267.6460503115</c:v>
                </c:pt>
                <c:pt idx="95">
                  <c:v>18233.5927487851</c:v>
                </c:pt>
                <c:pt idx="96">
                  <c:v>18200.2418043215</c:v>
                </c:pt>
                <c:pt idx="97">
                  <c:v>18167.5800944219</c:v>
                </c:pt>
                <c:pt idx="98">
                  <c:v>18135.5950674425</c:v>
                </c:pt>
                <c:pt idx="99">
                  <c:v>18104.2747217313</c:v>
                </c:pt>
                <c:pt idx="100">
                  <c:v>18073.6075860495</c:v>
                </c:pt>
                <c:pt idx="101">
                  <c:v>18043.5827012053</c:v>
                </c:pt>
                <c:pt idx="102">
                  <c:v>18014.1896028341</c:v>
                </c:pt>
                <c:pt idx="103">
                  <c:v>17985.4183052633</c:v>
                </c:pt>
                <c:pt idx="104">
                  <c:v>17957.2592864079</c:v>
                </c:pt>
                <c:pt idx="105">
                  <c:v>17929.7034736424</c:v>
                </c:pt>
                <c:pt idx="106">
                  <c:v>17902.7422306043</c:v>
                </c:pt>
                <c:pt idx="107">
                  <c:v>17876.3673448836</c:v>
                </c:pt>
                <c:pt idx="108">
                  <c:v>17850.5710165593</c:v>
                </c:pt>
                <c:pt idx="109">
                  <c:v>17825.3458475463</c:v>
                </c:pt>
                <c:pt idx="110">
                  <c:v>17800.482609514</c:v>
                </c:pt>
                <c:pt idx="111">
                  <c:v>17776.0644854841</c:v>
                </c:pt>
                <c:pt idx="112">
                  <c:v>17751.9412188261</c:v>
                </c:pt>
                <c:pt idx="113">
                  <c:v>17728.106547953</c:v>
                </c:pt>
                <c:pt idx="114">
                  <c:v>17704.5543998165</c:v>
                </c:pt>
                <c:pt idx="115">
                  <c:v>17681.2788825966</c:v>
                </c:pt>
                <c:pt idx="116">
                  <c:v>17658.2742787365</c:v>
                </c:pt>
                <c:pt idx="117">
                  <c:v>17635.5350383046</c:v>
                </c:pt>
                <c:pt idx="118">
                  <c:v>17613.0557726636</c:v>
                </c:pt>
                <c:pt idx="119">
                  <c:v>17590.8312484318</c:v>
                </c:pt>
                <c:pt idx="120">
                  <c:v>17568.8563817201</c:v>
                </c:pt>
                <c:pt idx="121">
                  <c:v>17547.1262326291</c:v>
                </c:pt>
                <c:pt idx="122">
                  <c:v>17525.6359999944</c:v>
                </c:pt>
                <c:pt idx="123">
                  <c:v>17504.3810163644</c:v>
                </c:pt>
                <c:pt idx="124">
                  <c:v>17483.3567432005</c:v>
                </c:pt>
                <c:pt idx="125">
                  <c:v>17462.5587662882</c:v>
                </c:pt>
                <c:pt idx="126">
                  <c:v>17441.9827913457</c:v>
                </c:pt>
                <c:pt idx="127">
                  <c:v>17421.6246398234</c:v>
                </c:pt>
                <c:pt idx="128">
                  <c:v>17401.4802448818</c:v>
                </c:pt>
                <c:pt idx="129">
                  <c:v>17381.5456475407</c:v>
                </c:pt>
                <c:pt idx="130">
                  <c:v>17361.8169929897</c:v>
                </c:pt>
                <c:pt idx="131">
                  <c:v>17342.2905270534</c:v>
                </c:pt>
                <c:pt idx="132">
                  <c:v>17322.9625928023</c:v>
                </c:pt>
                <c:pt idx="133">
                  <c:v>17303.8296273034</c:v>
                </c:pt>
                <c:pt idx="134">
                  <c:v>17284.8881585036</c:v>
                </c:pt>
                <c:pt idx="135">
                  <c:v>17266.1348022382</c:v>
                </c:pt>
                <c:pt idx="136">
                  <c:v>17247.5662593613</c:v>
                </c:pt>
                <c:pt idx="137">
                  <c:v>17229.1793129885</c:v>
                </c:pt>
                <c:pt idx="138">
                  <c:v>17210.9708258508</c:v>
                </c:pt>
                <c:pt idx="139">
                  <c:v>17192.9377377511</c:v>
                </c:pt>
                <c:pt idx="140">
                  <c:v>17175.0770631203</c:v>
                </c:pt>
                <c:pt idx="141">
                  <c:v>17157.3858886683</c:v>
                </c:pt>
                <c:pt idx="142">
                  <c:v>17139.8613711248</c:v>
                </c:pt>
                <c:pt idx="143">
                  <c:v>17122.5007350671</c:v>
                </c:pt>
                <c:pt idx="144">
                  <c:v>17105.3012708293</c:v>
                </c:pt>
                <c:pt idx="145">
                  <c:v>17088.2603324908</c:v>
                </c:pt>
                <c:pt idx="146">
                  <c:v>17071.3753359398</c:v>
                </c:pt>
                <c:pt idx="147">
                  <c:v>17054.6437570089</c:v>
                </c:pt>
                <c:pt idx="148">
                  <c:v>17038.0631296789</c:v>
                </c:pt>
                <c:pt idx="149">
                  <c:v>17021.6310443488</c:v>
                </c:pt>
                <c:pt idx="150">
                  <c:v>17005.3451461686</c:v>
                </c:pt>
                <c:pt idx="151">
                  <c:v>16989.2031334322</c:v>
                </c:pt>
                <c:pt idx="152">
                  <c:v>16973.2027560282</c:v>
                </c:pt>
                <c:pt idx="153">
                  <c:v>16957.3418139452</c:v>
                </c:pt>
                <c:pt idx="154">
                  <c:v>16941.6181558313</c:v>
                </c:pt>
                <c:pt idx="155">
                  <c:v>16926.0296776027</c:v>
                </c:pt>
                <c:pt idx="156">
                  <c:v>16910.5743211024</c:v>
                </c:pt>
                <c:pt idx="157">
                  <c:v>16895.2500728039</c:v>
                </c:pt>
                <c:pt idx="158">
                  <c:v>16880.0549625614</c:v>
                </c:pt>
                <c:pt idx="159">
                  <c:v>16864.9870624011</c:v>
                </c:pt>
                <c:pt idx="160">
                  <c:v>16850.0444853546</c:v>
                </c:pt>
                <c:pt idx="161">
                  <c:v>16835.225384332</c:v>
                </c:pt>
                <c:pt idx="162">
                  <c:v>16820.5279510316</c:v>
                </c:pt>
                <c:pt idx="163">
                  <c:v>16805.9504148878</c:v>
                </c:pt>
                <c:pt idx="164">
                  <c:v>16791.4910420525</c:v>
                </c:pt>
                <c:pt idx="165">
                  <c:v>16777.1481344106</c:v>
                </c:pt>
                <c:pt idx="166">
                  <c:v>16762.9200286281</c:v>
                </c:pt>
                <c:pt idx="167">
                  <c:v>16748.8050952304</c:v>
                </c:pt>
                <c:pt idx="168">
                  <c:v>16734.8017377119</c:v>
                </c:pt>
                <c:pt idx="169">
                  <c:v>16720.9083916722</c:v>
                </c:pt>
                <c:pt idx="170">
                  <c:v>16707.123523982</c:v>
                </c:pt>
                <c:pt idx="171">
                  <c:v>16029.2375865222</c:v>
                </c:pt>
                <c:pt idx="172">
                  <c:v>16016.8896797817</c:v>
                </c:pt>
                <c:pt idx="173">
                  <c:v>16004.6353789709</c:v>
                </c:pt>
                <c:pt idx="174">
                  <c:v>15992.4734201169</c:v>
                </c:pt>
                <c:pt idx="175">
                  <c:v>15980.4025636276</c:v>
                </c:pt>
                <c:pt idx="176">
                  <c:v>15968.4215936828</c:v>
                </c:pt>
                <c:pt idx="177">
                  <c:v>15956.5293176435</c:v>
                </c:pt>
                <c:pt idx="178">
                  <c:v>15944.7245654798</c:v>
                </c:pt>
                <c:pt idx="179">
                  <c:v>15933.0061892157</c:v>
                </c:pt>
                <c:pt idx="180">
                  <c:v>15921.3730623905</c:v>
                </c:pt>
                <c:pt idx="181">
                  <c:v>15909.8240795369</c:v>
                </c:pt>
                <c:pt idx="182">
                  <c:v>15898.3581556739</c:v>
                </c:pt>
                <c:pt idx="183">
                  <c:v>15886.974225815</c:v>
                </c:pt>
                <c:pt idx="184">
                  <c:v>15875.671244491</c:v>
                </c:pt>
                <c:pt idx="185">
                  <c:v>15864.4481852865</c:v>
                </c:pt>
                <c:pt idx="186">
                  <c:v>15853.30404039</c:v>
                </c:pt>
                <c:pt idx="187">
                  <c:v>15842.2378201573</c:v>
                </c:pt>
                <c:pt idx="188">
                  <c:v>15831.2485526866</c:v>
                </c:pt>
                <c:pt idx="189">
                  <c:v>15820.3352834069</c:v>
                </c:pt>
                <c:pt idx="190">
                  <c:v>15809.4970746772</c:v>
                </c:pt>
                <c:pt idx="191">
                  <c:v>15798.7330053974</c:v>
                </c:pt>
                <c:pt idx="192">
                  <c:v>15788.0421706304</c:v>
                </c:pt>
                <c:pt idx="193">
                  <c:v>15777.4236812343</c:v>
                </c:pt>
                <c:pt idx="194">
                  <c:v>15766.8766635051</c:v>
                </c:pt>
                <c:pt idx="195">
                  <c:v>15756.4002588293</c:v>
                </c:pt>
                <c:pt idx="196">
                  <c:v>15745.9936233464</c:v>
                </c:pt>
                <c:pt idx="197">
                  <c:v>15735.6559276196</c:v>
                </c:pt>
                <c:pt idx="198">
                  <c:v>15725.3863563169</c:v>
                </c:pt>
                <c:pt idx="199">
                  <c:v>15715.1841078999</c:v>
                </c:pt>
                <c:pt idx="200">
                  <c:v>15705.0483943212</c:v>
                </c:pt>
                <c:pt idx="201">
                  <c:v>15694.9784407302</c:v>
                </c:pt>
                <c:pt idx="202">
                  <c:v>15684.9734851864</c:v>
                </c:pt>
                <c:pt idx="203">
                  <c:v>15675.0327783808</c:v>
                </c:pt>
                <c:pt idx="204">
                  <c:v>15665.1555833639</c:v>
                </c:pt>
                <c:pt idx="205">
                  <c:v>15655.3411752819</c:v>
                </c:pt>
                <c:pt idx="206">
                  <c:v>15645.588841119</c:v>
                </c:pt>
                <c:pt idx="207">
                  <c:v>15635.8978794467</c:v>
                </c:pt>
                <c:pt idx="208">
                  <c:v>15626.2676001794</c:v>
                </c:pt>
                <c:pt idx="209">
                  <c:v>15616.6973243373</c:v>
                </c:pt>
                <c:pt idx="210">
                  <c:v>15607.1863838135</c:v>
                </c:pt>
                <c:pt idx="211">
                  <c:v>15597.734121149</c:v>
                </c:pt>
                <c:pt idx="212">
                  <c:v>15588.3398893125</c:v>
                </c:pt>
                <c:pt idx="213">
                  <c:v>15579.0030514855</c:v>
                </c:pt>
                <c:pt idx="214">
                  <c:v>15569.7229808535</c:v>
                </c:pt>
                <c:pt idx="215">
                  <c:v>15560.4990604023</c:v>
                </c:pt>
                <c:pt idx="216">
                  <c:v>15551.3306827187</c:v>
                </c:pt>
                <c:pt idx="217">
                  <c:v>15542.2172497973</c:v>
                </c:pt>
                <c:pt idx="218">
                  <c:v>15533.1581728511</c:v>
                </c:pt>
                <c:pt idx="219">
                  <c:v>15524.1528721273</c:v>
                </c:pt>
                <c:pt idx="220">
                  <c:v>15515.2007767275</c:v>
                </c:pt>
                <c:pt idx="221">
                  <c:v>15506.301324432</c:v>
                </c:pt>
                <c:pt idx="222">
                  <c:v>15497.4539615289</c:v>
                </c:pt>
                <c:pt idx="223">
                  <c:v>15488.658142647</c:v>
                </c:pt>
                <c:pt idx="224">
                  <c:v>15479.9133305928</c:v>
                </c:pt>
                <c:pt idx="225">
                  <c:v>15471.218996191</c:v>
                </c:pt>
                <c:pt idx="226">
                  <c:v>15462.5746181299</c:v>
                </c:pt>
                <c:pt idx="227">
                  <c:v>15453.9796828092</c:v>
                </c:pt>
                <c:pt idx="228">
                  <c:v>15445.4336841922</c:v>
                </c:pt>
                <c:pt idx="229">
                  <c:v>15436.9361236614</c:v>
                </c:pt>
                <c:pt idx="230">
                  <c:v>15428.4865098767</c:v>
                </c:pt>
                <c:pt idx="231">
                  <c:v>15420.0843586384</c:v>
                </c:pt>
                <c:pt idx="232">
                  <c:v>15411.7291927521</c:v>
                </c:pt>
                <c:pt idx="233">
                  <c:v>15403.4205418969</c:v>
                </c:pt>
                <c:pt idx="234">
                  <c:v>15395.1579424975</c:v>
                </c:pt>
                <c:pt idx="235">
                  <c:v>15386.940937598</c:v>
                </c:pt>
                <c:pt idx="236">
                  <c:v>15378.7690767397</c:v>
                </c:pt>
                <c:pt idx="237">
                  <c:v>15370.6419158409</c:v>
                </c:pt>
                <c:pt idx="238">
                  <c:v>15362.5590170799</c:v>
                </c:pt>
                <c:pt idx="239">
                  <c:v>15354.5199487803</c:v>
                </c:pt>
                <c:pt idx="240">
                  <c:v>15346.524285299</c:v>
                </c:pt>
                <c:pt idx="241">
                  <c:v>15338.5716069168</c:v>
                </c:pt>
                <c:pt idx="242">
                  <c:v>15330.6614997315</c:v>
                </c:pt>
                <c:pt idx="243">
                  <c:v>15322.7935555529</c:v>
                </c:pt>
                <c:pt idx="244">
                  <c:v>15314.9673718009</c:v>
                </c:pt>
                <c:pt idx="245">
                  <c:v>15307.182551405</c:v>
                </c:pt>
                <c:pt idx="246">
                  <c:v>15299.4387027064</c:v>
                </c:pt>
                <c:pt idx="247">
                  <c:v>15291.7354393625</c:v>
                </c:pt>
                <c:pt idx="248">
                  <c:v>15284.0723802532</c:v>
                </c:pt>
                <c:pt idx="249">
                  <c:v>15276.4491493888</c:v>
                </c:pt>
                <c:pt idx="250">
                  <c:v>15268.865375821</c:v>
                </c:pt>
                <c:pt idx="251">
                  <c:v>15261.3206935542</c:v>
                </c:pt>
                <c:pt idx="252">
                  <c:v>15253.8147414607</c:v>
                </c:pt>
                <c:pt idx="253">
                  <c:v>15246.3471631958</c:v>
                </c:pt>
                <c:pt idx="254">
                  <c:v>15238.9176071158</c:v>
                </c:pt>
                <c:pt idx="255">
                  <c:v>15231.5257261976</c:v>
                </c:pt>
                <c:pt idx="256">
                  <c:v>15224.1711779595</c:v>
                </c:pt>
                <c:pt idx="257">
                  <c:v>15216.8536243845</c:v>
                </c:pt>
                <c:pt idx="258">
                  <c:v>15209.5727318441</c:v>
                </c:pt>
                <c:pt idx="259">
                  <c:v>15202.3281710249</c:v>
                </c:pt>
                <c:pt idx="260">
                  <c:v>15195.119616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6692"/>
        <c:axId val="71810238"/>
      </c:lineChart>
      <c:catAx>
        <c:axId val="66726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238"/>
        <c:crossesAt val="0"/>
        <c:auto val="1"/>
        <c:lblAlgn val="ctr"/>
        <c:lblOffset val="100"/>
        <c:noMultiLvlLbl val="0"/>
      </c:catAx>
      <c:valAx>
        <c:axId val="71810238"/>
        <c:scaling>
          <c:orientation val="minMax"/>
          <c:max val="4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69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689417860902"/>
          <c:y val="0.30347585720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ZŠ pouze s I. stupněm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04064448223"/>
          <c:y val="0.106787795680494"/>
          <c:w val="0.812039510970772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7:$B$31</c:f>
              <c:numCache>
                <c:formatCode>General</c:formatCode>
                <c:ptCount val="25"/>
                <c:pt idx="0">
                  <c:v>26152.4475524476</c:v>
                </c:pt>
                <c:pt idx="1">
                  <c:v>26152.4475524476</c:v>
                </c:pt>
                <c:pt idx="2">
                  <c:v>26152.4475524475</c:v>
                </c:pt>
                <c:pt idx="3">
                  <c:v>26152.4475524476</c:v>
                </c:pt>
                <c:pt idx="4">
                  <c:v>26152.4475524476</c:v>
                </c:pt>
                <c:pt idx="5">
                  <c:v>26152.4475524475</c:v>
                </c:pt>
                <c:pt idx="6">
                  <c:v>26152.4475524476</c:v>
                </c:pt>
                <c:pt idx="7">
                  <c:v>26152.4475524476</c:v>
                </c:pt>
                <c:pt idx="8">
                  <c:v>26152.4475524476</c:v>
                </c:pt>
                <c:pt idx="9">
                  <c:v>26152.4475524476</c:v>
                </c:pt>
                <c:pt idx="10">
                  <c:v>26152.4475524476</c:v>
                </c:pt>
                <c:pt idx="11">
                  <c:v>26152.4475524475</c:v>
                </c:pt>
                <c:pt idx="12">
                  <c:v>26152.4475524476</c:v>
                </c:pt>
                <c:pt idx="13">
                  <c:v>26152.4475524476</c:v>
                </c:pt>
                <c:pt idx="14">
                  <c:v>26152.4475524476</c:v>
                </c:pt>
                <c:pt idx="15">
                  <c:v>26152.4475524476</c:v>
                </c:pt>
                <c:pt idx="16">
                  <c:v>26152.4475524476</c:v>
                </c:pt>
                <c:pt idx="17">
                  <c:v>26152.4475524476</c:v>
                </c:pt>
                <c:pt idx="18">
                  <c:v>26152.4475524476</c:v>
                </c:pt>
                <c:pt idx="19">
                  <c:v>26152.4475524476</c:v>
                </c:pt>
                <c:pt idx="20">
                  <c:v>26152.4475524476</c:v>
                </c:pt>
                <c:pt idx="21">
                  <c:v>26152.4475524476</c:v>
                </c:pt>
                <c:pt idx="22">
                  <c:v>26152.4475524476</c:v>
                </c:pt>
                <c:pt idx="23">
                  <c:v>26152.4475524475</c:v>
                </c:pt>
                <c:pt idx="24">
                  <c:v>26152.44755244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7:$C$31</c:f>
              <c:numCache>
                <c:formatCode>General</c:formatCode>
                <c:ptCount val="25"/>
                <c:pt idx="0">
                  <c:v>43315.078155644</c:v>
                </c:pt>
                <c:pt idx="1">
                  <c:v>43315.078155644</c:v>
                </c:pt>
                <c:pt idx="2">
                  <c:v>43315.078155644</c:v>
                </c:pt>
                <c:pt idx="3">
                  <c:v>43315.078155644</c:v>
                </c:pt>
                <c:pt idx="4">
                  <c:v>43315.078155644</c:v>
                </c:pt>
                <c:pt idx="5">
                  <c:v>43315.078155644</c:v>
                </c:pt>
                <c:pt idx="6">
                  <c:v>43315.078155644</c:v>
                </c:pt>
                <c:pt idx="7">
                  <c:v>43315.078155644</c:v>
                </c:pt>
                <c:pt idx="8">
                  <c:v>43315.078155644</c:v>
                </c:pt>
                <c:pt idx="9">
                  <c:v>42482.7149178808</c:v>
                </c:pt>
                <c:pt idx="10">
                  <c:v>40287.7549106024</c:v>
                </c:pt>
                <c:pt idx="11">
                  <c:v>38471.6409977825</c:v>
                </c:pt>
                <c:pt idx="12">
                  <c:v>36937.0750877058</c:v>
                </c:pt>
                <c:pt idx="13">
                  <c:v>35618.218277396</c:v>
                </c:pt>
                <c:pt idx="14">
                  <c:v>34468.8105346567</c:v>
                </c:pt>
                <c:pt idx="15">
                  <c:v>33455.3194962222</c:v>
                </c:pt>
                <c:pt idx="16">
                  <c:v>32552.7925303569</c:v>
                </c:pt>
                <c:pt idx="17">
                  <c:v>31742.2410575512</c:v>
                </c:pt>
                <c:pt idx="18">
                  <c:v>31008.9330061704</c:v>
                </c:pt>
                <c:pt idx="19">
                  <c:v>29096.0255106988</c:v>
                </c:pt>
                <c:pt idx="20">
                  <c:v>28726.864873033</c:v>
                </c:pt>
                <c:pt idx="21">
                  <c:v>28381.4015232233</c:v>
                </c:pt>
                <c:pt idx="22">
                  <c:v>28057.1179478132</c:v>
                </c:pt>
                <c:pt idx="23">
                  <c:v>27751.8667055259</c:v>
                </c:pt>
                <c:pt idx="24">
                  <c:v>27463.802182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7:$D$31</c:f>
              <c:numCache>
                <c:formatCode>General</c:formatCode>
                <c:ptCount val="25"/>
                <c:pt idx="0">
                  <c:v>27869.7568338085</c:v>
                </c:pt>
                <c:pt idx="1">
                  <c:v>27869.7568338085</c:v>
                </c:pt>
                <c:pt idx="2">
                  <c:v>27869.7568338085</c:v>
                </c:pt>
                <c:pt idx="3">
                  <c:v>27869.7568338085</c:v>
                </c:pt>
                <c:pt idx="4">
                  <c:v>27869.7568338085</c:v>
                </c:pt>
                <c:pt idx="5">
                  <c:v>27869.7568338085</c:v>
                </c:pt>
                <c:pt idx="6">
                  <c:v>27869.7568338085</c:v>
                </c:pt>
                <c:pt idx="7">
                  <c:v>27869.7568338085</c:v>
                </c:pt>
                <c:pt idx="8">
                  <c:v>27869.7568338085</c:v>
                </c:pt>
                <c:pt idx="9">
                  <c:v>27869.7568338085</c:v>
                </c:pt>
                <c:pt idx="10">
                  <c:v>27869.7568338085</c:v>
                </c:pt>
                <c:pt idx="11">
                  <c:v>27869.7568338085</c:v>
                </c:pt>
                <c:pt idx="12">
                  <c:v>27869.7568338085</c:v>
                </c:pt>
                <c:pt idx="13">
                  <c:v>27869.7568338085</c:v>
                </c:pt>
                <c:pt idx="14">
                  <c:v>27869.7568338085</c:v>
                </c:pt>
                <c:pt idx="15">
                  <c:v>27869.7568338085</c:v>
                </c:pt>
                <c:pt idx="16">
                  <c:v>27869.7568338085</c:v>
                </c:pt>
                <c:pt idx="17">
                  <c:v>27869.7568338085</c:v>
                </c:pt>
                <c:pt idx="18">
                  <c:v>27869.7568338085</c:v>
                </c:pt>
                <c:pt idx="19">
                  <c:v>27869.7568338085</c:v>
                </c:pt>
                <c:pt idx="20">
                  <c:v>27869.7568338085</c:v>
                </c:pt>
                <c:pt idx="21">
                  <c:v>27869.7568338085</c:v>
                </c:pt>
                <c:pt idx="22">
                  <c:v>27869.7568338085</c:v>
                </c:pt>
                <c:pt idx="23">
                  <c:v>27869.7568338085</c:v>
                </c:pt>
                <c:pt idx="24">
                  <c:v>27869.75683380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7:$E$31</c:f>
              <c:numCache>
                <c:formatCode>General</c:formatCode>
                <c:ptCount val="25"/>
                <c:pt idx="0">
                  <c:v>38097.0032134019</c:v>
                </c:pt>
                <c:pt idx="1">
                  <c:v>38097.0032134019</c:v>
                </c:pt>
                <c:pt idx="2">
                  <c:v>38097.0032134019</c:v>
                </c:pt>
                <c:pt idx="3">
                  <c:v>38097.0032134019</c:v>
                </c:pt>
                <c:pt idx="4">
                  <c:v>38097.0032134019</c:v>
                </c:pt>
                <c:pt idx="5">
                  <c:v>38097.0032134019</c:v>
                </c:pt>
                <c:pt idx="6">
                  <c:v>38097.0032134019</c:v>
                </c:pt>
                <c:pt idx="7">
                  <c:v>38097.0032134019</c:v>
                </c:pt>
                <c:pt idx="8">
                  <c:v>38097.0032134019</c:v>
                </c:pt>
                <c:pt idx="9">
                  <c:v>36208.863514542</c:v>
                </c:pt>
                <c:pt idx="10">
                  <c:v>34390.6940051251</c:v>
                </c:pt>
                <c:pt idx="11">
                  <c:v>32881.26228383</c:v>
                </c:pt>
                <c:pt idx="12">
                  <c:v>31601.8502834367</c:v>
                </c:pt>
                <c:pt idx="13">
                  <c:v>30499.0919629884</c:v>
                </c:pt>
                <c:pt idx="14">
                  <c:v>29535.4256364608</c:v>
                </c:pt>
                <c:pt idx="15">
                  <c:v>28369.8714811164</c:v>
                </c:pt>
                <c:pt idx="16">
                  <c:v>27548.4348387772</c:v>
                </c:pt>
                <c:pt idx="17">
                  <c:v>26813.2665184213</c:v>
                </c:pt>
                <c:pt idx="18">
                  <c:v>26150.1354156929</c:v>
                </c:pt>
                <c:pt idx="19">
                  <c:v>25547.8991782165</c:v>
                </c:pt>
                <c:pt idx="20">
                  <c:v>24997.6953254658</c:v>
                </c:pt>
                <c:pt idx="21">
                  <c:v>24923.9849053228</c:v>
                </c:pt>
                <c:pt idx="22">
                  <c:v>24539.1563511383</c:v>
                </c:pt>
                <c:pt idx="23">
                  <c:v>24179.6650113675</c:v>
                </c:pt>
                <c:pt idx="24">
                  <c:v>23842.80163824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7:$F$31</c:f>
              <c:numCache>
                <c:formatCode>General</c:formatCode>
                <c:ptCount val="25"/>
                <c:pt idx="0">
                  <c:v>40998.9001332643</c:v>
                </c:pt>
                <c:pt idx="1">
                  <c:v>40631.9763587407</c:v>
                </c:pt>
                <c:pt idx="2">
                  <c:v>40298.4073985335</c:v>
                </c:pt>
                <c:pt idx="3">
                  <c:v>39993.8811905159</c:v>
                </c:pt>
                <c:pt idx="4">
                  <c:v>39714.7988427073</c:v>
                </c:pt>
                <c:pt idx="5">
                  <c:v>39458.1330607438</c:v>
                </c:pt>
                <c:pt idx="6">
                  <c:v>39221.3190123656</c:v>
                </c:pt>
                <c:pt idx="7">
                  <c:v>39002.1692772433</c:v>
                </c:pt>
                <c:pt idx="8">
                  <c:v>38798.8069008072</c:v>
                </c:pt>
                <c:pt idx="9">
                  <c:v>36988.2000630715</c:v>
                </c:pt>
                <c:pt idx="10">
                  <c:v>35118.6971555174</c:v>
                </c:pt>
                <c:pt idx="11">
                  <c:v>33562.555032798</c:v>
                </c:pt>
                <c:pt idx="12">
                  <c:v>32240.523979777</c:v>
                </c:pt>
                <c:pt idx="13">
                  <c:v>31098.7803790685</c:v>
                </c:pt>
                <c:pt idx="14">
                  <c:v>30099.367000174</c:v>
                </c:pt>
                <c:pt idx="15">
                  <c:v>29214.668063869</c:v>
                </c:pt>
                <c:pt idx="16">
                  <c:v>28424.0573769922</c:v>
                </c:pt>
                <c:pt idx="17">
                  <c:v>27711.7804137872</c:v>
                </c:pt>
                <c:pt idx="18">
                  <c:v>27065.5689600622</c:v>
                </c:pt>
                <c:pt idx="19">
                  <c:v>26475.7075054427</c:v>
                </c:pt>
                <c:pt idx="20">
                  <c:v>25934.387517737</c:v>
                </c:pt>
                <c:pt idx="21">
                  <c:v>25598.5047519326</c:v>
                </c:pt>
                <c:pt idx="22">
                  <c:v>25510.9012520731</c:v>
                </c:pt>
                <c:pt idx="23">
                  <c:v>25427.5447159416</c:v>
                </c:pt>
                <c:pt idx="24">
                  <c:v>25348.1494242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7:$G$31</c:f>
              <c:numCache>
                <c:formatCode>General</c:formatCode>
                <c:ptCount val="25"/>
                <c:pt idx="0">
                  <c:v>36007.8474840879</c:v>
                </c:pt>
                <c:pt idx="1">
                  <c:v>36007.8474840879</c:v>
                </c:pt>
                <c:pt idx="2">
                  <c:v>36007.8474840879</c:v>
                </c:pt>
                <c:pt idx="3">
                  <c:v>36007.8474840879</c:v>
                </c:pt>
                <c:pt idx="4">
                  <c:v>36007.8474840879</c:v>
                </c:pt>
                <c:pt idx="5">
                  <c:v>36007.8474840879</c:v>
                </c:pt>
                <c:pt idx="6">
                  <c:v>36007.8474840879</c:v>
                </c:pt>
                <c:pt idx="7">
                  <c:v>36007.8474840879</c:v>
                </c:pt>
                <c:pt idx="8">
                  <c:v>36007.8474840879</c:v>
                </c:pt>
                <c:pt idx="9">
                  <c:v>35988.9494814536</c:v>
                </c:pt>
                <c:pt idx="10">
                  <c:v>34172.8480845871</c:v>
                </c:pt>
                <c:pt idx="11">
                  <c:v>32664.8029892255</c:v>
                </c:pt>
                <c:pt idx="12">
                  <c:v>31386.3585803751</c:v>
                </c:pt>
                <c:pt idx="13">
                  <c:v>30284.3118890033</c:v>
                </c:pt>
                <c:pt idx="14">
                  <c:v>29321.204810335</c:v>
                </c:pt>
                <c:pt idx="15">
                  <c:v>28469.8315893027</c:v>
                </c:pt>
                <c:pt idx="16">
                  <c:v>27709.9083875886</c:v>
                </c:pt>
                <c:pt idx="17">
                  <c:v>27025.9702113172</c:v>
                </c:pt>
                <c:pt idx="18">
                  <c:v>26405.9962404995</c:v>
                </c:pt>
                <c:pt idx="19">
                  <c:v>25840.484156406</c:v>
                </c:pt>
                <c:pt idx="20">
                  <c:v>25321.8104621741</c:v>
                </c:pt>
                <c:pt idx="21">
                  <c:v>24843.7782605036</c:v>
                </c:pt>
                <c:pt idx="22">
                  <c:v>24401.2910416453</c:v>
                </c:pt>
                <c:pt idx="23">
                  <c:v>23990.1130963527</c:v>
                </c:pt>
                <c:pt idx="24">
                  <c:v>23606.6906842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7:$H$31</c:f>
              <c:numCache>
                <c:formatCode>General</c:formatCode>
                <c:ptCount val="25"/>
                <c:pt idx="9">
                  <c:v>38679.1398751169</c:v>
                </c:pt>
                <c:pt idx="10">
                  <c:v>36041.3572749071</c:v>
                </c:pt>
                <c:pt idx="11">
                  <c:v>33769.646819783</c:v>
                </c:pt>
                <c:pt idx="12">
                  <c:v>31791.751334111</c:v>
                </c:pt>
                <c:pt idx="13">
                  <c:v>30053.2977498284</c:v>
                </c:pt>
                <c:pt idx="14">
                  <c:v>28512.5843717828</c:v>
                </c:pt>
                <c:pt idx="15">
                  <c:v>27137.0910864793</c:v>
                </c:pt>
                <c:pt idx="16">
                  <c:v>25901.0828037709</c:v>
                </c:pt>
                <c:pt idx="17">
                  <c:v>24783.9263983936</c:v>
                </c:pt>
                <c:pt idx="18">
                  <c:v>23768.8850350747</c:v>
                </c:pt>
                <c:pt idx="19">
                  <c:v>22842.2390300162</c:v>
                </c:pt>
                <c:pt idx="20">
                  <c:v>21992.6345243155</c:v>
                </c:pt>
                <c:pt idx="21">
                  <c:v>21210.5939450791</c:v>
                </c:pt>
                <c:pt idx="22">
                  <c:v>20488.1432295059</c:v>
                </c:pt>
                <c:pt idx="23">
                  <c:v>27967.4551481826</c:v>
                </c:pt>
                <c:pt idx="24">
                  <c:v>27218.55243423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7:$I$31</c:f>
              <c:numCache>
                <c:formatCode>General</c:formatCode>
                <c:ptCount val="25"/>
                <c:pt idx="0">
                  <c:v>33636.49357845</c:v>
                </c:pt>
                <c:pt idx="1">
                  <c:v>33636.49357845</c:v>
                </c:pt>
                <c:pt idx="2">
                  <c:v>33636.49357845</c:v>
                </c:pt>
                <c:pt idx="3">
                  <c:v>33636.49357845</c:v>
                </c:pt>
                <c:pt idx="4">
                  <c:v>33636.49357845</c:v>
                </c:pt>
                <c:pt idx="5">
                  <c:v>33636.49357845</c:v>
                </c:pt>
                <c:pt idx="6">
                  <c:v>33636.49357845</c:v>
                </c:pt>
                <c:pt idx="7">
                  <c:v>33636.49357845</c:v>
                </c:pt>
                <c:pt idx="8">
                  <c:v>33636.49357845</c:v>
                </c:pt>
                <c:pt idx="9">
                  <c:v>33640.2155933167</c:v>
                </c:pt>
                <c:pt idx="10">
                  <c:v>32810.162944832</c:v>
                </c:pt>
                <c:pt idx="11">
                  <c:v>32041.4998732888</c:v>
                </c:pt>
                <c:pt idx="12">
                  <c:v>31328.0169429535</c:v>
                </c:pt>
                <c:pt idx="13">
                  <c:v>30664.3126882801</c:v>
                </c:pt>
                <c:pt idx="14">
                  <c:v>30045.6656215407</c:v>
                </c:pt>
                <c:pt idx="15">
                  <c:v>29467.929856064</c:v>
                </c:pt>
                <c:pt idx="16">
                  <c:v>28927.449406546</c:v>
                </c:pt>
                <c:pt idx="17">
                  <c:v>28420.9873754482</c:v>
                </c:pt>
                <c:pt idx="18">
                  <c:v>27945.667090226</c:v>
                </c:pt>
                <c:pt idx="19">
                  <c:v>27498.922900305</c:v>
                </c:pt>
                <c:pt idx="20">
                  <c:v>27078.4588319399</c:v>
                </c:pt>
                <c:pt idx="21">
                  <c:v>26682.2136737375</c:v>
                </c:pt>
                <c:pt idx="22">
                  <c:v>26308.3313547653</c:v>
                </c:pt>
                <c:pt idx="23">
                  <c:v>25955.1357019862</c:v>
                </c:pt>
                <c:pt idx="24">
                  <c:v>25621.10883976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7:$J$31</c:f>
              <c:numCache>
                <c:formatCode>General</c:formatCode>
                <c:ptCount val="25"/>
                <c:pt idx="9">
                  <c:v>36301.8393876722</c:v>
                </c:pt>
                <c:pt idx="10">
                  <c:v>34466.5793311567</c:v>
                </c:pt>
                <c:pt idx="11">
                  <c:v>32944.2062076376</c:v>
                </c:pt>
                <c:pt idx="12">
                  <c:v>31654.8376725828</c:v>
                </c:pt>
                <c:pt idx="13">
                  <c:v>30544.3287285715</c:v>
                </c:pt>
                <c:pt idx="14">
                  <c:v>29574.5777279307</c:v>
                </c:pt>
                <c:pt idx="15">
                  <c:v>28717.9268946505</c:v>
                </c:pt>
                <c:pt idx="16">
                  <c:v>27953.7674911138</c:v>
                </c:pt>
                <c:pt idx="17">
                  <c:v>27266.3964255933</c:v>
                </c:pt>
                <c:pt idx="18">
                  <c:v>26643.6154913437</c:v>
                </c:pt>
                <c:pt idx="19">
                  <c:v>26075.7883293327</c:v>
                </c:pt>
                <c:pt idx="20">
                  <c:v>25555.1889074735</c:v>
                </c:pt>
                <c:pt idx="21">
                  <c:v>25075.5410507836</c:v>
                </c:pt>
                <c:pt idx="22">
                  <c:v>24631.6863773277</c:v>
                </c:pt>
                <c:pt idx="23">
                  <c:v>24219.3404901672</c:v>
                </c:pt>
                <c:pt idx="24">
                  <c:v>23834.91105638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7:$K$31</c:f>
              <c:numCache>
                <c:formatCode>General</c:formatCode>
                <c:ptCount val="25"/>
                <c:pt idx="0">
                  <c:v>36051.8347332859</c:v>
                </c:pt>
                <c:pt idx="1">
                  <c:v>36051.8347332859</c:v>
                </c:pt>
                <c:pt idx="2">
                  <c:v>36051.8347332859</c:v>
                </c:pt>
                <c:pt idx="3">
                  <c:v>36051.8347332859</c:v>
                </c:pt>
                <c:pt idx="4">
                  <c:v>36051.8347332859</c:v>
                </c:pt>
                <c:pt idx="5">
                  <c:v>36051.8347332859</c:v>
                </c:pt>
                <c:pt idx="6">
                  <c:v>36051.8347332859</c:v>
                </c:pt>
                <c:pt idx="7">
                  <c:v>36051.8347332859</c:v>
                </c:pt>
                <c:pt idx="8">
                  <c:v>36051.8347332859</c:v>
                </c:pt>
                <c:pt idx="9">
                  <c:v>34503.0610387721</c:v>
                </c:pt>
                <c:pt idx="10">
                  <c:v>32765.1691087609</c:v>
                </c:pt>
                <c:pt idx="11">
                  <c:v>31321.4403247012</c:v>
                </c:pt>
                <c:pt idx="12">
                  <c:v>30098.1846620533</c:v>
                </c:pt>
                <c:pt idx="13">
                  <c:v>29044.1604098543</c:v>
                </c:pt>
                <c:pt idx="14">
                  <c:v>28120.9798711737</c:v>
                </c:pt>
                <c:pt idx="15">
                  <c:v>27306.0143784398</c:v>
                </c:pt>
                <c:pt idx="16">
                  <c:v>26578.5091004355</c:v>
                </c:pt>
                <c:pt idx="17">
                  <c:v>25924.1641008375</c:v>
                </c:pt>
                <c:pt idx="18">
                  <c:v>25329.1527136922</c:v>
                </c:pt>
                <c:pt idx="19">
                  <c:v>24789.1219405901</c:v>
                </c:pt>
                <c:pt idx="20">
                  <c:v>24293.6012002902</c:v>
                </c:pt>
                <c:pt idx="21">
                  <c:v>24038.1860133494</c:v>
                </c:pt>
                <c:pt idx="22">
                  <c:v>23797.6375876089</c:v>
                </c:pt>
                <c:pt idx="23">
                  <c:v>23568.0432408833</c:v>
                </c:pt>
                <c:pt idx="24">
                  <c:v>23352.17585806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7:$L$31</c:f>
              <c:numCache>
                <c:formatCode>General</c:formatCode>
                <c:ptCount val="25"/>
                <c:pt idx="0">
                  <c:v>37885.7415367022</c:v>
                </c:pt>
                <c:pt idx="1">
                  <c:v>37885.7415367022</c:v>
                </c:pt>
                <c:pt idx="2">
                  <c:v>37885.7415367022</c:v>
                </c:pt>
                <c:pt idx="3">
                  <c:v>37885.7415367022</c:v>
                </c:pt>
                <c:pt idx="4">
                  <c:v>37885.7415367022</c:v>
                </c:pt>
                <c:pt idx="5">
                  <c:v>37885.7415367022</c:v>
                </c:pt>
                <c:pt idx="6">
                  <c:v>37885.7415367022</c:v>
                </c:pt>
                <c:pt idx="7">
                  <c:v>37885.7415367022</c:v>
                </c:pt>
                <c:pt idx="8">
                  <c:v>37885.7415367022</c:v>
                </c:pt>
                <c:pt idx="9">
                  <c:v>36282.7819475552</c:v>
                </c:pt>
                <c:pt idx="10">
                  <c:v>34461.7025725125</c:v>
                </c:pt>
                <c:pt idx="11">
                  <c:v>32947.7247835823</c:v>
                </c:pt>
                <c:pt idx="12">
                  <c:v>31662.8328028713</c:v>
                </c:pt>
                <c:pt idx="13">
                  <c:v>30554.09809323</c:v>
                </c:pt>
                <c:pt idx="14">
                  <c:v>29584.2372193461</c:v>
                </c:pt>
                <c:pt idx="15">
                  <c:v>28726.1567107545</c:v>
                </c:pt>
                <c:pt idx="16">
                  <c:v>27959.6448850795</c:v>
                </c:pt>
                <c:pt idx="17">
                  <c:v>27269.282520421</c:v>
                </c:pt>
                <c:pt idx="18">
                  <c:v>26643.0769321149</c:v>
                </c:pt>
                <c:pt idx="19">
                  <c:v>26333.6294248961</c:v>
                </c:pt>
                <c:pt idx="20">
                  <c:v>26197.2511314733</c:v>
                </c:pt>
                <c:pt idx="21">
                  <c:v>26038.8753457987</c:v>
                </c:pt>
                <c:pt idx="22">
                  <c:v>25867.9092570362</c:v>
                </c:pt>
                <c:pt idx="23">
                  <c:v>25691.6622924427</c:v>
                </c:pt>
                <c:pt idx="24">
                  <c:v>25515.55569236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7:$M$31</c:f>
              <c:numCache>
                <c:formatCode>General</c:formatCode>
                <c:ptCount val="25"/>
                <c:pt idx="0">
                  <c:v>42903.9894843649</c:v>
                </c:pt>
                <c:pt idx="1">
                  <c:v>42903.9894843649</c:v>
                </c:pt>
                <c:pt idx="2">
                  <c:v>42903.9894843649</c:v>
                </c:pt>
                <c:pt idx="3">
                  <c:v>42903.9894843649</c:v>
                </c:pt>
                <c:pt idx="4">
                  <c:v>42903.9894843649</c:v>
                </c:pt>
                <c:pt idx="5">
                  <c:v>42903.9894843649</c:v>
                </c:pt>
                <c:pt idx="6">
                  <c:v>42903.9894843649</c:v>
                </c:pt>
                <c:pt idx="7">
                  <c:v>42903.9894843649</c:v>
                </c:pt>
                <c:pt idx="8">
                  <c:v>42903.9894843649</c:v>
                </c:pt>
                <c:pt idx="9">
                  <c:v>40977.8209804189</c:v>
                </c:pt>
                <c:pt idx="10">
                  <c:v>38871.2575287758</c:v>
                </c:pt>
                <c:pt idx="11">
                  <c:v>37127.3151451324</c:v>
                </c:pt>
                <c:pt idx="12">
                  <c:v>35653.1182621832</c:v>
                </c:pt>
                <c:pt idx="13">
                  <c:v>34385.7436957566</c:v>
                </c:pt>
                <c:pt idx="14">
                  <c:v>33280.9356845465</c:v>
                </c:pt>
                <c:pt idx="15">
                  <c:v>32306.5878941176</c:v>
                </c:pt>
                <c:pt idx="16">
                  <c:v>31438.7920641934</c:v>
                </c:pt>
                <c:pt idx="17">
                  <c:v>30659.3435263944</c:v>
                </c:pt>
                <c:pt idx="18">
                  <c:v>29954.1112179834</c:v>
                </c:pt>
                <c:pt idx="19">
                  <c:v>29311.9404982917</c:v>
                </c:pt>
                <c:pt idx="20">
                  <c:v>28723.8952728012</c:v>
                </c:pt>
                <c:pt idx="21">
                  <c:v>28182.7224689874</c:v>
                </c:pt>
                <c:pt idx="22">
                  <c:v>27682.4659394546</c:v>
                </c:pt>
                <c:pt idx="23">
                  <c:v>27218.1830569565</c:v>
                </c:pt>
                <c:pt idx="24">
                  <c:v>26785.73330910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7:$N$31</c:f>
              <c:numCache>
                <c:formatCode>General</c:formatCode>
                <c:ptCount val="25"/>
                <c:pt idx="0">
                  <c:v>38188.3333333333</c:v>
                </c:pt>
                <c:pt idx="1">
                  <c:v>38188.3333333333</c:v>
                </c:pt>
                <c:pt idx="2">
                  <c:v>38188.3333333333</c:v>
                </c:pt>
                <c:pt idx="3">
                  <c:v>38188.3333333333</c:v>
                </c:pt>
                <c:pt idx="4">
                  <c:v>38188.3333333333</c:v>
                </c:pt>
                <c:pt idx="5">
                  <c:v>38188.3333333333</c:v>
                </c:pt>
                <c:pt idx="6">
                  <c:v>38188.3333333333</c:v>
                </c:pt>
                <c:pt idx="7">
                  <c:v>38188.3333333333</c:v>
                </c:pt>
                <c:pt idx="8">
                  <c:v>38188.3333333333</c:v>
                </c:pt>
                <c:pt idx="9">
                  <c:v>37833.4598490021</c:v>
                </c:pt>
                <c:pt idx="10">
                  <c:v>36689.8331775398</c:v>
                </c:pt>
                <c:pt idx="11">
                  <c:v>35694.8762961375</c:v>
                </c:pt>
                <c:pt idx="12">
                  <c:v>34817.2450721062</c:v>
                </c:pt>
                <c:pt idx="13">
                  <c:v>34034.2670710278</c:v>
                </c:pt>
                <c:pt idx="14">
                  <c:v>33329.0742645065</c:v>
                </c:pt>
                <c:pt idx="15">
                  <c:v>32688.8146000275</c:v>
                </c:pt>
                <c:pt idx="16">
                  <c:v>32103.4939817267</c:v>
                </c:pt>
                <c:pt idx="17">
                  <c:v>31565.2021102057</c:v>
                </c:pt>
                <c:pt idx="18">
                  <c:v>31067.580452992</c:v>
                </c:pt>
                <c:pt idx="19">
                  <c:v>30605.4476925012</c:v>
                </c:pt>
                <c:pt idx="20">
                  <c:v>30174.53037652</c:v>
                </c:pt>
                <c:pt idx="21">
                  <c:v>29771.2655326079</c:v>
                </c:pt>
                <c:pt idx="22">
                  <c:v>29392.6535577537</c:v>
                </c:pt>
                <c:pt idx="23">
                  <c:v>29036.1469006258</c:v>
                </c:pt>
                <c:pt idx="24">
                  <c:v>28699.564663108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7:$O$31</c:f>
              <c:numCache>
                <c:formatCode>General</c:formatCode>
                <c:ptCount val="25"/>
                <c:pt idx="0">
                  <c:v>36854.6059305413</c:v>
                </c:pt>
                <c:pt idx="1">
                  <c:v>36854.6059305413</c:v>
                </c:pt>
                <c:pt idx="2">
                  <c:v>36854.6059305413</c:v>
                </c:pt>
                <c:pt idx="3">
                  <c:v>36854.6059305413</c:v>
                </c:pt>
                <c:pt idx="4">
                  <c:v>36854.6059305413</c:v>
                </c:pt>
                <c:pt idx="5">
                  <c:v>36854.6059305413</c:v>
                </c:pt>
                <c:pt idx="6">
                  <c:v>36854.6059305413</c:v>
                </c:pt>
                <c:pt idx="7">
                  <c:v>36854.6059305413</c:v>
                </c:pt>
                <c:pt idx="8">
                  <c:v>36854.6059305413</c:v>
                </c:pt>
                <c:pt idx="9">
                  <c:v>36167.7556950609</c:v>
                </c:pt>
                <c:pt idx="10">
                  <c:v>34330.4729287917</c:v>
                </c:pt>
                <c:pt idx="11">
                  <c:v>32807.2389626899</c:v>
                </c:pt>
                <c:pt idx="12">
                  <c:v>31517.6551787625</c:v>
                </c:pt>
                <c:pt idx="13">
                  <c:v>30407.2931117899</c:v>
                </c:pt>
                <c:pt idx="14">
                  <c:v>29437.8899427218</c:v>
                </c:pt>
                <c:pt idx="15">
                  <c:v>28581.6939880378</c:v>
                </c:pt>
                <c:pt idx="16">
                  <c:v>27818.0409684149</c:v>
                </c:pt>
                <c:pt idx="17">
                  <c:v>27131.1947697963</c:v>
                </c:pt>
                <c:pt idx="18">
                  <c:v>26508.9376770472</c:v>
                </c:pt>
                <c:pt idx="19">
                  <c:v>26184.0301587761</c:v>
                </c:pt>
                <c:pt idx="20">
                  <c:v>25848.5816968368</c:v>
                </c:pt>
                <c:pt idx="21">
                  <c:v>25534.4275436982</c:v>
                </c:pt>
                <c:pt idx="22">
                  <c:v>25239.3298077921</c:v>
                </c:pt>
                <c:pt idx="23">
                  <c:v>24961.3773673212</c:v>
                </c:pt>
                <c:pt idx="24">
                  <c:v>24698.9258430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6482"/>
        <c:axId val="37693569"/>
      </c:lineChart>
      <c:catAx>
        <c:axId val="31356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569"/>
        <c:crossesAt val="20000"/>
        <c:auto val="1"/>
        <c:lblAlgn val="ctr"/>
        <c:lblOffset val="100"/>
        <c:noMultiLvlLbl val="0"/>
      </c:catAx>
      <c:valAx>
        <c:axId val="37693569"/>
        <c:scaling>
          <c:orientation val="minMax"/>
          <c:max val="4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482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181847623674"/>
          <c:y val="0.307393440749629"/>
          <c:w val="0.148530483361671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ZŠ pouze s I. stupněm - MŠ 25 -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661970690632"/>
          <c:y val="0.120157696263284"/>
          <c:w val="0.803740587806655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1:$B$116</c:f>
              <c:numCache>
                <c:formatCode>General</c:formatCode>
                <c:ptCount val="86"/>
                <c:pt idx="0">
                  <c:v>26152.4475524476</c:v>
                </c:pt>
                <c:pt idx="1">
                  <c:v>26152.4475524476</c:v>
                </c:pt>
                <c:pt idx="2">
                  <c:v>26152.4475524476</c:v>
                </c:pt>
                <c:pt idx="3">
                  <c:v>26152.4475524476</c:v>
                </c:pt>
                <c:pt idx="4">
                  <c:v>26152.4475524476</c:v>
                </c:pt>
                <c:pt idx="5">
                  <c:v>26152.4475524476</c:v>
                </c:pt>
                <c:pt idx="6">
                  <c:v>26152.4475524476</c:v>
                </c:pt>
                <c:pt idx="7">
                  <c:v>26152.4475524476</c:v>
                </c:pt>
                <c:pt idx="8">
                  <c:v>26152.4475524476</c:v>
                </c:pt>
                <c:pt idx="9">
                  <c:v>26152.4475524476</c:v>
                </c:pt>
                <c:pt idx="10">
                  <c:v>26152.4475524476</c:v>
                </c:pt>
                <c:pt idx="11">
                  <c:v>26152.4475524476</c:v>
                </c:pt>
                <c:pt idx="12">
                  <c:v>26152.4475524476</c:v>
                </c:pt>
                <c:pt idx="13">
                  <c:v>26152.4475524476</c:v>
                </c:pt>
                <c:pt idx="14">
                  <c:v>26152.4475524476</c:v>
                </c:pt>
                <c:pt idx="15">
                  <c:v>26152.4475524476</c:v>
                </c:pt>
                <c:pt idx="16">
                  <c:v>26152.4475524476</c:v>
                </c:pt>
                <c:pt idx="17">
                  <c:v>26152.4475524476</c:v>
                </c:pt>
                <c:pt idx="18">
                  <c:v>26152.4475524476</c:v>
                </c:pt>
                <c:pt idx="19">
                  <c:v>26152.4475524476</c:v>
                </c:pt>
                <c:pt idx="20">
                  <c:v>26152.4475524476</c:v>
                </c:pt>
                <c:pt idx="21">
                  <c:v>26152.4475524476</c:v>
                </c:pt>
                <c:pt idx="22">
                  <c:v>26152.4475524476</c:v>
                </c:pt>
                <c:pt idx="23">
                  <c:v>26152.4475524475</c:v>
                </c:pt>
                <c:pt idx="24">
                  <c:v>26152.4475524476</c:v>
                </c:pt>
                <c:pt idx="25">
                  <c:v>26152.4475524476</c:v>
                </c:pt>
                <c:pt idx="26">
                  <c:v>25988.4295134042</c:v>
                </c:pt>
                <c:pt idx="27">
                  <c:v>25826.6782063071</c:v>
                </c:pt>
                <c:pt idx="28">
                  <c:v>25667.1406055689</c:v>
                </c:pt>
                <c:pt idx="29">
                  <c:v>25509.765543228</c:v>
                </c:pt>
                <c:pt idx="30">
                  <c:v>25354.5036202735</c:v>
                </c:pt>
                <c:pt idx="31">
                  <c:v>25201.3071233154</c:v>
                </c:pt>
                <c:pt idx="32">
                  <c:v>25050.1299462141</c:v>
                </c:pt>
                <c:pt idx="33">
                  <c:v>24900.9275163174</c:v>
                </c:pt>
                <c:pt idx="34">
                  <c:v>24753.6567249802</c:v>
                </c:pt>
                <c:pt idx="35">
                  <c:v>24608.275862069</c:v>
                </c:pt>
                <c:pt idx="36">
                  <c:v>23973.2769773854</c:v>
                </c:pt>
                <c:pt idx="37">
                  <c:v>23836.5372198137</c:v>
                </c:pt>
                <c:pt idx="38">
                  <c:v>23701.4700955647</c:v>
                </c:pt>
                <c:pt idx="39">
                  <c:v>23568.0418829425</c:v>
                </c:pt>
                <c:pt idx="40">
                  <c:v>23436.2198649952</c:v>
                </c:pt>
                <c:pt idx="41">
                  <c:v>23305.972288581</c:v>
                </c:pt>
                <c:pt idx="42">
                  <c:v>23177.2683255667</c:v>
                </c:pt>
                <c:pt idx="43">
                  <c:v>23050.0780360231</c:v>
                </c:pt>
                <c:pt idx="44">
                  <c:v>22924.3723332935</c:v>
                </c:pt>
                <c:pt idx="45">
                  <c:v>22800.1229508197</c:v>
                </c:pt>
                <c:pt idx="46">
                  <c:v>22677.3024106182</c:v>
                </c:pt>
                <c:pt idx="47">
                  <c:v>22555.8839933073</c:v>
                </c:pt>
                <c:pt idx="48">
                  <c:v>22435.8417095914</c:v>
                </c:pt>
                <c:pt idx="49">
                  <c:v>22317.1502731182</c:v>
                </c:pt>
                <c:pt idx="50">
                  <c:v>22199.7850746269</c:v>
                </c:pt>
                <c:pt idx="51">
                  <c:v>22083.7221573135</c:v>
                </c:pt>
                <c:pt idx="52">
                  <c:v>21968.9381933439</c:v>
                </c:pt>
                <c:pt idx="53">
                  <c:v>21855.4104614482</c:v>
                </c:pt>
                <c:pt idx="54">
                  <c:v>21743.1168255376</c:v>
                </c:pt>
                <c:pt idx="55">
                  <c:v>21632.0357142857</c:v>
                </c:pt>
                <c:pt idx="56">
                  <c:v>21522.1461016217</c:v>
                </c:pt>
                <c:pt idx="57">
                  <c:v>21413.4274880857</c:v>
                </c:pt>
                <c:pt idx="58">
                  <c:v>21305.8598829998</c:v>
                </c:pt>
                <c:pt idx="59">
                  <c:v>21199.4237874115</c:v>
                </c:pt>
                <c:pt idx="60">
                  <c:v>21094.1001777685</c:v>
                </c:pt>
                <c:pt idx="61">
                  <c:v>20989.8704902868</c:v>
                </c:pt>
                <c:pt idx="62">
                  <c:v>20886.7166059756</c:v>
                </c:pt>
                <c:pt idx="63">
                  <c:v>20784.6208362863</c:v>
                </c:pt>
                <c:pt idx="64">
                  <c:v>20683.565909353</c:v>
                </c:pt>
                <c:pt idx="65">
                  <c:v>20583.534956795</c:v>
                </c:pt>
                <c:pt idx="66">
                  <c:v>20484.5115010533</c:v>
                </c:pt>
                <c:pt idx="67">
                  <c:v>20386.4794432351</c:v>
                </c:pt>
                <c:pt idx="68">
                  <c:v>20289.4230514404</c:v>
                </c:pt>
                <c:pt idx="69">
                  <c:v>20193.3269495482</c:v>
                </c:pt>
                <c:pt idx="70">
                  <c:v>20098.17610644</c:v>
                </c:pt>
                <c:pt idx="71">
                  <c:v>20003.9558256398</c:v>
                </c:pt>
                <c:pt idx="72">
                  <c:v>19910.6517353505</c:v>
                </c:pt>
                <c:pt idx="73">
                  <c:v>19818.2497788684</c:v>
                </c:pt>
                <c:pt idx="74">
                  <c:v>19726.7362053589</c:v>
                </c:pt>
                <c:pt idx="75">
                  <c:v>19636.0975609756</c:v>
                </c:pt>
                <c:pt idx="76">
                  <c:v>19271.1605161095</c:v>
                </c:pt>
                <c:pt idx="77">
                  <c:v>19256.5877734623</c:v>
                </c:pt>
                <c:pt idx="78">
                  <c:v>19242.037813434</c:v>
                </c:pt>
                <c:pt idx="79">
                  <c:v>19227.5105800349</c:v>
                </c:pt>
                <c:pt idx="80">
                  <c:v>19213.0060174701</c:v>
                </c:pt>
                <c:pt idx="81">
                  <c:v>19198.5240701387</c:v>
                </c:pt>
                <c:pt idx="82">
                  <c:v>19184.0646826328</c:v>
                </c:pt>
                <c:pt idx="83">
                  <c:v>19169.6277997365</c:v>
                </c:pt>
                <c:pt idx="84">
                  <c:v>19155.2133664252</c:v>
                </c:pt>
                <c:pt idx="85">
                  <c:v>19140.8213278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1:$C$116</c:f>
              <c:numCache>
                <c:formatCode>General</c:formatCode>
                <c:ptCount val="86"/>
                <c:pt idx="0">
                  <c:v>27463.802182595</c:v>
                </c:pt>
                <c:pt idx="1">
                  <c:v>27191.3272591055</c:v>
                </c:pt>
                <c:pt idx="2">
                  <c:v>26933.0511658276</c:v>
                </c:pt>
                <c:pt idx="3">
                  <c:v>26687.7558449397</c:v>
                </c:pt>
                <c:pt idx="4">
                  <c:v>26454.3688476299</c:v>
                </c:pt>
                <c:pt idx="5">
                  <c:v>26231.9413099785</c:v>
                </c:pt>
                <c:pt idx="6">
                  <c:v>26019.6299127674</c:v>
                </c:pt>
                <c:pt idx="7">
                  <c:v>25816.6819951629</c:v>
                </c:pt>
                <c:pt idx="8">
                  <c:v>25622.4231863089</c:v>
                </c:pt>
                <c:pt idx="9">
                  <c:v>25436.2470629657</c:v>
                </c:pt>
                <c:pt idx="10">
                  <c:v>25257.6064494329</c:v>
                </c:pt>
                <c:pt idx="11">
                  <c:v>25086.006057867</c:v>
                </c:pt>
                <c:pt idx="12">
                  <c:v>24920.9962296771</c:v>
                </c:pt>
                <c:pt idx="13">
                  <c:v>24762.1675869125</c:v>
                </c:pt>
                <c:pt idx="14">
                  <c:v>24609.1464400195</c:v>
                </c:pt>
                <c:pt idx="15">
                  <c:v>24461.5908276747</c:v>
                </c:pt>
                <c:pt idx="16">
                  <c:v>24319.1870875176</c:v>
                </c:pt>
                <c:pt idx="17">
                  <c:v>24181.6468749528</c:v>
                </c:pt>
                <c:pt idx="18">
                  <c:v>24048.7045618382</c:v>
                </c:pt>
                <c:pt idx="19">
                  <c:v>23920.114958651</c:v>
                </c:pt>
                <c:pt idx="20">
                  <c:v>23795.6513132269</c:v>
                </c:pt>
                <c:pt idx="21">
                  <c:v>23675.1035468976</c:v>
                </c:pt>
                <c:pt idx="22">
                  <c:v>23558.2766951571</c:v>
                </c:pt>
                <c:pt idx="23">
                  <c:v>23444.9895251639</c:v>
                </c:pt>
                <c:pt idx="24">
                  <c:v>23335.0733066526</c:v>
                </c:pt>
                <c:pt idx="25">
                  <c:v>23228.3707163621</c:v>
                </c:pt>
                <c:pt idx="26">
                  <c:v>23124.7348590269</c:v>
                </c:pt>
                <c:pt idx="27">
                  <c:v>23024.028390429</c:v>
                </c:pt>
                <c:pt idx="28">
                  <c:v>22926.1227300677</c:v>
                </c:pt>
                <c:pt idx="29">
                  <c:v>22830.8973527332</c:v>
                </c:pt>
                <c:pt idx="30">
                  <c:v>22738.2391497329</c:v>
                </c:pt>
                <c:pt idx="31">
                  <c:v>22648.0418517553</c:v>
                </c:pt>
                <c:pt idx="32">
                  <c:v>22560.2055064123</c:v>
                </c:pt>
                <c:pt idx="33">
                  <c:v>22474.6360043973</c:v>
                </c:pt>
                <c:pt idx="34">
                  <c:v>22391.2446489624</c:v>
                </c:pt>
                <c:pt idx="35">
                  <c:v>22309.9477640829</c:v>
                </c:pt>
                <c:pt idx="36">
                  <c:v>22230.6663372375</c:v>
                </c:pt>
                <c:pt idx="37">
                  <c:v>22153.3256932282</c:v>
                </c:pt>
                <c:pt idx="38">
                  <c:v>22077.8551958824</c:v>
                </c:pt>
                <c:pt idx="39">
                  <c:v>22004.1879748507</c:v>
                </c:pt>
                <c:pt idx="40">
                  <c:v>21932.2606750303</c:v>
                </c:pt>
                <c:pt idx="41">
                  <c:v>21862.0132264245</c:v>
                </c:pt>
                <c:pt idx="42">
                  <c:v>21793.388632489</c:v>
                </c:pt>
                <c:pt idx="43">
                  <c:v>21726.3327752324</c:v>
                </c:pt>
                <c:pt idx="44">
                  <c:v>21660.7942355208</c:v>
                </c:pt>
                <c:pt idx="45">
                  <c:v>21596.7241272041</c:v>
                </c:pt>
                <c:pt idx="46">
                  <c:v>21534.075943823</c:v>
                </c:pt>
                <c:pt idx="47">
                  <c:v>21472.8054167874</c:v>
                </c:pt>
                <c:pt idx="48">
                  <c:v>21412.8703840245</c:v>
                </c:pt>
                <c:pt idx="49">
                  <c:v>21354.2306682003</c:v>
                </c:pt>
                <c:pt idx="50">
                  <c:v>20283.2108445987</c:v>
                </c:pt>
                <c:pt idx="51">
                  <c:v>20229.5533174433</c:v>
                </c:pt>
                <c:pt idx="52">
                  <c:v>20177.0365437083</c:v>
                </c:pt>
                <c:pt idx="53">
                  <c:v>20125.6286304853</c:v>
                </c:pt>
                <c:pt idx="54">
                  <c:v>20075.2991171051</c:v>
                </c:pt>
                <c:pt idx="55">
                  <c:v>20026.018899722</c:v>
                </c:pt>
                <c:pt idx="56">
                  <c:v>19977.7601609539</c:v>
                </c:pt>
                <c:pt idx="57">
                  <c:v>19930.4963041914</c:v>
                </c:pt>
                <c:pt idx="58">
                  <c:v>19884.201892222</c:v>
                </c:pt>
                <c:pt idx="59">
                  <c:v>19838.8525898495</c:v>
                </c:pt>
                <c:pt idx="60">
                  <c:v>19794.425110212</c:v>
                </c:pt>
                <c:pt idx="61">
                  <c:v>19750.8971645325</c:v>
                </c:pt>
                <c:pt idx="62">
                  <c:v>19708.2474150551</c:v>
                </c:pt>
                <c:pt idx="63">
                  <c:v>19666.4554309426</c:v>
                </c:pt>
                <c:pt idx="64">
                  <c:v>19625.5016469289</c:v>
                </c:pt>
                <c:pt idx="65">
                  <c:v>19585.3673245383</c:v>
                </c:pt>
                <c:pt idx="66">
                  <c:v>19546.0345156976</c:v>
                </c:pt>
                <c:pt idx="67">
                  <c:v>19507.4860285811</c:v>
                </c:pt>
                <c:pt idx="68">
                  <c:v>19469.705395544</c:v>
                </c:pt>
                <c:pt idx="69">
                  <c:v>19432.6768430074</c:v>
                </c:pt>
                <c:pt idx="70">
                  <c:v>19396.3852631721</c:v>
                </c:pt>
                <c:pt idx="71">
                  <c:v>19360.8161874475</c:v>
                </c:pt>
                <c:pt idx="72">
                  <c:v>19325.9557614891</c:v>
                </c:pt>
                <c:pt idx="73">
                  <c:v>19291.7907217486</c:v>
                </c:pt>
                <c:pt idx="74">
                  <c:v>19258.3083734479</c:v>
                </c:pt>
                <c:pt idx="75">
                  <c:v>19225.4965698924</c:v>
                </c:pt>
                <c:pt idx="76">
                  <c:v>19193.343693051</c:v>
                </c:pt>
                <c:pt idx="77">
                  <c:v>19161.8386353291</c:v>
                </c:pt>
                <c:pt idx="78">
                  <c:v>19130.9707824735</c:v>
                </c:pt>
                <c:pt idx="79">
                  <c:v>19100.7299975466</c:v>
                </c:pt>
                <c:pt idx="80">
                  <c:v>19071.1066059176</c:v>
                </c:pt>
                <c:pt idx="81">
                  <c:v>19042.0913812188</c:v>
                </c:pt>
                <c:pt idx="82">
                  <c:v>19013.675532221</c:v>
                </c:pt>
                <c:pt idx="83">
                  <c:v>18985.8506905854</c:v>
                </c:pt>
                <c:pt idx="84">
                  <c:v>18958.608899453</c:v>
                </c:pt>
                <c:pt idx="85">
                  <c:v>18931.8872818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1:$D$116</c:f>
              <c:numCache>
                <c:formatCode>General</c:formatCode>
                <c:ptCount val="86"/>
                <c:pt idx="0">
                  <c:v>27869.7568338085</c:v>
                </c:pt>
                <c:pt idx="1">
                  <c:v>26836.02</c:v>
                </c:pt>
                <c:pt idx="2">
                  <c:v>25842.0933333333</c:v>
                </c:pt>
                <c:pt idx="3">
                  <c:v>24919.1614285714</c:v>
                </c:pt>
                <c:pt idx="4">
                  <c:v>22897.2732765601</c:v>
                </c:pt>
                <c:pt idx="5">
                  <c:v>22775.6826558705</c:v>
                </c:pt>
                <c:pt idx="6">
                  <c:v>22917.6120222329</c:v>
                </c:pt>
                <c:pt idx="7">
                  <c:v>22917.6120222329</c:v>
                </c:pt>
                <c:pt idx="8">
                  <c:v>22917.6120222329</c:v>
                </c:pt>
                <c:pt idx="9">
                  <c:v>22917.6120222329</c:v>
                </c:pt>
                <c:pt idx="10">
                  <c:v>22917.6120222329</c:v>
                </c:pt>
                <c:pt idx="11">
                  <c:v>22917.6120222329</c:v>
                </c:pt>
                <c:pt idx="12">
                  <c:v>22917.6120222329</c:v>
                </c:pt>
                <c:pt idx="13">
                  <c:v>22917.6120222329</c:v>
                </c:pt>
                <c:pt idx="14">
                  <c:v>22917.6120222329</c:v>
                </c:pt>
                <c:pt idx="15">
                  <c:v>22917.6120222329</c:v>
                </c:pt>
                <c:pt idx="16">
                  <c:v>22917.6120222329</c:v>
                </c:pt>
                <c:pt idx="17">
                  <c:v>22917.6120222329</c:v>
                </c:pt>
                <c:pt idx="18">
                  <c:v>22917.6120222329</c:v>
                </c:pt>
                <c:pt idx="19">
                  <c:v>22917.6120222329</c:v>
                </c:pt>
                <c:pt idx="20">
                  <c:v>22917.6120222329</c:v>
                </c:pt>
                <c:pt idx="21">
                  <c:v>22917.6120222329</c:v>
                </c:pt>
                <c:pt idx="22">
                  <c:v>22917.6120222329</c:v>
                </c:pt>
                <c:pt idx="23">
                  <c:v>22917.6120222329</c:v>
                </c:pt>
                <c:pt idx="24">
                  <c:v>22917.6120222329</c:v>
                </c:pt>
                <c:pt idx="25">
                  <c:v>22917.6120222329</c:v>
                </c:pt>
                <c:pt idx="26">
                  <c:v>22475.4564705882</c:v>
                </c:pt>
                <c:pt idx="27">
                  <c:v>22043.2361538462</c:v>
                </c:pt>
                <c:pt idx="28">
                  <c:v>21627.3260377359</c:v>
                </c:pt>
                <c:pt idx="29">
                  <c:v>21226.82</c:v>
                </c:pt>
                <c:pt idx="30">
                  <c:v>20840.8778181818</c:v>
                </c:pt>
                <c:pt idx="31">
                  <c:v>20468.7192857143</c:v>
                </c:pt>
                <c:pt idx="32">
                  <c:v>20109.6189473684</c:v>
                </c:pt>
                <c:pt idx="33">
                  <c:v>19762.9013793103</c:v>
                </c:pt>
                <c:pt idx="34">
                  <c:v>19427.9369491525</c:v>
                </c:pt>
                <c:pt idx="35">
                  <c:v>19104.138</c:v>
                </c:pt>
                <c:pt idx="36">
                  <c:v>18866.4824234736</c:v>
                </c:pt>
                <c:pt idx="37">
                  <c:v>18817.9806572123</c:v>
                </c:pt>
                <c:pt idx="38">
                  <c:v>18771.0186295626</c:v>
                </c:pt>
                <c:pt idx="39">
                  <c:v>18725.5241652769</c:v>
                </c:pt>
                <c:pt idx="40">
                  <c:v>18681.4295306615</c:v>
                </c:pt>
                <c:pt idx="41">
                  <c:v>18638.671097095</c:v>
                </c:pt>
                <c:pt idx="42">
                  <c:v>18597.1890346798</c:v>
                </c:pt>
                <c:pt idx="43">
                  <c:v>18556.9270329239</c:v>
                </c:pt>
                <c:pt idx="44">
                  <c:v>18517.8320457116</c:v>
                </c:pt>
                <c:pt idx="45">
                  <c:v>18479.854058134</c:v>
                </c:pt>
                <c:pt idx="46">
                  <c:v>18442.9458730233</c:v>
                </c:pt>
                <c:pt idx="47">
                  <c:v>18407.0629152769</c:v>
                </c:pt>
                <c:pt idx="48">
                  <c:v>18372.1630522632</c:v>
                </c:pt>
                <c:pt idx="49">
                  <c:v>18338.2064287904</c:v>
                </c:pt>
                <c:pt idx="50">
                  <c:v>18305.1553152769</c:v>
                </c:pt>
                <c:pt idx="51">
                  <c:v>18272.9739679084</c:v>
                </c:pt>
                <c:pt idx="52">
                  <c:v>18241.6284996924</c:v>
                </c:pt>
                <c:pt idx="53">
                  <c:v>18211.0867614307</c:v>
                </c:pt>
                <c:pt idx="54">
                  <c:v>18181.3182317325</c:v>
                </c:pt>
                <c:pt idx="55">
                  <c:v>18152.2939152769</c:v>
                </c:pt>
                <c:pt idx="56">
                  <c:v>18123.9862486102</c:v>
                </c:pt>
                <c:pt idx="57">
                  <c:v>18096.3690128378</c:v>
                </c:pt>
                <c:pt idx="58">
                  <c:v>18069.4172526263</c:v>
                </c:pt>
                <c:pt idx="59">
                  <c:v>18059.4902173296</c:v>
                </c:pt>
                <c:pt idx="60">
                  <c:v>18059.4902173296</c:v>
                </c:pt>
                <c:pt idx="61">
                  <c:v>18059.4902173296</c:v>
                </c:pt>
                <c:pt idx="62">
                  <c:v>18059.4902173296</c:v>
                </c:pt>
                <c:pt idx="63">
                  <c:v>18059.4902173296</c:v>
                </c:pt>
                <c:pt idx="64">
                  <c:v>18059.4902173296</c:v>
                </c:pt>
                <c:pt idx="65">
                  <c:v>18059.4902173296</c:v>
                </c:pt>
                <c:pt idx="66">
                  <c:v>18059.4902173296</c:v>
                </c:pt>
                <c:pt idx="67">
                  <c:v>18059.4902173296</c:v>
                </c:pt>
                <c:pt idx="68">
                  <c:v>18059.4902173296</c:v>
                </c:pt>
                <c:pt idx="69">
                  <c:v>18059.4902173296</c:v>
                </c:pt>
                <c:pt idx="70">
                  <c:v>18059.4902173296</c:v>
                </c:pt>
                <c:pt idx="71">
                  <c:v>18059.4902173296</c:v>
                </c:pt>
                <c:pt idx="72">
                  <c:v>18059.4902173296</c:v>
                </c:pt>
                <c:pt idx="73">
                  <c:v>18059.4902173296</c:v>
                </c:pt>
                <c:pt idx="74">
                  <c:v>18059.4902173296</c:v>
                </c:pt>
                <c:pt idx="75">
                  <c:v>18059.4902173296</c:v>
                </c:pt>
                <c:pt idx="76">
                  <c:v>18059.4902173296</c:v>
                </c:pt>
                <c:pt idx="77">
                  <c:v>18059.4902173296</c:v>
                </c:pt>
                <c:pt idx="78">
                  <c:v>18059.4902173296</c:v>
                </c:pt>
                <c:pt idx="79">
                  <c:v>18059.4902173296</c:v>
                </c:pt>
                <c:pt idx="80">
                  <c:v>18059.4902173296</c:v>
                </c:pt>
                <c:pt idx="81">
                  <c:v>18059.4902173296</c:v>
                </c:pt>
                <c:pt idx="82">
                  <c:v>18059.4902173296</c:v>
                </c:pt>
                <c:pt idx="83">
                  <c:v>18059.4902173296</c:v>
                </c:pt>
                <c:pt idx="84">
                  <c:v>18059.4902173296</c:v>
                </c:pt>
                <c:pt idx="85">
                  <c:v>18059.490217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1:$E$116</c:f>
              <c:numCache>
                <c:formatCode>General</c:formatCode>
                <c:ptCount val="86"/>
                <c:pt idx="0">
                  <c:v>23842.8016382459</c:v>
                </c:pt>
                <c:pt idx="1">
                  <c:v>23526.2536640394</c:v>
                </c:pt>
                <c:pt idx="2">
                  <c:v>23228.0328594579</c:v>
                </c:pt>
                <c:pt idx="3">
                  <c:v>22946.4185494322</c:v>
                </c:pt>
                <c:pt idx="4">
                  <c:v>22679.9125772158</c:v>
                </c:pt>
                <c:pt idx="5">
                  <c:v>22427.2032444382</c:v>
                </c:pt>
                <c:pt idx="6">
                  <c:v>22187.136183119</c:v>
                </c:pt>
                <c:pt idx="7">
                  <c:v>21958.6906346405</c:v>
                </c:pt>
                <c:pt idx="8">
                  <c:v>21740.9599852909</c:v>
                </c:pt>
                <c:pt idx="9">
                  <c:v>21533.1356816564</c:v>
                </c:pt>
                <c:pt idx="10">
                  <c:v>21334.4938513026</c:v>
                </c:pt>
                <c:pt idx="11">
                  <c:v>21144.3841050957</c:v>
                </c:pt>
                <c:pt idx="12">
                  <c:v>20962.2201112594</c:v>
                </c:pt>
                <c:pt idx="13">
                  <c:v>20787.4716177868</c:v>
                </c:pt>
                <c:pt idx="14">
                  <c:v>20619.6576662073</c:v>
                </c:pt>
                <c:pt idx="15">
                  <c:v>20458.3407910437</c:v>
                </c:pt>
                <c:pt idx="16">
                  <c:v>20303.1220393021</c:v>
                </c:pt>
                <c:pt idx="17">
                  <c:v>20153.6366757384</c:v>
                </c:pt>
                <c:pt idx="18">
                  <c:v>19964.0275888724</c:v>
                </c:pt>
                <c:pt idx="19">
                  <c:v>19923.48230911</c:v>
                </c:pt>
                <c:pt idx="20">
                  <c:v>19883.9750839211</c:v>
                </c:pt>
                <c:pt idx="21">
                  <c:v>19845.4650014141</c:v>
                </c:pt>
                <c:pt idx="22">
                  <c:v>19807.913462462</c:v>
                </c:pt>
                <c:pt idx="23">
                  <c:v>19771.2840238971</c:v>
                </c:pt>
                <c:pt idx="24">
                  <c:v>19735.542254422</c:v>
                </c:pt>
                <c:pt idx="25">
                  <c:v>19700.6556020559</c:v>
                </c:pt>
                <c:pt idx="26">
                  <c:v>19666.5932720569</c:v>
                </c:pt>
                <c:pt idx="27">
                  <c:v>19633.3261143713</c:v>
                </c:pt>
                <c:pt idx="28">
                  <c:v>19600.8265197601</c:v>
                </c:pt>
                <c:pt idx="29">
                  <c:v>19569.0683238343</c:v>
                </c:pt>
                <c:pt idx="30">
                  <c:v>19538.0267183133</c:v>
                </c:pt>
                <c:pt idx="31">
                  <c:v>19507.6781688825</c:v>
                </c:pt>
                <c:pt idx="32">
                  <c:v>19478.0003390916</c:v>
                </c:pt>
                <c:pt idx="33">
                  <c:v>19448.9720197853</c:v>
                </c:pt>
                <c:pt idx="34">
                  <c:v>19420.5730636095</c:v>
                </c:pt>
                <c:pt idx="35">
                  <c:v>19392.7843241766</c:v>
                </c:pt>
                <c:pt idx="36">
                  <c:v>19365.5875995142</c:v>
                </c:pt>
                <c:pt idx="37">
                  <c:v>19338.9655794542</c:v>
                </c:pt>
                <c:pt idx="38">
                  <c:v>19312.9017966522</c:v>
                </c:pt>
                <c:pt idx="39">
                  <c:v>19287.3805809539</c:v>
                </c:pt>
                <c:pt idx="40">
                  <c:v>19262.3870168504</c:v>
                </c:pt>
                <c:pt idx="41">
                  <c:v>19237.9069037886</c:v>
                </c:pt>
                <c:pt idx="42">
                  <c:v>19213.9267191205</c:v>
                </c:pt>
                <c:pt idx="43">
                  <c:v>19190.4335834962</c:v>
                </c:pt>
                <c:pt idx="44">
                  <c:v>19167.4152285217</c:v>
                </c:pt>
                <c:pt idx="45">
                  <c:v>19144.8599665164</c:v>
                </c:pt>
                <c:pt idx="46">
                  <c:v>19122.7566622209</c:v>
                </c:pt>
                <c:pt idx="47">
                  <c:v>19101.094706316</c:v>
                </c:pt>
                <c:pt idx="48">
                  <c:v>19079.8639906282</c:v>
                </c:pt>
                <c:pt idx="49">
                  <c:v>19059.0548849037</c:v>
                </c:pt>
                <c:pt idx="50">
                  <c:v>19038.658215045</c:v>
                </c:pt>
                <c:pt idx="51">
                  <c:v>19018.6652427118</c:v>
                </c:pt>
                <c:pt idx="52">
                  <c:v>18999.0676461962</c:v>
                </c:pt>
                <c:pt idx="53">
                  <c:v>18979.8575024874</c:v>
                </c:pt>
                <c:pt idx="54">
                  <c:v>18961.0272704521</c:v>
                </c:pt>
                <c:pt idx="55">
                  <c:v>18942.5697750563</c:v>
                </c:pt>
                <c:pt idx="56">
                  <c:v>18924.4781925666</c:v>
                </c:pt>
                <c:pt idx="57">
                  <c:v>18906.7460366687</c:v>
                </c:pt>
                <c:pt idx="58">
                  <c:v>18889.3671454486</c:v>
                </c:pt>
                <c:pt idx="59">
                  <c:v>18872.3356691845</c:v>
                </c:pt>
                <c:pt idx="60">
                  <c:v>18855.6460589034</c:v>
                </c:pt>
                <c:pt idx="61">
                  <c:v>18839.2930556566</c:v>
                </c:pt>
                <c:pt idx="62">
                  <c:v>18823.2716804755</c:v>
                </c:pt>
                <c:pt idx="63">
                  <c:v>18807.5772249699</c:v>
                </c:pt>
                <c:pt idx="64">
                  <c:v>18792.2052425338</c:v>
                </c:pt>
                <c:pt idx="65">
                  <c:v>18777.1515401279</c:v>
                </c:pt>
                <c:pt idx="66">
                  <c:v>18762.4121706078</c:v>
                </c:pt>
                <c:pt idx="67">
                  <c:v>18747.9834255732</c:v>
                </c:pt>
                <c:pt idx="68">
                  <c:v>18733.8618287112</c:v>
                </c:pt>
                <c:pt idx="69">
                  <c:v>18720.0441296113</c:v>
                </c:pt>
                <c:pt idx="70">
                  <c:v>18706.5272980314</c:v>
                </c:pt>
                <c:pt idx="71">
                  <c:v>18693.3085185954</c:v>
                </c:pt>
                <c:pt idx="72">
                  <c:v>18680.3851859037</c:v>
                </c:pt>
                <c:pt idx="73">
                  <c:v>18667.7549000421</c:v>
                </c:pt>
                <c:pt idx="74">
                  <c:v>18655.4154624723</c:v>
                </c:pt>
                <c:pt idx="75">
                  <c:v>18643.364872293</c:v>
                </c:pt>
                <c:pt idx="76">
                  <c:v>18631.6013228564</c:v>
                </c:pt>
                <c:pt idx="77">
                  <c:v>18620.1231987333</c:v>
                </c:pt>
                <c:pt idx="78">
                  <c:v>18608.9290730124</c:v>
                </c:pt>
                <c:pt idx="79">
                  <c:v>18598.0177049297</c:v>
                </c:pt>
                <c:pt idx="80">
                  <c:v>18587.3880378171</c:v>
                </c:pt>
                <c:pt idx="81">
                  <c:v>18577.0391973658</c:v>
                </c:pt>
                <c:pt idx="82">
                  <c:v>18566.9704901981</c:v>
                </c:pt>
                <c:pt idx="83">
                  <c:v>18557.1814027437</c:v>
                </c:pt>
                <c:pt idx="84">
                  <c:v>18547.6716004162</c:v>
                </c:pt>
                <c:pt idx="85">
                  <c:v>18538.44092708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1:$F$116</c:f>
              <c:numCache>
                <c:formatCode>General</c:formatCode>
                <c:ptCount val="86"/>
                <c:pt idx="0">
                  <c:v>25348.1494242972</c:v>
                </c:pt>
                <c:pt idx="1">
                  <c:v>25272.4549983191</c:v>
                </c:pt>
                <c:pt idx="2">
                  <c:v>25200.2236575027</c:v>
                </c:pt>
                <c:pt idx="3">
                  <c:v>25131.2378262537</c:v>
                </c:pt>
                <c:pt idx="4">
                  <c:v>25065.2980385275</c:v>
                </c:pt>
                <c:pt idx="5">
                  <c:v>25002.2210980986</c:v>
                </c:pt>
                <c:pt idx="6">
                  <c:v>24941.838458807</c:v>
                </c:pt>
                <c:pt idx="7">
                  <c:v>24883.9947946996</c:v>
                </c:pt>
                <c:pt idx="8">
                  <c:v>24828.5467345972</c:v>
                </c:pt>
                <c:pt idx="9">
                  <c:v>24775.361739448</c:v>
                </c:pt>
                <c:pt idx="10">
                  <c:v>24724.3171040223</c:v>
                </c:pt>
                <c:pt idx="11">
                  <c:v>24675.2990671803</c:v>
                </c:pt>
                <c:pt idx="12">
                  <c:v>24628.2020171853</c:v>
                </c:pt>
                <c:pt idx="13">
                  <c:v>24582.9277804309</c:v>
                </c:pt>
                <c:pt idx="14">
                  <c:v>24539.3849835489</c:v>
                </c:pt>
                <c:pt idx="15">
                  <c:v>24497.4884802192</c:v>
                </c:pt>
                <c:pt idx="16">
                  <c:v>24457.1588351592</c:v>
                </c:pt>
                <c:pt idx="17">
                  <c:v>24418.3218587522</c:v>
                </c:pt>
                <c:pt idx="18">
                  <c:v>24380.9081866156</c:v>
                </c:pt>
                <c:pt idx="19">
                  <c:v>24344.8528991326</c:v>
                </c:pt>
                <c:pt idx="20">
                  <c:v>24310.0951765898</c:v>
                </c:pt>
                <c:pt idx="21">
                  <c:v>24276.5779860992</c:v>
                </c:pt>
                <c:pt idx="22">
                  <c:v>24244.2477969448</c:v>
                </c:pt>
                <c:pt idx="23">
                  <c:v>24213.0543213933</c:v>
                </c:pt>
                <c:pt idx="24">
                  <c:v>24182.9502783566</c:v>
                </c:pt>
                <c:pt idx="25">
                  <c:v>24153.8911775962</c:v>
                </c:pt>
                <c:pt idx="26">
                  <c:v>24125.8351224217</c:v>
                </c:pt>
                <c:pt idx="27">
                  <c:v>24098.7426290676</c:v>
                </c:pt>
                <c:pt idx="28">
                  <c:v>24072.5764611318</c:v>
                </c:pt>
                <c:pt idx="29">
                  <c:v>24047.3014776376</c:v>
                </c:pt>
                <c:pt idx="30">
                  <c:v>24022.8844934362</c:v>
                </c:pt>
                <c:pt idx="31">
                  <c:v>23999.2941508015</c:v>
                </c:pt>
                <c:pt idx="32">
                  <c:v>23976.5008011922</c:v>
                </c:pt>
                <c:pt idx="33">
                  <c:v>23954.4763962601</c:v>
                </c:pt>
                <c:pt idx="34">
                  <c:v>23933.1943872799</c:v>
                </c:pt>
                <c:pt idx="35">
                  <c:v>23912.6296322577</c:v>
                </c:pt>
                <c:pt idx="36">
                  <c:v>23892.7583100501</c:v>
                </c:pt>
                <c:pt idx="37">
                  <c:v>23873.5578408929</c:v>
                </c:pt>
                <c:pt idx="38">
                  <c:v>23855.0068127936</c:v>
                </c:pt>
                <c:pt idx="39">
                  <c:v>23837.0849132998</c:v>
                </c:pt>
                <c:pt idx="40">
                  <c:v>23819.772866197</c:v>
                </c:pt>
                <c:pt idx="41">
                  <c:v>23803.0523727335</c:v>
                </c:pt>
                <c:pt idx="42">
                  <c:v>23786.9060570093</c:v>
                </c:pt>
                <c:pt idx="43">
                  <c:v>23771.3174151951</c:v>
                </c:pt>
                <c:pt idx="44">
                  <c:v>23756.2707682827</c:v>
                </c:pt>
                <c:pt idx="45">
                  <c:v>23741.7512180908</c:v>
                </c:pt>
                <c:pt idx="46">
                  <c:v>23727.7446062783</c:v>
                </c:pt>
                <c:pt idx="47">
                  <c:v>23714.2374761365</c:v>
                </c:pt>
                <c:pt idx="48">
                  <c:v>23701.2170369533</c:v>
                </c:pt>
                <c:pt idx="49">
                  <c:v>23688.6711307594</c:v>
                </c:pt>
                <c:pt idx="50">
                  <c:v>23676.5882012834</c:v>
                </c:pt>
                <c:pt idx="51">
                  <c:v>23664.9572649573</c:v>
                </c:pt>
                <c:pt idx="52">
                  <c:v>23653.7678838266</c:v>
                </c:pt>
                <c:pt idx="53">
                  <c:v>23643.0101402334</c:v>
                </c:pt>
                <c:pt idx="54">
                  <c:v>23632.6746131489</c:v>
                </c:pt>
                <c:pt idx="55">
                  <c:v>23622.7523560438</c:v>
                </c:pt>
                <c:pt idx="56">
                  <c:v>23613.2348761952</c:v>
                </c:pt>
                <c:pt idx="57">
                  <c:v>23604.1141153331</c:v>
                </c:pt>
                <c:pt idx="58">
                  <c:v>23595.3824315426</c:v>
                </c:pt>
                <c:pt idx="59">
                  <c:v>23587.0325823389</c:v>
                </c:pt>
                <c:pt idx="60">
                  <c:v>23579.0577088454</c:v>
                </c:pt>
                <c:pt idx="61">
                  <c:v>23571.4513210034</c:v>
                </c:pt>
                <c:pt idx="62">
                  <c:v>23564.2072837549</c:v>
                </c:pt>
                <c:pt idx="63">
                  <c:v>23557.3198041388</c:v>
                </c:pt>
                <c:pt idx="64">
                  <c:v>23550.7834192492</c:v>
                </c:pt>
                <c:pt idx="65">
                  <c:v>23544.59298500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1:$G$116</c:f>
              <c:numCache>
                <c:formatCode>General</c:formatCode>
                <c:ptCount val="86"/>
                <c:pt idx="0">
                  <c:v>23606.6906842025</c:v>
                </c:pt>
                <c:pt idx="1">
                  <c:v>23248.0165888363</c:v>
                </c:pt>
                <c:pt idx="2">
                  <c:v>22911.5261666041</c:v>
                </c:pt>
                <c:pt idx="3">
                  <c:v>22595.0165970922</c:v>
                </c:pt>
                <c:pt idx="4">
                  <c:v>22296.5834601531</c:v>
                </c:pt>
                <c:pt idx="5">
                  <c:v>22014.5704135946</c:v>
                </c:pt>
                <c:pt idx="6">
                  <c:v>21747.5288902312</c:v>
                </c:pt>
                <c:pt idx="7">
                  <c:v>21494.1855390283</c:v>
                </c:pt>
                <c:pt idx="8">
                  <c:v>21253.4157105521</c:v>
                </c:pt>
                <c:pt idx="9">
                  <c:v>21024.2217030541</c:v>
                </c:pt>
                <c:pt idx="10">
                  <c:v>20805.7147899767</c:v>
                </c:pt>
                <c:pt idx="11">
                  <c:v>20597.1002748736</c:v>
                </c:pt>
                <c:pt idx="12">
                  <c:v>20397.6649880481</c:v>
                </c:pt>
                <c:pt idx="13">
                  <c:v>20206.7667661983</c:v>
                </c:pt>
                <c:pt idx="14">
                  <c:v>20023.8255530397</c:v>
                </c:pt>
                <c:pt idx="15">
                  <c:v>19848.3158331015</c:v>
                </c:pt>
                <c:pt idx="16">
                  <c:v>19679.7601683311</c:v>
                </c:pt>
                <c:pt idx="17">
                  <c:v>19517.7236519342</c:v>
                </c:pt>
                <c:pt idx="18">
                  <c:v>19361.809129037</c:v>
                </c:pt>
                <c:pt idx="19">
                  <c:v>19211.6530615616</c:v>
                </c:pt>
                <c:pt idx="20">
                  <c:v>19066.9219368167</c:v>
                </c:pt>
                <c:pt idx="21">
                  <c:v>18927.309137002</c:v>
                </c:pt>
                <c:pt idx="22">
                  <c:v>18792.5322010707</c:v>
                </c:pt>
                <c:pt idx="23">
                  <c:v>18662.3304219216</c:v>
                </c:pt>
                <c:pt idx="24">
                  <c:v>18536.4627312655</c:v>
                </c:pt>
                <c:pt idx="25">
                  <c:v>18414.7058321798</c:v>
                </c:pt>
                <c:pt idx="26">
                  <c:v>18296.8525456581</c:v>
                </c:pt>
                <c:pt idx="27">
                  <c:v>18182.7103426552</c:v>
                </c:pt>
                <c:pt idx="28">
                  <c:v>18072.1000374317</c:v>
                </c:pt>
                <c:pt idx="29">
                  <c:v>17964.8546215843</c:v>
                </c:pt>
                <c:pt idx="30">
                  <c:v>17860.8182211348</c:v>
                </c:pt>
                <c:pt idx="31">
                  <c:v>17759.8451615624</c:v>
                </c:pt>
                <c:pt idx="32">
                  <c:v>17661.799127769</c:v>
                </c:pt>
                <c:pt idx="33">
                  <c:v>17566.5524077552</c:v>
                </c:pt>
                <c:pt idx="34">
                  <c:v>17473.9852102863</c:v>
                </c:pt>
                <c:pt idx="35">
                  <c:v>17383.9850481183</c:v>
                </c:pt>
                <c:pt idx="36">
                  <c:v>17296.4461794423</c:v>
                </c:pt>
                <c:pt idx="37">
                  <c:v>17211.2691011436</c:v>
                </c:pt>
                <c:pt idx="38">
                  <c:v>17128.3600882752</c:v>
                </c:pt>
                <c:pt idx="39">
                  <c:v>17047.6307748313</c:v>
                </c:pt>
                <c:pt idx="40">
                  <c:v>16968.9977715077</c:v>
                </c:pt>
                <c:pt idx="41">
                  <c:v>16892.3823166436</c:v>
                </c:pt>
                <c:pt idx="42">
                  <c:v>16817.7099569914</c:v>
                </c:pt>
                <c:pt idx="43">
                  <c:v>16744.9102553432</c:v>
                </c:pt>
                <c:pt idx="44">
                  <c:v>16673.916522385</c:v>
                </c:pt>
                <c:pt idx="45">
                  <c:v>16604.66557044</c:v>
                </c:pt>
                <c:pt idx="46">
                  <c:v>16537.0974870221</c:v>
                </c:pt>
                <c:pt idx="47">
                  <c:v>16471.1554263467</c:v>
                </c:pt>
                <c:pt idx="48">
                  <c:v>16406.7854171433</c:v>
                </c:pt>
                <c:pt idx="49">
                  <c:v>16343.9361852895</c:v>
                </c:pt>
                <c:pt idx="50">
                  <c:v>16282.5589899398</c:v>
                </c:pt>
                <c:pt idx="51">
                  <c:v>16222.6074719592</c:v>
                </c:pt>
                <c:pt idx="52">
                  <c:v>16164.0375135917</c:v>
                </c:pt>
                <c:pt idx="53">
                  <c:v>16106.8071083998</c:v>
                </c:pt>
                <c:pt idx="54">
                  <c:v>16050.8762406082</c:v>
                </c:pt>
                <c:pt idx="55">
                  <c:v>15996.2067730659</c:v>
                </c:pt>
                <c:pt idx="56">
                  <c:v>15942.7623431202</c:v>
                </c:pt>
                <c:pt idx="57">
                  <c:v>15890.5082657598</c:v>
                </c:pt>
                <c:pt idx="58">
                  <c:v>15839.4114434464</c:v>
                </c:pt>
                <c:pt idx="59">
                  <c:v>15789.4402821067</c:v>
                </c:pt>
                <c:pt idx="60">
                  <c:v>15740.5646128059</c:v>
                </c:pt>
                <c:pt idx="61">
                  <c:v>15692.7556186668</c:v>
                </c:pt>
                <c:pt idx="62">
                  <c:v>15645.9857666369</c:v>
                </c:pt>
                <c:pt idx="63">
                  <c:v>15600.2287437418</c:v>
                </c:pt>
                <c:pt idx="64">
                  <c:v>15555.4593974957</c:v>
                </c:pt>
                <c:pt idx="65">
                  <c:v>15511.6536801651</c:v>
                </c:pt>
                <c:pt idx="66">
                  <c:v>15468.7885966116</c:v>
                </c:pt>
                <c:pt idx="67">
                  <c:v>15426.8421554617</c:v>
                </c:pt>
                <c:pt idx="68">
                  <c:v>15385.7933233698</c:v>
                </c:pt>
                <c:pt idx="69">
                  <c:v>15345.6219821661</c:v>
                </c:pt>
                <c:pt idx="70">
                  <c:v>15306.3088886921</c:v>
                </c:pt>
                <c:pt idx="71">
                  <c:v>15267.8356371468</c:v>
                </c:pt>
                <c:pt idx="72">
                  <c:v>15230.184623779</c:v>
                </c:pt>
                <c:pt idx="73">
                  <c:v>15193.3390137755</c:v>
                </c:pt>
                <c:pt idx="74">
                  <c:v>15157.2827102068</c:v>
                </c:pt>
                <c:pt idx="75">
                  <c:v>15122.0003249023</c:v>
                </c:pt>
                <c:pt idx="76">
                  <c:v>15087.4771511386</c:v>
                </c:pt>
                <c:pt idx="77">
                  <c:v>15053.6991380324</c:v>
                </c:pt>
                <c:pt idx="78">
                  <c:v>15020.6528665394</c:v>
                </c:pt>
                <c:pt idx="79">
                  <c:v>14988.3255269668</c:v>
                </c:pt>
                <c:pt idx="80">
                  <c:v>14956.7048979169</c:v>
                </c:pt>
                <c:pt idx="81">
                  <c:v>14925.779326583</c:v>
                </c:pt>
                <c:pt idx="82">
                  <c:v>14895.5377103274</c:v>
                </c:pt>
                <c:pt idx="83">
                  <c:v>14865.9694794755</c:v>
                </c:pt>
                <c:pt idx="84">
                  <c:v>14837.064581267</c:v>
                </c:pt>
                <c:pt idx="85">
                  <c:v>14805.52536105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1:$H$116</c:f>
              <c:numCache>
                <c:formatCode>General</c:formatCode>
                <c:ptCount val="86"/>
                <c:pt idx="0">
                  <c:v>27218.5524342324</c:v>
                </c:pt>
                <c:pt idx="1">
                  <c:v>26524.9033450706</c:v>
                </c:pt>
                <c:pt idx="2">
                  <c:v>25880.4371770129</c:v>
                </c:pt>
                <c:pt idx="3">
                  <c:v>25279.9478284725</c:v>
                </c:pt>
                <c:pt idx="4">
                  <c:v>24675.9061298895</c:v>
                </c:pt>
                <c:pt idx="5">
                  <c:v>24110.3261107746</c:v>
                </c:pt>
                <c:pt idx="6">
                  <c:v>23579.5365485623</c:v>
                </c:pt>
                <c:pt idx="7">
                  <c:v>23080.323230836</c:v>
                </c:pt>
                <c:pt idx="8">
                  <c:v>22572.0378872068</c:v>
                </c:pt>
                <c:pt idx="9">
                  <c:v>22092.2317845347</c:v>
                </c:pt>
                <c:pt idx="10">
                  <c:v>21638.5024597226</c:v>
                </c:pt>
                <c:pt idx="11">
                  <c:v>21208.7130016385</c:v>
                </c:pt>
                <c:pt idx="12">
                  <c:v>20800.9562275897</c:v>
                </c:pt>
                <c:pt idx="13">
                  <c:v>20413.5245128613</c:v>
                </c:pt>
                <c:pt idx="14">
                  <c:v>20044.8842588684</c:v>
                </c:pt>
                <c:pt idx="15">
                  <c:v>19756.0603421928</c:v>
                </c:pt>
                <c:pt idx="16">
                  <c:v>19300.1910052828</c:v>
                </c:pt>
                <c:pt idx="17">
                  <c:v>24392.588902226</c:v>
                </c:pt>
                <c:pt idx="18">
                  <c:v>23906.2965368736</c:v>
                </c:pt>
                <c:pt idx="19">
                  <c:v>23442.8020452848</c:v>
                </c:pt>
                <c:pt idx="20">
                  <c:v>22997.0173204429</c:v>
                </c:pt>
                <c:pt idx="21">
                  <c:v>22598.9964396137</c:v>
                </c:pt>
                <c:pt idx="22">
                  <c:v>22184.5492044766</c:v>
                </c:pt>
                <c:pt idx="23">
                  <c:v>21770.6792422128</c:v>
                </c:pt>
                <c:pt idx="24">
                  <c:v>21381.4261658287</c:v>
                </c:pt>
                <c:pt idx="25">
                  <c:v>21018.4922586594</c:v>
                </c:pt>
                <c:pt idx="26">
                  <c:v>20669.3370631291</c:v>
                </c:pt>
                <c:pt idx="27">
                  <c:v>20333.1846869479</c:v>
                </c:pt>
                <c:pt idx="28">
                  <c:v>20009.3167463379</c:v>
                </c:pt>
                <c:pt idx="29">
                  <c:v>19697.0671125161</c:v>
                </c:pt>
                <c:pt idx="30">
                  <c:v>19395.8172255466</c:v>
                </c:pt>
                <c:pt idx="31">
                  <c:v>19148.4533337418</c:v>
                </c:pt>
                <c:pt idx="32">
                  <c:v>18866.7545454187</c:v>
                </c:pt>
                <c:pt idx="33">
                  <c:v>18594.4717677892</c:v>
                </c:pt>
                <c:pt idx="34">
                  <c:v>18331.137597588</c:v>
                </c:pt>
                <c:pt idx="35">
                  <c:v>21240.3072193863</c:v>
                </c:pt>
                <c:pt idx="36">
                  <c:v>20941.7192126314</c:v>
                </c:pt>
                <c:pt idx="37">
                  <c:v>20652.5246650664</c:v>
                </c:pt>
                <c:pt idx="38">
                  <c:v>20372.2849396596</c:v>
                </c:pt>
                <c:pt idx="39">
                  <c:v>20100.5883987655</c:v>
                </c:pt>
                <c:pt idx="40">
                  <c:v>19837.0483518357</c:v>
                </c:pt>
                <c:pt idx="41">
                  <c:v>19581.3011879767</c:v>
                </c:pt>
                <c:pt idx="42">
                  <c:v>19333.0046741798</c:v>
                </c:pt>
                <c:pt idx="43">
                  <c:v>19091.8364022951</c:v>
                </c:pt>
                <c:pt idx="44">
                  <c:v>18822.219326293</c:v>
                </c:pt>
                <c:pt idx="45">
                  <c:v>18629.6856808833</c:v>
                </c:pt>
                <c:pt idx="46">
                  <c:v>18430.270177023</c:v>
                </c:pt>
                <c:pt idx="47">
                  <c:v>18236.3067468319</c:v>
                </c:pt>
                <c:pt idx="48">
                  <c:v>18047.5717298532</c:v>
                </c:pt>
                <c:pt idx="49">
                  <c:v>17863.8535529745</c:v>
                </c:pt>
                <c:pt idx="50">
                  <c:v>20313.4991246233</c:v>
                </c:pt>
                <c:pt idx="51">
                  <c:v>20152.6744609993</c:v>
                </c:pt>
                <c:pt idx="52">
                  <c:v>19995.9473414313</c:v>
                </c:pt>
                <c:pt idx="53">
                  <c:v>19843.1605287066</c:v>
                </c:pt>
                <c:pt idx="54">
                  <c:v>19694.164744818</c:v>
                </c:pt>
                <c:pt idx="55">
                  <c:v>19548.8181735297</c:v>
                </c:pt>
                <c:pt idx="56">
                  <c:v>19406.9859997905</c:v>
                </c:pt>
                <c:pt idx="57">
                  <c:v>19268.5399828477</c:v>
                </c:pt>
                <c:pt idx="58">
                  <c:v>19133.3580602202</c:v>
                </c:pt>
                <c:pt idx="59">
                  <c:v>19001.3239799594</c:v>
                </c:pt>
                <c:pt idx="60">
                  <c:v>18872.3269588682</c:v>
                </c:pt>
                <c:pt idx="61">
                  <c:v>18746.2613645638</c:v>
                </c:pt>
                <c:pt idx="62">
                  <c:v>18623.0264194691</c:v>
                </c:pt>
                <c:pt idx="63">
                  <c:v>18488.6972886206</c:v>
                </c:pt>
                <c:pt idx="64">
                  <c:v>18357.321487401</c:v>
                </c:pt>
                <c:pt idx="65">
                  <c:v>18228.8008620886</c:v>
                </c:pt>
                <c:pt idx="66">
                  <c:v>18103.041571689</c:v>
                </c:pt>
                <c:pt idx="67">
                  <c:v>17979.9538535605</c:v>
                </c:pt>
                <c:pt idx="68">
                  <c:v>17859.4518041606</c:v>
                </c:pt>
                <c:pt idx="69">
                  <c:v>17741.4531737869</c:v>
                </c:pt>
                <c:pt idx="70">
                  <c:v>17625.8791742815</c:v>
                </c:pt>
                <c:pt idx="71">
                  <c:v>17512.6542987542</c:v>
                </c:pt>
                <c:pt idx="72">
                  <c:v>17401.7061524566</c:v>
                </c:pt>
                <c:pt idx="73">
                  <c:v>17292.9652940105</c:v>
                </c:pt>
                <c:pt idx="74">
                  <c:v>17186.3650862591</c:v>
                </c:pt>
                <c:pt idx="75">
                  <c:v>17081.8415560666</c:v>
                </c:pt>
                <c:pt idx="76">
                  <c:v>16967.2845495755</c:v>
                </c:pt>
                <c:pt idx="77">
                  <c:v>16854.9199959782</c:v>
                </c:pt>
                <c:pt idx="78">
                  <c:v>16744.6842724275</c:v>
                </c:pt>
                <c:pt idx="79">
                  <c:v>16636.5162017408</c:v>
                </c:pt>
                <c:pt idx="80">
                  <c:v>16530.3569359505</c:v>
                </c:pt>
                <c:pt idx="81">
                  <c:v>16426.1498464442</c:v>
                </c:pt>
                <c:pt idx="82">
                  <c:v>16323.8404202668</c:v>
                </c:pt>
                <c:pt idx="83">
                  <c:v>16223.3761621827</c:v>
                </c:pt>
                <c:pt idx="84">
                  <c:v>16124.7065021287</c:v>
                </c:pt>
                <c:pt idx="85">
                  <c:v>16027.78270771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1:$I$116</c:f>
              <c:numCache>
                <c:formatCode>General</c:formatCode>
                <c:ptCount val="86"/>
                <c:pt idx="0">
                  <c:v>25621.1088397621</c:v>
                </c:pt>
                <c:pt idx="1">
                  <c:v>25304.8726328873</c:v>
                </c:pt>
                <c:pt idx="2">
                  <c:v>25005.1726846075</c:v>
                </c:pt>
                <c:pt idx="3">
                  <c:v>24720.8644888297</c:v>
                </c:pt>
                <c:pt idx="4">
                  <c:v>24450.9014061179</c:v>
                </c:pt>
                <c:pt idx="5">
                  <c:v>24194.3241898384</c:v>
                </c:pt>
                <c:pt idx="6">
                  <c:v>23950.2518348343</c:v>
                </c:pt>
                <c:pt idx="7">
                  <c:v>23717.8735584898</c:v>
                </c:pt>
                <c:pt idx="8">
                  <c:v>23496.4417547155</c:v>
                </c:pt>
                <c:pt idx="9">
                  <c:v>23285.2657865946</c:v>
                </c:pt>
                <c:pt idx="10">
                  <c:v>23083.7065042358</c:v>
                </c:pt>
                <c:pt idx="11">
                  <c:v>22891.1713916217</c:v>
                </c:pt>
                <c:pt idx="12">
                  <c:v>22707.1102605864</c:v>
                </c:pt>
                <c:pt idx="13">
                  <c:v>22531.0114220342</c:v>
                </c:pt>
                <c:pt idx="14">
                  <c:v>22362.3982745488</c:v>
                </c:pt>
                <c:pt idx="15">
                  <c:v>22200.8262589813</c:v>
                </c:pt>
                <c:pt idx="16">
                  <c:v>22045.8801347282</c:v>
                </c:pt>
                <c:pt idx="17">
                  <c:v>21897.1715394322</c:v>
                </c:pt>
                <c:pt idx="18">
                  <c:v>21754.3367989576</c:v>
                </c:pt>
                <c:pt idx="19">
                  <c:v>21555.9752300498</c:v>
                </c:pt>
                <c:pt idx="20">
                  <c:v>21430.6653435651</c:v>
                </c:pt>
                <c:pt idx="21">
                  <c:v>21308.3042123824</c:v>
                </c:pt>
                <c:pt idx="22">
                  <c:v>21188.8068905142</c:v>
                </c:pt>
                <c:pt idx="23">
                  <c:v>21072.0923406881</c:v>
                </c:pt>
                <c:pt idx="24">
                  <c:v>20958.0832049102</c:v>
                </c:pt>
                <c:pt idx="25">
                  <c:v>20846.705592361</c:v>
                </c:pt>
                <c:pt idx="26">
                  <c:v>20737.8888830658</c:v>
                </c:pt>
                <c:pt idx="27">
                  <c:v>20631.5655459416</c:v>
                </c:pt>
                <c:pt idx="28">
                  <c:v>20527.6709699691</c:v>
                </c:pt>
                <c:pt idx="29">
                  <c:v>20426.1433073648</c:v>
                </c:pt>
                <c:pt idx="30">
                  <c:v>20326.92332774</c:v>
                </c:pt>
                <c:pt idx="31">
                  <c:v>20229.954282337</c:v>
                </c:pt>
                <c:pt idx="32">
                  <c:v>20135.1817775174</c:v>
                </c:pt>
                <c:pt idx="33">
                  <c:v>20042.55365676</c:v>
                </c:pt>
                <c:pt idx="34">
                  <c:v>19952.0198904947</c:v>
                </c:pt>
                <c:pt idx="35">
                  <c:v>19863.5324731613</c:v>
                </c:pt>
                <c:pt idx="36">
                  <c:v>19777.0453269403</c:v>
                </c:pt>
                <c:pt idx="37">
                  <c:v>19692.5142116529</c:v>
                </c:pt>
                <c:pt idx="38">
                  <c:v>19609.8966403696</c:v>
                </c:pt>
                <c:pt idx="39">
                  <c:v>19529.1518003134</c:v>
                </c:pt>
                <c:pt idx="40">
                  <c:v>19450.2404786744</c:v>
                </c:pt>
                <c:pt idx="41">
                  <c:v>19373.12499299</c:v>
                </c:pt>
                <c:pt idx="42">
                  <c:v>19297.7691257723</c:v>
                </c:pt>
                <c:pt idx="43">
                  <c:v>19224.1380630918</c:v>
                </c:pt>
                <c:pt idx="44">
                  <c:v>19152.1983368525</c:v>
                </c:pt>
                <c:pt idx="45">
                  <c:v>19081.9177705135</c:v>
                </c:pt>
                <c:pt idx="46">
                  <c:v>19013.2654280332</c:v>
                </c:pt>
                <c:pt idx="47">
                  <c:v>18946.2115658322</c:v>
                </c:pt>
                <c:pt idx="48">
                  <c:v>18880.7275875846</c:v>
                </c:pt>
                <c:pt idx="49">
                  <c:v>18816.7860016649</c:v>
                </c:pt>
                <c:pt idx="50">
                  <c:v>18754.360381092</c:v>
                </c:pt>
                <c:pt idx="51">
                  <c:v>18693.4253258223</c:v>
                </c:pt>
                <c:pt idx="52">
                  <c:v>18633.956427258</c:v>
                </c:pt>
                <c:pt idx="53">
                  <c:v>18575.9302348462</c:v>
                </c:pt>
                <c:pt idx="54">
                  <c:v>18519.3242246546</c:v>
                </c:pt>
                <c:pt idx="55">
                  <c:v>18464.1167698183</c:v>
                </c:pt>
                <c:pt idx="56">
                  <c:v>18410.2871127623</c:v>
                </c:pt>
                <c:pt idx="57">
                  <c:v>18357.81533911</c:v>
                </c:pt>
                <c:pt idx="58">
                  <c:v>18306.6823531958</c:v>
                </c:pt>
                <c:pt idx="59">
                  <c:v>18256.8698551088</c:v>
                </c:pt>
                <c:pt idx="60">
                  <c:v>18208.3603191969</c:v>
                </c:pt>
                <c:pt idx="61">
                  <c:v>18161.1369739708</c:v>
                </c:pt>
                <c:pt idx="62">
                  <c:v>18115.1837833495</c:v>
                </c:pt>
                <c:pt idx="63">
                  <c:v>18070.4854291966</c:v>
                </c:pt>
                <c:pt idx="64">
                  <c:v>18027.0272950988</c:v>
                </c:pt>
                <c:pt idx="65">
                  <c:v>17984.7954513476</c:v>
                </c:pt>
                <c:pt idx="66">
                  <c:v>17943.776641082</c:v>
                </c:pt>
                <c:pt idx="67">
                  <c:v>17903.958267563</c:v>
                </c:pt>
                <c:pt idx="68">
                  <c:v>17865.328382548</c:v>
                </c:pt>
                <c:pt idx="69">
                  <c:v>17827.8756757394</c:v>
                </c:pt>
                <c:pt idx="70">
                  <c:v>17791.6431189373</c:v>
                </c:pt>
                <c:pt idx="71">
                  <c:v>17756.0843046584</c:v>
                </c:pt>
                <c:pt idx="72">
                  <c:v>17721.311112952</c:v>
                </c:pt>
                <c:pt idx="73">
                  <c:v>17687.3139894488</c:v>
                </c:pt>
                <c:pt idx="74">
                  <c:v>17654.0836534367</c:v>
                </c:pt>
                <c:pt idx="75">
                  <c:v>17621.6110910919</c:v>
                </c:pt>
                <c:pt idx="76">
                  <c:v>17589.8875489607</c:v>
                </c:pt>
                <c:pt idx="77">
                  <c:v>17558.9045276817</c:v>
                </c:pt>
                <c:pt idx="78">
                  <c:v>17528.6537759401</c:v>
                </c:pt>
                <c:pt idx="79">
                  <c:v>17499.1272846445</c:v>
                </c:pt>
                <c:pt idx="80">
                  <c:v>17470.3172813201</c:v>
                </c:pt>
                <c:pt idx="81">
                  <c:v>17442.2162247086</c:v>
                </c:pt>
                <c:pt idx="82">
                  <c:v>17414.8167995687</c:v>
                </c:pt>
                <c:pt idx="83">
                  <c:v>17388.1119116699</c:v>
                </c:pt>
                <c:pt idx="84">
                  <c:v>17362.0946829731</c:v>
                </c:pt>
                <c:pt idx="85">
                  <c:v>17336.75844699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1:$J$116</c:f>
              <c:numCache>
                <c:formatCode>General</c:formatCode>
                <c:ptCount val="86"/>
                <c:pt idx="0">
                  <c:v>23834.9110563822</c:v>
                </c:pt>
                <c:pt idx="1">
                  <c:v>23475.3600716021</c:v>
                </c:pt>
                <c:pt idx="2">
                  <c:v>23138.0981900496</c:v>
                </c:pt>
                <c:pt idx="3">
                  <c:v>22820.9026719702</c:v>
                </c:pt>
                <c:pt idx="4">
                  <c:v>22521.8529630769</c:v>
                </c:pt>
                <c:pt idx="5">
                  <c:v>22239.2796018427</c:v>
                </c:pt>
                <c:pt idx="6">
                  <c:v>21971.7233168382</c:v>
                </c:pt>
                <c:pt idx="7">
                  <c:v>21717.9019976115</c:v>
                </c:pt>
                <c:pt idx="8">
                  <c:v>21476.6838089014</c:v>
                </c:pt>
                <c:pt idx="9">
                  <c:v>21247.0651418483</c:v>
                </c:pt>
                <c:pt idx="10">
                  <c:v>21028.152405946</c:v>
                </c:pt>
                <c:pt idx="11">
                  <c:v>20819.1468948076</c:v>
                </c:pt>
                <c:pt idx="12">
                  <c:v>20619.3321301679</c:v>
                </c:pt>
                <c:pt idx="13">
                  <c:v>20428.0632178096</c:v>
                </c:pt>
                <c:pt idx="14">
                  <c:v>20244.7578474877</c:v>
                </c:pt>
                <c:pt idx="15">
                  <c:v>20068.8886444477</c:v>
                </c:pt>
                <c:pt idx="16">
                  <c:v>19899.9766385657</c:v>
                </c:pt>
                <c:pt idx="17">
                  <c:v>19737.5856626845</c:v>
                </c:pt>
                <c:pt idx="18">
                  <c:v>19581.3175274762</c:v>
                </c:pt>
                <c:pt idx="19">
                  <c:v>19430.8078484168</c:v>
                </c:pt>
                <c:pt idx="20">
                  <c:v>19285.7224229322</c:v>
                </c:pt>
                <c:pt idx="21">
                  <c:v>19145.7540737521</c:v>
                </c:pt>
                <c:pt idx="22">
                  <c:v>19010.6198889783</c:v>
                </c:pt>
                <c:pt idx="23">
                  <c:v>18880.0588010755</c:v>
                </c:pt>
                <c:pt idx="24">
                  <c:v>18753.8294565122</c:v>
                </c:pt>
                <c:pt idx="25">
                  <c:v>18631.7083355567</c:v>
                </c:pt>
                <c:pt idx="26">
                  <c:v>18513.4880881211</c:v>
                </c:pt>
                <c:pt idx="27">
                  <c:v>18398.9760568122</c:v>
                </c:pt>
                <c:pt idx="28">
                  <c:v>18287.9929627125</c:v>
                </c:pt>
                <c:pt idx="29">
                  <c:v>18180.3717330429</c:v>
                </c:pt>
                <c:pt idx="30">
                  <c:v>18075.956452889</c:v>
                </c:pt>
                <c:pt idx="31">
                  <c:v>17974.6014257132</c:v>
                </c:pt>
                <c:pt idx="32">
                  <c:v>17876.1703295117</c:v>
                </c:pt>
                <c:pt idx="33">
                  <c:v>17780.5354572767</c:v>
                </c:pt>
                <c:pt idx="34">
                  <c:v>17687.5770319563</c:v>
                </c:pt>
                <c:pt idx="35">
                  <c:v>17597.1825873989</c:v>
                </c:pt>
                <c:pt idx="36">
                  <c:v>17509.2464078757</c:v>
                </c:pt>
                <c:pt idx="37">
                  <c:v>17423.6690197237</c:v>
                </c:pt>
                <c:pt idx="38">
                  <c:v>17340.3567294596</c:v>
                </c:pt>
                <c:pt idx="39">
                  <c:v>17259.2212034131</c:v>
                </c:pt>
                <c:pt idx="40">
                  <c:v>17180.1790845307</c:v>
                </c:pt>
                <c:pt idx="41">
                  <c:v>17103.1516425184</c:v>
                </c:pt>
                <c:pt idx="42">
                  <c:v>17028.0644539437</c:v>
                </c:pt>
                <c:pt idx="43">
                  <c:v>16954.8471093078</c:v>
                </c:pt>
                <c:pt idx="44">
                  <c:v>16883.4329444384</c:v>
                </c:pt>
                <c:pt idx="45">
                  <c:v>16813.7587938521</c:v>
                </c:pt>
                <c:pt idx="46">
                  <c:v>16745.7647639952</c:v>
                </c:pt>
                <c:pt idx="47">
                  <c:v>16679.3940244967</c:v>
                </c:pt>
                <c:pt idx="48">
                  <c:v>16614.5926157709</c:v>
                </c:pt>
                <c:pt idx="49">
                  <c:v>16551.3092714817</c:v>
                </c:pt>
                <c:pt idx="50">
                  <c:v>16489.4952545331</c:v>
                </c:pt>
                <c:pt idx="51">
                  <c:v>16429.1042053927</c:v>
                </c:pt>
                <c:pt idx="52">
                  <c:v>16370.0920016709</c:v>
                </c:pt>
                <c:pt idx="53">
                  <c:v>16312.4166279904</c:v>
                </c:pt>
                <c:pt idx="54">
                  <c:v>16256.0380552724</c:v>
                </c:pt>
                <c:pt idx="55">
                  <c:v>16200.918128654</c:v>
                </c:pt>
                <c:pt idx="56">
                  <c:v>16147.0204633248</c:v>
                </c:pt>
                <c:pt idx="57">
                  <c:v>16094.310347639</c:v>
                </c:pt>
                <c:pt idx="58">
                  <c:v>16042.7546529201</c:v>
                </c:pt>
                <c:pt idx="59">
                  <c:v>15992.3217494285</c:v>
                </c:pt>
                <c:pt idx="60">
                  <c:v>15942.9814280112</c:v>
                </c:pt>
                <c:pt idx="61">
                  <c:v>15894.7048269967</c:v>
                </c:pt>
                <c:pt idx="62">
                  <c:v>15847.4643639368</c:v>
                </c:pt>
                <c:pt idx="63">
                  <c:v>15801.2336718319</c:v>
                </c:pt>
                <c:pt idx="64">
                  <c:v>15755.9875395092</c:v>
                </c:pt>
                <c:pt idx="65">
                  <c:v>15711.7018558511</c:v>
                </c:pt>
                <c:pt idx="66">
                  <c:v>15668.3535575973</c:v>
                </c:pt>
                <c:pt idx="67">
                  <c:v>15625.9205804672</c:v>
                </c:pt>
                <c:pt idx="68">
                  <c:v>15584.3818133721</c:v>
                </c:pt>
                <c:pt idx="69">
                  <c:v>15543.7170555023</c:v>
                </c:pt>
                <c:pt idx="70">
                  <c:v>15503.9069760972</c:v>
                </c:pt>
                <c:pt idx="71">
                  <c:v>15464.9330767169</c:v>
                </c:pt>
                <c:pt idx="72">
                  <c:v>15426.7776558528</c:v>
                </c:pt>
                <c:pt idx="73">
                  <c:v>15389.4237757249</c:v>
                </c:pt>
                <c:pt idx="74">
                  <c:v>15352.8552311276</c:v>
                </c:pt>
                <c:pt idx="75">
                  <c:v>15317.0565201961</c:v>
                </c:pt>
                <c:pt idx="76">
                  <c:v>15282.0128169752</c:v>
                </c:pt>
                <c:pt idx="77">
                  <c:v>15247.7099456829</c:v>
                </c:pt>
                <c:pt idx="78">
                  <c:v>15214.1343565691</c:v>
                </c:pt>
                <c:pt idx="79">
                  <c:v>15181.2731032765</c:v>
                </c:pt>
                <c:pt idx="80">
                  <c:v>15149.1138216201</c:v>
                </c:pt>
                <c:pt idx="81">
                  <c:v>15117.6447097079</c:v>
                </c:pt>
                <c:pt idx="82">
                  <c:v>15086.8545093296</c:v>
                </c:pt>
                <c:pt idx="83">
                  <c:v>15056.732488548</c:v>
                </c:pt>
                <c:pt idx="84">
                  <c:v>15027.26842543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1:$K$116</c:f>
              <c:numCache>
                <c:formatCode>General</c:formatCode>
                <c:ptCount val="86"/>
                <c:pt idx="0">
                  <c:v>23352.1758580608</c:v>
                </c:pt>
                <c:pt idx="1">
                  <c:v>23146.0707668502</c:v>
                </c:pt>
                <c:pt idx="2">
                  <c:v>22949.5444685384</c:v>
                </c:pt>
                <c:pt idx="3">
                  <c:v>22763.5339586407</c:v>
                </c:pt>
                <c:pt idx="4">
                  <c:v>22586.0700575653</c:v>
                </c:pt>
                <c:pt idx="5">
                  <c:v>22415.3995097999</c:v>
                </c:pt>
                <c:pt idx="6">
                  <c:v>22252.7717948844</c:v>
                </c:pt>
                <c:pt idx="7">
                  <c:v>22096.3962767666</c:v>
                </c:pt>
                <c:pt idx="8">
                  <c:v>21946.0457992151</c:v>
                </c:pt>
                <c:pt idx="9">
                  <c:v>21801.4112554884</c:v>
                </c:pt>
                <c:pt idx="10">
                  <c:v>21663.7431865936</c:v>
                </c:pt>
                <c:pt idx="11">
                  <c:v>21530.1391146481</c:v>
                </c:pt>
                <c:pt idx="12">
                  <c:v>21401.6960146735</c:v>
                </c:pt>
                <c:pt idx="13">
                  <c:v>21278.3398805268</c:v>
                </c:pt>
                <c:pt idx="14">
                  <c:v>21158.5244996462</c:v>
                </c:pt>
                <c:pt idx="15">
                  <c:v>21043.4314047786</c:v>
                </c:pt>
                <c:pt idx="16">
                  <c:v>20931.6419609168</c:v>
                </c:pt>
                <c:pt idx="17">
                  <c:v>20824.4093298181</c:v>
                </c:pt>
                <c:pt idx="18">
                  <c:v>20720.1864171083</c:v>
                </c:pt>
                <c:pt idx="19">
                  <c:v>20618.966377237</c:v>
                </c:pt>
                <c:pt idx="20">
                  <c:v>20520.6651078524</c:v>
                </c:pt>
                <c:pt idx="21">
                  <c:v>20426.4380654074</c:v>
                </c:pt>
                <c:pt idx="22">
                  <c:v>20333.7296321836</c:v>
                </c:pt>
                <c:pt idx="23">
                  <c:v>20244.9303200756</c:v>
                </c:pt>
                <c:pt idx="24">
                  <c:v>20158.6661850737</c:v>
                </c:pt>
                <c:pt idx="25">
                  <c:v>20073.6724914081</c:v>
                </c:pt>
                <c:pt idx="26">
                  <c:v>19992.4398174881</c:v>
                </c:pt>
                <c:pt idx="27">
                  <c:v>19912.3728085434</c:v>
                </c:pt>
                <c:pt idx="28">
                  <c:v>19834.6861798191</c:v>
                </c:pt>
                <c:pt idx="29">
                  <c:v>19759.2604077149</c:v>
                </c:pt>
                <c:pt idx="30">
                  <c:v>19686.0460552839</c:v>
                </c:pt>
                <c:pt idx="31">
                  <c:v>19615.1215382146</c:v>
                </c:pt>
                <c:pt idx="32">
                  <c:v>19545.095994894</c:v>
                </c:pt>
                <c:pt idx="33">
                  <c:v>19477.2178771098</c:v>
                </c:pt>
                <c:pt idx="34">
                  <c:v>19411.4427442513</c:v>
                </c:pt>
                <c:pt idx="35">
                  <c:v>19347.6685837801</c:v>
                </c:pt>
                <c:pt idx="36">
                  <c:v>19284.7268804927</c:v>
                </c:pt>
                <c:pt idx="37">
                  <c:v>19222.5979546767</c:v>
                </c:pt>
                <c:pt idx="38">
                  <c:v>19163.5575646104</c:v>
                </c:pt>
                <c:pt idx="39">
                  <c:v>19104.099501595</c:v>
                </c:pt>
                <c:pt idx="40">
                  <c:v>19047.7165782763</c:v>
                </c:pt>
                <c:pt idx="41">
                  <c:v>18991.9854847803</c:v>
                </c:pt>
                <c:pt idx="42">
                  <c:v>18937.0024509118</c:v>
                </c:pt>
                <c:pt idx="43">
                  <c:v>18884.9356838762</c:v>
                </c:pt>
                <c:pt idx="44">
                  <c:v>18832.3162778301</c:v>
                </c:pt>
                <c:pt idx="45">
                  <c:v>18781.4737038971</c:v>
                </c:pt>
                <c:pt idx="46">
                  <c:v>18732.3792152913</c:v>
                </c:pt>
                <c:pt idx="47">
                  <c:v>18683.8798779286</c:v>
                </c:pt>
                <c:pt idx="48">
                  <c:v>18635.9643334746</c:v>
                </c:pt>
                <c:pt idx="49">
                  <c:v>18589.6856702052</c:v>
                </c:pt>
                <c:pt idx="50">
                  <c:v>18543.9096277014</c:v>
                </c:pt>
                <c:pt idx="51">
                  <c:v>18499.8341084694</c:v>
                </c:pt>
                <c:pt idx="52">
                  <c:v>18456.2332237998</c:v>
                </c:pt>
                <c:pt idx="53">
                  <c:v>18413.1489068613</c:v>
                </c:pt>
                <c:pt idx="54">
                  <c:v>18371.664413405</c:v>
                </c:pt>
                <c:pt idx="55">
                  <c:v>18331.7092848883</c:v>
                </c:pt>
                <c:pt idx="56">
                  <c:v>18291.1461142176</c:v>
                </c:pt>
                <c:pt idx="57">
                  <c:v>18252.1382640765</c:v>
                </c:pt>
                <c:pt idx="58">
                  <c:v>18213.5433219115</c:v>
                </c:pt>
                <c:pt idx="59">
                  <c:v>18176.4737870504</c:v>
                </c:pt>
                <c:pt idx="60">
                  <c:v>18139.8446289466</c:v>
                </c:pt>
                <c:pt idx="61">
                  <c:v>18103.6027301847</c:v>
                </c:pt>
                <c:pt idx="62">
                  <c:v>18068.8956815191</c:v>
                </c:pt>
                <c:pt idx="63">
                  <c:v>18034.5575935651</c:v>
                </c:pt>
                <c:pt idx="64">
                  <c:v>18000.5841404311</c:v>
                </c:pt>
                <c:pt idx="65">
                  <c:v>17968.0647757744</c:v>
                </c:pt>
                <c:pt idx="66">
                  <c:v>17935.9402515944</c:v>
                </c:pt>
                <c:pt idx="67">
                  <c:v>17904.2063467451</c:v>
                </c:pt>
                <c:pt idx="68">
                  <c:v>17872.859089121</c:v>
                </c:pt>
                <c:pt idx="69">
                  <c:v>17842.8822602995</c:v>
                </c:pt>
                <c:pt idx="70">
                  <c:v>17813.2328017069</c:v>
                </c:pt>
                <c:pt idx="71">
                  <c:v>17783.9983797032</c:v>
                </c:pt>
                <c:pt idx="72">
                  <c:v>17755.0853245516</c:v>
                </c:pt>
                <c:pt idx="73">
                  <c:v>17727.5558019464</c:v>
                </c:pt>
                <c:pt idx="74">
                  <c:v>17700.3810111803</c:v>
                </c:pt>
                <c:pt idx="75">
                  <c:v>17673.5138131059</c:v>
                </c:pt>
                <c:pt idx="76">
                  <c:v>17646.9970177345</c:v>
                </c:pt>
                <c:pt idx="77">
                  <c:v>17621.8356138299</c:v>
                </c:pt>
                <c:pt idx="78">
                  <c:v>17596.9701315575</c:v>
                </c:pt>
                <c:pt idx="79">
                  <c:v>17572.4437014053</c:v>
                </c:pt>
                <c:pt idx="80">
                  <c:v>17548.254958179</c:v>
                </c:pt>
                <c:pt idx="81">
                  <c:v>17525.3533980838</c:v>
                </c:pt>
                <c:pt idx="82">
                  <c:v>17501.8337675683</c:v>
                </c:pt>
                <c:pt idx="83">
                  <c:v>17479.5938041721</c:v>
                </c:pt>
                <c:pt idx="84">
                  <c:v>17457.6379097217</c:v>
                </c:pt>
                <c:pt idx="85">
                  <c:v>17436.949448577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1:$L$116</c:f>
              <c:numCache>
                <c:formatCode>General</c:formatCode>
                <c:ptCount val="86"/>
                <c:pt idx="0">
                  <c:v>25515.5556923651</c:v>
                </c:pt>
                <c:pt idx="1">
                  <c:v>25343.3740373968</c:v>
                </c:pt>
                <c:pt idx="2">
                  <c:v>25177.5239165238</c:v>
                </c:pt>
                <c:pt idx="3">
                  <c:v>25019.2797379456</c:v>
                </c:pt>
                <c:pt idx="4">
                  <c:v>24869.0070705369</c:v>
                </c:pt>
                <c:pt idx="5">
                  <c:v>24726.3605337715</c:v>
                </c:pt>
                <c:pt idx="6">
                  <c:v>24590.4570431181</c:v>
                </c:pt>
                <c:pt idx="7">
                  <c:v>24460.027025652</c:v>
                </c:pt>
                <c:pt idx="8">
                  <c:v>24333.5467389785</c:v>
                </c:pt>
                <c:pt idx="9">
                  <c:v>24209.3545692121</c:v>
                </c:pt>
                <c:pt idx="10">
                  <c:v>24085.7535152936</c:v>
                </c:pt>
                <c:pt idx="11">
                  <c:v>23961.1012410781</c:v>
                </c:pt>
                <c:pt idx="12">
                  <c:v>23833.8882689085</c:v>
                </c:pt>
                <c:pt idx="13">
                  <c:v>23702.8042186555</c:v>
                </c:pt>
                <c:pt idx="14">
                  <c:v>23566.7915413494</c:v>
                </c:pt>
                <c:pt idx="15">
                  <c:v>23425.0859963482</c:v>
                </c:pt>
                <c:pt idx="16">
                  <c:v>23277.2431802306</c:v>
                </c:pt>
                <c:pt idx="17">
                  <c:v>23123.1507060874</c:v>
                </c:pt>
                <c:pt idx="18">
                  <c:v>22963.0260966471</c:v>
                </c:pt>
                <c:pt idx="19">
                  <c:v>22797.4010157499</c:v>
                </c:pt>
                <c:pt idx="20">
                  <c:v>22627.0930320161</c:v>
                </c:pt>
                <c:pt idx="21">
                  <c:v>22453.1666006807</c:v>
                </c:pt>
                <c:pt idx="22">
                  <c:v>22276.8852936024</c:v>
                </c:pt>
                <c:pt idx="23">
                  <c:v>22099.6574563905</c:v>
                </c:pt>
                <c:pt idx="24">
                  <c:v>21922.977407013</c:v>
                </c:pt>
                <c:pt idx="25">
                  <c:v>21748.3640220997</c:v>
                </c:pt>
                <c:pt idx="26">
                  <c:v>21577.2981193912</c:v>
                </c:pt>
                <c:pt idx="27">
                  <c:v>21411.1594884093</c:v>
                </c:pt>
                <c:pt idx="28">
                  <c:v>21251.1638069847</c:v>
                </c:pt>
                <c:pt idx="29">
                  <c:v>21098.2990731709</c:v>
                </c:pt>
                <c:pt idx="30">
                  <c:v>20953.2606457541</c:v>
                </c:pt>
                <c:pt idx="31">
                  <c:v>20816.3835898112</c:v>
                </c:pt>
                <c:pt idx="32">
                  <c:v>20687.5708419775</c:v>
                </c:pt>
                <c:pt idx="33">
                  <c:v>20566.2158348179</c:v>
                </c:pt>
                <c:pt idx="34">
                  <c:v>20451.1187684496</c:v>
                </c:pt>
                <c:pt idx="35">
                  <c:v>20296.0168647584</c:v>
                </c:pt>
                <c:pt idx="36">
                  <c:v>20261.4517097945</c:v>
                </c:pt>
                <c:pt idx="37">
                  <c:v>20226.6151617859</c:v>
                </c:pt>
                <c:pt idx="38">
                  <c:v>20191.5048161551</c:v>
                </c:pt>
                <c:pt idx="39">
                  <c:v>20156.1193688537</c:v>
                </c:pt>
                <c:pt idx="40">
                  <c:v>20120.4585497776</c:v>
                </c:pt>
                <c:pt idx="41">
                  <c:v>20084.5230599309</c:v>
                </c:pt>
                <c:pt idx="42">
                  <c:v>20048.3145120785</c:v>
                </c:pt>
                <c:pt idx="43">
                  <c:v>20011.8353746534</c:v>
                </c:pt>
                <c:pt idx="44">
                  <c:v>19975.0889187075</c:v>
                </c:pt>
                <c:pt idx="45">
                  <c:v>19938.0791677079</c:v>
                </c:pt>
                <c:pt idx="46">
                  <c:v>19900.8108500053</c:v>
                </c:pt>
                <c:pt idx="47">
                  <c:v>19863.2893538097</c:v>
                </c:pt>
                <c:pt idx="48">
                  <c:v>19825.5206845263</c:v>
                </c:pt>
                <c:pt idx="49">
                  <c:v>19787.511424316</c:v>
                </c:pt>
                <c:pt idx="50">
                  <c:v>19749.2686937554</c:v>
                </c:pt>
                <c:pt idx="51">
                  <c:v>19710.8001154817</c:v>
                </c:pt>
                <c:pt idx="52">
                  <c:v>19672.1137797177</c:v>
                </c:pt>
                <c:pt idx="53">
                  <c:v>19633.2182115796</c:v>
                </c:pt>
                <c:pt idx="54">
                  <c:v>19594.122340078</c:v>
                </c:pt>
                <c:pt idx="55">
                  <c:v>19554.8354687284</c:v>
                </c:pt>
                <c:pt idx="56">
                  <c:v>19515.367247696</c:v>
                </c:pt>
                <c:pt idx="57">
                  <c:v>19475.7276474026</c:v>
                </c:pt>
                <c:pt idx="58">
                  <c:v>19435.9269335301</c:v>
                </c:pt>
                <c:pt idx="59">
                  <c:v>19395.9756433578</c:v>
                </c:pt>
                <c:pt idx="60">
                  <c:v>19355.8845633788</c:v>
                </c:pt>
                <c:pt idx="61">
                  <c:v>19315.6647081389</c:v>
                </c:pt>
                <c:pt idx="62">
                  <c:v>19275.3273002512</c:v>
                </c:pt>
                <c:pt idx="63">
                  <c:v>19234.8837515365</c:v>
                </c:pt>
                <c:pt idx="64">
                  <c:v>19194.3456452491</c:v>
                </c:pt>
                <c:pt idx="65">
                  <c:v>19153.7247193435</c:v>
                </c:pt>
                <c:pt idx="66">
                  <c:v>19113.032850746</c:v>
                </c:pt>
                <c:pt idx="67">
                  <c:v>19072.2820405938</c:v>
                </c:pt>
                <c:pt idx="68">
                  <c:v>19031.4844004072</c:v>
                </c:pt>
                <c:pt idx="69">
                  <c:v>18990.6521391641</c:v>
                </c:pt>
                <c:pt idx="70">
                  <c:v>18949.797551244</c:v>
                </c:pt>
                <c:pt idx="71">
                  <c:v>18908.9330052156</c:v>
                </c:pt>
                <c:pt idx="72">
                  <c:v>18868.0709334397</c:v>
                </c:pt>
                <c:pt idx="73">
                  <c:v>18827.2238224613</c:v>
                </c:pt>
                <c:pt idx="74">
                  <c:v>18786.404204169</c:v>
                </c:pt>
                <c:pt idx="75">
                  <c:v>18745.6246476963</c:v>
                </c:pt>
                <c:pt idx="76">
                  <c:v>18704.8977520466</c:v>
                </c:pt>
                <c:pt idx="77">
                  <c:v>18664.2361394191</c:v>
                </c:pt>
                <c:pt idx="78">
                  <c:v>18623.6524492187</c:v>
                </c:pt>
                <c:pt idx="79">
                  <c:v>18583.1593327314</c:v>
                </c:pt>
                <c:pt idx="80">
                  <c:v>18542.7694484492</c:v>
                </c:pt>
                <c:pt idx="81">
                  <c:v>18502.4954580286</c:v>
                </c:pt>
                <c:pt idx="82">
                  <c:v>18462.3500228692</c:v>
                </c:pt>
                <c:pt idx="83">
                  <c:v>18422.3458012988</c:v>
                </c:pt>
                <c:pt idx="84">
                  <c:v>18382.4954463531</c:v>
                </c:pt>
                <c:pt idx="85">
                  <c:v>18342.58499327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1:$M$116</c:f>
              <c:numCache>
                <c:formatCode>General</c:formatCode>
                <c:ptCount val="86"/>
                <c:pt idx="0">
                  <c:v>26785.7333091077</c:v>
                </c:pt>
                <c:pt idx="1">
                  <c:v>26381.6182905311</c:v>
                </c:pt>
                <c:pt idx="2">
                  <c:v>26002.8589875994</c:v>
                </c:pt>
                <c:pt idx="3">
                  <c:v>25646.9005250941</c:v>
                </c:pt>
                <c:pt idx="4">
                  <c:v>25311.5374106693</c:v>
                </c:pt>
                <c:pt idx="5">
                  <c:v>24994.8542697514</c:v>
                </c:pt>
                <c:pt idx="6">
                  <c:v>24695.1784209321</c:v>
                </c:pt>
                <c:pt idx="7">
                  <c:v>24411.0415976718</c:v>
                </c:pt>
                <c:pt idx="8">
                  <c:v>24141.1488043467</c:v>
                </c:pt>
                <c:pt idx="9">
                  <c:v>23884.3527878495</c:v>
                </c:pt>
                <c:pt idx="10">
                  <c:v>23639.6329666854</c:v>
                </c:pt>
                <c:pt idx="11">
                  <c:v>23406.0779262657</c:v>
                </c:pt>
                <c:pt idx="12">
                  <c:v>23182.8707883966</c:v>
                </c:pt>
                <c:pt idx="13">
                  <c:v>22969.276913277</c:v>
                </c:pt>
                <c:pt idx="14">
                  <c:v>22764.6335067194</c:v>
                </c:pt>
                <c:pt idx="15">
                  <c:v>22568.3407931029</c:v>
                </c:pt>
                <c:pt idx="16">
                  <c:v>22379.8544824832</c:v>
                </c:pt>
                <c:pt idx="17">
                  <c:v>22198.6793132151</c:v>
                </c:pt>
                <c:pt idx="18">
                  <c:v>22024.3634929865</c:v>
                </c:pt>
                <c:pt idx="19">
                  <c:v>21856.4938939842</c:v>
                </c:pt>
                <c:pt idx="20">
                  <c:v>21694.6918840143</c:v>
                </c:pt>
                <c:pt idx="21">
                  <c:v>21538.6096962708</c:v>
                </c:pt>
                <c:pt idx="22">
                  <c:v>21387.9272572443</c:v>
                </c:pt>
                <c:pt idx="23">
                  <c:v>21242.3494058436</c:v>
                </c:pt>
                <c:pt idx="24">
                  <c:v>21101.6034478449</c:v>
                </c:pt>
                <c:pt idx="25">
                  <c:v>20965.4369988094</c:v>
                </c:pt>
                <c:pt idx="26">
                  <c:v>20833.6160760114</c:v>
                </c:pt>
                <c:pt idx="27">
                  <c:v>20705.9234060284</c:v>
                </c:pt>
                <c:pt idx="28">
                  <c:v>20582.1569197006</c:v>
                </c:pt>
                <c:pt idx="29">
                  <c:v>20462.1284103701</c:v>
                </c:pt>
                <c:pt idx="30">
                  <c:v>20345.6623348233</c:v>
                </c:pt>
                <c:pt idx="31">
                  <c:v>20232.5947392956</c:v>
                </c:pt>
                <c:pt idx="32">
                  <c:v>20122.7722953753</c:v>
                </c:pt>
                <c:pt idx="33">
                  <c:v>20016.0514327289</c:v>
                </c:pt>
                <c:pt idx="34">
                  <c:v>19912.2975573346</c:v>
                </c:pt>
                <c:pt idx="35">
                  <c:v>19811.3843454167</c:v>
                </c:pt>
                <c:pt idx="36">
                  <c:v>19713.193104548</c:v>
                </c:pt>
                <c:pt idx="37">
                  <c:v>19617.612194482</c:v>
                </c:pt>
                <c:pt idx="38">
                  <c:v>19524.536501215</c:v>
                </c:pt>
                <c:pt idx="39">
                  <c:v>19433.8669585802</c:v>
                </c:pt>
                <c:pt idx="40">
                  <c:v>19345.5101123721</c:v>
                </c:pt>
                <c:pt idx="41">
                  <c:v>19259.3777225989</c:v>
                </c:pt>
                <c:pt idx="42">
                  <c:v>19175.386399977</c:v>
                </c:pt>
                <c:pt idx="43">
                  <c:v>19093.4572732375</c:v>
                </c:pt>
                <c:pt idx="44">
                  <c:v>19013.5156842019</c:v>
                </c:pt>
                <c:pt idx="45">
                  <c:v>18935.4909079292</c:v>
                </c:pt>
                <c:pt idx="46">
                  <c:v>18859.3158955354</c:v>
                </c:pt>
                <c:pt idx="47">
                  <c:v>18784.9270375489</c:v>
                </c:pt>
                <c:pt idx="48">
                  <c:v>18712.2639458924</c:v>
                </c:pt>
                <c:pt idx="49">
                  <c:v>18641.2692527898</c:v>
                </c:pt>
                <c:pt idx="50">
                  <c:v>18571.8884250688</c:v>
                </c:pt>
                <c:pt idx="51">
                  <c:v>18504.0695924921</c:v>
                </c:pt>
                <c:pt idx="52">
                  <c:v>18437.7633888868</c:v>
                </c:pt>
                <c:pt idx="53">
                  <c:v>18372.9228049664</c:v>
                </c:pt>
                <c:pt idx="54">
                  <c:v>18309.5030518478</c:v>
                </c:pt>
                <c:pt idx="55">
                  <c:v>18247.4614343656</c:v>
                </c:pt>
                <c:pt idx="56">
                  <c:v>18186.75723337</c:v>
                </c:pt>
                <c:pt idx="57">
                  <c:v>18127.3515962746</c:v>
                </c:pt>
                <c:pt idx="58">
                  <c:v>18069.2074351865</c:v>
                </c:pt>
                <c:pt idx="59">
                  <c:v>18012.2893320177</c:v>
                </c:pt>
                <c:pt idx="60">
                  <c:v>17956.5634500266</c:v>
                </c:pt>
                <c:pt idx="61">
                  <c:v>17901.9974512923</c:v>
                </c:pt>
                <c:pt idx="62">
                  <c:v>17848.5604196688</c:v>
                </c:pt>
                <c:pt idx="63">
                  <c:v>17796.2227888033</c:v>
                </c:pt>
                <c:pt idx="64">
                  <c:v>17744.9562748432</c:v>
                </c:pt>
                <c:pt idx="65">
                  <c:v>17694.7338134869</c:v>
                </c:pt>
                <c:pt idx="66">
                  <c:v>17645.5295010629</c:v>
                </c:pt>
                <c:pt idx="67">
                  <c:v>17597.3185393497</c:v>
                </c:pt>
                <c:pt idx="68">
                  <c:v>17550.0771838727</c:v>
                </c:pt>
                <c:pt idx="69">
                  <c:v>17503.7826954359</c:v>
                </c:pt>
                <c:pt idx="70">
                  <c:v>17458.4132946665</c:v>
                </c:pt>
                <c:pt idx="71">
                  <c:v>17413.9481193699</c:v>
                </c:pt>
                <c:pt idx="72">
                  <c:v>17370.3671845063</c:v>
                </c:pt>
                <c:pt idx="73">
                  <c:v>17327.6513446181</c:v>
                </c:pt>
                <c:pt idx="74">
                  <c:v>17285.7822585502</c:v>
                </c:pt>
                <c:pt idx="75">
                  <c:v>17244.7423563164</c:v>
                </c:pt>
                <c:pt idx="76">
                  <c:v>17204.5148079787</c:v>
                </c:pt>
                <c:pt idx="77">
                  <c:v>17165.0834944159</c:v>
                </c:pt>
                <c:pt idx="78">
                  <c:v>17126.4329798682</c:v>
                </c:pt>
                <c:pt idx="79">
                  <c:v>17088.5484861512</c:v>
                </c:pt>
                <c:pt idx="80">
                  <c:v>17051.4158684452</c:v>
                </c:pt>
                <c:pt idx="81">
                  <c:v>17015.0215925684</c:v>
                </c:pt>
                <c:pt idx="82">
                  <c:v>16979.3527136534</c:v>
                </c:pt>
                <c:pt idx="83">
                  <c:v>16944.3968561502</c:v>
                </c:pt>
                <c:pt idx="84">
                  <c:v>16910.1421950869</c:v>
                </c:pt>
                <c:pt idx="85">
                  <c:v>16876.52605439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1:$N$116</c:f>
              <c:numCache>
                <c:formatCode>General</c:formatCode>
                <c:ptCount val="86"/>
                <c:pt idx="0">
                  <c:v>28699.5646631085</c:v>
                </c:pt>
                <c:pt idx="1">
                  <c:v>28381.0262630515</c:v>
                </c:pt>
                <c:pt idx="2">
                  <c:v>28078.8993129932</c:v>
                </c:pt>
                <c:pt idx="3">
                  <c:v>27791.7582382814</c:v>
                </c:pt>
                <c:pt idx="4">
                  <c:v>27518.3511044494</c:v>
                </c:pt>
                <c:pt idx="5">
                  <c:v>27257.5727883351</c:v>
                </c:pt>
                <c:pt idx="6">
                  <c:v>27008.443100843</c:v>
                </c:pt>
                <c:pt idx="7">
                  <c:v>26770.0888108957</c:v>
                </c:pt>
                <c:pt idx="8">
                  <c:v>26541.7287696967</c:v>
                </c:pt>
                <c:pt idx="9">
                  <c:v>26322.6615188086</c:v>
                </c:pt>
                <c:pt idx="10">
                  <c:v>26112.2549032045</c:v>
                </c:pt>
                <c:pt idx="11">
                  <c:v>25909.9373142366</c:v>
                </c:pt>
                <c:pt idx="12">
                  <c:v>25715.1902664372</c:v>
                </c:pt>
                <c:pt idx="13">
                  <c:v>25527.5420726764</c:v>
                </c:pt>
                <c:pt idx="14">
                  <c:v>25346.5624290961</c:v>
                </c:pt>
                <c:pt idx="15">
                  <c:v>25171.8577578037</c:v>
                </c:pt>
                <c:pt idx="16">
                  <c:v>25003.0671840201</c:v>
                </c:pt>
                <c:pt idx="17">
                  <c:v>24839.8590470796</c:v>
                </c:pt>
                <c:pt idx="18">
                  <c:v>24681.9278627438</c:v>
                </c:pt>
                <c:pt idx="19">
                  <c:v>24528.991668757</c:v>
                </c:pt>
                <c:pt idx="20">
                  <c:v>24380.7896972158</c:v>
                </c:pt>
                <c:pt idx="21">
                  <c:v>24237.0803267608</c:v>
                </c:pt>
                <c:pt idx="22">
                  <c:v>24097.6392752726</c:v>
                </c:pt>
                <c:pt idx="23">
                  <c:v>23962.2580000373</c:v>
                </c:pt>
                <c:pt idx="24">
                  <c:v>23830.7422775094</c:v>
                </c:pt>
                <c:pt idx="25">
                  <c:v>23702.910939062</c:v>
                </c:pt>
                <c:pt idx="26">
                  <c:v>23578.5947426512</c:v>
                </c:pt>
                <c:pt idx="27">
                  <c:v>23457.6353632665</c:v>
                </c:pt>
                <c:pt idx="28">
                  <c:v>23339.8844874991</c:v>
                </c:pt>
                <c:pt idx="29">
                  <c:v>23225.2029996302</c:v>
                </c:pt>
                <c:pt idx="30">
                  <c:v>23113.4602483783</c:v>
                </c:pt>
                <c:pt idx="31">
                  <c:v>23004.5333849192</c:v>
                </c:pt>
                <c:pt idx="32">
                  <c:v>22898.3067640409</c:v>
                </c:pt>
                <c:pt idx="33">
                  <c:v>22794.6714013559</c:v>
                </c:pt>
                <c:pt idx="34">
                  <c:v>22693.5244804034</c:v>
                </c:pt>
                <c:pt idx="35">
                  <c:v>22594.7689042484</c:v>
                </c:pt>
                <c:pt idx="36">
                  <c:v>22498.3128868542</c:v>
                </c:pt>
                <c:pt idx="37">
                  <c:v>22404.0695800766</c:v>
                </c:pt>
                <c:pt idx="38">
                  <c:v>22311.9567326255</c:v>
                </c:pt>
                <c:pt idx="39">
                  <c:v>22221.8963777711</c:v>
                </c:pt>
                <c:pt idx="40">
                  <c:v>22133.8145469407</c:v>
                </c:pt>
                <c:pt idx="41">
                  <c:v>22047.6410066797</c:v>
                </c:pt>
                <c:pt idx="42">
                  <c:v>21963.3090167326</c:v>
                </c:pt>
                <c:pt idx="43">
                  <c:v>21880.7551072463</c:v>
                </c:pt>
                <c:pt idx="44">
                  <c:v>21799.9188733157</c:v>
                </c:pt>
                <c:pt idx="45">
                  <c:v>21720.7427852811</c:v>
                </c:pt>
                <c:pt idx="46">
                  <c:v>21643.1720133545</c:v>
                </c:pt>
                <c:pt idx="47">
                  <c:v>21567.1542653008</c:v>
                </c:pt>
                <c:pt idx="48">
                  <c:v>21492.6396360264</c:v>
                </c:pt>
                <c:pt idx="49">
                  <c:v>21419.5804680487</c:v>
                </c:pt>
                <c:pt idx="50">
                  <c:v>21347.9312219169</c:v>
                </c:pt>
                <c:pt idx="51">
                  <c:v>21277.6483557481</c:v>
                </c:pt>
                <c:pt idx="52">
                  <c:v>21208.6902131237</c:v>
                </c:pt>
                <c:pt idx="53">
                  <c:v>21141.0169186616</c:v>
                </c:pt>
                <c:pt idx="54">
                  <c:v>21074.590280645</c:v>
                </c:pt>
                <c:pt idx="55">
                  <c:v>21009.3737001459</c:v>
                </c:pt>
                <c:pt idx="56">
                  <c:v>20945.3320861319</c:v>
                </c:pt>
                <c:pt idx="57">
                  <c:v>20882.4317760941</c:v>
                </c:pt>
                <c:pt idx="58">
                  <c:v>20820.6404617696</c:v>
                </c:pt>
                <c:pt idx="59">
                  <c:v>20759.9271195772</c:v>
                </c:pt>
                <c:pt idx="60">
                  <c:v>20700.2619454095</c:v>
                </c:pt>
                <c:pt idx="61">
                  <c:v>20641.6162934643</c:v>
                </c:pt>
                <c:pt idx="62">
                  <c:v>20583.9626188163</c:v>
                </c:pt>
                <c:pt idx="63">
                  <c:v>20527.2744234627</c:v>
                </c:pt>
                <c:pt idx="64">
                  <c:v>20471.5262055935</c:v>
                </c:pt>
                <c:pt idx="65">
                  <c:v>20416.6934118595</c:v>
                </c:pt>
                <c:pt idx="66">
                  <c:v>20362.75239243</c:v>
                </c:pt>
                <c:pt idx="67">
                  <c:v>20309.6803586471</c:v>
                </c:pt>
                <c:pt idx="68">
                  <c:v>20257.4553431008</c:v>
                </c:pt>
                <c:pt idx="69">
                  <c:v>20206.0561619611</c:v>
                </c:pt>
                <c:pt idx="70">
                  <c:v>20155.4623794175</c:v>
                </c:pt>
                <c:pt idx="71">
                  <c:v>20105.6542740859</c:v>
                </c:pt>
                <c:pt idx="72">
                  <c:v>20056.6128072563</c:v>
                </c:pt>
                <c:pt idx="73">
                  <c:v>20008.3195928608</c:v>
                </c:pt>
                <c:pt idx="74">
                  <c:v>19960.7568690536</c:v>
                </c:pt>
                <c:pt idx="75">
                  <c:v>19913.9074713001</c:v>
                </c:pt>
                <c:pt idx="76">
                  <c:v>19867.7548068808</c:v>
                </c:pt>
                <c:pt idx="77">
                  <c:v>19822.2828307234</c:v>
                </c:pt>
                <c:pt idx="78">
                  <c:v>19777.4760224803</c:v>
                </c:pt>
                <c:pt idx="79">
                  <c:v>19733.3193647769</c:v>
                </c:pt>
                <c:pt idx="80">
                  <c:v>19689.7983225598</c:v>
                </c:pt>
                <c:pt idx="81">
                  <c:v>19646.8988234801</c:v>
                </c:pt>
                <c:pt idx="82">
                  <c:v>19604.6072392495</c:v>
                </c:pt>
                <c:pt idx="83">
                  <c:v>19562.9103679139</c:v>
                </c:pt>
                <c:pt idx="84">
                  <c:v>19521.7954169901</c:v>
                </c:pt>
                <c:pt idx="85">
                  <c:v>19492.0687984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1:$O$116</c:f>
              <c:numCache>
                <c:formatCode>General</c:formatCode>
                <c:ptCount val="86"/>
                <c:pt idx="0">
                  <c:v>24698.9258430891</c:v>
                </c:pt>
                <c:pt idx="1">
                  <c:v>24450.5506592806</c:v>
                </c:pt>
                <c:pt idx="2">
                  <c:v>24215.009930241</c:v>
                </c:pt>
                <c:pt idx="3">
                  <c:v>23991.2148172384</c:v>
                </c:pt>
                <c:pt idx="4">
                  <c:v>23778.2056297979</c:v>
                </c:pt>
                <c:pt idx="5">
                  <c:v>23575.1323918191</c:v>
                </c:pt>
                <c:pt idx="6">
                  <c:v>23381.2389119852</c:v>
                </c:pt>
                <c:pt idx="7">
                  <c:v>23195.8496297208</c:v>
                </c:pt>
                <c:pt idx="8">
                  <c:v>23018.3586781607</c:v>
                </c:pt>
                <c:pt idx="9">
                  <c:v>22848.2207319993</c:v>
                </c:pt>
                <c:pt idx="10">
                  <c:v>22684.9433029317</c:v>
                </c:pt>
                <c:pt idx="11">
                  <c:v>22528.080217256</c:v>
                </c:pt>
                <c:pt idx="12">
                  <c:v>22377.2260651332</c:v>
                </c:pt>
                <c:pt idx="13">
                  <c:v>22232.0114533526</c:v>
                </c:pt>
                <c:pt idx="14">
                  <c:v>22092.0989263593</c:v>
                </c:pt>
                <c:pt idx="15">
                  <c:v>21957.1794460702</c:v>
                </c:pt>
                <c:pt idx="16">
                  <c:v>21826.9693413248</c:v>
                </c:pt>
                <c:pt idx="17">
                  <c:v>21701.2076539436</c:v>
                </c:pt>
                <c:pt idx="18">
                  <c:v>21579.6538212592</c:v>
                </c:pt>
                <c:pt idx="19">
                  <c:v>21462.0856453346</c:v>
                </c:pt>
                <c:pt idx="20">
                  <c:v>21348.2975074599</c:v>
                </c:pt>
                <c:pt idx="21">
                  <c:v>21238.0987933175</c:v>
                </c:pt>
                <c:pt idx="22">
                  <c:v>21131.3124997647</c:v>
                </c:pt>
                <c:pt idx="23">
                  <c:v>21027.773998743</c:v>
                </c:pt>
                <c:pt idx="24">
                  <c:v>20927.3299375881</c:v>
                </c:pt>
                <c:pt idx="25">
                  <c:v>20829.8372581275</c:v>
                </c:pt>
                <c:pt idx="26">
                  <c:v>20735.1623195487</c:v>
                </c:pt>
                <c:pt idx="27">
                  <c:v>20643.1801121865</c:v>
                </c:pt>
                <c:pt idx="28">
                  <c:v>20553.7735511948</c:v>
                </c:pt>
                <c:pt idx="29">
                  <c:v>20466.8328405963</c:v>
                </c:pt>
                <c:pt idx="30">
                  <c:v>20382.2548994972</c:v>
                </c:pt>
                <c:pt idx="31">
                  <c:v>20299.9428433502</c:v>
                </c:pt>
                <c:pt idx="32">
                  <c:v>20219.8055140777</c:v>
                </c:pt>
                <c:pt idx="33">
                  <c:v>20141.7570536648</c:v>
                </c:pt>
                <c:pt idx="34">
                  <c:v>20065.7165165125</c:v>
                </c:pt>
                <c:pt idx="35">
                  <c:v>19991.6075164228</c:v>
                </c:pt>
                <c:pt idx="36">
                  <c:v>19919.3579045942</c:v>
                </c:pt>
                <c:pt idx="37">
                  <c:v>19848.8994754364</c:v>
                </c:pt>
                <c:pt idx="38">
                  <c:v>19780.1676973925</c:v>
                </c:pt>
                <c:pt idx="39">
                  <c:v>19713.1014662793</c:v>
                </c:pt>
                <c:pt idx="40">
                  <c:v>19647.6428789436</c:v>
                </c:pt>
                <c:pt idx="41">
                  <c:v>19583.737025277</c:v>
                </c:pt>
                <c:pt idx="42">
                  <c:v>19521.3317968496</c:v>
                </c:pt>
                <c:pt idx="43">
                  <c:v>19460.3777106106</c:v>
                </c:pt>
                <c:pt idx="44">
                  <c:v>19400.8277462722</c:v>
                </c:pt>
                <c:pt idx="45">
                  <c:v>19342.6371961373</c:v>
                </c:pt>
                <c:pt idx="46">
                  <c:v>19285.7635262625</c:v>
                </c:pt>
                <c:pt idx="47">
                  <c:v>19230.1662479588</c:v>
                </c:pt>
                <c:pt idx="48">
                  <c:v>19175.8067987366</c:v>
                </c:pt>
                <c:pt idx="49">
                  <c:v>19122.6484318876</c:v>
                </c:pt>
                <c:pt idx="50">
                  <c:v>19070.6561139782</c:v>
                </c:pt>
                <c:pt idx="51">
                  <c:v>19019.7964295973</c:v>
                </c:pt>
                <c:pt idx="52">
                  <c:v>18970.0374927657</c:v>
                </c:pt>
                <c:pt idx="53">
                  <c:v>18921.3488644702</c:v>
                </c:pt>
                <c:pt idx="54">
                  <c:v>18873.7014758344</c:v>
                </c:pt>
                <c:pt idx="55">
                  <c:v>18827.0675564853</c:v>
                </c:pt>
                <c:pt idx="56">
                  <c:v>18781.420567713</c:v>
                </c:pt>
                <c:pt idx="57">
                  <c:v>18736.7351400578</c:v>
                </c:pt>
                <c:pt idx="58">
                  <c:v>18692.9870149923</c:v>
                </c:pt>
                <c:pt idx="59">
                  <c:v>18650.1529903939</c:v>
                </c:pt>
                <c:pt idx="60">
                  <c:v>18608.2108695304</c:v>
                </c:pt>
                <c:pt idx="61">
                  <c:v>18567.1394133059</c:v>
                </c:pt>
                <c:pt idx="62">
                  <c:v>18526.9182955339</c:v>
                </c:pt>
                <c:pt idx="63">
                  <c:v>18487.5280610257</c:v>
                </c:pt>
                <c:pt idx="64">
                  <c:v>18448.9500863006</c:v>
                </c:pt>
                <c:pt idx="65">
                  <c:v>18411.1665427371</c:v>
                </c:pt>
                <c:pt idx="66">
                  <c:v>18374.160362003</c:v>
                </c:pt>
                <c:pt idx="67">
                  <c:v>18337.9152036135</c:v>
                </c:pt>
                <c:pt idx="68">
                  <c:v>18302.4154244784</c:v>
                </c:pt>
                <c:pt idx="69">
                  <c:v>18267.6460503115</c:v>
                </c:pt>
                <c:pt idx="70">
                  <c:v>18233.5927487851</c:v>
                </c:pt>
                <c:pt idx="71">
                  <c:v>18200.2418043215</c:v>
                </c:pt>
                <c:pt idx="72">
                  <c:v>18167.5800944219</c:v>
                </c:pt>
                <c:pt idx="73">
                  <c:v>18135.5950674425</c:v>
                </c:pt>
                <c:pt idx="74">
                  <c:v>18104.2747217313</c:v>
                </c:pt>
                <c:pt idx="75">
                  <c:v>18073.6075860495</c:v>
                </c:pt>
                <c:pt idx="76">
                  <c:v>18043.5827012053</c:v>
                </c:pt>
                <c:pt idx="77">
                  <c:v>18014.1896028341</c:v>
                </c:pt>
                <c:pt idx="78">
                  <c:v>17985.4183052633</c:v>
                </c:pt>
                <c:pt idx="79">
                  <c:v>17957.2592864079</c:v>
                </c:pt>
                <c:pt idx="80">
                  <c:v>17929.7034736424</c:v>
                </c:pt>
                <c:pt idx="81">
                  <c:v>17902.7422306043</c:v>
                </c:pt>
                <c:pt idx="82">
                  <c:v>17876.3673448836</c:v>
                </c:pt>
                <c:pt idx="83">
                  <c:v>17850.5710165593</c:v>
                </c:pt>
                <c:pt idx="84">
                  <c:v>17825.3458475463</c:v>
                </c:pt>
                <c:pt idx="85">
                  <c:v>17800.482609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4905"/>
        <c:axId val="92470006"/>
      </c:lineChart>
      <c:catAx>
        <c:axId val="78794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006"/>
        <c:crossesAt val="13000"/>
        <c:auto val="1"/>
        <c:lblAlgn val="ctr"/>
        <c:lblOffset val="100"/>
        <c:noMultiLvlLbl val="0"/>
      </c:catAx>
      <c:valAx>
        <c:axId val="9247000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9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99546595417"/>
          <c:y val="0.309850302822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ZŠ pouze s I. stupněm - ZŠ 110 - 26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B$116:$B$266</c:f>
              <c:numCache>
                <c:formatCode>General</c:formatCode>
                <c:ptCount val="151"/>
                <c:pt idx="0">
                  <c:v>19140.8213278647</c:v>
                </c:pt>
                <c:pt idx="1">
                  <c:v>19126.45162941</c:v>
                </c:pt>
                <c:pt idx="2">
                  <c:v>19112.1042166049</c:v>
                </c:pt>
                <c:pt idx="3">
                  <c:v>19097.779035181</c:v>
                </c:pt>
                <c:pt idx="4">
                  <c:v>19083.4760310563</c:v>
                </c:pt>
                <c:pt idx="5">
                  <c:v>19069.1951503354</c:v>
                </c:pt>
                <c:pt idx="6">
                  <c:v>19054.9363393074</c:v>
                </c:pt>
                <c:pt idx="7">
                  <c:v>19040.6995444462</c:v>
                </c:pt>
                <c:pt idx="8">
                  <c:v>19026.4847124088</c:v>
                </c:pt>
                <c:pt idx="9">
                  <c:v>19012.291790035</c:v>
                </c:pt>
                <c:pt idx="10">
                  <c:v>18998.1207243461</c:v>
                </c:pt>
                <c:pt idx="11">
                  <c:v>18983.9714625446</c:v>
                </c:pt>
                <c:pt idx="12">
                  <c:v>18969.843952013</c:v>
                </c:pt>
                <c:pt idx="13">
                  <c:v>18955.7381403131</c:v>
                </c:pt>
                <c:pt idx="14">
                  <c:v>18941.6539751851</c:v>
                </c:pt>
                <c:pt idx="15">
                  <c:v>18927.5914045469</c:v>
                </c:pt>
                <c:pt idx="16">
                  <c:v>18913.5503764933</c:v>
                </c:pt>
                <c:pt idx="17">
                  <c:v>18899.5308392951</c:v>
                </c:pt>
                <c:pt idx="18">
                  <c:v>18885.5327413985</c:v>
                </c:pt>
                <c:pt idx="19">
                  <c:v>18871.5560314238</c:v>
                </c:pt>
                <c:pt idx="20">
                  <c:v>18857.6006581654</c:v>
                </c:pt>
                <c:pt idx="21">
                  <c:v>18843.6665705903</c:v>
                </c:pt>
                <c:pt idx="22">
                  <c:v>18829.7537178378</c:v>
                </c:pt>
                <c:pt idx="23">
                  <c:v>18815.8620492184</c:v>
                </c:pt>
                <c:pt idx="24">
                  <c:v>18801.9915142132</c:v>
                </c:pt>
                <c:pt idx="25">
                  <c:v>18788.1420624733</c:v>
                </c:pt>
                <c:pt idx="26">
                  <c:v>18774.3136438185</c:v>
                </c:pt>
                <c:pt idx="27">
                  <c:v>18760.5062082372</c:v>
                </c:pt>
                <c:pt idx="28">
                  <c:v>18746.7197058852</c:v>
                </c:pt>
                <c:pt idx="29">
                  <c:v>18732.9540870851</c:v>
                </c:pt>
                <c:pt idx="30">
                  <c:v>18719.2093023256</c:v>
                </c:pt>
                <c:pt idx="31">
                  <c:v>18705.4853022606</c:v>
                </c:pt>
                <c:pt idx="32">
                  <c:v>18691.7820377087</c:v>
                </c:pt>
                <c:pt idx="33">
                  <c:v>18678.0994596522</c:v>
                </c:pt>
                <c:pt idx="34">
                  <c:v>18664.4375192367</c:v>
                </c:pt>
                <c:pt idx="35">
                  <c:v>18650.7961677701</c:v>
                </c:pt>
                <c:pt idx="36">
                  <c:v>18637.1753567219</c:v>
                </c:pt>
                <c:pt idx="37">
                  <c:v>18623.5750377227</c:v>
                </c:pt>
                <c:pt idx="38">
                  <c:v>18609.9951625633</c:v>
                </c:pt>
                <c:pt idx="39">
                  <c:v>18596.4356831941</c:v>
                </c:pt>
                <c:pt idx="40">
                  <c:v>18582.8965517241</c:v>
                </c:pt>
                <c:pt idx="41">
                  <c:v>18569.7296226562</c:v>
                </c:pt>
                <c:pt idx="42">
                  <c:v>18556.581991598</c:v>
                </c:pt>
                <c:pt idx="43">
                  <c:v>18543.4536140422</c:v>
                </c:pt>
                <c:pt idx="44">
                  <c:v>18530.3444456274</c:v>
                </c:pt>
                <c:pt idx="45">
                  <c:v>18517.2544421369</c:v>
                </c:pt>
                <c:pt idx="46">
                  <c:v>18504.1835594985</c:v>
                </c:pt>
                <c:pt idx="47">
                  <c:v>18491.1317537834</c:v>
                </c:pt>
                <c:pt idx="48">
                  <c:v>18478.098981206</c:v>
                </c:pt>
                <c:pt idx="49">
                  <c:v>18465.085198123</c:v>
                </c:pt>
                <c:pt idx="50">
                  <c:v>18452.0903610331</c:v>
                </c:pt>
                <c:pt idx="51">
                  <c:v>18439.1144265758</c:v>
                </c:pt>
                <c:pt idx="52">
                  <c:v>18426.1573515315</c:v>
                </c:pt>
                <c:pt idx="53">
                  <c:v>18413.2190928203</c:v>
                </c:pt>
                <c:pt idx="54">
                  <c:v>18400.2996075018</c:v>
                </c:pt>
                <c:pt idx="55">
                  <c:v>18387.3988527742</c:v>
                </c:pt>
                <c:pt idx="56">
                  <c:v>18374.516785974</c:v>
                </c:pt>
                <c:pt idx="57">
                  <c:v>18361.653364575</c:v>
                </c:pt>
                <c:pt idx="58">
                  <c:v>18348.8085461881</c:v>
                </c:pt>
                <c:pt idx="59">
                  <c:v>18335.9822885606</c:v>
                </c:pt>
                <c:pt idx="60">
                  <c:v>18323.1745495754</c:v>
                </c:pt>
                <c:pt idx="61">
                  <c:v>18310.3852872507</c:v>
                </c:pt>
                <c:pt idx="62">
                  <c:v>18297.6144597393</c:v>
                </c:pt>
                <c:pt idx="63">
                  <c:v>18284.862025328</c:v>
                </c:pt>
                <c:pt idx="64">
                  <c:v>18272.127942437</c:v>
                </c:pt>
                <c:pt idx="65">
                  <c:v>18259.4121696195</c:v>
                </c:pt>
                <c:pt idx="66">
                  <c:v>18246.7146655608</c:v>
                </c:pt>
                <c:pt idx="67">
                  <c:v>18234.0353890782</c:v>
                </c:pt>
                <c:pt idx="68">
                  <c:v>18221.3742991201</c:v>
                </c:pt>
                <c:pt idx="69">
                  <c:v>18208.7313547654</c:v>
                </c:pt>
                <c:pt idx="70">
                  <c:v>18196.1065152232</c:v>
                </c:pt>
                <c:pt idx="71">
                  <c:v>18183.4997398322</c:v>
                </c:pt>
                <c:pt idx="72">
                  <c:v>18170.9109880598</c:v>
                </c:pt>
                <c:pt idx="73">
                  <c:v>18158.3402195021</c:v>
                </c:pt>
                <c:pt idx="74">
                  <c:v>18145.7873938829</c:v>
                </c:pt>
                <c:pt idx="75">
                  <c:v>18133.2524710535</c:v>
                </c:pt>
                <c:pt idx="76">
                  <c:v>18120.7354109919</c:v>
                </c:pt>
                <c:pt idx="77">
                  <c:v>18108.2361738023</c:v>
                </c:pt>
                <c:pt idx="78">
                  <c:v>18095.7547197147</c:v>
                </c:pt>
                <c:pt idx="79">
                  <c:v>18083.2910090845</c:v>
                </c:pt>
                <c:pt idx="80">
                  <c:v>18070.8450023915</c:v>
                </c:pt>
                <c:pt idx="81">
                  <c:v>18058.4166602397</c:v>
                </c:pt>
                <c:pt idx="82">
                  <c:v>18046.005943357</c:v>
                </c:pt>
                <c:pt idx="83">
                  <c:v>18033.6128125941</c:v>
                </c:pt>
                <c:pt idx="84">
                  <c:v>18021.2372289244</c:v>
                </c:pt>
                <c:pt idx="85">
                  <c:v>18008.8791534436</c:v>
                </c:pt>
                <c:pt idx="86">
                  <c:v>17996.5385473686</c:v>
                </c:pt>
                <c:pt idx="87">
                  <c:v>17984.2153720378</c:v>
                </c:pt>
                <c:pt idx="88">
                  <c:v>17971.9095889099</c:v>
                </c:pt>
                <c:pt idx="89">
                  <c:v>17959.6211595638</c:v>
                </c:pt>
                <c:pt idx="90">
                  <c:v>17930.8695652174</c:v>
                </c:pt>
                <c:pt idx="91">
                  <c:v>17907.3541033237</c:v>
                </c:pt>
                <c:pt idx="92">
                  <c:v>17883.9004015323</c:v>
                </c:pt>
                <c:pt idx="93">
                  <c:v>17860.5082163221</c:v>
                </c:pt>
                <c:pt idx="94">
                  <c:v>17837.1773054532</c:v>
                </c:pt>
                <c:pt idx="95">
                  <c:v>17813.9074279578</c:v>
                </c:pt>
                <c:pt idx="96">
                  <c:v>17790.6983441325</c:v>
                </c:pt>
                <c:pt idx="97">
                  <c:v>17767.5498155297</c:v>
                </c:pt>
                <c:pt idx="98">
                  <c:v>17744.4616049495</c:v>
                </c:pt>
                <c:pt idx="99">
                  <c:v>17721.4334764314</c:v>
                </c:pt>
                <c:pt idx="100">
                  <c:v>17698.4651952462</c:v>
                </c:pt>
                <c:pt idx="101">
                  <c:v>17675.5565278881</c:v>
                </c:pt>
                <c:pt idx="102">
                  <c:v>17652.7072420668</c:v>
                </c:pt>
                <c:pt idx="103">
                  <c:v>17629.9171066993</c:v>
                </c:pt>
                <c:pt idx="104">
                  <c:v>17607.1858919022</c:v>
                </c:pt>
                <c:pt idx="105">
                  <c:v>17584.513368984</c:v>
                </c:pt>
                <c:pt idx="106">
                  <c:v>17561.8993104372</c:v>
                </c:pt>
                <c:pt idx="107">
                  <c:v>17539.3434899308</c:v>
                </c:pt>
                <c:pt idx="108">
                  <c:v>17516.8456823028</c:v>
                </c:pt>
                <c:pt idx="109">
                  <c:v>17494.4056635521</c:v>
                </c:pt>
                <c:pt idx="110">
                  <c:v>17472.0232108317</c:v>
                </c:pt>
                <c:pt idx="111">
                  <c:v>17449.6981024409</c:v>
                </c:pt>
                <c:pt idx="112">
                  <c:v>17427.4301178179</c:v>
                </c:pt>
                <c:pt idx="113">
                  <c:v>17405.2190375326</c:v>
                </c:pt>
                <c:pt idx="114">
                  <c:v>17383.0646432795</c:v>
                </c:pt>
                <c:pt idx="115">
                  <c:v>17360.9667178699</c:v>
                </c:pt>
                <c:pt idx="116">
                  <c:v>17338.9250452257</c:v>
                </c:pt>
                <c:pt idx="117">
                  <c:v>17316.9394103713</c:v>
                </c:pt>
                <c:pt idx="118">
                  <c:v>17295.0095994273</c:v>
                </c:pt>
                <c:pt idx="119">
                  <c:v>17273.1353996031</c:v>
                </c:pt>
                <c:pt idx="120">
                  <c:v>17251.3165991903</c:v>
                </c:pt>
                <c:pt idx="121">
                  <c:v>17229.5529875554</c:v>
                </c:pt>
                <c:pt idx="122">
                  <c:v>17207.8443551334</c:v>
                </c:pt>
                <c:pt idx="123">
                  <c:v>17186.1904934207</c:v>
                </c:pt>
                <c:pt idx="124">
                  <c:v>17164.5911949686</c:v>
                </c:pt>
                <c:pt idx="125">
                  <c:v>17143.0462533765</c:v>
                </c:pt>
                <c:pt idx="126">
                  <c:v>17121.5554632853</c:v>
                </c:pt>
                <c:pt idx="127">
                  <c:v>17100.118620371</c:v>
                </c:pt>
                <c:pt idx="128">
                  <c:v>17078.7355213378</c:v>
                </c:pt>
                <c:pt idx="129">
                  <c:v>17057.405963912</c:v>
                </c:pt>
                <c:pt idx="130">
                  <c:v>17036.1297468354</c:v>
                </c:pt>
                <c:pt idx="131">
                  <c:v>17014.906669859</c:v>
                </c:pt>
                <c:pt idx="132">
                  <c:v>16993.7365337365</c:v>
                </c:pt>
                <c:pt idx="133">
                  <c:v>16972.6191402183</c:v>
                </c:pt>
                <c:pt idx="134">
                  <c:v>16951.5542920451</c:v>
                </c:pt>
                <c:pt idx="135">
                  <c:v>16930.5417929416</c:v>
                </c:pt>
                <c:pt idx="136">
                  <c:v>16909.5814476107</c:v>
                </c:pt>
                <c:pt idx="137">
                  <c:v>16888.6730617271</c:v>
                </c:pt>
                <c:pt idx="138">
                  <c:v>16867.8164419313</c:v>
                </c:pt>
                <c:pt idx="139">
                  <c:v>16847.0113958237</c:v>
                </c:pt>
                <c:pt idx="140">
                  <c:v>16826.2577319588</c:v>
                </c:pt>
                <c:pt idx="141">
                  <c:v>15156.0388349515</c:v>
                </c:pt>
                <c:pt idx="142">
                  <c:v>15156.0388349515</c:v>
                </c:pt>
                <c:pt idx="143">
                  <c:v>15156.0388349515</c:v>
                </c:pt>
                <c:pt idx="144">
                  <c:v>15156.0388349515</c:v>
                </c:pt>
                <c:pt idx="145">
                  <c:v>15156.0388349515</c:v>
                </c:pt>
                <c:pt idx="146">
                  <c:v>15156.0388349515</c:v>
                </c:pt>
                <c:pt idx="147">
                  <c:v>15156.0388349515</c:v>
                </c:pt>
                <c:pt idx="148">
                  <c:v>15156.0388349515</c:v>
                </c:pt>
                <c:pt idx="149">
                  <c:v>15156.0388349515</c:v>
                </c:pt>
                <c:pt idx="150">
                  <c:v>15156.0388349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C$116:$C$266</c:f>
              <c:numCache>
                <c:formatCode>General</c:formatCode>
                <c:ptCount val="151"/>
                <c:pt idx="0">
                  <c:v>18931.8872818972</c:v>
                </c:pt>
                <c:pt idx="1">
                  <c:v>18905.4913848709</c:v>
                </c:pt>
                <c:pt idx="2">
                  <c:v>18879.4142275159</c:v>
                </c:pt>
                <c:pt idx="3">
                  <c:v>18853.649041081</c:v>
                </c:pt>
                <c:pt idx="4">
                  <c:v>18828.1892606247</c:v>
                </c:pt>
                <c:pt idx="5">
                  <c:v>18803.0285171123</c:v>
                </c:pt>
                <c:pt idx="6">
                  <c:v>18778.1606298874</c:v>
                </c:pt>
                <c:pt idx="7">
                  <c:v>18753.5795994954</c:v>
                </c:pt>
                <c:pt idx="8">
                  <c:v>18729.2796008403</c:v>
                </c:pt>
                <c:pt idx="9">
                  <c:v>18705.254976657</c:v>
                </c:pt>
                <c:pt idx="10">
                  <c:v>18681.500231281</c:v>
                </c:pt>
                <c:pt idx="11">
                  <c:v>18658.0100247006</c:v>
                </c:pt>
                <c:pt idx="12">
                  <c:v>18634.7791668755</c:v>
                </c:pt>
                <c:pt idx="13">
                  <c:v>18611.8026123086</c:v>
                </c:pt>
                <c:pt idx="14">
                  <c:v>18589.0754548577</c:v>
                </c:pt>
                <c:pt idx="15">
                  <c:v>18566.5929227738</c:v>
                </c:pt>
                <c:pt idx="16">
                  <c:v>18544.3503739551</c:v>
                </c:pt>
                <c:pt idx="17">
                  <c:v>18522.3432914056</c:v>
                </c:pt>
                <c:pt idx="18">
                  <c:v>18500.5672788879</c:v>
                </c:pt>
                <c:pt idx="19">
                  <c:v>18479.0180567597</c:v>
                </c:pt>
                <c:pt idx="20">
                  <c:v>18457.6914579859</c:v>
                </c:pt>
                <c:pt idx="21">
                  <c:v>18436.5834243176</c:v>
                </c:pt>
                <c:pt idx="22">
                  <c:v>18415.6900026281</c:v>
                </c:pt>
                <c:pt idx="23">
                  <c:v>18395.0073414009</c:v>
                </c:pt>
                <c:pt idx="24">
                  <c:v>18374.5316873599</c:v>
                </c:pt>
                <c:pt idx="25">
                  <c:v>18354.2593822365</c:v>
                </c:pt>
                <c:pt idx="26">
                  <c:v>18334.1868596664</c:v>
                </c:pt>
                <c:pt idx="27">
                  <c:v>18314.3106422106</c:v>
                </c:pt>
                <c:pt idx="28">
                  <c:v>18294.6273384932</c:v>
                </c:pt>
                <c:pt idx="29">
                  <c:v>18275.1336404531</c:v>
                </c:pt>
                <c:pt idx="30">
                  <c:v>18255.8263207017</c:v>
                </c:pt>
                <c:pt idx="31">
                  <c:v>18236.7022299838</c:v>
                </c:pt>
                <c:pt idx="32">
                  <c:v>18217.7582947353</c:v>
                </c:pt>
                <c:pt idx="33">
                  <c:v>18198.991514735</c:v>
                </c:pt>
                <c:pt idx="34">
                  <c:v>18180.3989608447</c:v>
                </c:pt>
                <c:pt idx="35">
                  <c:v>18161.9777728343</c:v>
                </c:pt>
                <c:pt idx="36">
                  <c:v>18143.7251572893</c:v>
                </c:pt>
                <c:pt idx="37">
                  <c:v>18125.6383855944</c:v>
                </c:pt>
                <c:pt idx="38">
                  <c:v>18107.7147919925</c:v>
                </c:pt>
                <c:pt idx="39">
                  <c:v>18089.9517717143</c:v>
                </c:pt>
                <c:pt idx="40">
                  <c:v>18072.346779176</c:v>
                </c:pt>
                <c:pt idx="41">
                  <c:v>18054.8973262425</c:v>
                </c:pt>
                <c:pt idx="42">
                  <c:v>18037.6009805518</c:v>
                </c:pt>
                <c:pt idx="43">
                  <c:v>18020.4553639005</c:v>
                </c:pt>
                <c:pt idx="44">
                  <c:v>18003.4581506854</c:v>
                </c:pt>
                <c:pt idx="45">
                  <c:v>17986.6070664001</c:v>
                </c:pt>
                <c:pt idx="46">
                  <c:v>17969.8998861848</c:v>
                </c:pt>
                <c:pt idx="47">
                  <c:v>17953.3344334254</c:v>
                </c:pt>
                <c:pt idx="48">
                  <c:v>17936.9085784018</c:v>
                </c:pt>
                <c:pt idx="49">
                  <c:v>17920.6202369818</c:v>
                </c:pt>
                <c:pt idx="50">
                  <c:v>17904.4673693601</c:v>
                </c:pt>
                <c:pt idx="51">
                  <c:v>17888.4479788395</c:v>
                </c:pt>
                <c:pt idx="52">
                  <c:v>17872.5601106531</c:v>
                </c:pt>
                <c:pt idx="53">
                  <c:v>17856.8018508263</c:v>
                </c:pt>
                <c:pt idx="54">
                  <c:v>17841.1713250759</c:v>
                </c:pt>
                <c:pt idx="55">
                  <c:v>17825.6666977463</c:v>
                </c:pt>
                <c:pt idx="56">
                  <c:v>17810.2861707797</c:v>
                </c:pt>
                <c:pt idx="57">
                  <c:v>17795.0279827208</c:v>
                </c:pt>
                <c:pt idx="58">
                  <c:v>17779.8904077527</c:v>
                </c:pt>
                <c:pt idx="59">
                  <c:v>17764.8717547651</c:v>
                </c:pt>
                <c:pt idx="60">
                  <c:v>17749.9703664511</c:v>
                </c:pt>
                <c:pt idx="61">
                  <c:v>17735.1846184335</c:v>
                </c:pt>
                <c:pt idx="62">
                  <c:v>17720.5129184186</c:v>
                </c:pt>
                <c:pt idx="63">
                  <c:v>17705.9537053762</c:v>
                </c:pt>
                <c:pt idx="64">
                  <c:v>17691.505448746</c:v>
                </c:pt>
                <c:pt idx="65">
                  <c:v>17677.1666476678</c:v>
                </c:pt>
                <c:pt idx="66">
                  <c:v>17662.9358302362</c:v>
                </c:pt>
                <c:pt idx="67">
                  <c:v>17648.8115527778</c:v>
                </c:pt>
                <c:pt idx="68">
                  <c:v>17634.7923991503</c:v>
                </c:pt>
                <c:pt idx="69">
                  <c:v>17620.8769800638</c:v>
                </c:pt>
                <c:pt idx="70">
                  <c:v>17607.0639324212</c:v>
                </c:pt>
                <c:pt idx="71">
                  <c:v>17593.3519186798</c:v>
                </c:pt>
                <c:pt idx="72">
                  <c:v>17579.739626231</c:v>
                </c:pt>
                <c:pt idx="73">
                  <c:v>17566.2257667988</c:v>
                </c:pt>
                <c:pt idx="74">
                  <c:v>17552.8090758559</c:v>
                </c:pt>
                <c:pt idx="75">
                  <c:v>17539.4883120574</c:v>
                </c:pt>
                <c:pt idx="76">
                  <c:v>17526.2622566904</c:v>
                </c:pt>
                <c:pt idx="77">
                  <c:v>17513.1297131399</c:v>
                </c:pt>
                <c:pt idx="78">
                  <c:v>17500.0895063703</c:v>
                </c:pt>
                <c:pt idx="79">
                  <c:v>17487.1404824215</c:v>
                </c:pt>
                <c:pt idx="80">
                  <c:v>17474.2815079195</c:v>
                </c:pt>
                <c:pt idx="81">
                  <c:v>17461.511469601</c:v>
                </c:pt>
                <c:pt idx="82">
                  <c:v>17448.8292738515</c:v>
                </c:pt>
                <c:pt idx="83">
                  <c:v>17436.233846256</c:v>
                </c:pt>
                <c:pt idx="84">
                  <c:v>17423.7241311626</c:v>
                </c:pt>
                <c:pt idx="85">
                  <c:v>17411.2990912586</c:v>
                </c:pt>
                <c:pt idx="86">
                  <c:v>17398.9577071575</c:v>
                </c:pt>
                <c:pt idx="87">
                  <c:v>17386.6989769978</c:v>
                </c:pt>
                <c:pt idx="88">
                  <c:v>17374.5219160533</c:v>
                </c:pt>
                <c:pt idx="89">
                  <c:v>17362.4255563528</c:v>
                </c:pt>
                <c:pt idx="90">
                  <c:v>17350.4089463117</c:v>
                </c:pt>
                <c:pt idx="91">
                  <c:v>17338.4711503721</c:v>
                </c:pt>
                <c:pt idx="92">
                  <c:v>17326.6112486531</c:v>
                </c:pt>
                <c:pt idx="93">
                  <c:v>17314.8283366113</c:v>
                </c:pt>
                <c:pt idx="94">
                  <c:v>17303.1215247084</c:v>
                </c:pt>
                <c:pt idx="95">
                  <c:v>17291.4899380899</c:v>
                </c:pt>
                <c:pt idx="96">
                  <c:v>17279.9327162703</c:v>
                </c:pt>
                <c:pt idx="97">
                  <c:v>17268.4490128274</c:v>
                </c:pt>
                <c:pt idx="98">
                  <c:v>17257.037995105</c:v>
                </c:pt>
                <c:pt idx="99">
                  <c:v>17245.6988439224</c:v>
                </c:pt>
                <c:pt idx="100">
                  <c:v>17234.430753292</c:v>
                </c:pt>
                <c:pt idx="101">
                  <c:v>17223.2329301439</c:v>
                </c:pt>
                <c:pt idx="102">
                  <c:v>17212.1045940577</c:v>
                </c:pt>
                <c:pt idx="103">
                  <c:v>17201.0449770009</c:v>
                </c:pt>
                <c:pt idx="104">
                  <c:v>17190.0533230745</c:v>
                </c:pt>
                <c:pt idx="105">
                  <c:v>17179.1288882639</c:v>
                </c:pt>
                <c:pt idx="106">
                  <c:v>17168.2709401973</c:v>
                </c:pt>
                <c:pt idx="107">
                  <c:v>17157.4787579096</c:v>
                </c:pt>
                <c:pt idx="108">
                  <c:v>17146.7516316115</c:v>
                </c:pt>
                <c:pt idx="109">
                  <c:v>17136.0888624658</c:v>
                </c:pt>
                <c:pt idx="110">
                  <c:v>17125.4897623678</c:v>
                </c:pt>
                <c:pt idx="111">
                  <c:v>17114.9536537317</c:v>
                </c:pt>
                <c:pt idx="112">
                  <c:v>17104.4798692825</c:v>
                </c:pt>
                <c:pt idx="113">
                  <c:v>17094.0677518521</c:v>
                </c:pt>
                <c:pt idx="114">
                  <c:v>17083.7166541813</c:v>
                </c:pt>
                <c:pt idx="115">
                  <c:v>17073.425938726</c:v>
                </c:pt>
                <c:pt idx="116">
                  <c:v>17063.1949774679</c:v>
                </c:pt>
                <c:pt idx="117">
                  <c:v>17053.0231517303</c:v>
                </c:pt>
                <c:pt idx="118">
                  <c:v>17042.9098519976</c:v>
                </c:pt>
                <c:pt idx="119">
                  <c:v>17032.8544777398</c:v>
                </c:pt>
                <c:pt idx="120">
                  <c:v>17022.8564372405</c:v>
                </c:pt>
                <c:pt idx="121">
                  <c:v>17012.9151474293</c:v>
                </c:pt>
                <c:pt idx="122">
                  <c:v>17003.0300337177</c:v>
                </c:pt>
                <c:pt idx="123">
                  <c:v>16993.2005298394</c:v>
                </c:pt>
                <c:pt idx="124">
                  <c:v>16983.426077694</c:v>
                </c:pt>
                <c:pt idx="125">
                  <c:v>16973.7061271942</c:v>
                </c:pt>
                <c:pt idx="126">
                  <c:v>16964.0401361163</c:v>
                </c:pt>
                <c:pt idx="127">
                  <c:v>16954.427569955</c:v>
                </c:pt>
                <c:pt idx="128">
                  <c:v>16944.8679017805</c:v>
                </c:pt>
                <c:pt idx="129">
                  <c:v>16935.3606120993</c:v>
                </c:pt>
                <c:pt idx="130">
                  <c:v>16925.9051887181</c:v>
                </c:pt>
                <c:pt idx="131">
                  <c:v>16916.5011266109</c:v>
                </c:pt>
                <c:pt idx="132">
                  <c:v>16907.1479277886</c:v>
                </c:pt>
                <c:pt idx="133">
                  <c:v>16897.8451011721</c:v>
                </c:pt>
                <c:pt idx="134">
                  <c:v>16888.5921624678</c:v>
                </c:pt>
                <c:pt idx="135">
                  <c:v>16879.3886340459</c:v>
                </c:pt>
                <c:pt idx="136">
                  <c:v>16870.2340448216</c:v>
                </c:pt>
                <c:pt idx="137">
                  <c:v>16861.1279301386</c:v>
                </c:pt>
                <c:pt idx="138">
                  <c:v>16852.0698316556</c:v>
                </c:pt>
                <c:pt idx="139">
                  <c:v>16843.0592972344</c:v>
                </c:pt>
                <c:pt idx="140">
                  <c:v>16834.0958808315</c:v>
                </c:pt>
                <c:pt idx="141">
                  <c:v>16825.1791423912</c:v>
                </c:pt>
                <c:pt idx="142">
                  <c:v>16816.3086477415</c:v>
                </c:pt>
                <c:pt idx="143">
                  <c:v>16807.483968492</c:v>
                </c:pt>
                <c:pt idx="144">
                  <c:v>16798.7046819338</c:v>
                </c:pt>
                <c:pt idx="145">
                  <c:v>16789.9703709418</c:v>
                </c:pt>
                <c:pt idx="146">
                  <c:v>16781.2806238794</c:v>
                </c:pt>
                <c:pt idx="147">
                  <c:v>16772.635034504</c:v>
                </c:pt>
                <c:pt idx="148">
                  <c:v>16764.0332018761</c:v>
                </c:pt>
                <c:pt idx="149">
                  <c:v>16755.4747302688</c:v>
                </c:pt>
                <c:pt idx="150">
                  <c:v>16746.9592290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D$116:$D$266</c:f>
              <c:numCache>
                <c:formatCode>General</c:formatCode>
                <c:ptCount val="151"/>
                <c:pt idx="0">
                  <c:v>18059.4902173296</c:v>
                </c:pt>
                <c:pt idx="1">
                  <c:v>18059.4902173296</c:v>
                </c:pt>
                <c:pt idx="2">
                  <c:v>18059.4902173296</c:v>
                </c:pt>
                <c:pt idx="3">
                  <c:v>18059.4902173296</c:v>
                </c:pt>
                <c:pt idx="4">
                  <c:v>18059.4902173296</c:v>
                </c:pt>
                <c:pt idx="5">
                  <c:v>18059.4902173296</c:v>
                </c:pt>
                <c:pt idx="6">
                  <c:v>18059.4902173296</c:v>
                </c:pt>
                <c:pt idx="7">
                  <c:v>18059.4902173296</c:v>
                </c:pt>
                <c:pt idx="8">
                  <c:v>18059.4902173296</c:v>
                </c:pt>
                <c:pt idx="9">
                  <c:v>18059.4902173296</c:v>
                </c:pt>
                <c:pt idx="10">
                  <c:v>18059.4902173296</c:v>
                </c:pt>
                <c:pt idx="11">
                  <c:v>18059.4902173296</c:v>
                </c:pt>
                <c:pt idx="12">
                  <c:v>18059.4902173296</c:v>
                </c:pt>
                <c:pt idx="13">
                  <c:v>18059.4902173296</c:v>
                </c:pt>
                <c:pt idx="14">
                  <c:v>18059.4902173296</c:v>
                </c:pt>
                <c:pt idx="15">
                  <c:v>18059.4902173296</c:v>
                </c:pt>
                <c:pt idx="16">
                  <c:v>18059.4902173296</c:v>
                </c:pt>
                <c:pt idx="17">
                  <c:v>18059.4902173296</c:v>
                </c:pt>
                <c:pt idx="18">
                  <c:v>18059.4902173296</c:v>
                </c:pt>
                <c:pt idx="19">
                  <c:v>18059.4902173296</c:v>
                </c:pt>
                <c:pt idx="20">
                  <c:v>18059.4902173296</c:v>
                </c:pt>
                <c:pt idx="21">
                  <c:v>18059.4902173296</c:v>
                </c:pt>
                <c:pt idx="22">
                  <c:v>18059.4902173296</c:v>
                </c:pt>
                <c:pt idx="23">
                  <c:v>18059.4902173296</c:v>
                </c:pt>
                <c:pt idx="24">
                  <c:v>18059.4902173296</c:v>
                </c:pt>
                <c:pt idx="25">
                  <c:v>18059.4902173296</c:v>
                </c:pt>
                <c:pt idx="26">
                  <c:v>18059.4902173296</c:v>
                </c:pt>
                <c:pt idx="27">
                  <c:v>18059.4902173296</c:v>
                </c:pt>
                <c:pt idx="28">
                  <c:v>18059.4902173296</c:v>
                </c:pt>
                <c:pt idx="29">
                  <c:v>18059.4902173296</c:v>
                </c:pt>
                <c:pt idx="30">
                  <c:v>18059.4902173296</c:v>
                </c:pt>
                <c:pt idx="31">
                  <c:v>18059.4902173296</c:v>
                </c:pt>
                <c:pt idx="32">
                  <c:v>18059.4902173296</c:v>
                </c:pt>
                <c:pt idx="33">
                  <c:v>18059.4902173296</c:v>
                </c:pt>
                <c:pt idx="34">
                  <c:v>18059.4902173296</c:v>
                </c:pt>
                <c:pt idx="35">
                  <c:v>18059.4902173296</c:v>
                </c:pt>
                <c:pt idx="36">
                  <c:v>18059.4902173296</c:v>
                </c:pt>
                <c:pt idx="37">
                  <c:v>18059.4902173296</c:v>
                </c:pt>
                <c:pt idx="38">
                  <c:v>18059.4902173296</c:v>
                </c:pt>
                <c:pt idx="39">
                  <c:v>18059.4902173296</c:v>
                </c:pt>
                <c:pt idx="40">
                  <c:v>18059.4902173296</c:v>
                </c:pt>
                <c:pt idx="41">
                  <c:v>18059.4902173296</c:v>
                </c:pt>
                <c:pt idx="42">
                  <c:v>18059.4902173296</c:v>
                </c:pt>
                <c:pt idx="43">
                  <c:v>18059.4902173296</c:v>
                </c:pt>
                <c:pt idx="44">
                  <c:v>18059.4902173296</c:v>
                </c:pt>
                <c:pt idx="45">
                  <c:v>18059.4902173296</c:v>
                </c:pt>
                <c:pt idx="46">
                  <c:v>18059.4902173296</c:v>
                </c:pt>
                <c:pt idx="47">
                  <c:v>18059.4902173296</c:v>
                </c:pt>
                <c:pt idx="48">
                  <c:v>18059.4902173296</c:v>
                </c:pt>
                <c:pt idx="49">
                  <c:v>18059.4902173296</c:v>
                </c:pt>
                <c:pt idx="50">
                  <c:v>18059.4902173296</c:v>
                </c:pt>
                <c:pt idx="51">
                  <c:v>18059.4902173296</c:v>
                </c:pt>
                <c:pt idx="52">
                  <c:v>18059.4902173296</c:v>
                </c:pt>
                <c:pt idx="53">
                  <c:v>18059.4902173296</c:v>
                </c:pt>
                <c:pt idx="54">
                  <c:v>18059.4902173296</c:v>
                </c:pt>
                <c:pt idx="55">
                  <c:v>18059.4902173296</c:v>
                </c:pt>
                <c:pt idx="56">
                  <c:v>18059.4902173296</c:v>
                </c:pt>
                <c:pt idx="57">
                  <c:v>18059.4902173296</c:v>
                </c:pt>
                <c:pt idx="58">
                  <c:v>18059.4902173296</c:v>
                </c:pt>
                <c:pt idx="59">
                  <c:v>18059.4902173296</c:v>
                </c:pt>
                <c:pt idx="60">
                  <c:v>18059.4902173296</c:v>
                </c:pt>
                <c:pt idx="61">
                  <c:v>18059.4902173296</c:v>
                </c:pt>
                <c:pt idx="62">
                  <c:v>18059.4902173296</c:v>
                </c:pt>
                <c:pt idx="63">
                  <c:v>18059.4902173296</c:v>
                </c:pt>
                <c:pt idx="64">
                  <c:v>18059.4902173296</c:v>
                </c:pt>
                <c:pt idx="65">
                  <c:v>18059.4902173296</c:v>
                </c:pt>
                <c:pt idx="66">
                  <c:v>18059.4902173296</c:v>
                </c:pt>
                <c:pt idx="67">
                  <c:v>18059.4902173296</c:v>
                </c:pt>
                <c:pt idx="68">
                  <c:v>18059.4902173296</c:v>
                </c:pt>
                <c:pt idx="69">
                  <c:v>18059.4902173296</c:v>
                </c:pt>
                <c:pt idx="70">
                  <c:v>18059.4902173296</c:v>
                </c:pt>
                <c:pt idx="71">
                  <c:v>18059.4902173296</c:v>
                </c:pt>
                <c:pt idx="72">
                  <c:v>18059.4902173296</c:v>
                </c:pt>
                <c:pt idx="73">
                  <c:v>18059.4902173296</c:v>
                </c:pt>
                <c:pt idx="74">
                  <c:v>18059.4902173296</c:v>
                </c:pt>
                <c:pt idx="75">
                  <c:v>18059.4902173296</c:v>
                </c:pt>
                <c:pt idx="76">
                  <c:v>18059.4902173296</c:v>
                </c:pt>
                <c:pt idx="77">
                  <c:v>18059.4902173296</c:v>
                </c:pt>
                <c:pt idx="78">
                  <c:v>18059.4902173296</c:v>
                </c:pt>
                <c:pt idx="79">
                  <c:v>18059.4902173296</c:v>
                </c:pt>
                <c:pt idx="80">
                  <c:v>18059.4902173296</c:v>
                </c:pt>
                <c:pt idx="81">
                  <c:v>18059.4902173296</c:v>
                </c:pt>
                <c:pt idx="82">
                  <c:v>18059.4902173296</c:v>
                </c:pt>
                <c:pt idx="83">
                  <c:v>18059.4902173296</c:v>
                </c:pt>
                <c:pt idx="84">
                  <c:v>18059.4902173296</c:v>
                </c:pt>
                <c:pt idx="85">
                  <c:v>18059.4902173296</c:v>
                </c:pt>
                <c:pt idx="86">
                  <c:v>18059.4902173296</c:v>
                </c:pt>
                <c:pt idx="87">
                  <c:v>18059.4902173296</c:v>
                </c:pt>
                <c:pt idx="88">
                  <c:v>18059.4902173296</c:v>
                </c:pt>
                <c:pt idx="89">
                  <c:v>18059.4902173296</c:v>
                </c:pt>
                <c:pt idx="90">
                  <c:v>18059.4902173296</c:v>
                </c:pt>
                <c:pt idx="91">
                  <c:v>18059.4902173296</c:v>
                </c:pt>
                <c:pt idx="92">
                  <c:v>18059.4902173296</c:v>
                </c:pt>
                <c:pt idx="93">
                  <c:v>18059.4902173296</c:v>
                </c:pt>
                <c:pt idx="94">
                  <c:v>18059.4902173296</c:v>
                </c:pt>
                <c:pt idx="95">
                  <c:v>18059.4902173296</c:v>
                </c:pt>
                <c:pt idx="96">
                  <c:v>18059.4902173296</c:v>
                </c:pt>
                <c:pt idx="97">
                  <c:v>18059.4902173296</c:v>
                </c:pt>
                <c:pt idx="98">
                  <c:v>18059.4902173296</c:v>
                </c:pt>
                <c:pt idx="99">
                  <c:v>18059.4902173296</c:v>
                </c:pt>
                <c:pt idx="100">
                  <c:v>18059.4902173296</c:v>
                </c:pt>
                <c:pt idx="101">
                  <c:v>18059.4902173296</c:v>
                </c:pt>
                <c:pt idx="102">
                  <c:v>18059.4902173296</c:v>
                </c:pt>
                <c:pt idx="103">
                  <c:v>18059.4902173296</c:v>
                </c:pt>
                <c:pt idx="104">
                  <c:v>18059.4902173296</c:v>
                </c:pt>
                <c:pt idx="105">
                  <c:v>18059.4902173296</c:v>
                </c:pt>
                <c:pt idx="106">
                  <c:v>18059.4902173296</c:v>
                </c:pt>
                <c:pt idx="107">
                  <c:v>18059.4902173296</c:v>
                </c:pt>
                <c:pt idx="108">
                  <c:v>18059.4902173296</c:v>
                </c:pt>
                <c:pt idx="109">
                  <c:v>18059.4902173296</c:v>
                </c:pt>
                <c:pt idx="110">
                  <c:v>18059.4902173296</c:v>
                </c:pt>
                <c:pt idx="111">
                  <c:v>18059.4902173296</c:v>
                </c:pt>
                <c:pt idx="112">
                  <c:v>18059.4902173296</c:v>
                </c:pt>
                <c:pt idx="113">
                  <c:v>18059.4902173296</c:v>
                </c:pt>
                <c:pt idx="114">
                  <c:v>18059.4902173296</c:v>
                </c:pt>
                <c:pt idx="115">
                  <c:v>18059.4902173296</c:v>
                </c:pt>
                <c:pt idx="116">
                  <c:v>18059.4902173296</c:v>
                </c:pt>
                <c:pt idx="117">
                  <c:v>18059.4902173296</c:v>
                </c:pt>
                <c:pt idx="118">
                  <c:v>18059.4902173296</c:v>
                </c:pt>
                <c:pt idx="119">
                  <c:v>18059.4902173296</c:v>
                </c:pt>
                <c:pt idx="120">
                  <c:v>18059.4902173296</c:v>
                </c:pt>
                <c:pt idx="121">
                  <c:v>18059.4902173296</c:v>
                </c:pt>
                <c:pt idx="122">
                  <c:v>18059.4902173296</c:v>
                </c:pt>
                <c:pt idx="123">
                  <c:v>18059.4902173296</c:v>
                </c:pt>
                <c:pt idx="124">
                  <c:v>18059.4902173296</c:v>
                </c:pt>
                <c:pt idx="125">
                  <c:v>18059.4902173296</c:v>
                </c:pt>
                <c:pt idx="126">
                  <c:v>18059.4902173296</c:v>
                </c:pt>
                <c:pt idx="127">
                  <c:v>18059.4902173296</c:v>
                </c:pt>
                <c:pt idx="128">
                  <c:v>18059.4902173296</c:v>
                </c:pt>
                <c:pt idx="129">
                  <c:v>18059.4902173296</c:v>
                </c:pt>
                <c:pt idx="130">
                  <c:v>18059.4902173296</c:v>
                </c:pt>
                <c:pt idx="131">
                  <c:v>18059.4902173296</c:v>
                </c:pt>
                <c:pt idx="132">
                  <c:v>18059.4902173296</c:v>
                </c:pt>
                <c:pt idx="133">
                  <c:v>18059.4902173296</c:v>
                </c:pt>
                <c:pt idx="134">
                  <c:v>18059.4902173296</c:v>
                </c:pt>
                <c:pt idx="135">
                  <c:v>18059.4902173296</c:v>
                </c:pt>
                <c:pt idx="136">
                  <c:v>18059.4902173296</c:v>
                </c:pt>
                <c:pt idx="137">
                  <c:v>18059.4902173296</c:v>
                </c:pt>
                <c:pt idx="138">
                  <c:v>18059.4902173296</c:v>
                </c:pt>
                <c:pt idx="139">
                  <c:v>18059.4902173296</c:v>
                </c:pt>
                <c:pt idx="140">
                  <c:v>18059.4902173296</c:v>
                </c:pt>
                <c:pt idx="141">
                  <c:v>18059.4902173296</c:v>
                </c:pt>
                <c:pt idx="142">
                  <c:v>18059.4902173296</c:v>
                </c:pt>
                <c:pt idx="143">
                  <c:v>18059.4902173296</c:v>
                </c:pt>
                <c:pt idx="144">
                  <c:v>18059.4902173296</c:v>
                </c:pt>
                <c:pt idx="145">
                  <c:v>18059.4902173296</c:v>
                </c:pt>
                <c:pt idx="146">
                  <c:v>18059.4902173296</c:v>
                </c:pt>
                <c:pt idx="147">
                  <c:v>18059.4902173296</c:v>
                </c:pt>
                <c:pt idx="148">
                  <c:v>18059.4902173296</c:v>
                </c:pt>
                <c:pt idx="149">
                  <c:v>18059.4902173296</c:v>
                </c:pt>
                <c:pt idx="150">
                  <c:v>18059.490217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E$116:$E$266</c:f>
              <c:numCache>
                <c:formatCode>General</c:formatCode>
                <c:ptCount val="151"/>
                <c:pt idx="0">
                  <c:v>18538.4409270883</c:v>
                </c:pt>
                <c:pt idx="1">
                  <c:v>19093.1000336308</c:v>
                </c:pt>
                <c:pt idx="2">
                  <c:v>19093.1000336308</c:v>
                </c:pt>
                <c:pt idx="3">
                  <c:v>19093.1000336308</c:v>
                </c:pt>
                <c:pt idx="4">
                  <c:v>19093.1000336308</c:v>
                </c:pt>
                <c:pt idx="5">
                  <c:v>19093.1000336308</c:v>
                </c:pt>
                <c:pt idx="6">
                  <c:v>19093.1000336308</c:v>
                </c:pt>
                <c:pt idx="7">
                  <c:v>19093.1000336308</c:v>
                </c:pt>
                <c:pt idx="8">
                  <c:v>19093.1000336308</c:v>
                </c:pt>
                <c:pt idx="9">
                  <c:v>19093.1000336308</c:v>
                </c:pt>
                <c:pt idx="10">
                  <c:v>19093.1000336308</c:v>
                </c:pt>
                <c:pt idx="11">
                  <c:v>19093.1000336308</c:v>
                </c:pt>
                <c:pt idx="12">
                  <c:v>19093.1000336308</c:v>
                </c:pt>
                <c:pt idx="13">
                  <c:v>19093.1000336308</c:v>
                </c:pt>
                <c:pt idx="14">
                  <c:v>19093.1000336308</c:v>
                </c:pt>
                <c:pt idx="15">
                  <c:v>19093.1000336308</c:v>
                </c:pt>
                <c:pt idx="16">
                  <c:v>19093.1000336308</c:v>
                </c:pt>
                <c:pt idx="17">
                  <c:v>19093.1000336308</c:v>
                </c:pt>
                <c:pt idx="18">
                  <c:v>19093.1000336308</c:v>
                </c:pt>
                <c:pt idx="19">
                  <c:v>19093.1000336308</c:v>
                </c:pt>
                <c:pt idx="20">
                  <c:v>19093.1000336308</c:v>
                </c:pt>
                <c:pt idx="21">
                  <c:v>19093.1000336308</c:v>
                </c:pt>
                <c:pt idx="22">
                  <c:v>19093.1000336308</c:v>
                </c:pt>
                <c:pt idx="23">
                  <c:v>19093.1000336308</c:v>
                </c:pt>
                <c:pt idx="24">
                  <c:v>19093.1000336308</c:v>
                </c:pt>
                <c:pt idx="25">
                  <c:v>19093.1000336308</c:v>
                </c:pt>
                <c:pt idx="26">
                  <c:v>19093.1000336308</c:v>
                </c:pt>
                <c:pt idx="27">
                  <c:v>19093.1000336308</c:v>
                </c:pt>
                <c:pt idx="28">
                  <c:v>19093.1000336308</c:v>
                </c:pt>
                <c:pt idx="29">
                  <c:v>19093.1000336308</c:v>
                </c:pt>
                <c:pt idx="30">
                  <c:v>19093.1000336308</c:v>
                </c:pt>
                <c:pt idx="31">
                  <c:v>19093.1000336308</c:v>
                </c:pt>
                <c:pt idx="32">
                  <c:v>19093.1000336308</c:v>
                </c:pt>
                <c:pt idx="33">
                  <c:v>19093.1000336308</c:v>
                </c:pt>
                <c:pt idx="34">
                  <c:v>19093.1000336308</c:v>
                </c:pt>
                <c:pt idx="35">
                  <c:v>19093.1000336308</c:v>
                </c:pt>
                <c:pt idx="36">
                  <c:v>19093.1000336308</c:v>
                </c:pt>
                <c:pt idx="37">
                  <c:v>19093.1000336308</c:v>
                </c:pt>
                <c:pt idx="38">
                  <c:v>19093.1000336308</c:v>
                </c:pt>
                <c:pt idx="39">
                  <c:v>19093.1000336308</c:v>
                </c:pt>
                <c:pt idx="40">
                  <c:v>19093.1000336308</c:v>
                </c:pt>
                <c:pt idx="41">
                  <c:v>19093.1000336308</c:v>
                </c:pt>
                <c:pt idx="42">
                  <c:v>19093.1000336308</c:v>
                </c:pt>
                <c:pt idx="43">
                  <c:v>19093.1000336308</c:v>
                </c:pt>
                <c:pt idx="44">
                  <c:v>19093.1000336308</c:v>
                </c:pt>
                <c:pt idx="45">
                  <c:v>19093.1000336308</c:v>
                </c:pt>
                <c:pt idx="46">
                  <c:v>19093.1000336308</c:v>
                </c:pt>
                <c:pt idx="47">
                  <c:v>19093.1000336308</c:v>
                </c:pt>
                <c:pt idx="48">
                  <c:v>19093.1000336308</c:v>
                </c:pt>
                <c:pt idx="49">
                  <c:v>19093.1000336308</c:v>
                </c:pt>
                <c:pt idx="50">
                  <c:v>19093.1000336308</c:v>
                </c:pt>
                <c:pt idx="51">
                  <c:v>19093.1000336308</c:v>
                </c:pt>
                <c:pt idx="52">
                  <c:v>19093.1000336308</c:v>
                </c:pt>
                <c:pt idx="53">
                  <c:v>19093.1000336308</c:v>
                </c:pt>
                <c:pt idx="54">
                  <c:v>19093.1000336308</c:v>
                </c:pt>
                <c:pt idx="55">
                  <c:v>19093.1000336308</c:v>
                </c:pt>
                <c:pt idx="56">
                  <c:v>19093.1000336308</c:v>
                </c:pt>
                <c:pt idx="57">
                  <c:v>19093.1000336308</c:v>
                </c:pt>
                <c:pt idx="58">
                  <c:v>19093.1000336308</c:v>
                </c:pt>
                <c:pt idx="59">
                  <c:v>19093.1000336308</c:v>
                </c:pt>
                <c:pt idx="60">
                  <c:v>19093.1000336308</c:v>
                </c:pt>
                <c:pt idx="61">
                  <c:v>19093.1000336308</c:v>
                </c:pt>
                <c:pt idx="62">
                  <c:v>19093.1000336308</c:v>
                </c:pt>
                <c:pt idx="63">
                  <c:v>19093.1000336308</c:v>
                </c:pt>
                <c:pt idx="64">
                  <c:v>19093.1000336308</c:v>
                </c:pt>
                <c:pt idx="65">
                  <c:v>19093.1000336308</c:v>
                </c:pt>
                <c:pt idx="66">
                  <c:v>19093.1000336308</c:v>
                </c:pt>
                <c:pt idx="67">
                  <c:v>19093.1000336308</c:v>
                </c:pt>
                <c:pt idx="68">
                  <c:v>19093.1000336308</c:v>
                </c:pt>
                <c:pt idx="69">
                  <c:v>19093.1000336308</c:v>
                </c:pt>
                <c:pt idx="70">
                  <c:v>19093.1000336308</c:v>
                </c:pt>
                <c:pt idx="71">
                  <c:v>19093.1000336308</c:v>
                </c:pt>
                <c:pt idx="72">
                  <c:v>19093.1000336308</c:v>
                </c:pt>
                <c:pt idx="73">
                  <c:v>19093.1000336308</c:v>
                </c:pt>
                <c:pt idx="74">
                  <c:v>19093.1000336308</c:v>
                </c:pt>
                <c:pt idx="75">
                  <c:v>19093.1000336308</c:v>
                </c:pt>
                <c:pt idx="76">
                  <c:v>19093.1000336308</c:v>
                </c:pt>
                <c:pt idx="77">
                  <c:v>19093.1000336308</c:v>
                </c:pt>
                <c:pt idx="78">
                  <c:v>19093.1000336308</c:v>
                </c:pt>
                <c:pt idx="79">
                  <c:v>19093.1000336308</c:v>
                </c:pt>
                <c:pt idx="80">
                  <c:v>19093.1000336308</c:v>
                </c:pt>
                <c:pt idx="81">
                  <c:v>19093.1000336308</c:v>
                </c:pt>
                <c:pt idx="82">
                  <c:v>19093.1000336308</c:v>
                </c:pt>
                <c:pt idx="83">
                  <c:v>19093.1000336308</c:v>
                </c:pt>
                <c:pt idx="84">
                  <c:v>19093.1000336308</c:v>
                </c:pt>
                <c:pt idx="85">
                  <c:v>19093.1000336308</c:v>
                </c:pt>
                <c:pt idx="86">
                  <c:v>19093.1000336308</c:v>
                </c:pt>
                <c:pt idx="87">
                  <c:v>19093.1000336308</c:v>
                </c:pt>
                <c:pt idx="88">
                  <c:v>19093.1000336308</c:v>
                </c:pt>
                <c:pt idx="89">
                  <c:v>19093.1000336308</c:v>
                </c:pt>
                <c:pt idx="90">
                  <c:v>19093.1000336308</c:v>
                </c:pt>
                <c:pt idx="91">
                  <c:v>19093.1000336308</c:v>
                </c:pt>
                <c:pt idx="92">
                  <c:v>19093.1000336308</c:v>
                </c:pt>
                <c:pt idx="93">
                  <c:v>19093.1000336308</c:v>
                </c:pt>
                <c:pt idx="94">
                  <c:v>19093.1000336308</c:v>
                </c:pt>
                <c:pt idx="95">
                  <c:v>19093.1000336308</c:v>
                </c:pt>
                <c:pt idx="96">
                  <c:v>19093.1000336308</c:v>
                </c:pt>
                <c:pt idx="97">
                  <c:v>19093.1000336308</c:v>
                </c:pt>
                <c:pt idx="98">
                  <c:v>19093.1000336308</c:v>
                </c:pt>
                <c:pt idx="99">
                  <c:v>19093.1000336308</c:v>
                </c:pt>
                <c:pt idx="100">
                  <c:v>19093.1000336308</c:v>
                </c:pt>
                <c:pt idx="101">
                  <c:v>19093.1000336308</c:v>
                </c:pt>
                <c:pt idx="102">
                  <c:v>19093.1000336308</c:v>
                </c:pt>
                <c:pt idx="103">
                  <c:v>19093.1000336308</c:v>
                </c:pt>
                <c:pt idx="104">
                  <c:v>19093.1000336308</c:v>
                </c:pt>
                <c:pt idx="105">
                  <c:v>19093.1000336308</c:v>
                </c:pt>
                <c:pt idx="106">
                  <c:v>19093.1000336308</c:v>
                </c:pt>
                <c:pt idx="107">
                  <c:v>19093.1000336308</c:v>
                </c:pt>
                <c:pt idx="108">
                  <c:v>19093.1000336308</c:v>
                </c:pt>
                <c:pt idx="109">
                  <c:v>19093.1000336308</c:v>
                </c:pt>
                <c:pt idx="110">
                  <c:v>19093.1000336308</c:v>
                </c:pt>
                <c:pt idx="111">
                  <c:v>19093.1000336308</c:v>
                </c:pt>
                <c:pt idx="112">
                  <c:v>19093.1000336308</c:v>
                </c:pt>
                <c:pt idx="113">
                  <c:v>19093.1000336308</c:v>
                </c:pt>
                <c:pt idx="114">
                  <c:v>19093.1000336308</c:v>
                </c:pt>
                <c:pt idx="115">
                  <c:v>19093.1000336308</c:v>
                </c:pt>
                <c:pt idx="116">
                  <c:v>19093.1000336308</c:v>
                </c:pt>
                <c:pt idx="117">
                  <c:v>19093.1000336308</c:v>
                </c:pt>
                <c:pt idx="118">
                  <c:v>19093.1000336308</c:v>
                </c:pt>
                <c:pt idx="119">
                  <c:v>19093.1000336308</c:v>
                </c:pt>
                <c:pt idx="120">
                  <c:v>19093.1000336308</c:v>
                </c:pt>
                <c:pt idx="121">
                  <c:v>19093.1000336308</c:v>
                </c:pt>
                <c:pt idx="122">
                  <c:v>19093.1000336308</c:v>
                </c:pt>
                <c:pt idx="123">
                  <c:v>19093.1000336308</c:v>
                </c:pt>
                <c:pt idx="124">
                  <c:v>19093.1000336308</c:v>
                </c:pt>
                <c:pt idx="125">
                  <c:v>19093.1000336308</c:v>
                </c:pt>
                <c:pt idx="126">
                  <c:v>19093.1000336308</c:v>
                </c:pt>
                <c:pt idx="127">
                  <c:v>19093.1000336308</c:v>
                </c:pt>
                <c:pt idx="128">
                  <c:v>19093.1000336308</c:v>
                </c:pt>
                <c:pt idx="129">
                  <c:v>19093.1000336308</c:v>
                </c:pt>
                <c:pt idx="130">
                  <c:v>19093.1000336308</c:v>
                </c:pt>
                <c:pt idx="131">
                  <c:v>19093.1000336308</c:v>
                </c:pt>
                <c:pt idx="132">
                  <c:v>19093.1000336308</c:v>
                </c:pt>
                <c:pt idx="133">
                  <c:v>19093.1000336308</c:v>
                </c:pt>
                <c:pt idx="134">
                  <c:v>19093.1000336308</c:v>
                </c:pt>
                <c:pt idx="135">
                  <c:v>19093.1000336308</c:v>
                </c:pt>
                <c:pt idx="136">
                  <c:v>19093.1000336308</c:v>
                </c:pt>
                <c:pt idx="137">
                  <c:v>19093.1000336308</c:v>
                </c:pt>
                <c:pt idx="138">
                  <c:v>19093.1000336308</c:v>
                </c:pt>
                <c:pt idx="139">
                  <c:v>19093.1000336308</c:v>
                </c:pt>
                <c:pt idx="140">
                  <c:v>19093.1000336308</c:v>
                </c:pt>
                <c:pt idx="141">
                  <c:v>19093.1000336308</c:v>
                </c:pt>
                <c:pt idx="142">
                  <c:v>19093.1000336308</c:v>
                </c:pt>
                <c:pt idx="143">
                  <c:v>19093.1000336308</c:v>
                </c:pt>
                <c:pt idx="144">
                  <c:v>19093.1000336308</c:v>
                </c:pt>
                <c:pt idx="145">
                  <c:v>19093.1000336308</c:v>
                </c:pt>
                <c:pt idx="146">
                  <c:v>19093.1000336308</c:v>
                </c:pt>
                <c:pt idx="147">
                  <c:v>19093.1000336308</c:v>
                </c:pt>
                <c:pt idx="148">
                  <c:v>19093.1000336308</c:v>
                </c:pt>
                <c:pt idx="149">
                  <c:v>19093.1000336308</c:v>
                </c:pt>
                <c:pt idx="150">
                  <c:v>19093.10003363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F$116:$F$266</c:f>
              <c:numCache>
                <c:formatCode>General</c:formatCode>
                <c:ptCount val="151"/>
              </c:numCache>
            </c:numRef>
          </c:val>
          <c:smooth val="0"/>
        </c:ser>
        <c:ser>
          <c:idx val="5"/>
          <c:order val="5"/>
          <c:tx>
            <c:strRef>
              <c:f>'Normativy MP krajů'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G$116:$G$266</c:f>
              <c:numCache>
                <c:formatCode>General</c:formatCode>
                <c:ptCount val="151"/>
                <c:pt idx="0">
                  <c:v>14805.5253610512</c:v>
                </c:pt>
                <c:pt idx="1">
                  <c:v>14777.5965478793</c:v>
                </c:pt>
                <c:pt idx="2">
                  <c:v>14750.0410978552</c:v>
                </c:pt>
                <c:pt idx="3">
                  <c:v>14722.8504874478</c:v>
                </c:pt>
                <c:pt idx="4">
                  <c:v>14696.0164652933</c:v>
                </c:pt>
                <c:pt idx="5">
                  <c:v>14669.5310410953</c:v>
                </c:pt>
                <c:pt idx="6">
                  <c:v>14643.3864750736</c:v>
                </c:pt>
                <c:pt idx="7">
                  <c:v>14617.575267929</c:v>
                </c:pt>
                <c:pt idx="8">
                  <c:v>14592.090151297</c:v>
                </c:pt>
                <c:pt idx="9">
                  <c:v>14566.9240786593</c:v>
                </c:pt>
                <c:pt idx="10">
                  <c:v>14542.0702166903</c:v>
                </c:pt>
                <c:pt idx="11">
                  <c:v>14517.5219370118</c:v>
                </c:pt>
                <c:pt idx="12">
                  <c:v>14493.2728083355</c:v>
                </c:pt>
                <c:pt idx="13">
                  <c:v>14469.3165889699</c:v>
                </c:pt>
                <c:pt idx="14">
                  <c:v>14445.6472196737</c:v>
                </c:pt>
                <c:pt idx="15">
                  <c:v>14422.2588168348</c:v>
                </c:pt>
                <c:pt idx="16">
                  <c:v>14399.1456659603</c:v>
                </c:pt>
                <c:pt idx="17">
                  <c:v>14376.3022154577</c:v>
                </c:pt>
                <c:pt idx="18">
                  <c:v>14353.7230706944</c:v>
                </c:pt>
                <c:pt idx="19">
                  <c:v>14331.4029883203</c:v>
                </c:pt>
                <c:pt idx="20">
                  <c:v>14309.336870839</c:v>
                </c:pt>
                <c:pt idx="21">
                  <c:v>14287.5197614161</c:v>
                </c:pt>
                <c:pt idx="22">
                  <c:v>14265.9468389113</c:v>
                </c:pt>
                <c:pt idx="23">
                  <c:v>14244.6134131238</c:v>
                </c:pt>
                <c:pt idx="24">
                  <c:v>14223.5149202403</c:v>
                </c:pt>
                <c:pt idx="25">
                  <c:v>14202.6469184742</c:v>
                </c:pt>
                <c:pt idx="26">
                  <c:v>14182.0050838885</c:v>
                </c:pt>
                <c:pt idx="27">
                  <c:v>14161.585206392</c:v>
                </c:pt>
                <c:pt idx="28">
                  <c:v>14141.3831859006</c:v>
                </c:pt>
                <c:pt idx="29">
                  <c:v>14121.3950286556</c:v>
                </c:pt>
                <c:pt idx="30">
                  <c:v>14101.6168436925</c:v>
                </c:pt>
                <c:pt idx="31">
                  <c:v>14082.0448394516</c:v>
                </c:pt>
                <c:pt idx="32">
                  <c:v>14062.6753205244</c:v>
                </c:pt>
                <c:pt idx="33">
                  <c:v>14043.5046845296</c:v>
                </c:pt>
                <c:pt idx="34">
                  <c:v>14024.5294191124</c:v>
                </c:pt>
                <c:pt idx="35">
                  <c:v>14005.7460990617</c:v>
                </c:pt>
                <c:pt idx="36">
                  <c:v>13987.1513835387</c:v>
                </c:pt>
                <c:pt idx="37">
                  <c:v>13968.7420134137</c:v>
                </c:pt>
                <c:pt idx="38">
                  <c:v>13950.5148087039</c:v>
                </c:pt>
                <c:pt idx="39">
                  <c:v>13932.4666661101</c:v>
                </c:pt>
                <c:pt idx="40">
                  <c:v>13914.5945566457</c:v>
                </c:pt>
                <c:pt idx="41">
                  <c:v>13896.895523355</c:v>
                </c:pt>
                <c:pt idx="42">
                  <c:v>13879.3666791172</c:v>
                </c:pt>
                <c:pt idx="43">
                  <c:v>13862.0052045312</c:v>
                </c:pt>
                <c:pt idx="44">
                  <c:v>13844.8083458783</c:v>
                </c:pt>
                <c:pt idx="45">
                  <c:v>13827.7734131603</c:v>
                </c:pt>
                <c:pt idx="46">
                  <c:v>13810.8977782075</c:v>
                </c:pt>
                <c:pt idx="47">
                  <c:v>13794.1788728563</c:v>
                </c:pt>
                <c:pt idx="48">
                  <c:v>13777.6141871916</c:v>
                </c:pt>
                <c:pt idx="49">
                  <c:v>13761.2012678516</c:v>
                </c:pt>
                <c:pt idx="50">
                  <c:v>13744.9377163928</c:v>
                </c:pt>
                <c:pt idx="51">
                  <c:v>13728.821187713</c:v>
                </c:pt>
                <c:pt idx="52">
                  <c:v>13712.8493885287</c:v>
                </c:pt>
                <c:pt idx="53">
                  <c:v>13697.0200759054</c:v>
                </c:pt>
                <c:pt idx="54">
                  <c:v>13681.3310558395</c:v>
                </c:pt>
                <c:pt idx="55">
                  <c:v>13665.7801818876</c:v>
                </c:pt>
                <c:pt idx="56">
                  <c:v>13650.3653538435</c:v>
                </c:pt>
                <c:pt idx="57">
                  <c:v>13635.0845164594</c:v>
                </c:pt>
                <c:pt idx="58">
                  <c:v>13619.9356582104</c:v>
                </c:pt>
                <c:pt idx="59">
                  <c:v>13604.9168101003</c:v>
                </c:pt>
                <c:pt idx="60">
                  <c:v>13590.0260445072</c:v>
                </c:pt>
                <c:pt idx="61">
                  <c:v>13575.261474067</c:v>
                </c:pt>
                <c:pt idx="62">
                  <c:v>13560.6212505936</c:v>
                </c:pt>
                <c:pt idx="63">
                  <c:v>13546.103564035</c:v>
                </c:pt>
                <c:pt idx="64">
                  <c:v>13531.7066414621</c:v>
                </c:pt>
                <c:pt idx="65">
                  <c:v>13517.4287460911</c:v>
                </c:pt>
                <c:pt idx="66">
                  <c:v>13503.2681763372</c:v>
                </c:pt>
                <c:pt idx="67">
                  <c:v>13489.2232648977</c:v>
                </c:pt>
                <c:pt idx="68">
                  <c:v>13475.2923778651</c:v>
                </c:pt>
                <c:pt idx="69">
                  <c:v>13461.4739138676</c:v>
                </c:pt>
                <c:pt idx="70">
                  <c:v>13447.7663032367</c:v>
                </c:pt>
                <c:pt idx="71">
                  <c:v>13434.1680072009</c:v>
                </c:pt>
                <c:pt idx="72">
                  <c:v>13420.6775171038</c:v>
                </c:pt>
                <c:pt idx="73">
                  <c:v>13407.2933536472</c:v>
                </c:pt>
                <c:pt idx="74">
                  <c:v>13394.0140661567</c:v>
                </c:pt>
                <c:pt idx="75">
                  <c:v>13380.8382318698</c:v>
                </c:pt>
                <c:pt idx="76">
                  <c:v>13367.7644552457</c:v>
                </c:pt>
                <c:pt idx="77">
                  <c:v>13354.7913672959</c:v>
                </c:pt>
                <c:pt idx="78">
                  <c:v>13341.9176249347</c:v>
                </c:pt>
                <c:pt idx="79">
                  <c:v>13329.1419103492</c:v>
                </c:pt>
                <c:pt idx="80">
                  <c:v>13316.4629303881</c:v>
                </c:pt>
                <c:pt idx="81">
                  <c:v>13303.879415968</c:v>
                </c:pt>
                <c:pt idx="82">
                  <c:v>13291.3901214979</c:v>
                </c:pt>
                <c:pt idx="83">
                  <c:v>13278.9938243195</c:v>
                </c:pt>
                <c:pt idx="84">
                  <c:v>13266.6893241648</c:v>
                </c:pt>
                <c:pt idx="85">
                  <c:v>13254.4754426286</c:v>
                </c:pt>
                <c:pt idx="86">
                  <c:v>13242.3510226563</c:v>
                </c:pt>
                <c:pt idx="87">
                  <c:v>13230.3149280464</c:v>
                </c:pt>
                <c:pt idx="88">
                  <c:v>13218.3660429675</c:v>
                </c:pt>
                <c:pt idx="89">
                  <c:v>13206.503271488</c:v>
                </c:pt>
                <c:pt idx="90">
                  <c:v>13194.7255371201</c:v>
                </c:pt>
                <c:pt idx="91">
                  <c:v>13183.0317823758</c:v>
                </c:pt>
                <c:pt idx="92">
                  <c:v>13171.4209683355</c:v>
                </c:pt>
                <c:pt idx="93">
                  <c:v>13159.8920742286</c:v>
                </c:pt>
                <c:pt idx="94">
                  <c:v>13148.4440970258</c:v>
                </c:pt>
                <c:pt idx="95">
                  <c:v>13137.076051042</c:v>
                </c:pt>
                <c:pt idx="96">
                  <c:v>13125.7869675506</c:v>
                </c:pt>
                <c:pt idx="97">
                  <c:v>13114.5758944083</c:v>
                </c:pt>
                <c:pt idx="98">
                  <c:v>13103.4418956893</c:v>
                </c:pt>
                <c:pt idx="99">
                  <c:v>13092.3840513304</c:v>
                </c:pt>
                <c:pt idx="100">
                  <c:v>13081.4014567844</c:v>
                </c:pt>
                <c:pt idx="101">
                  <c:v>13070.4932226839</c:v>
                </c:pt>
                <c:pt idx="102">
                  <c:v>13059.6584745132</c:v>
                </c:pt>
                <c:pt idx="103">
                  <c:v>13048.8963522889</c:v>
                </c:pt>
                <c:pt idx="104">
                  <c:v>13038.2060102495</c:v>
                </c:pt>
                <c:pt idx="105">
                  <c:v>13027.5866165523</c:v>
                </c:pt>
                <c:pt idx="106">
                  <c:v>13017.0373529784</c:v>
                </c:pt>
                <c:pt idx="107">
                  <c:v>13006.557414646</c:v>
                </c:pt>
                <c:pt idx="108">
                  <c:v>12996.1460097302</c:v>
                </c:pt>
                <c:pt idx="109">
                  <c:v>12985.8023591901</c:v>
                </c:pt>
                <c:pt idx="110">
                  <c:v>12975.5256965033</c:v>
                </c:pt>
                <c:pt idx="111">
                  <c:v>12965.3152674071</c:v>
                </c:pt>
                <c:pt idx="112">
                  <c:v>12955.1703296456</c:v>
                </c:pt>
                <c:pt idx="113">
                  <c:v>12945.0901527237</c:v>
                </c:pt>
                <c:pt idx="114">
                  <c:v>12935.0740176674</c:v>
                </c:pt>
                <c:pt idx="115">
                  <c:v>12925.1212167893</c:v>
                </c:pt>
                <c:pt idx="116">
                  <c:v>12915.2310534611</c:v>
                </c:pt>
                <c:pt idx="117">
                  <c:v>12905.4028418903</c:v>
                </c:pt>
                <c:pt idx="118">
                  <c:v>12895.6359069035</c:v>
                </c:pt>
                <c:pt idx="119">
                  <c:v>12885.9295837349</c:v>
                </c:pt>
                <c:pt idx="120">
                  <c:v>12876.2832178189</c:v>
                </c:pt>
                <c:pt idx="121">
                  <c:v>12866.6961645891</c:v>
                </c:pt>
                <c:pt idx="122">
                  <c:v>12857.1677892813</c:v>
                </c:pt>
                <c:pt idx="123">
                  <c:v>12847.6974667416</c:v>
                </c:pt>
                <c:pt idx="124">
                  <c:v>12838.2845812388</c:v>
                </c:pt>
                <c:pt idx="125">
                  <c:v>12828.9285262815</c:v>
                </c:pt>
                <c:pt idx="126">
                  <c:v>12819.6287044394</c:v>
                </c:pt>
                <c:pt idx="127">
                  <c:v>12810.3845271692</c:v>
                </c:pt>
                <c:pt idx="128">
                  <c:v>12801.1954146436</c:v>
                </c:pt>
                <c:pt idx="129">
                  <c:v>12792.0607955856</c:v>
                </c:pt>
                <c:pt idx="130">
                  <c:v>12782.9801071059</c:v>
                </c:pt>
                <c:pt idx="131">
                  <c:v>12773.9527945439</c:v>
                </c:pt>
                <c:pt idx="132">
                  <c:v>12764.9783113131</c:v>
                </c:pt>
                <c:pt idx="133">
                  <c:v>12756.0561187491</c:v>
                </c:pt>
                <c:pt idx="134">
                  <c:v>12747.1856859624</c:v>
                </c:pt>
                <c:pt idx="135">
                  <c:v>12738.3664896929</c:v>
                </c:pt>
                <c:pt idx="136">
                  <c:v>12729.5980141692</c:v>
                </c:pt>
                <c:pt idx="137">
                  <c:v>12720.8797509703</c:v>
                </c:pt>
                <c:pt idx="138">
                  <c:v>12712.2111988903</c:v>
                </c:pt>
                <c:pt idx="139">
                  <c:v>12703.5918638069</c:v>
                </c:pt>
                <c:pt idx="140">
                  <c:v>12695.021258552</c:v>
                </c:pt>
                <c:pt idx="141">
                  <c:v>12686.4989027856</c:v>
                </c:pt>
                <c:pt idx="142">
                  <c:v>12678.0243228725</c:v>
                </c:pt>
                <c:pt idx="143">
                  <c:v>12669.5970517616</c:v>
                </c:pt>
                <c:pt idx="144">
                  <c:v>12661.2166288678</c:v>
                </c:pt>
                <c:pt idx="145">
                  <c:v>12652.8825999569</c:v>
                </c:pt>
                <c:pt idx="146">
                  <c:v>12644.5945170322</c:v>
                </c:pt>
                <c:pt idx="147">
                  <c:v>12636.3519382246</c:v>
                </c:pt>
                <c:pt idx="148">
                  <c:v>12628.1544276841</c:v>
                </c:pt>
                <c:pt idx="149">
                  <c:v>12620.0015554743</c:v>
                </c:pt>
                <c:pt idx="150">
                  <c:v>12611.89289746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H$116:$H$266</c:f>
              <c:numCache>
                <c:formatCode>General</c:formatCode>
                <c:ptCount val="151"/>
                <c:pt idx="0">
                  <c:v>16027.78270771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I$116:$I$266</c:f>
              <c:numCache>
                <c:formatCode>General</c:formatCode>
                <c:ptCount val="151"/>
                <c:pt idx="0">
                  <c:v>17336.7584469907</c:v>
                </c:pt>
                <c:pt idx="1">
                  <c:v>17312.0967443215</c:v>
                </c:pt>
                <c:pt idx="2">
                  <c:v>17288.1033183539</c:v>
                </c:pt>
                <c:pt idx="3">
                  <c:v>17264.7721111311</c:v>
                </c:pt>
                <c:pt idx="4">
                  <c:v>17242.0972593752</c:v>
                </c:pt>
                <c:pt idx="5">
                  <c:v>17220.073090662</c:v>
                </c:pt>
                <c:pt idx="6">
                  <c:v>17198.6941197451</c:v>
                </c:pt>
                <c:pt idx="7">
                  <c:v>17177.9550450218</c:v>
                </c:pt>
                <c:pt idx="8">
                  <c:v>17157.8507451385</c:v>
                </c:pt>
                <c:pt idx="9">
                  <c:v>17138.3762757298</c:v>
                </c:pt>
                <c:pt idx="10">
                  <c:v>17119.5268662889</c:v>
                </c:pt>
                <c:pt idx="11">
                  <c:v>17101.2979171641</c:v>
                </c:pt>
                <c:pt idx="12">
                  <c:v>17083.6849966784</c:v>
                </c:pt>
                <c:pt idx="13">
                  <c:v>17066.6838383692</c:v>
                </c:pt>
                <c:pt idx="14">
                  <c:v>17050.2903383439</c:v>
                </c:pt>
                <c:pt idx="15">
                  <c:v>17034.5005527487</c:v>
                </c:pt>
                <c:pt idx="16">
                  <c:v>17019.3106953479</c:v>
                </c:pt>
                <c:pt idx="17">
                  <c:v>17004.7171352104</c:v>
                </c:pt>
                <c:pt idx="18">
                  <c:v>16990.7163945009</c:v>
                </c:pt>
                <c:pt idx="19">
                  <c:v>16977.3051463736</c:v>
                </c:pt>
                <c:pt idx="20">
                  <c:v>16964.4802129653</c:v>
                </c:pt>
                <c:pt idx="21">
                  <c:v>16952.2385634858</c:v>
                </c:pt>
                <c:pt idx="22">
                  <c:v>16940.5773124046</c:v>
                </c:pt>
                <c:pt idx="23">
                  <c:v>16929.4937177289</c:v>
                </c:pt>
                <c:pt idx="24">
                  <c:v>16918.9851793753</c:v>
                </c:pt>
                <c:pt idx="25">
                  <c:v>16909.0492376289</c:v>
                </c:pt>
                <c:pt idx="26">
                  <c:v>16899.6835716916</c:v>
                </c:pt>
                <c:pt idx="27">
                  <c:v>16890.8859983153</c:v>
                </c:pt>
                <c:pt idx="28">
                  <c:v>16882.6544705212</c:v>
                </c:pt>
                <c:pt idx="29">
                  <c:v>16874.9870764005</c:v>
                </c:pt>
                <c:pt idx="30">
                  <c:v>16867.8820379987</c:v>
                </c:pt>
                <c:pt idx="31">
                  <c:v>16861.3377102797</c:v>
                </c:pt>
                <c:pt idx="32">
                  <c:v>16855.3525801691</c:v>
                </c:pt>
                <c:pt idx="33">
                  <c:v>16849.9252656771</c:v>
                </c:pt>
                <c:pt idx="34">
                  <c:v>16845.0545150979</c:v>
                </c:pt>
                <c:pt idx="35">
                  <c:v>16840.7392062861</c:v>
                </c:pt>
                <c:pt idx="36">
                  <c:v>16836.9783460095</c:v>
                </c:pt>
                <c:pt idx="37">
                  <c:v>16833.7710693762</c:v>
                </c:pt>
                <c:pt idx="38">
                  <c:v>16831.1166393368</c:v>
                </c:pt>
                <c:pt idx="39">
                  <c:v>16829.0144462607</c:v>
                </c:pt>
                <c:pt idx="40">
                  <c:v>16827.4640075858</c:v>
                </c:pt>
                <c:pt idx="41">
                  <c:v>16826.4649675413</c:v>
                </c:pt>
                <c:pt idx="42">
                  <c:v>16826.0170969438</c:v>
                </c:pt>
                <c:pt idx="43">
                  <c:v>16823.5143299197</c:v>
                </c:pt>
                <c:pt idx="44">
                  <c:v>16823.5143299197</c:v>
                </c:pt>
                <c:pt idx="45">
                  <c:v>16823.5143299197</c:v>
                </c:pt>
                <c:pt idx="46">
                  <c:v>16823.5143299197</c:v>
                </c:pt>
                <c:pt idx="47">
                  <c:v>16823.5143299197</c:v>
                </c:pt>
                <c:pt idx="48">
                  <c:v>16823.5143299197</c:v>
                </c:pt>
                <c:pt idx="49">
                  <c:v>16823.5143299197</c:v>
                </c:pt>
                <c:pt idx="50">
                  <c:v>16823.5143299197</c:v>
                </c:pt>
                <c:pt idx="51">
                  <c:v>16823.5143299197</c:v>
                </c:pt>
                <c:pt idx="52">
                  <c:v>16823.5143299197</c:v>
                </c:pt>
                <c:pt idx="53">
                  <c:v>16823.5143299197</c:v>
                </c:pt>
                <c:pt idx="54">
                  <c:v>16823.5143299197</c:v>
                </c:pt>
                <c:pt idx="55">
                  <c:v>16823.5143299197</c:v>
                </c:pt>
                <c:pt idx="56">
                  <c:v>16823.5143299197</c:v>
                </c:pt>
                <c:pt idx="57">
                  <c:v>16823.5143299197</c:v>
                </c:pt>
                <c:pt idx="58">
                  <c:v>16823.5143299197</c:v>
                </c:pt>
                <c:pt idx="59">
                  <c:v>16823.5143299197</c:v>
                </c:pt>
                <c:pt idx="60">
                  <c:v>16823.5143299197</c:v>
                </c:pt>
                <c:pt idx="61">
                  <c:v>16823.5143299197</c:v>
                </c:pt>
                <c:pt idx="62">
                  <c:v>16823.5143299197</c:v>
                </c:pt>
                <c:pt idx="63">
                  <c:v>16823.5143299197</c:v>
                </c:pt>
                <c:pt idx="64">
                  <c:v>16823.5143299197</c:v>
                </c:pt>
                <c:pt idx="65">
                  <c:v>16823.5143299197</c:v>
                </c:pt>
                <c:pt idx="66">
                  <c:v>16823.5143299197</c:v>
                </c:pt>
                <c:pt idx="67">
                  <c:v>16823.5143299197</c:v>
                </c:pt>
                <c:pt idx="68">
                  <c:v>16823.5143299197</c:v>
                </c:pt>
                <c:pt idx="69">
                  <c:v>16823.5143299197</c:v>
                </c:pt>
                <c:pt idx="70">
                  <c:v>16823.5143299197</c:v>
                </c:pt>
                <c:pt idx="71">
                  <c:v>16823.5143299197</c:v>
                </c:pt>
                <c:pt idx="72">
                  <c:v>16823.5143299197</c:v>
                </c:pt>
                <c:pt idx="73">
                  <c:v>16823.5143299197</c:v>
                </c:pt>
                <c:pt idx="74">
                  <c:v>16823.5143299197</c:v>
                </c:pt>
                <c:pt idx="75">
                  <c:v>16823.5143299197</c:v>
                </c:pt>
                <c:pt idx="76">
                  <c:v>16823.5143299197</c:v>
                </c:pt>
                <c:pt idx="77">
                  <c:v>16823.5143299197</c:v>
                </c:pt>
                <c:pt idx="78">
                  <c:v>16823.5143299197</c:v>
                </c:pt>
                <c:pt idx="79">
                  <c:v>16823.5143299197</c:v>
                </c:pt>
                <c:pt idx="80">
                  <c:v>16823.5143299197</c:v>
                </c:pt>
                <c:pt idx="81">
                  <c:v>16823.5143299197</c:v>
                </c:pt>
                <c:pt idx="82">
                  <c:v>16823.5143299197</c:v>
                </c:pt>
                <c:pt idx="83">
                  <c:v>16823.5143299197</c:v>
                </c:pt>
                <c:pt idx="84">
                  <c:v>16823.5143299197</c:v>
                </c:pt>
                <c:pt idx="85">
                  <c:v>16823.5143299197</c:v>
                </c:pt>
                <c:pt idx="86">
                  <c:v>16823.5143299197</c:v>
                </c:pt>
                <c:pt idx="87">
                  <c:v>16823.5143299197</c:v>
                </c:pt>
                <c:pt idx="88">
                  <c:v>16823.5143299197</c:v>
                </c:pt>
                <c:pt idx="89">
                  <c:v>16823.5143299197</c:v>
                </c:pt>
                <c:pt idx="90">
                  <c:v>16823.5143299197</c:v>
                </c:pt>
                <c:pt idx="91">
                  <c:v>16823.5143299197</c:v>
                </c:pt>
                <c:pt idx="92">
                  <c:v>16823.5143299197</c:v>
                </c:pt>
                <c:pt idx="93">
                  <c:v>16823.5143299197</c:v>
                </c:pt>
                <c:pt idx="94">
                  <c:v>16823.5143299197</c:v>
                </c:pt>
                <c:pt idx="95">
                  <c:v>16823.5143299197</c:v>
                </c:pt>
                <c:pt idx="96">
                  <c:v>16823.5143299197</c:v>
                </c:pt>
                <c:pt idx="97">
                  <c:v>16823.5143299197</c:v>
                </c:pt>
                <c:pt idx="98">
                  <c:v>16823.5143299197</c:v>
                </c:pt>
                <c:pt idx="99">
                  <c:v>16823.5143299197</c:v>
                </c:pt>
                <c:pt idx="100">
                  <c:v>16823.5143299197</c:v>
                </c:pt>
                <c:pt idx="101">
                  <c:v>16823.5143299197</c:v>
                </c:pt>
                <c:pt idx="102">
                  <c:v>16823.5143299197</c:v>
                </c:pt>
                <c:pt idx="103">
                  <c:v>16823.5143299197</c:v>
                </c:pt>
                <c:pt idx="104">
                  <c:v>16823.5143299197</c:v>
                </c:pt>
                <c:pt idx="105">
                  <c:v>16823.5143299197</c:v>
                </c:pt>
                <c:pt idx="106">
                  <c:v>16823.5143299197</c:v>
                </c:pt>
                <c:pt idx="107">
                  <c:v>16823.5143299197</c:v>
                </c:pt>
                <c:pt idx="108">
                  <c:v>16823.5143299197</c:v>
                </c:pt>
                <c:pt idx="109">
                  <c:v>16823.5143299197</c:v>
                </c:pt>
                <c:pt idx="110">
                  <c:v>16823.5143299197</c:v>
                </c:pt>
                <c:pt idx="111">
                  <c:v>16823.5143299197</c:v>
                </c:pt>
                <c:pt idx="112">
                  <c:v>16823.5143299197</c:v>
                </c:pt>
                <c:pt idx="113">
                  <c:v>16823.5143299197</c:v>
                </c:pt>
                <c:pt idx="114">
                  <c:v>16823.5143299197</c:v>
                </c:pt>
                <c:pt idx="115">
                  <c:v>16823.5143299197</c:v>
                </c:pt>
                <c:pt idx="116">
                  <c:v>16823.5143299197</c:v>
                </c:pt>
                <c:pt idx="117">
                  <c:v>16823.5143299197</c:v>
                </c:pt>
                <c:pt idx="118">
                  <c:v>16823.5143299197</c:v>
                </c:pt>
                <c:pt idx="119">
                  <c:v>16823.5143299197</c:v>
                </c:pt>
                <c:pt idx="120">
                  <c:v>16823.5143299197</c:v>
                </c:pt>
                <c:pt idx="121">
                  <c:v>16823.5143299197</c:v>
                </c:pt>
                <c:pt idx="122">
                  <c:v>16823.5143299197</c:v>
                </c:pt>
                <c:pt idx="123">
                  <c:v>16823.5143299197</c:v>
                </c:pt>
                <c:pt idx="124">
                  <c:v>16823.5143299197</c:v>
                </c:pt>
                <c:pt idx="125">
                  <c:v>16823.5143299197</c:v>
                </c:pt>
                <c:pt idx="126">
                  <c:v>16823.5143299197</c:v>
                </c:pt>
                <c:pt idx="127">
                  <c:v>16823.5143299197</c:v>
                </c:pt>
                <c:pt idx="128">
                  <c:v>16823.5143299197</c:v>
                </c:pt>
                <c:pt idx="129">
                  <c:v>16823.5143299197</c:v>
                </c:pt>
                <c:pt idx="130">
                  <c:v>16823.5143299197</c:v>
                </c:pt>
                <c:pt idx="131">
                  <c:v>16823.5143299197</c:v>
                </c:pt>
                <c:pt idx="132">
                  <c:v>16823.5143299197</c:v>
                </c:pt>
                <c:pt idx="133">
                  <c:v>16823.5143299197</c:v>
                </c:pt>
                <c:pt idx="134">
                  <c:v>16823.5143299197</c:v>
                </c:pt>
                <c:pt idx="135">
                  <c:v>16823.5143299197</c:v>
                </c:pt>
                <c:pt idx="136">
                  <c:v>16823.5143299197</c:v>
                </c:pt>
                <c:pt idx="137">
                  <c:v>16823.5143299197</c:v>
                </c:pt>
                <c:pt idx="138">
                  <c:v>16823.5143299197</c:v>
                </c:pt>
                <c:pt idx="139">
                  <c:v>16823.5143299197</c:v>
                </c:pt>
                <c:pt idx="140">
                  <c:v>16823.5143299197</c:v>
                </c:pt>
                <c:pt idx="141">
                  <c:v>16823.5143299197</c:v>
                </c:pt>
                <c:pt idx="142">
                  <c:v>16823.5143299197</c:v>
                </c:pt>
                <c:pt idx="143">
                  <c:v>16823.5143299197</c:v>
                </c:pt>
                <c:pt idx="144">
                  <c:v>16823.5143299197</c:v>
                </c:pt>
                <c:pt idx="145">
                  <c:v>16823.5143299197</c:v>
                </c:pt>
                <c:pt idx="146">
                  <c:v>16823.5143299197</c:v>
                </c:pt>
                <c:pt idx="147">
                  <c:v>16823.5143299197</c:v>
                </c:pt>
                <c:pt idx="148">
                  <c:v>16823.5143299197</c:v>
                </c:pt>
                <c:pt idx="149">
                  <c:v>16823.5143299197</c:v>
                </c:pt>
                <c:pt idx="150">
                  <c:v>16823.51432991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J$116:$J$266</c:f>
              <c:numCache>
                <c:formatCode>General</c:formatCode>
                <c:ptCount val="151"/>
              </c:numCache>
            </c:numRef>
          </c:val>
          <c:smooth val="0"/>
        </c:ser>
        <c:ser>
          <c:idx val="9"/>
          <c:order val="9"/>
          <c:tx>
            <c:strRef>
              <c:f>'Normativy MP krajů'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K$116:$K$266</c:f>
              <c:numCache>
                <c:formatCode>General</c:formatCode>
                <c:ptCount val="151"/>
                <c:pt idx="0">
                  <c:v>17436.9494485779</c:v>
                </c:pt>
                <c:pt idx="1">
                  <c:v>17415.3449435184</c:v>
                </c:pt>
                <c:pt idx="2">
                  <c:v>17394.7712697968</c:v>
                </c:pt>
                <c:pt idx="3">
                  <c:v>17374.2533081511</c:v>
                </c:pt>
                <c:pt idx="4">
                  <c:v>17353.7908325906</c:v>
                </c:pt>
                <c:pt idx="5">
                  <c:v>17333.3836183453</c:v>
                </c:pt>
                <c:pt idx="6">
                  <c:v>17313.0314418575</c:v>
                </c:pt>
                <c:pt idx="7">
                  <c:v>17293.6993820664</c:v>
                </c:pt>
                <c:pt idx="8">
                  <c:v>17274.416850386</c:v>
                </c:pt>
                <c:pt idx="9">
                  <c:v>17255.1836567256</c:v>
                </c:pt>
                <c:pt idx="10">
                  <c:v>17235.9996119662</c:v>
                </c:pt>
                <c:pt idx="11">
                  <c:v>17216.8645279539</c:v>
                </c:pt>
                <c:pt idx="12">
                  <c:v>17197.7782174942</c:v>
                </c:pt>
                <c:pt idx="13">
                  <c:v>17179.6912294187</c:v>
                </c:pt>
                <c:pt idx="14">
                  <c:v>17161.6479324973</c:v>
                </c:pt>
                <c:pt idx="15">
                  <c:v>17143.6481686098</c:v>
                </c:pt>
                <c:pt idx="16">
                  <c:v>17125.6917803979</c:v>
                </c:pt>
                <c:pt idx="17">
                  <c:v>17107.7786112606</c:v>
                </c:pt>
                <c:pt idx="18">
                  <c:v>17089.9085053503</c:v>
                </c:pt>
                <c:pt idx="19">
                  <c:v>17073.0185139043</c:v>
                </c:pt>
                <c:pt idx="20">
                  <c:v>17055.231823531</c:v>
                </c:pt>
                <c:pt idx="21">
                  <c:v>17038.4205806638</c:v>
                </c:pt>
                <c:pt idx="22">
                  <c:v>17021.6474489265</c:v>
                </c:pt>
                <c:pt idx="23">
                  <c:v>17004.9122988688</c:v>
                </c:pt>
                <c:pt idx="24">
                  <c:v>16988.215001626</c:v>
                </c:pt>
                <c:pt idx="25">
                  <c:v>16971.5554289157</c:v>
                </c:pt>
                <c:pt idx="26">
                  <c:v>16955.8559119667</c:v>
                </c:pt>
                <c:pt idx="27">
                  <c:v>16939.2693274622</c:v>
                </c:pt>
                <c:pt idx="28">
                  <c:v>16923.6385173078</c:v>
                </c:pt>
                <c:pt idx="29">
                  <c:v>16908.0409163982</c:v>
                </c:pt>
                <c:pt idx="30">
                  <c:v>16892.4764190111</c:v>
                </c:pt>
                <c:pt idx="31">
                  <c:v>16876.9449198725</c:v>
                </c:pt>
                <c:pt idx="32">
                  <c:v>16861.4463141543</c:v>
                </c:pt>
                <c:pt idx="33">
                  <c:v>16845.9804974719</c:v>
                </c:pt>
                <c:pt idx="34">
                  <c:v>16831.4542942303</c:v>
                </c:pt>
                <c:pt idx="35">
                  <c:v>16816.0518305217</c:v>
                </c:pt>
                <c:pt idx="36">
                  <c:v>16801.5850704177</c:v>
                </c:pt>
                <c:pt idx="37">
                  <c:v>16786.2455712072</c:v>
                </c:pt>
                <c:pt idx="38">
                  <c:v>16771.8378901122</c:v>
                </c:pt>
                <c:pt idx="39">
                  <c:v>16757.4587231984</c:v>
                </c:pt>
                <c:pt idx="40">
                  <c:v>16743.107985901</c:v>
                </c:pt>
                <c:pt idx="41">
                  <c:v>16728.7855939892</c:v>
                </c:pt>
                <c:pt idx="42">
                  <c:v>16715.3840203259</c:v>
                </c:pt>
                <c:pt idx="43">
                  <c:v>16701.1163091435</c:v>
                </c:pt>
                <c:pt idx="44">
                  <c:v>16687.7658518744</c:v>
                </c:pt>
                <c:pt idx="45">
                  <c:v>16673.5525088739</c:v>
                </c:pt>
                <c:pt idx="46">
                  <c:v>16660.2528761028</c:v>
                </c:pt>
                <c:pt idx="47">
                  <c:v>16646.0935911142</c:v>
                </c:pt>
                <c:pt idx="48">
                  <c:v>16632.8444931633</c:v>
                </c:pt>
                <c:pt idx="49">
                  <c:v>16619.619744204</c:v>
                </c:pt>
                <c:pt idx="50">
                  <c:v>16606.4192771756</c:v>
                </c:pt>
                <c:pt idx="51">
                  <c:v>16593.2430252635</c:v>
                </c:pt>
                <c:pt idx="52">
                  <c:v>16580.9669788319</c:v>
                </c:pt>
                <c:pt idx="53">
                  <c:v>16567.8373542639</c:v>
                </c:pt>
                <c:pt idx="54">
                  <c:v>16554.7317502313</c:v>
                </c:pt>
                <c:pt idx="55">
                  <c:v>16542.5214668933</c:v>
                </c:pt>
                <c:pt idx="56">
                  <c:v>16529.4621160309</c:v>
                </c:pt>
                <c:pt idx="57">
                  <c:v>16517.2948880482</c:v>
                </c:pt>
                <c:pt idx="58">
                  <c:v>16505.1483639478</c:v>
                </c:pt>
                <c:pt idx="59">
                  <c:v>16493.0224909297</c:v>
                </c:pt>
                <c:pt idx="60">
                  <c:v>16480.9172163733</c:v>
                </c:pt>
                <c:pt idx="61">
                  <c:v>16468.8324878367</c:v>
                </c:pt>
                <c:pt idx="62">
                  <c:v>16456.7682530557</c:v>
                </c:pt>
                <c:pt idx="63">
                  <c:v>16444.7244599433</c:v>
                </c:pt>
                <c:pt idx="64">
                  <c:v>16432.7010565889</c:v>
                </c:pt>
                <c:pt idx="65">
                  <c:v>16420.6979912574</c:v>
                </c:pt>
                <c:pt idx="66">
                  <c:v>16409.5704534962</c:v>
                </c:pt>
                <c:pt idx="67">
                  <c:v>16397.6064660422</c:v>
                </c:pt>
                <c:pt idx="68">
                  <c:v>16386.515126277</c:v>
                </c:pt>
                <c:pt idx="69">
                  <c:v>16374.5900261742</c:v>
                </c:pt>
                <c:pt idx="70">
                  <c:v>16363.5347080631</c:v>
                </c:pt>
                <c:pt idx="71">
                  <c:v>16352.4966711564</c:v>
                </c:pt>
                <c:pt idx="72">
                  <c:v>16341.4758749657</c:v>
                </c:pt>
                <c:pt idx="73">
                  <c:v>16330.4722791292</c:v>
                </c:pt>
                <c:pt idx="74">
                  <c:v>16318.6414425943</c:v>
                </c:pt>
                <c:pt idx="75">
                  <c:v>16308.5165277005</c:v>
                </c:pt>
                <c:pt idx="76">
                  <c:v>16297.5642920121</c:v>
                </c:pt>
                <c:pt idx="77">
                  <c:v>16286.6290964845</c:v>
                </c:pt>
                <c:pt idx="78">
                  <c:v>16275.7109013805</c:v>
                </c:pt>
                <c:pt idx="79">
                  <c:v>16264.8096670862</c:v>
                </c:pt>
                <c:pt idx="80">
                  <c:v>16254.762009095</c:v>
                </c:pt>
                <c:pt idx="81">
                  <c:v>16243.8932808535</c:v>
                </c:pt>
                <c:pt idx="82">
                  <c:v>16233.8755613435</c:v>
                </c:pt>
                <c:pt idx="83">
                  <c:v>16223.0391939781</c:v>
                </c:pt>
                <c:pt idx="84">
                  <c:v>16213.0512793392</c:v>
                </c:pt>
                <c:pt idx="85">
                  <c:v>16203.0776238135</c:v>
                </c:pt>
                <c:pt idx="86">
                  <c:v>16192.2888859524</c:v>
                </c:pt>
                <c:pt idx="87">
                  <c:v>16182.34483901</c:v>
                </c:pt>
                <c:pt idx="88">
                  <c:v>16172.4149573766</c:v>
                </c:pt>
                <c:pt idx="89">
                  <c:v>16162.499210806</c:v>
                </c:pt>
                <c:pt idx="90">
                  <c:v>16152.5975691382</c:v>
                </c:pt>
                <c:pt idx="91">
                  <c:v>16142.7100022985</c:v>
                </c:pt>
                <c:pt idx="92">
                  <c:v>16132.8364802981</c:v>
                </c:pt>
                <c:pt idx="93">
                  <c:v>16122.9769732332</c:v>
                </c:pt>
                <c:pt idx="94">
                  <c:v>16113.9513780194</c:v>
                </c:pt>
                <c:pt idx="95">
                  <c:v>16104.1186496378</c:v>
                </c:pt>
                <c:pt idx="96">
                  <c:v>16094.2998494557</c:v>
                </c:pt>
                <c:pt idx="97">
                  <c:v>16085.3114928991</c:v>
                </c:pt>
                <c:pt idx="98">
                  <c:v>16075.5193058423</c:v>
                </c:pt>
                <c:pt idx="99">
                  <c:v>16066.5552950582</c:v>
                </c:pt>
                <c:pt idx="100">
                  <c:v>16056.7896130739</c:v>
                </c:pt>
                <c:pt idx="101">
                  <c:v>16047.8498492821</c:v>
                </c:pt>
                <c:pt idx="102">
                  <c:v>16038.9216471153</c:v>
                </c:pt>
                <c:pt idx="103">
                  <c:v>16029.1949498554</c:v>
                </c:pt>
                <c:pt idx="104">
                  <c:v>16020.2908496343</c:v>
                </c:pt>
                <c:pt idx="105">
                  <c:v>16011.3982419451</c:v>
                </c:pt>
                <c:pt idx="106">
                  <c:v>16002.5171045519</c:v>
                </c:pt>
                <c:pt idx="107">
                  <c:v>15993.6474152763</c:v>
                </c:pt>
                <c:pt idx="108">
                  <c:v>15984.789151997</c:v>
                </c:pt>
                <c:pt idx="109">
                  <c:v>15975.9422926495</c:v>
                </c:pt>
                <c:pt idx="110">
                  <c:v>15967.1068152264</c:v>
                </c:pt>
                <c:pt idx="111">
                  <c:v>15958.2826977765</c:v>
                </c:pt>
                <c:pt idx="112">
                  <c:v>15949.4699184054</c:v>
                </c:pt>
                <c:pt idx="113">
                  <c:v>15941.4681212465</c:v>
                </c:pt>
                <c:pt idx="114">
                  <c:v>15932.6769267035</c:v>
                </c:pt>
                <c:pt idx="115">
                  <c:v>15923.8970068649</c:v>
                </c:pt>
                <c:pt idx="116">
                  <c:v>15915.128340055</c:v>
                </c:pt>
                <c:pt idx="117">
                  <c:v>15907.1665716042</c:v>
                </c:pt>
                <c:pt idx="118">
                  <c:v>15898.419327859</c:v>
                </c:pt>
                <c:pt idx="119">
                  <c:v>15890.4769992349</c:v>
                </c:pt>
                <c:pt idx="120">
                  <c:v>15881.751100141</c:v>
                </c:pt>
                <c:pt idx="121">
                  <c:v>15873.8281402325</c:v>
                </c:pt>
                <c:pt idx="122">
                  <c:v>15865.914378629</c:v>
                </c:pt>
                <c:pt idx="123">
                  <c:v>15857.2198458014</c:v>
                </c:pt>
                <c:pt idx="124">
                  <c:v>15849.3253485727</c:v>
                </c:pt>
                <c:pt idx="125">
                  <c:v>15841.4400001414</c:v>
                </c:pt>
                <c:pt idx="126">
                  <c:v>15833.563784613</c:v>
                </c:pt>
                <c:pt idx="127">
                  <c:v>15825.69668613</c:v>
                </c:pt>
                <c:pt idx="128">
                  <c:v>15817.8386888716</c:v>
                </c:pt>
                <c:pt idx="129">
                  <c:v>15809.2053849642</c:v>
                </c:pt>
                <c:pt idx="130">
                  <c:v>15801.3664489429</c:v>
                </c:pt>
                <c:pt idx="131">
                  <c:v>15794.3191467828</c:v>
                </c:pt>
                <c:pt idx="132">
                  <c:v>15786.4973969438</c:v>
                </c:pt>
                <c:pt idx="133">
                  <c:v>15778.6846697716</c:v>
                </c:pt>
                <c:pt idx="134">
                  <c:v>15770.8809496632</c:v>
                </c:pt>
                <c:pt idx="135">
                  <c:v>15763.0862210517</c:v>
                </c:pt>
                <c:pt idx="136">
                  <c:v>15755.3004684058</c:v>
                </c:pt>
                <c:pt idx="137">
                  <c:v>15748.3009526676</c:v>
                </c:pt>
                <c:pt idx="138">
                  <c:v>15740.5322116962</c:v>
                </c:pt>
                <c:pt idx="139">
                  <c:v>15732.772401852</c:v>
                </c:pt>
                <c:pt idx="140">
                  <c:v>15725.7961963835</c:v>
                </c:pt>
                <c:pt idx="141">
                  <c:v>15718.0533133043</c:v>
                </c:pt>
                <c:pt idx="142">
                  <c:v>15710.319316812</c:v>
                </c:pt>
                <c:pt idx="143">
                  <c:v>15703.3663053627</c:v>
                </c:pt>
                <c:pt idx="144">
                  <c:v>15696.420468541</c:v>
                </c:pt>
                <c:pt idx="145">
                  <c:v>15688.7112732604</c:v>
                </c:pt>
                <c:pt idx="146">
                  <c:v>15681.7805464536</c:v>
                </c:pt>
                <c:pt idx="147">
                  <c:v>15674.0881126868</c:v>
                </c:pt>
                <c:pt idx="148">
                  <c:v>15667.1724466427</c:v>
                </c:pt>
                <c:pt idx="149">
                  <c:v>15660.2638975153</c:v>
                </c:pt>
                <c:pt idx="150">
                  <c:v>15653.362454324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L$116:$L$266</c:f>
              <c:numCache>
                <c:formatCode>General</c:formatCode>
                <c:ptCount val="151"/>
                <c:pt idx="0">
                  <c:v>18342.5849932751</c:v>
                </c:pt>
                <c:pt idx="1">
                  <c:v>18302.7277142555</c:v>
                </c:pt>
                <c:pt idx="2">
                  <c:v>18262.7748540656</c:v>
                </c:pt>
                <c:pt idx="3">
                  <c:v>18222.7385915364</c:v>
                </c:pt>
                <c:pt idx="4">
                  <c:v>18182.6308981308</c:v>
                </c:pt>
                <c:pt idx="5">
                  <c:v>18142.4635379893</c:v>
                </c:pt>
                <c:pt idx="6">
                  <c:v>18102.248068166</c:v>
                </c:pt>
                <c:pt idx="7">
                  <c:v>18061.9958390496</c:v>
                </c:pt>
                <c:pt idx="8">
                  <c:v>18021.7179949595</c:v>
                </c:pt>
                <c:pt idx="9">
                  <c:v>17981.4254749108</c:v>
                </c:pt>
                <c:pt idx="10">
                  <c:v>17941.1290135407</c:v>
                </c:pt>
                <c:pt idx="11">
                  <c:v>17900.8391421887</c:v>
                </c:pt>
                <c:pt idx="12">
                  <c:v>17860.5661901234</c:v>
                </c:pt>
                <c:pt idx="13">
                  <c:v>17820.3202859091</c:v>
                </c:pt>
                <c:pt idx="14">
                  <c:v>17780.111358905</c:v>
                </c:pt>
                <c:pt idx="15">
                  <c:v>17739.9491408911</c:v>
                </c:pt>
                <c:pt idx="16">
                  <c:v>17699.8431678123</c:v>
                </c:pt>
                <c:pt idx="17">
                  <c:v>17659.8027816365</c:v>
                </c:pt>
                <c:pt idx="18">
                  <c:v>17619.8371323188</c:v>
                </c:pt>
                <c:pt idx="19">
                  <c:v>17579.9551798664</c:v>
                </c:pt>
                <c:pt idx="20">
                  <c:v>17540.1656964978</c:v>
                </c:pt>
                <c:pt idx="21">
                  <c:v>17500.4772688906</c:v>
                </c:pt>
                <c:pt idx="22">
                  <c:v>17460.8983005128</c:v>
                </c:pt>
                <c:pt idx="23">
                  <c:v>17421.4370140312</c:v>
                </c:pt>
                <c:pt idx="24">
                  <c:v>17382.1014537922</c:v>
                </c:pt>
                <c:pt idx="25">
                  <c:v>17342.8994883697</c:v>
                </c:pt>
                <c:pt idx="26">
                  <c:v>17303.8388131755</c:v>
                </c:pt>
                <c:pt idx="27">
                  <c:v>17264.9269531265</c:v>
                </c:pt>
                <c:pt idx="28">
                  <c:v>17226.171265365</c:v>
                </c:pt>
                <c:pt idx="29">
                  <c:v>17187.5789420278</c:v>
                </c:pt>
                <c:pt idx="30">
                  <c:v>17149.1570130583</c:v>
                </c:pt>
                <c:pt idx="31">
                  <c:v>17110.9123490598</c:v>
                </c:pt>
                <c:pt idx="32">
                  <c:v>17072.851664184</c:v>
                </c:pt>
                <c:pt idx="33">
                  <c:v>17034.9815190522</c:v>
                </c:pt>
                <c:pt idx="34">
                  <c:v>16997.3083237052</c:v>
                </c:pt>
                <c:pt idx="35">
                  <c:v>16959.8383405783</c:v>
                </c:pt>
                <c:pt idx="36">
                  <c:v>16922.5776874984</c:v>
                </c:pt>
                <c:pt idx="37">
                  <c:v>16885.5323406999</c:v>
                </c:pt>
                <c:pt idx="38">
                  <c:v>16848.7081378572</c:v>
                </c:pt>
                <c:pt idx="39">
                  <c:v>16812.1107811287</c:v>
                </c:pt>
                <c:pt idx="40">
                  <c:v>16775.7458402133</c:v>
                </c:pt>
                <c:pt idx="41">
                  <c:v>16739.618755413</c:v>
                </c:pt>
                <c:pt idx="42">
                  <c:v>16703.7348407026</c:v>
                </c:pt>
                <c:pt idx="43">
                  <c:v>16668.0992868013</c:v>
                </c:pt>
                <c:pt idx="44">
                  <c:v>16632.7171642466</c:v>
                </c:pt>
                <c:pt idx="45">
                  <c:v>16597.5934264669</c:v>
                </c:pt>
                <c:pt idx="46">
                  <c:v>16562.7329128517</c:v>
                </c:pt>
                <c:pt idx="47">
                  <c:v>16528.1403518175</c:v>
                </c:pt>
                <c:pt idx="48">
                  <c:v>16493.8203638676</c:v>
                </c:pt>
                <c:pt idx="49">
                  <c:v>16459.777464645</c:v>
                </c:pt>
                <c:pt idx="50">
                  <c:v>16426.0160679759</c:v>
                </c:pt>
                <c:pt idx="51">
                  <c:v>16392.5404889039</c:v>
                </c:pt>
                <c:pt idx="52">
                  <c:v>16359.3549467128</c:v>
                </c:pt>
                <c:pt idx="53">
                  <c:v>16326.4635679373</c:v>
                </c:pt>
                <c:pt idx="54">
                  <c:v>16293.8703893605</c:v>
                </c:pt>
                <c:pt idx="55">
                  <c:v>16261.5793609979</c:v>
                </c:pt>
                <c:pt idx="56">
                  <c:v>16229.5943490669</c:v>
                </c:pt>
                <c:pt idx="57">
                  <c:v>16197.9191389402</c:v>
                </c:pt>
                <c:pt idx="58">
                  <c:v>16166.5574380846</c:v>
                </c:pt>
                <c:pt idx="59">
                  <c:v>16135.5128789829</c:v>
                </c:pt>
                <c:pt idx="60">
                  <c:v>16104.7890220393</c:v>
                </c:pt>
                <c:pt idx="61">
                  <c:v>16074.3893584683</c:v>
                </c:pt>
                <c:pt idx="62">
                  <c:v>16044.3173131662</c:v>
                </c:pt>
                <c:pt idx="63">
                  <c:v>16014.5762475657</c:v>
                </c:pt>
                <c:pt idx="64">
                  <c:v>15985.1694624729</c:v>
                </c:pt>
                <c:pt idx="65">
                  <c:v>15956.1002008877</c:v>
                </c:pt>
                <c:pt idx="66">
                  <c:v>15927.3716508065</c:v>
                </c:pt>
                <c:pt idx="67">
                  <c:v>15898.9869480087</c:v>
                </c:pt>
                <c:pt idx="68">
                  <c:v>15870.949178826</c:v>
                </c:pt>
                <c:pt idx="69">
                  <c:v>15843.2613828953</c:v>
                </c:pt>
                <c:pt idx="70">
                  <c:v>15815.9265558961</c:v>
                </c:pt>
                <c:pt idx="71">
                  <c:v>15788.9476522721</c:v>
                </c:pt>
                <c:pt idx="72">
                  <c:v>15762.3275879372</c:v>
                </c:pt>
                <c:pt idx="73">
                  <c:v>15736.0692429683</c:v>
                </c:pt>
                <c:pt idx="74">
                  <c:v>15710.1754642827</c:v>
                </c:pt>
                <c:pt idx="75">
                  <c:v>15684.6490683031</c:v>
                </c:pt>
                <c:pt idx="76">
                  <c:v>15659.4928436103</c:v>
                </c:pt>
                <c:pt idx="77">
                  <c:v>15634.7095535834</c:v>
                </c:pt>
                <c:pt idx="78">
                  <c:v>15610.3019390296</c:v>
                </c:pt>
                <c:pt idx="79">
                  <c:v>15586.2727208041</c:v>
                </c:pt>
                <c:pt idx="80">
                  <c:v>15562.6246024203</c:v>
                </c:pt>
                <c:pt idx="81">
                  <c:v>15539.3602726528</c:v>
                </c:pt>
                <c:pt idx="82">
                  <c:v>15516.4824081324</c:v>
                </c:pt>
                <c:pt idx="83">
                  <c:v>15493.9936759357</c:v>
                </c:pt>
                <c:pt idx="84">
                  <c:v>15471.8967361701</c:v>
                </c:pt>
                <c:pt idx="85">
                  <c:v>15450.1942445543</c:v>
                </c:pt>
                <c:pt idx="86">
                  <c:v>15428.8888549972</c:v>
                </c:pt>
                <c:pt idx="87">
                  <c:v>15407.9832221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M$116:$M$266</c:f>
              <c:numCache>
                <c:formatCode>General</c:formatCode>
                <c:ptCount val="151"/>
                <c:pt idx="0">
                  <c:v>16876.5260543914</c:v>
                </c:pt>
                <c:pt idx="1">
                  <c:v>16843.363698644</c:v>
                </c:pt>
                <c:pt idx="2">
                  <c:v>16810.6446700602</c:v>
                </c:pt>
                <c:pt idx="3">
                  <c:v>16778.358847896</c:v>
                </c:pt>
                <c:pt idx="4">
                  <c:v>16746.4964345758</c:v>
                </c:pt>
                <c:pt idx="5">
                  <c:v>16715.0479425125</c:v>
                </c:pt>
                <c:pt idx="6">
                  <c:v>16684.0041815785</c:v>
                </c:pt>
                <c:pt idx="7">
                  <c:v>16653.3562471914</c:v>
                </c:pt>
                <c:pt idx="8">
                  <c:v>16623.0955089775</c:v>
                </c:pt>
                <c:pt idx="9">
                  <c:v>16593.2135999812</c:v>
                </c:pt>
                <c:pt idx="10">
                  <c:v>16563.702406389</c:v>
                </c:pt>
                <c:pt idx="11">
                  <c:v>16534.55405774</c:v>
                </c:pt>
                <c:pt idx="12">
                  <c:v>16505.7609175953</c:v>
                </c:pt>
                <c:pt idx="13">
                  <c:v>16477.3155746416</c:v>
                </c:pt>
                <c:pt idx="14">
                  <c:v>16449.2108342041</c:v>
                </c:pt>
                <c:pt idx="15">
                  <c:v>16421.4397101491</c:v>
                </c:pt>
                <c:pt idx="16">
                  <c:v>16393.9954171521</c:v>
                </c:pt>
                <c:pt idx="17">
                  <c:v>16366.8713633154</c:v>
                </c:pt>
                <c:pt idx="18">
                  <c:v>16340.0611431135</c:v>
                </c:pt>
                <c:pt idx="19">
                  <c:v>16313.558530652</c:v>
                </c:pt>
                <c:pt idx="20">
                  <c:v>16287.3574732216</c:v>
                </c:pt>
                <c:pt idx="21">
                  <c:v>16261.4520851332</c:v>
                </c:pt>
                <c:pt idx="22">
                  <c:v>16235.8366418197</c:v>
                </c:pt>
                <c:pt idx="23">
                  <c:v>16210.5055741899</c:v>
                </c:pt>
                <c:pt idx="24">
                  <c:v>16185.4534632236</c:v>
                </c:pt>
                <c:pt idx="25">
                  <c:v>16160.6750347939</c:v>
                </c:pt>
                <c:pt idx="26">
                  <c:v>16136.165154707</c:v>
                </c:pt>
                <c:pt idx="27">
                  <c:v>16111.9188239485</c:v>
                </c:pt>
                <c:pt idx="28">
                  <c:v>16087.9311741248</c:v>
                </c:pt>
                <c:pt idx="29">
                  <c:v>16064.1974630926</c:v>
                </c:pt>
                <c:pt idx="30">
                  <c:v>16040.7130707646</c:v>
                </c:pt>
                <c:pt idx="31">
                  <c:v>16017.4734950857</c:v>
                </c:pt>
                <c:pt idx="32">
                  <c:v>15994.4743481699</c:v>
                </c:pt>
                <c:pt idx="33">
                  <c:v>15971.7113525906</c:v>
                </c:pt>
                <c:pt idx="34">
                  <c:v>15949.1803378177</c:v>
                </c:pt>
                <c:pt idx="35">
                  <c:v>15926.8772367941</c:v>
                </c:pt>
                <c:pt idx="36">
                  <c:v>15904.798082646</c:v>
                </c:pt>
                <c:pt idx="37">
                  <c:v>15882.9390055195</c:v>
                </c:pt>
                <c:pt idx="38">
                  <c:v>15861.2962295394</c:v>
                </c:pt>
                <c:pt idx="39">
                  <c:v>15839.8660698834</c:v>
                </c:pt>
                <c:pt idx="40">
                  <c:v>15818.644929967</c:v>
                </c:pt>
                <c:pt idx="41">
                  <c:v>15797.6292987349</c:v>
                </c:pt>
                <c:pt idx="42">
                  <c:v>15776.8157480524</c:v>
                </c:pt>
                <c:pt idx="43">
                  <c:v>15756.2009301945</c:v>
                </c:pt>
                <c:pt idx="44">
                  <c:v>15735.7815754273</c:v>
                </c:pt>
                <c:pt idx="45">
                  <c:v>15715.554489677</c:v>
                </c:pt>
                <c:pt idx="46">
                  <c:v>15695.516552285</c:v>
                </c:pt>
                <c:pt idx="47">
                  <c:v>15675.6647138431</c:v>
                </c:pt>
                <c:pt idx="48">
                  <c:v>15655.9959941063</c:v>
                </c:pt>
                <c:pt idx="49">
                  <c:v>15636.5074799807</c:v>
                </c:pt>
                <c:pt idx="50">
                  <c:v>15617.196323582</c:v>
                </c:pt>
                <c:pt idx="51">
                  <c:v>15598.0597403622</c:v>
                </c:pt>
                <c:pt idx="52">
                  <c:v>15579.0950073025</c:v>
                </c:pt>
                <c:pt idx="53">
                  <c:v>15560.2994611681</c:v>
                </c:pt>
                <c:pt idx="54">
                  <c:v>15541.6704968239</c:v>
                </c:pt>
                <c:pt idx="55">
                  <c:v>15523.2055656074</c:v>
                </c:pt>
                <c:pt idx="56">
                  <c:v>15504.9021737576</c:v>
                </c:pt>
                <c:pt idx="57">
                  <c:v>15486.7578808966</c:v>
                </c:pt>
                <c:pt idx="58">
                  <c:v>15468.7702985625</c:v>
                </c:pt>
                <c:pt idx="59">
                  <c:v>15450.9370887916</c:v>
                </c:pt>
                <c:pt idx="60">
                  <c:v>15433.2559627476</c:v>
                </c:pt>
                <c:pt idx="61">
                  <c:v>15415.7246793957</c:v>
                </c:pt>
                <c:pt idx="62">
                  <c:v>15398.3410442209</c:v>
                </c:pt>
                <c:pt idx="63">
                  <c:v>15381.1029079877</c:v>
                </c:pt>
                <c:pt idx="64">
                  <c:v>15364.0081655404</c:v>
                </c:pt>
                <c:pt idx="65">
                  <c:v>15347.0547546417</c:v>
                </c:pt>
                <c:pt idx="66">
                  <c:v>15330.2406548488</c:v>
                </c:pt>
                <c:pt idx="67">
                  <c:v>15313.5638864258</c:v>
                </c:pt>
                <c:pt idx="68">
                  <c:v>15297.0225092892</c:v>
                </c:pt>
                <c:pt idx="69">
                  <c:v>15280.6146219884</c:v>
                </c:pt>
                <c:pt idx="70">
                  <c:v>15264.3383607168</c:v>
                </c:pt>
                <c:pt idx="71">
                  <c:v>15248.1918983546</c:v>
                </c:pt>
                <c:pt idx="72">
                  <c:v>15232.1734435404</c:v>
                </c:pt>
                <c:pt idx="73">
                  <c:v>15216.2812397723</c:v>
                </c:pt>
                <c:pt idx="74">
                  <c:v>15200.5135645359</c:v>
                </c:pt>
                <c:pt idx="75">
                  <c:v>15184.8687284591</c:v>
                </c:pt>
                <c:pt idx="76">
                  <c:v>15169.3450744928</c:v>
                </c:pt>
                <c:pt idx="77">
                  <c:v>15153.9409771153</c:v>
                </c:pt>
                <c:pt idx="78">
                  <c:v>15138.6548415621</c:v>
                </c:pt>
                <c:pt idx="79">
                  <c:v>15123.4851030772</c:v>
                </c:pt>
                <c:pt idx="80">
                  <c:v>15108.4302261872</c:v>
                </c:pt>
                <c:pt idx="81">
                  <c:v>15093.4887039971</c:v>
                </c:pt>
                <c:pt idx="82">
                  <c:v>15078.659057506</c:v>
                </c:pt>
                <c:pt idx="83">
                  <c:v>15063.9398349436</c:v>
                </c:pt>
                <c:pt idx="84">
                  <c:v>15049.3296111252</c:v>
                </c:pt>
                <c:pt idx="85">
                  <c:v>15034.8269868257</c:v>
                </c:pt>
                <c:pt idx="86">
                  <c:v>15020.4305881717</c:v>
                </c:pt>
                <c:pt idx="87">
                  <c:v>15006.1390660506</c:v>
                </c:pt>
                <c:pt idx="88">
                  <c:v>14991.9510955366</c:v>
                </c:pt>
                <c:pt idx="89">
                  <c:v>14977.8653753331</c:v>
                </c:pt>
                <c:pt idx="90">
                  <c:v>14963.8806272308</c:v>
                </c:pt>
                <c:pt idx="91">
                  <c:v>14949.9955955802</c:v>
                </c:pt>
                <c:pt idx="92">
                  <c:v>14936.2090467801</c:v>
                </c:pt>
                <c:pt idx="93">
                  <c:v>14922.5197687791</c:v>
                </c:pt>
                <c:pt idx="94">
                  <c:v>14908.9265705915</c:v>
                </c:pt>
                <c:pt idx="95">
                  <c:v>14895.4282818261</c:v>
                </c:pt>
                <c:pt idx="96">
                  <c:v>14882.0237522279</c:v>
                </c:pt>
                <c:pt idx="97">
                  <c:v>14868.7118512327</c:v>
                </c:pt>
                <c:pt idx="98">
                  <c:v>14855.491467533</c:v>
                </c:pt>
                <c:pt idx="99">
                  <c:v>14842.3615086559</c:v>
                </c:pt>
                <c:pt idx="100">
                  <c:v>14829.3209005526</c:v>
                </c:pt>
                <c:pt idx="101">
                  <c:v>14816.3685871983</c:v>
                </c:pt>
                <c:pt idx="102">
                  <c:v>14803.5035302028</c:v>
                </c:pt>
                <c:pt idx="103">
                  <c:v>14790.7247084318</c:v>
                </c:pt>
                <c:pt idx="104">
                  <c:v>14778.0311176376</c:v>
                </c:pt>
                <c:pt idx="105">
                  <c:v>14765.4217700994</c:v>
                </c:pt>
                <c:pt idx="106">
                  <c:v>14752.8956942738</c:v>
                </c:pt>
                <c:pt idx="107">
                  <c:v>14740.451934453</c:v>
                </c:pt>
                <c:pt idx="108">
                  <c:v>14728.0895504331</c:v>
                </c:pt>
                <c:pt idx="109">
                  <c:v>14715.8076171899</c:v>
                </c:pt>
                <c:pt idx="110">
                  <c:v>14703.6052245634</c:v>
                </c:pt>
                <c:pt idx="111">
                  <c:v>14691.4814769506</c:v>
                </c:pt>
                <c:pt idx="112">
                  <c:v>14679.4354930051</c:v>
                </c:pt>
                <c:pt idx="113">
                  <c:v>14667.4664053456</c:v>
                </c:pt>
                <c:pt idx="114">
                  <c:v>14655.5733602702</c:v>
                </c:pt>
                <c:pt idx="115">
                  <c:v>14643.7555174793</c:v>
                </c:pt>
                <c:pt idx="116">
                  <c:v>14632.0120498041</c:v>
                </c:pt>
                <c:pt idx="117">
                  <c:v>14620.3421429424</c:v>
                </c:pt>
                <c:pt idx="118">
                  <c:v>14608.7449952011</c:v>
                </c:pt>
                <c:pt idx="119">
                  <c:v>14597.2198172447</c:v>
                </c:pt>
                <c:pt idx="120">
                  <c:v>14585.7658318494</c:v>
                </c:pt>
                <c:pt idx="121">
                  <c:v>14574.3822736645</c:v>
                </c:pt>
                <c:pt idx="122">
                  <c:v>14563.0683889782</c:v>
                </c:pt>
                <c:pt idx="123">
                  <c:v>14551.8234354897</c:v>
                </c:pt>
                <c:pt idx="124">
                  <c:v>14540.646682087</c:v>
                </c:pt>
                <c:pt idx="125">
                  <c:v>14529.5374086288</c:v>
                </c:pt>
                <c:pt idx="126">
                  <c:v>14518.4949057335</c:v>
                </c:pt>
                <c:pt idx="127">
                  <c:v>14507.5184745711</c:v>
                </c:pt>
                <c:pt idx="128">
                  <c:v>14496.6074266614</c:v>
                </c:pt>
                <c:pt idx="129">
                  <c:v>14485.7610836767</c:v>
                </c:pt>
                <c:pt idx="130">
                  <c:v>14474.9787772485</c:v>
                </c:pt>
                <c:pt idx="131">
                  <c:v>14464.2598487791</c:v>
                </c:pt>
                <c:pt idx="132">
                  <c:v>14453.6036492578</c:v>
                </c:pt>
                <c:pt idx="133">
                  <c:v>14443.0095390809</c:v>
                </c:pt>
                <c:pt idx="134">
                  <c:v>14432.4768878759</c:v>
                </c:pt>
                <c:pt idx="135">
                  <c:v>14422.00507433</c:v>
                </c:pt>
                <c:pt idx="136">
                  <c:v>14411.5934860219</c:v>
                </c:pt>
                <c:pt idx="137">
                  <c:v>14401.2415192582</c:v>
                </c:pt>
                <c:pt idx="138">
                  <c:v>14390.9485789129</c:v>
                </c:pt>
                <c:pt idx="139">
                  <c:v>14380.7140782708</c:v>
                </c:pt>
                <c:pt idx="140">
                  <c:v>14370.5374388739</c:v>
                </c:pt>
                <c:pt idx="141">
                  <c:v>14360.4180903719</c:v>
                </c:pt>
                <c:pt idx="142">
                  <c:v>14350.3554703759</c:v>
                </c:pt>
                <c:pt idx="143">
                  <c:v>14340.3490243146</c:v>
                </c:pt>
                <c:pt idx="144">
                  <c:v>14330.3982052945</c:v>
                </c:pt>
                <c:pt idx="145">
                  <c:v>14320.5024739631</c:v>
                </c:pt>
                <c:pt idx="146">
                  <c:v>14310.6612983743</c:v>
                </c:pt>
                <c:pt idx="147">
                  <c:v>14300.8741538575</c:v>
                </c:pt>
                <c:pt idx="148">
                  <c:v>14291.1405228896</c:v>
                </c:pt>
                <c:pt idx="149">
                  <c:v>14281.4598949688</c:v>
                </c:pt>
                <c:pt idx="150">
                  <c:v>14271.83176649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N$116:$N$266</c:f>
              <c:numCache>
                <c:formatCode>General</c:formatCode>
                <c:ptCount val="151"/>
                <c:pt idx="0">
                  <c:v>19492.0687984586</c:v>
                </c:pt>
                <c:pt idx="1">
                  <c:v>19462.9431725422</c:v>
                </c:pt>
                <c:pt idx="2">
                  <c:v>19434.1773068217</c:v>
                </c:pt>
                <c:pt idx="3">
                  <c:v>19405.7634407708</c:v>
                </c:pt>
                <c:pt idx="4">
                  <c:v>19377.6940504723</c:v>
                </c:pt>
                <c:pt idx="5">
                  <c:v>19349.9618393453</c:v>
                </c:pt>
                <c:pt idx="6">
                  <c:v>19322.5597293161</c:v>
                </c:pt>
                <c:pt idx="7">
                  <c:v>19295.480852406</c:v>
                </c:pt>
                <c:pt idx="8">
                  <c:v>19268.7185427133</c:v>
                </c:pt>
                <c:pt idx="9">
                  <c:v>19242.2663287677</c:v>
                </c:pt>
                <c:pt idx="10">
                  <c:v>19216.1179262377</c:v>
                </c:pt>
                <c:pt idx="11">
                  <c:v>19190.2672309698</c:v>
                </c:pt>
                <c:pt idx="12">
                  <c:v>19164.7083123445</c:v>
                </c:pt>
                <c:pt idx="13">
                  <c:v>19139.4354069295</c:v>
                </c:pt>
                <c:pt idx="14">
                  <c:v>19114.4429124161</c:v>
                </c:pt>
                <c:pt idx="15">
                  <c:v>19089.7253818237</c:v>
                </c:pt>
                <c:pt idx="16">
                  <c:v>19065.2775179583</c:v>
                </c:pt>
                <c:pt idx="17">
                  <c:v>19041.0941681109</c:v>
                </c:pt>
                <c:pt idx="18">
                  <c:v>19017.1703189861</c:v>
                </c:pt>
                <c:pt idx="19">
                  <c:v>18993.5010918465</c:v>
                </c:pt>
                <c:pt idx="20">
                  <c:v>18970.0817378634</c:v>
                </c:pt>
                <c:pt idx="21">
                  <c:v>18946.9076336637</c:v>
                </c:pt>
                <c:pt idx="22">
                  <c:v>18923.9742770625</c:v>
                </c:pt>
                <c:pt idx="23">
                  <c:v>18901.2772829726</c:v>
                </c:pt>
                <c:pt idx="24">
                  <c:v>18878.8123794827</c:v>
                </c:pt>
                <c:pt idx="25">
                  <c:v>18856.5754040954</c:v>
                </c:pt>
                <c:pt idx="26">
                  <c:v>18834.5623001178</c:v>
                </c:pt>
                <c:pt idx="27">
                  <c:v>18812.7691131973</c:v>
                </c:pt>
                <c:pt idx="28">
                  <c:v>18791.1919879955</c:v>
                </c:pt>
                <c:pt idx="29">
                  <c:v>18769.8271649944</c:v>
                </c:pt>
                <c:pt idx="30">
                  <c:v>18748.6709774279</c:v>
                </c:pt>
                <c:pt idx="31">
                  <c:v>18727.7198483332</c:v>
                </c:pt>
                <c:pt idx="32">
                  <c:v>18706.9702877165</c:v>
                </c:pt>
                <c:pt idx="33">
                  <c:v>18686.4188898283</c:v>
                </c:pt>
                <c:pt idx="34">
                  <c:v>18666.0623305417</c:v>
                </c:pt>
                <c:pt idx="35">
                  <c:v>18645.8973648319</c:v>
                </c:pt>
                <c:pt idx="36">
                  <c:v>18625.9208243492</c:v>
                </c:pt>
                <c:pt idx="37">
                  <c:v>18606.1296150834</c:v>
                </c:pt>
                <c:pt idx="38">
                  <c:v>18586.5207151155</c:v>
                </c:pt>
                <c:pt idx="39">
                  <c:v>18567.0911724517</c:v>
                </c:pt>
                <c:pt idx="40">
                  <c:v>18547.8381029368</c:v>
                </c:pt>
                <c:pt idx="41">
                  <c:v>18528.7586882445</c:v>
                </c:pt>
                <c:pt idx="42">
                  <c:v>18509.8501739391</c:v>
                </c:pt>
                <c:pt idx="43">
                  <c:v>18491.1098676079</c:v>
                </c:pt>
                <c:pt idx="44">
                  <c:v>18472.5351370599</c:v>
                </c:pt>
                <c:pt idx="45">
                  <c:v>18454.123408588</c:v>
                </c:pt>
                <c:pt idx="46">
                  <c:v>18435.8721652933</c:v>
                </c:pt>
                <c:pt idx="47">
                  <c:v>18417.7789454668</c:v>
                </c:pt>
                <c:pt idx="48">
                  <c:v>18399.8413410286</c:v>
                </c:pt>
                <c:pt idx="49">
                  <c:v>18382.0569960204</c:v>
                </c:pt>
                <c:pt idx="50">
                  <c:v>18364.4236051498</c:v>
                </c:pt>
                <c:pt idx="51">
                  <c:v>18346.9389123841</c:v>
                </c:pt>
                <c:pt idx="52">
                  <c:v>18329.6007095922</c:v>
                </c:pt>
                <c:pt idx="53">
                  <c:v>18312.4068352319</c:v>
                </c:pt>
                <c:pt idx="54">
                  <c:v>18295.3551730813</c:v>
                </c:pt>
                <c:pt idx="55">
                  <c:v>18278.4436510122</c:v>
                </c:pt>
                <c:pt idx="56">
                  <c:v>18261.6702398043</c:v>
                </c:pt>
                <c:pt idx="57">
                  <c:v>18245.0329519982</c:v>
                </c:pt>
                <c:pt idx="58">
                  <c:v>18228.5298407859</c:v>
                </c:pt>
                <c:pt idx="59">
                  <c:v>18212.1589989375</c:v>
                </c:pt>
                <c:pt idx="60">
                  <c:v>18195.9185577621</c:v>
                </c:pt>
                <c:pt idx="61">
                  <c:v>18179.8066861022</c:v>
                </c:pt>
                <c:pt idx="62">
                  <c:v>18163.8215893608</c:v>
                </c:pt>
                <c:pt idx="63">
                  <c:v>18147.9615085582</c:v>
                </c:pt>
                <c:pt idx="64">
                  <c:v>18132.2247194193</c:v>
                </c:pt>
                <c:pt idx="65">
                  <c:v>18116.6095314895</c:v>
                </c:pt>
                <c:pt idx="66">
                  <c:v>18101.1142872776</c:v>
                </c:pt>
                <c:pt idx="67">
                  <c:v>18085.7373614257</c:v>
                </c:pt>
                <c:pt idx="68">
                  <c:v>18070.4771599047</c:v>
                </c:pt>
                <c:pt idx="69">
                  <c:v>18055.332119234</c:v>
                </c:pt>
                <c:pt idx="70">
                  <c:v>18040.3007057253</c:v>
                </c:pt>
                <c:pt idx="71">
                  <c:v>18025.3814147492</c:v>
                </c:pt>
                <c:pt idx="72">
                  <c:v>18010.5727700239</c:v>
                </c:pt>
                <c:pt idx="73">
                  <c:v>17995.8733229252</c:v>
                </c:pt>
                <c:pt idx="74">
                  <c:v>17981.2816518168</c:v>
                </c:pt>
                <c:pt idx="75">
                  <c:v>17966.7963614006</c:v>
                </c:pt>
                <c:pt idx="76">
                  <c:v>17952.4160820866</c:v>
                </c:pt>
                <c:pt idx="77">
                  <c:v>17938.1394693802</c:v>
                </c:pt>
                <c:pt idx="78">
                  <c:v>17923.9652032883</c:v>
                </c:pt>
                <c:pt idx="79">
                  <c:v>17909.891987742</c:v>
                </c:pt>
                <c:pt idx="80">
                  <c:v>17895.9185500365</c:v>
                </c:pt>
                <c:pt idx="81">
                  <c:v>17882.0436402862</c:v>
                </c:pt>
                <c:pt idx="82">
                  <c:v>17868.2660308962</c:v>
                </c:pt>
                <c:pt idx="83">
                  <c:v>17854.5845160485</c:v>
                </c:pt>
                <c:pt idx="84">
                  <c:v>17840.9979112023</c:v>
                </c:pt>
                <c:pt idx="85">
                  <c:v>17827.5050526086</c:v>
                </c:pt>
                <c:pt idx="86">
                  <c:v>17814.1047968389</c:v>
                </c:pt>
                <c:pt idx="87">
                  <c:v>17800.7960203257</c:v>
                </c:pt>
                <c:pt idx="88">
                  <c:v>17787.577618917</c:v>
                </c:pt>
                <c:pt idx="89">
                  <c:v>17774.4485074424</c:v>
                </c:pt>
                <c:pt idx="90">
                  <c:v>17761.4076192909</c:v>
                </c:pt>
                <c:pt idx="91">
                  <c:v>17748.4539060007</c:v>
                </c:pt>
                <c:pt idx="92">
                  <c:v>17735.5863368598</c:v>
                </c:pt>
                <c:pt idx="93">
                  <c:v>17722.803898517</c:v>
                </c:pt>
                <c:pt idx="94">
                  <c:v>17710.1055946044</c:v>
                </c:pt>
                <c:pt idx="95">
                  <c:v>17697.4904453687</c:v>
                </c:pt>
                <c:pt idx="96">
                  <c:v>17684.9574873131</c:v>
                </c:pt>
                <c:pt idx="97">
                  <c:v>17672.5057728483</c:v>
                </c:pt>
                <c:pt idx="98">
                  <c:v>17660.134369953</c:v>
                </c:pt>
                <c:pt idx="99">
                  <c:v>17647.8423618426</c:v>
                </c:pt>
                <c:pt idx="100">
                  <c:v>17635.6288466475</c:v>
                </c:pt>
                <c:pt idx="101">
                  <c:v>17623.4929370987</c:v>
                </c:pt>
                <c:pt idx="102">
                  <c:v>17611.4337602225</c:v>
                </c:pt>
                <c:pt idx="103">
                  <c:v>17599.4504570421</c:v>
                </c:pt>
                <c:pt idx="104">
                  <c:v>17587.5421822872</c:v>
                </c:pt>
                <c:pt idx="105">
                  <c:v>17575.7081041115</c:v>
                </c:pt>
                <c:pt idx="106">
                  <c:v>17563.9474038164</c:v>
                </c:pt>
                <c:pt idx="107">
                  <c:v>17552.2592755822</c:v>
                </c:pt>
                <c:pt idx="108">
                  <c:v>17540.6429262059</c:v>
                </c:pt>
                <c:pt idx="109">
                  <c:v>17529.0975748458</c:v>
                </c:pt>
                <c:pt idx="110">
                  <c:v>17517.622452772</c:v>
                </c:pt>
                <c:pt idx="111">
                  <c:v>17506.2168031232</c:v>
                </c:pt>
                <c:pt idx="112">
                  <c:v>17494.8798806696</c:v>
                </c:pt>
                <c:pt idx="113">
                  <c:v>17483.6109515817</c:v>
                </c:pt>
                <c:pt idx="114">
                  <c:v>17472.4092932043</c:v>
                </c:pt>
                <c:pt idx="115">
                  <c:v>17461.2741938367</c:v>
                </c:pt>
                <c:pt idx="116">
                  <c:v>17450.204952517</c:v>
                </c:pt>
                <c:pt idx="117">
                  <c:v>17439.2008788132</c:v>
                </c:pt>
                <c:pt idx="118">
                  <c:v>17428.2612926178</c:v>
                </c:pt>
                <c:pt idx="119">
                  <c:v>17417.3855239483</c:v>
                </c:pt>
                <c:pt idx="120">
                  <c:v>17406.5729127518</c:v>
                </c:pt>
                <c:pt idx="121">
                  <c:v>17395.8228087147</c:v>
                </c:pt>
                <c:pt idx="122">
                  <c:v>17385.1345710765</c:v>
                </c:pt>
                <c:pt idx="123">
                  <c:v>17374.5075684482</c:v>
                </c:pt>
                <c:pt idx="124">
                  <c:v>17363.9411786346</c:v>
                </c:pt>
                <c:pt idx="125">
                  <c:v>17353.4347884613</c:v>
                </c:pt>
                <c:pt idx="126">
                  <c:v>17342.9877936052</c:v>
                </c:pt>
                <c:pt idx="127">
                  <c:v>17332.5995984289</c:v>
                </c:pt>
                <c:pt idx="128">
                  <c:v>17322.2696158192</c:v>
                </c:pt>
                <c:pt idx="129">
                  <c:v>17311.9972670293</c:v>
                </c:pt>
                <c:pt idx="130">
                  <c:v>17301.7819815238</c:v>
                </c:pt>
                <c:pt idx="131">
                  <c:v>17291.6231968286</c:v>
                </c:pt>
                <c:pt idx="132">
                  <c:v>17281.5203583828</c:v>
                </c:pt>
                <c:pt idx="133">
                  <c:v>17271.4729193947</c:v>
                </c:pt>
                <c:pt idx="134">
                  <c:v>17261.4803407008</c:v>
                </c:pt>
                <c:pt idx="135">
                  <c:v>17251.5420906283</c:v>
                </c:pt>
                <c:pt idx="136">
                  <c:v>17241.6576448595</c:v>
                </c:pt>
                <c:pt idx="137">
                  <c:v>17231.8264863008</c:v>
                </c:pt>
                <c:pt idx="138">
                  <c:v>17222.0481049535</c:v>
                </c:pt>
                <c:pt idx="139">
                  <c:v>17212.3219977875</c:v>
                </c:pt>
                <c:pt idx="140">
                  <c:v>17202.6476686182</c:v>
                </c:pt>
                <c:pt idx="141">
                  <c:v>17193.0246279855</c:v>
                </c:pt>
                <c:pt idx="142">
                  <c:v>17183.4523930364</c:v>
                </c:pt>
                <c:pt idx="143">
                  <c:v>17173.9304874085</c:v>
                </c:pt>
                <c:pt idx="144">
                  <c:v>17164.4584411178</c:v>
                </c:pt>
                <c:pt idx="145">
                  <c:v>17155.0357904476</c:v>
                </c:pt>
                <c:pt idx="146">
                  <c:v>17145.6620778404</c:v>
                </c:pt>
                <c:pt idx="147">
                  <c:v>17136.3368517916</c:v>
                </c:pt>
                <c:pt idx="148">
                  <c:v>17127.0596667462</c:v>
                </c:pt>
                <c:pt idx="149">
                  <c:v>17117.8300829969</c:v>
                </c:pt>
                <c:pt idx="150">
                  <c:v>17108.64766658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O$116:$O$266</c:f>
              <c:numCache>
                <c:formatCode>General</c:formatCode>
                <c:ptCount val="151"/>
                <c:pt idx="0">
                  <c:v>17800.482609514</c:v>
                </c:pt>
                <c:pt idx="1">
                  <c:v>17776.0644854841</c:v>
                </c:pt>
                <c:pt idx="2">
                  <c:v>17751.9412188261</c:v>
                </c:pt>
                <c:pt idx="3">
                  <c:v>17728.106547953</c:v>
                </c:pt>
                <c:pt idx="4">
                  <c:v>17704.5543998165</c:v>
                </c:pt>
                <c:pt idx="5">
                  <c:v>17681.2788825966</c:v>
                </c:pt>
                <c:pt idx="6">
                  <c:v>17658.2742787365</c:v>
                </c:pt>
                <c:pt idx="7">
                  <c:v>17635.5350383046</c:v>
                </c:pt>
                <c:pt idx="8">
                  <c:v>17613.0557726636</c:v>
                </c:pt>
                <c:pt idx="9">
                  <c:v>17590.8312484318</c:v>
                </c:pt>
                <c:pt idx="10">
                  <c:v>17568.8563817201</c:v>
                </c:pt>
                <c:pt idx="11">
                  <c:v>17547.1262326291</c:v>
                </c:pt>
                <c:pt idx="12">
                  <c:v>17525.6359999944</c:v>
                </c:pt>
                <c:pt idx="13">
                  <c:v>17504.3810163644</c:v>
                </c:pt>
                <c:pt idx="14">
                  <c:v>17483.3567432005</c:v>
                </c:pt>
                <c:pt idx="15">
                  <c:v>17462.5587662882</c:v>
                </c:pt>
                <c:pt idx="16">
                  <c:v>17441.9827913457</c:v>
                </c:pt>
                <c:pt idx="17">
                  <c:v>17421.6246398234</c:v>
                </c:pt>
                <c:pt idx="18">
                  <c:v>17401.4802448818</c:v>
                </c:pt>
                <c:pt idx="19">
                  <c:v>17381.5456475407</c:v>
                </c:pt>
                <c:pt idx="20">
                  <c:v>17361.8169929897</c:v>
                </c:pt>
                <c:pt idx="21">
                  <c:v>17342.2905270534</c:v>
                </c:pt>
                <c:pt idx="22">
                  <c:v>17322.9625928023</c:v>
                </c:pt>
                <c:pt idx="23">
                  <c:v>17303.8296273034</c:v>
                </c:pt>
                <c:pt idx="24">
                  <c:v>17284.8881585036</c:v>
                </c:pt>
                <c:pt idx="25">
                  <c:v>17266.1348022382</c:v>
                </c:pt>
                <c:pt idx="26">
                  <c:v>17247.5662593613</c:v>
                </c:pt>
                <c:pt idx="27">
                  <c:v>17229.1793129885</c:v>
                </c:pt>
                <c:pt idx="28">
                  <c:v>17210.9708258508</c:v>
                </c:pt>
                <c:pt idx="29">
                  <c:v>17192.9377377511</c:v>
                </c:pt>
                <c:pt idx="30">
                  <c:v>17175.0770631203</c:v>
                </c:pt>
                <c:pt idx="31">
                  <c:v>17157.3858886683</c:v>
                </c:pt>
                <c:pt idx="32">
                  <c:v>17139.8613711248</c:v>
                </c:pt>
                <c:pt idx="33">
                  <c:v>17122.5007350671</c:v>
                </c:pt>
                <c:pt idx="34">
                  <c:v>17105.3012708293</c:v>
                </c:pt>
                <c:pt idx="35">
                  <c:v>17088.2603324908</c:v>
                </c:pt>
                <c:pt idx="36">
                  <c:v>17071.3753359398</c:v>
                </c:pt>
                <c:pt idx="37">
                  <c:v>17054.6437570089</c:v>
                </c:pt>
                <c:pt idx="38">
                  <c:v>17038.0631296789</c:v>
                </c:pt>
                <c:pt idx="39">
                  <c:v>17021.6310443488</c:v>
                </c:pt>
                <c:pt idx="40">
                  <c:v>17005.3451461686</c:v>
                </c:pt>
                <c:pt idx="41">
                  <c:v>16989.2031334322</c:v>
                </c:pt>
                <c:pt idx="42">
                  <c:v>16973.2027560282</c:v>
                </c:pt>
                <c:pt idx="43">
                  <c:v>16957.3418139452</c:v>
                </c:pt>
                <c:pt idx="44">
                  <c:v>16941.6181558313</c:v>
                </c:pt>
                <c:pt idx="45">
                  <c:v>16926.0296776027</c:v>
                </c:pt>
                <c:pt idx="46">
                  <c:v>16910.5743211024</c:v>
                </c:pt>
                <c:pt idx="47">
                  <c:v>16895.2500728039</c:v>
                </c:pt>
                <c:pt idx="48">
                  <c:v>16880.0549625614</c:v>
                </c:pt>
                <c:pt idx="49">
                  <c:v>16864.9870624011</c:v>
                </c:pt>
                <c:pt idx="50">
                  <c:v>16850.0444853546</c:v>
                </c:pt>
                <c:pt idx="51">
                  <c:v>16835.225384332</c:v>
                </c:pt>
                <c:pt idx="52">
                  <c:v>16820.5279510316</c:v>
                </c:pt>
                <c:pt idx="53">
                  <c:v>16805.9504148878</c:v>
                </c:pt>
                <c:pt idx="54">
                  <c:v>16791.4910420525</c:v>
                </c:pt>
                <c:pt idx="55">
                  <c:v>16777.1481344106</c:v>
                </c:pt>
                <c:pt idx="56">
                  <c:v>16762.9200286281</c:v>
                </c:pt>
                <c:pt idx="57">
                  <c:v>16748.8050952304</c:v>
                </c:pt>
                <c:pt idx="58">
                  <c:v>16734.8017377119</c:v>
                </c:pt>
                <c:pt idx="59">
                  <c:v>16720.9083916722</c:v>
                </c:pt>
                <c:pt idx="60">
                  <c:v>16707.123523982</c:v>
                </c:pt>
                <c:pt idx="61">
                  <c:v>16029.2375865222</c:v>
                </c:pt>
                <c:pt idx="62">
                  <c:v>16016.8896797817</c:v>
                </c:pt>
                <c:pt idx="63">
                  <c:v>16004.6353789709</c:v>
                </c:pt>
                <c:pt idx="64">
                  <c:v>15992.4734201169</c:v>
                </c:pt>
                <c:pt idx="65">
                  <c:v>15980.4025636276</c:v>
                </c:pt>
                <c:pt idx="66">
                  <c:v>15968.4215936828</c:v>
                </c:pt>
                <c:pt idx="67">
                  <c:v>15956.5293176435</c:v>
                </c:pt>
                <c:pt idx="68">
                  <c:v>15944.7245654798</c:v>
                </c:pt>
                <c:pt idx="69">
                  <c:v>15933.0061892157</c:v>
                </c:pt>
                <c:pt idx="70">
                  <c:v>15921.3730623905</c:v>
                </c:pt>
                <c:pt idx="71">
                  <c:v>15909.8240795369</c:v>
                </c:pt>
                <c:pt idx="72">
                  <c:v>15898.3581556739</c:v>
                </c:pt>
                <c:pt idx="73">
                  <c:v>15886.974225815</c:v>
                </c:pt>
                <c:pt idx="74">
                  <c:v>15875.671244491</c:v>
                </c:pt>
                <c:pt idx="75">
                  <c:v>15864.4481852865</c:v>
                </c:pt>
                <c:pt idx="76">
                  <c:v>15853.30404039</c:v>
                </c:pt>
                <c:pt idx="77">
                  <c:v>15842.2378201573</c:v>
                </c:pt>
                <c:pt idx="78">
                  <c:v>15831.2485526866</c:v>
                </c:pt>
                <c:pt idx="79">
                  <c:v>15820.3352834069</c:v>
                </c:pt>
                <c:pt idx="80">
                  <c:v>15809.4970746772</c:v>
                </c:pt>
                <c:pt idx="81">
                  <c:v>15798.7330053974</c:v>
                </c:pt>
                <c:pt idx="82">
                  <c:v>15788.0421706304</c:v>
                </c:pt>
                <c:pt idx="83">
                  <c:v>15777.4236812343</c:v>
                </c:pt>
                <c:pt idx="84">
                  <c:v>15766.8766635051</c:v>
                </c:pt>
                <c:pt idx="85">
                  <c:v>15756.4002588293</c:v>
                </c:pt>
                <c:pt idx="86">
                  <c:v>15745.9936233464</c:v>
                </c:pt>
                <c:pt idx="87">
                  <c:v>15735.6559276196</c:v>
                </c:pt>
                <c:pt idx="88">
                  <c:v>15725.3863563169</c:v>
                </c:pt>
                <c:pt idx="89">
                  <c:v>15715.1841078999</c:v>
                </c:pt>
                <c:pt idx="90">
                  <c:v>15705.0483943212</c:v>
                </c:pt>
                <c:pt idx="91">
                  <c:v>15694.9784407302</c:v>
                </c:pt>
                <c:pt idx="92">
                  <c:v>15684.9734851864</c:v>
                </c:pt>
                <c:pt idx="93">
                  <c:v>15675.0327783808</c:v>
                </c:pt>
                <c:pt idx="94">
                  <c:v>15665.1555833639</c:v>
                </c:pt>
                <c:pt idx="95">
                  <c:v>15655.3411752819</c:v>
                </c:pt>
                <c:pt idx="96">
                  <c:v>15645.588841119</c:v>
                </c:pt>
                <c:pt idx="97">
                  <c:v>15635.8978794467</c:v>
                </c:pt>
                <c:pt idx="98">
                  <c:v>15626.2676001794</c:v>
                </c:pt>
                <c:pt idx="99">
                  <c:v>15616.6973243373</c:v>
                </c:pt>
                <c:pt idx="100">
                  <c:v>15607.1863838135</c:v>
                </c:pt>
                <c:pt idx="101">
                  <c:v>15597.734121149</c:v>
                </c:pt>
                <c:pt idx="102">
                  <c:v>15588.3398893125</c:v>
                </c:pt>
                <c:pt idx="103">
                  <c:v>15579.0030514855</c:v>
                </c:pt>
                <c:pt idx="104">
                  <c:v>15569.7229808535</c:v>
                </c:pt>
                <c:pt idx="105">
                  <c:v>15560.4990604023</c:v>
                </c:pt>
                <c:pt idx="106">
                  <c:v>15551.3306827187</c:v>
                </c:pt>
                <c:pt idx="107">
                  <c:v>15542.2172497973</c:v>
                </c:pt>
                <c:pt idx="108">
                  <c:v>15533.1581728511</c:v>
                </c:pt>
                <c:pt idx="109">
                  <c:v>15524.1528721273</c:v>
                </c:pt>
                <c:pt idx="110">
                  <c:v>15515.2007767275</c:v>
                </c:pt>
                <c:pt idx="111">
                  <c:v>15506.301324432</c:v>
                </c:pt>
                <c:pt idx="112">
                  <c:v>15497.4539615289</c:v>
                </c:pt>
                <c:pt idx="113">
                  <c:v>15488.658142647</c:v>
                </c:pt>
                <c:pt idx="114">
                  <c:v>15479.9133305928</c:v>
                </c:pt>
                <c:pt idx="115">
                  <c:v>15471.218996191</c:v>
                </c:pt>
                <c:pt idx="116">
                  <c:v>15462.5746181299</c:v>
                </c:pt>
                <c:pt idx="117">
                  <c:v>15453.9796828092</c:v>
                </c:pt>
                <c:pt idx="118">
                  <c:v>15445.4336841922</c:v>
                </c:pt>
                <c:pt idx="119">
                  <c:v>15436.9361236614</c:v>
                </c:pt>
                <c:pt idx="120">
                  <c:v>15428.4865098767</c:v>
                </c:pt>
                <c:pt idx="121">
                  <c:v>15420.0843586384</c:v>
                </c:pt>
                <c:pt idx="122">
                  <c:v>15411.7291927521</c:v>
                </c:pt>
                <c:pt idx="123">
                  <c:v>15403.4205418969</c:v>
                </c:pt>
                <c:pt idx="124">
                  <c:v>15395.1579424975</c:v>
                </c:pt>
                <c:pt idx="125">
                  <c:v>15386.940937598</c:v>
                </c:pt>
                <c:pt idx="126">
                  <c:v>15378.7690767397</c:v>
                </c:pt>
                <c:pt idx="127">
                  <c:v>15370.6419158409</c:v>
                </c:pt>
                <c:pt idx="128">
                  <c:v>15362.5590170799</c:v>
                </c:pt>
                <c:pt idx="129">
                  <c:v>15354.5199487803</c:v>
                </c:pt>
                <c:pt idx="130">
                  <c:v>15346.524285299</c:v>
                </c:pt>
                <c:pt idx="131">
                  <c:v>15338.5716069168</c:v>
                </c:pt>
                <c:pt idx="132">
                  <c:v>15330.6614997315</c:v>
                </c:pt>
                <c:pt idx="133">
                  <c:v>15322.7935555529</c:v>
                </c:pt>
                <c:pt idx="134">
                  <c:v>15314.9673718009</c:v>
                </c:pt>
                <c:pt idx="135">
                  <c:v>15307.182551405</c:v>
                </c:pt>
                <c:pt idx="136">
                  <c:v>15299.4387027064</c:v>
                </c:pt>
                <c:pt idx="137">
                  <c:v>15291.7354393625</c:v>
                </c:pt>
                <c:pt idx="138">
                  <c:v>15284.0723802532</c:v>
                </c:pt>
                <c:pt idx="139">
                  <c:v>15276.4491493888</c:v>
                </c:pt>
                <c:pt idx="140">
                  <c:v>15268.865375821</c:v>
                </c:pt>
                <c:pt idx="141">
                  <c:v>15261.3206935542</c:v>
                </c:pt>
                <c:pt idx="142">
                  <c:v>15253.8147414607</c:v>
                </c:pt>
                <c:pt idx="143">
                  <c:v>15246.3471631958</c:v>
                </c:pt>
                <c:pt idx="144">
                  <c:v>15238.9176071158</c:v>
                </c:pt>
                <c:pt idx="145">
                  <c:v>15231.5257261976</c:v>
                </c:pt>
                <c:pt idx="146">
                  <c:v>15224.1711779595</c:v>
                </c:pt>
                <c:pt idx="147">
                  <c:v>15216.8536243845</c:v>
                </c:pt>
                <c:pt idx="148">
                  <c:v>15209.5727318441</c:v>
                </c:pt>
                <c:pt idx="149">
                  <c:v>15202.3281710249</c:v>
                </c:pt>
                <c:pt idx="150">
                  <c:v>15195.119616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6652"/>
        <c:axId val="80601415"/>
      </c:lineChart>
      <c:catAx>
        <c:axId val="17066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415"/>
        <c:crossesAt val="1200"/>
        <c:auto val="1"/>
        <c:lblAlgn val="ctr"/>
        <c:lblOffset val="100"/>
        <c:noMultiLvlLbl val="0"/>
      </c:catAx>
      <c:valAx>
        <c:axId val="80601415"/>
        <c:scaling>
          <c:orientation val="minMax"/>
          <c:max val="20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6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o velikosti 10 až 50 žáků v jednotlivých krajích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783511244251"/>
          <c:y val="0.110895649012241"/>
          <c:w val="0.820091979241382"/>
          <c:h val="0.83965579929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B$6:$B$10</c:f>
              <c:numCache>
                <c:formatCode>General</c:formatCode>
                <c:ptCount val="5"/>
                <c:pt idx="0">
                  <c:v>26152.4475524476</c:v>
                </c:pt>
                <c:pt idx="1">
                  <c:v>26152.4475524476</c:v>
                </c:pt>
                <c:pt idx="2">
                  <c:v>26152.4475524476</c:v>
                </c:pt>
                <c:pt idx="3">
                  <c:v>26152.4475524476</c:v>
                </c:pt>
                <c:pt idx="4">
                  <c:v>26152.4475524476</c:v>
                </c:pt>
              </c:numCache>
            </c:numRef>
          </c:val>
        </c:ser>
        <c:ser>
          <c:idx val="1"/>
          <c:order val="1"/>
          <c:tx>
            <c:strRef>
              <c:f>List1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C$6:$C$10</c:f>
              <c:numCache>
                <c:formatCode>General</c:formatCode>
                <c:ptCount val="5"/>
                <c:pt idx="0">
                  <c:v>42482.7149178808</c:v>
                </c:pt>
                <c:pt idx="1">
                  <c:v>29096.0255106988</c:v>
                </c:pt>
                <c:pt idx="2">
                  <c:v>26231.9413099785</c:v>
                </c:pt>
                <c:pt idx="3">
                  <c:v>24461.5908276747</c:v>
                </c:pt>
                <c:pt idx="4">
                  <c:v>23228.3707163621</c:v>
                </c:pt>
              </c:numCache>
            </c:numRef>
          </c:val>
        </c:ser>
        <c:ser>
          <c:idx val="2"/>
          <c:order val="2"/>
          <c:tx>
            <c:strRef>
              <c:f>List1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D$6:$D$10</c:f>
              <c:numCache>
                <c:formatCode>General</c:formatCode>
                <c:ptCount val="5"/>
                <c:pt idx="0">
                  <c:v>27869.7568338085</c:v>
                </c:pt>
                <c:pt idx="1">
                  <c:v>27869.7568338085</c:v>
                </c:pt>
                <c:pt idx="2">
                  <c:v>22775.6826558705</c:v>
                </c:pt>
                <c:pt idx="3">
                  <c:v>22917.6120222329</c:v>
                </c:pt>
                <c:pt idx="4">
                  <c:v>22917.6120222329</c:v>
                </c:pt>
              </c:numCache>
            </c:numRef>
          </c:val>
        </c:ser>
        <c:ser>
          <c:idx val="3"/>
          <c:order val="3"/>
          <c:tx>
            <c:strRef>
              <c:f>List1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E$6:$E$10</c:f>
              <c:numCache>
                <c:formatCode>General</c:formatCode>
                <c:ptCount val="5"/>
                <c:pt idx="0">
                  <c:v>36208.863514542</c:v>
                </c:pt>
                <c:pt idx="1">
                  <c:v>25547.8991782165</c:v>
                </c:pt>
                <c:pt idx="2">
                  <c:v>22427.2032444382</c:v>
                </c:pt>
                <c:pt idx="3">
                  <c:v>20458.3407910437</c:v>
                </c:pt>
                <c:pt idx="4">
                  <c:v>19700.6556020559</c:v>
                </c:pt>
              </c:numCache>
            </c:numRef>
          </c:val>
        </c:ser>
        <c:ser>
          <c:idx val="4"/>
          <c:order val="4"/>
          <c:tx>
            <c:strRef>
              <c:f>List1!$F$5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F$6:$F$10</c:f>
              <c:numCache>
                <c:formatCode>General</c:formatCode>
                <c:ptCount val="5"/>
                <c:pt idx="0">
                  <c:v>36988.2000630715</c:v>
                </c:pt>
                <c:pt idx="1">
                  <c:v>26475.7075054427</c:v>
                </c:pt>
                <c:pt idx="2">
                  <c:v>25002.2210980986</c:v>
                </c:pt>
                <c:pt idx="3">
                  <c:v>24497.4884802192</c:v>
                </c:pt>
                <c:pt idx="4">
                  <c:v>24153.8911775962</c:v>
                </c:pt>
              </c:numCache>
            </c:numRef>
          </c:val>
        </c:ser>
        <c:ser>
          <c:idx val="5"/>
          <c:order val="5"/>
          <c:tx>
            <c:strRef>
              <c:f>List1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G$6:$G$10</c:f>
              <c:numCache>
                <c:formatCode>General</c:formatCode>
                <c:ptCount val="5"/>
                <c:pt idx="0">
                  <c:v>35988.9494814536</c:v>
                </c:pt>
                <c:pt idx="1">
                  <c:v>25840.484156406</c:v>
                </c:pt>
                <c:pt idx="2">
                  <c:v>22014.5704135946</c:v>
                </c:pt>
                <c:pt idx="3">
                  <c:v>19848.3158331015</c:v>
                </c:pt>
                <c:pt idx="4">
                  <c:v>18414.7058321798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H$6:$H$10</c:f>
              <c:numCache>
                <c:formatCode>General</c:formatCode>
                <c:ptCount val="5"/>
                <c:pt idx="0">
                  <c:v>38679.1398751169</c:v>
                </c:pt>
                <c:pt idx="1">
                  <c:v>22842.2390300162</c:v>
                </c:pt>
                <c:pt idx="2">
                  <c:v>24110.3261107746</c:v>
                </c:pt>
                <c:pt idx="3">
                  <c:v>19756.0603421928</c:v>
                </c:pt>
                <c:pt idx="4">
                  <c:v>21018.4922586594</c:v>
                </c:pt>
              </c:numCache>
            </c:numRef>
          </c:val>
        </c:ser>
        <c:ser>
          <c:idx val="7"/>
          <c:order val="7"/>
          <c:tx>
            <c:strRef>
              <c:f>List1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I$6:$I$10</c:f>
              <c:numCache>
                <c:formatCode>General</c:formatCode>
                <c:ptCount val="5"/>
                <c:pt idx="0">
                  <c:v>33640.2155933167</c:v>
                </c:pt>
                <c:pt idx="1">
                  <c:v>27498.922900305</c:v>
                </c:pt>
                <c:pt idx="2">
                  <c:v>24194.3241898384</c:v>
                </c:pt>
                <c:pt idx="3">
                  <c:v>22200.8262589813</c:v>
                </c:pt>
                <c:pt idx="4">
                  <c:v>20846.705592361</c:v>
                </c:pt>
              </c:numCache>
            </c:numRef>
          </c:val>
        </c:ser>
        <c:ser>
          <c:idx val="8"/>
          <c:order val="8"/>
          <c:tx>
            <c:strRef>
              <c:f>List1!$J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J$6:$J$10</c:f>
              <c:numCache>
                <c:formatCode>General</c:formatCode>
                <c:ptCount val="5"/>
                <c:pt idx="0">
                  <c:v>36301.8393876722</c:v>
                </c:pt>
                <c:pt idx="1">
                  <c:v>26075.7883293327</c:v>
                </c:pt>
                <c:pt idx="2">
                  <c:v>22239.2796018427</c:v>
                </c:pt>
                <c:pt idx="3">
                  <c:v>20068.8886444477</c:v>
                </c:pt>
                <c:pt idx="4">
                  <c:v>18631.7083355567</c:v>
                </c:pt>
              </c:numCache>
            </c:numRef>
          </c:val>
        </c:ser>
        <c:ser>
          <c:idx val="9"/>
          <c:order val="9"/>
          <c:tx>
            <c:strRef>
              <c:f>List1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K$6:$K$10</c:f>
              <c:numCache>
                <c:formatCode>General</c:formatCode>
                <c:ptCount val="5"/>
                <c:pt idx="0">
                  <c:v>34503.0610387721</c:v>
                </c:pt>
                <c:pt idx="1">
                  <c:v>24789.1219405901</c:v>
                </c:pt>
                <c:pt idx="2">
                  <c:v>22415.3995097999</c:v>
                </c:pt>
                <c:pt idx="3">
                  <c:v>21043.4314047786</c:v>
                </c:pt>
                <c:pt idx="4">
                  <c:v>20073.6724914081</c:v>
                </c:pt>
              </c:numCache>
            </c:numRef>
          </c:val>
        </c:ser>
        <c:ser>
          <c:idx val="10"/>
          <c:order val="10"/>
          <c:tx>
            <c:strRef>
              <c:f>List1!$L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L$6:$L$10</c:f>
              <c:numCache>
                <c:formatCode>General</c:formatCode>
                <c:ptCount val="5"/>
                <c:pt idx="0">
                  <c:v>36282.7819475552</c:v>
                </c:pt>
                <c:pt idx="1">
                  <c:v>26333.6294248961</c:v>
                </c:pt>
                <c:pt idx="2">
                  <c:v>24726.3605337715</c:v>
                </c:pt>
                <c:pt idx="3">
                  <c:v>23425.0859963482</c:v>
                </c:pt>
                <c:pt idx="4">
                  <c:v>21748.3640220997</c:v>
                </c:pt>
              </c:numCache>
            </c:numRef>
          </c:val>
        </c:ser>
        <c:ser>
          <c:idx val="11"/>
          <c:order val="11"/>
          <c:tx>
            <c:strRef>
              <c:f>List1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M$6:$M$10</c:f>
              <c:numCache>
                <c:formatCode>General</c:formatCode>
                <c:ptCount val="5"/>
                <c:pt idx="0">
                  <c:v>40977.8209804189</c:v>
                </c:pt>
                <c:pt idx="1">
                  <c:v>29311.9404982917</c:v>
                </c:pt>
                <c:pt idx="2">
                  <c:v>24994.8542697514</c:v>
                </c:pt>
                <c:pt idx="3">
                  <c:v>22568.3407931029</c:v>
                </c:pt>
                <c:pt idx="4">
                  <c:v>20965.4369988094</c:v>
                </c:pt>
              </c:numCache>
            </c:numRef>
          </c:val>
        </c:ser>
        <c:ser>
          <c:idx val="12"/>
          <c:order val="12"/>
          <c:tx>
            <c:strRef>
              <c:f>List1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N$6:$N$10</c:f>
              <c:numCache>
                <c:formatCode>General</c:formatCode>
                <c:ptCount val="5"/>
                <c:pt idx="0">
                  <c:v>37833.4598490021</c:v>
                </c:pt>
                <c:pt idx="1">
                  <c:v>30605.4476925012</c:v>
                </c:pt>
                <c:pt idx="2">
                  <c:v>27257.5727883351</c:v>
                </c:pt>
                <c:pt idx="3">
                  <c:v>25171.8577578037</c:v>
                </c:pt>
                <c:pt idx="4">
                  <c:v>23702.910939062</c:v>
                </c:pt>
              </c:numCache>
            </c:numRef>
          </c:val>
        </c:ser>
        <c:ser>
          <c:idx val="13"/>
          <c:order val="13"/>
          <c:tx>
            <c:strRef>
              <c:f>List1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O$6:$O$10</c:f>
              <c:numCache>
                <c:formatCode>General</c:formatCode>
                <c:ptCount val="5"/>
                <c:pt idx="0">
                  <c:v>36167.7556950609</c:v>
                </c:pt>
                <c:pt idx="1">
                  <c:v>26184.0301587761</c:v>
                </c:pt>
                <c:pt idx="2">
                  <c:v>23575.1323918191</c:v>
                </c:pt>
                <c:pt idx="3">
                  <c:v>21957.1794460702</c:v>
                </c:pt>
                <c:pt idx="4">
                  <c:v>20829.8372581275</c:v>
                </c:pt>
              </c:numCache>
            </c:numRef>
          </c:val>
        </c:ser>
        <c:gapWidth val="150"/>
        <c:overlap val="0"/>
        <c:axId val="8187090"/>
        <c:axId val="13466214"/>
      </c:barChart>
      <c:catAx>
        <c:axId val="8187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214"/>
        <c:crossesAt val="10000"/>
        <c:auto val="1"/>
        <c:lblAlgn val="ctr"/>
        <c:lblOffset val="100"/>
        <c:noMultiLvlLbl val="0"/>
      </c:catAx>
      <c:valAx>
        <c:axId val="13466214"/>
        <c:scaling>
          <c:orientation val="minMax"/>
          <c:max val="4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9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9599173031"/>
          <c:y val="0.245909586716762"/>
          <c:w val="0.142905362642926"/>
          <c:h val="0.583626227123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o velikosti 60 až 260 žáků v jednotlivých krajích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783511244251"/>
          <c:y val="0.110895649012241"/>
          <c:w val="0.824986287498418"/>
          <c:h val="0.83965579929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B$11,List1!$B$13,List1!$B$15,List1!$B$20,List1!$B$31</c:f>
              <c:numCache>
                <c:formatCode>General</c:formatCode>
                <c:ptCount val="5"/>
                <c:pt idx="0">
                  <c:v>24608.275862069</c:v>
                </c:pt>
                <c:pt idx="1">
                  <c:v>21632.0357142857</c:v>
                </c:pt>
                <c:pt idx="2">
                  <c:v>19636.0975609756</c:v>
                </c:pt>
                <c:pt idx="3">
                  <c:v>18582.8965517241</c:v>
                </c:pt>
                <c:pt idx="4">
                  <c:v>15156.0388349515</c:v>
                </c:pt>
              </c:numCache>
            </c:numRef>
          </c:val>
        </c:ser>
        <c:ser>
          <c:idx val="1"/>
          <c:order val="1"/>
          <c:tx>
            <c:strRef>
              <c:f>List1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C$11,List1!$C$13,List1!$C$15,List1!$C$20,List1!$C$31</c:f>
              <c:numCache>
                <c:formatCode>General</c:formatCode>
                <c:ptCount val="5"/>
                <c:pt idx="0">
                  <c:v>22309.9477640829</c:v>
                </c:pt>
                <c:pt idx="1">
                  <c:v>20026.018899722</c:v>
                </c:pt>
                <c:pt idx="2">
                  <c:v>19225.4965698924</c:v>
                </c:pt>
                <c:pt idx="3">
                  <c:v>18072.346779176</c:v>
                </c:pt>
                <c:pt idx="4">
                  <c:v>16746.9592290802</c:v>
                </c:pt>
              </c:numCache>
            </c:numRef>
          </c:val>
        </c:ser>
        <c:ser>
          <c:idx val="2"/>
          <c:order val="2"/>
          <c:tx>
            <c:strRef>
              <c:f>List1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D$11,List1!$D$13,List1!$D$15,List1!$D$20,List1!$D$31</c:f>
              <c:numCache>
                <c:formatCode>General</c:formatCode>
                <c:ptCount val="5"/>
                <c:pt idx="0">
                  <c:v>19104.138</c:v>
                </c:pt>
                <c:pt idx="1">
                  <c:v>18152.2939152769</c:v>
                </c:pt>
                <c:pt idx="2">
                  <c:v>18059.4902173296</c:v>
                </c:pt>
                <c:pt idx="3">
                  <c:v>18059.4902173296</c:v>
                </c:pt>
                <c:pt idx="4">
                  <c:v>18059.4902173296</c:v>
                </c:pt>
              </c:numCache>
            </c:numRef>
          </c:val>
        </c:ser>
        <c:ser>
          <c:idx val="3"/>
          <c:order val="3"/>
          <c:tx>
            <c:strRef>
              <c:f>List1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E$11,List1!$E$13,List1!$E$15,List1!$E$20,List1!$E$31</c:f>
              <c:numCache>
                <c:formatCode>General</c:formatCode>
                <c:ptCount val="5"/>
                <c:pt idx="0">
                  <c:v>19392.7843241766</c:v>
                </c:pt>
                <c:pt idx="1">
                  <c:v>18942.5697750563</c:v>
                </c:pt>
                <c:pt idx="2">
                  <c:v>18643.364872293</c:v>
                </c:pt>
                <c:pt idx="3">
                  <c:v>19093.1000336308</c:v>
                </c:pt>
                <c:pt idx="4">
                  <c:v>19093.1000336308</c:v>
                </c:pt>
              </c:numCache>
            </c:numRef>
          </c:val>
        </c:ser>
        <c:ser>
          <c:idx val="4"/>
          <c:order val="4"/>
          <c:tx>
            <c:strRef>
              <c:f>List1!$F$5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F$11,List1!$F$13,List1!$F$15,List1!$F$20,List1!$F$31</c:f>
              <c:numCache>
                <c:formatCode>General</c:formatCode>
                <c:ptCount val="5"/>
                <c:pt idx="0">
                  <c:v>23912.6296322577</c:v>
                </c:pt>
                <c:pt idx="1">
                  <c:v>23622.7523560438</c:v>
                </c:pt>
              </c:numCache>
            </c:numRef>
          </c:val>
        </c:ser>
        <c:ser>
          <c:idx val="5"/>
          <c:order val="5"/>
          <c:tx>
            <c:strRef>
              <c:f>List1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G$11,List1!$G$13,List1!$G$15,List1!$G$20,List1!$G$31</c:f>
              <c:numCache>
                <c:formatCode>General</c:formatCode>
                <c:ptCount val="5"/>
                <c:pt idx="0">
                  <c:v>17383.9850481183</c:v>
                </c:pt>
                <c:pt idx="1">
                  <c:v>15996.2067730659</c:v>
                </c:pt>
                <c:pt idx="2">
                  <c:v>15122.0003249023</c:v>
                </c:pt>
                <c:pt idx="3">
                  <c:v>13914.5945566457</c:v>
                </c:pt>
                <c:pt idx="4">
                  <c:v>12611.892897468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H$11,List1!$H$13,List1!$H$15,List1!$H$20,List1!$H$31</c:f>
              <c:numCache>
                <c:formatCode>General</c:formatCode>
                <c:ptCount val="5"/>
                <c:pt idx="0">
                  <c:v>21240.3072193863</c:v>
                </c:pt>
                <c:pt idx="1">
                  <c:v>19548.8181735297</c:v>
                </c:pt>
                <c:pt idx="2">
                  <c:v>17081.8415560666</c:v>
                </c:pt>
              </c:numCache>
            </c:numRef>
          </c:val>
        </c:ser>
        <c:ser>
          <c:idx val="7"/>
          <c:order val="7"/>
          <c:tx>
            <c:strRef>
              <c:f>List1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I$11,List1!$I$13,List1!$I$15,List1!$I$20,List1!$I$31</c:f>
              <c:numCache>
                <c:formatCode>General</c:formatCode>
                <c:ptCount val="5"/>
                <c:pt idx="0">
                  <c:v>19863.5324731613</c:v>
                </c:pt>
                <c:pt idx="1">
                  <c:v>18464.1167698183</c:v>
                </c:pt>
                <c:pt idx="2">
                  <c:v>17621.6110910919</c:v>
                </c:pt>
                <c:pt idx="3">
                  <c:v>16827.4640075858</c:v>
                </c:pt>
                <c:pt idx="4">
                  <c:v>16823.5143299197</c:v>
                </c:pt>
              </c:numCache>
            </c:numRef>
          </c:val>
        </c:ser>
        <c:ser>
          <c:idx val="8"/>
          <c:order val="8"/>
          <c:tx>
            <c:strRef>
              <c:f>List1!$J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J$11,List1!$J$13,List1!$J$15,List1!$J$20,List1!$J$31</c:f>
              <c:numCache>
                <c:formatCode>General</c:formatCode>
                <c:ptCount val="5"/>
                <c:pt idx="0">
                  <c:v>17597.1825873989</c:v>
                </c:pt>
                <c:pt idx="1">
                  <c:v>16200.918128654</c:v>
                </c:pt>
                <c:pt idx="2">
                  <c:v>15317.0565201961</c:v>
                </c:pt>
              </c:numCache>
            </c:numRef>
          </c:val>
        </c:ser>
        <c:ser>
          <c:idx val="9"/>
          <c:order val="9"/>
          <c:tx>
            <c:strRef>
              <c:f>List1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K$11,List1!$K$13,List1!$K$15,List1!$K$20,List1!$K$31</c:f>
              <c:numCache>
                <c:formatCode>General</c:formatCode>
                <c:ptCount val="5"/>
                <c:pt idx="0">
                  <c:v>19347.6685837801</c:v>
                </c:pt>
                <c:pt idx="1">
                  <c:v>18331.7092848883</c:v>
                </c:pt>
                <c:pt idx="2">
                  <c:v>17673.5138131059</c:v>
                </c:pt>
                <c:pt idx="3">
                  <c:v>16743.107985901</c:v>
                </c:pt>
                <c:pt idx="4">
                  <c:v>15653.3624543241</c:v>
                </c:pt>
              </c:numCache>
            </c:numRef>
          </c:val>
        </c:ser>
        <c:ser>
          <c:idx val="10"/>
          <c:order val="10"/>
          <c:tx>
            <c:strRef>
              <c:f>List1!$L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L$11,List1!$L$13,List1!$L$15,List1!$L$20,List1!$L$31</c:f>
              <c:numCache>
                <c:formatCode>General</c:formatCode>
                <c:ptCount val="5"/>
                <c:pt idx="0">
                  <c:v>20296.0168647584</c:v>
                </c:pt>
                <c:pt idx="1">
                  <c:v>19554.8354687284</c:v>
                </c:pt>
                <c:pt idx="2">
                  <c:v>18745.6246476963</c:v>
                </c:pt>
                <c:pt idx="3">
                  <c:v>16775.7458402133</c:v>
                </c:pt>
              </c:numCache>
            </c:numRef>
          </c:val>
        </c:ser>
        <c:ser>
          <c:idx val="11"/>
          <c:order val="11"/>
          <c:tx>
            <c:strRef>
              <c:f>List1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M$11,List1!$M$13,List1!$M$15,List1!$M$20,List1!$M$31</c:f>
              <c:numCache>
                <c:formatCode>General</c:formatCode>
                <c:ptCount val="5"/>
                <c:pt idx="0">
                  <c:v>19811.3843454167</c:v>
                </c:pt>
                <c:pt idx="1">
                  <c:v>18247.4614343656</c:v>
                </c:pt>
                <c:pt idx="2">
                  <c:v>17244.7423563164</c:v>
                </c:pt>
                <c:pt idx="3">
                  <c:v>15818.644929967</c:v>
                </c:pt>
                <c:pt idx="4">
                  <c:v>14271.8317664925</c:v>
                </c:pt>
              </c:numCache>
            </c:numRef>
          </c:val>
        </c:ser>
        <c:ser>
          <c:idx val="12"/>
          <c:order val="12"/>
          <c:tx>
            <c:strRef>
              <c:f>List1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N$11,List1!$N$13,List1!$N$15,List1!$N$20,List1!$N$31</c:f>
              <c:numCache>
                <c:formatCode>General</c:formatCode>
                <c:ptCount val="5"/>
                <c:pt idx="0">
                  <c:v>22594.7689042484</c:v>
                </c:pt>
                <c:pt idx="1">
                  <c:v>21009.3737001459</c:v>
                </c:pt>
                <c:pt idx="2">
                  <c:v>19913.9074713001</c:v>
                </c:pt>
                <c:pt idx="3">
                  <c:v>18547.8381029368</c:v>
                </c:pt>
                <c:pt idx="4">
                  <c:v>17108.6476665847</c:v>
                </c:pt>
              </c:numCache>
            </c:numRef>
          </c:val>
        </c:ser>
        <c:ser>
          <c:idx val="13"/>
          <c:order val="13"/>
          <c:tx>
            <c:strRef>
              <c:f>List1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O$11,List1!$O$13,List1!$O$15,List1!$O$20,List1!$O$31</c:f>
              <c:numCache>
                <c:formatCode>General</c:formatCode>
                <c:ptCount val="5"/>
                <c:pt idx="0">
                  <c:v>19991.6075164228</c:v>
                </c:pt>
                <c:pt idx="1">
                  <c:v>18827.0675564853</c:v>
                </c:pt>
                <c:pt idx="2">
                  <c:v>18073.6075860495</c:v>
                </c:pt>
                <c:pt idx="3">
                  <c:v>17005.3451461686</c:v>
                </c:pt>
                <c:pt idx="4">
                  <c:v>15195.1196168556</c:v>
                </c:pt>
              </c:numCache>
            </c:numRef>
          </c:val>
        </c:ser>
        <c:gapWidth val="150"/>
        <c:overlap val="0"/>
        <c:axId val="71884012"/>
        <c:axId val="42767764"/>
      </c:barChart>
      <c:catAx>
        <c:axId val="71884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764"/>
        <c:crossesAt val="10000"/>
        <c:auto val="1"/>
        <c:lblAlgn val="ctr"/>
        <c:lblOffset val="100"/>
        <c:noMultiLvlLbl val="0"/>
      </c:catAx>
      <c:valAx>
        <c:axId val="42767764"/>
        <c:scaling>
          <c:orientation val="minMax"/>
          <c:max val="4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01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558330872115"/>
          <c:y val="0.258817113077203"/>
          <c:w val="0.133960592380068"/>
          <c:h val="0.572900254514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4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5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Poznámka:
Karlovarský kraj uvádí hodnoty normativu MP do počtu 90 žáků, Liberecký kraj v rozmezí od 10 do 110 žáků, Pardubický kraj v rozmezí od 10 do 109 žáků a Jihomoravský kraj do počtu 197 žáků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96" width="12.7"/>
    <col collapsed="false" customWidth="true" hidden="false" outlineLevel="0" max="3" min="3" style="97" width="12.7"/>
    <col collapsed="false" customWidth="true" hidden="false" outlineLevel="0" max="4" min="4" style="96" width="12.7"/>
    <col collapsed="false" customWidth="true" hidden="false" outlineLevel="0" max="6" min="5" style="97" width="12.7"/>
    <col collapsed="false" customWidth="true" hidden="false" outlineLevel="0" max="7" min="7" style="98" width="12.7"/>
    <col collapsed="false" customWidth="false" hidden="false" outlineLevel="0" max="8" min="8" style="44" width="9.14"/>
    <col collapsed="false" customWidth="true" hidden="false" outlineLevel="0" max="9" min="9" style="99" width="10.99"/>
    <col collapsed="false" customWidth="false" hidden="false" outlineLevel="0" max="10" min="10" style="100" width="9.14"/>
    <col collapsed="false" customWidth="false" hidden="false" outlineLevel="0" max="11" min="11" style="99" width="9.14"/>
    <col collapsed="false" customWidth="true" hidden="false" outlineLevel="0" max="14" min="12" style="99" width="9.56"/>
    <col collapsed="false" customWidth="true" hidden="false" outlineLevel="0" max="49" min="15" style="44" width="9.56"/>
    <col collapsed="false" customWidth="false" hidden="false" outlineLevel="0" max="257" min="50" style="44" width="9.14"/>
  </cols>
  <sheetData>
    <row r="1" s="1" customFormat="true" ht="35.2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7"/>
      <c r="I1" s="101"/>
      <c r="J1" s="102"/>
      <c r="K1" s="101"/>
      <c r="L1" s="103"/>
      <c r="M1" s="103"/>
      <c r="N1" s="103"/>
    </row>
    <row r="2" s="1" customFormat="tru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  <c r="H2" s="47"/>
      <c r="I2" s="101"/>
      <c r="J2" s="102"/>
      <c r="K2" s="101"/>
      <c r="L2" s="103"/>
      <c r="M2" s="103"/>
      <c r="N2" s="103"/>
    </row>
    <row r="3" customFormat="false" ht="16.5" hidden="false" customHeight="false" outlineLevel="0" collapsed="false"/>
    <row r="4" s="109" customFormat="true" ht="47.25" hidden="false" customHeight="tru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  <c r="H4" s="56"/>
      <c r="I4" s="106"/>
      <c r="J4" s="107"/>
      <c r="K4" s="106"/>
      <c r="L4" s="108"/>
      <c r="M4" s="108"/>
      <c r="N4" s="108"/>
    </row>
    <row r="5" s="114" customFormat="true" ht="12.75" hidden="false" customHeight="true" outlineLevel="0" collapsed="false">
      <c r="A5" s="14" t="n">
        <v>1</v>
      </c>
      <c r="B5" s="58" t="n">
        <v>7.57</v>
      </c>
      <c r="C5" s="59" t="n">
        <v>24284</v>
      </c>
      <c r="D5" s="60" t="n">
        <v>23.44</v>
      </c>
      <c r="E5" s="59" t="n">
        <v>9415</v>
      </c>
      <c r="F5" s="110" t="n">
        <f aca="false">12*((A5/B5*C5)+(A5/D5*E5))</f>
        <v>43315.078155644</v>
      </c>
      <c r="G5" s="111" t="n">
        <f aca="false">F5/A5</f>
        <v>43315.078155644</v>
      </c>
      <c r="H5" s="63"/>
      <c r="I5" s="112"/>
      <c r="J5" s="102"/>
      <c r="K5" s="112"/>
      <c r="L5" s="113"/>
      <c r="M5" s="113"/>
      <c r="N5" s="113"/>
    </row>
    <row r="6" s="114" customFormat="true" ht="12.75" hidden="false" customHeight="true" outlineLevel="0" collapsed="false">
      <c r="A6" s="18" t="n">
        <v>2</v>
      </c>
      <c r="B6" s="66" t="n">
        <v>7.57</v>
      </c>
      <c r="C6" s="67" t="n">
        <v>24284</v>
      </c>
      <c r="D6" s="71" t="n">
        <v>23.44</v>
      </c>
      <c r="E6" s="67" t="n">
        <v>9415</v>
      </c>
      <c r="F6" s="115" t="n">
        <f aca="false">12*((A6/B6*C6)+(A6/D6*E6))</f>
        <v>86630.156311288</v>
      </c>
      <c r="G6" s="116" t="n">
        <f aca="false">F6/A6</f>
        <v>43315.078155644</v>
      </c>
      <c r="H6" s="63"/>
      <c r="I6" s="112"/>
      <c r="J6" s="102"/>
      <c r="K6" s="112"/>
      <c r="L6" s="113"/>
      <c r="M6" s="113"/>
      <c r="N6" s="113"/>
    </row>
    <row r="7" s="114" customFormat="true" ht="12.75" hidden="false" customHeight="true" outlineLevel="0" collapsed="false">
      <c r="A7" s="18" t="n">
        <v>3</v>
      </c>
      <c r="B7" s="66" t="n">
        <v>7.57</v>
      </c>
      <c r="C7" s="67" t="n">
        <v>24284</v>
      </c>
      <c r="D7" s="71" t="n">
        <v>23.44</v>
      </c>
      <c r="E7" s="67" t="n">
        <v>9415</v>
      </c>
      <c r="F7" s="115" t="n">
        <f aca="false">12*((A7/B7*C7)+(A7/D7*E7))</f>
        <v>129945.234466932</v>
      </c>
      <c r="G7" s="116" t="n">
        <f aca="false">F7/A7</f>
        <v>43315.078155644</v>
      </c>
      <c r="H7" s="63"/>
      <c r="I7" s="112"/>
      <c r="J7" s="102"/>
      <c r="K7" s="112"/>
      <c r="L7" s="113"/>
      <c r="M7" s="113"/>
      <c r="N7" s="113"/>
    </row>
    <row r="8" s="114" customFormat="true" ht="12.75" hidden="false" customHeight="true" outlineLevel="0" collapsed="false">
      <c r="A8" s="18" t="n">
        <v>4</v>
      </c>
      <c r="B8" s="66" t="n">
        <v>7.57</v>
      </c>
      <c r="C8" s="67" t="n">
        <v>24284</v>
      </c>
      <c r="D8" s="71" t="n">
        <v>23.44</v>
      </c>
      <c r="E8" s="67" t="n">
        <v>9415</v>
      </c>
      <c r="F8" s="115" t="n">
        <f aca="false">12*((A8/B8*C8)+(A8/D8*E8))</f>
        <v>173260.312622576</v>
      </c>
      <c r="G8" s="116" t="n">
        <f aca="false">F8/A8</f>
        <v>43315.078155644</v>
      </c>
      <c r="H8" s="63"/>
      <c r="I8" s="112"/>
      <c r="J8" s="102"/>
      <c r="K8" s="112"/>
      <c r="L8" s="113"/>
      <c r="M8" s="113"/>
      <c r="N8" s="113"/>
    </row>
    <row r="9" s="114" customFormat="true" ht="12.75" hidden="false" customHeight="true" outlineLevel="0" collapsed="false">
      <c r="A9" s="18" t="n">
        <v>5</v>
      </c>
      <c r="B9" s="66" t="n">
        <v>7.57</v>
      </c>
      <c r="C9" s="67" t="n">
        <v>24284</v>
      </c>
      <c r="D9" s="71" t="n">
        <v>23.44</v>
      </c>
      <c r="E9" s="67" t="n">
        <v>9415</v>
      </c>
      <c r="F9" s="115" t="n">
        <f aca="false">12*((A9/B9*C9)+(A9/D9*E9))</f>
        <v>216575.39077822</v>
      </c>
      <c r="G9" s="116" t="n">
        <f aca="false">F9/A9</f>
        <v>43315.078155644</v>
      </c>
      <c r="H9" s="63"/>
      <c r="I9" s="112"/>
      <c r="J9" s="102"/>
      <c r="K9" s="112"/>
      <c r="L9" s="113"/>
      <c r="M9" s="113"/>
      <c r="N9" s="113"/>
    </row>
    <row r="10" s="114" customFormat="true" ht="12.75" hidden="false" customHeight="true" outlineLevel="0" collapsed="false">
      <c r="A10" s="18" t="n">
        <v>6</v>
      </c>
      <c r="B10" s="66" t="n">
        <v>7.57</v>
      </c>
      <c r="C10" s="67" t="n">
        <v>24284</v>
      </c>
      <c r="D10" s="71" t="n">
        <v>23.44</v>
      </c>
      <c r="E10" s="67" t="n">
        <v>9415</v>
      </c>
      <c r="F10" s="115" t="n">
        <f aca="false">12*((A10/B10*C10)+(A10/D10*E10))</f>
        <v>259890.468933864</v>
      </c>
      <c r="G10" s="116" t="n">
        <f aca="false">F10/A10</f>
        <v>43315.078155644</v>
      </c>
      <c r="H10" s="63"/>
      <c r="I10" s="112"/>
      <c r="J10" s="102"/>
      <c r="K10" s="112"/>
      <c r="L10" s="113"/>
      <c r="M10" s="113"/>
      <c r="N10" s="113"/>
    </row>
    <row r="11" s="114" customFormat="true" ht="12.75" hidden="false" customHeight="true" outlineLevel="0" collapsed="false">
      <c r="A11" s="18" t="n">
        <v>7</v>
      </c>
      <c r="B11" s="66" t="n">
        <v>7.57</v>
      </c>
      <c r="C11" s="67" t="n">
        <v>24284</v>
      </c>
      <c r="D11" s="71" t="n">
        <v>23.44</v>
      </c>
      <c r="E11" s="67" t="n">
        <v>9415</v>
      </c>
      <c r="F11" s="115" t="n">
        <f aca="false">12*((A11/B11*C11)+(A11/D11*E11))</f>
        <v>303205.547089508</v>
      </c>
      <c r="G11" s="116" t="n">
        <f aca="false">F11/A11</f>
        <v>43315.078155644</v>
      </c>
      <c r="H11" s="63"/>
      <c r="I11" s="112"/>
      <c r="J11" s="102"/>
      <c r="K11" s="112"/>
      <c r="L11" s="113"/>
      <c r="M11" s="113"/>
      <c r="N11" s="113"/>
    </row>
    <row r="12" s="114" customFormat="true" ht="12.75" hidden="false" customHeight="true" outlineLevel="0" collapsed="false">
      <c r="A12" s="18" t="n">
        <v>8</v>
      </c>
      <c r="B12" s="66" t="n">
        <v>7.57</v>
      </c>
      <c r="C12" s="67" t="n">
        <v>24284</v>
      </c>
      <c r="D12" s="71" t="n">
        <v>23.44</v>
      </c>
      <c r="E12" s="67" t="n">
        <v>9415</v>
      </c>
      <c r="F12" s="115" t="n">
        <f aca="false">12*((A12/B12*C12)+(A12/D12*E12))</f>
        <v>346520.625245152</v>
      </c>
      <c r="G12" s="116" t="n">
        <f aca="false">F12/A12</f>
        <v>43315.078155644</v>
      </c>
      <c r="H12" s="63"/>
      <c r="I12" s="117"/>
      <c r="J12" s="118"/>
      <c r="K12" s="119"/>
      <c r="L12" s="120"/>
      <c r="M12" s="120"/>
      <c r="N12" s="120"/>
    </row>
    <row r="13" s="114" customFormat="true" ht="12.75" hidden="false" customHeight="true" outlineLevel="0" collapsed="false">
      <c r="A13" s="18" t="n">
        <v>9</v>
      </c>
      <c r="B13" s="66" t="n">
        <v>7.57</v>
      </c>
      <c r="C13" s="67" t="n">
        <v>24284</v>
      </c>
      <c r="D13" s="71" t="n">
        <v>23.44</v>
      </c>
      <c r="E13" s="67" t="n">
        <v>9415</v>
      </c>
      <c r="F13" s="115" t="n">
        <f aca="false">12*((A13/B13*C13)+(A13/D13*E13))</f>
        <v>389835.703400796</v>
      </c>
      <c r="G13" s="116" t="n">
        <f aca="false">F13/A13</f>
        <v>43315.078155644</v>
      </c>
      <c r="H13" s="63"/>
      <c r="I13" s="121"/>
      <c r="J13" s="121"/>
      <c r="K13" s="121"/>
      <c r="L13" s="121"/>
      <c r="M13" s="121"/>
      <c r="N13" s="121"/>
    </row>
    <row r="14" s="114" customFormat="true" ht="12.75" hidden="false" customHeight="true" outlineLevel="0" collapsed="false">
      <c r="A14" s="18" t="n">
        <v>10</v>
      </c>
      <c r="B14" s="66" t="n">
        <v>7.73727919172172</v>
      </c>
      <c r="C14" s="67" t="n">
        <v>24284</v>
      </c>
      <c r="D14" s="71" t="n">
        <v>23.4405</v>
      </c>
      <c r="E14" s="67" t="n">
        <v>9415</v>
      </c>
      <c r="F14" s="115" t="n">
        <f aca="false">12*((A14/B14*C14)+(A14/D14*E14))</f>
        <v>424827.149178808</v>
      </c>
      <c r="G14" s="116" t="n">
        <f aca="false">F14/A14</f>
        <v>42482.7149178808</v>
      </c>
      <c r="H14" s="63"/>
      <c r="I14" s="122"/>
      <c r="J14" s="118"/>
      <c r="K14" s="119"/>
      <c r="L14" s="120"/>
      <c r="M14" s="120"/>
      <c r="N14" s="123"/>
    </row>
    <row r="15" s="114" customFormat="true" ht="12.75" hidden="false" customHeight="true" outlineLevel="0" collapsed="false">
      <c r="A15" s="18" t="n">
        <v>11</v>
      </c>
      <c r="B15" s="66" t="n">
        <v>8.19000254579226</v>
      </c>
      <c r="C15" s="67" t="n">
        <v>24284</v>
      </c>
      <c r="D15" s="71" t="n">
        <v>24.0035</v>
      </c>
      <c r="E15" s="67" t="n">
        <v>9415</v>
      </c>
      <c r="F15" s="115" t="n">
        <f aca="false">12*((A15/B15*C15)+(A15/D15*E15))</f>
        <v>443165.304016627</v>
      </c>
      <c r="G15" s="116" t="n">
        <f aca="false">F15/A15</f>
        <v>40287.7549106024</v>
      </c>
      <c r="H15" s="63"/>
      <c r="I15" s="122"/>
      <c r="J15" s="118"/>
      <c r="K15" s="119"/>
      <c r="L15" s="120"/>
      <c r="M15" s="120"/>
      <c r="N15" s="123"/>
    </row>
    <row r="16" s="124" customFormat="true" ht="12.75" hidden="false" customHeight="true" outlineLevel="0" collapsed="false">
      <c r="A16" s="18" t="n">
        <v>12</v>
      </c>
      <c r="B16" s="66" t="n">
        <v>8.603306586493</v>
      </c>
      <c r="C16" s="67" t="n">
        <v>24284</v>
      </c>
      <c r="D16" s="71" t="n">
        <v>24.5608</v>
      </c>
      <c r="E16" s="67" t="n">
        <v>9415</v>
      </c>
      <c r="F16" s="115" t="n">
        <f aca="false">12*((A5/B16*C16)+(A5/D16*E16))</f>
        <v>38471.6409977825</v>
      </c>
      <c r="G16" s="116" t="n">
        <f aca="false">F16/A5</f>
        <v>38471.6409977825</v>
      </c>
      <c r="H16" s="72"/>
      <c r="I16" s="122"/>
      <c r="J16" s="118"/>
      <c r="K16" s="119"/>
      <c r="L16" s="120"/>
      <c r="M16" s="120"/>
      <c r="N16" s="123"/>
    </row>
    <row r="17" s="124" customFormat="true" ht="12.75" hidden="false" customHeight="true" outlineLevel="0" collapsed="false">
      <c r="A17" s="18" t="n">
        <v>13</v>
      </c>
      <c r="B17" s="66" t="n">
        <v>8.9835094479423</v>
      </c>
      <c r="C17" s="67" t="n">
        <v>24284</v>
      </c>
      <c r="D17" s="68" t="n">
        <v>25.1124</v>
      </c>
      <c r="E17" s="67" t="n">
        <v>9415</v>
      </c>
      <c r="F17" s="115" t="n">
        <f aca="false">12*((A6/B17*C17)+(A6/D17*E17))</f>
        <v>73874.1501754116</v>
      </c>
      <c r="G17" s="116" t="n">
        <f aca="false">F17/A6</f>
        <v>36937.0750877058</v>
      </c>
      <c r="H17" s="72"/>
      <c r="I17" s="122"/>
      <c r="J17" s="118"/>
      <c r="K17" s="119"/>
      <c r="L17" s="120"/>
      <c r="M17" s="120"/>
      <c r="N17" s="123"/>
    </row>
    <row r="18" s="124" customFormat="true" ht="12.75" hidden="false" customHeight="true" outlineLevel="0" collapsed="false">
      <c r="A18" s="18" t="n">
        <v>14</v>
      </c>
      <c r="B18" s="66" t="n">
        <v>9.33552231567248</v>
      </c>
      <c r="C18" s="67" t="n">
        <v>24284</v>
      </c>
      <c r="D18" s="71" t="n">
        <v>25.6583</v>
      </c>
      <c r="E18" s="67" t="n">
        <v>9415</v>
      </c>
      <c r="F18" s="115" t="n">
        <f aca="false">12*((A7/B18*C18)+(A7/D18*E18))</f>
        <v>106854.654832188</v>
      </c>
      <c r="G18" s="116" t="n">
        <f aca="false">F18/A7</f>
        <v>35618.218277396</v>
      </c>
      <c r="H18" s="72"/>
      <c r="I18" s="122"/>
      <c r="J18" s="118"/>
      <c r="K18" s="119"/>
      <c r="L18" s="120"/>
      <c r="M18" s="120"/>
      <c r="N18" s="123"/>
    </row>
    <row r="19" s="124" customFormat="true" ht="12.75" hidden="false" customHeight="true" outlineLevel="0" collapsed="false">
      <c r="A19" s="18" t="n">
        <v>15</v>
      </c>
      <c r="B19" s="66" t="n">
        <v>9.6632384552355</v>
      </c>
      <c r="C19" s="67" t="n">
        <v>24284</v>
      </c>
      <c r="D19" s="68" t="n">
        <v>26.1985</v>
      </c>
      <c r="E19" s="67" t="n">
        <v>9415</v>
      </c>
      <c r="F19" s="115" t="n">
        <f aca="false">12*((A8/B19*C19)+(A8/D19*E19))</f>
        <v>137875.242138627</v>
      </c>
      <c r="G19" s="116" t="n">
        <f aca="false">F19/A8</f>
        <v>34468.8105346567</v>
      </c>
      <c r="H19" s="72"/>
      <c r="I19" s="122"/>
      <c r="J19" s="118"/>
      <c r="K19" s="119"/>
      <c r="L19" s="120"/>
      <c r="M19" s="120"/>
      <c r="N19" s="123"/>
    </row>
    <row r="20" s="124" customFormat="true" ht="12.75" hidden="false" customHeight="true" outlineLevel="0" collapsed="false">
      <c r="A20" s="18" t="n">
        <v>16</v>
      </c>
      <c r="B20" s="66" t="n">
        <v>9.96979643063896</v>
      </c>
      <c r="C20" s="67" t="n">
        <v>24284</v>
      </c>
      <c r="D20" s="71" t="n">
        <v>26.733</v>
      </c>
      <c r="E20" s="67" t="n">
        <v>9415</v>
      </c>
      <c r="F20" s="115" t="n">
        <f aca="false">12*((A9/B20*C20)+(A9/D20*E20))</f>
        <v>167276.597481111</v>
      </c>
      <c r="G20" s="116" t="n">
        <f aca="false">F20/A9</f>
        <v>33455.3194962222</v>
      </c>
      <c r="H20" s="72"/>
      <c r="I20" s="122"/>
      <c r="J20" s="118"/>
      <c r="K20" s="119"/>
      <c r="L20" s="120"/>
      <c r="M20" s="120"/>
      <c r="N20" s="123"/>
    </row>
    <row r="21" s="124" customFormat="true" ht="12.75" hidden="false" customHeight="true" outlineLevel="0" collapsed="false">
      <c r="A21" s="18" t="n">
        <v>17</v>
      </c>
      <c r="B21" s="66" t="n">
        <v>10.257763384267</v>
      </c>
      <c r="C21" s="67" t="n">
        <v>24284</v>
      </c>
      <c r="D21" s="68" t="n">
        <v>27.2618</v>
      </c>
      <c r="E21" s="67" t="n">
        <v>9415</v>
      </c>
      <c r="F21" s="115" t="n">
        <f aca="false">12*((A10/B21*C21)+(A10/D21*E21))</f>
        <v>195316.755182141</v>
      </c>
      <c r="G21" s="116" t="n">
        <f aca="false">F21/A10</f>
        <v>32552.7925303569</v>
      </c>
      <c r="H21" s="72"/>
      <c r="I21" s="122"/>
      <c r="J21" s="118"/>
      <c r="K21" s="119"/>
      <c r="L21" s="120"/>
      <c r="M21" s="120"/>
      <c r="N21" s="123"/>
    </row>
    <row r="22" s="124" customFormat="true" ht="12.75" hidden="false" customHeight="true" outlineLevel="0" collapsed="false">
      <c r="A22" s="18" t="n">
        <v>18</v>
      </c>
      <c r="B22" s="66" t="n">
        <v>10.5292658500068</v>
      </c>
      <c r="C22" s="67" t="n">
        <v>24284</v>
      </c>
      <c r="D22" s="71" t="n">
        <v>27.7849</v>
      </c>
      <c r="E22" s="67" t="n">
        <v>9415</v>
      </c>
      <c r="F22" s="115" t="n">
        <f aca="false">12*((A11/B22*C22)+(A11/D22*E22))</f>
        <v>222195.687402858</v>
      </c>
      <c r="G22" s="116" t="n">
        <f aca="false">F22/A11</f>
        <v>31742.2410575512</v>
      </c>
      <c r="H22" s="72"/>
      <c r="I22" s="122"/>
      <c r="J22" s="118"/>
      <c r="K22" s="119"/>
      <c r="L22" s="120"/>
      <c r="M22" s="120"/>
      <c r="N22" s="123"/>
    </row>
    <row r="23" s="124" customFormat="true" ht="12.75" hidden="false" customHeight="true" outlineLevel="0" collapsed="false">
      <c r="A23" s="18" t="n">
        <v>19</v>
      </c>
      <c r="B23" s="66" t="n">
        <v>10.7860851510406</v>
      </c>
      <c r="C23" s="67" t="n">
        <v>24284</v>
      </c>
      <c r="D23" s="68" t="n">
        <v>28.3023</v>
      </c>
      <c r="E23" s="67" t="n">
        <v>9415</v>
      </c>
      <c r="F23" s="115" t="n">
        <f aca="false">12*((A12/B23*C23)+(A12/D23*E23))</f>
        <v>248071.464049363</v>
      </c>
      <c r="G23" s="116" t="n">
        <f aca="false">F23/A12</f>
        <v>31008.9330061704</v>
      </c>
      <c r="H23" s="72"/>
      <c r="I23" s="122"/>
      <c r="J23" s="118"/>
      <c r="K23" s="119"/>
      <c r="L23" s="120"/>
      <c r="M23" s="120"/>
      <c r="N23" s="123"/>
    </row>
    <row r="24" s="114" customFormat="true" ht="12.75" hidden="false" customHeight="true" outlineLevel="0" collapsed="false">
      <c r="A24" s="22" t="n">
        <v>20</v>
      </c>
      <c r="B24" s="66" t="n">
        <v>10.9084344613313</v>
      </c>
      <c r="C24" s="67" t="n">
        <v>22885</v>
      </c>
      <c r="D24" s="71" t="n">
        <v>28.814</v>
      </c>
      <c r="E24" s="67" t="n">
        <v>9415</v>
      </c>
      <c r="F24" s="115" t="n">
        <f aca="false">12*((A13/B24*C24)+(A13/D24*E24))</f>
        <v>261864.22959629</v>
      </c>
      <c r="G24" s="116" t="n">
        <f aca="false">F24/A13</f>
        <v>29096.0255106988</v>
      </c>
      <c r="H24" s="63"/>
      <c r="I24" s="125"/>
      <c r="J24" s="125"/>
      <c r="K24" s="125"/>
      <c r="L24" s="125"/>
      <c r="M24" s="125"/>
      <c r="N24" s="125"/>
    </row>
    <row r="25" s="114" customFormat="true" ht="12.75" hidden="false" customHeight="true" outlineLevel="0" collapsed="false">
      <c r="A25" s="22" t="n">
        <v>21</v>
      </c>
      <c r="B25" s="66" t="n">
        <v>11.0406558062305</v>
      </c>
      <c r="C25" s="67" t="n">
        <v>22885</v>
      </c>
      <c r="D25" s="68" t="n">
        <v>29.32</v>
      </c>
      <c r="E25" s="67" t="n">
        <v>9415</v>
      </c>
      <c r="F25" s="115" t="n">
        <f aca="false">12*((A14/B25*C25)+(A14/D25*E25))</f>
        <v>287268.64873033</v>
      </c>
      <c r="G25" s="116" t="n">
        <f aca="false">F25/A14</f>
        <v>28726.864873033</v>
      </c>
      <c r="H25" s="63"/>
      <c r="I25" s="122"/>
      <c r="J25" s="118"/>
      <c r="K25" s="119"/>
      <c r="L25" s="120"/>
      <c r="M25" s="120"/>
      <c r="N25" s="123"/>
    </row>
    <row r="26" s="114" customFormat="true" ht="12.75" hidden="false" customHeight="true" outlineLevel="0" collapsed="false">
      <c r="A26" s="22" t="n">
        <v>22</v>
      </c>
      <c r="B26" s="66" t="n">
        <v>11.166725048601</v>
      </c>
      <c r="C26" s="67" t="n">
        <v>22885</v>
      </c>
      <c r="D26" s="71" t="n">
        <v>29.8203</v>
      </c>
      <c r="E26" s="67" t="n">
        <v>9415</v>
      </c>
      <c r="F26" s="115" t="n">
        <f aca="false">12*((A15/B26*C26)+(A15/D26*E26))</f>
        <v>312195.416755456</v>
      </c>
      <c r="G26" s="116" t="n">
        <f aca="false">F26/A15</f>
        <v>28381.4015232233</v>
      </c>
      <c r="H26" s="63"/>
      <c r="I26" s="122"/>
      <c r="J26" s="118"/>
      <c r="K26" s="119"/>
      <c r="L26" s="120"/>
      <c r="M26" s="120"/>
      <c r="N26" s="123"/>
    </row>
    <row r="27" s="114" customFormat="true" ht="12.75" hidden="false" customHeight="true" outlineLevel="0" collapsed="false">
      <c r="A27" s="22" t="n">
        <v>23</v>
      </c>
      <c r="B27" s="66" t="n">
        <v>11.287189325168</v>
      </c>
      <c r="C27" s="67" t="n">
        <v>22885</v>
      </c>
      <c r="D27" s="68" t="n">
        <v>30.3149</v>
      </c>
      <c r="E27" s="67" t="n">
        <v>9415</v>
      </c>
      <c r="F27" s="115" t="n">
        <f aca="false">12*((A16/B27*C27)+(A16/D27*E27))</f>
        <v>336685.415373759</v>
      </c>
      <c r="G27" s="116" t="n">
        <f aca="false">F27/A16</f>
        <v>28057.1179478132</v>
      </c>
      <c r="H27" s="63"/>
      <c r="I27" s="122"/>
      <c r="J27" s="118"/>
      <c r="K27" s="119"/>
      <c r="L27" s="120"/>
      <c r="M27" s="120"/>
      <c r="N27" s="123"/>
    </row>
    <row r="28" s="114" customFormat="true" ht="12.75" hidden="false" customHeight="true" outlineLevel="0" collapsed="false">
      <c r="A28" s="22" t="n">
        <v>24</v>
      </c>
      <c r="B28" s="66" t="n">
        <v>11.4025258802429</v>
      </c>
      <c r="C28" s="67" t="n">
        <v>22885</v>
      </c>
      <c r="D28" s="68" t="n">
        <v>30.8038</v>
      </c>
      <c r="E28" s="67" t="n">
        <v>9415</v>
      </c>
      <c r="F28" s="115" t="n">
        <f aca="false">12*((A17/B28*C28)+(A17/D28*E28))</f>
        <v>360774.267171836</v>
      </c>
      <c r="G28" s="116" t="n">
        <f aca="false">F28/A17</f>
        <v>27751.8667055259</v>
      </c>
      <c r="H28" s="63"/>
      <c r="I28" s="122"/>
      <c r="J28" s="118"/>
      <c r="K28" s="119"/>
      <c r="L28" s="120"/>
      <c r="M28" s="120"/>
      <c r="N28" s="123"/>
    </row>
    <row r="29" s="114" customFormat="true" ht="12.75" hidden="false" customHeight="true" outlineLevel="0" collapsed="false">
      <c r="A29" s="18" t="n">
        <v>25</v>
      </c>
      <c r="B29" s="66" t="n">
        <v>11.5131534853928</v>
      </c>
      <c r="C29" s="67" t="n">
        <v>22885</v>
      </c>
      <c r="D29" s="68" t="n">
        <v>31.287</v>
      </c>
      <c r="E29" s="67" t="n">
        <v>9415</v>
      </c>
      <c r="F29" s="115" t="n">
        <f aca="false">12*((A18/B29*C29)+(A18/D29*E29))</f>
        <v>384493.230556329</v>
      </c>
      <c r="G29" s="116" t="n">
        <f aca="false">F29/A18</f>
        <v>27463.802182595</v>
      </c>
      <c r="H29" s="63"/>
      <c r="I29" s="122"/>
      <c r="J29" s="118"/>
      <c r="K29" s="119"/>
      <c r="L29" s="120"/>
      <c r="M29" s="120"/>
      <c r="N29" s="123"/>
    </row>
    <row r="30" s="114" customFormat="true" ht="12.75" hidden="false" customHeight="true" outlineLevel="0" collapsed="false">
      <c r="A30" s="18" t="n">
        <v>26</v>
      </c>
      <c r="B30" s="66" t="n">
        <v>11.6194416180382</v>
      </c>
      <c r="C30" s="67" t="n">
        <v>22885</v>
      </c>
      <c r="D30" s="68" t="n">
        <v>31.7645</v>
      </c>
      <c r="E30" s="67" t="n">
        <v>9415</v>
      </c>
      <c r="F30" s="115" t="n">
        <f aca="false">12*((A19/B30*C30)+(A19/D30*E30))</f>
        <v>407869.908886583</v>
      </c>
      <c r="G30" s="116" t="n">
        <f aca="false">F30/A19</f>
        <v>27191.3272591055</v>
      </c>
      <c r="H30" s="63"/>
      <c r="I30" s="122"/>
      <c r="J30" s="118"/>
      <c r="K30" s="119"/>
      <c r="L30" s="120"/>
      <c r="M30" s="120"/>
      <c r="N30" s="123"/>
    </row>
    <row r="31" s="124" customFormat="true" ht="12.75" hidden="false" customHeight="true" outlineLevel="0" collapsed="false">
      <c r="A31" s="18" t="n">
        <v>27</v>
      </c>
      <c r="B31" s="66" t="n">
        <v>11.7217179068717</v>
      </c>
      <c r="C31" s="67" t="n">
        <v>22885</v>
      </c>
      <c r="D31" s="68" t="n">
        <v>32.2363</v>
      </c>
      <c r="E31" s="67" t="n">
        <v>9415</v>
      </c>
      <c r="F31" s="115" t="n">
        <f aca="false">12*((A20/B31*C31)+(A20/D31*E31))</f>
        <v>430928.818653241</v>
      </c>
      <c r="G31" s="116" t="n">
        <f aca="false">F31/A20</f>
        <v>26933.0511658276</v>
      </c>
      <c r="H31" s="72"/>
      <c r="I31" s="122"/>
      <c r="J31" s="118"/>
      <c r="K31" s="119"/>
      <c r="L31" s="120"/>
      <c r="M31" s="120"/>
      <c r="N31" s="123"/>
    </row>
    <row r="32" s="124" customFormat="true" ht="12.75" hidden="false" customHeight="true" outlineLevel="0" collapsed="false">
      <c r="A32" s="18" t="n">
        <v>28</v>
      </c>
      <c r="B32" s="66" t="n">
        <v>11.8202742225748</v>
      </c>
      <c r="C32" s="67" t="n">
        <v>22885</v>
      </c>
      <c r="D32" s="68" t="n">
        <v>32.7024</v>
      </c>
      <c r="E32" s="67" t="n">
        <v>9415</v>
      </c>
      <c r="F32" s="115" t="n">
        <f aca="false">12*((A21/B32*C32)+(A21/D32*E32))</f>
        <v>453691.849363975</v>
      </c>
      <c r="G32" s="116" t="n">
        <f aca="false">F32/A21</f>
        <v>26687.7558449397</v>
      </c>
      <c r="H32" s="72"/>
      <c r="I32" s="122"/>
      <c r="J32" s="118"/>
      <c r="K32" s="119"/>
      <c r="L32" s="120"/>
      <c r="M32" s="120"/>
      <c r="N32" s="123"/>
    </row>
    <row r="33" s="124" customFormat="true" ht="12.75" hidden="false" customHeight="true" outlineLevel="0" collapsed="false">
      <c r="A33" s="18" t="n">
        <v>29</v>
      </c>
      <c r="B33" s="66" t="n">
        <v>11.9153716992633</v>
      </c>
      <c r="C33" s="67" t="n">
        <v>22885</v>
      </c>
      <c r="D33" s="68" t="n">
        <v>33.1628</v>
      </c>
      <c r="E33" s="67" t="n">
        <v>9415</v>
      </c>
      <c r="F33" s="115" t="n">
        <f aca="false">12*((A22/B33*C33)+(A22/D33*E33))</f>
        <v>476178.639257338</v>
      </c>
      <c r="G33" s="116" t="n">
        <f aca="false">F33/A22</f>
        <v>26454.3688476299</v>
      </c>
      <c r="H33" s="72"/>
      <c r="I33" s="122"/>
      <c r="J33" s="118"/>
      <c r="K33" s="119"/>
      <c r="L33" s="120"/>
      <c r="M33" s="120"/>
      <c r="N33" s="123"/>
    </row>
    <row r="34" s="124" customFormat="true" ht="12.75" hidden="false" customHeight="true" outlineLevel="0" collapsed="false">
      <c r="A34" s="18" t="n">
        <v>30</v>
      </c>
      <c r="B34" s="66" t="n">
        <v>12.0072449043044</v>
      </c>
      <c r="C34" s="67" t="n">
        <v>22885</v>
      </c>
      <c r="D34" s="68" t="n">
        <v>33.6175</v>
      </c>
      <c r="E34" s="67" t="n">
        <v>9415</v>
      </c>
      <c r="F34" s="115" t="n">
        <f aca="false">12*((A23/B34*C34)+(A23/D34*E34))</f>
        <v>498406.884889592</v>
      </c>
      <c r="G34" s="116" t="n">
        <f aca="false">F34/A23</f>
        <v>26231.9413099785</v>
      </c>
      <c r="H34" s="72"/>
      <c r="I34" s="122"/>
      <c r="J34" s="118"/>
      <c r="K34" s="119"/>
      <c r="L34" s="120"/>
      <c r="M34" s="120"/>
      <c r="N34" s="123"/>
    </row>
    <row r="35" s="124" customFormat="true" ht="12.75" hidden="false" customHeight="true" outlineLevel="0" collapsed="false">
      <c r="A35" s="18" t="n">
        <v>31</v>
      </c>
      <c r="B35" s="66" t="n">
        <v>12.0961053241547</v>
      </c>
      <c r="C35" s="67" t="n">
        <v>22885</v>
      </c>
      <c r="D35" s="71" t="n">
        <v>34.0665</v>
      </c>
      <c r="E35" s="67" t="n">
        <v>9415</v>
      </c>
      <c r="F35" s="115" t="n">
        <f aca="false">12*((A24/B35*C35)+(A24/D35*E35))</f>
        <v>520392.598255348</v>
      </c>
      <c r="G35" s="116" t="n">
        <f aca="false">F35/A24</f>
        <v>26019.6299127674</v>
      </c>
      <c r="H35" s="72"/>
      <c r="I35" s="122"/>
      <c r="J35" s="118"/>
      <c r="K35" s="119"/>
      <c r="L35" s="120"/>
      <c r="M35" s="120"/>
      <c r="N35" s="123"/>
    </row>
    <row r="36" s="124" customFormat="true" ht="12.75" hidden="false" customHeight="true" outlineLevel="0" collapsed="false">
      <c r="A36" s="18" t="n">
        <v>32</v>
      </c>
      <c r="B36" s="66" t="n">
        <v>12.1821442965873</v>
      </c>
      <c r="C36" s="67" t="n">
        <v>22885</v>
      </c>
      <c r="D36" s="71" t="n">
        <v>34.5098</v>
      </c>
      <c r="E36" s="67" t="n">
        <v>9415</v>
      </c>
      <c r="F36" s="115" t="n">
        <f aca="false">12*((A25/B36*C36)+(A25/D36*E36))</f>
        <v>542150.321898422</v>
      </c>
      <c r="G36" s="116" t="n">
        <f aca="false">F36/A25</f>
        <v>25816.6819951629</v>
      </c>
      <c r="H36" s="72"/>
      <c r="I36" s="122"/>
      <c r="J36" s="118"/>
      <c r="K36" s="119"/>
      <c r="L36" s="120"/>
      <c r="M36" s="120"/>
      <c r="N36" s="123"/>
    </row>
    <row r="37" s="124" customFormat="true" ht="12.75" hidden="false" customHeight="true" outlineLevel="0" collapsed="false">
      <c r="A37" s="18" t="n">
        <v>33</v>
      </c>
      <c r="B37" s="66" t="n">
        <v>12.2655354915742</v>
      </c>
      <c r="C37" s="67" t="n">
        <v>22885</v>
      </c>
      <c r="D37" s="71" t="n">
        <v>34.9474</v>
      </c>
      <c r="E37" s="67" t="n">
        <v>9415</v>
      </c>
      <c r="F37" s="115" t="n">
        <f aca="false">12*((A26/B37*C37)+(A26/D37*E37))</f>
        <v>563693.310098796</v>
      </c>
      <c r="G37" s="116" t="n">
        <f aca="false">F37/A26</f>
        <v>25622.4231863089</v>
      </c>
      <c r="H37" s="72"/>
      <c r="I37" s="122"/>
      <c r="J37" s="118"/>
      <c r="K37" s="119"/>
      <c r="L37" s="120"/>
      <c r="M37" s="120"/>
      <c r="N37" s="123"/>
    </row>
    <row r="38" s="124" customFormat="true" ht="12.75" hidden="false" customHeight="true" outlineLevel="0" collapsed="false">
      <c r="A38" s="18" t="n">
        <v>34</v>
      </c>
      <c r="B38" s="66" t="n">
        <v>12.3464370217098</v>
      </c>
      <c r="C38" s="67" t="n">
        <v>22885</v>
      </c>
      <c r="D38" s="71" t="n">
        <v>35.3793</v>
      </c>
      <c r="E38" s="67" t="n">
        <v>9415</v>
      </c>
      <c r="F38" s="115" t="n">
        <f aca="false">12*((A27/B38*C38)+(A27/D38*E38))</f>
        <v>585033.682448211</v>
      </c>
      <c r="G38" s="116" t="n">
        <f aca="false">F38/A27</f>
        <v>25436.2470629657</v>
      </c>
      <c r="H38" s="72"/>
      <c r="I38" s="122"/>
      <c r="J38" s="118"/>
      <c r="K38" s="119"/>
      <c r="L38" s="120"/>
      <c r="M38" s="120"/>
      <c r="N38" s="123"/>
    </row>
    <row r="39" s="124" customFormat="true" ht="12.75" hidden="false" customHeight="true" outlineLevel="0" collapsed="false">
      <c r="A39" s="18" t="n">
        <v>35</v>
      </c>
      <c r="B39" s="66" t="n">
        <v>12.4249932466363</v>
      </c>
      <c r="C39" s="67" t="n">
        <v>22885</v>
      </c>
      <c r="D39" s="71" t="n">
        <v>35.8055</v>
      </c>
      <c r="E39" s="67" t="n">
        <v>9415</v>
      </c>
      <c r="F39" s="115" t="n">
        <f aca="false">12*((A28/B39*C39)+(A28/D39*E39))</f>
        <v>606182.55478639</v>
      </c>
      <c r="G39" s="116" t="n">
        <f aca="false">F39/A28</f>
        <v>25257.6064494329</v>
      </c>
      <c r="H39" s="72"/>
      <c r="I39" s="122"/>
      <c r="J39" s="118"/>
      <c r="K39" s="119"/>
      <c r="L39" s="120"/>
      <c r="M39" s="120"/>
      <c r="N39" s="123"/>
    </row>
    <row r="40" s="124" customFormat="true" ht="12.75" hidden="false" customHeight="true" outlineLevel="0" collapsed="false">
      <c r="A40" s="18" t="n">
        <v>36</v>
      </c>
      <c r="B40" s="75" t="n">
        <v>12.5013363232161</v>
      </c>
      <c r="C40" s="67" t="n">
        <v>22885</v>
      </c>
      <c r="D40" s="71" t="n">
        <v>36.226</v>
      </c>
      <c r="E40" s="67" t="n">
        <v>9415</v>
      </c>
      <c r="F40" s="115" t="n">
        <f aca="false">12*((A29/B40*C40)+(A29/D40*E40))</f>
        <v>627150.151446674</v>
      </c>
      <c r="G40" s="116" t="n">
        <f aca="false">F40/A29</f>
        <v>25086.006057867</v>
      </c>
      <c r="H40" s="72"/>
      <c r="I40" s="122"/>
      <c r="J40" s="118"/>
      <c r="K40" s="119"/>
      <c r="L40" s="120"/>
      <c r="M40" s="120"/>
      <c r="N40" s="123"/>
    </row>
    <row r="41" s="124" customFormat="true" ht="12.75" hidden="false" customHeight="true" outlineLevel="0" collapsed="false">
      <c r="A41" s="18" t="n">
        <v>37</v>
      </c>
      <c r="B41" s="75" t="n">
        <v>12.5755875432658</v>
      </c>
      <c r="C41" s="67" t="n">
        <v>22885</v>
      </c>
      <c r="D41" s="71" t="n">
        <v>36.6408</v>
      </c>
      <c r="E41" s="67" t="n">
        <v>9415</v>
      </c>
      <c r="F41" s="115" t="n">
        <f aca="false">12*((A30/B41*C41)+(A30/D41*E41))</f>
        <v>647945.901971604</v>
      </c>
      <c r="G41" s="116" t="n">
        <f aca="false">F41/A30</f>
        <v>24920.9962296771</v>
      </c>
      <c r="H41" s="72"/>
      <c r="I41" s="122"/>
      <c r="J41" s="118"/>
      <c r="K41" s="119"/>
      <c r="L41" s="120"/>
      <c r="M41" s="120"/>
      <c r="N41" s="123"/>
    </row>
    <row r="42" s="124" customFormat="true" ht="12.75" hidden="false" customHeight="true" outlineLevel="0" collapsed="false">
      <c r="A42" s="18" t="n">
        <v>38</v>
      </c>
      <c r="B42" s="75" t="n">
        <v>12.6478584928585</v>
      </c>
      <c r="C42" s="67" t="n">
        <v>22885</v>
      </c>
      <c r="D42" s="68" t="n">
        <v>37.0499</v>
      </c>
      <c r="E42" s="67" t="n">
        <v>9415</v>
      </c>
      <c r="F42" s="115" t="n">
        <f aca="false">12*((A31/B42*C42)+(A31/D42*E42))</f>
        <v>668578.524846638</v>
      </c>
      <c r="G42" s="116" t="n">
        <f aca="false">F42/A31</f>
        <v>24762.1675869125</v>
      </c>
      <c r="H42" s="72"/>
      <c r="I42" s="122"/>
      <c r="J42" s="118"/>
      <c r="K42" s="119"/>
      <c r="L42" s="120"/>
      <c r="M42" s="120"/>
      <c r="N42" s="123"/>
    </row>
    <row r="43" s="124" customFormat="true" ht="12.75" hidden="false" customHeight="true" outlineLevel="0" collapsed="false">
      <c r="A43" s="18" t="n">
        <v>39</v>
      </c>
      <c r="B43" s="75" t="n">
        <v>12.7182520610113</v>
      </c>
      <c r="C43" s="67" t="n">
        <v>22885</v>
      </c>
      <c r="D43" s="68" t="n">
        <v>37.4533</v>
      </c>
      <c r="E43" s="67" t="n">
        <v>9415</v>
      </c>
      <c r="F43" s="115" t="n">
        <f aca="false">12*((A32/B43*C43)+(A32/D43*E43))</f>
        <v>689056.100320547</v>
      </c>
      <c r="G43" s="116" t="n">
        <f aca="false">F43/A32</f>
        <v>24609.1464400195</v>
      </c>
      <c r="H43" s="72"/>
      <c r="I43" s="122"/>
      <c r="J43" s="118"/>
      <c r="K43" s="119"/>
      <c r="L43" s="120"/>
      <c r="M43" s="120"/>
      <c r="N43" s="123"/>
    </row>
    <row r="44" s="124" customFormat="true" ht="12.75" hidden="false" customHeight="true" outlineLevel="0" collapsed="false">
      <c r="A44" s="18" t="n">
        <v>40</v>
      </c>
      <c r="B44" s="75" t="n">
        <v>12.7868633206488</v>
      </c>
      <c r="C44" s="67" t="n">
        <v>22885</v>
      </c>
      <c r="D44" s="68" t="n">
        <v>37.851</v>
      </c>
      <c r="E44" s="67" t="n">
        <v>9415</v>
      </c>
      <c r="F44" s="115" t="n">
        <f aca="false">12*((A33/B44*C44)+(A33/D44*E44))</f>
        <v>709386.134002566</v>
      </c>
      <c r="G44" s="116" t="n">
        <f aca="false">F44/A33</f>
        <v>24461.5908276747</v>
      </c>
      <c r="H44" s="72"/>
      <c r="I44" s="122"/>
      <c r="J44" s="118"/>
      <c r="K44" s="119"/>
      <c r="L44" s="120"/>
      <c r="M44" s="120"/>
      <c r="N44" s="123"/>
    </row>
    <row r="45" s="124" customFormat="true" ht="12.75" hidden="false" customHeight="true" outlineLevel="0" collapsed="false">
      <c r="A45" s="18" t="n">
        <v>41</v>
      </c>
      <c r="B45" s="75" t="n">
        <v>12.8537803007687</v>
      </c>
      <c r="C45" s="67" t="n">
        <v>22885</v>
      </c>
      <c r="D45" s="68" t="n">
        <v>38.243</v>
      </c>
      <c r="E45" s="67" t="n">
        <v>9415</v>
      </c>
      <c r="F45" s="115" t="n">
        <f aca="false">12*((A34/B45*C45)+(A34/D45*E45))</f>
        <v>729575.612625529</v>
      </c>
      <c r="G45" s="116" t="n">
        <f aca="false">F45/A34</f>
        <v>24319.1870875176</v>
      </c>
      <c r="H45" s="72"/>
      <c r="I45" s="122"/>
      <c r="J45" s="118"/>
      <c r="K45" s="119"/>
      <c r="L45" s="120"/>
      <c r="M45" s="120"/>
      <c r="N45" s="123"/>
    </row>
    <row r="46" s="124" customFormat="true" ht="12.75" hidden="false" customHeight="true" outlineLevel="0" collapsed="false">
      <c r="A46" s="18" t="n">
        <v>42</v>
      </c>
      <c r="B46" s="75" t="n">
        <v>12.9190846655479</v>
      </c>
      <c r="C46" s="67" t="n">
        <v>22885</v>
      </c>
      <c r="D46" s="68" t="n">
        <v>38.6293</v>
      </c>
      <c r="E46" s="67" t="n">
        <v>9415</v>
      </c>
      <c r="F46" s="115" t="n">
        <f aca="false">12*((A35/B46*C46)+(A35/D46*E46))</f>
        <v>749631.053123536</v>
      </c>
      <c r="G46" s="116" t="n">
        <f aca="false">F46/A35</f>
        <v>24181.6468749528</v>
      </c>
      <c r="H46" s="72"/>
      <c r="I46" s="122"/>
      <c r="J46" s="118"/>
      <c r="K46" s="119"/>
      <c r="L46" s="120"/>
      <c r="M46" s="120"/>
      <c r="N46" s="123"/>
    </row>
    <row r="47" s="124" customFormat="true" ht="12.75" hidden="false" customHeight="true" outlineLevel="0" collapsed="false">
      <c r="A47" s="18" t="n">
        <v>43</v>
      </c>
      <c r="B47" s="75" t="n">
        <v>12.9828523135296</v>
      </c>
      <c r="C47" s="67" t="n">
        <v>22885</v>
      </c>
      <c r="D47" s="68" t="n">
        <v>39.0099</v>
      </c>
      <c r="E47" s="67" t="n">
        <v>9415</v>
      </c>
      <c r="F47" s="115" t="n">
        <f aca="false">12*((A36/B47*C47)+(A36/D47*E47))</f>
        <v>769558.545978823</v>
      </c>
      <c r="G47" s="116" t="n">
        <f aca="false">F47/A36</f>
        <v>24048.7045618382</v>
      </c>
      <c r="H47" s="72"/>
      <c r="I47" s="122"/>
      <c r="J47" s="118"/>
      <c r="K47" s="119"/>
      <c r="L47" s="120"/>
      <c r="M47" s="120"/>
      <c r="N47" s="123"/>
    </row>
    <row r="48" s="124" customFormat="true" ht="12.75" hidden="false" customHeight="true" outlineLevel="0" collapsed="false">
      <c r="A48" s="18" t="n">
        <v>44</v>
      </c>
      <c r="B48" s="75" t="n">
        <v>13.0451539079185</v>
      </c>
      <c r="C48" s="67" t="n">
        <v>22885</v>
      </c>
      <c r="D48" s="68" t="n">
        <v>39.3848</v>
      </c>
      <c r="E48" s="67" t="n">
        <v>9415</v>
      </c>
      <c r="F48" s="115" t="n">
        <f aca="false">12*((A37/B48*C48)+(A37/D48*E48))</f>
        <v>789363.793635484</v>
      </c>
      <c r="G48" s="116" t="n">
        <f aca="false">F48/A37</f>
        <v>23920.114958651</v>
      </c>
      <c r="H48" s="72"/>
      <c r="I48" s="122"/>
      <c r="J48" s="118"/>
      <c r="K48" s="119"/>
      <c r="L48" s="120"/>
      <c r="M48" s="120"/>
      <c r="N48" s="123"/>
    </row>
    <row r="49" s="124" customFormat="true" ht="12.75" hidden="false" customHeight="true" outlineLevel="0" collapsed="false">
      <c r="A49" s="18" t="n">
        <v>45</v>
      </c>
      <c r="B49" s="75" t="n">
        <v>13.1060553472776</v>
      </c>
      <c r="C49" s="67" t="n">
        <v>22885</v>
      </c>
      <c r="D49" s="68" t="n">
        <v>39.754</v>
      </c>
      <c r="E49" s="67" t="n">
        <v>9415</v>
      </c>
      <c r="F49" s="115" t="n">
        <f aca="false">12*((A38/B49*C49)+(A38/D49*E49))</f>
        <v>809052.144649715</v>
      </c>
      <c r="G49" s="116" t="n">
        <f aca="false">F49/A38</f>
        <v>23795.6513132269</v>
      </c>
      <c r="H49" s="72"/>
      <c r="I49" s="122"/>
      <c r="J49" s="118"/>
      <c r="K49" s="119"/>
      <c r="L49" s="120"/>
      <c r="M49" s="120"/>
      <c r="N49" s="123"/>
    </row>
    <row r="50" s="124" customFormat="true" ht="12.75" hidden="false" customHeight="true" outlineLevel="0" collapsed="false">
      <c r="A50" s="18" t="n">
        <v>46</v>
      </c>
      <c r="B50" s="75" t="n">
        <v>13.1656181844854</v>
      </c>
      <c r="C50" s="67" t="n">
        <v>22885</v>
      </c>
      <c r="D50" s="68" t="n">
        <v>40.1175</v>
      </c>
      <c r="E50" s="67" t="n">
        <v>9415</v>
      </c>
      <c r="F50" s="115" t="n">
        <f aca="false">12*((A39/B50*C50)+(A39/D50*E50))</f>
        <v>828628.624141414</v>
      </c>
      <c r="G50" s="116" t="n">
        <f aca="false">F50/A39</f>
        <v>23675.1035468976</v>
      </c>
      <c r="H50" s="72"/>
      <c r="I50" s="122"/>
      <c r="J50" s="118"/>
      <c r="K50" s="119"/>
      <c r="L50" s="120"/>
      <c r="M50" s="120"/>
      <c r="N50" s="123"/>
    </row>
    <row r="51" s="124" customFormat="true" ht="12.75" hidden="false" customHeight="true" outlineLevel="0" collapsed="false">
      <c r="A51" s="18" t="n">
        <v>47</v>
      </c>
      <c r="B51" s="75" t="n">
        <v>13.2239000006343</v>
      </c>
      <c r="C51" s="67" t="n">
        <v>22885</v>
      </c>
      <c r="D51" s="68" t="n">
        <v>40.4753</v>
      </c>
      <c r="E51" s="67" t="n">
        <v>9415</v>
      </c>
      <c r="F51" s="115" t="n">
        <f aca="false">12*((A40/B51*C51)+(A40/D51*E51))</f>
        <v>848097.961025654</v>
      </c>
      <c r="G51" s="116" t="n">
        <f aca="false">F51/A40</f>
        <v>23558.2766951571</v>
      </c>
      <c r="H51" s="72"/>
      <c r="I51" s="122"/>
      <c r="J51" s="118"/>
      <c r="K51" s="119"/>
      <c r="L51" s="120"/>
      <c r="M51" s="120"/>
      <c r="N51" s="123"/>
    </row>
    <row r="52" s="124" customFormat="true" ht="12.75" hidden="false" customHeight="true" outlineLevel="0" collapsed="false">
      <c r="A52" s="18" t="n">
        <v>48</v>
      </c>
      <c r="B52" s="75" t="n">
        <v>13.2809547395604</v>
      </c>
      <c r="C52" s="67" t="n">
        <v>22885</v>
      </c>
      <c r="D52" s="68" t="n">
        <v>40.8274</v>
      </c>
      <c r="E52" s="67" t="n">
        <v>9415</v>
      </c>
      <c r="F52" s="115" t="n">
        <f aca="false">12*((A41/B52*C52)+(A41/D52*E52))</f>
        <v>867464.612431064</v>
      </c>
      <c r="G52" s="116" t="n">
        <f aca="false">F52/A41</f>
        <v>23444.9895251639</v>
      </c>
      <c r="H52" s="72"/>
      <c r="I52" s="122"/>
      <c r="J52" s="118"/>
      <c r="K52" s="119"/>
      <c r="L52" s="120"/>
      <c r="M52" s="120"/>
      <c r="N52" s="123"/>
    </row>
    <row r="53" s="124" customFormat="true" ht="12.75" hidden="false" customHeight="true" outlineLevel="0" collapsed="false">
      <c r="A53" s="18" t="n">
        <v>49</v>
      </c>
      <c r="B53" s="75" t="n">
        <v>13.3368330078798</v>
      </c>
      <c r="C53" s="67" t="n">
        <v>22885</v>
      </c>
      <c r="D53" s="68" t="n">
        <v>41.1738</v>
      </c>
      <c r="E53" s="67" t="n">
        <v>9415</v>
      </c>
      <c r="F53" s="115" t="n">
        <f aca="false">12*((A42/B53*C53)+(A42/D53*E53))</f>
        <v>886732.785652797</v>
      </c>
      <c r="G53" s="116" t="n">
        <f aca="false">F53/A42</f>
        <v>23335.0733066526</v>
      </c>
      <c r="H53" s="72"/>
      <c r="I53" s="122"/>
      <c r="J53" s="118"/>
      <c r="K53" s="119"/>
      <c r="L53" s="120"/>
      <c r="M53" s="120"/>
      <c r="N53" s="123"/>
    </row>
    <row r="54" s="124" customFormat="true" ht="12.75" hidden="false" customHeight="true" outlineLevel="0" collapsed="false">
      <c r="A54" s="18" t="n">
        <v>50</v>
      </c>
      <c r="B54" s="75" t="n">
        <v>13.3915823447103</v>
      </c>
      <c r="C54" s="67" t="n">
        <v>22885</v>
      </c>
      <c r="D54" s="68" t="n">
        <v>41.5145</v>
      </c>
      <c r="E54" s="67" t="n">
        <v>9415</v>
      </c>
      <c r="F54" s="115" t="n">
        <f aca="false">12*((A43/B54*C54)+(A43/D54*E54))</f>
        <v>905906.457938123</v>
      </c>
      <c r="G54" s="116" t="n">
        <f aca="false">F54/A43</f>
        <v>23228.3707163621</v>
      </c>
      <c r="H54" s="72"/>
      <c r="I54" s="122"/>
      <c r="J54" s="118"/>
      <c r="K54" s="119"/>
      <c r="L54" s="120"/>
      <c r="M54" s="120"/>
      <c r="N54" s="123"/>
    </row>
    <row r="55" s="124" customFormat="true" ht="12.75" hidden="false" customHeight="true" outlineLevel="0" collapsed="false">
      <c r="A55" s="18" t="n">
        <v>51</v>
      </c>
      <c r="B55" s="75" t="n">
        <v>13.4452474646829</v>
      </c>
      <c r="C55" s="67" t="n">
        <v>22885</v>
      </c>
      <c r="D55" s="68" t="n">
        <v>41.8495</v>
      </c>
      <c r="E55" s="67" t="n">
        <v>9415</v>
      </c>
      <c r="F55" s="115" t="n">
        <f aca="false">12*((A44/B55*C55)+(A44/D55*E55))</f>
        <v>924989.394361078</v>
      </c>
      <c r="G55" s="116" t="n">
        <f aca="false">F55/A44</f>
        <v>23124.7348590269</v>
      </c>
      <c r="H55" s="72"/>
      <c r="I55" s="122"/>
      <c r="J55" s="118"/>
      <c r="K55" s="119"/>
      <c r="L55" s="120"/>
      <c r="M55" s="120"/>
      <c r="N55" s="123"/>
    </row>
    <row r="56" s="124" customFormat="true" ht="12.75" hidden="false" customHeight="true" outlineLevel="0" collapsed="false">
      <c r="A56" s="18" t="n">
        <v>52</v>
      </c>
      <c r="B56" s="75" t="n">
        <v>13.4978704773557</v>
      </c>
      <c r="C56" s="67" t="n">
        <v>22885</v>
      </c>
      <c r="D56" s="68" t="n">
        <v>42.1788</v>
      </c>
      <c r="E56" s="67" t="n">
        <v>9415</v>
      </c>
      <c r="F56" s="115" t="n">
        <f aca="false">12*((A45/B56*C56)+(A45/D56*E56))</f>
        <v>943985.16400759</v>
      </c>
      <c r="G56" s="116" t="n">
        <f aca="false">F56/A45</f>
        <v>23024.028390429</v>
      </c>
      <c r="H56" s="72"/>
      <c r="I56" s="122"/>
      <c r="J56" s="118"/>
      <c r="K56" s="119"/>
      <c r="L56" s="120"/>
      <c r="M56" s="120"/>
      <c r="N56" s="123"/>
    </row>
    <row r="57" s="124" customFormat="true" ht="12.75" hidden="false" customHeight="true" outlineLevel="0" collapsed="false">
      <c r="A57" s="18" t="n">
        <v>53</v>
      </c>
      <c r="B57" s="75" t="n">
        <v>13.5494910857262</v>
      </c>
      <c r="C57" s="67" t="n">
        <v>22885</v>
      </c>
      <c r="D57" s="68" t="n">
        <v>42.5024</v>
      </c>
      <c r="E57" s="67" t="n">
        <v>9415</v>
      </c>
      <c r="F57" s="115" t="n">
        <f aca="false">12*((A46/B57*C57)+(A46/D57*E57))</f>
        <v>962897.154662842</v>
      </c>
      <c r="G57" s="116" t="n">
        <f aca="false">F57/A46</f>
        <v>22926.1227300677</v>
      </c>
      <c r="H57" s="72"/>
      <c r="I57" s="122"/>
      <c r="J57" s="118"/>
      <c r="K57" s="119"/>
      <c r="L57" s="120"/>
      <c r="M57" s="120"/>
      <c r="N57" s="123"/>
    </row>
    <row r="58" s="124" customFormat="true" ht="12.75" hidden="false" customHeight="true" outlineLevel="0" collapsed="false">
      <c r="A58" s="18" t="n">
        <v>54</v>
      </c>
      <c r="B58" s="75" t="n">
        <v>13.6001467661892</v>
      </c>
      <c r="C58" s="67" t="n">
        <v>22885</v>
      </c>
      <c r="D58" s="68" t="n">
        <v>42.8203</v>
      </c>
      <c r="E58" s="67" t="n">
        <v>9415</v>
      </c>
      <c r="F58" s="115" t="n">
        <f aca="false">12*((A47/B58*C58)+(A47/D58*E58))</f>
        <v>981728.586167528</v>
      </c>
      <c r="G58" s="116" t="n">
        <f aca="false">F58/A47</f>
        <v>22830.8973527332</v>
      </c>
      <c r="H58" s="72"/>
      <c r="I58" s="122"/>
      <c r="J58" s="118"/>
      <c r="K58" s="119"/>
      <c r="L58" s="120"/>
      <c r="M58" s="120"/>
      <c r="N58" s="123"/>
    </row>
    <row r="59" s="124" customFormat="true" ht="12.75" hidden="false" customHeight="true" outlineLevel="0" collapsed="false">
      <c r="A59" s="18" t="n">
        <v>55</v>
      </c>
      <c r="B59" s="75" t="n">
        <v>13.64987293198</v>
      </c>
      <c r="C59" s="67" t="n">
        <v>22885</v>
      </c>
      <c r="D59" s="68" t="n">
        <v>43.1325</v>
      </c>
      <c r="E59" s="67" t="n">
        <v>9415</v>
      </c>
      <c r="F59" s="115" t="n">
        <f aca="false">12*((A48/B59*C59)+(A48/D59*E59))</f>
        <v>1000482.52258825</v>
      </c>
      <c r="G59" s="116" t="n">
        <f aca="false">F59/A48</f>
        <v>22738.2391497329</v>
      </c>
      <c r="H59" s="72"/>
      <c r="I59" s="122"/>
      <c r="J59" s="118"/>
      <c r="K59" s="119"/>
      <c r="L59" s="120"/>
      <c r="M59" s="120"/>
      <c r="N59" s="123"/>
    </row>
    <row r="60" s="124" customFormat="true" ht="12.75" hidden="false" customHeight="true" outlineLevel="0" collapsed="false">
      <c r="A60" s="18" t="n">
        <v>56</v>
      </c>
      <c r="B60" s="75" t="n">
        <v>13.6987030818923</v>
      </c>
      <c r="C60" s="67" t="n">
        <v>22885</v>
      </c>
      <c r="D60" s="68" t="n">
        <v>43.439</v>
      </c>
      <c r="E60" s="67" t="n">
        <v>9415</v>
      </c>
      <c r="F60" s="115" t="n">
        <f aca="false">12*((A49/B60*C60)+(A49/D60*E60))</f>
        <v>1019161.88332899</v>
      </c>
      <c r="G60" s="116" t="n">
        <f aca="false">F60/A49</f>
        <v>22648.0418517553</v>
      </c>
      <c r="H60" s="72"/>
      <c r="I60" s="122"/>
      <c r="J60" s="118"/>
      <c r="K60" s="119"/>
      <c r="L60" s="120"/>
      <c r="M60" s="120"/>
      <c r="N60" s="123"/>
    </row>
    <row r="61" s="124" customFormat="true" ht="12.75" hidden="false" customHeight="true" outlineLevel="0" collapsed="false">
      <c r="A61" s="18" t="n">
        <v>57</v>
      </c>
      <c r="B61" s="75" t="n">
        <v>13.7466689358316</v>
      </c>
      <c r="C61" s="67" t="n">
        <v>22885</v>
      </c>
      <c r="D61" s="68" t="n">
        <v>43.7398</v>
      </c>
      <c r="E61" s="67" t="n">
        <v>9415</v>
      </c>
      <c r="F61" s="115" t="n">
        <f aca="false">12*((A50/B61*C61)+(A50/D61*E61))</f>
        <v>1037769.45329497</v>
      </c>
      <c r="G61" s="116" t="n">
        <f aca="false">F61/A50</f>
        <v>22560.2055064123</v>
      </c>
      <c r="H61" s="72"/>
      <c r="I61" s="122"/>
      <c r="J61" s="118"/>
      <c r="K61" s="119"/>
      <c r="L61" s="120"/>
      <c r="M61" s="120"/>
      <c r="N61" s="123"/>
    </row>
    <row r="62" s="124" customFormat="true" ht="12.75" hidden="false" customHeight="true" outlineLevel="0" collapsed="false">
      <c r="A62" s="18" t="n">
        <v>58</v>
      </c>
      <c r="B62" s="75" t="n">
        <v>13.7938005585808</v>
      </c>
      <c r="C62" s="67" t="n">
        <v>22885</v>
      </c>
      <c r="D62" s="68" t="n">
        <v>44.0349</v>
      </c>
      <c r="E62" s="67" t="n">
        <v>9415</v>
      </c>
      <c r="F62" s="115" t="n">
        <f aca="false">12*((A51/B62*C62)+(A51/D62*E62))</f>
        <v>1056307.89220667</v>
      </c>
      <c r="G62" s="116" t="n">
        <f aca="false">F62/A51</f>
        <v>22474.6360043973</v>
      </c>
      <c r="H62" s="72"/>
      <c r="I62" s="122"/>
      <c r="J62" s="118"/>
      <c r="K62" s="119"/>
      <c r="L62" s="120"/>
      <c r="M62" s="120"/>
      <c r="N62" s="123"/>
    </row>
    <row r="63" s="124" customFormat="true" ht="12.75" hidden="false" customHeight="true" outlineLevel="0" collapsed="false">
      <c r="A63" s="18" t="n">
        <v>59</v>
      </c>
      <c r="B63" s="75" t="n">
        <v>13.8401264729845</v>
      </c>
      <c r="C63" s="67" t="n">
        <v>22885</v>
      </c>
      <c r="D63" s="68" t="n">
        <v>44.3243</v>
      </c>
      <c r="E63" s="67" t="n">
        <v>9415</v>
      </c>
      <c r="F63" s="115" t="n">
        <f aca="false">12*((A52/B63*C63)+(A52/D63*E63))</f>
        <v>1074779.74315019</v>
      </c>
      <c r="G63" s="116" t="n">
        <f aca="false">F63/A52</f>
        <v>22391.2446489624</v>
      </c>
      <c r="H63" s="72"/>
      <c r="I63" s="122"/>
      <c r="J63" s="118"/>
      <c r="K63" s="119"/>
      <c r="L63" s="120"/>
      <c r="M63" s="120"/>
      <c r="N63" s="123"/>
    </row>
    <row r="64" s="124" customFormat="true" ht="12.75" hidden="false" customHeight="true" outlineLevel="0" collapsed="false">
      <c r="A64" s="18" t="n">
        <v>60</v>
      </c>
      <c r="B64" s="75" t="n">
        <v>13.8856737636219</v>
      </c>
      <c r="C64" s="67" t="n">
        <v>22885</v>
      </c>
      <c r="D64" s="68" t="n">
        <v>44.608</v>
      </c>
      <c r="E64" s="67" t="n">
        <v>9415</v>
      </c>
      <c r="F64" s="115" t="n">
        <f aca="false">12*((A53/B64*C64)+(A53/D64*E64))</f>
        <v>1093187.44044006</v>
      </c>
      <c r="G64" s="116" t="n">
        <f aca="false">F64/A53</f>
        <v>22309.9477640829</v>
      </c>
      <c r="H64" s="72"/>
      <c r="I64" s="122"/>
      <c r="J64" s="118"/>
      <c r="K64" s="119"/>
      <c r="L64" s="120"/>
      <c r="M64" s="120"/>
      <c r="N64" s="123"/>
    </row>
    <row r="65" s="124" customFormat="true" ht="12.75" hidden="false" customHeight="true" outlineLevel="0" collapsed="false">
      <c r="A65" s="18" t="n">
        <v>61</v>
      </c>
      <c r="B65" s="75" t="n">
        <v>13.9304681719097</v>
      </c>
      <c r="C65" s="67" t="n">
        <v>22885</v>
      </c>
      <c r="D65" s="68" t="n">
        <v>44.886</v>
      </c>
      <c r="E65" s="67" t="n">
        <v>9415</v>
      </c>
      <c r="F65" s="115" t="n">
        <f aca="false">12*((A54/B65*C65)+(A54/D65*E65))</f>
        <v>1111533.31686188</v>
      </c>
      <c r="G65" s="116" t="n">
        <f aca="false">F65/A54</f>
        <v>22230.6663372375</v>
      </c>
      <c r="H65" s="72"/>
      <c r="I65" s="122"/>
      <c r="J65" s="118"/>
      <c r="K65" s="119"/>
      <c r="L65" s="120"/>
      <c r="M65" s="120"/>
      <c r="N65" s="123"/>
    </row>
    <row r="66" s="124" customFormat="true" ht="12.75" hidden="false" customHeight="true" outlineLevel="0" collapsed="false">
      <c r="A66" s="18" t="n">
        <v>62</v>
      </c>
      <c r="B66" s="75" t="n">
        <v>13.9745341834722</v>
      </c>
      <c r="C66" s="67" t="n">
        <v>22885</v>
      </c>
      <c r="D66" s="68" t="n">
        <v>45.1583</v>
      </c>
      <c r="E66" s="67" t="n">
        <v>9415</v>
      </c>
      <c r="F66" s="115" t="n">
        <f aca="false">12*((A55/B66*C66)+(A55/D66*E66))</f>
        <v>1129819.61035464</v>
      </c>
      <c r="G66" s="116" t="n">
        <f aca="false">F66/A55</f>
        <v>22153.3256932282</v>
      </c>
      <c r="H66" s="72"/>
      <c r="I66" s="122"/>
      <c r="J66" s="118"/>
      <c r="K66" s="119"/>
      <c r="L66" s="120"/>
      <c r="M66" s="120"/>
      <c r="N66" s="123"/>
    </row>
    <row r="67" s="124" customFormat="true" ht="12.75" hidden="false" customHeight="true" outlineLevel="0" collapsed="false">
      <c r="A67" s="18" t="n">
        <v>63</v>
      </c>
      <c r="B67" s="75" t="n">
        <v>14.0178951085211</v>
      </c>
      <c r="C67" s="67" t="n">
        <v>22885</v>
      </c>
      <c r="D67" s="68" t="n">
        <v>45.4249</v>
      </c>
      <c r="E67" s="67" t="n">
        <v>9415</v>
      </c>
      <c r="F67" s="115" t="n">
        <f aca="false">12*((A56/B67*C67)+(A56/D67*E67))</f>
        <v>1148048.47018588</v>
      </c>
      <c r="G67" s="116" t="n">
        <f aca="false">F67/A56</f>
        <v>22077.8551958824</v>
      </c>
      <c r="H67" s="72"/>
      <c r="I67" s="122"/>
      <c r="J67" s="118"/>
      <c r="K67" s="119"/>
      <c r="L67" s="120"/>
      <c r="M67" s="120"/>
      <c r="N67" s="123"/>
    </row>
    <row r="68" s="124" customFormat="true" ht="12.75" hidden="false" customHeight="true" outlineLevel="0" collapsed="false">
      <c r="A68" s="18" t="n">
        <v>64</v>
      </c>
      <c r="B68" s="75" t="n">
        <v>14.0605731559047</v>
      </c>
      <c r="C68" s="67" t="n">
        <v>22885</v>
      </c>
      <c r="D68" s="68" t="n">
        <v>45.6858</v>
      </c>
      <c r="E68" s="67" t="n">
        <v>9415</v>
      </c>
      <c r="F68" s="115" t="n">
        <f aca="false">12*((A57/B68*C68)+(A57/D68*E68))</f>
        <v>1166221.96266709</v>
      </c>
      <c r="G68" s="116" t="n">
        <f aca="false">F68/A57</f>
        <v>22004.1879748507</v>
      </c>
      <c r="H68" s="72"/>
      <c r="I68" s="122"/>
      <c r="J68" s="118"/>
      <c r="K68" s="119"/>
      <c r="L68" s="120"/>
      <c r="M68" s="120"/>
      <c r="N68" s="123"/>
    </row>
    <row r="69" s="124" customFormat="true" ht="12.75" hidden="false" customHeight="true" outlineLevel="0" collapsed="false">
      <c r="A69" s="18" t="n">
        <v>65</v>
      </c>
      <c r="B69" s="75" t="n">
        <v>14.1025895014172</v>
      </c>
      <c r="C69" s="67" t="n">
        <v>22885</v>
      </c>
      <c r="D69" s="68" t="n">
        <v>45.941</v>
      </c>
      <c r="E69" s="67" t="n">
        <v>9415</v>
      </c>
      <c r="F69" s="115" t="n">
        <f aca="false">12*((A58/B69*C69)+(A58/D69*E69))</f>
        <v>1184342.07645164</v>
      </c>
      <c r="G69" s="116" t="n">
        <f aca="false">F69/A58</f>
        <v>21932.2606750303</v>
      </c>
      <c r="H69" s="72"/>
      <c r="I69" s="122"/>
      <c r="J69" s="118"/>
      <c r="K69" s="119"/>
      <c r="L69" s="120"/>
      <c r="M69" s="120"/>
      <c r="N69" s="123"/>
    </row>
    <row r="70" s="124" customFormat="true" ht="12.75" hidden="false" customHeight="true" outlineLevel="0" collapsed="false">
      <c r="A70" s="18" t="n">
        <v>66</v>
      </c>
      <c r="B70" s="75" t="n">
        <v>14.1439643508916</v>
      </c>
      <c r="C70" s="67" t="n">
        <v>22885</v>
      </c>
      <c r="D70" s="68" t="n">
        <v>46.1905</v>
      </c>
      <c r="E70" s="67" t="n">
        <v>9415</v>
      </c>
      <c r="F70" s="115" t="n">
        <f aca="false">12*((A59/B70*C70)+(A59/D70*E70))</f>
        <v>1202410.72745335</v>
      </c>
      <c r="G70" s="116" t="n">
        <f aca="false">F70/A59</f>
        <v>21862.0132264245</v>
      </c>
      <c r="H70" s="72"/>
      <c r="I70" s="122"/>
      <c r="J70" s="118"/>
      <c r="K70" s="119"/>
      <c r="L70" s="120"/>
      <c r="M70" s="120"/>
      <c r="N70" s="123"/>
    </row>
    <row r="71" s="124" customFormat="true" ht="12.75" hidden="false" customHeight="true" outlineLevel="0" collapsed="false">
      <c r="A71" s="18" t="n">
        <v>67</v>
      </c>
      <c r="B71" s="75" t="n">
        <v>14.1847169985495</v>
      </c>
      <c r="C71" s="67" t="n">
        <v>22885</v>
      </c>
      <c r="D71" s="68" t="n">
        <v>46.4343</v>
      </c>
      <c r="E71" s="67" t="n">
        <v>9415</v>
      </c>
      <c r="F71" s="115" t="n">
        <f aca="false">12*((A60/B71*C71)+(A60/D71*E71))</f>
        <v>1220429.76341938</v>
      </c>
      <c r="G71" s="116" t="n">
        <f aca="false">F71/A60</f>
        <v>21793.388632489</v>
      </c>
      <c r="H71" s="72"/>
      <c r="I71" s="122"/>
      <c r="J71" s="118"/>
      <c r="K71" s="119"/>
      <c r="L71" s="120"/>
      <c r="M71" s="120"/>
      <c r="N71" s="123"/>
    </row>
    <row r="72" s="124" customFormat="true" ht="12.75" hidden="false" customHeight="true" outlineLevel="0" collapsed="false">
      <c r="A72" s="18" t="n">
        <v>68</v>
      </c>
      <c r="B72" s="75" t="n">
        <v>14.2248658810272</v>
      </c>
      <c r="C72" s="67" t="n">
        <v>22885</v>
      </c>
      <c r="D72" s="68" t="n">
        <v>46.6724</v>
      </c>
      <c r="E72" s="67" t="n">
        <v>9415</v>
      </c>
      <c r="F72" s="115" t="n">
        <f aca="false">12*((A61/B72*C72)+(A61/D72*E72))</f>
        <v>1238400.96818824</v>
      </c>
      <c r="G72" s="116" t="n">
        <f aca="false">F72/A61</f>
        <v>21726.3327752324</v>
      </c>
      <c r="H72" s="72"/>
      <c r="I72" s="122"/>
      <c r="J72" s="118"/>
      <c r="K72" s="119"/>
      <c r="L72" s="120"/>
      <c r="M72" s="120"/>
      <c r="N72" s="123"/>
    </row>
    <row r="73" s="124" customFormat="true" ht="12.75" hidden="false" customHeight="true" outlineLevel="0" collapsed="false">
      <c r="A73" s="18" t="n">
        <v>69</v>
      </c>
      <c r="B73" s="75" t="n">
        <v>14.2644286274586</v>
      </c>
      <c r="C73" s="67" t="n">
        <v>22885</v>
      </c>
      <c r="D73" s="68" t="n">
        <v>46.9048</v>
      </c>
      <c r="E73" s="67" t="n">
        <v>9415</v>
      </c>
      <c r="F73" s="115" t="n">
        <f aca="false">12*((A62/B73*C73)+(A62/D73*E73))</f>
        <v>1256326.06566021</v>
      </c>
      <c r="G73" s="116" t="n">
        <f aca="false">F73/A62</f>
        <v>21660.7942355208</v>
      </c>
      <c r="H73" s="72"/>
      <c r="I73" s="122"/>
      <c r="J73" s="118"/>
      <c r="K73" s="119"/>
      <c r="L73" s="120"/>
      <c r="M73" s="120"/>
      <c r="N73" s="123"/>
    </row>
    <row r="74" s="124" customFormat="true" ht="12.75" hidden="false" customHeight="true" outlineLevel="0" collapsed="false">
      <c r="A74" s="18" t="n">
        <v>70</v>
      </c>
      <c r="B74" s="75" t="n">
        <v>14.3034221059538</v>
      </c>
      <c r="C74" s="67" t="n">
        <v>22885</v>
      </c>
      <c r="D74" s="68" t="n">
        <v>47.1315</v>
      </c>
      <c r="E74" s="67" t="n">
        <v>9415</v>
      </c>
      <c r="F74" s="115" t="n">
        <f aca="false">12*((A63/B74*C74)+(A63/D74*E74))</f>
        <v>1274206.72350504</v>
      </c>
      <c r="G74" s="116" t="n">
        <f aca="false">F74/A63</f>
        <v>21596.7241272041</v>
      </c>
      <c r="H74" s="72"/>
      <c r="I74" s="122"/>
      <c r="J74" s="118"/>
      <c r="K74" s="119"/>
      <c r="L74" s="120"/>
      <c r="M74" s="120"/>
      <c r="N74" s="123"/>
    </row>
    <row r="75" s="124" customFormat="true" ht="12.75" hidden="false" customHeight="true" outlineLevel="0" collapsed="false">
      <c r="A75" s="18" t="n">
        <v>71</v>
      </c>
      <c r="B75" s="75" t="n">
        <v>14.341862466782</v>
      </c>
      <c r="C75" s="67" t="n">
        <v>22885</v>
      </c>
      <c r="D75" s="68" t="n">
        <v>47.3525</v>
      </c>
      <c r="E75" s="67" t="n">
        <v>9415</v>
      </c>
      <c r="F75" s="115" t="n">
        <f aca="false">12*((A64/B75*C75)+(A64/D75*E75))</f>
        <v>1292044.55662938</v>
      </c>
      <c r="G75" s="116" t="n">
        <f aca="false">F75/A64</f>
        <v>21534.075943823</v>
      </c>
      <c r="H75" s="72"/>
      <c r="I75" s="122"/>
      <c r="J75" s="118"/>
      <c r="K75" s="119"/>
      <c r="L75" s="120"/>
      <c r="M75" s="120"/>
      <c r="N75" s="123"/>
    </row>
    <row r="76" s="124" customFormat="true" ht="12.75" hidden="false" customHeight="true" outlineLevel="0" collapsed="false">
      <c r="A76" s="18" t="n">
        <v>72</v>
      </c>
      <c r="B76" s="75" t="n">
        <v>14.3797651825335</v>
      </c>
      <c r="C76" s="67" t="n">
        <v>22885</v>
      </c>
      <c r="D76" s="68" t="n">
        <v>47.5678</v>
      </c>
      <c r="E76" s="67" t="n">
        <v>9415</v>
      </c>
      <c r="F76" s="115" t="n">
        <f aca="false">12*((A65/B76*C76)+(A65/D76*E76))</f>
        <v>1309841.13042403</v>
      </c>
      <c r="G76" s="116" t="n">
        <f aca="false">F76/A65</f>
        <v>21472.8054167874</v>
      </c>
      <c r="H76" s="72"/>
      <c r="I76" s="122"/>
      <c r="J76" s="118"/>
      <c r="K76" s="119"/>
      <c r="L76" s="120"/>
      <c r="M76" s="120"/>
      <c r="N76" s="123"/>
    </row>
    <row r="77" s="124" customFormat="true" ht="12.75" hidden="false" customHeight="true" outlineLevel="0" collapsed="false">
      <c r="A77" s="18" t="n">
        <v>73</v>
      </c>
      <c r="B77" s="75" t="n">
        <v>14.4171450855121</v>
      </c>
      <c r="C77" s="67" t="n">
        <v>22885</v>
      </c>
      <c r="D77" s="68" t="n">
        <v>47.7774</v>
      </c>
      <c r="E77" s="67" t="n">
        <v>9415</v>
      </c>
      <c r="F77" s="115" t="n">
        <f aca="false">12*((A66/B77*C77)+(A66/D77*E77))</f>
        <v>1327597.96380952</v>
      </c>
      <c r="G77" s="116" t="n">
        <f aca="false">F77/A66</f>
        <v>21412.8703840245</v>
      </c>
      <c r="H77" s="72"/>
      <c r="I77" s="122"/>
      <c r="J77" s="118"/>
      <c r="K77" s="119"/>
      <c r="L77" s="120"/>
      <c r="M77" s="120"/>
      <c r="N77" s="123"/>
    </row>
    <row r="78" s="124" customFormat="true" ht="12.75" hidden="false" customHeight="true" outlineLevel="0" collapsed="false">
      <c r="A78" s="18" t="n">
        <v>74</v>
      </c>
      <c r="B78" s="75" t="n">
        <v>14.4540164025833</v>
      </c>
      <c r="C78" s="67" t="n">
        <v>22885</v>
      </c>
      <c r="D78" s="68" t="n">
        <v>47.9813</v>
      </c>
      <c r="E78" s="67" t="n">
        <v>9415</v>
      </c>
      <c r="F78" s="115" t="n">
        <f aca="false">12*((A67/B78*C78)+(A67/D78*E78))</f>
        <v>1345316.53209662</v>
      </c>
      <c r="G78" s="116" t="n">
        <f aca="false">F78/A67</f>
        <v>21354.2306682003</v>
      </c>
      <c r="H78" s="72"/>
      <c r="I78" s="122"/>
      <c r="J78" s="118"/>
      <c r="K78" s="119"/>
      <c r="L78" s="120"/>
      <c r="M78" s="120"/>
      <c r="N78" s="123"/>
    </row>
    <row r="79" s="124" customFormat="true" ht="12.75" hidden="false" customHeight="true" outlineLevel="0" collapsed="false">
      <c r="A79" s="18" t="n">
        <v>75</v>
      </c>
      <c r="B79" s="75" t="n">
        <v>14.4903927876834</v>
      </c>
      <c r="C79" s="67" t="n">
        <v>21661</v>
      </c>
      <c r="D79" s="68" t="n">
        <v>48.1795</v>
      </c>
      <c r="E79" s="67" t="n">
        <v>9415</v>
      </c>
      <c r="F79" s="115" t="n">
        <f aca="false">12*((A68/B79*C79)+(A68/D79*E79))</f>
        <v>1298125.49405432</v>
      </c>
      <c r="G79" s="116" t="n">
        <f aca="false">F79/A68</f>
        <v>20283.2108445987</v>
      </c>
      <c r="H79" s="72"/>
      <c r="I79" s="122"/>
      <c r="J79" s="118"/>
      <c r="K79" s="119"/>
      <c r="L79" s="120"/>
      <c r="M79" s="120"/>
      <c r="N79" s="123"/>
    </row>
    <row r="80" s="124" customFormat="true" ht="12.75" hidden="false" customHeight="true" outlineLevel="0" collapsed="false">
      <c r="A80" s="18" t="n">
        <v>76</v>
      </c>
      <c r="B80" s="75" t="n">
        <v>14.526287352176</v>
      </c>
      <c r="C80" s="67" t="n">
        <v>21661</v>
      </c>
      <c r="D80" s="68" t="n">
        <v>48.372</v>
      </c>
      <c r="E80" s="67" t="n">
        <v>9415</v>
      </c>
      <c r="F80" s="115" t="n">
        <f aca="false">12*((A69/B80*C80)+(A69/D80*E80))</f>
        <v>1314920.96563381</v>
      </c>
      <c r="G80" s="116" t="n">
        <f aca="false">F80/A69</f>
        <v>20229.5533174433</v>
      </c>
      <c r="H80" s="72"/>
      <c r="I80" s="125"/>
      <c r="J80" s="125"/>
      <c r="K80" s="125"/>
      <c r="L80" s="125"/>
      <c r="M80" s="125"/>
      <c r="N80" s="125"/>
    </row>
    <row r="81" s="124" customFormat="true" ht="12.75" hidden="false" customHeight="true" outlineLevel="0" collapsed="false">
      <c r="A81" s="18" t="n">
        <v>77</v>
      </c>
      <c r="B81" s="75" t="n">
        <v>14.5617126932235</v>
      </c>
      <c r="C81" s="67" t="n">
        <v>21661</v>
      </c>
      <c r="D81" s="68" t="n">
        <v>48.5588</v>
      </c>
      <c r="E81" s="67" t="n">
        <v>9415</v>
      </c>
      <c r="F81" s="115" t="n">
        <f aca="false">12*((A70/B81*C81)+(A70/D81*E81))</f>
        <v>1331684.41188475</v>
      </c>
      <c r="G81" s="116" t="n">
        <f aca="false">F81/A70</f>
        <v>20177.0365437083</v>
      </c>
      <c r="H81" s="72"/>
      <c r="I81" s="122"/>
      <c r="J81" s="118"/>
      <c r="K81" s="119"/>
      <c r="L81" s="120"/>
      <c r="M81" s="120"/>
      <c r="N81" s="123"/>
    </row>
    <row r="82" s="124" customFormat="true" ht="12.75" hidden="false" customHeight="true" outlineLevel="0" collapsed="false">
      <c r="A82" s="18" t="n">
        <v>78</v>
      </c>
      <c r="B82" s="75" t="n">
        <v>14.5966809203288</v>
      </c>
      <c r="C82" s="67" t="n">
        <v>21661</v>
      </c>
      <c r="D82" s="68" t="n">
        <v>48.7399</v>
      </c>
      <c r="E82" s="67" t="n">
        <v>9415</v>
      </c>
      <c r="F82" s="115" t="n">
        <f aca="false">12*((A71/B82*C82)+(A71/D82*E82))</f>
        <v>1348417.11824251</v>
      </c>
      <c r="G82" s="116" t="n">
        <f aca="false">F82/A71</f>
        <v>20125.6286304853</v>
      </c>
      <c r="H82" s="72"/>
      <c r="I82" s="122"/>
      <c r="J82" s="118"/>
      <c r="K82" s="119"/>
      <c r="L82" s="120"/>
      <c r="M82" s="120"/>
      <c r="N82" s="123"/>
    </row>
    <row r="83" s="124" customFormat="true" ht="12.75" hidden="false" customHeight="true" outlineLevel="0" collapsed="false">
      <c r="A83" s="18" t="n">
        <v>79</v>
      </c>
      <c r="B83" s="75" t="n">
        <v>14.6312036801856</v>
      </c>
      <c r="C83" s="67" t="n">
        <v>21661</v>
      </c>
      <c r="D83" s="68" t="n">
        <v>48.9153</v>
      </c>
      <c r="E83" s="67" t="n">
        <v>9415</v>
      </c>
      <c r="F83" s="115" t="n">
        <f aca="false">12*((A72/B83*C83)+(A72/D83*E83))</f>
        <v>1365120.33996314</v>
      </c>
      <c r="G83" s="116" t="n">
        <f aca="false">F83/A72</f>
        <v>20075.2991171051</v>
      </c>
      <c r="H83" s="72"/>
      <c r="I83" s="122"/>
      <c r="J83" s="118"/>
      <c r="K83" s="119"/>
      <c r="L83" s="120"/>
      <c r="M83" s="120"/>
      <c r="N83" s="123"/>
    </row>
    <row r="84" s="124" customFormat="true" ht="12.75" hidden="false" customHeight="true" outlineLevel="0" collapsed="false">
      <c r="A84" s="18" t="n">
        <v>80</v>
      </c>
      <c r="B84" s="75" t="n">
        <v>14.6652921799662</v>
      </c>
      <c r="C84" s="67" t="n">
        <v>21661</v>
      </c>
      <c r="D84" s="68" t="n">
        <v>49.085</v>
      </c>
      <c r="E84" s="67" t="n">
        <v>9415</v>
      </c>
      <c r="F84" s="115" t="n">
        <f aca="false">12*((A73/B84*C84)+(A73/D84*E84))</f>
        <v>1381795.30408082</v>
      </c>
      <c r="G84" s="116" t="n">
        <f aca="false">F84/A73</f>
        <v>20026.018899722</v>
      </c>
      <c r="H84" s="72"/>
      <c r="I84" s="122"/>
      <c r="J84" s="118"/>
      <c r="K84" s="119"/>
      <c r="L84" s="120"/>
      <c r="M84" s="120"/>
      <c r="N84" s="123"/>
    </row>
    <row r="85" s="124" customFormat="true" ht="12.75" hidden="false" customHeight="true" outlineLevel="0" collapsed="false">
      <c r="A85" s="18" t="n">
        <v>81</v>
      </c>
      <c r="B85" s="75" t="n">
        <v>14.6989572091623</v>
      </c>
      <c r="C85" s="67" t="n">
        <v>21661</v>
      </c>
      <c r="D85" s="68" t="n">
        <v>49.249</v>
      </c>
      <c r="E85" s="67" t="n">
        <v>9415</v>
      </c>
      <c r="F85" s="115" t="n">
        <f aca="false">12*((A74/B85*C85)+(A74/D85*E85))</f>
        <v>1398443.21126678</v>
      </c>
      <c r="G85" s="116" t="n">
        <f aca="false">F85/A74</f>
        <v>19977.7601609539</v>
      </c>
      <c r="H85" s="72"/>
      <c r="I85" s="122"/>
      <c r="J85" s="118"/>
      <c r="K85" s="119"/>
      <c r="L85" s="120"/>
      <c r="M85" s="120"/>
      <c r="N85" s="123"/>
    </row>
    <row r="86" s="124" customFormat="true" ht="12.75" hidden="false" customHeight="true" outlineLevel="0" collapsed="false">
      <c r="A86" s="18" t="n">
        <v>82</v>
      </c>
      <c r="B86" s="75" t="n">
        <v>14.7322091600861</v>
      </c>
      <c r="C86" s="67" t="n">
        <v>21661</v>
      </c>
      <c r="D86" s="68" t="n">
        <v>49.4073</v>
      </c>
      <c r="E86" s="67" t="n">
        <v>9415</v>
      </c>
      <c r="F86" s="115" t="n">
        <f aca="false">12*((A75/B86*C86)+(A75/D86*E86))</f>
        <v>1415065.23759759</v>
      </c>
      <c r="G86" s="116" t="n">
        <f aca="false">F86/A75</f>
        <v>19930.4963041914</v>
      </c>
      <c r="H86" s="72"/>
      <c r="I86" s="122"/>
      <c r="J86" s="118"/>
      <c r="K86" s="119"/>
      <c r="L86" s="120"/>
      <c r="M86" s="120"/>
      <c r="N86" s="123"/>
    </row>
    <row r="87" s="124" customFormat="true" ht="12.75" hidden="false" customHeight="true" outlineLevel="0" collapsed="false">
      <c r="A87" s="18" t="n">
        <v>83</v>
      </c>
      <c r="B87" s="75" t="n">
        <v>14.7650580471288</v>
      </c>
      <c r="C87" s="67" t="n">
        <v>21661</v>
      </c>
      <c r="D87" s="68" t="n">
        <v>49.5599</v>
      </c>
      <c r="E87" s="67" t="n">
        <v>9415</v>
      </c>
      <c r="F87" s="115" t="n">
        <f aca="false">12*((A76/B87*C87)+(A76/D87*E87))</f>
        <v>1431662.53623999</v>
      </c>
      <c r="G87" s="116" t="n">
        <f aca="false">F87/A76</f>
        <v>19884.201892222</v>
      </c>
      <c r="H87" s="72"/>
      <c r="I87" s="122"/>
      <c r="J87" s="118"/>
      <c r="K87" s="119"/>
      <c r="L87" s="120"/>
      <c r="M87" s="120"/>
      <c r="N87" s="123"/>
    </row>
    <row r="88" s="124" customFormat="true" ht="12.75" hidden="false" customHeight="true" outlineLevel="0" collapsed="false">
      <c r="A88" s="18" t="n">
        <v>84</v>
      </c>
      <c r="B88" s="75" t="n">
        <v>14.7975135248654</v>
      </c>
      <c r="C88" s="67" t="n">
        <v>21661</v>
      </c>
      <c r="D88" s="68" t="n">
        <v>49.7068</v>
      </c>
      <c r="E88" s="67" t="n">
        <v>9415</v>
      </c>
      <c r="F88" s="115" t="n">
        <f aca="false">12*((A77/B88*C88)+(A77/D88*E88))</f>
        <v>1448236.23905901</v>
      </c>
      <c r="G88" s="116" t="n">
        <f aca="false">F88/A77</f>
        <v>19838.8525898495</v>
      </c>
      <c r="H88" s="72"/>
      <c r="I88" s="122"/>
      <c r="J88" s="118"/>
      <c r="K88" s="119"/>
      <c r="L88" s="120"/>
      <c r="M88" s="120"/>
      <c r="N88" s="123"/>
    </row>
    <row r="89" s="124" customFormat="true" ht="12.75" hidden="false" customHeight="true" outlineLevel="0" collapsed="false">
      <c r="A89" s="18" t="n">
        <v>85</v>
      </c>
      <c r="B89" s="75" t="n">
        <v>14.8295849050888</v>
      </c>
      <c r="C89" s="67" t="n">
        <v>21661</v>
      </c>
      <c r="D89" s="68" t="n">
        <v>49.848</v>
      </c>
      <c r="E89" s="67" t="n">
        <v>9415</v>
      </c>
      <c r="F89" s="115" t="n">
        <f aca="false">12*((A78/B89*C89)+(A78/D89*E89))</f>
        <v>1464787.45815569</v>
      </c>
      <c r="G89" s="116" t="n">
        <f aca="false">F89/A78</f>
        <v>19794.425110212</v>
      </c>
      <c r="H89" s="72"/>
      <c r="I89" s="122"/>
      <c r="J89" s="118"/>
      <c r="K89" s="119"/>
      <c r="L89" s="120"/>
      <c r="M89" s="120"/>
      <c r="N89" s="123"/>
    </row>
    <row r="90" s="124" customFormat="true" ht="12.75" hidden="false" customHeight="true" outlineLevel="0" collapsed="false">
      <c r="A90" s="18" t="n">
        <v>86</v>
      </c>
      <c r="B90" s="75" t="n">
        <v>14.861281172847</v>
      </c>
      <c r="C90" s="67" t="n">
        <v>21661</v>
      </c>
      <c r="D90" s="68" t="n">
        <v>49.9835</v>
      </c>
      <c r="E90" s="67" t="n">
        <v>9415</v>
      </c>
      <c r="F90" s="115" t="n">
        <f aca="false">12*((A79/B90*C90)+(A79/D90*E90))</f>
        <v>1481317.28733994</v>
      </c>
      <c r="G90" s="116" t="n">
        <f aca="false">F90/A79</f>
        <v>19750.8971645325</v>
      </c>
      <c r="H90" s="72"/>
      <c r="I90" s="122"/>
      <c r="J90" s="118"/>
      <c r="K90" s="119"/>
      <c r="L90" s="120"/>
      <c r="M90" s="120"/>
      <c r="N90" s="123"/>
    </row>
    <row r="91" s="124" customFormat="true" ht="12.75" hidden="false" customHeight="true" outlineLevel="0" collapsed="false">
      <c r="A91" s="18" t="n">
        <v>87</v>
      </c>
      <c r="B91" s="75" t="n">
        <v>14.8926110015539</v>
      </c>
      <c r="C91" s="67" t="n">
        <v>21661</v>
      </c>
      <c r="D91" s="68" t="n">
        <v>50.1133</v>
      </c>
      <c r="E91" s="67" t="n">
        <v>9415</v>
      </c>
      <c r="F91" s="115" t="n">
        <f aca="false">12*((A80/B91*C91)+(A80/D91*E91))</f>
        <v>1497826.80354419</v>
      </c>
      <c r="G91" s="116" t="n">
        <f aca="false">F91/A80</f>
        <v>19708.2474150551</v>
      </c>
      <c r="H91" s="72"/>
      <c r="I91" s="122"/>
      <c r="J91" s="118"/>
      <c r="K91" s="119"/>
      <c r="L91" s="120"/>
      <c r="M91" s="120"/>
      <c r="N91" s="123"/>
    </row>
    <row r="92" s="124" customFormat="true" ht="12.75" hidden="false" customHeight="true" outlineLevel="0" collapsed="false">
      <c r="A92" s="18" t="n">
        <v>88</v>
      </c>
      <c r="B92" s="75" t="n">
        <v>14.9235827672359</v>
      </c>
      <c r="C92" s="67" t="n">
        <v>21661</v>
      </c>
      <c r="D92" s="68" t="n">
        <v>50.2374</v>
      </c>
      <c r="E92" s="67" t="n">
        <v>9415</v>
      </c>
      <c r="F92" s="115" t="n">
        <f aca="false">12*((A81/B92*C92)+(A81/D92*E92))</f>
        <v>1514317.06818258</v>
      </c>
      <c r="G92" s="116" t="n">
        <f aca="false">F92/A81</f>
        <v>19666.4554309426</v>
      </c>
      <c r="H92" s="72"/>
      <c r="I92" s="122"/>
      <c r="J92" s="118"/>
      <c r="K92" s="119"/>
      <c r="L92" s="120"/>
      <c r="M92" s="120"/>
      <c r="N92" s="123"/>
    </row>
    <row r="93" s="124" customFormat="true" ht="12.75" hidden="false" customHeight="true" outlineLevel="0" collapsed="false">
      <c r="A93" s="18" t="n">
        <v>89</v>
      </c>
      <c r="B93" s="75" t="n">
        <v>14.9542045619741</v>
      </c>
      <c r="C93" s="67" t="n">
        <v>21661</v>
      </c>
      <c r="D93" s="68" t="n">
        <v>50.3558</v>
      </c>
      <c r="E93" s="67" t="n">
        <v>9415</v>
      </c>
      <c r="F93" s="115" t="n">
        <f aca="false">12*((A82/B93*C93)+(A82/D93*E93))</f>
        <v>1530789.12846045</v>
      </c>
      <c r="G93" s="116" t="n">
        <f aca="false">F93/A82</f>
        <v>19625.5016469289</v>
      </c>
      <c r="H93" s="72"/>
      <c r="I93" s="122"/>
      <c r="J93" s="118"/>
      <c r="K93" s="119"/>
      <c r="L93" s="120"/>
      <c r="M93" s="120"/>
      <c r="N93" s="123"/>
    </row>
    <row r="94" s="124" customFormat="true" ht="12.75" hidden="false" customHeight="true" outlineLevel="0" collapsed="false">
      <c r="A94" s="18" t="n">
        <v>90</v>
      </c>
      <c r="B94" s="75" t="n">
        <v>14.984484206595</v>
      </c>
      <c r="C94" s="67" t="n">
        <v>21661</v>
      </c>
      <c r="D94" s="68" t="n">
        <v>50.4685</v>
      </c>
      <c r="E94" s="67" t="n">
        <v>9415</v>
      </c>
      <c r="F94" s="115" t="n">
        <f aca="false">12*((A83/B94*C94)+(A83/D94*E94))</f>
        <v>1547244.01863853</v>
      </c>
      <c r="G94" s="116" t="n">
        <f aca="false">F94/A83</f>
        <v>19585.3673245383</v>
      </c>
      <c r="H94" s="72"/>
      <c r="I94" s="122"/>
      <c r="J94" s="118"/>
      <c r="K94" s="119"/>
      <c r="L94" s="120"/>
      <c r="M94" s="120"/>
      <c r="N94" s="123"/>
    </row>
    <row r="95" s="124" customFormat="true" ht="12.75" hidden="false" customHeight="true" outlineLevel="0" collapsed="false">
      <c r="A95" s="18" t="n">
        <v>91</v>
      </c>
      <c r="B95" s="75" t="n">
        <v>15.0144292626607</v>
      </c>
      <c r="C95" s="67" t="n">
        <v>21661</v>
      </c>
      <c r="D95" s="68" t="n">
        <v>50.5755</v>
      </c>
      <c r="E95" s="67" t="n">
        <v>9415</v>
      </c>
      <c r="F95" s="115" t="n">
        <f aca="false">12*((A84/B95*C95)+(A84/D95*E95))</f>
        <v>1563682.76125581</v>
      </c>
      <c r="G95" s="116" t="n">
        <f aca="false">F95/A84</f>
        <v>19546.0345156976</v>
      </c>
      <c r="H95" s="72"/>
      <c r="I95" s="122"/>
      <c r="J95" s="118"/>
      <c r="K95" s="119"/>
      <c r="L95" s="120"/>
      <c r="M95" s="120"/>
      <c r="N95" s="123"/>
    </row>
    <row r="96" s="124" customFormat="true" ht="12.75" hidden="false" customHeight="true" outlineLevel="0" collapsed="false">
      <c r="A96" s="18" t="n">
        <v>92</v>
      </c>
      <c r="B96" s="75" t="n">
        <v>15.0440470438029</v>
      </c>
      <c r="C96" s="67" t="n">
        <v>21661</v>
      </c>
      <c r="D96" s="68" t="n">
        <v>50.6768</v>
      </c>
      <c r="E96" s="67" t="n">
        <v>9415</v>
      </c>
      <c r="F96" s="115" t="n">
        <f aca="false">12*((A85/B96*C96)+(A85/D96*E96))</f>
        <v>1580106.36831507</v>
      </c>
      <c r="G96" s="116" t="n">
        <f aca="false">F96/A85</f>
        <v>19507.4860285811</v>
      </c>
      <c r="H96" s="72"/>
      <c r="I96" s="122"/>
      <c r="J96" s="118"/>
      <c r="K96" s="119"/>
      <c r="L96" s="120"/>
      <c r="M96" s="120"/>
      <c r="N96" s="123"/>
    </row>
    <row r="97" s="124" customFormat="true" ht="12.75" hidden="false" customHeight="true" outlineLevel="0" collapsed="false">
      <c r="A97" s="18" t="n">
        <v>93</v>
      </c>
      <c r="B97" s="75" t="n">
        <v>15.0733446264453</v>
      </c>
      <c r="C97" s="67" t="n">
        <v>21661</v>
      </c>
      <c r="D97" s="68" t="n">
        <v>50.7724</v>
      </c>
      <c r="E97" s="67" t="n">
        <v>9415</v>
      </c>
      <c r="F97" s="115" t="n">
        <f aca="false">12*((A86/B97*C97)+(A86/D97*E97))</f>
        <v>1596515.84243461</v>
      </c>
      <c r="G97" s="116" t="n">
        <f aca="false">F97/A86</f>
        <v>19469.705395544</v>
      </c>
      <c r="H97" s="72"/>
      <c r="I97" s="122"/>
      <c r="J97" s="118"/>
      <c r="K97" s="119"/>
      <c r="L97" s="120"/>
      <c r="M97" s="120"/>
      <c r="N97" s="123"/>
    </row>
    <row r="98" s="124" customFormat="true" ht="12.75" hidden="false" customHeight="true" outlineLevel="0" collapsed="false">
      <c r="A98" s="18" t="n">
        <v>94</v>
      </c>
      <c r="B98" s="75" t="n">
        <v>15.1023288599517</v>
      </c>
      <c r="C98" s="67" t="n">
        <v>21661</v>
      </c>
      <c r="D98" s="68" t="n">
        <v>50.8623</v>
      </c>
      <c r="E98" s="67" t="n">
        <v>9415</v>
      </c>
      <c r="F98" s="115" t="n">
        <f aca="false">12*((A87/B98*C98)+(A87/D98*E98))</f>
        <v>1612912.17796961</v>
      </c>
      <c r="G98" s="116" t="n">
        <f aca="false">F98/A87</f>
        <v>19432.6768430074</v>
      </c>
      <c r="H98" s="72"/>
      <c r="I98" s="122"/>
      <c r="J98" s="118"/>
      <c r="K98" s="119"/>
      <c r="L98" s="120"/>
      <c r="M98" s="120"/>
      <c r="N98" s="123"/>
    </row>
    <row r="99" s="124" customFormat="true" ht="12.75" hidden="false" customHeight="true" outlineLevel="0" collapsed="false">
      <c r="A99" s="18" t="n">
        <v>95</v>
      </c>
      <c r="B99" s="75" t="n">
        <v>15.1310063762375</v>
      </c>
      <c r="C99" s="67" t="n">
        <v>21661</v>
      </c>
      <c r="D99" s="68" t="n">
        <v>50.9465</v>
      </c>
      <c r="E99" s="67" t="n">
        <v>9415</v>
      </c>
      <c r="F99" s="115" t="n">
        <f aca="false">12*((A88/B99*C99)+(A88/D99*E99))</f>
        <v>1629296.36210646</v>
      </c>
      <c r="G99" s="116" t="n">
        <f aca="false">F99/A88</f>
        <v>19396.3852631721</v>
      </c>
      <c r="H99" s="72"/>
      <c r="I99" s="122"/>
      <c r="J99" s="118"/>
      <c r="K99" s="119"/>
      <c r="L99" s="120"/>
      <c r="M99" s="120"/>
      <c r="N99" s="123"/>
    </row>
    <row r="100" s="124" customFormat="true" ht="12.75" hidden="false" customHeight="true" outlineLevel="0" collapsed="false">
      <c r="A100" s="18" t="n">
        <v>96</v>
      </c>
      <c r="B100" s="75" t="n">
        <v>15.1593835988778</v>
      </c>
      <c r="C100" s="67" t="n">
        <v>21661</v>
      </c>
      <c r="D100" s="68" t="n">
        <v>51.025</v>
      </c>
      <c r="E100" s="67" t="n">
        <v>9415</v>
      </c>
      <c r="F100" s="115" t="n">
        <f aca="false">12*((A89/B100*C100)+(A89/D100*E100))</f>
        <v>1645669.37593304</v>
      </c>
      <c r="G100" s="116" t="n">
        <f aca="false">F100/A89</f>
        <v>19360.8161874475</v>
      </c>
      <c r="H100" s="72"/>
      <c r="I100" s="122"/>
      <c r="J100" s="118"/>
      <c r="K100" s="119"/>
      <c r="L100" s="120"/>
      <c r="M100" s="120"/>
      <c r="N100" s="123"/>
    </row>
    <row r="101" s="124" customFormat="true" ht="12.75" hidden="false" customHeight="true" outlineLevel="0" collapsed="false">
      <c r="A101" s="18" t="n">
        <v>97</v>
      </c>
      <c r="B101" s="75" t="n">
        <v>15.1874667517442</v>
      </c>
      <c r="C101" s="67" t="n">
        <v>21661</v>
      </c>
      <c r="D101" s="68" t="n">
        <v>51.0978</v>
      </c>
      <c r="E101" s="67" t="n">
        <v>9415</v>
      </c>
      <c r="F101" s="115" t="n">
        <f aca="false">12*((A90/B101*C101)+(A90/D101*E101))</f>
        <v>1662032.19548806</v>
      </c>
      <c r="G101" s="116" t="n">
        <f aca="false">F101/A90</f>
        <v>19325.9557614891</v>
      </c>
      <c r="H101" s="72"/>
      <c r="I101" s="122"/>
      <c r="J101" s="118"/>
      <c r="K101" s="119"/>
      <c r="L101" s="120"/>
      <c r="M101" s="120"/>
      <c r="N101" s="123"/>
    </row>
    <row r="102" s="124" customFormat="true" ht="12.75" hidden="false" customHeight="true" outlineLevel="0" collapsed="false">
      <c r="A102" s="18" t="n">
        <v>98</v>
      </c>
      <c r="B102" s="75" t="n">
        <v>15.2152618671972</v>
      </c>
      <c r="C102" s="67" t="n">
        <v>21661</v>
      </c>
      <c r="D102" s="68" t="n">
        <v>51.1649</v>
      </c>
      <c r="E102" s="67" t="n">
        <v>9415</v>
      </c>
      <c r="F102" s="115" t="n">
        <f aca="false">12*((A91/B102*C102)+(A91/D102*E102))</f>
        <v>1678385.79279213</v>
      </c>
      <c r="G102" s="116" t="n">
        <f aca="false">F102/A91</f>
        <v>19291.7907217486</v>
      </c>
      <c r="H102" s="72"/>
      <c r="I102" s="122"/>
      <c r="J102" s="118"/>
      <c r="K102" s="119"/>
      <c r="L102" s="120"/>
      <c r="M102" s="120"/>
      <c r="N102" s="123"/>
    </row>
    <row r="103" s="124" customFormat="true" ht="12.75" hidden="false" customHeight="true" outlineLevel="0" collapsed="false">
      <c r="A103" s="18" t="n">
        <v>99</v>
      </c>
      <c r="B103" s="75" t="n">
        <v>15.2427747938647</v>
      </c>
      <c r="C103" s="67" t="n">
        <v>21661</v>
      </c>
      <c r="D103" s="68" t="n">
        <v>51.2263</v>
      </c>
      <c r="E103" s="67" t="n">
        <v>9415</v>
      </c>
      <c r="F103" s="115" t="n">
        <f aca="false">12*((A92/B103*C103)+(A92/D103*E103))</f>
        <v>1694731.13686341</v>
      </c>
      <c r="G103" s="116" t="n">
        <f aca="false">F103/A92</f>
        <v>19258.3083734479</v>
      </c>
      <c r="H103" s="72"/>
      <c r="I103" s="122"/>
      <c r="J103" s="118"/>
      <c r="K103" s="119"/>
      <c r="L103" s="120"/>
      <c r="M103" s="120"/>
      <c r="N103" s="123"/>
    </row>
    <row r="104" s="124" customFormat="true" ht="12.75" hidden="false" customHeight="true" outlineLevel="0" collapsed="false">
      <c r="A104" s="18" t="n">
        <v>100</v>
      </c>
      <c r="B104" s="75" t="n">
        <v>15.2700112040277</v>
      </c>
      <c r="C104" s="67" t="n">
        <v>21661</v>
      </c>
      <c r="D104" s="68" t="n">
        <v>51.282</v>
      </c>
      <c r="E104" s="67" t="n">
        <v>9415</v>
      </c>
      <c r="F104" s="115" t="n">
        <f aca="false">12*((A93/B104*C104)+(A93/D104*E104))</f>
        <v>1711069.19472042</v>
      </c>
      <c r="G104" s="116" t="n">
        <f aca="false">F104/A93</f>
        <v>19225.4965698924</v>
      </c>
      <c r="H104" s="72"/>
      <c r="I104" s="122"/>
      <c r="J104" s="118"/>
      <c r="K104" s="119"/>
      <c r="L104" s="120"/>
      <c r="M104" s="120"/>
      <c r="N104" s="123"/>
    </row>
    <row r="105" s="124" customFormat="true" ht="12.75" hidden="false" customHeight="true" outlineLevel="0" collapsed="false">
      <c r="A105" s="18" t="n">
        <v>101</v>
      </c>
      <c r="B105" s="75" t="n">
        <v>15.2969766006398</v>
      </c>
      <c r="C105" s="67" t="n">
        <v>21661</v>
      </c>
      <c r="D105" s="68" t="n">
        <v>51.332</v>
      </c>
      <c r="E105" s="67" t="n">
        <v>9415</v>
      </c>
      <c r="F105" s="115" t="n">
        <f aca="false">12*((A94/B105*C105)+(A94/D105*E105))</f>
        <v>1727400.93237459</v>
      </c>
      <c r="G105" s="116" t="n">
        <f aca="false">F105/A94</f>
        <v>19193.343693051</v>
      </c>
      <c r="H105" s="72"/>
      <c r="I105" s="122"/>
      <c r="J105" s="118"/>
      <c r="K105" s="119"/>
      <c r="L105" s="120"/>
      <c r="M105" s="120"/>
      <c r="N105" s="123"/>
    </row>
    <row r="106" s="124" customFormat="true" ht="12.75" hidden="false" customHeight="true" outlineLevel="0" collapsed="false">
      <c r="A106" s="18" t="n">
        <v>102</v>
      </c>
      <c r="B106" s="75" t="n">
        <v>15.3236763240004</v>
      </c>
      <c r="C106" s="67" t="n">
        <v>21661</v>
      </c>
      <c r="D106" s="68" t="n">
        <v>51.3763</v>
      </c>
      <c r="E106" s="67" t="n">
        <v>9415</v>
      </c>
      <c r="F106" s="115" t="n">
        <f aca="false">12*((A95/B106*C106)+(A95/D106*E106))</f>
        <v>1743727.31581495</v>
      </c>
      <c r="G106" s="116" t="n">
        <f aca="false">F106/A95</f>
        <v>19161.8386353291</v>
      </c>
      <c r="H106" s="72"/>
      <c r="I106" s="122"/>
      <c r="J106" s="118"/>
      <c r="K106" s="119"/>
      <c r="L106" s="120"/>
      <c r="M106" s="120"/>
      <c r="N106" s="123"/>
    </row>
    <row r="107" s="124" customFormat="true" ht="12.75" hidden="false" customHeight="true" outlineLevel="0" collapsed="false">
      <c r="A107" s="18" t="n">
        <v>103</v>
      </c>
      <c r="B107" s="75" t="n">
        <v>15.3501155581023</v>
      </c>
      <c r="C107" s="67" t="n">
        <v>21661</v>
      </c>
      <c r="D107" s="68" t="n">
        <v>51.4149</v>
      </c>
      <c r="E107" s="67" t="n">
        <v>9415</v>
      </c>
      <c r="F107" s="115" t="n">
        <f aca="false">12*((A96/B107*C107)+(A96/D107*E107))</f>
        <v>1760049.31198756</v>
      </c>
      <c r="G107" s="116" t="n">
        <f aca="false">F107/A96</f>
        <v>19130.9707824735</v>
      </c>
      <c r="H107" s="72"/>
      <c r="I107" s="122"/>
      <c r="J107" s="118"/>
      <c r="K107" s="119"/>
      <c r="L107" s="120"/>
      <c r="M107" s="120"/>
      <c r="N107" s="123"/>
    </row>
    <row r="108" s="124" customFormat="true" ht="12.75" hidden="false" customHeight="true" outlineLevel="0" collapsed="false">
      <c r="A108" s="18" t="n">
        <v>104</v>
      </c>
      <c r="B108" s="75" t="n">
        <v>15.3762993366731</v>
      </c>
      <c r="C108" s="67" t="n">
        <v>21661</v>
      </c>
      <c r="D108" s="68" t="n">
        <v>51.4478</v>
      </c>
      <c r="E108" s="67" t="n">
        <v>9415</v>
      </c>
      <c r="F108" s="115" t="n">
        <f aca="false">12*((A97/B108*C108)+(A97/D108*E108))</f>
        <v>1776367.88977183</v>
      </c>
      <c r="G108" s="116" t="n">
        <f aca="false">F108/A97</f>
        <v>19100.7299975466</v>
      </c>
      <c r="H108" s="72"/>
      <c r="I108" s="122"/>
      <c r="J108" s="118"/>
      <c r="K108" s="119"/>
      <c r="L108" s="120"/>
      <c r="M108" s="120"/>
      <c r="N108" s="123"/>
    </row>
    <row r="109" s="124" customFormat="true" ht="12.75" hidden="false" customHeight="true" outlineLevel="0" collapsed="false">
      <c r="A109" s="18" t="n">
        <v>105</v>
      </c>
      <c r="B109" s="75" t="n">
        <v>15.4022325489269</v>
      </c>
      <c r="C109" s="67" t="n">
        <v>21661</v>
      </c>
      <c r="D109" s="68" t="n">
        <v>51.475</v>
      </c>
      <c r="E109" s="67" t="n">
        <v>9415</v>
      </c>
      <c r="F109" s="115" t="n">
        <f aca="false">12*((A98/B109*C109)+(A98/D109*E109))</f>
        <v>1792684.02095625</v>
      </c>
      <c r="G109" s="116" t="n">
        <f aca="false">F109/A98</f>
        <v>19071.1066059176</v>
      </c>
      <c r="H109" s="72"/>
      <c r="I109" s="122"/>
      <c r="J109" s="118"/>
      <c r="K109" s="119"/>
      <c r="L109" s="120"/>
      <c r="M109" s="120"/>
      <c r="N109" s="123"/>
    </row>
    <row r="110" s="124" customFormat="true" ht="12.75" hidden="false" customHeight="true" outlineLevel="0" collapsed="false">
      <c r="A110" s="18" t="n">
        <v>106</v>
      </c>
      <c r="B110" s="75" t="n">
        <v>15.4279199450437</v>
      </c>
      <c r="C110" s="67" t="n">
        <v>21661</v>
      </c>
      <c r="D110" s="68" t="n">
        <v>51.4965</v>
      </c>
      <c r="E110" s="67" t="n">
        <v>9415</v>
      </c>
      <c r="F110" s="115" t="n">
        <f aca="false">12*((A99/B110*C110)+(A99/D110*E110))</f>
        <v>1808998.68121579</v>
      </c>
      <c r="G110" s="116" t="n">
        <f aca="false">F110/A99</f>
        <v>19042.0913812188</v>
      </c>
      <c r="H110" s="72"/>
      <c r="I110" s="122"/>
      <c r="J110" s="118"/>
      <c r="K110" s="119"/>
      <c r="L110" s="120"/>
      <c r="M110" s="120"/>
      <c r="N110" s="123"/>
    </row>
    <row r="111" s="124" customFormat="true" ht="12.75" hidden="false" customHeight="true" outlineLevel="0" collapsed="false">
      <c r="A111" s="18" t="n">
        <v>107</v>
      </c>
      <c r="B111" s="75" t="n">
        <v>15.4533661413918</v>
      </c>
      <c r="C111" s="67" t="n">
        <v>21661</v>
      </c>
      <c r="D111" s="68" t="n">
        <v>51.5123</v>
      </c>
      <c r="E111" s="67" t="n">
        <v>9415</v>
      </c>
      <c r="F111" s="115" t="n">
        <f aca="false">12*((A100/B111*C111)+(A100/D111*E111))</f>
        <v>1825312.85109322</v>
      </c>
      <c r="G111" s="116" t="n">
        <f aca="false">F111/A100</f>
        <v>19013.675532221</v>
      </c>
      <c r="H111" s="72"/>
      <c r="I111" s="122"/>
      <c r="J111" s="118"/>
      <c r="K111" s="119"/>
      <c r="L111" s="120"/>
      <c r="M111" s="120"/>
      <c r="N111" s="123"/>
    </row>
    <row r="112" s="124" customFormat="true" ht="12.75" hidden="false" customHeight="true" outlineLevel="0" collapsed="false">
      <c r="A112" s="18" t="n">
        <v>108</v>
      </c>
      <c r="B112" s="75" t="n">
        <v>15.4785756255066</v>
      </c>
      <c r="C112" s="67" t="n">
        <v>21661</v>
      </c>
      <c r="D112" s="68" t="n">
        <v>51.5224</v>
      </c>
      <c r="E112" s="67" t="n">
        <v>9415</v>
      </c>
      <c r="F112" s="115" t="n">
        <f aca="false">12*((A101/B112*C112)+(A101/D112*E112))</f>
        <v>1841627.51698679</v>
      </c>
      <c r="G112" s="116" t="n">
        <f aca="false">F112/A101</f>
        <v>18985.8506905854</v>
      </c>
      <c r="H112" s="72"/>
      <c r="I112" s="122"/>
      <c r="J112" s="118"/>
      <c r="K112" s="119"/>
      <c r="L112" s="120"/>
      <c r="M112" s="120"/>
      <c r="N112" s="123"/>
    </row>
    <row r="113" s="124" customFormat="true" ht="12.75" hidden="false" customHeight="true" outlineLevel="0" collapsed="false">
      <c r="A113" s="18" t="n">
        <v>109</v>
      </c>
      <c r="B113" s="75" t="n">
        <v>15.503552760841</v>
      </c>
      <c r="C113" s="67" t="n">
        <v>21661</v>
      </c>
      <c r="D113" s="68" t="n">
        <v>51.5268</v>
      </c>
      <c r="E113" s="67" t="n">
        <v>9415</v>
      </c>
      <c r="F113" s="115" t="n">
        <f aca="false">12*((A102/B113*C113)+(A102/D113*E113))</f>
        <v>1857943.67214639</v>
      </c>
      <c r="G113" s="116" t="n">
        <f aca="false">F113/A102</f>
        <v>18958.608899453</v>
      </c>
      <c r="H113" s="72"/>
      <c r="I113" s="122"/>
      <c r="J113" s="118"/>
      <c r="K113" s="119"/>
      <c r="L113" s="120"/>
      <c r="M113" s="120"/>
      <c r="N113" s="123"/>
    </row>
    <row r="114" s="124" customFormat="true" ht="12.75" hidden="false" customHeight="true" outlineLevel="0" collapsed="false">
      <c r="A114" s="18" t="n">
        <v>110</v>
      </c>
      <c r="B114" s="75" t="n">
        <v>15.5283017912974</v>
      </c>
      <c r="C114" s="67" t="n">
        <v>21661</v>
      </c>
      <c r="D114" s="68" t="n">
        <v>51.5268</v>
      </c>
      <c r="E114" s="67" t="n">
        <v>9415</v>
      </c>
      <c r="F114" s="115" t="n">
        <f aca="false">12*((A103/B114*C114)+(A103/D114*E114))</f>
        <v>1874256.84090782</v>
      </c>
      <c r="G114" s="116" t="n">
        <f aca="false">F114/A103</f>
        <v>18931.8872818972</v>
      </c>
      <c r="H114" s="72"/>
      <c r="I114" s="122"/>
      <c r="J114" s="118"/>
      <c r="K114" s="119"/>
      <c r="L114" s="120"/>
      <c r="M114" s="120"/>
      <c r="N114" s="123"/>
    </row>
    <row r="115" s="124" customFormat="true" ht="12.75" hidden="false" customHeight="true" outlineLevel="0" collapsed="false">
      <c r="A115" s="18" t="n">
        <v>111</v>
      </c>
      <c r="B115" s="75" t="n">
        <v>15.5528268455564</v>
      </c>
      <c r="C115" s="67" t="n">
        <v>21661</v>
      </c>
      <c r="D115" s="68" t="n">
        <v>51.5268</v>
      </c>
      <c r="E115" s="67" t="n">
        <v>9415</v>
      </c>
      <c r="F115" s="115" t="n">
        <f aca="false">12*((A104/B115*C115)+(A104/D115*E115))</f>
        <v>1890549.13848709</v>
      </c>
      <c r="G115" s="116" t="n">
        <f aca="false">F115/A104</f>
        <v>18905.4913848709</v>
      </c>
      <c r="H115" s="72"/>
      <c r="I115" s="122"/>
      <c r="J115" s="118"/>
      <c r="K115" s="119"/>
      <c r="L115" s="120"/>
      <c r="M115" s="120"/>
      <c r="N115" s="123"/>
    </row>
    <row r="116" s="124" customFormat="true" ht="12.75" hidden="false" customHeight="true" outlineLevel="0" collapsed="false">
      <c r="A116" s="18" t="n">
        <v>112</v>
      </c>
      <c r="B116" s="75" t="n">
        <v>15.5771319412097</v>
      </c>
      <c r="C116" s="67" t="n">
        <v>21661</v>
      </c>
      <c r="D116" s="68" t="n">
        <v>51.5268</v>
      </c>
      <c r="E116" s="67" t="n">
        <v>9415</v>
      </c>
      <c r="F116" s="115" t="n">
        <f aca="false">12*((A105/B116*C116)+(A105/D116*E116))</f>
        <v>1906820.83697911</v>
      </c>
      <c r="G116" s="116" t="n">
        <f aca="false">F116/A105</f>
        <v>18879.4142275159</v>
      </c>
      <c r="H116" s="72"/>
      <c r="I116" s="125"/>
      <c r="J116" s="125"/>
      <c r="K116" s="125"/>
      <c r="L116" s="125"/>
      <c r="M116" s="125"/>
      <c r="N116" s="125"/>
    </row>
    <row r="117" s="124" customFormat="true" ht="12.75" hidden="false" customHeight="true" outlineLevel="0" collapsed="false">
      <c r="A117" s="18" t="n">
        <v>113</v>
      </c>
      <c r="B117" s="75" t="n">
        <v>15.6012209887104</v>
      </c>
      <c r="C117" s="67" t="n">
        <v>21661</v>
      </c>
      <c r="D117" s="68" t="n">
        <v>51.5268</v>
      </c>
      <c r="E117" s="67" t="n">
        <v>9415</v>
      </c>
      <c r="F117" s="115" t="n">
        <f aca="false">12*((A106/B117*C117)+(A106/D117*E117))</f>
        <v>1923072.20219026</v>
      </c>
      <c r="G117" s="116" t="n">
        <f aca="false">F117/A106</f>
        <v>18853.649041081</v>
      </c>
      <c r="H117" s="72"/>
      <c r="I117" s="126"/>
      <c r="J117" s="118"/>
      <c r="K117" s="119"/>
      <c r="L117" s="120"/>
      <c r="M117" s="120"/>
      <c r="N117" s="123"/>
    </row>
    <row r="118" s="124" customFormat="true" ht="12.75" hidden="false" customHeight="true" outlineLevel="0" collapsed="false">
      <c r="A118" s="18" t="n">
        <v>114</v>
      </c>
      <c r="B118" s="75" t="n">
        <v>15.6250977951491</v>
      </c>
      <c r="C118" s="67" t="n">
        <v>21661</v>
      </c>
      <c r="D118" s="68" t="n">
        <v>51.5268</v>
      </c>
      <c r="E118" s="67" t="n">
        <v>9415</v>
      </c>
      <c r="F118" s="115" t="n">
        <f aca="false">12*((A107/B118*C118)+(A107/D118*E118))</f>
        <v>1939303.49384434</v>
      </c>
      <c r="G118" s="116" t="n">
        <f aca="false">F118/A107</f>
        <v>18828.1892606247</v>
      </c>
      <c r="H118" s="72"/>
      <c r="I118" s="122"/>
      <c r="J118" s="118"/>
      <c r="K118" s="119"/>
      <c r="L118" s="120"/>
      <c r="M118" s="120"/>
      <c r="N118" s="123"/>
    </row>
    <row r="119" s="124" customFormat="true" ht="12.75" hidden="false" customHeight="true" outlineLevel="0" collapsed="false">
      <c r="A119" s="18" t="n">
        <v>115</v>
      </c>
      <c r="B119" s="75" t="n">
        <v>15.6487660678644</v>
      </c>
      <c r="C119" s="67" t="n">
        <v>21661</v>
      </c>
      <c r="D119" s="68" t="n">
        <v>51.5268</v>
      </c>
      <c r="E119" s="67" t="n">
        <v>9415</v>
      </c>
      <c r="F119" s="115" t="n">
        <f aca="false">12*((A108/B119*C119)+(A108/D119*E119))</f>
        <v>1955514.96577968</v>
      </c>
      <c r="G119" s="116" t="n">
        <f aca="false">F119/A108</f>
        <v>18803.0285171123</v>
      </c>
      <c r="H119" s="72"/>
      <c r="I119" s="126"/>
      <c r="J119" s="118"/>
      <c r="K119" s="119"/>
      <c r="L119" s="120"/>
      <c r="M119" s="120"/>
      <c r="N119" s="123"/>
    </row>
    <row r="120" s="124" customFormat="true" ht="12.75" hidden="false" customHeight="true" outlineLevel="0" collapsed="false">
      <c r="A120" s="18" t="n">
        <v>116</v>
      </c>
      <c r="B120" s="75" t="n">
        <v>15.6722294178982</v>
      </c>
      <c r="C120" s="67" t="n">
        <v>21661</v>
      </c>
      <c r="D120" s="68" t="n">
        <v>51.5268</v>
      </c>
      <c r="E120" s="67" t="n">
        <v>9415</v>
      </c>
      <c r="F120" s="115" t="n">
        <f aca="false">12*((A109/B120*C120)+(A109/D120*E120))</f>
        <v>1971706.86613818</v>
      </c>
      <c r="G120" s="116" t="n">
        <f aca="false">F120/A109</f>
        <v>18778.1606298874</v>
      </c>
      <c r="H120" s="72"/>
      <c r="I120" s="122"/>
      <c r="J120" s="118"/>
      <c r="K120" s="119"/>
      <c r="L120" s="120"/>
      <c r="M120" s="120"/>
      <c r="N120" s="123"/>
    </row>
    <row r="121" s="124" customFormat="true" ht="12.75" hidden="false" customHeight="true" outlineLevel="0" collapsed="false">
      <c r="A121" s="18" t="n">
        <v>117</v>
      </c>
      <c r="B121" s="75" t="n">
        <v>15.6954913633019</v>
      </c>
      <c r="C121" s="67" t="n">
        <v>21661</v>
      </c>
      <c r="D121" s="68" t="n">
        <v>51.5268</v>
      </c>
      <c r="E121" s="67" t="n">
        <v>9415</v>
      </c>
      <c r="F121" s="115" t="n">
        <f aca="false">12*((A110/B121*C121)+(A110/D121*E121))</f>
        <v>1987879.43754651</v>
      </c>
      <c r="G121" s="116" t="n">
        <f aca="false">F121/A110</f>
        <v>18753.5795994954</v>
      </c>
      <c r="H121" s="72"/>
      <c r="I121" s="126"/>
      <c r="J121" s="118"/>
      <c r="K121" s="119"/>
      <c r="L121" s="120"/>
      <c r="M121" s="120"/>
      <c r="N121" s="123"/>
    </row>
    <row r="122" s="124" customFormat="true" ht="12.75" hidden="false" customHeight="true" outlineLevel="0" collapsed="false">
      <c r="A122" s="18" t="n">
        <v>118</v>
      </c>
      <c r="B122" s="75" t="n">
        <v>15.718555332302</v>
      </c>
      <c r="C122" s="67" t="n">
        <v>21661</v>
      </c>
      <c r="D122" s="68" t="n">
        <v>51.5268</v>
      </c>
      <c r="E122" s="67" t="n">
        <v>9415</v>
      </c>
      <c r="F122" s="115" t="n">
        <f aca="false">12*((A111/B122*C122)+(A111/D122*E122))</f>
        <v>2004032.91728991</v>
      </c>
      <c r="G122" s="116" t="n">
        <f aca="false">F122/A111</f>
        <v>18729.2796008403</v>
      </c>
      <c r="H122" s="72"/>
      <c r="I122" s="122"/>
      <c r="J122" s="118"/>
      <c r="K122" s="119"/>
      <c r="L122" s="120"/>
      <c r="M122" s="120"/>
      <c r="N122" s="123"/>
    </row>
    <row r="123" s="124" customFormat="true" ht="12.75" hidden="false" customHeight="true" outlineLevel="0" collapsed="false">
      <c r="A123" s="18" t="n">
        <v>119</v>
      </c>
      <c r="B123" s="75" t="n">
        <v>15.7414246663322</v>
      </c>
      <c r="C123" s="67" t="n">
        <v>21661</v>
      </c>
      <c r="D123" s="68" t="n">
        <v>51.5268</v>
      </c>
      <c r="E123" s="67" t="n">
        <v>9415</v>
      </c>
      <c r="F123" s="115" t="n">
        <f aca="false">12*((A112/B123*C123)+(A112/D123*E123))</f>
        <v>2020167.53747895</v>
      </c>
      <c r="G123" s="116" t="n">
        <f aca="false">F123/A112</f>
        <v>18705.254976657</v>
      </c>
      <c r="H123" s="72"/>
      <c r="I123" s="126"/>
      <c r="J123" s="118"/>
      <c r="K123" s="119"/>
      <c r="L123" s="120"/>
      <c r="M123" s="120"/>
      <c r="N123" s="123"/>
    </row>
    <row r="124" s="124" customFormat="true" ht="12.75" hidden="false" customHeight="true" outlineLevel="0" collapsed="false">
      <c r="A124" s="18" t="n">
        <v>120</v>
      </c>
      <c r="B124" s="75" t="n">
        <v>15.7641026229393</v>
      </c>
      <c r="C124" s="67" t="n">
        <v>21661</v>
      </c>
      <c r="D124" s="68" t="n">
        <v>51.5268</v>
      </c>
      <c r="E124" s="67" t="n">
        <v>9415</v>
      </c>
      <c r="F124" s="115" t="n">
        <f aca="false">12*((A113/B124*C124)+(A113/D124*E124))</f>
        <v>2036283.52520963</v>
      </c>
      <c r="G124" s="116" t="n">
        <f aca="false">F124/A113</f>
        <v>18681.500231281</v>
      </c>
      <c r="H124" s="72"/>
      <c r="I124" s="122"/>
      <c r="J124" s="118"/>
      <c r="K124" s="119"/>
      <c r="L124" s="120"/>
      <c r="M124" s="120"/>
      <c r="N124" s="123"/>
    </row>
    <row r="125" s="124" customFormat="true" ht="12.75" hidden="false" customHeight="true" outlineLevel="0" collapsed="false">
      <c r="A125" s="18" t="n">
        <v>121</v>
      </c>
      <c r="B125" s="75" t="n">
        <v>15.7865923785672</v>
      </c>
      <c r="C125" s="67" t="n">
        <v>21661</v>
      </c>
      <c r="D125" s="68" t="n">
        <v>51.5268</v>
      </c>
      <c r="E125" s="67" t="n">
        <v>9415</v>
      </c>
      <c r="F125" s="115" t="n">
        <f aca="false">12*((A114/B125*C125)+(A114/D125*E125))</f>
        <v>2052381.10271707</v>
      </c>
      <c r="G125" s="116" t="n">
        <f aca="false">F125/A114</f>
        <v>18658.0100247006</v>
      </c>
      <c r="H125" s="72"/>
      <c r="I125" s="126"/>
      <c r="J125" s="118"/>
      <c r="K125" s="119"/>
      <c r="L125" s="120"/>
      <c r="M125" s="120"/>
      <c r="N125" s="123"/>
    </row>
    <row r="126" s="124" customFormat="true" ht="12.75" hidden="false" customHeight="true" outlineLevel="0" collapsed="false">
      <c r="A126" s="18" t="n">
        <v>122</v>
      </c>
      <c r="B126" s="75" t="n">
        <v>15.8088970312271</v>
      </c>
      <c r="C126" s="67" t="n">
        <v>21661</v>
      </c>
      <c r="D126" s="68" t="n">
        <v>51.5268</v>
      </c>
      <c r="E126" s="67" t="n">
        <v>9415</v>
      </c>
      <c r="F126" s="115" t="n">
        <f aca="false">12*((A115/B126*C126)+(A115/D126*E126))</f>
        <v>2068460.48752318</v>
      </c>
      <c r="G126" s="116" t="n">
        <f aca="false">F126/A115</f>
        <v>18634.7791668755</v>
      </c>
      <c r="H126" s="72"/>
      <c r="I126" s="122"/>
      <c r="J126" s="118"/>
      <c r="K126" s="119"/>
      <c r="L126" s="120"/>
      <c r="M126" s="120"/>
      <c r="N126" s="123"/>
    </row>
    <row r="127" s="124" customFormat="true" ht="12.75" hidden="false" customHeight="true" outlineLevel="0" collapsed="false">
      <c r="A127" s="18" t="n">
        <v>123</v>
      </c>
      <c r="B127" s="75" t="n">
        <v>15.8310196030593</v>
      </c>
      <c r="C127" s="67" t="n">
        <v>21661</v>
      </c>
      <c r="D127" s="68" t="n">
        <v>51.5268</v>
      </c>
      <c r="E127" s="67" t="n">
        <v>9415</v>
      </c>
      <c r="F127" s="115" t="n">
        <f aca="false">12*((A116/B127*C127)+(A116/D127*E127))</f>
        <v>2084521.89257856</v>
      </c>
      <c r="G127" s="116" t="n">
        <f aca="false">F127/A116</f>
        <v>18611.8026123086</v>
      </c>
      <c r="H127" s="72"/>
      <c r="I127" s="126"/>
      <c r="J127" s="118"/>
      <c r="K127" s="119"/>
      <c r="L127" s="120"/>
      <c r="M127" s="120"/>
      <c r="N127" s="123"/>
    </row>
    <row r="128" s="124" customFormat="true" ht="12.75" hidden="false" customHeight="true" outlineLevel="0" collapsed="false">
      <c r="A128" s="18" t="n">
        <v>124</v>
      </c>
      <c r="B128" s="75" t="n">
        <v>15.8529630427897</v>
      </c>
      <c r="C128" s="67" t="n">
        <v>21661</v>
      </c>
      <c r="D128" s="68" t="n">
        <v>51.5268</v>
      </c>
      <c r="E128" s="67" t="n">
        <v>9415</v>
      </c>
      <c r="F128" s="115" t="n">
        <f aca="false">12*((A117/B128*C128)+(A117/D128*E128))</f>
        <v>2100565.52639892</v>
      </c>
      <c r="G128" s="116" t="n">
        <f aca="false">F128/A117</f>
        <v>18589.0754548577</v>
      </c>
      <c r="H128" s="72"/>
      <c r="I128" s="122"/>
      <c r="J128" s="118"/>
      <c r="K128" s="119"/>
      <c r="L128" s="120"/>
      <c r="M128" s="120"/>
      <c r="N128" s="123"/>
    </row>
    <row r="129" s="124" customFormat="true" ht="12.75" hidden="false" customHeight="true" outlineLevel="0" collapsed="false">
      <c r="A129" s="18" t="n">
        <v>125</v>
      </c>
      <c r="B129" s="75" t="n">
        <v>15.8747302280892</v>
      </c>
      <c r="C129" s="67" t="n">
        <v>21661</v>
      </c>
      <c r="D129" s="68" t="n">
        <v>51.5268</v>
      </c>
      <c r="E129" s="67" t="n">
        <v>9415</v>
      </c>
      <c r="F129" s="115" t="n">
        <f aca="false">12*((A118/B129*C129)+(A118/D129*E129))</f>
        <v>2116591.59319621</v>
      </c>
      <c r="G129" s="116" t="n">
        <f aca="false">F129/A118</f>
        <v>18566.5929227738</v>
      </c>
      <c r="H129" s="72"/>
      <c r="I129" s="126"/>
      <c r="J129" s="118"/>
      <c r="K129" s="119"/>
      <c r="L129" s="120"/>
      <c r="M129" s="120"/>
      <c r="N129" s="123"/>
    </row>
    <row r="130" s="124" customFormat="true" ht="12.75" hidden="false" customHeight="true" outlineLevel="0" collapsed="false">
      <c r="A130" s="18" t="n">
        <v>126</v>
      </c>
      <c r="B130" s="75" t="n">
        <v>15.8963239678385</v>
      </c>
      <c r="C130" s="67" t="n">
        <v>21661</v>
      </c>
      <c r="D130" s="68" t="n">
        <v>51.5268</v>
      </c>
      <c r="E130" s="67" t="n">
        <v>9415</v>
      </c>
      <c r="F130" s="115" t="n">
        <f aca="false">12*((A119/B130*C130)+(A119/D130*E130))</f>
        <v>2132600.29300483</v>
      </c>
      <c r="G130" s="116" t="n">
        <f aca="false">F130/A119</f>
        <v>18544.3503739551</v>
      </c>
      <c r="H130" s="72"/>
      <c r="I130" s="122"/>
      <c r="J130" s="118"/>
      <c r="K130" s="119"/>
      <c r="L130" s="120"/>
      <c r="M130" s="120"/>
      <c r="N130" s="123"/>
    </row>
    <row r="131" s="124" customFormat="true" ht="12.75" hidden="false" customHeight="true" outlineLevel="0" collapsed="false">
      <c r="A131" s="18" t="n">
        <v>127</v>
      </c>
      <c r="B131" s="75" t="n">
        <v>15.9177470043028</v>
      </c>
      <c r="C131" s="67" t="n">
        <v>21661</v>
      </c>
      <c r="D131" s="68" t="n">
        <v>51.5268</v>
      </c>
      <c r="E131" s="67" t="n">
        <v>9415</v>
      </c>
      <c r="F131" s="115" t="n">
        <f aca="false">12*((A120/B131*C131)+(A120/D131*E131))</f>
        <v>2148591.82180305</v>
      </c>
      <c r="G131" s="116" t="n">
        <f aca="false">F131/A120</f>
        <v>18522.3432914056</v>
      </c>
      <c r="H131" s="72"/>
      <c r="I131" s="126"/>
      <c r="J131" s="118"/>
      <c r="K131" s="119"/>
      <c r="L131" s="120"/>
      <c r="M131" s="120"/>
      <c r="N131" s="123"/>
    </row>
    <row r="132" s="124" customFormat="true" ht="12.75" hidden="false" customHeight="true" outlineLevel="0" collapsed="false">
      <c r="A132" s="18" t="n">
        <v>128</v>
      </c>
      <c r="B132" s="75" t="n">
        <v>15.9390020152222</v>
      </c>
      <c r="C132" s="67" t="n">
        <v>21661</v>
      </c>
      <c r="D132" s="68" t="n">
        <v>51.5268</v>
      </c>
      <c r="E132" s="67" t="n">
        <v>9415</v>
      </c>
      <c r="F132" s="115" t="n">
        <f aca="false">12*((A121/B132*C132)+(A121/D132*E132))</f>
        <v>2164566.37162989</v>
      </c>
      <c r="G132" s="116" t="n">
        <f aca="false">F132/A121</f>
        <v>18500.5672788879</v>
      </c>
      <c r="H132" s="72"/>
      <c r="I132" s="122"/>
      <c r="J132" s="118"/>
      <c r="K132" s="119"/>
      <c r="L132" s="120"/>
      <c r="M132" s="120"/>
      <c r="N132" s="123"/>
    </row>
    <row r="133" s="124" customFormat="true" ht="12.75" hidden="false" customHeight="true" outlineLevel="0" collapsed="false">
      <c r="A133" s="18" t="n">
        <v>129</v>
      </c>
      <c r="B133" s="75" t="n">
        <v>15.9600916158201</v>
      </c>
      <c r="C133" s="67" t="n">
        <v>21661</v>
      </c>
      <c r="D133" s="68" t="n">
        <v>51.5268</v>
      </c>
      <c r="E133" s="67" t="n">
        <v>9415</v>
      </c>
      <c r="F133" s="115" t="n">
        <f aca="false">12*((A122/B133*C133)+(A122/D133*E133))</f>
        <v>2180524.13069764</v>
      </c>
      <c r="G133" s="116" t="n">
        <f aca="false">F133/A122</f>
        <v>18479.0180567597</v>
      </c>
      <c r="H133" s="72"/>
      <c r="I133" s="127"/>
      <c r="J133" s="127"/>
      <c r="K133" s="128"/>
      <c r="L133" s="129"/>
      <c r="M133" s="129"/>
      <c r="N133" s="129"/>
    </row>
    <row r="134" s="124" customFormat="true" ht="12.75" hidden="false" customHeight="true" outlineLevel="0" collapsed="false">
      <c r="A134" s="18" t="n">
        <v>130</v>
      </c>
      <c r="B134" s="75" t="n">
        <v>15.9810183607346</v>
      </c>
      <c r="C134" s="67" t="n">
        <v>21661</v>
      </c>
      <c r="D134" s="68" t="n">
        <v>51.5268</v>
      </c>
      <c r="E134" s="67" t="n">
        <v>9415</v>
      </c>
      <c r="F134" s="115" t="n">
        <f aca="false">12*((A123/B134*C134)+(A123/D134*E134))</f>
        <v>2196465.28350033</v>
      </c>
      <c r="G134" s="116" t="n">
        <f aca="false">F134/A123</f>
        <v>18457.6914579859</v>
      </c>
      <c r="H134" s="72"/>
      <c r="I134" s="130"/>
      <c r="J134" s="131"/>
      <c r="K134" s="130"/>
      <c r="L134" s="132"/>
      <c r="M134" s="132"/>
      <c r="N134" s="132"/>
    </row>
    <row r="135" s="124" customFormat="true" ht="12.75" hidden="false" customHeight="true" outlineLevel="0" collapsed="false">
      <c r="A135" s="18" t="n">
        <v>131</v>
      </c>
      <c r="B135" s="75" t="n">
        <v>16.0017847458751</v>
      </c>
      <c r="C135" s="67" t="n">
        <v>21661</v>
      </c>
      <c r="D135" s="68" t="n">
        <v>51.5268</v>
      </c>
      <c r="E135" s="67" t="n">
        <v>9415</v>
      </c>
      <c r="F135" s="115" t="n">
        <f aca="false">12*((A124/B135*C135)+(A124/D135*E135))</f>
        <v>2212390.01091811</v>
      </c>
      <c r="G135" s="116" t="n">
        <f aca="false">F135/A124</f>
        <v>18436.5834243176</v>
      </c>
      <c r="H135" s="72"/>
      <c r="I135" s="130"/>
      <c r="J135" s="131"/>
      <c r="K135" s="130"/>
      <c r="L135" s="132"/>
      <c r="M135" s="132"/>
      <c r="N135" s="132"/>
    </row>
    <row r="136" s="124" customFormat="true" ht="12.75" hidden="false" customHeight="true" outlineLevel="0" collapsed="false">
      <c r="A136" s="18" t="n">
        <v>132</v>
      </c>
      <c r="B136" s="75" t="n">
        <v>16.0223932102091</v>
      </c>
      <c r="C136" s="67" t="n">
        <v>21661</v>
      </c>
      <c r="D136" s="68" t="n">
        <v>51.5268</v>
      </c>
      <c r="E136" s="67" t="n">
        <v>9415</v>
      </c>
      <c r="F136" s="115" t="n">
        <f aca="false">12*((A125/B136*C136)+(A125/D136*E136))</f>
        <v>2228298.490318</v>
      </c>
      <c r="G136" s="116" t="n">
        <f aca="false">F136/A125</f>
        <v>18415.6900026281</v>
      </c>
      <c r="H136" s="72"/>
      <c r="I136" s="130"/>
      <c r="J136" s="131"/>
      <c r="K136" s="130"/>
      <c r="L136" s="132"/>
      <c r="M136" s="132"/>
      <c r="N136" s="132"/>
    </row>
    <row r="137" s="124" customFormat="true" ht="12.75" hidden="false" customHeight="true" outlineLevel="0" collapsed="false">
      <c r="A137" s="18" t="n">
        <v>133</v>
      </c>
      <c r="B137" s="75" t="n">
        <v>16.042846137481</v>
      </c>
      <c r="C137" s="67" t="n">
        <v>21661</v>
      </c>
      <c r="D137" s="68" t="n">
        <v>51.5268</v>
      </c>
      <c r="E137" s="67" t="n">
        <v>9415</v>
      </c>
      <c r="F137" s="115" t="n">
        <f aca="false">12*((A126/B137*C137)+(A126/D137*E137))</f>
        <v>2244190.89565091</v>
      </c>
      <c r="G137" s="116" t="n">
        <f aca="false">F137/A126</f>
        <v>18395.0073414009</v>
      </c>
      <c r="H137" s="72"/>
      <c r="I137" s="130"/>
      <c r="J137" s="131"/>
      <c r="K137" s="130"/>
      <c r="L137" s="132"/>
      <c r="M137" s="132"/>
      <c r="N137" s="132"/>
    </row>
    <row r="138" s="124" customFormat="true" ht="12.75" hidden="false" customHeight="true" outlineLevel="0" collapsed="false">
      <c r="A138" s="18" t="n">
        <v>134</v>
      </c>
      <c r="B138" s="75" t="n">
        <v>16.063145857867</v>
      </c>
      <c r="C138" s="67" t="n">
        <v>21661</v>
      </c>
      <c r="D138" s="68" t="n">
        <v>51.5268</v>
      </c>
      <c r="E138" s="67" t="n">
        <v>9415</v>
      </c>
      <c r="F138" s="115" t="n">
        <f aca="false">12*((A127/B138*C138)+(A127/D138*E138))</f>
        <v>2260067.39754526</v>
      </c>
      <c r="G138" s="116" t="n">
        <f aca="false">F138/A127</f>
        <v>18374.5316873599</v>
      </c>
      <c r="H138" s="72"/>
      <c r="I138" s="130"/>
      <c r="J138" s="131"/>
      <c r="K138" s="130"/>
      <c r="L138" s="132"/>
      <c r="M138" s="132"/>
      <c r="N138" s="132"/>
    </row>
    <row r="139" s="124" customFormat="true" ht="12.75" hidden="false" customHeight="true" outlineLevel="0" collapsed="false">
      <c r="A139" s="18" t="n">
        <v>135</v>
      </c>
      <c r="B139" s="75" t="n">
        <v>16.0832946495681</v>
      </c>
      <c r="C139" s="67" t="n">
        <v>21661</v>
      </c>
      <c r="D139" s="68" t="n">
        <v>51.5268</v>
      </c>
      <c r="E139" s="67" t="n">
        <v>9415</v>
      </c>
      <c r="F139" s="115" t="n">
        <f aca="false">12*((A128/B139*C139)+(A128/D139*E139))</f>
        <v>2275928.16339732</v>
      </c>
      <c r="G139" s="116" t="n">
        <f aca="false">F139/A128</f>
        <v>18354.2593822365</v>
      </c>
      <c r="H139" s="72"/>
      <c r="I139" s="130"/>
      <c r="J139" s="131"/>
      <c r="K139" s="130"/>
      <c r="L139" s="132"/>
      <c r="M139" s="132"/>
      <c r="N139" s="132"/>
    </row>
    <row r="140" s="124" customFormat="true" ht="12.75" hidden="false" customHeight="true" outlineLevel="0" collapsed="false">
      <c r="A140" s="18" t="n">
        <v>136</v>
      </c>
      <c r="B140" s="75" t="n">
        <v>16.1032947403447</v>
      </c>
      <c r="C140" s="67" t="n">
        <v>21661</v>
      </c>
      <c r="D140" s="68" t="n">
        <v>51.5268</v>
      </c>
      <c r="E140" s="67" t="n">
        <v>9415</v>
      </c>
      <c r="F140" s="115" t="n">
        <f aca="false">12*((A129/B140*C140)+(A129/D140*E140))</f>
        <v>2291773.3574583</v>
      </c>
      <c r="G140" s="116" t="n">
        <f aca="false">F140/A129</f>
        <v>18334.1868596664</v>
      </c>
      <c r="H140" s="72"/>
      <c r="I140" s="130"/>
      <c r="J140" s="131"/>
      <c r="K140" s="130"/>
      <c r="L140" s="132"/>
      <c r="M140" s="132"/>
      <c r="N140" s="132"/>
    </row>
    <row r="141" s="124" customFormat="true" ht="12.75" hidden="false" customHeight="true" outlineLevel="0" collapsed="false">
      <c r="A141" s="18" t="n">
        <v>137</v>
      </c>
      <c r="B141" s="75" t="n">
        <v>16.1231483089942</v>
      </c>
      <c r="C141" s="67" t="n">
        <v>21661</v>
      </c>
      <c r="D141" s="68" t="n">
        <v>51.5268</v>
      </c>
      <c r="E141" s="67" t="n">
        <v>9415</v>
      </c>
      <c r="F141" s="115" t="n">
        <f aca="false">12*((A130/B141*C141)+(A130/D141*E141))</f>
        <v>2307603.14091853</v>
      </c>
      <c r="G141" s="116" t="n">
        <f aca="false">F141/A130</f>
        <v>18314.3106422106</v>
      </c>
      <c r="H141" s="72"/>
      <c r="I141" s="130"/>
      <c r="J141" s="131"/>
      <c r="K141" s="130"/>
      <c r="L141" s="132"/>
      <c r="M141" s="132"/>
      <c r="N141" s="132"/>
    </row>
    <row r="142" s="124" customFormat="true" ht="12.75" hidden="false" customHeight="true" outlineLevel="0" collapsed="false">
      <c r="A142" s="18" t="n">
        <v>138</v>
      </c>
      <c r="B142" s="75" t="n">
        <v>16.142857486776</v>
      </c>
      <c r="C142" s="67" t="n">
        <v>21661</v>
      </c>
      <c r="D142" s="68" t="n">
        <v>51.5268</v>
      </c>
      <c r="E142" s="67" t="n">
        <v>9415</v>
      </c>
      <c r="F142" s="115" t="n">
        <f aca="false">12*((A131/B142*C142)+(A131/D142*E142))</f>
        <v>2323417.67198863</v>
      </c>
      <c r="G142" s="116" t="n">
        <f aca="false">F142/A131</f>
        <v>18294.6273384932</v>
      </c>
      <c r="H142" s="72"/>
      <c r="I142" s="130"/>
      <c r="J142" s="131"/>
      <c r="K142" s="130"/>
      <c r="L142" s="132"/>
      <c r="M142" s="132"/>
      <c r="N142" s="132"/>
    </row>
    <row r="143" s="124" customFormat="true" ht="12.75" hidden="false" customHeight="true" outlineLevel="0" collapsed="false">
      <c r="A143" s="18" t="n">
        <v>139</v>
      </c>
      <c r="B143" s="75" t="n">
        <v>16.1624243587842</v>
      </c>
      <c r="C143" s="67" t="n">
        <v>21661</v>
      </c>
      <c r="D143" s="68" t="n">
        <v>51.5268</v>
      </c>
      <c r="E143" s="67" t="n">
        <v>9415</v>
      </c>
      <c r="F143" s="115" t="n">
        <f aca="false">12*((A132/B143*C143)+(A132/D143*E143))</f>
        <v>2339217.10597799</v>
      </c>
      <c r="G143" s="116" t="n">
        <f aca="false">F143/A132</f>
        <v>18275.1336404531</v>
      </c>
      <c r="H143" s="72"/>
      <c r="I143" s="130"/>
      <c r="J143" s="131"/>
      <c r="K143" s="130"/>
      <c r="L143" s="132"/>
      <c r="M143" s="132"/>
      <c r="N143" s="132"/>
    </row>
    <row r="144" s="124" customFormat="true" ht="12.75" hidden="false" customHeight="true" outlineLevel="0" collapsed="false">
      <c r="A144" s="18" t="n">
        <v>140</v>
      </c>
      <c r="B144" s="75" t="n">
        <v>16.1818509652712</v>
      </c>
      <c r="C144" s="67" t="n">
        <v>21661</v>
      </c>
      <c r="D144" s="68" t="n">
        <v>51.5268</v>
      </c>
      <c r="E144" s="67" t="n">
        <v>9415</v>
      </c>
      <c r="F144" s="115" t="n">
        <f aca="false">12*((A133/B144*C144)+(A133/D144*E144))</f>
        <v>2355001.59537052</v>
      </c>
      <c r="G144" s="116" t="n">
        <f aca="false">F144/A133</f>
        <v>18255.8263207017</v>
      </c>
      <c r="H144" s="72"/>
      <c r="I144" s="130"/>
      <c r="J144" s="131"/>
      <c r="K144" s="130"/>
      <c r="L144" s="132"/>
      <c r="M144" s="132"/>
      <c r="N144" s="132"/>
    </row>
    <row r="145" s="124" customFormat="true" ht="12.75" hidden="false" customHeight="true" outlineLevel="0" collapsed="false">
      <c r="A145" s="18" t="n">
        <v>141</v>
      </c>
      <c r="B145" s="75" t="n">
        <v>16.2011393029248</v>
      </c>
      <c r="C145" s="67" t="n">
        <v>21661</v>
      </c>
      <c r="D145" s="68" t="n">
        <v>51.5268</v>
      </c>
      <c r="E145" s="67" t="n">
        <v>9415</v>
      </c>
      <c r="F145" s="115" t="n">
        <f aca="false">12*((A134/B145*C145)+(A134/D145*E145))</f>
        <v>2370771.28989789</v>
      </c>
      <c r="G145" s="116" t="n">
        <f aca="false">F145/A134</f>
        <v>18236.7022299838</v>
      </c>
      <c r="H145" s="72"/>
      <c r="I145" s="130"/>
      <c r="J145" s="131"/>
      <c r="K145" s="130"/>
      <c r="L145" s="132"/>
      <c r="M145" s="132"/>
      <c r="N145" s="132"/>
    </row>
    <row r="146" s="124" customFormat="true" ht="12.75" hidden="false" customHeight="true" outlineLevel="0" collapsed="false">
      <c r="A146" s="18" t="n">
        <v>142</v>
      </c>
      <c r="B146" s="75" t="n">
        <v>16.2202913260994</v>
      </c>
      <c r="C146" s="67" t="n">
        <v>21661</v>
      </c>
      <c r="D146" s="68" t="n">
        <v>51.5268</v>
      </c>
      <c r="E146" s="67" t="n">
        <v>9415</v>
      </c>
      <c r="F146" s="115" t="n">
        <f aca="false">12*((A135/B146*C146)+(A135/D146*E146))</f>
        <v>2386526.33661033</v>
      </c>
      <c r="G146" s="116" t="n">
        <f aca="false">F146/A135</f>
        <v>18217.7582947353</v>
      </c>
      <c r="H146" s="72"/>
      <c r="I146" s="130"/>
      <c r="J146" s="131"/>
      <c r="K146" s="130"/>
      <c r="L146" s="132"/>
      <c r="M146" s="132"/>
      <c r="N146" s="132"/>
    </row>
    <row r="147" s="124" customFormat="true" ht="12.75" hidden="false" customHeight="true" outlineLevel="0" collapsed="false">
      <c r="A147" s="18" t="n">
        <v>143</v>
      </c>
      <c r="B147" s="75" t="n">
        <v>16.2393089480043</v>
      </c>
      <c r="C147" s="67" t="n">
        <v>21661</v>
      </c>
      <c r="D147" s="68" t="n">
        <v>51.5268</v>
      </c>
      <c r="E147" s="67" t="n">
        <v>9415</v>
      </c>
      <c r="F147" s="115" t="n">
        <f aca="false">12*((A136/B147*C147)+(A136/D147*E147))</f>
        <v>2402266.87994503</v>
      </c>
      <c r="G147" s="116" t="n">
        <f aca="false">F147/A136</f>
        <v>18198.991514735</v>
      </c>
      <c r="H147" s="72"/>
      <c r="I147" s="130"/>
      <c r="J147" s="131"/>
      <c r="K147" s="130"/>
      <c r="L147" s="132"/>
      <c r="M147" s="132"/>
      <c r="N147" s="132"/>
    </row>
    <row r="148" s="124" customFormat="true" ht="12.75" hidden="false" customHeight="true" outlineLevel="0" collapsed="false">
      <c r="A148" s="18" t="n">
        <v>144</v>
      </c>
      <c r="B148" s="75" t="n">
        <v>16.258194041851</v>
      </c>
      <c r="C148" s="67" t="n">
        <v>21661</v>
      </c>
      <c r="D148" s="68" t="n">
        <v>51.5268</v>
      </c>
      <c r="E148" s="67" t="n">
        <v>9415</v>
      </c>
      <c r="F148" s="115" t="n">
        <f aca="false">12*((A137/B148*C148)+(A137/D148*E148))</f>
        <v>2417993.06179234</v>
      </c>
      <c r="G148" s="116" t="n">
        <f aca="false">F148/A137</f>
        <v>18180.3989608447</v>
      </c>
      <c r="H148" s="72"/>
      <c r="I148" s="130"/>
      <c r="J148" s="131"/>
      <c r="K148" s="130"/>
      <c r="L148" s="132"/>
      <c r="M148" s="132"/>
      <c r="N148" s="132"/>
    </row>
    <row r="149" s="124" customFormat="true" ht="12.75" hidden="false" customHeight="true" outlineLevel="0" collapsed="false">
      <c r="A149" s="18" t="n">
        <v>145</v>
      </c>
      <c r="B149" s="75" t="n">
        <v>16.2769484419598</v>
      </c>
      <c r="C149" s="67" t="n">
        <v>21661</v>
      </c>
      <c r="D149" s="68" t="n">
        <v>51.5268</v>
      </c>
      <c r="E149" s="67" t="n">
        <v>9415</v>
      </c>
      <c r="F149" s="115" t="n">
        <f aca="false">12*((A138/B149*C149)+(A138/D149*E149))</f>
        <v>2433705.0215598</v>
      </c>
      <c r="G149" s="116" t="n">
        <f aca="false">F149/A138</f>
        <v>18161.9777728343</v>
      </c>
      <c r="H149" s="72"/>
      <c r="I149" s="130"/>
      <c r="J149" s="131"/>
      <c r="K149" s="130"/>
      <c r="L149" s="132"/>
      <c r="M149" s="132"/>
      <c r="N149" s="132"/>
    </row>
    <row r="150" s="124" customFormat="true" ht="12.75" hidden="false" customHeight="true" outlineLevel="0" collapsed="false">
      <c r="A150" s="18" t="n">
        <v>146</v>
      </c>
      <c r="B150" s="75" t="n">
        <v>16.2955739448296</v>
      </c>
      <c r="C150" s="67" t="n">
        <v>21661</v>
      </c>
      <c r="D150" s="68" t="n">
        <v>51.5268</v>
      </c>
      <c r="E150" s="67" t="n">
        <v>9415</v>
      </c>
      <c r="F150" s="115" t="n">
        <f aca="false">12*((A139/B150*C150)+(A139/D150*E150))</f>
        <v>2449402.89623406</v>
      </c>
      <c r="G150" s="116" t="n">
        <f aca="false">F150/A139</f>
        <v>18143.7251572893</v>
      </c>
      <c r="H150" s="72"/>
      <c r="I150" s="130"/>
      <c r="J150" s="131"/>
      <c r="K150" s="130"/>
      <c r="L150" s="132"/>
      <c r="M150" s="132"/>
      <c r="N150" s="132"/>
    </row>
    <row r="151" s="124" customFormat="true" ht="12.75" hidden="false" customHeight="true" outlineLevel="0" collapsed="false">
      <c r="A151" s="18" t="n">
        <v>147</v>
      </c>
      <c r="B151" s="75" t="n">
        <v>16.3140723101704</v>
      </c>
      <c r="C151" s="67" t="n">
        <v>21661</v>
      </c>
      <c r="D151" s="68" t="n">
        <v>51.5268</v>
      </c>
      <c r="E151" s="67" t="n">
        <v>9415</v>
      </c>
      <c r="F151" s="115" t="n">
        <f aca="false">12*((A140/B151*C151)+(A140/D151*E151))</f>
        <v>2465086.82044084</v>
      </c>
      <c r="G151" s="116" t="n">
        <f aca="false">F151/A140</f>
        <v>18125.6383855944</v>
      </c>
      <c r="H151" s="72"/>
      <c r="I151" s="130"/>
      <c r="J151" s="131"/>
      <c r="K151" s="130"/>
      <c r="L151" s="132"/>
      <c r="M151" s="132"/>
      <c r="N151" s="132"/>
    </row>
    <row r="152" s="124" customFormat="true" ht="12.75" hidden="false" customHeight="true" outlineLevel="0" collapsed="false">
      <c r="A152" s="18" t="n">
        <v>148</v>
      </c>
      <c r="B152" s="75" t="n">
        <v>16.3324452619008</v>
      </c>
      <c r="C152" s="67" t="n">
        <v>21661</v>
      </c>
      <c r="D152" s="68" t="n">
        <v>51.5268</v>
      </c>
      <c r="E152" s="67" t="n">
        <v>9415</v>
      </c>
      <c r="F152" s="115" t="n">
        <f aca="false">12*((A141/B152*C152)+(A141/D152*E152))</f>
        <v>2480756.92650297</v>
      </c>
      <c r="G152" s="116" t="n">
        <f aca="false">F152/A141</f>
        <v>18107.7147919925</v>
      </c>
      <c r="H152" s="72"/>
      <c r="I152" s="130"/>
      <c r="J152" s="131"/>
      <c r="K152" s="130"/>
      <c r="L152" s="132"/>
      <c r="M152" s="132"/>
      <c r="N152" s="132"/>
    </row>
    <row r="153" s="124" customFormat="true" ht="12.75" hidden="false" customHeight="true" outlineLevel="0" collapsed="false">
      <c r="A153" s="18" t="n">
        <v>149</v>
      </c>
      <c r="B153" s="75" t="n">
        <v>16.3506944891122</v>
      </c>
      <c r="C153" s="67" t="n">
        <v>21661</v>
      </c>
      <c r="D153" s="68" t="n">
        <v>51.5268</v>
      </c>
      <c r="E153" s="67" t="n">
        <v>9415</v>
      </c>
      <c r="F153" s="115" t="n">
        <f aca="false">12*((A142/B153*C153)+(A142/D153*E153))</f>
        <v>2496413.34449657</v>
      </c>
      <c r="G153" s="116" t="n">
        <f aca="false">F153/A142</f>
        <v>18089.9517717143</v>
      </c>
      <c r="H153" s="72"/>
      <c r="I153" s="130"/>
      <c r="J153" s="131"/>
      <c r="K153" s="130"/>
      <c r="L153" s="132"/>
      <c r="M153" s="132"/>
      <c r="N153" s="132"/>
    </row>
    <row r="154" s="124" customFormat="true" ht="12.75" hidden="false" customHeight="true" outlineLevel="0" collapsed="false">
      <c r="A154" s="18" t="n">
        <v>150</v>
      </c>
      <c r="B154" s="75" t="n">
        <v>16.3688216470009</v>
      </c>
      <c r="C154" s="67" t="n">
        <v>21661</v>
      </c>
      <c r="D154" s="68" t="n">
        <v>51.5268</v>
      </c>
      <c r="E154" s="67" t="n">
        <v>9415</v>
      </c>
      <c r="F154" s="115" t="n">
        <f aca="false">12*((A143/B154*C154)+(A143/D154*E154))</f>
        <v>2512056.20230547</v>
      </c>
      <c r="G154" s="116" t="n">
        <f aca="false">F154/A143</f>
        <v>18072.346779176</v>
      </c>
      <c r="H154" s="72"/>
      <c r="I154" s="130"/>
      <c r="J154" s="131"/>
      <c r="K154" s="130"/>
      <c r="L154" s="132"/>
      <c r="M154" s="132"/>
      <c r="N154" s="132"/>
    </row>
    <row r="155" s="124" customFormat="true" ht="12.75" hidden="false" customHeight="true" outlineLevel="0" collapsed="false">
      <c r="A155" s="18" t="n">
        <v>151</v>
      </c>
      <c r="B155" s="75" t="n">
        <v>16.3868283577684</v>
      </c>
      <c r="C155" s="67" t="n">
        <v>21661</v>
      </c>
      <c r="D155" s="68" t="n">
        <v>51.5268</v>
      </c>
      <c r="E155" s="67" t="n">
        <v>9415</v>
      </c>
      <c r="F155" s="115" t="n">
        <f aca="false">12*((A144/B155*C155)+(A144/D155*E155))</f>
        <v>2527685.62567395</v>
      </c>
      <c r="G155" s="116" t="n">
        <f aca="false">F155/A144</f>
        <v>18054.8973262425</v>
      </c>
      <c r="H155" s="72"/>
      <c r="I155" s="130"/>
      <c r="J155" s="131"/>
      <c r="K155" s="130"/>
      <c r="L155" s="132"/>
      <c r="M155" s="132"/>
      <c r="N155" s="132"/>
    </row>
    <row r="156" s="124" customFormat="true" ht="12.75" hidden="false" customHeight="true" outlineLevel="0" collapsed="false">
      <c r="A156" s="18" t="n">
        <v>152</v>
      </c>
      <c r="B156" s="75" t="n">
        <v>16.4047162114934</v>
      </c>
      <c r="C156" s="67" t="n">
        <v>21661</v>
      </c>
      <c r="D156" s="68" t="n">
        <v>51.5268</v>
      </c>
      <c r="E156" s="67" t="n">
        <v>9415</v>
      </c>
      <c r="F156" s="115" t="n">
        <f aca="false">12*((A145/B156*C156)+(A145/D156*E156))</f>
        <v>2543301.73825781</v>
      </c>
      <c r="G156" s="116" t="n">
        <f aca="false">F156/A145</f>
        <v>18037.6009805518</v>
      </c>
      <c r="H156" s="72"/>
      <c r="I156" s="130"/>
      <c r="J156" s="131"/>
      <c r="K156" s="130"/>
      <c r="L156" s="132"/>
      <c r="M156" s="132"/>
      <c r="N156" s="132"/>
    </row>
    <row r="157" s="124" customFormat="true" ht="12.75" hidden="false" customHeight="true" outlineLevel="0" collapsed="false">
      <c r="A157" s="18" t="n">
        <v>153</v>
      </c>
      <c r="B157" s="75" t="n">
        <v>16.4224867669735</v>
      </c>
      <c r="C157" s="67" t="n">
        <v>21661</v>
      </c>
      <c r="D157" s="68" t="n">
        <v>51.5268</v>
      </c>
      <c r="E157" s="67" t="n">
        <v>9415</v>
      </c>
      <c r="F157" s="115" t="n">
        <f aca="false">12*((A146/B157*C157)+(A146/D157*E157))</f>
        <v>2558904.66167388</v>
      </c>
      <c r="G157" s="116" t="n">
        <f aca="false">F157/A146</f>
        <v>18020.4553639005</v>
      </c>
      <c r="H157" s="72"/>
      <c r="I157" s="130"/>
      <c r="J157" s="131"/>
      <c r="K157" s="130"/>
      <c r="L157" s="132"/>
      <c r="M157" s="132"/>
      <c r="N157" s="132"/>
    </row>
    <row r="158" s="124" customFormat="true" ht="12.75" hidden="false" customHeight="true" outlineLevel="0" collapsed="false">
      <c r="A158" s="18" t="n">
        <v>154</v>
      </c>
      <c r="B158" s="75" t="n">
        <v>16.4401415525409</v>
      </c>
      <c r="C158" s="67" t="n">
        <v>21661</v>
      </c>
      <c r="D158" s="68" t="n">
        <v>51.5268</v>
      </c>
      <c r="E158" s="67" t="n">
        <v>9415</v>
      </c>
      <c r="F158" s="115" t="n">
        <f aca="false">12*((A147/B158*C158)+(A147/D158*E158))</f>
        <v>2574494.51554801</v>
      </c>
      <c r="G158" s="116" t="n">
        <f aca="false">F158/A147</f>
        <v>18003.4581506854</v>
      </c>
      <c r="H158" s="72"/>
      <c r="I158" s="130"/>
      <c r="J158" s="131"/>
      <c r="K158" s="130"/>
      <c r="L158" s="132"/>
      <c r="M158" s="132"/>
      <c r="N158" s="132"/>
    </row>
    <row r="159" s="124" customFormat="true" ht="12.75" hidden="false" customHeight="true" outlineLevel="0" collapsed="false">
      <c r="A159" s="18" t="n">
        <v>155</v>
      </c>
      <c r="B159" s="75" t="n">
        <v>16.4576820668512</v>
      </c>
      <c r="C159" s="67" t="n">
        <v>21661</v>
      </c>
      <c r="D159" s="68" t="n">
        <v>51.5268</v>
      </c>
      <c r="E159" s="67" t="n">
        <v>9415</v>
      </c>
      <c r="F159" s="115" t="n">
        <f aca="false">12*((A148/B159*C159)+(A148/D159*E159))</f>
        <v>2590071.41756161</v>
      </c>
      <c r="G159" s="116" t="n">
        <f aca="false">F159/A148</f>
        <v>17986.6070664001</v>
      </c>
      <c r="H159" s="72"/>
      <c r="I159" s="130"/>
      <c r="J159" s="131"/>
      <c r="K159" s="130"/>
      <c r="L159" s="132"/>
      <c r="M159" s="132"/>
      <c r="N159" s="132"/>
    </row>
    <row r="160" s="124" customFormat="true" ht="12.75" hidden="false" customHeight="true" outlineLevel="0" collapsed="false">
      <c r="A160" s="18" t="n">
        <v>156</v>
      </c>
      <c r="B160" s="75" t="n">
        <v>16.4751097796462</v>
      </c>
      <c r="C160" s="67" t="n">
        <v>21661</v>
      </c>
      <c r="D160" s="68" t="n">
        <v>51.5268</v>
      </c>
      <c r="E160" s="67" t="n">
        <v>9415</v>
      </c>
      <c r="F160" s="115" t="n">
        <f aca="false">12*((A149/B160*C160)+(A149/D160*E160))</f>
        <v>2605635.48349679</v>
      </c>
      <c r="G160" s="116" t="n">
        <f aca="false">F160/A149</f>
        <v>17969.8998861848</v>
      </c>
      <c r="H160" s="72"/>
      <c r="I160" s="130"/>
      <c r="J160" s="131"/>
      <c r="K160" s="130"/>
      <c r="L160" s="132"/>
      <c r="M160" s="132"/>
      <c r="N160" s="132"/>
    </row>
    <row r="161" s="124" customFormat="true" ht="12.75" hidden="false" customHeight="true" outlineLevel="0" collapsed="false">
      <c r="A161" s="18" t="n">
        <v>157</v>
      </c>
      <c r="B161" s="75" t="n">
        <v>16.4924261324939</v>
      </c>
      <c r="C161" s="67" t="n">
        <v>21661</v>
      </c>
      <c r="D161" s="68" t="n">
        <v>51.5268</v>
      </c>
      <c r="E161" s="67" t="n">
        <v>9415</v>
      </c>
      <c r="F161" s="115" t="n">
        <f aca="false">12*((A150/B161*C161)+(A150/D161*E161))</f>
        <v>2621186.82728011</v>
      </c>
      <c r="G161" s="116" t="n">
        <f aca="false">F161/A150</f>
        <v>17953.3344334254</v>
      </c>
      <c r="H161" s="72"/>
      <c r="I161" s="130"/>
      <c r="J161" s="131"/>
      <c r="K161" s="130"/>
      <c r="L161" s="132"/>
      <c r="M161" s="132"/>
      <c r="N161" s="132"/>
    </row>
    <row r="162" s="124" customFormat="true" ht="12.75" hidden="false" customHeight="true" outlineLevel="0" collapsed="false">
      <c r="A162" s="18" t="n">
        <v>158</v>
      </c>
      <c r="B162" s="75" t="n">
        <v>16.5096325395031</v>
      </c>
      <c r="C162" s="67" t="n">
        <v>21661</v>
      </c>
      <c r="D162" s="68" t="n">
        <v>51.5268</v>
      </c>
      <c r="E162" s="67" t="n">
        <v>9415</v>
      </c>
      <c r="F162" s="115" t="n">
        <f aca="false">12*((A151/B162*C162)+(A151/D162*E162))</f>
        <v>2636725.56102506</v>
      </c>
      <c r="G162" s="116" t="n">
        <f aca="false">F162/A151</f>
        <v>17936.9085784018</v>
      </c>
      <c r="H162" s="72"/>
      <c r="I162" s="130"/>
      <c r="J162" s="131"/>
      <c r="K162" s="130"/>
      <c r="L162" s="132"/>
      <c r="M162" s="132"/>
      <c r="N162" s="132"/>
    </row>
    <row r="163" s="124" customFormat="true" ht="12.75" hidden="false" customHeight="true" outlineLevel="0" collapsed="false">
      <c r="A163" s="18" t="n">
        <v>159</v>
      </c>
      <c r="B163" s="75" t="n">
        <v>16.5267303880168</v>
      </c>
      <c r="C163" s="67" t="n">
        <v>21661</v>
      </c>
      <c r="D163" s="68" t="n">
        <v>51.5268</v>
      </c>
      <c r="E163" s="67" t="n">
        <v>9415</v>
      </c>
      <c r="F163" s="115" t="n">
        <f aca="false">12*((A152/B163*C163)+(A152/D163*E163))</f>
        <v>2652251.79507331</v>
      </c>
      <c r="G163" s="116" t="n">
        <f aca="false">F163/A152</f>
        <v>17920.6202369818</v>
      </c>
      <c r="H163" s="72"/>
      <c r="I163" s="130"/>
      <c r="J163" s="131"/>
      <c r="K163" s="130"/>
      <c r="L163" s="132"/>
      <c r="M163" s="132"/>
      <c r="N163" s="132"/>
    </row>
    <row r="164" s="124" customFormat="true" ht="12.75" hidden="false" customHeight="true" outlineLevel="0" collapsed="false">
      <c r="A164" s="18" t="n">
        <v>160</v>
      </c>
      <c r="B164" s="75" t="n">
        <v>16.5437210392837</v>
      </c>
      <c r="C164" s="67" t="n">
        <v>21661</v>
      </c>
      <c r="D164" s="68" t="n">
        <v>51.5268</v>
      </c>
      <c r="E164" s="67" t="n">
        <v>9415</v>
      </c>
      <c r="F164" s="115" t="n">
        <f aca="false">12*((A153/B164*C164)+(A153/D164*E164))</f>
        <v>2667765.63803466</v>
      </c>
      <c r="G164" s="116" t="n">
        <f aca="false">F164/A153</f>
        <v>17904.4673693601</v>
      </c>
      <c r="H164" s="72"/>
      <c r="I164" s="130"/>
      <c r="J164" s="131"/>
      <c r="K164" s="130"/>
      <c r="L164" s="132"/>
      <c r="M164" s="132"/>
      <c r="N164" s="132"/>
    </row>
    <row r="165" s="124" customFormat="true" ht="12.75" hidden="false" customHeight="true" outlineLevel="0" collapsed="false">
      <c r="A165" s="18" t="n">
        <v>161</v>
      </c>
      <c r="B165" s="75" t="n">
        <v>16.5606058291079</v>
      </c>
      <c r="C165" s="67" t="n">
        <v>21661</v>
      </c>
      <c r="D165" s="68" t="n">
        <v>51.5268</v>
      </c>
      <c r="E165" s="67" t="n">
        <v>9415</v>
      </c>
      <c r="F165" s="115" t="n">
        <f aca="false">12*((A154/B165*C165)+(A154/D165*E165))</f>
        <v>2683267.19682593</v>
      </c>
      <c r="G165" s="116" t="n">
        <f aca="false">F165/A154</f>
        <v>17888.4479788395</v>
      </c>
      <c r="H165" s="72"/>
      <c r="I165" s="130"/>
      <c r="J165" s="131"/>
      <c r="K165" s="130"/>
      <c r="L165" s="132"/>
      <c r="M165" s="132"/>
      <c r="N165" s="132"/>
    </row>
    <row r="166" s="124" customFormat="true" ht="12.75" hidden="false" customHeight="true" outlineLevel="0" collapsed="false">
      <c r="A166" s="18" t="n">
        <v>162</v>
      </c>
      <c r="B166" s="75" t="n">
        <v>16.5773860684798</v>
      </c>
      <c r="C166" s="67" t="n">
        <v>21661</v>
      </c>
      <c r="D166" s="68" t="n">
        <v>51.5268</v>
      </c>
      <c r="E166" s="67" t="n">
        <v>9415</v>
      </c>
      <c r="F166" s="115" t="n">
        <f aca="false">12*((A155/B166*C166)+(A155/D166*E166))</f>
        <v>2698756.57670862</v>
      </c>
      <c r="G166" s="116" t="n">
        <f aca="false">F166/A155</f>
        <v>17872.5601106531</v>
      </c>
      <c r="H166" s="72"/>
      <c r="I166" s="130"/>
      <c r="J166" s="131"/>
      <c r="K166" s="130"/>
      <c r="L166" s="132"/>
      <c r="M166" s="132"/>
      <c r="N166" s="132"/>
    </row>
    <row r="167" s="124" customFormat="true" ht="12.75" hidden="false" customHeight="true" outlineLevel="0" collapsed="false">
      <c r="A167" s="18" t="n">
        <v>163</v>
      </c>
      <c r="B167" s="75" t="n">
        <v>16.5940630441863</v>
      </c>
      <c r="C167" s="67" t="n">
        <v>21661</v>
      </c>
      <c r="D167" s="68" t="n">
        <v>51.5268</v>
      </c>
      <c r="E167" s="67" t="n">
        <v>9415</v>
      </c>
      <c r="F167" s="115" t="n">
        <f aca="false">12*((A156/B167*C167)+(A156/D167*E167))</f>
        <v>2714233.88132559</v>
      </c>
      <c r="G167" s="116" t="n">
        <f aca="false">F167/A156</f>
        <v>17856.8018508263</v>
      </c>
      <c r="H167" s="72"/>
      <c r="I167" s="130"/>
      <c r="J167" s="131"/>
      <c r="K167" s="130"/>
      <c r="L167" s="132"/>
      <c r="M167" s="132"/>
      <c r="N167" s="132"/>
    </row>
    <row r="168" s="124" customFormat="true" ht="12.75" hidden="false" customHeight="true" outlineLevel="0" collapsed="false">
      <c r="A168" s="18" t="n">
        <v>164</v>
      </c>
      <c r="B168" s="75" t="n">
        <v>16.6106380194036</v>
      </c>
      <c r="C168" s="67" t="n">
        <v>21661</v>
      </c>
      <c r="D168" s="68" t="n">
        <v>51.5268</v>
      </c>
      <c r="E168" s="67" t="n">
        <v>9415</v>
      </c>
      <c r="F168" s="115" t="n">
        <f aca="false">12*((A157/B168*C168)+(A157/D168*E168))</f>
        <v>2729699.21273661</v>
      </c>
      <c r="G168" s="116" t="n">
        <f aca="false">F168/A157</f>
        <v>17841.1713250759</v>
      </c>
      <c r="H168" s="72"/>
      <c r="I168" s="130"/>
      <c r="J168" s="131"/>
      <c r="K168" s="130"/>
      <c r="L168" s="132"/>
      <c r="M168" s="132"/>
      <c r="N168" s="132"/>
    </row>
    <row r="169" s="124" customFormat="true" ht="12.75" hidden="false" customHeight="true" outlineLevel="0" collapsed="false">
      <c r="A169" s="18" t="n">
        <v>165</v>
      </c>
      <c r="B169" s="75" t="n">
        <v>16.6271122342706</v>
      </c>
      <c r="C169" s="67" t="n">
        <v>21661</v>
      </c>
      <c r="D169" s="68" t="n">
        <v>51.5268</v>
      </c>
      <c r="E169" s="67" t="n">
        <v>9415</v>
      </c>
      <c r="F169" s="115" t="n">
        <f aca="false">12*((A158/B169*C169)+(A158/D169*E169))</f>
        <v>2745152.67145293</v>
      </c>
      <c r="G169" s="116" t="n">
        <f aca="false">F169/A158</f>
        <v>17825.6666977463</v>
      </c>
      <c r="H169" s="72"/>
      <c r="I169" s="130"/>
      <c r="J169" s="131"/>
      <c r="K169" s="130"/>
      <c r="L169" s="132"/>
      <c r="M169" s="132"/>
      <c r="N169" s="132"/>
    </row>
    <row r="170" s="124" customFormat="true" ht="12.75" hidden="false" customHeight="true" outlineLevel="0" collapsed="false">
      <c r="A170" s="18" t="n">
        <v>166</v>
      </c>
      <c r="B170" s="75" t="n">
        <v>16.6434869064462</v>
      </c>
      <c r="C170" s="67" t="n">
        <v>21661</v>
      </c>
      <c r="D170" s="68" t="n">
        <v>51.5268</v>
      </c>
      <c r="E170" s="67" t="n">
        <v>9415</v>
      </c>
      <c r="F170" s="115" t="n">
        <f aca="false">12*((A159/B170*C170)+(A159/D170*E170))</f>
        <v>2760594.35647086</v>
      </c>
      <c r="G170" s="116" t="n">
        <f aca="false">F170/A159</f>
        <v>17810.2861707797</v>
      </c>
      <c r="H170" s="72"/>
      <c r="I170" s="130"/>
      <c r="J170" s="131"/>
      <c r="K170" s="130"/>
      <c r="L170" s="132"/>
      <c r="M170" s="132"/>
      <c r="N170" s="132"/>
    </row>
    <row r="171" s="124" customFormat="true" ht="12.75" hidden="false" customHeight="true" outlineLevel="0" collapsed="false">
      <c r="A171" s="18" t="n">
        <v>167</v>
      </c>
      <c r="B171" s="75" t="n">
        <v>16.6597632316494</v>
      </c>
      <c r="C171" s="67" t="n">
        <v>21661</v>
      </c>
      <c r="D171" s="68" t="n">
        <v>51.5268</v>
      </c>
      <c r="E171" s="67" t="n">
        <v>9415</v>
      </c>
      <c r="F171" s="115" t="n">
        <f aca="false">12*((A160/B171*C171)+(A160/D171*E171))</f>
        <v>2776024.36530444</v>
      </c>
      <c r="G171" s="116" t="n">
        <f aca="false">F171/A160</f>
        <v>17795.0279827208</v>
      </c>
      <c r="H171" s="72"/>
      <c r="I171" s="130"/>
      <c r="J171" s="131"/>
      <c r="K171" s="130"/>
      <c r="L171" s="132"/>
      <c r="M171" s="132"/>
      <c r="N171" s="132"/>
    </row>
    <row r="172" s="124" customFormat="true" ht="12.75" hidden="false" customHeight="true" outlineLevel="0" collapsed="false">
      <c r="A172" s="18" t="n">
        <v>168</v>
      </c>
      <c r="B172" s="75" t="n">
        <v>16.6759423841828</v>
      </c>
      <c r="C172" s="67" t="n">
        <v>21661</v>
      </c>
      <c r="D172" s="68" t="n">
        <v>51.5268</v>
      </c>
      <c r="E172" s="67" t="n">
        <v>9415</v>
      </c>
      <c r="F172" s="115" t="n">
        <f aca="false">12*((A161/B172*C172)+(A161/D172*E172))</f>
        <v>2791442.79401717</v>
      </c>
      <c r="G172" s="116" t="n">
        <f aca="false">F172/A161</f>
        <v>17779.8904077527</v>
      </c>
      <c r="H172" s="72"/>
      <c r="I172" s="130"/>
      <c r="J172" s="131"/>
      <c r="K172" s="130"/>
      <c r="L172" s="132"/>
      <c r="M172" s="132"/>
      <c r="N172" s="132"/>
    </row>
    <row r="173" s="124" customFormat="true" ht="12.75" hidden="false" customHeight="true" outlineLevel="0" collapsed="false">
      <c r="A173" s="18" t="n">
        <v>169</v>
      </c>
      <c r="B173" s="75" t="n">
        <v>16.6920255174415</v>
      </c>
      <c r="C173" s="67" t="n">
        <v>21661</v>
      </c>
      <c r="D173" s="68" t="n">
        <v>51.5268</v>
      </c>
      <c r="E173" s="67" t="n">
        <v>9415</v>
      </c>
      <c r="F173" s="115" t="n">
        <f aca="false">12*((A162/B173*C173)+(A162/D173*E173))</f>
        <v>2806849.73725288</v>
      </c>
      <c r="G173" s="116" t="n">
        <f aca="false">F173/A162</f>
        <v>17764.8717547651</v>
      </c>
      <c r="H173" s="72"/>
      <c r="I173" s="130"/>
      <c r="J173" s="131"/>
      <c r="K173" s="130"/>
      <c r="L173" s="132"/>
      <c r="M173" s="132"/>
      <c r="N173" s="132"/>
    </row>
    <row r="174" s="124" customFormat="true" ht="12.75" hidden="false" customHeight="true" outlineLevel="0" collapsed="false">
      <c r="A174" s="18" t="n">
        <v>170</v>
      </c>
      <c r="B174" s="75" t="n">
        <v>16.7080137644062</v>
      </c>
      <c r="C174" s="67" t="n">
        <v>21661</v>
      </c>
      <c r="D174" s="68" t="n">
        <v>51.5268</v>
      </c>
      <c r="E174" s="67" t="n">
        <v>9415</v>
      </c>
      <c r="F174" s="115" t="n">
        <f aca="false">12*((A163/B174*C174)+(A163/D174*E174))</f>
        <v>2822245.28826572</v>
      </c>
      <c r="G174" s="116" t="n">
        <f aca="false">F174/A163</f>
        <v>17749.9703664511</v>
      </c>
      <c r="H174" s="72"/>
      <c r="I174" s="130"/>
      <c r="J174" s="131"/>
      <c r="K174" s="130"/>
      <c r="L174" s="132"/>
      <c r="M174" s="132"/>
      <c r="N174" s="132"/>
    </row>
    <row r="175" s="124" customFormat="true" ht="12.75" hidden="false" customHeight="true" outlineLevel="0" collapsed="false">
      <c r="A175" s="18" t="n">
        <v>171</v>
      </c>
      <c r="B175" s="75" t="n">
        <v>16.7239082381222</v>
      </c>
      <c r="C175" s="67" t="n">
        <v>21661</v>
      </c>
      <c r="D175" s="68" t="n">
        <v>51.5268</v>
      </c>
      <c r="E175" s="67" t="n">
        <v>9415</v>
      </c>
      <c r="F175" s="115" t="n">
        <f aca="false">12*((A164/B175*C175)+(A164/D175*E175))</f>
        <v>2837629.53894936</v>
      </c>
      <c r="G175" s="116" t="n">
        <f aca="false">F175/A164</f>
        <v>17735.1846184335</v>
      </c>
      <c r="H175" s="72"/>
      <c r="I175" s="130"/>
      <c r="J175" s="131"/>
      <c r="K175" s="130"/>
      <c r="L175" s="132"/>
      <c r="M175" s="132"/>
      <c r="N175" s="132"/>
    </row>
    <row r="176" s="124" customFormat="true" ht="12.75" hidden="false" customHeight="true" outlineLevel="0" collapsed="false">
      <c r="A176" s="18" t="n">
        <v>172</v>
      </c>
      <c r="B176" s="75" t="n">
        <v>16.7397100321645</v>
      </c>
      <c r="C176" s="67" t="n">
        <v>21661</v>
      </c>
      <c r="D176" s="68" t="n">
        <v>51.5268</v>
      </c>
      <c r="E176" s="67" t="n">
        <v>9415</v>
      </c>
      <c r="F176" s="115" t="n">
        <f aca="false">12*((A165/B176*C176)+(A165/D176*E176))</f>
        <v>2853002.57986539</v>
      </c>
      <c r="G176" s="116" t="n">
        <f aca="false">F176/A165</f>
        <v>17720.5129184186</v>
      </c>
      <c r="H176" s="72"/>
      <c r="I176" s="130"/>
      <c r="J176" s="131"/>
      <c r="K176" s="130"/>
      <c r="L176" s="132"/>
      <c r="M176" s="132"/>
      <c r="N176" s="132"/>
    </row>
    <row r="177" s="124" customFormat="true" ht="12.75" hidden="false" customHeight="true" outlineLevel="0" collapsed="false">
      <c r="A177" s="18" t="n">
        <v>173</v>
      </c>
      <c r="B177" s="75" t="n">
        <v>16.755420221089</v>
      </c>
      <c r="C177" s="67" t="n">
        <v>21661</v>
      </c>
      <c r="D177" s="68" t="n">
        <v>51.5268</v>
      </c>
      <c r="E177" s="67" t="n">
        <v>9415</v>
      </c>
      <c r="F177" s="115" t="n">
        <f aca="false">12*((A166/B177*C177)+(A166/D177*E177))</f>
        <v>2868364.50027094</v>
      </c>
      <c r="G177" s="116" t="n">
        <f aca="false">F177/A166</f>
        <v>17705.9537053762</v>
      </c>
      <c r="H177" s="72"/>
      <c r="I177" s="130"/>
      <c r="J177" s="131"/>
      <c r="K177" s="130"/>
      <c r="L177" s="132"/>
      <c r="M177" s="132"/>
      <c r="N177" s="132"/>
    </row>
    <row r="178" s="124" customFormat="true" ht="12.75" hidden="false" customHeight="true" outlineLevel="0" collapsed="false">
      <c r="A178" s="18" t="n">
        <v>174</v>
      </c>
      <c r="B178" s="75" t="n">
        <v>16.7710398608714</v>
      </c>
      <c r="C178" s="67" t="n">
        <v>21661</v>
      </c>
      <c r="D178" s="68" t="n">
        <v>51.5268</v>
      </c>
      <c r="E178" s="67" t="n">
        <v>9415</v>
      </c>
      <c r="F178" s="115" t="n">
        <f aca="false">12*((A167/B178*C178)+(A167/D178*E178))</f>
        <v>2883715.3881456</v>
      </c>
      <c r="G178" s="116" t="n">
        <f aca="false">F178/A167</f>
        <v>17691.505448746</v>
      </c>
      <c r="H178" s="72"/>
      <c r="I178" s="130"/>
      <c r="J178" s="131"/>
      <c r="K178" s="130"/>
      <c r="L178" s="132"/>
      <c r="M178" s="132"/>
      <c r="N178" s="132"/>
    </row>
    <row r="179" s="124" customFormat="true" ht="12.75" hidden="false" customHeight="true" outlineLevel="0" collapsed="false">
      <c r="A179" s="18" t="n">
        <v>175</v>
      </c>
      <c r="B179" s="75" t="n">
        <v>16.7865699893327</v>
      </c>
      <c r="C179" s="67" t="n">
        <v>21661</v>
      </c>
      <c r="D179" s="68" t="n">
        <v>51.5268</v>
      </c>
      <c r="E179" s="67" t="n">
        <v>9415</v>
      </c>
      <c r="F179" s="115" t="n">
        <f aca="false">12*((A168/B179*C179)+(A168/D179*E179))</f>
        <v>2899055.33021752</v>
      </c>
      <c r="G179" s="116" t="n">
        <f aca="false">F179/A168</f>
        <v>17677.1666476678</v>
      </c>
      <c r="H179" s="72"/>
      <c r="I179" s="130"/>
      <c r="J179" s="131"/>
      <c r="K179" s="130"/>
      <c r="L179" s="132"/>
      <c r="M179" s="132"/>
      <c r="N179" s="132"/>
    </row>
    <row r="180" s="124" customFormat="true" ht="12.75" hidden="false" customHeight="true" outlineLevel="0" collapsed="false">
      <c r="A180" s="18" t="n">
        <v>176</v>
      </c>
      <c r="B180" s="75" t="n">
        <v>16.8020116265534</v>
      </c>
      <c r="C180" s="67" t="n">
        <v>21661</v>
      </c>
      <c r="D180" s="68" t="n">
        <v>51.5268</v>
      </c>
      <c r="E180" s="67" t="n">
        <v>9415</v>
      </c>
      <c r="F180" s="115" t="n">
        <f aca="false">12*((A169/B180*C180)+(A169/D180*E180))</f>
        <v>2914384.41198898</v>
      </c>
      <c r="G180" s="116" t="n">
        <f aca="false">F180/A169</f>
        <v>17662.9358302362</v>
      </c>
      <c r="H180" s="72"/>
      <c r="I180" s="130"/>
      <c r="J180" s="131"/>
      <c r="K180" s="130"/>
      <c r="L180" s="132"/>
      <c r="M180" s="132"/>
      <c r="N180" s="132"/>
    </row>
    <row r="181" s="124" customFormat="true" ht="12.75" hidden="false" customHeight="true" outlineLevel="0" collapsed="false">
      <c r="A181" s="18" t="n">
        <v>177</v>
      </c>
      <c r="B181" s="75" t="n">
        <v>16.8173657752751</v>
      </c>
      <c r="C181" s="67" t="n">
        <v>21661</v>
      </c>
      <c r="D181" s="68" t="n">
        <v>51.5268</v>
      </c>
      <c r="E181" s="67" t="n">
        <v>9415</v>
      </c>
      <c r="F181" s="115" t="n">
        <f aca="false">12*((A170/B181*C181)+(A170/D181*E181))</f>
        <v>2929702.71776111</v>
      </c>
      <c r="G181" s="116" t="n">
        <f aca="false">F181/A170</f>
        <v>17648.8115527778</v>
      </c>
      <c r="H181" s="72"/>
      <c r="I181" s="130"/>
      <c r="J181" s="131"/>
      <c r="K181" s="130"/>
      <c r="L181" s="132"/>
      <c r="M181" s="132"/>
      <c r="N181" s="132"/>
    </row>
    <row r="182" s="124" customFormat="true" ht="12.75" hidden="false" customHeight="true" outlineLevel="0" collapsed="false">
      <c r="A182" s="18" t="n">
        <v>178</v>
      </c>
      <c r="B182" s="75" t="n">
        <v>16.8326334212916</v>
      </c>
      <c r="C182" s="67" t="n">
        <v>21661</v>
      </c>
      <c r="D182" s="68" t="n">
        <v>51.5268</v>
      </c>
      <c r="E182" s="67" t="n">
        <v>9415</v>
      </c>
      <c r="F182" s="115" t="n">
        <f aca="false">12*((A171/B182*C182)+(A171/D182*E182))</f>
        <v>2945010.3306581</v>
      </c>
      <c r="G182" s="116" t="n">
        <f aca="false">F182/A171</f>
        <v>17634.7923991503</v>
      </c>
      <c r="H182" s="72"/>
      <c r="I182" s="130"/>
      <c r="J182" s="131"/>
      <c r="K182" s="130"/>
      <c r="L182" s="132"/>
      <c r="M182" s="132"/>
      <c r="N182" s="132"/>
    </row>
    <row r="183" s="124" customFormat="true" ht="12.75" hidden="false" customHeight="true" outlineLevel="0" collapsed="false">
      <c r="A183" s="18" t="n">
        <v>179</v>
      </c>
      <c r="B183" s="75" t="n">
        <v>16.8478155338284</v>
      </c>
      <c r="C183" s="67" t="n">
        <v>21661</v>
      </c>
      <c r="D183" s="68" t="n">
        <v>51.5268</v>
      </c>
      <c r="E183" s="67" t="n">
        <v>9415</v>
      </c>
      <c r="F183" s="115" t="n">
        <f aca="false">12*((A172/B183*C183)+(A172/D183*E183))</f>
        <v>2960307.33265071</v>
      </c>
      <c r="G183" s="116" t="n">
        <f aca="false">F183/A172</f>
        <v>17620.8769800638</v>
      </c>
      <c r="H183" s="72"/>
      <c r="I183" s="130"/>
      <c r="J183" s="131"/>
      <c r="K183" s="130"/>
      <c r="L183" s="132"/>
      <c r="M183" s="132"/>
      <c r="N183" s="132"/>
    </row>
    <row r="184" s="124" customFormat="true" ht="12.75" hidden="false" customHeight="true" outlineLevel="0" collapsed="false">
      <c r="A184" s="18" t="n">
        <v>180</v>
      </c>
      <c r="B184" s="75" t="n">
        <v>16.8629130659125</v>
      </c>
      <c r="C184" s="67" t="n">
        <v>21661</v>
      </c>
      <c r="D184" s="68" t="n">
        <v>51.5268</v>
      </c>
      <c r="E184" s="67" t="n">
        <v>9415</v>
      </c>
      <c r="F184" s="115" t="n">
        <f aca="false">12*((A173/B184*C184)+(A173/D184*E184))</f>
        <v>2975593.80457918</v>
      </c>
      <c r="G184" s="116" t="n">
        <f aca="false">F184/A173</f>
        <v>17607.0639324212</v>
      </c>
      <c r="H184" s="72"/>
      <c r="I184" s="130"/>
      <c r="J184" s="131"/>
      <c r="K184" s="130"/>
      <c r="L184" s="132"/>
      <c r="M184" s="132"/>
      <c r="N184" s="132"/>
    </row>
    <row r="185" s="124" customFormat="true" ht="12.75" hidden="false" customHeight="true" outlineLevel="0" collapsed="false">
      <c r="A185" s="18" t="n">
        <v>181</v>
      </c>
      <c r="B185" s="75" t="n">
        <v>16.8779269547304</v>
      </c>
      <c r="C185" s="67" t="n">
        <v>21661</v>
      </c>
      <c r="D185" s="68" t="n">
        <v>51.5268</v>
      </c>
      <c r="E185" s="67" t="n">
        <v>9415</v>
      </c>
      <c r="F185" s="115" t="n">
        <f aca="false">12*((A174/B185*C185)+(A174/D185*E185))</f>
        <v>2990869.82617557</v>
      </c>
      <c r="G185" s="116" t="n">
        <f aca="false">F185/A174</f>
        <v>17593.3519186798</v>
      </c>
      <c r="H185" s="72"/>
      <c r="I185" s="130"/>
      <c r="J185" s="131"/>
      <c r="K185" s="130"/>
      <c r="L185" s="132"/>
      <c r="M185" s="132"/>
      <c r="N185" s="132"/>
    </row>
    <row r="186" s="124" customFormat="true" ht="12.75" hidden="false" customHeight="true" outlineLevel="0" collapsed="false">
      <c r="A186" s="18" t="n">
        <v>182</v>
      </c>
      <c r="B186" s="75" t="n">
        <v>16.8928581219781</v>
      </c>
      <c r="C186" s="67" t="n">
        <v>21661</v>
      </c>
      <c r="D186" s="68" t="n">
        <v>51.5268</v>
      </c>
      <c r="E186" s="67" t="n">
        <v>9415</v>
      </c>
      <c r="F186" s="115" t="n">
        <f aca="false">12*((A175/B186*C186)+(A175/D186*E186))</f>
        <v>3006135.4760855</v>
      </c>
      <c r="G186" s="116" t="n">
        <f aca="false">F186/A175</f>
        <v>17579.739626231</v>
      </c>
      <c r="H186" s="72"/>
      <c r="I186" s="130"/>
      <c r="J186" s="131"/>
      <c r="K186" s="130"/>
      <c r="L186" s="132"/>
      <c r="M186" s="132"/>
      <c r="N186" s="132"/>
    </row>
    <row r="187" s="124" customFormat="true" ht="12.75" hidden="false" customHeight="true" outlineLevel="0" collapsed="false">
      <c r="A187" s="18" t="n">
        <v>183</v>
      </c>
      <c r="B187" s="75" t="n">
        <v>16.9077074742003</v>
      </c>
      <c r="C187" s="67" t="n">
        <v>21661</v>
      </c>
      <c r="D187" s="68" t="n">
        <v>51.5268</v>
      </c>
      <c r="E187" s="67" t="n">
        <v>9415</v>
      </c>
      <c r="F187" s="115" t="n">
        <f aca="false">12*((A176/B187*C187)+(A176/D187*E187))</f>
        <v>3021390.83188939</v>
      </c>
      <c r="G187" s="116" t="n">
        <f aca="false">F187/A176</f>
        <v>17566.2257667988</v>
      </c>
      <c r="H187" s="72"/>
      <c r="I187" s="130"/>
      <c r="J187" s="131"/>
      <c r="K187" s="130"/>
      <c r="L187" s="132"/>
      <c r="M187" s="132"/>
      <c r="N187" s="132"/>
    </row>
    <row r="188" s="124" customFormat="true" ht="12.75" hidden="false" customHeight="true" outlineLevel="0" collapsed="false">
      <c r="A188" s="18" t="n">
        <v>184</v>
      </c>
      <c r="B188" s="75" t="n">
        <v>16.9224759031204</v>
      </c>
      <c r="C188" s="67" t="n">
        <v>21661</v>
      </c>
      <c r="D188" s="68" t="n">
        <v>51.5268</v>
      </c>
      <c r="E188" s="67" t="n">
        <v>9415</v>
      </c>
      <c r="F188" s="115" t="n">
        <f aca="false">12*((A177/B188*C188)+(A177/D188*E188))</f>
        <v>3036635.97012307</v>
      </c>
      <c r="G188" s="116" t="n">
        <f aca="false">F188/A177</f>
        <v>17552.8090758559</v>
      </c>
      <c r="H188" s="72"/>
      <c r="I188" s="130"/>
      <c r="J188" s="131"/>
      <c r="K188" s="130"/>
      <c r="L188" s="132"/>
      <c r="M188" s="132"/>
      <c r="N188" s="132"/>
    </row>
    <row r="189" s="124" customFormat="true" ht="12.75" hidden="false" customHeight="true" outlineLevel="0" collapsed="false">
      <c r="A189" s="18" t="n">
        <v>185</v>
      </c>
      <c r="B189" s="75" t="n">
        <v>16.9371642859623</v>
      </c>
      <c r="C189" s="67" t="n">
        <v>21661</v>
      </c>
      <c r="D189" s="68" t="n">
        <v>51.5268</v>
      </c>
      <c r="E189" s="67" t="n">
        <v>9415</v>
      </c>
      <c r="F189" s="115" t="n">
        <f aca="false">12*((A178/B189*C189)+(A178/D189*E189))</f>
        <v>3051870.96629799</v>
      </c>
      <c r="G189" s="116" t="n">
        <f aca="false">F189/A178</f>
        <v>17539.4883120574</v>
      </c>
      <c r="H189" s="72"/>
      <c r="I189" s="130"/>
      <c r="J189" s="131"/>
      <c r="K189" s="130"/>
      <c r="L189" s="132"/>
      <c r="M189" s="132"/>
      <c r="N189" s="132"/>
    </row>
    <row r="190" s="124" customFormat="true" ht="12.75" hidden="false" customHeight="true" outlineLevel="0" collapsed="false">
      <c r="A190" s="18" t="n">
        <v>186</v>
      </c>
      <c r="B190" s="75" t="n">
        <v>16.9517734857628</v>
      </c>
      <c r="C190" s="67" t="n">
        <v>21661</v>
      </c>
      <c r="D190" s="68" t="n">
        <v>51.5268</v>
      </c>
      <c r="E190" s="67" t="n">
        <v>9415</v>
      </c>
      <c r="F190" s="115" t="n">
        <f aca="false">12*((A179/B190*C190)+(A179/D190*E190))</f>
        <v>3067095.89492082</v>
      </c>
      <c r="G190" s="116" t="n">
        <f aca="false">F190/A179</f>
        <v>17526.2622566904</v>
      </c>
      <c r="H190" s="72"/>
      <c r="I190" s="130"/>
      <c r="J190" s="131"/>
      <c r="K190" s="130"/>
      <c r="L190" s="132"/>
      <c r="M190" s="132"/>
      <c r="N190" s="132"/>
    </row>
    <row r="191" s="124" customFormat="true" ht="12.75" hidden="false" customHeight="true" outlineLevel="0" collapsed="false">
      <c r="A191" s="18" t="n">
        <v>187</v>
      </c>
      <c r="B191" s="75" t="n">
        <v>16.9663043516759</v>
      </c>
      <c r="C191" s="67" t="n">
        <v>21661</v>
      </c>
      <c r="D191" s="68" t="n">
        <v>51.5268</v>
      </c>
      <c r="E191" s="67" t="n">
        <v>9415</v>
      </c>
      <c r="F191" s="115" t="n">
        <f aca="false">12*((A180/B191*C191)+(A180/D191*E191))</f>
        <v>3082310.82951263</v>
      </c>
      <c r="G191" s="116" t="n">
        <f aca="false">F191/A180</f>
        <v>17513.1297131399</v>
      </c>
      <c r="H191" s="72"/>
      <c r="I191" s="130"/>
      <c r="J191" s="131"/>
      <c r="K191" s="130"/>
      <c r="L191" s="132"/>
      <c r="M191" s="132"/>
      <c r="N191" s="132"/>
    </row>
    <row r="192" s="124" customFormat="true" ht="12.75" hidden="false" customHeight="true" outlineLevel="0" collapsed="false">
      <c r="A192" s="18" t="n">
        <v>188</v>
      </c>
      <c r="B192" s="75" t="n">
        <v>16.9807577192692</v>
      </c>
      <c r="C192" s="67" t="n">
        <v>21661</v>
      </c>
      <c r="D192" s="68" t="n">
        <v>51.5268</v>
      </c>
      <c r="E192" s="67" t="n">
        <v>9415</v>
      </c>
      <c r="F192" s="115" t="n">
        <f aca="false">12*((A181/B192*C192)+(A181/D192*E192))</f>
        <v>3097515.84262755</v>
      </c>
      <c r="G192" s="116" t="n">
        <f aca="false">F192/A181</f>
        <v>17500.0895063703</v>
      </c>
      <c r="H192" s="72"/>
      <c r="I192" s="130"/>
      <c r="J192" s="131"/>
      <c r="K192" s="130"/>
      <c r="L192" s="132"/>
      <c r="M192" s="132"/>
      <c r="N192" s="132"/>
    </row>
    <row r="193" s="124" customFormat="true" ht="12.75" hidden="false" customHeight="true" outlineLevel="0" collapsed="false">
      <c r="A193" s="18" t="n">
        <v>189</v>
      </c>
      <c r="B193" s="75" t="n">
        <v>16.9951344108116</v>
      </c>
      <c r="C193" s="67" t="n">
        <v>21661</v>
      </c>
      <c r="D193" s="68" t="n">
        <v>51.5268</v>
      </c>
      <c r="E193" s="67" t="n">
        <v>9415</v>
      </c>
      <c r="F193" s="115" t="n">
        <f aca="false">12*((A182/B193*C193)+(A182/D193*E193))</f>
        <v>3112711.00587103</v>
      </c>
      <c r="G193" s="116" t="n">
        <f aca="false">F193/A182</f>
        <v>17487.1404824215</v>
      </c>
      <c r="H193" s="72"/>
      <c r="I193" s="130"/>
      <c r="J193" s="131"/>
      <c r="K193" s="130"/>
      <c r="L193" s="132"/>
      <c r="M193" s="132"/>
      <c r="N193" s="132"/>
    </row>
    <row r="194" s="124" customFormat="true" ht="12.75" hidden="false" customHeight="true" outlineLevel="0" collapsed="false">
      <c r="A194" s="18" t="n">
        <v>190</v>
      </c>
      <c r="B194" s="75" t="n">
        <v>17.0094352355549</v>
      </c>
      <c r="C194" s="67" t="n">
        <v>21661</v>
      </c>
      <c r="D194" s="68" t="n">
        <v>51.5268</v>
      </c>
      <c r="E194" s="67" t="n">
        <v>9415</v>
      </c>
      <c r="F194" s="115" t="n">
        <f aca="false">12*((A183/B194*C194)+(A183/D194*E194))</f>
        <v>3127896.38991759</v>
      </c>
      <c r="G194" s="116" t="n">
        <f aca="false">F194/A183</f>
        <v>17474.2815079195</v>
      </c>
      <c r="H194" s="72"/>
      <c r="I194" s="130"/>
      <c r="J194" s="131"/>
      <c r="K194" s="130"/>
      <c r="L194" s="132"/>
      <c r="M194" s="132"/>
      <c r="N194" s="132"/>
    </row>
    <row r="195" s="124" customFormat="true" ht="12.75" hidden="false" customHeight="true" outlineLevel="0" collapsed="false">
      <c r="A195" s="18" t="n">
        <v>191</v>
      </c>
      <c r="B195" s="75" t="n">
        <v>17.0236609900064</v>
      </c>
      <c r="C195" s="67" t="n">
        <v>21661</v>
      </c>
      <c r="D195" s="68" t="n">
        <v>51.5268</v>
      </c>
      <c r="E195" s="67" t="n">
        <v>9415</v>
      </c>
      <c r="F195" s="115" t="n">
        <f aca="false">12*((A184/B195*C195)+(A184/D195*E195))</f>
        <v>3143072.06452819</v>
      </c>
      <c r="G195" s="116" t="n">
        <f aca="false">F195/A184</f>
        <v>17461.511469601</v>
      </c>
      <c r="H195" s="72"/>
      <c r="I195" s="130"/>
      <c r="J195" s="131"/>
      <c r="K195" s="130"/>
      <c r="L195" s="132"/>
      <c r="M195" s="132"/>
      <c r="N195" s="132"/>
    </row>
    <row r="196" s="124" customFormat="true" ht="12.75" hidden="false" customHeight="true" outlineLevel="0" collapsed="false">
      <c r="A196" s="18" t="n">
        <v>192</v>
      </c>
      <c r="B196" s="75" t="n">
        <v>17.0378124581953</v>
      </c>
      <c r="C196" s="67" t="n">
        <v>21661</v>
      </c>
      <c r="D196" s="68" t="n">
        <v>51.5268</v>
      </c>
      <c r="E196" s="67" t="n">
        <v>9415</v>
      </c>
      <c r="F196" s="115" t="n">
        <f aca="false">12*((A185/B196*C196)+(A185/D196*E196))</f>
        <v>3158238.09856712</v>
      </c>
      <c r="G196" s="116" t="n">
        <f aca="false">F196/A185</f>
        <v>17448.8292738515</v>
      </c>
      <c r="H196" s="72"/>
      <c r="I196" s="130"/>
      <c r="J196" s="131"/>
      <c r="K196" s="130"/>
      <c r="L196" s="132"/>
      <c r="M196" s="132"/>
      <c r="N196" s="132"/>
    </row>
    <row r="197" s="124" customFormat="true" ht="12.75" hidden="false" customHeight="true" outlineLevel="0" collapsed="false">
      <c r="A197" s="18" t="n">
        <v>193</v>
      </c>
      <c r="B197" s="75" t="n">
        <v>17.0518904119322</v>
      </c>
      <c r="C197" s="67" t="n">
        <v>21661</v>
      </c>
      <c r="D197" s="68" t="n">
        <v>51.5268</v>
      </c>
      <c r="E197" s="67" t="n">
        <v>9415</v>
      </c>
      <c r="F197" s="115" t="n">
        <f aca="false">12*((A186/B197*C197)+(A186/D197*E197))</f>
        <v>3173394.56001858</v>
      </c>
      <c r="G197" s="116" t="n">
        <f aca="false">F197/A186</f>
        <v>17436.233846256</v>
      </c>
      <c r="H197" s="72"/>
      <c r="I197" s="130"/>
      <c r="J197" s="131"/>
      <c r="K197" s="130"/>
      <c r="L197" s="132"/>
      <c r="M197" s="132"/>
      <c r="N197" s="132"/>
    </row>
    <row r="198" s="124" customFormat="true" ht="12.75" hidden="false" customHeight="true" outlineLevel="0" collapsed="false">
      <c r="A198" s="18" t="n">
        <v>194</v>
      </c>
      <c r="B198" s="75" t="n">
        <v>17.0658956110616</v>
      </c>
      <c r="C198" s="67" t="n">
        <v>21661</v>
      </c>
      <c r="D198" s="68" t="n">
        <v>51.5268</v>
      </c>
      <c r="E198" s="67" t="n">
        <v>9415</v>
      </c>
      <c r="F198" s="115" t="n">
        <f aca="false">12*((A187/B198*C198)+(A187/D198*E198))</f>
        <v>3188541.51600276</v>
      </c>
      <c r="G198" s="116" t="n">
        <f aca="false">F198/A187</f>
        <v>17423.7241311626</v>
      </c>
      <c r="H198" s="72"/>
      <c r="I198" s="130"/>
      <c r="J198" s="131"/>
      <c r="K198" s="130"/>
      <c r="L198" s="132"/>
      <c r="M198" s="132"/>
      <c r="N198" s="132"/>
    </row>
    <row r="199" s="124" customFormat="true" ht="12.75" hidden="false" customHeight="true" outlineLevel="0" collapsed="false">
      <c r="A199" s="18" t="n">
        <v>195</v>
      </c>
      <c r="B199" s="75" t="n">
        <v>17.0798288037078</v>
      </c>
      <c r="C199" s="67" t="n">
        <v>21661</v>
      </c>
      <c r="D199" s="68" t="n">
        <v>51.5268</v>
      </c>
      <c r="E199" s="67" t="n">
        <v>9415</v>
      </c>
      <c r="F199" s="115" t="n">
        <f aca="false">12*((A188/B199*C199)+(A188/D199*E199))</f>
        <v>3203679.03279159</v>
      </c>
      <c r="G199" s="116" t="n">
        <f aca="false">F199/A188</f>
        <v>17411.2990912586</v>
      </c>
      <c r="H199" s="72"/>
      <c r="I199" s="130"/>
      <c r="J199" s="131"/>
      <c r="K199" s="130"/>
      <c r="L199" s="132"/>
      <c r="M199" s="132"/>
      <c r="N199" s="132"/>
    </row>
    <row r="200" s="124" customFormat="true" ht="12.75" hidden="false" customHeight="true" outlineLevel="0" collapsed="false">
      <c r="A200" s="18" t="n">
        <v>196</v>
      </c>
      <c r="B200" s="75" t="n">
        <v>17.0936907265147</v>
      </c>
      <c r="C200" s="67" t="n">
        <v>21661</v>
      </c>
      <c r="D200" s="68" t="n">
        <v>51.5268</v>
      </c>
      <c r="E200" s="67" t="n">
        <v>9415</v>
      </c>
      <c r="F200" s="115" t="n">
        <f aca="false">12*((A189/B200*C200)+(A189/D200*E200))</f>
        <v>3218807.17582414</v>
      </c>
      <c r="G200" s="116" t="n">
        <f aca="false">F200/A189</f>
        <v>17398.9577071575</v>
      </c>
      <c r="H200" s="72"/>
      <c r="I200" s="130"/>
      <c r="J200" s="131"/>
      <c r="K200" s="130"/>
      <c r="L200" s="132"/>
      <c r="M200" s="132"/>
      <c r="N200" s="132"/>
    </row>
    <row r="201" s="124" customFormat="true" ht="12.75" hidden="false" customHeight="true" outlineLevel="0" collapsed="false">
      <c r="A201" s="18" t="n">
        <v>197</v>
      </c>
      <c r="B201" s="75" t="n">
        <v>17.10748210488</v>
      </c>
      <c r="C201" s="67" t="n">
        <v>21661</v>
      </c>
      <c r="D201" s="68" t="n">
        <v>51.5268</v>
      </c>
      <c r="E201" s="67" t="n">
        <v>9415</v>
      </c>
      <c r="F201" s="115" t="n">
        <f aca="false">12*((A190/B201*C201)+(A190/D201*E201))</f>
        <v>3233926.0097216</v>
      </c>
      <c r="G201" s="116" t="n">
        <f aca="false">F201/A190</f>
        <v>17386.6989769978</v>
      </c>
      <c r="H201" s="72"/>
      <c r="I201" s="130"/>
      <c r="J201" s="131"/>
      <c r="K201" s="130"/>
      <c r="L201" s="132"/>
      <c r="M201" s="132"/>
      <c r="N201" s="132"/>
    </row>
    <row r="202" s="124" customFormat="true" ht="12.75" hidden="false" customHeight="true" outlineLevel="0" collapsed="false">
      <c r="A202" s="18" t="n">
        <v>198</v>
      </c>
      <c r="B202" s="75" t="n">
        <v>17.1212036531822</v>
      </c>
      <c r="C202" s="67" t="n">
        <v>21661</v>
      </c>
      <c r="D202" s="68" t="n">
        <v>51.5268</v>
      </c>
      <c r="E202" s="67" t="n">
        <v>9415</v>
      </c>
      <c r="F202" s="115" t="n">
        <f aca="false">12*((A191/B202*C202)+(A191/D202*E202))</f>
        <v>3249035.59830196</v>
      </c>
      <c r="G202" s="116" t="n">
        <f aca="false">F202/A191</f>
        <v>17374.5219160533</v>
      </c>
      <c r="H202" s="72"/>
      <c r="I202" s="130"/>
      <c r="J202" s="131"/>
      <c r="K202" s="130"/>
      <c r="L202" s="132"/>
      <c r="M202" s="132"/>
      <c r="N202" s="132"/>
    </row>
    <row r="203" s="124" customFormat="true" ht="12.75" hidden="false" customHeight="true" outlineLevel="0" collapsed="false">
      <c r="A203" s="18" t="n">
        <v>199</v>
      </c>
      <c r="B203" s="75" t="n">
        <v>17.1348560750034</v>
      </c>
      <c r="C203" s="67" t="n">
        <v>21661</v>
      </c>
      <c r="D203" s="68" t="n">
        <v>51.5268</v>
      </c>
      <c r="E203" s="67" t="n">
        <v>9415</v>
      </c>
      <c r="F203" s="115" t="n">
        <f aca="false">12*((A192/B203*C203)+(A192/D203*E203))</f>
        <v>3264136.00459433</v>
      </c>
      <c r="G203" s="116" t="n">
        <f aca="false">F203/A192</f>
        <v>17362.4255563528</v>
      </c>
      <c r="H203" s="72"/>
      <c r="I203" s="130"/>
      <c r="J203" s="131"/>
      <c r="K203" s="130"/>
      <c r="L203" s="132"/>
      <c r="M203" s="132"/>
      <c r="N203" s="132"/>
    </row>
    <row r="204" s="124" customFormat="true" ht="12.75" hidden="false" customHeight="true" outlineLevel="0" collapsed="false">
      <c r="A204" s="18" t="n">
        <v>200</v>
      </c>
      <c r="B204" s="75" t="n">
        <v>17.1484400633452</v>
      </c>
      <c r="C204" s="67" t="n">
        <v>21661</v>
      </c>
      <c r="D204" s="68" t="n">
        <v>51.5268</v>
      </c>
      <c r="E204" s="67" t="n">
        <v>9415</v>
      </c>
      <c r="F204" s="115" t="n">
        <f aca="false">12*((A193/B204*C204)+(A193/D204*E204))</f>
        <v>3279227.29085292</v>
      </c>
      <c r="G204" s="116" t="n">
        <f aca="false">F204/A193</f>
        <v>17350.4089463117</v>
      </c>
      <c r="H204" s="72"/>
      <c r="I204" s="130"/>
      <c r="J204" s="131"/>
      <c r="K204" s="130"/>
      <c r="L204" s="132"/>
      <c r="M204" s="132"/>
      <c r="N204" s="132"/>
    </row>
    <row r="205" s="133" customFormat="true" ht="12.75" hidden="false" customHeight="true" outlineLevel="0" collapsed="false">
      <c r="A205" s="18" t="n">
        <v>201</v>
      </c>
      <c r="B205" s="75" t="n">
        <v>17.1619563008401</v>
      </c>
      <c r="C205" s="67" t="n">
        <v>21661</v>
      </c>
      <c r="D205" s="68" t="n">
        <v>51.5268</v>
      </c>
      <c r="E205" s="67" t="n">
        <v>9415</v>
      </c>
      <c r="F205" s="115" t="n">
        <f aca="false">12*((A194/B205*C205)+(A194/D205*E205))</f>
        <v>3294309.51857069</v>
      </c>
      <c r="G205" s="116" t="n">
        <f aca="false">F205/A194</f>
        <v>17338.4711503721</v>
      </c>
      <c r="I205" s="134"/>
      <c r="J205" s="135"/>
      <c r="K205" s="134"/>
      <c r="L205" s="134"/>
      <c r="M205" s="134"/>
      <c r="N205" s="134"/>
    </row>
    <row r="206" s="133" customFormat="true" ht="12.75" hidden="false" customHeight="true" outlineLevel="0" collapsed="false">
      <c r="A206" s="18" t="n">
        <v>202</v>
      </c>
      <c r="B206" s="75" t="n">
        <v>17.1754054599573</v>
      </c>
      <c r="C206" s="67" t="n">
        <v>21661</v>
      </c>
      <c r="D206" s="68" t="n">
        <v>51.5268</v>
      </c>
      <c r="E206" s="67" t="n">
        <v>9415</v>
      </c>
      <c r="F206" s="115" t="n">
        <f aca="false">12*((A195/B206*C206)+(A195/D206*E206))</f>
        <v>3309382.74849275</v>
      </c>
      <c r="G206" s="116" t="n">
        <f aca="false">F206/A195</f>
        <v>17326.6112486531</v>
      </c>
      <c r="I206" s="134"/>
      <c r="J206" s="135"/>
      <c r="K206" s="134"/>
      <c r="L206" s="134"/>
      <c r="M206" s="134"/>
      <c r="N206" s="134"/>
    </row>
    <row r="207" s="133" customFormat="true" ht="12.75" hidden="false" customHeight="true" outlineLevel="0" collapsed="false">
      <c r="A207" s="18" t="n">
        <v>203</v>
      </c>
      <c r="B207" s="75" t="n">
        <v>17.1887882032032</v>
      </c>
      <c r="C207" s="67" t="n">
        <v>21661</v>
      </c>
      <c r="D207" s="68" t="n">
        <v>51.5268</v>
      </c>
      <c r="E207" s="67" t="n">
        <v>9415</v>
      </c>
      <c r="F207" s="115" t="n">
        <f aca="false">12*((A196/B207*C207)+(A196/D207*E207))</f>
        <v>3324447.04062936</v>
      </c>
      <c r="G207" s="116" t="n">
        <f aca="false">F207/A196</f>
        <v>17314.8283366113</v>
      </c>
      <c r="I207" s="134"/>
      <c r="J207" s="135"/>
      <c r="K207" s="134"/>
      <c r="L207" s="134"/>
      <c r="M207" s="134"/>
      <c r="N207" s="134"/>
    </row>
    <row r="208" s="133" customFormat="true" ht="12.75" hidden="false" customHeight="true" outlineLevel="0" collapsed="false">
      <c r="A208" s="18" t="n">
        <v>204</v>
      </c>
      <c r="B208" s="75" t="n">
        <v>17.2021051833178</v>
      </c>
      <c r="C208" s="67" t="n">
        <v>21661</v>
      </c>
      <c r="D208" s="68" t="n">
        <v>51.5268</v>
      </c>
      <c r="E208" s="67" t="n">
        <v>9415</v>
      </c>
      <c r="F208" s="115" t="n">
        <f aca="false">12*((A197/B208*C208)+(A197/D208*E208))</f>
        <v>3339502.45426873</v>
      </c>
      <c r="G208" s="116" t="n">
        <f aca="false">F208/A197</f>
        <v>17303.1215247084</v>
      </c>
      <c r="I208" s="134"/>
      <c r="J208" s="135"/>
      <c r="K208" s="134"/>
      <c r="L208" s="134"/>
      <c r="M208" s="134"/>
      <c r="N208" s="134"/>
    </row>
    <row r="209" customFormat="false" ht="12.75" hidden="false" customHeight="true" outlineLevel="0" collapsed="false">
      <c r="A209" s="18" t="n">
        <v>205</v>
      </c>
      <c r="B209" s="75" t="n">
        <v>17.2153570434651</v>
      </c>
      <c r="C209" s="67" t="n">
        <v>21661</v>
      </c>
      <c r="D209" s="68" t="n">
        <v>51.5268</v>
      </c>
      <c r="E209" s="67" t="n">
        <v>9415</v>
      </c>
      <c r="F209" s="115" t="n">
        <f aca="false">12*((A198/B209*C209)+(A198/D209*E209))</f>
        <v>3354549.04798945</v>
      </c>
      <c r="G209" s="116" t="n">
        <f aca="false">F209/A198</f>
        <v>17291.4899380899</v>
      </c>
    </row>
    <row r="210" customFormat="false" ht="12.75" hidden="false" customHeight="true" outlineLevel="0" collapsed="false">
      <c r="A210" s="18" t="n">
        <v>206</v>
      </c>
      <c r="B210" s="75" t="n">
        <v>17.2285444174198</v>
      </c>
      <c r="C210" s="67" t="n">
        <v>21661</v>
      </c>
      <c r="D210" s="68" t="n">
        <v>51.5268</v>
      </c>
      <c r="E210" s="67" t="n">
        <v>9415</v>
      </c>
      <c r="F210" s="115" t="n">
        <f aca="false">12*((A199/B210*C210)+(A199/D210*E210))</f>
        <v>3369586.8796727</v>
      </c>
      <c r="G210" s="116" t="n">
        <f aca="false">F210/A199</f>
        <v>17279.9327162703</v>
      </c>
      <c r="N210" s="136"/>
    </row>
    <row r="211" customFormat="false" ht="12.75" hidden="false" customHeight="true" outlineLevel="0" collapsed="false">
      <c r="A211" s="18" t="n">
        <v>207</v>
      </c>
      <c r="B211" s="75" t="n">
        <v>17.2416679297492</v>
      </c>
      <c r="C211" s="67" t="n">
        <v>21661</v>
      </c>
      <c r="D211" s="68" t="n">
        <v>51.5268</v>
      </c>
      <c r="E211" s="67" t="n">
        <v>9415</v>
      </c>
      <c r="F211" s="115" t="n">
        <f aca="false">12*((A200/B211*C211)+(A200/D211*E211))</f>
        <v>3384616.00651416</v>
      </c>
      <c r="G211" s="116" t="n">
        <f aca="false">F211/A200</f>
        <v>17268.4490128274</v>
      </c>
      <c r="N211" s="136"/>
    </row>
    <row r="212" customFormat="false" ht="12.75" hidden="false" customHeight="true" outlineLevel="0" collapsed="false">
      <c r="A212" s="18" t="n">
        <v>208</v>
      </c>
      <c r="B212" s="75" t="n">
        <v>17.2547281959906</v>
      </c>
      <c r="C212" s="67" t="n">
        <v>21661</v>
      </c>
      <c r="D212" s="68" t="n">
        <v>51.5268</v>
      </c>
      <c r="E212" s="67" t="n">
        <v>9415</v>
      </c>
      <c r="F212" s="115" t="n">
        <f aca="false">12*((A201/B212*C212)+(A201/D212*E212))</f>
        <v>3399636.48503568</v>
      </c>
      <c r="G212" s="116" t="n">
        <f aca="false">F212/A201</f>
        <v>17257.037995105</v>
      </c>
      <c r="N212" s="136"/>
    </row>
    <row r="213" customFormat="false" ht="12.75" hidden="false" customHeight="true" outlineLevel="0" collapsed="false">
      <c r="A213" s="18" t="n">
        <v>209</v>
      </c>
      <c r="B213" s="75" t="n">
        <v>17.2677258228246</v>
      </c>
      <c r="C213" s="67" t="n">
        <v>21661</v>
      </c>
      <c r="D213" s="68" t="n">
        <v>51.5268</v>
      </c>
      <c r="E213" s="67" t="n">
        <v>9415</v>
      </c>
      <c r="F213" s="115" t="n">
        <f aca="false">12*((A202/B213*C213)+(A202/D213*E213))</f>
        <v>3414648.37109663</v>
      </c>
      <c r="G213" s="116" t="n">
        <f aca="false">F213/A202</f>
        <v>17245.6988439224</v>
      </c>
      <c r="N213" s="136"/>
    </row>
    <row r="214" customFormat="false" ht="12.75" hidden="false" customHeight="true" outlineLevel="0" collapsed="false">
      <c r="A214" s="18" t="n">
        <v>210</v>
      </c>
      <c r="B214" s="75" t="n">
        <v>17.2806614082443</v>
      </c>
      <c r="C214" s="67" t="n">
        <v>21661</v>
      </c>
      <c r="D214" s="68" t="n">
        <v>51.5268</v>
      </c>
      <c r="E214" s="67" t="n">
        <v>9415</v>
      </c>
      <c r="F214" s="115" t="n">
        <f aca="false">12*((A203/B214*C214)+(A203/D214*E214))</f>
        <v>3429651.71990511</v>
      </c>
      <c r="G214" s="116" t="n">
        <f aca="false">F214/A203</f>
        <v>17234.430753292</v>
      </c>
      <c r="N214" s="136"/>
    </row>
    <row r="215" customFormat="false" ht="12.75" hidden="false" customHeight="true" outlineLevel="0" collapsed="false">
      <c r="A215" s="18" t="n">
        <v>211</v>
      </c>
      <c r="B215" s="75" t="n">
        <v>17.2935355417201</v>
      </c>
      <c r="C215" s="67" t="n">
        <v>21661</v>
      </c>
      <c r="D215" s="68" t="n">
        <v>51.5268</v>
      </c>
      <c r="E215" s="67" t="n">
        <v>9415</v>
      </c>
      <c r="F215" s="115" t="n">
        <f aca="false">12*((A204/B215*C215)+(A204/D215*E215))</f>
        <v>3444646.58602878</v>
      </c>
      <c r="G215" s="116" t="n">
        <f aca="false">F215/A204</f>
        <v>17223.2329301439</v>
      </c>
      <c r="N215" s="136"/>
    </row>
    <row r="216" customFormat="false" ht="12.75" hidden="false" customHeight="true" outlineLevel="0" collapsed="false">
      <c r="A216" s="18" t="n">
        <v>212</v>
      </c>
      <c r="B216" s="76" t="n">
        <v>17.3063488043612</v>
      </c>
      <c r="C216" s="67" t="n">
        <v>21661</v>
      </c>
      <c r="D216" s="78" t="n">
        <v>51.5268</v>
      </c>
      <c r="E216" s="67" t="n">
        <v>9415</v>
      </c>
      <c r="F216" s="115" t="n">
        <f aca="false">12*((A205/B216*C216)+(A205/D216*E216))</f>
        <v>3459633.02340559</v>
      </c>
      <c r="G216" s="116" t="n">
        <f aca="false">F216/A205</f>
        <v>17212.1045940577</v>
      </c>
      <c r="N216" s="136"/>
    </row>
    <row r="217" customFormat="false" ht="12.75" hidden="false" customHeight="true" outlineLevel="0" collapsed="false">
      <c r="A217" s="18" t="n">
        <v>213</v>
      </c>
      <c r="B217" s="76" t="n">
        <v>17.3191017690725</v>
      </c>
      <c r="C217" s="67" t="n">
        <v>21661</v>
      </c>
      <c r="D217" s="78" t="n">
        <v>51.5268</v>
      </c>
      <c r="E217" s="67" t="n">
        <v>9415</v>
      </c>
      <c r="F217" s="115" t="n">
        <f aca="false">12*((A206/B217*C217)+(A206/D217*E217))</f>
        <v>3474611.08535418</v>
      </c>
      <c r="G217" s="116" t="n">
        <f aca="false">F217/A206</f>
        <v>17201.0449770009</v>
      </c>
    </row>
    <row r="218" customFormat="false" ht="12.75" hidden="false" customHeight="true" outlineLevel="0" collapsed="false">
      <c r="A218" s="18" t="n">
        <v>214</v>
      </c>
      <c r="B218" s="76" t="n">
        <v>17.3317950007092</v>
      </c>
      <c r="C218" s="67" t="n">
        <v>21661</v>
      </c>
      <c r="D218" s="78" t="n">
        <v>51.5268</v>
      </c>
      <c r="E218" s="67" t="n">
        <v>9415</v>
      </c>
      <c r="F218" s="115" t="n">
        <f aca="false">12*((A207/B218*C218)+(A207/D218*E218))</f>
        <v>3489580.82458411</v>
      </c>
      <c r="G218" s="116" t="n">
        <f aca="false">F218/A207</f>
        <v>17190.0533230745</v>
      </c>
    </row>
    <row r="219" customFormat="false" ht="12.75" hidden="false" customHeight="true" outlineLevel="0" collapsed="false">
      <c r="A219" s="18" t="n">
        <v>215</v>
      </c>
      <c r="B219" s="76" t="n">
        <v>17.344429056226</v>
      </c>
      <c r="C219" s="67" t="n">
        <v>21661</v>
      </c>
      <c r="D219" s="78" t="n">
        <v>51.5268</v>
      </c>
      <c r="E219" s="67" t="n">
        <v>9415</v>
      </c>
      <c r="F219" s="115" t="n">
        <f aca="false">12*((A208/B219*C219)+(A208/D219*E219))</f>
        <v>3504542.29320583</v>
      </c>
      <c r="G219" s="116" t="n">
        <f aca="false">F219/A208</f>
        <v>17179.1288882639</v>
      </c>
    </row>
    <row r="220" customFormat="false" ht="12.75" hidden="false" customHeight="true" outlineLevel="0" collapsed="false">
      <c r="A220" s="18" t="n">
        <v>216</v>
      </c>
      <c r="B220" s="82" t="n">
        <v>17.3570044848241</v>
      </c>
      <c r="C220" s="67" t="n">
        <v>21661</v>
      </c>
      <c r="D220" s="84" t="n">
        <v>51.5268</v>
      </c>
      <c r="E220" s="67" t="n">
        <v>9415</v>
      </c>
      <c r="F220" s="115" t="n">
        <f aca="false">12*((A209/B220*C220)+(A209/D220*E220))</f>
        <v>3519495.54274045</v>
      </c>
      <c r="G220" s="116" t="n">
        <f aca="false">F220/A209</f>
        <v>17168.2709401973</v>
      </c>
    </row>
    <row r="221" customFormat="false" ht="12.75" hidden="false" customHeight="true" outlineLevel="0" collapsed="false">
      <c r="A221" s="18" t="n">
        <v>217</v>
      </c>
      <c r="B221" s="82" t="n">
        <v>17.3695218280946</v>
      </c>
      <c r="C221" s="67" t="n">
        <v>21661</v>
      </c>
      <c r="D221" s="84" t="n">
        <v>51.5268</v>
      </c>
      <c r="E221" s="67" t="n">
        <v>9415</v>
      </c>
      <c r="F221" s="115" t="n">
        <f aca="false">12*((A210/B221*C221)+(A210/D221*E221))</f>
        <v>3534440.62412937</v>
      </c>
      <c r="G221" s="116" t="n">
        <f aca="false">F221/A210</f>
        <v>17157.4787579096</v>
      </c>
    </row>
    <row r="222" customFormat="false" ht="12.75" hidden="false" customHeight="true" outlineLevel="0" collapsed="false">
      <c r="A222" s="18" t="n">
        <v>218</v>
      </c>
      <c r="B222" s="82" t="n">
        <v>17.3819816201584</v>
      </c>
      <c r="C222" s="67" t="n">
        <v>21661</v>
      </c>
      <c r="D222" s="84" t="n">
        <v>51.5268</v>
      </c>
      <c r="E222" s="67" t="n">
        <v>9415</v>
      </c>
      <c r="F222" s="115" t="n">
        <f aca="false">12*((A211/B222*C222)+(A211/D222*E222))</f>
        <v>3549377.58774358</v>
      </c>
      <c r="G222" s="116" t="n">
        <f aca="false">F222/A211</f>
        <v>17146.7516316115</v>
      </c>
    </row>
    <row r="223" customFormat="false" ht="12.75" hidden="false" customHeight="true" outlineLevel="0" collapsed="false">
      <c r="A223" s="18" t="n">
        <v>219</v>
      </c>
      <c r="B223" s="82" t="n">
        <v>17.3943843878027</v>
      </c>
      <c r="C223" s="67" t="n">
        <v>21661</v>
      </c>
      <c r="D223" s="84" t="n">
        <v>51.5268</v>
      </c>
      <c r="E223" s="67" t="n">
        <v>9415</v>
      </c>
      <c r="F223" s="115" t="n">
        <f aca="false">12*((A212/B223*C223)+(A212/D223*E223))</f>
        <v>3564306.48339289</v>
      </c>
      <c r="G223" s="116" t="n">
        <f aca="false">F223/A212</f>
        <v>17136.0888624658</v>
      </c>
    </row>
    <row r="224" customFormat="false" ht="12.75" hidden="false" customHeight="true" outlineLevel="0" collapsed="false">
      <c r="A224" s="18" t="n">
        <v>220</v>
      </c>
      <c r="B224" s="82" t="n">
        <v>17.4067306506149</v>
      </c>
      <c r="C224" s="67" t="n">
        <v>21661</v>
      </c>
      <c r="D224" s="84" t="n">
        <v>51.5268</v>
      </c>
      <c r="E224" s="67" t="n">
        <v>9415</v>
      </c>
      <c r="F224" s="115" t="n">
        <f aca="false">12*((A213/B224*C224)+(A213/D224*E224))</f>
        <v>3579227.36033487</v>
      </c>
      <c r="G224" s="116" t="n">
        <f aca="false">F224/A213</f>
        <v>17125.4897623678</v>
      </c>
    </row>
    <row r="225" customFormat="false" ht="12.75" hidden="false" customHeight="true" outlineLevel="0" collapsed="false">
      <c r="A225" s="18" t="n">
        <v>221</v>
      </c>
      <c r="B225" s="82" t="n">
        <v>17.4190209211131</v>
      </c>
      <c r="C225" s="67" t="n">
        <v>21661</v>
      </c>
      <c r="D225" s="84" t="n">
        <v>51.5268</v>
      </c>
      <c r="E225" s="67" t="n">
        <v>9415</v>
      </c>
      <c r="F225" s="115" t="n">
        <f aca="false">12*((A214/B225*C225)+(A214/D225*E225))</f>
        <v>3594140.26728366</v>
      </c>
      <c r="G225" s="116" t="n">
        <f aca="false">F225/A214</f>
        <v>17114.9536537317</v>
      </c>
    </row>
    <row r="226" customFormat="false" ht="12.75" hidden="false" customHeight="true" outlineLevel="0" collapsed="false">
      <c r="A226" s="18" t="n">
        <v>222</v>
      </c>
      <c r="B226" s="82" t="n">
        <v>17.4312557048739</v>
      </c>
      <c r="C226" s="67" t="n">
        <v>21661</v>
      </c>
      <c r="D226" s="84" t="n">
        <v>51.5268</v>
      </c>
      <c r="E226" s="67" t="n">
        <v>9415</v>
      </c>
      <c r="F226" s="115" t="n">
        <f aca="false">12*((A215/B226*C226)+(A215/D226*E226))</f>
        <v>3609045.2524186</v>
      </c>
      <c r="G226" s="116" t="n">
        <f aca="false">F226/A215</f>
        <v>17104.4798692825</v>
      </c>
    </row>
    <row r="227" customFormat="false" ht="12.75" hidden="false" customHeight="true" outlineLevel="0" collapsed="false">
      <c r="A227" s="18" t="n">
        <v>223</v>
      </c>
      <c r="B227" s="82" t="n">
        <v>17.4434355006569</v>
      </c>
      <c r="C227" s="67" t="n">
        <v>21661</v>
      </c>
      <c r="D227" s="84" t="n">
        <v>51.5268</v>
      </c>
      <c r="E227" s="67" t="n">
        <v>9415</v>
      </c>
      <c r="F227" s="115" t="n">
        <f aca="false">12*((A216/B227*C227)+(A216/D227*E227))</f>
        <v>3623942.36339264</v>
      </c>
      <c r="G227" s="116" t="n">
        <f aca="false">F227/A216</f>
        <v>17094.0677518521</v>
      </c>
    </row>
    <row r="228" customFormat="false" ht="12.75" hidden="false" customHeight="true" outlineLevel="0" collapsed="false">
      <c r="A228" s="18" t="n">
        <v>224</v>
      </c>
      <c r="B228" s="82" t="n">
        <v>17.4555608005272</v>
      </c>
      <c r="C228" s="67" t="n">
        <v>21661</v>
      </c>
      <c r="D228" s="84" t="n">
        <v>51.5268</v>
      </c>
      <c r="E228" s="67" t="n">
        <v>9415</v>
      </c>
      <c r="F228" s="115" t="n">
        <f aca="false">12*((A217/B228*C228)+(A217/D228*E228))</f>
        <v>3638831.64734063</v>
      </c>
      <c r="G228" s="116" t="n">
        <f aca="false">F228/A217</f>
        <v>17083.7166541813</v>
      </c>
    </row>
    <row r="229" customFormat="false" ht="12.75" hidden="false" customHeight="true" outlineLevel="0" collapsed="false">
      <c r="A229" s="18" t="n">
        <v>225</v>
      </c>
      <c r="B229" s="82" t="n">
        <v>17.467632089974</v>
      </c>
      <c r="C229" s="67" t="n">
        <v>21661</v>
      </c>
      <c r="D229" s="84" t="n">
        <v>51.5268</v>
      </c>
      <c r="E229" s="67" t="n">
        <v>9415</v>
      </c>
      <c r="F229" s="115" t="n">
        <f aca="false">12*((A218/B229*C229)+(A218/D229*E229))</f>
        <v>3653713.15088737</v>
      </c>
      <c r="G229" s="116" t="n">
        <f aca="false">F229/A218</f>
        <v>17073.425938726</v>
      </c>
    </row>
    <row r="230" customFormat="false" ht="12.75" hidden="false" customHeight="true" outlineLevel="0" collapsed="false">
      <c r="A230" s="18" t="n">
        <v>226</v>
      </c>
      <c r="B230" s="82" t="n">
        <v>17.4796498480279</v>
      </c>
      <c r="C230" s="67" t="n">
        <v>21661</v>
      </c>
      <c r="D230" s="84" t="n">
        <v>51.5268</v>
      </c>
      <c r="E230" s="67" t="n">
        <v>9415</v>
      </c>
      <c r="F230" s="115" t="n">
        <f aca="false">12*((A219/B230*C230)+(A219/D230*E230))</f>
        <v>3668586.9201556</v>
      </c>
      <c r="G230" s="116" t="n">
        <f aca="false">F230/A219</f>
        <v>17063.1949774679</v>
      </c>
    </row>
    <row r="231" customFormat="false" ht="12.75" hidden="false" customHeight="true" outlineLevel="0" collapsed="false">
      <c r="A231" s="18" t="n">
        <v>227</v>
      </c>
      <c r="B231" s="82" t="n">
        <v>17.4916145473746</v>
      </c>
      <c r="C231" s="67" t="n">
        <v>21661</v>
      </c>
      <c r="D231" s="84" t="n">
        <v>51.5268</v>
      </c>
      <c r="E231" s="67" t="n">
        <v>9415</v>
      </c>
      <c r="F231" s="115" t="n">
        <f aca="false">12*((A220/B231*C231)+(A220/D231*E231))</f>
        <v>3683453.00077374</v>
      </c>
      <c r="G231" s="116" t="n">
        <f aca="false">F231/A220</f>
        <v>17053.0231517303</v>
      </c>
    </row>
    <row r="232" customFormat="false" ht="12.75" hidden="false" customHeight="true" outlineLevel="0" collapsed="false">
      <c r="A232" s="18" t="n">
        <v>228</v>
      </c>
      <c r="B232" s="82" t="n">
        <v>17.5035266544665</v>
      </c>
      <c r="C232" s="67" t="n">
        <v>21661</v>
      </c>
      <c r="D232" s="84" t="n">
        <v>51.5268</v>
      </c>
      <c r="E232" s="67" t="n">
        <v>9415</v>
      </c>
      <c r="F232" s="115" t="n">
        <f aca="false">12*((A221/B232*C232)+(A221/D232*E232))</f>
        <v>3698311.43788348</v>
      </c>
      <c r="G232" s="116" t="n">
        <f aca="false">F232/A221</f>
        <v>17042.9098519976</v>
      </c>
    </row>
    <row r="233" customFormat="false" ht="12.75" hidden="false" customHeight="true" outlineLevel="0" collapsed="false">
      <c r="A233" s="18" t="n">
        <v>229</v>
      </c>
      <c r="B233" s="82" t="n">
        <v>17.515386629632</v>
      </c>
      <c r="C233" s="67" t="n">
        <v>21661</v>
      </c>
      <c r="D233" s="84" t="n">
        <v>51.5268</v>
      </c>
      <c r="E233" s="67" t="n">
        <v>9415</v>
      </c>
      <c r="F233" s="115" t="n">
        <f aca="false">12*((A222/B233*C233)+(A222/D233*E233))</f>
        <v>3713162.27614728</v>
      </c>
      <c r="G233" s="116" t="n">
        <f aca="false">F233/A222</f>
        <v>17032.8544777398</v>
      </c>
    </row>
    <row r="234" customFormat="false" ht="12.75" hidden="false" customHeight="true" outlineLevel="0" collapsed="false">
      <c r="A234" s="18" t="n">
        <v>230</v>
      </c>
      <c r="B234" s="82" t="n">
        <v>17.5271949271819</v>
      </c>
      <c r="C234" s="67" t="n">
        <v>21661</v>
      </c>
      <c r="D234" s="84" t="n">
        <v>51.5268</v>
      </c>
      <c r="E234" s="67" t="n">
        <v>9415</v>
      </c>
      <c r="F234" s="115" t="n">
        <f aca="false">12*((A223/B234*C234)+(A223/D234*E234))</f>
        <v>3728005.55975568</v>
      </c>
      <c r="G234" s="116" t="n">
        <f aca="false">F234/A223</f>
        <v>17022.8564372405</v>
      </c>
    </row>
    <row r="235" customFormat="false" ht="12.75" hidden="false" customHeight="true" outlineLevel="0" collapsed="false">
      <c r="A235" s="18" t="n">
        <v>231</v>
      </c>
      <c r="B235" s="82" t="n">
        <v>17.5389519955141</v>
      </c>
      <c r="C235" s="67" t="n">
        <v>21661</v>
      </c>
      <c r="D235" s="84" t="n">
        <v>51.5268</v>
      </c>
      <c r="E235" s="67" t="n">
        <v>9415</v>
      </c>
      <c r="F235" s="115" t="n">
        <f aca="false">12*((A224/B235*C235)+(A224/D235*E235))</f>
        <v>3742841.33243444</v>
      </c>
      <c r="G235" s="116" t="n">
        <f aca="false">F235/A224</f>
        <v>17012.9151474293</v>
      </c>
    </row>
    <row r="236" customFormat="false" ht="12.75" hidden="false" customHeight="true" outlineLevel="0" collapsed="false">
      <c r="A236" s="18" t="n">
        <v>232</v>
      </c>
      <c r="B236" s="82" t="n">
        <v>17.5506582772157</v>
      </c>
      <c r="C236" s="67" t="n">
        <v>21661</v>
      </c>
      <c r="D236" s="84" t="n">
        <v>51.5268</v>
      </c>
      <c r="E236" s="67" t="n">
        <v>9415</v>
      </c>
      <c r="F236" s="115" t="n">
        <f aca="false">12*((A225/B236*C236)+(A225/D236*E236))</f>
        <v>3757669.6374516</v>
      </c>
      <c r="G236" s="116" t="n">
        <f aca="false">F236/A225</f>
        <v>17003.0300337177</v>
      </c>
    </row>
    <row r="237" customFormat="false" ht="12.75" hidden="false" customHeight="true" outlineLevel="0" collapsed="false">
      <c r="A237" s="18" t="n">
        <v>233</v>
      </c>
      <c r="B237" s="82" t="n">
        <v>17.5623142091631</v>
      </c>
      <c r="C237" s="67" t="n">
        <v>21661</v>
      </c>
      <c r="D237" s="84" t="n">
        <v>51.5268</v>
      </c>
      <c r="E237" s="67" t="n">
        <v>9415</v>
      </c>
      <c r="F237" s="115" t="n">
        <f aca="false">12*((A226/B237*C237)+(A226/D237*E237))</f>
        <v>3772490.51762435</v>
      </c>
      <c r="G237" s="116" t="n">
        <f aca="false">F237/A226</f>
        <v>16993.2005298394</v>
      </c>
    </row>
    <row r="238" customFormat="false" ht="12.75" hidden="false" customHeight="true" outlineLevel="0" collapsed="false">
      <c r="A238" s="18" t="n">
        <v>234</v>
      </c>
      <c r="B238" s="82" t="n">
        <v>17.5739202226194</v>
      </c>
      <c r="C238" s="67" t="n">
        <v>21661</v>
      </c>
      <c r="D238" s="84" t="n">
        <v>51.5268</v>
      </c>
      <c r="E238" s="67" t="n">
        <v>9415</v>
      </c>
      <c r="F238" s="115" t="n">
        <f aca="false">12*((A227/B238*C238)+(A227/D238*E238))</f>
        <v>3787304.01532577</v>
      </c>
      <c r="G238" s="116" t="n">
        <f aca="false">F238/A227</f>
        <v>16983.426077694</v>
      </c>
    </row>
    <row r="239" customFormat="false" ht="12.75" hidden="false" customHeight="true" outlineLevel="0" collapsed="false">
      <c r="A239" s="18" t="n">
        <v>235</v>
      </c>
      <c r="B239" s="82" t="n">
        <v>17.5854767433307</v>
      </c>
      <c r="C239" s="67" t="n">
        <v>21661</v>
      </c>
      <c r="D239" s="84" t="n">
        <v>51.5268</v>
      </c>
      <c r="E239" s="67" t="n">
        <v>9415</v>
      </c>
      <c r="F239" s="115" t="n">
        <f aca="false">12*((A228/B239*C239)+(A228/D239*E239))</f>
        <v>3802110.1724915</v>
      </c>
      <c r="G239" s="116" t="n">
        <f aca="false">F239/A228</f>
        <v>16973.7061271942</v>
      </c>
    </row>
    <row r="240" customFormat="false" ht="12.75" hidden="false" customHeight="true" outlineLevel="0" collapsed="false">
      <c r="A240" s="18" t="n">
        <v>236</v>
      </c>
      <c r="B240" s="82" t="n">
        <v>17.5969841916194</v>
      </c>
      <c r="C240" s="67" t="n">
        <v>21661</v>
      </c>
      <c r="D240" s="84" t="n">
        <v>51.5268</v>
      </c>
      <c r="E240" s="67" t="n">
        <v>9415</v>
      </c>
      <c r="F240" s="115" t="n">
        <f aca="false">12*((A229/B240*C240)+(A229/D240*E240))</f>
        <v>3816909.03062617</v>
      </c>
      <c r="G240" s="116" t="n">
        <f aca="false">F240/A229</f>
        <v>16964.0401361163</v>
      </c>
    </row>
    <row r="241" customFormat="false" ht="12.75" hidden="false" customHeight="true" outlineLevel="0" collapsed="false">
      <c r="A241" s="18" t="n">
        <v>237</v>
      </c>
      <c r="B241" s="82" t="n">
        <v>17.6084429824762</v>
      </c>
      <c r="C241" s="67" t="n">
        <v>21661</v>
      </c>
      <c r="D241" s="84" t="n">
        <v>51.5268</v>
      </c>
      <c r="E241" s="67" t="n">
        <v>9415</v>
      </c>
      <c r="F241" s="115" t="n">
        <f aca="false">12*((A230/B241*C241)+(A230/D241*E241))</f>
        <v>3831700.63080984</v>
      </c>
      <c r="G241" s="116" t="n">
        <f aca="false">F241/A230</f>
        <v>16954.427569955</v>
      </c>
    </row>
    <row r="242" customFormat="false" ht="12.75" hidden="false" customHeight="true" outlineLevel="0" collapsed="false">
      <c r="A242" s="18" t="n">
        <v>238</v>
      </c>
      <c r="B242" s="82" t="n">
        <v>17.6198535256497</v>
      </c>
      <c r="C242" s="67" t="n">
        <v>21661</v>
      </c>
      <c r="D242" s="84" t="n">
        <v>51.5268</v>
      </c>
      <c r="E242" s="67" t="n">
        <v>9415</v>
      </c>
      <c r="F242" s="115" t="n">
        <f aca="false">12*((A231/B242*C242)+(A231/D242*E242))</f>
        <v>3846485.01370418</v>
      </c>
      <c r="G242" s="116" t="n">
        <f aca="false">F242/A231</f>
        <v>16944.8679017805</v>
      </c>
    </row>
    <row r="243" customFormat="false" ht="12.75" hidden="false" customHeight="true" outlineLevel="0" collapsed="false">
      <c r="A243" s="18" t="n">
        <v>239</v>
      </c>
      <c r="B243" s="82" t="n">
        <v>17.6312162257344</v>
      </c>
      <c r="C243" s="67" t="n">
        <v>21661</v>
      </c>
      <c r="D243" s="84" t="n">
        <v>51.5268</v>
      </c>
      <c r="E243" s="67" t="n">
        <v>9415</v>
      </c>
      <c r="F243" s="115" t="n">
        <f aca="false">12*((A232/B243*C243)+(A232/D243*E243))</f>
        <v>3861262.21955864</v>
      </c>
      <c r="G243" s="116" t="n">
        <f aca="false">F243/A232</f>
        <v>16935.3606120993</v>
      </c>
    </row>
    <row r="244" customFormat="false" ht="12.75" hidden="false" customHeight="true" outlineLevel="0" collapsed="false">
      <c r="A244" s="18" t="n">
        <v>240</v>
      </c>
      <c r="B244" s="82" t="n">
        <v>17.6425314822568</v>
      </c>
      <c r="C244" s="67" t="n">
        <v>21661</v>
      </c>
      <c r="D244" s="84" t="n">
        <v>51.5268</v>
      </c>
      <c r="E244" s="67" t="n">
        <v>9415</v>
      </c>
      <c r="F244" s="115" t="n">
        <f aca="false">12*((A233/B244*C244)+(A233/D244*E244))</f>
        <v>3876032.28821645</v>
      </c>
      <c r="G244" s="116" t="n">
        <f aca="false">F244/A233</f>
        <v>16925.9051887181</v>
      </c>
    </row>
    <row r="245" customFormat="false" ht="12.75" hidden="false" customHeight="true" outlineLevel="0" collapsed="false">
      <c r="A245" s="18" t="n">
        <v>241</v>
      </c>
      <c r="B245" s="82" t="n">
        <v>17.6537996897597</v>
      </c>
      <c r="C245" s="67" t="n">
        <v>21661</v>
      </c>
      <c r="D245" s="84" t="n">
        <v>51.5268</v>
      </c>
      <c r="E245" s="67" t="n">
        <v>9415</v>
      </c>
      <c r="F245" s="115" t="n">
        <f aca="false">12*((A234/B245*C245)+(A234/D245*E245))</f>
        <v>3890795.25912051</v>
      </c>
      <c r="G245" s="116" t="n">
        <f aca="false">F245/A234</f>
        <v>16916.5011266109</v>
      </c>
    </row>
    <row r="246" customFormat="false" ht="12.75" hidden="false" customHeight="true" outlineLevel="0" collapsed="false">
      <c r="A246" s="18" t="n">
        <v>242</v>
      </c>
      <c r="B246" s="82" t="n">
        <v>17.6650212378846</v>
      </c>
      <c r="C246" s="67" t="n">
        <v>21661</v>
      </c>
      <c r="D246" s="84" t="n">
        <v>51.5268</v>
      </c>
      <c r="E246" s="67" t="n">
        <v>9415</v>
      </c>
      <c r="F246" s="115" t="n">
        <f aca="false">12*((A235/B246*C246)+(A235/D246*E246))</f>
        <v>3905551.17131917</v>
      </c>
      <c r="G246" s="116" t="n">
        <f aca="false">F246/A235</f>
        <v>16907.1479277886</v>
      </c>
    </row>
    <row r="247" customFormat="false" ht="12.75" hidden="false" customHeight="true" outlineLevel="0" collapsed="false">
      <c r="A247" s="18" t="n">
        <v>243</v>
      </c>
      <c r="B247" s="82" t="n">
        <v>17.6761965114529</v>
      </c>
      <c r="C247" s="67" t="n">
        <v>21661</v>
      </c>
      <c r="D247" s="84" t="n">
        <v>51.5268</v>
      </c>
      <c r="E247" s="67" t="n">
        <v>9415</v>
      </c>
      <c r="F247" s="115" t="n">
        <f aca="false">12*((A236/B247*C247)+(A236/D247*E247))</f>
        <v>3920300.06347193</v>
      </c>
      <c r="G247" s="116" t="n">
        <f aca="false">F247/A236</f>
        <v>16897.8451011721</v>
      </c>
    </row>
    <row r="248" customFormat="false" ht="12.75" hidden="false" customHeight="true" outlineLevel="0" collapsed="false">
      <c r="A248" s="18" t="n">
        <v>244</v>
      </c>
      <c r="B248" s="82" t="n">
        <v>17.6873258905446</v>
      </c>
      <c r="C248" s="67" t="n">
        <v>21661</v>
      </c>
      <c r="D248" s="84" t="n">
        <v>51.5268</v>
      </c>
      <c r="E248" s="67" t="n">
        <v>9415</v>
      </c>
      <c r="F248" s="115" t="n">
        <f aca="false">12*((A237/B248*C248)+(A237/D248*E248))</f>
        <v>3935041.973855</v>
      </c>
      <c r="G248" s="116" t="n">
        <f aca="false">F248/A237</f>
        <v>16888.5921624678</v>
      </c>
    </row>
    <row r="249" customFormat="false" ht="12.75" hidden="false" customHeight="true" outlineLevel="0" collapsed="false">
      <c r="A249" s="18" t="n">
        <v>245</v>
      </c>
      <c r="B249" s="82" t="n">
        <v>17.6984097505762</v>
      </c>
      <c r="C249" s="67" t="n">
        <v>21661</v>
      </c>
      <c r="D249" s="84" t="n">
        <v>51.5268</v>
      </c>
      <c r="E249" s="67" t="n">
        <v>9415</v>
      </c>
      <c r="F249" s="115" t="n">
        <f aca="false">12*((A238/B249*C249)+(A238/D249*E249))</f>
        <v>3949776.94036674</v>
      </c>
      <c r="G249" s="116" t="n">
        <f aca="false">F249/A238</f>
        <v>16879.3886340459</v>
      </c>
    </row>
    <row r="250" customFormat="false" ht="12.75" hidden="false" customHeight="true" outlineLevel="0" collapsed="false">
      <c r="A250" s="18" t="n">
        <v>246</v>
      </c>
      <c r="B250" s="82" t="n">
        <v>17.7094484623767</v>
      </c>
      <c r="C250" s="67" t="n">
        <v>21661</v>
      </c>
      <c r="D250" s="84" t="n">
        <v>51.5268</v>
      </c>
      <c r="E250" s="67" t="n">
        <v>9415</v>
      </c>
      <c r="F250" s="115" t="n">
        <f aca="false">12*((A239/B250*C250)+(A239/D250*E250))</f>
        <v>3964505.00053307</v>
      </c>
      <c r="G250" s="116" t="n">
        <f aca="false">F250/A239</f>
        <v>16870.2340448216</v>
      </c>
    </row>
    <row r="251" customFormat="false" ht="12.75" hidden="false" customHeight="true" outlineLevel="0" collapsed="false">
      <c r="A251" s="18" t="n">
        <v>247</v>
      </c>
      <c r="B251" s="82" t="n">
        <v>17.7204423922618</v>
      </c>
      <c r="C251" s="67" t="n">
        <v>21661</v>
      </c>
      <c r="D251" s="84" t="n">
        <v>51.5268</v>
      </c>
      <c r="E251" s="67" t="n">
        <v>9415</v>
      </c>
      <c r="F251" s="115" t="n">
        <f aca="false">12*((A240/B251*C251)+(A240/D251*E251))</f>
        <v>3979226.19151272</v>
      </c>
      <c r="G251" s="116" t="n">
        <f aca="false">F251/A240</f>
        <v>16861.1279301386</v>
      </c>
    </row>
    <row r="252" customFormat="false" ht="12.75" hidden="false" customHeight="true" outlineLevel="0" collapsed="false">
      <c r="A252" s="18" t="n">
        <v>248</v>
      </c>
      <c r="B252" s="82" t="n">
        <v>17.7313919021071</v>
      </c>
      <c r="C252" s="67" t="n">
        <v>21661</v>
      </c>
      <c r="D252" s="84" t="n">
        <v>51.5268</v>
      </c>
      <c r="E252" s="67" t="n">
        <v>9415</v>
      </c>
      <c r="F252" s="115" t="n">
        <f aca="false">12*((A241/B252*C252)+(A241/D252*E252))</f>
        <v>3993940.55010237</v>
      </c>
      <c r="G252" s="116" t="n">
        <f aca="false">F252/A241</f>
        <v>16852.0698316556</v>
      </c>
    </row>
    <row r="253" customFormat="false" ht="12.75" hidden="false" customHeight="true" outlineLevel="0" collapsed="false">
      <c r="A253" s="18" t="n">
        <v>249</v>
      </c>
      <c r="B253" s="82" t="n">
        <v>17.7422973494194</v>
      </c>
      <c r="C253" s="67" t="n">
        <v>21661</v>
      </c>
      <c r="D253" s="84" t="n">
        <v>51.5268</v>
      </c>
      <c r="E253" s="67" t="n">
        <v>9415</v>
      </c>
      <c r="F253" s="115" t="n">
        <f aca="false">12*((A242/B253*C253)+(A242/D253*E253))</f>
        <v>4008648.11274178</v>
      </c>
      <c r="G253" s="116" t="n">
        <f aca="false">F253/A242</f>
        <v>16843.0592972344</v>
      </c>
    </row>
    <row r="254" customFormat="false" ht="12.75" hidden="false" customHeight="true" outlineLevel="0" collapsed="false">
      <c r="A254" s="18" t="n">
        <v>250</v>
      </c>
      <c r="B254" s="82" t="n">
        <v>17.7531590874067</v>
      </c>
      <c r="C254" s="67" t="n">
        <v>21661</v>
      </c>
      <c r="D254" s="84" t="n">
        <v>51.5268</v>
      </c>
      <c r="E254" s="67" t="n">
        <v>9415</v>
      </c>
      <c r="F254" s="115" t="n">
        <f aca="false">12*((A243/B254*C254)+(A243/D254*E254))</f>
        <v>4023348.91551872</v>
      </c>
      <c r="G254" s="116" t="n">
        <f aca="false">F254/A243</f>
        <v>16834.0958808315</v>
      </c>
    </row>
    <row r="255" customFormat="false" ht="12.75" hidden="false" customHeight="true" outlineLevel="0" collapsed="false">
      <c r="A255" s="18" t="n">
        <v>251</v>
      </c>
      <c r="B255" s="82" t="n">
        <v>17.7639774650471</v>
      </c>
      <c r="C255" s="67" t="n">
        <v>21661</v>
      </c>
      <c r="D255" s="84" t="n">
        <v>51.5268</v>
      </c>
      <c r="E255" s="67" t="n">
        <v>9415</v>
      </c>
      <c r="F255" s="115" t="n">
        <f aca="false">12*((A244/B255*C255)+(A244/D255*E255))</f>
        <v>4038042.99417388</v>
      </c>
      <c r="G255" s="116" t="n">
        <f aca="false">F255/A244</f>
        <v>16825.1791423912</v>
      </c>
    </row>
    <row r="256" customFormat="false" ht="12.75" hidden="false" customHeight="true" outlineLevel="0" collapsed="false">
      <c r="A256" s="18" t="n">
        <v>252</v>
      </c>
      <c r="B256" s="82" t="n">
        <v>17.774752827156</v>
      </c>
      <c r="C256" s="67" t="n">
        <v>21661</v>
      </c>
      <c r="D256" s="84" t="n">
        <v>51.5268</v>
      </c>
      <c r="E256" s="67" t="n">
        <v>9415</v>
      </c>
      <c r="F256" s="115" t="n">
        <f aca="false">12*((A245/B256*C256)+(A245/D256*E256))</f>
        <v>4052730.38410571</v>
      </c>
      <c r="G256" s="116" t="n">
        <f aca="false">F256/A245</f>
        <v>16816.3086477415</v>
      </c>
    </row>
    <row r="257" customFormat="false" ht="12.75" hidden="false" customHeight="true" outlineLevel="0" collapsed="false">
      <c r="A257" s="18" t="n">
        <v>253</v>
      </c>
      <c r="B257" s="82" t="n">
        <v>17.7854855144516</v>
      </c>
      <c r="C257" s="67" t="n">
        <v>21661</v>
      </c>
      <c r="D257" s="84" t="n">
        <v>51.5268</v>
      </c>
      <c r="E257" s="67" t="n">
        <v>9415</v>
      </c>
      <c r="F257" s="115" t="n">
        <f aca="false">12*((A246/B257*C257)+(A246/D257*E257))</f>
        <v>4067411.12037506</v>
      </c>
      <c r="G257" s="116" t="n">
        <f aca="false">F257/A246</f>
        <v>16807.483968492</v>
      </c>
    </row>
    <row r="258" customFormat="false" ht="12.75" hidden="false" customHeight="true" outlineLevel="0" collapsed="false">
      <c r="A258" s="18" t="n">
        <v>254</v>
      </c>
      <c r="B258" s="82" t="n">
        <v>17.7961758636202</v>
      </c>
      <c r="C258" s="67" t="n">
        <v>21661</v>
      </c>
      <c r="D258" s="84" t="n">
        <v>51.5268</v>
      </c>
      <c r="E258" s="67" t="n">
        <v>9415</v>
      </c>
      <c r="F258" s="115" t="n">
        <f aca="false">12*((A247/B258*C258)+(A247/D258*E258))</f>
        <v>4082085.2377099</v>
      </c>
      <c r="G258" s="116" t="n">
        <f aca="false">F258/A247</f>
        <v>16798.7046819338</v>
      </c>
    </row>
    <row r="259" customFormat="false" ht="12.75" hidden="false" customHeight="true" outlineLevel="0" collapsed="false">
      <c r="A259" s="18" t="n">
        <v>255</v>
      </c>
      <c r="B259" s="82" t="n">
        <v>17.8068242073793</v>
      </c>
      <c r="C259" s="67" t="n">
        <v>21661</v>
      </c>
      <c r="D259" s="84" t="n">
        <v>51.5268</v>
      </c>
      <c r="E259" s="67" t="n">
        <v>9415</v>
      </c>
      <c r="F259" s="115" t="n">
        <f aca="false">12*((A248/B259*C259)+(A248/D259*E259))</f>
        <v>4096752.77050981</v>
      </c>
      <c r="G259" s="116" t="n">
        <f aca="false">F259/A248</f>
        <v>16789.9703709418</v>
      </c>
    </row>
    <row r="260" customFormat="false" ht="12.75" hidden="false" customHeight="true" outlineLevel="0" collapsed="false">
      <c r="A260" s="18" t="n">
        <v>256</v>
      </c>
      <c r="B260" s="82" t="n">
        <v>17.8174308745396</v>
      </c>
      <c r="C260" s="67" t="n">
        <v>21661</v>
      </c>
      <c r="D260" s="84" t="n">
        <v>51.5268</v>
      </c>
      <c r="E260" s="67" t="n">
        <v>9415</v>
      </c>
      <c r="F260" s="115" t="n">
        <f aca="false">12*((A249/B260*C260)+(A249/D260*E260))</f>
        <v>4111413.75285045</v>
      </c>
      <c r="G260" s="116" t="n">
        <f aca="false">F260/A249</f>
        <v>16781.2806238794</v>
      </c>
    </row>
    <row r="261" customFormat="false" ht="12.75" hidden="false" customHeight="true" outlineLevel="0" collapsed="false">
      <c r="A261" s="18" t="n">
        <v>257</v>
      </c>
      <c r="B261" s="82" t="n">
        <v>17.827996190066</v>
      </c>
      <c r="C261" s="67" t="n">
        <v>21661</v>
      </c>
      <c r="D261" s="84" t="n">
        <v>51.5268</v>
      </c>
      <c r="E261" s="67" t="n">
        <v>9415</v>
      </c>
      <c r="F261" s="115" t="n">
        <f aca="false">12*((A250/B261*C261)+(A250/D261*E261))</f>
        <v>4126068.21848799</v>
      </c>
      <c r="G261" s="116" t="n">
        <f aca="false">F261/A250</f>
        <v>16772.635034504</v>
      </c>
    </row>
    <row r="262" customFormat="false" ht="12.75" hidden="false" customHeight="true" outlineLevel="0" collapsed="false">
      <c r="A262" s="18" t="n">
        <v>258</v>
      </c>
      <c r="B262" s="82" t="n">
        <v>17.8385204751376</v>
      </c>
      <c r="C262" s="67" t="n">
        <v>21661</v>
      </c>
      <c r="D262" s="84" t="n">
        <v>51.5268</v>
      </c>
      <c r="E262" s="67" t="n">
        <v>9415</v>
      </c>
      <c r="F262" s="115" t="n">
        <f aca="false">12*((A251/B262*C262)+(A251/D262*E262))</f>
        <v>4140716.2008634</v>
      </c>
      <c r="G262" s="116" t="n">
        <f aca="false">F262/A251</f>
        <v>16764.0332018761</v>
      </c>
    </row>
    <row r="263" customFormat="false" ht="12.75" hidden="false" customHeight="true" outlineLevel="0" collapsed="false">
      <c r="A263" s="18" t="n">
        <v>259</v>
      </c>
      <c r="B263" s="82" t="n">
        <v>17.8490040472057</v>
      </c>
      <c r="C263" s="67" t="n">
        <v>21661</v>
      </c>
      <c r="D263" s="84" t="n">
        <v>51.5268</v>
      </c>
      <c r="E263" s="67" t="n">
        <v>9415</v>
      </c>
      <c r="F263" s="115" t="n">
        <f aca="false">12*((A252/B263*C263)+(A252/D263*E263))</f>
        <v>4155357.73310666</v>
      </c>
      <c r="G263" s="116" t="n">
        <f aca="false">F263/A252</f>
        <v>16755.4747302688</v>
      </c>
    </row>
    <row r="264" customFormat="false" ht="12.75" hidden="false" customHeight="true" outlineLevel="0" collapsed="false">
      <c r="A264" s="23" t="n">
        <v>260</v>
      </c>
      <c r="B264" s="87" t="n">
        <v>17.8594472200521</v>
      </c>
      <c r="C264" s="137" t="n">
        <v>21661</v>
      </c>
      <c r="D264" s="89" t="n">
        <v>51.5268</v>
      </c>
      <c r="E264" s="137" t="n">
        <v>9415</v>
      </c>
      <c r="F264" s="138" t="n">
        <f aca="false">12*((A253/B264*C264)+(A253/D264*E264))</f>
        <v>4169992.84804097</v>
      </c>
      <c r="G264" s="139" t="n">
        <f aca="false">F264/A253</f>
        <v>16746.9592290802</v>
      </c>
    </row>
    <row r="265" customFormat="false" ht="12.75" hidden="false" customHeight="false" outlineLevel="0" collapsed="false">
      <c r="A265" s="92"/>
      <c r="B265" s="140"/>
      <c r="D265" s="140"/>
    </row>
    <row r="266" customFormat="false" ht="12.75" hidden="false" customHeight="false" outlineLevel="0" collapsed="false">
      <c r="A266" s="92"/>
      <c r="B266" s="140"/>
      <c r="D266" s="140"/>
    </row>
    <row r="267" customFormat="false" ht="12.75" hidden="false" customHeight="false" outlineLevel="0" collapsed="false">
      <c r="A267" s="141" t="s">
        <v>35</v>
      </c>
      <c r="B267" s="140"/>
      <c r="D267" s="140"/>
    </row>
    <row r="268" customFormat="false" ht="12.75" hidden="false" customHeight="false" outlineLevel="0" collapsed="false">
      <c r="A268" s="141" t="s">
        <v>36</v>
      </c>
      <c r="B268" s="140"/>
      <c r="D268" s="140"/>
    </row>
    <row r="269" customFormat="false" ht="12.75" hidden="false" customHeight="false" outlineLevel="0" collapsed="false">
      <c r="A269" s="141" t="s">
        <v>37</v>
      </c>
      <c r="B269" s="140"/>
      <c r="D269" s="140"/>
    </row>
    <row r="270" customFormat="false" ht="12.75" hidden="false" customHeight="false" outlineLevel="0" collapsed="false">
      <c r="A270" s="141" t="s">
        <v>38</v>
      </c>
      <c r="B270" s="140"/>
      <c r="D270" s="140"/>
    </row>
    <row r="271" customFormat="false" ht="12.75" hidden="false" customHeight="false" outlineLevel="0" collapsed="false">
      <c r="A271" s="141" t="s">
        <v>39</v>
      </c>
      <c r="B271" s="140"/>
      <c r="D271" s="140"/>
    </row>
    <row r="272" customFormat="false" ht="12.75" hidden="false" customHeight="false" outlineLevel="0" collapsed="false">
      <c r="A272" s="141" t="s">
        <v>40</v>
      </c>
      <c r="B272" s="140"/>
      <c r="D272" s="140"/>
    </row>
    <row r="273" customFormat="false" ht="12.75" hidden="false" customHeight="false" outlineLevel="0" collapsed="false">
      <c r="A273" s="141" t="s">
        <v>41</v>
      </c>
      <c r="B273" s="140"/>
      <c r="D273" s="140"/>
    </row>
    <row r="274" customFormat="false" ht="12.75" hidden="false" customHeight="false" outlineLevel="0" collapsed="false">
      <c r="A274" s="92"/>
      <c r="B274" s="140"/>
      <c r="D274" s="140"/>
    </row>
    <row r="275" customFormat="false" ht="12.75" hidden="false" customHeight="false" outlineLevel="0" collapsed="false">
      <c r="A275" s="92"/>
      <c r="B275" s="140"/>
      <c r="D275" s="140"/>
    </row>
    <row r="276" customFormat="false" ht="12.75" hidden="false" customHeight="false" outlineLevel="0" collapsed="false">
      <c r="A276" s="92"/>
      <c r="B276" s="140"/>
      <c r="D276" s="140"/>
    </row>
    <row r="277" customFormat="false" ht="12.75" hidden="false" customHeight="false" outlineLevel="0" collapsed="false">
      <c r="A277" s="92"/>
      <c r="B277" s="140"/>
      <c r="D277" s="140"/>
    </row>
    <row r="278" customFormat="false" ht="12.75" hidden="false" customHeight="false" outlineLevel="0" collapsed="false">
      <c r="A278" s="92"/>
      <c r="B278" s="140"/>
      <c r="D278" s="140"/>
    </row>
    <row r="279" customFormat="false" ht="12.75" hidden="false" customHeight="false" outlineLevel="0" collapsed="false">
      <c r="A279" s="92"/>
      <c r="B279" s="140"/>
      <c r="D279" s="140"/>
    </row>
    <row r="280" customFormat="false" ht="12.75" hidden="false" customHeight="false" outlineLevel="0" collapsed="false">
      <c r="A280" s="92"/>
      <c r="B280" s="140"/>
      <c r="D280" s="140"/>
    </row>
    <row r="281" customFormat="false" ht="12.75" hidden="false" customHeight="false" outlineLevel="0" collapsed="false">
      <c r="A281" s="92"/>
      <c r="B281" s="140"/>
      <c r="D281" s="140"/>
    </row>
    <row r="282" customFormat="false" ht="12.75" hidden="false" customHeight="false" outlineLevel="0" collapsed="false">
      <c r="A282" s="92"/>
      <c r="B282" s="140"/>
      <c r="D282" s="140"/>
    </row>
    <row r="283" customFormat="false" ht="12.75" hidden="false" customHeight="false" outlineLevel="0" collapsed="false">
      <c r="A283" s="92"/>
      <c r="B283" s="140"/>
      <c r="D283" s="140"/>
    </row>
    <row r="284" customFormat="false" ht="12.75" hidden="false" customHeight="false" outlineLevel="0" collapsed="false">
      <c r="A284" s="92"/>
      <c r="B284" s="140"/>
      <c r="D284" s="140"/>
    </row>
    <row r="285" customFormat="false" ht="12.75" hidden="false" customHeight="false" outlineLevel="0" collapsed="false">
      <c r="A285" s="92"/>
      <c r="B285" s="140"/>
      <c r="D285" s="140"/>
    </row>
    <row r="286" customFormat="false" ht="12.75" hidden="false" customHeight="false" outlineLevel="0" collapsed="false">
      <c r="A286" s="92"/>
      <c r="B286" s="140"/>
      <c r="D286" s="140"/>
    </row>
    <row r="287" customFormat="false" ht="12.75" hidden="false" customHeight="false" outlineLevel="0" collapsed="false">
      <c r="A287" s="92"/>
      <c r="B287" s="140"/>
      <c r="D287" s="140"/>
    </row>
    <row r="288" customFormat="false" ht="12.75" hidden="false" customHeight="false" outlineLevel="0" collapsed="false">
      <c r="A288" s="92"/>
      <c r="B288" s="140"/>
      <c r="D288" s="140"/>
    </row>
    <row r="289" customFormat="false" ht="12.75" hidden="false" customHeight="false" outlineLevel="0" collapsed="false">
      <c r="A289" s="92"/>
      <c r="B289" s="140"/>
      <c r="D289" s="140"/>
    </row>
    <row r="290" customFormat="false" ht="12.75" hidden="false" customHeight="false" outlineLevel="0" collapsed="false">
      <c r="A290" s="92"/>
      <c r="B290" s="140"/>
      <c r="D290" s="140"/>
    </row>
    <row r="291" customFormat="false" ht="12.75" hidden="false" customHeight="false" outlineLevel="0" collapsed="false">
      <c r="A291" s="92"/>
      <c r="B291" s="140"/>
      <c r="D291" s="140"/>
    </row>
    <row r="292" customFormat="false" ht="12.75" hidden="false" customHeight="false" outlineLevel="0" collapsed="false">
      <c r="A292" s="92"/>
      <c r="B292" s="140"/>
      <c r="D292" s="140"/>
    </row>
    <row r="293" customFormat="false" ht="12.75" hidden="false" customHeight="false" outlineLevel="0" collapsed="false">
      <c r="A293" s="92"/>
      <c r="B293" s="140"/>
      <c r="D293" s="140"/>
    </row>
    <row r="294" customFormat="false" ht="12.75" hidden="false" customHeight="false" outlineLevel="0" collapsed="false">
      <c r="A294" s="92"/>
      <c r="B294" s="140"/>
      <c r="D294" s="140"/>
    </row>
    <row r="295" customFormat="false" ht="12.75" hidden="false" customHeight="false" outlineLevel="0" collapsed="false">
      <c r="A295" s="92"/>
      <c r="B295" s="140"/>
      <c r="D295" s="140"/>
    </row>
    <row r="296" customFormat="false" ht="12.75" hidden="false" customHeight="false" outlineLevel="0" collapsed="false">
      <c r="A296" s="92"/>
      <c r="B296" s="140"/>
      <c r="D296" s="140"/>
    </row>
    <row r="297" customFormat="false" ht="12.75" hidden="false" customHeight="false" outlineLevel="0" collapsed="false">
      <c r="A297" s="92"/>
      <c r="B297" s="140"/>
      <c r="D297" s="140"/>
    </row>
    <row r="298" customFormat="false" ht="12.75" hidden="false" customHeight="false" outlineLevel="0" collapsed="false">
      <c r="A298" s="92"/>
      <c r="B298" s="140"/>
      <c r="D298" s="140"/>
    </row>
    <row r="299" customFormat="false" ht="12.75" hidden="false" customHeight="false" outlineLevel="0" collapsed="false">
      <c r="A299" s="92"/>
      <c r="B299" s="140"/>
      <c r="D299" s="140"/>
    </row>
    <row r="300" customFormat="false" ht="12.75" hidden="false" customHeight="false" outlineLevel="0" collapsed="false">
      <c r="A300" s="92"/>
      <c r="B300" s="140"/>
      <c r="D300" s="140"/>
    </row>
    <row r="301" customFormat="false" ht="12.75" hidden="false" customHeight="false" outlineLevel="0" collapsed="false">
      <c r="A301" s="92"/>
      <c r="B301" s="140"/>
      <c r="D301" s="140"/>
    </row>
    <row r="302" customFormat="false" ht="12.75" hidden="false" customHeight="false" outlineLevel="0" collapsed="false">
      <c r="A302" s="92"/>
      <c r="B302" s="140"/>
      <c r="D302" s="140"/>
    </row>
    <row r="303" customFormat="false" ht="12.75" hidden="false" customHeight="false" outlineLevel="0" collapsed="false">
      <c r="A303" s="92"/>
      <c r="B303" s="140"/>
      <c r="D303" s="140"/>
    </row>
    <row r="304" customFormat="false" ht="12.75" hidden="false" customHeight="false" outlineLevel="0" collapsed="false">
      <c r="A304" s="92"/>
      <c r="B304" s="140"/>
      <c r="D304" s="140"/>
    </row>
    <row r="305" customFormat="false" ht="12.75" hidden="false" customHeight="false" outlineLevel="0" collapsed="false">
      <c r="A305" s="92"/>
      <c r="B305" s="140"/>
      <c r="D305" s="140"/>
    </row>
    <row r="306" customFormat="false" ht="12.75" hidden="false" customHeight="false" outlineLevel="0" collapsed="false">
      <c r="A306" s="92"/>
      <c r="B306" s="140"/>
      <c r="D306" s="140"/>
    </row>
    <row r="307" customFormat="false" ht="12.75" hidden="false" customHeight="false" outlineLevel="0" collapsed="false">
      <c r="A307" s="92"/>
      <c r="B307" s="140"/>
      <c r="D307" s="140"/>
    </row>
    <row r="308" customFormat="false" ht="12.75" hidden="false" customHeight="false" outlineLevel="0" collapsed="false">
      <c r="A308" s="92"/>
      <c r="B308" s="140"/>
      <c r="D308" s="140"/>
    </row>
    <row r="309" customFormat="false" ht="12.75" hidden="false" customHeight="false" outlineLevel="0" collapsed="false">
      <c r="A309" s="92"/>
      <c r="B309" s="140"/>
      <c r="D309" s="140"/>
    </row>
    <row r="310" customFormat="false" ht="12.75" hidden="false" customHeight="false" outlineLevel="0" collapsed="false">
      <c r="A310" s="92"/>
      <c r="B310" s="140"/>
      <c r="D310" s="140"/>
    </row>
    <row r="311" customFormat="false" ht="12.75" hidden="false" customHeight="false" outlineLevel="0" collapsed="false">
      <c r="A311" s="92"/>
      <c r="B311" s="140"/>
      <c r="D311" s="140"/>
    </row>
    <row r="312" customFormat="false" ht="12.75" hidden="false" customHeight="false" outlineLevel="0" collapsed="false">
      <c r="A312" s="92"/>
      <c r="B312" s="140"/>
      <c r="D312" s="140"/>
    </row>
    <row r="313" customFormat="false" ht="12.75" hidden="false" customHeight="false" outlineLevel="0" collapsed="false">
      <c r="A313" s="92"/>
      <c r="B313" s="140"/>
      <c r="D313" s="140"/>
    </row>
    <row r="314" customFormat="false" ht="12.75" hidden="false" customHeight="false" outlineLevel="0" collapsed="false">
      <c r="A314" s="92"/>
      <c r="B314" s="140"/>
      <c r="D314" s="140"/>
    </row>
    <row r="315" customFormat="false" ht="12.75" hidden="false" customHeight="false" outlineLevel="0" collapsed="false">
      <c r="A315" s="92"/>
      <c r="B315" s="140"/>
      <c r="D315" s="140"/>
    </row>
    <row r="316" customFormat="false" ht="12.75" hidden="false" customHeight="false" outlineLevel="0" collapsed="false">
      <c r="A316" s="92"/>
      <c r="B316" s="140"/>
      <c r="D316" s="140"/>
    </row>
    <row r="317" customFormat="false" ht="12.75" hidden="false" customHeight="false" outlineLevel="0" collapsed="false">
      <c r="A317" s="92"/>
      <c r="B317" s="140"/>
      <c r="D317" s="140"/>
    </row>
    <row r="318" customFormat="false" ht="12.75" hidden="false" customHeight="false" outlineLevel="0" collapsed="false">
      <c r="A318" s="92"/>
      <c r="B318" s="140"/>
      <c r="D318" s="140"/>
    </row>
    <row r="319" customFormat="false" ht="12.75" hidden="false" customHeight="false" outlineLevel="0" collapsed="false">
      <c r="A319" s="92"/>
      <c r="B319" s="140"/>
      <c r="D319" s="140"/>
    </row>
    <row r="320" customFormat="false" ht="12.75" hidden="false" customHeight="false" outlineLevel="0" collapsed="false">
      <c r="A320" s="92"/>
      <c r="B320" s="140"/>
      <c r="D320" s="140"/>
    </row>
    <row r="321" customFormat="false" ht="12.75" hidden="false" customHeight="false" outlineLevel="0" collapsed="false">
      <c r="A321" s="92"/>
      <c r="B321" s="140"/>
      <c r="D321" s="140"/>
    </row>
    <row r="322" customFormat="false" ht="12.75" hidden="false" customHeight="false" outlineLevel="0" collapsed="false">
      <c r="A322" s="92"/>
      <c r="B322" s="140"/>
      <c r="D322" s="140"/>
    </row>
    <row r="323" customFormat="false" ht="12.75" hidden="false" customHeight="false" outlineLevel="0" collapsed="false">
      <c r="A323" s="92"/>
      <c r="B323" s="140"/>
      <c r="D323" s="140"/>
    </row>
    <row r="324" customFormat="false" ht="12.75" hidden="false" customHeight="false" outlineLevel="0" collapsed="false">
      <c r="A324" s="92"/>
      <c r="B324" s="140"/>
      <c r="D324" s="140"/>
    </row>
    <row r="325" customFormat="false" ht="12.75" hidden="false" customHeight="false" outlineLevel="0" collapsed="false">
      <c r="A325" s="92"/>
      <c r="B325" s="140"/>
      <c r="D325" s="140"/>
    </row>
    <row r="326" customFormat="false" ht="12.75" hidden="false" customHeight="false" outlineLevel="0" collapsed="false">
      <c r="A326" s="92"/>
      <c r="B326" s="140"/>
      <c r="D326" s="140"/>
    </row>
    <row r="327" customFormat="false" ht="12.75" hidden="false" customHeight="false" outlineLevel="0" collapsed="false">
      <c r="A327" s="92"/>
      <c r="B327" s="140"/>
      <c r="D327" s="140"/>
    </row>
    <row r="328" customFormat="false" ht="12.75" hidden="false" customHeight="false" outlineLevel="0" collapsed="false">
      <c r="A328" s="92"/>
      <c r="B328" s="140"/>
      <c r="D328" s="140"/>
    </row>
    <row r="329" customFormat="false" ht="12.75" hidden="false" customHeight="false" outlineLevel="0" collapsed="false">
      <c r="A329" s="92"/>
      <c r="B329" s="140"/>
      <c r="D329" s="140"/>
    </row>
    <row r="330" customFormat="false" ht="12.75" hidden="false" customHeight="false" outlineLevel="0" collapsed="false">
      <c r="A330" s="92"/>
      <c r="B330" s="140"/>
      <c r="D330" s="140"/>
    </row>
    <row r="331" customFormat="false" ht="12.75" hidden="false" customHeight="false" outlineLevel="0" collapsed="false">
      <c r="A331" s="92"/>
      <c r="B331" s="140"/>
      <c r="D331" s="140"/>
    </row>
    <row r="332" customFormat="false" ht="12.75" hidden="false" customHeight="false" outlineLevel="0" collapsed="false">
      <c r="A332" s="92"/>
      <c r="B332" s="140"/>
      <c r="D332" s="140"/>
    </row>
    <row r="333" customFormat="false" ht="12.75" hidden="false" customHeight="false" outlineLevel="0" collapsed="false">
      <c r="A333" s="92"/>
      <c r="B333" s="140"/>
      <c r="D333" s="140"/>
    </row>
    <row r="334" customFormat="false" ht="12.75" hidden="false" customHeight="false" outlineLevel="0" collapsed="false">
      <c r="A334" s="92"/>
      <c r="B334" s="140"/>
      <c r="D334" s="140"/>
    </row>
    <row r="335" customFormat="false" ht="12.75" hidden="false" customHeight="false" outlineLevel="0" collapsed="false">
      <c r="A335" s="92"/>
      <c r="B335" s="140"/>
      <c r="D335" s="140"/>
    </row>
    <row r="336" customFormat="false" ht="12.75" hidden="false" customHeight="false" outlineLevel="0" collapsed="false">
      <c r="A336" s="92"/>
      <c r="B336" s="140"/>
      <c r="D336" s="140"/>
    </row>
    <row r="337" customFormat="false" ht="12.75" hidden="false" customHeight="false" outlineLevel="0" collapsed="false">
      <c r="A337" s="92"/>
      <c r="B337" s="140"/>
      <c r="D337" s="140"/>
    </row>
    <row r="338" customFormat="false" ht="12.75" hidden="false" customHeight="false" outlineLevel="0" collapsed="false">
      <c r="A338" s="92"/>
      <c r="B338" s="140"/>
      <c r="D338" s="140"/>
    </row>
    <row r="339" customFormat="false" ht="12.75" hidden="false" customHeight="false" outlineLevel="0" collapsed="false">
      <c r="A339" s="92"/>
      <c r="B339" s="140"/>
      <c r="D339" s="140"/>
    </row>
    <row r="340" customFormat="false" ht="12.75" hidden="false" customHeight="false" outlineLevel="0" collapsed="false">
      <c r="A340" s="92"/>
      <c r="B340" s="140"/>
      <c r="D340" s="140"/>
    </row>
    <row r="341" customFormat="false" ht="12.75" hidden="false" customHeight="false" outlineLevel="0" collapsed="false">
      <c r="A341" s="92"/>
      <c r="B341" s="140"/>
      <c r="D341" s="140"/>
    </row>
    <row r="342" customFormat="false" ht="12.75" hidden="false" customHeight="false" outlineLevel="0" collapsed="false">
      <c r="A342" s="92"/>
      <c r="B342" s="140"/>
      <c r="D342" s="140"/>
    </row>
    <row r="343" customFormat="false" ht="12.75" hidden="false" customHeight="false" outlineLevel="0" collapsed="false">
      <c r="A343" s="92"/>
      <c r="B343" s="140"/>
      <c r="D343" s="140"/>
    </row>
    <row r="344" customFormat="false" ht="12.75" hidden="false" customHeight="false" outlineLevel="0" collapsed="false">
      <c r="A344" s="92"/>
      <c r="B344" s="140"/>
      <c r="D344" s="140"/>
    </row>
    <row r="345" customFormat="false" ht="12.75" hidden="false" customHeight="false" outlineLevel="0" collapsed="false">
      <c r="A345" s="92"/>
      <c r="B345" s="140"/>
      <c r="D345" s="140"/>
    </row>
    <row r="346" customFormat="false" ht="12.75" hidden="false" customHeight="false" outlineLevel="0" collapsed="false">
      <c r="A346" s="92"/>
      <c r="B346" s="140"/>
      <c r="D346" s="140"/>
    </row>
    <row r="347" customFormat="false" ht="12.75" hidden="false" customHeight="false" outlineLevel="0" collapsed="false">
      <c r="A347" s="92"/>
      <c r="B347" s="140"/>
      <c r="D347" s="140"/>
    </row>
    <row r="348" customFormat="false" ht="12.75" hidden="false" customHeight="false" outlineLevel="0" collapsed="false">
      <c r="A348" s="92"/>
      <c r="B348" s="140"/>
      <c r="D348" s="140"/>
    </row>
    <row r="349" customFormat="false" ht="12.75" hidden="false" customHeight="false" outlineLevel="0" collapsed="false">
      <c r="A349" s="92"/>
      <c r="B349" s="140"/>
      <c r="D349" s="140"/>
    </row>
    <row r="350" customFormat="false" ht="12.75" hidden="false" customHeight="false" outlineLevel="0" collapsed="false">
      <c r="A350" s="92"/>
      <c r="B350" s="140"/>
      <c r="D350" s="140"/>
    </row>
    <row r="351" customFormat="false" ht="12.75" hidden="false" customHeight="false" outlineLevel="0" collapsed="false">
      <c r="A351" s="92"/>
      <c r="B351" s="140"/>
      <c r="D351" s="140"/>
    </row>
    <row r="352" customFormat="false" ht="12.75" hidden="false" customHeight="false" outlineLevel="0" collapsed="false">
      <c r="A352" s="92"/>
      <c r="B352" s="140"/>
      <c r="D352" s="140"/>
    </row>
    <row r="353" customFormat="false" ht="12.75" hidden="false" customHeight="false" outlineLevel="0" collapsed="false">
      <c r="A353" s="92"/>
      <c r="B353" s="140"/>
      <c r="D353" s="140"/>
    </row>
    <row r="354" customFormat="false" ht="12.75" hidden="false" customHeight="false" outlineLevel="0" collapsed="false">
      <c r="A354" s="92"/>
      <c r="B354" s="140"/>
      <c r="D354" s="140"/>
    </row>
    <row r="355" customFormat="false" ht="12.75" hidden="false" customHeight="false" outlineLevel="0" collapsed="false">
      <c r="A355" s="92"/>
      <c r="B355" s="140"/>
      <c r="D355" s="140"/>
    </row>
    <row r="356" customFormat="false" ht="12.75" hidden="false" customHeight="false" outlineLevel="0" collapsed="false">
      <c r="A356" s="92"/>
      <c r="B356" s="140"/>
      <c r="D356" s="140"/>
    </row>
    <row r="357" customFormat="false" ht="12.75" hidden="false" customHeight="false" outlineLevel="0" collapsed="false">
      <c r="A357" s="92"/>
      <c r="B357" s="140"/>
      <c r="D357" s="140"/>
    </row>
    <row r="358" customFormat="false" ht="12.75" hidden="false" customHeight="false" outlineLevel="0" collapsed="false">
      <c r="A358" s="92"/>
      <c r="B358" s="140"/>
      <c r="D358" s="140"/>
    </row>
    <row r="359" customFormat="false" ht="12.75" hidden="false" customHeight="false" outlineLevel="0" collapsed="false">
      <c r="A359" s="92"/>
      <c r="B359" s="140"/>
      <c r="D359" s="140"/>
    </row>
    <row r="360" customFormat="false" ht="12.75" hidden="false" customHeight="false" outlineLevel="0" collapsed="false">
      <c r="A360" s="92"/>
      <c r="B360" s="140"/>
      <c r="D360" s="140"/>
    </row>
    <row r="361" customFormat="false" ht="12.75" hidden="false" customHeight="false" outlineLevel="0" collapsed="false">
      <c r="A361" s="92"/>
      <c r="B361" s="140"/>
      <c r="D361" s="140"/>
    </row>
    <row r="362" customFormat="false" ht="12.75" hidden="false" customHeight="false" outlineLevel="0" collapsed="false">
      <c r="A362" s="92"/>
      <c r="B362" s="140"/>
      <c r="D362" s="140"/>
    </row>
    <row r="363" customFormat="false" ht="12.75" hidden="false" customHeight="false" outlineLevel="0" collapsed="false">
      <c r="A363" s="92"/>
      <c r="B363" s="140"/>
      <c r="D363" s="140"/>
    </row>
    <row r="364" customFormat="false" ht="12.75" hidden="false" customHeight="false" outlineLevel="0" collapsed="false">
      <c r="A364" s="92"/>
      <c r="B364" s="140"/>
      <c r="D364" s="140"/>
    </row>
    <row r="365" customFormat="false" ht="12.75" hidden="false" customHeight="false" outlineLevel="0" collapsed="false">
      <c r="A365" s="92"/>
      <c r="B365" s="140"/>
      <c r="D365" s="140"/>
    </row>
    <row r="366" customFormat="false" ht="12.75" hidden="false" customHeight="false" outlineLevel="0" collapsed="false">
      <c r="A366" s="92"/>
      <c r="B366" s="140"/>
      <c r="D366" s="140"/>
    </row>
    <row r="367" customFormat="false" ht="12.75" hidden="false" customHeight="false" outlineLevel="0" collapsed="false">
      <c r="A367" s="92"/>
      <c r="B367" s="140"/>
      <c r="D367" s="140"/>
    </row>
    <row r="368" customFormat="false" ht="12.75" hidden="false" customHeight="false" outlineLevel="0" collapsed="false">
      <c r="A368" s="92"/>
      <c r="B368" s="140"/>
      <c r="D368" s="140"/>
    </row>
    <row r="369" customFormat="false" ht="12.75" hidden="false" customHeight="false" outlineLevel="0" collapsed="false">
      <c r="A369" s="92"/>
      <c r="B369" s="140"/>
      <c r="D369" s="140"/>
    </row>
    <row r="370" customFormat="false" ht="12.75" hidden="false" customHeight="false" outlineLevel="0" collapsed="false">
      <c r="A370" s="92"/>
      <c r="B370" s="140"/>
      <c r="D370" s="140"/>
    </row>
    <row r="371" customFormat="false" ht="12.75" hidden="false" customHeight="false" outlineLevel="0" collapsed="false">
      <c r="A371" s="92"/>
      <c r="B371" s="140"/>
      <c r="D371" s="140"/>
    </row>
    <row r="372" customFormat="false" ht="12.75" hidden="false" customHeight="false" outlineLevel="0" collapsed="false">
      <c r="A372" s="92"/>
      <c r="B372" s="140"/>
      <c r="D372" s="140"/>
    </row>
    <row r="373" customFormat="false" ht="12.75" hidden="false" customHeight="false" outlineLevel="0" collapsed="false">
      <c r="A373" s="92"/>
      <c r="B373" s="140"/>
      <c r="D373" s="140"/>
    </row>
    <row r="374" customFormat="false" ht="12.75" hidden="false" customHeight="false" outlineLevel="0" collapsed="false">
      <c r="A374" s="92"/>
      <c r="B374" s="140"/>
      <c r="D374" s="140"/>
    </row>
    <row r="375" customFormat="false" ht="12.75" hidden="false" customHeight="false" outlineLevel="0" collapsed="false">
      <c r="A375" s="92"/>
      <c r="B375" s="140"/>
      <c r="D375" s="140"/>
    </row>
    <row r="376" customFormat="false" ht="12.75" hidden="false" customHeight="false" outlineLevel="0" collapsed="false">
      <c r="A376" s="92"/>
      <c r="B376" s="140"/>
      <c r="D376" s="140"/>
    </row>
    <row r="377" customFormat="false" ht="12.75" hidden="false" customHeight="false" outlineLevel="0" collapsed="false">
      <c r="A377" s="92"/>
      <c r="B377" s="140"/>
      <c r="D377" s="140"/>
    </row>
    <row r="378" customFormat="false" ht="12.75" hidden="false" customHeight="false" outlineLevel="0" collapsed="false">
      <c r="A378" s="92"/>
      <c r="B378" s="140"/>
      <c r="D378" s="140"/>
    </row>
    <row r="379" customFormat="false" ht="12.75" hidden="false" customHeight="false" outlineLevel="0" collapsed="false">
      <c r="A379" s="92"/>
      <c r="B379" s="140"/>
      <c r="D379" s="140"/>
    </row>
    <row r="380" customFormat="false" ht="12.75" hidden="false" customHeight="false" outlineLevel="0" collapsed="false">
      <c r="A380" s="92"/>
      <c r="B380" s="140"/>
      <c r="D380" s="140"/>
    </row>
    <row r="381" customFormat="false" ht="12.75" hidden="false" customHeight="false" outlineLevel="0" collapsed="false">
      <c r="A381" s="92"/>
      <c r="B381" s="140"/>
      <c r="D381" s="140"/>
    </row>
    <row r="382" customFormat="false" ht="12.75" hidden="false" customHeight="false" outlineLevel="0" collapsed="false">
      <c r="A382" s="92"/>
      <c r="B382" s="140"/>
      <c r="D382" s="140"/>
    </row>
    <row r="383" customFormat="false" ht="12.75" hidden="false" customHeight="false" outlineLevel="0" collapsed="false">
      <c r="A383" s="92"/>
      <c r="B383" s="140"/>
      <c r="D383" s="140"/>
    </row>
    <row r="384" customFormat="false" ht="12.75" hidden="false" customHeight="false" outlineLevel="0" collapsed="false">
      <c r="A384" s="92"/>
      <c r="B384" s="140"/>
      <c r="D384" s="140"/>
    </row>
    <row r="385" customFormat="false" ht="12.75" hidden="false" customHeight="false" outlineLevel="0" collapsed="false">
      <c r="A385" s="92"/>
      <c r="B385" s="140"/>
      <c r="D385" s="140"/>
    </row>
    <row r="386" customFormat="false" ht="12.75" hidden="false" customHeight="false" outlineLevel="0" collapsed="false">
      <c r="A386" s="92"/>
      <c r="B386" s="140"/>
      <c r="D386" s="140"/>
    </row>
    <row r="387" customFormat="false" ht="12.75" hidden="false" customHeight="false" outlineLevel="0" collapsed="false">
      <c r="A387" s="92"/>
      <c r="B387" s="140"/>
      <c r="D387" s="140"/>
    </row>
    <row r="388" customFormat="false" ht="12.75" hidden="false" customHeight="false" outlineLevel="0" collapsed="false">
      <c r="A388" s="92"/>
      <c r="B388" s="140"/>
      <c r="D388" s="140"/>
    </row>
    <row r="389" customFormat="false" ht="12.75" hidden="false" customHeight="false" outlineLevel="0" collapsed="false">
      <c r="A389" s="92"/>
      <c r="B389" s="140"/>
      <c r="D389" s="140"/>
    </row>
    <row r="390" customFormat="false" ht="12.75" hidden="false" customHeight="false" outlineLevel="0" collapsed="false">
      <c r="A390" s="92"/>
      <c r="B390" s="140"/>
      <c r="D390" s="140"/>
    </row>
    <row r="391" customFormat="false" ht="12.75" hidden="false" customHeight="false" outlineLevel="0" collapsed="false">
      <c r="A391" s="92"/>
      <c r="B391" s="140"/>
      <c r="D391" s="140"/>
    </row>
    <row r="392" customFormat="false" ht="12.75" hidden="false" customHeight="false" outlineLevel="0" collapsed="false">
      <c r="A392" s="92"/>
      <c r="B392" s="140"/>
      <c r="D392" s="140"/>
    </row>
    <row r="393" customFormat="false" ht="12.75" hidden="false" customHeight="false" outlineLevel="0" collapsed="false">
      <c r="A393" s="92"/>
      <c r="B393" s="140"/>
      <c r="D393" s="140"/>
    </row>
    <row r="394" customFormat="false" ht="12.75" hidden="false" customHeight="false" outlineLevel="0" collapsed="false">
      <c r="A394" s="92"/>
      <c r="B394" s="140"/>
      <c r="D394" s="140"/>
    </row>
    <row r="395" customFormat="false" ht="12.75" hidden="false" customHeight="false" outlineLevel="0" collapsed="false">
      <c r="A395" s="92"/>
      <c r="B395" s="140"/>
      <c r="D395" s="140"/>
    </row>
    <row r="396" customFormat="false" ht="12.75" hidden="false" customHeight="false" outlineLevel="0" collapsed="false">
      <c r="A396" s="92"/>
      <c r="B396" s="140"/>
      <c r="D396" s="140"/>
    </row>
    <row r="397" customFormat="false" ht="12.75" hidden="false" customHeight="false" outlineLevel="0" collapsed="false">
      <c r="A397" s="92"/>
      <c r="B397" s="140"/>
      <c r="D397" s="140"/>
    </row>
    <row r="398" customFormat="false" ht="12.75" hidden="false" customHeight="false" outlineLevel="0" collapsed="false">
      <c r="A398" s="92"/>
      <c r="B398" s="140"/>
      <c r="D398" s="140"/>
    </row>
    <row r="399" customFormat="false" ht="12.75" hidden="false" customHeight="false" outlineLevel="0" collapsed="false">
      <c r="A399" s="92"/>
      <c r="B399" s="140"/>
      <c r="D399" s="140"/>
    </row>
    <row r="400" customFormat="false" ht="12.75" hidden="false" customHeight="false" outlineLevel="0" collapsed="false">
      <c r="A400" s="92"/>
      <c r="B400" s="140"/>
      <c r="D400" s="140"/>
    </row>
    <row r="401" customFormat="false" ht="12.75" hidden="false" customHeight="false" outlineLevel="0" collapsed="false">
      <c r="A401" s="92"/>
      <c r="B401" s="140"/>
      <c r="D401" s="140"/>
    </row>
    <row r="402" customFormat="false" ht="12.75" hidden="false" customHeight="false" outlineLevel="0" collapsed="false">
      <c r="A402" s="92"/>
      <c r="B402" s="140"/>
      <c r="D402" s="140"/>
    </row>
    <row r="403" customFormat="false" ht="12.75" hidden="false" customHeight="false" outlineLevel="0" collapsed="false">
      <c r="A403" s="92"/>
      <c r="B403" s="140"/>
      <c r="D403" s="140"/>
    </row>
    <row r="404" customFormat="false" ht="12.75" hidden="false" customHeight="false" outlineLevel="0" collapsed="false">
      <c r="A404" s="92"/>
      <c r="B404" s="140"/>
      <c r="D404" s="140"/>
    </row>
    <row r="405" customFormat="false" ht="12.75" hidden="false" customHeight="false" outlineLevel="0" collapsed="false">
      <c r="A405" s="92"/>
      <c r="B405" s="140"/>
      <c r="D405" s="140"/>
    </row>
    <row r="406" customFormat="false" ht="12.75" hidden="false" customHeight="false" outlineLevel="0" collapsed="false">
      <c r="A406" s="92"/>
      <c r="B406" s="140"/>
      <c r="D406" s="140"/>
    </row>
    <row r="407" customFormat="false" ht="12.75" hidden="false" customHeight="false" outlineLevel="0" collapsed="false">
      <c r="A407" s="92"/>
      <c r="B407" s="140"/>
      <c r="D407" s="140"/>
    </row>
    <row r="408" customFormat="false" ht="12.75" hidden="false" customHeight="false" outlineLevel="0" collapsed="false">
      <c r="A408" s="92"/>
      <c r="B408" s="140"/>
      <c r="D408" s="140"/>
    </row>
    <row r="409" customFormat="false" ht="12.75" hidden="false" customHeight="false" outlineLevel="0" collapsed="false">
      <c r="A409" s="92"/>
      <c r="B409" s="140"/>
      <c r="D409" s="140"/>
    </row>
    <row r="410" customFormat="false" ht="12.75" hidden="false" customHeight="false" outlineLevel="0" collapsed="false">
      <c r="A410" s="92"/>
      <c r="B410" s="140"/>
      <c r="D410" s="140"/>
    </row>
    <row r="411" customFormat="false" ht="12.75" hidden="false" customHeight="false" outlineLevel="0" collapsed="false">
      <c r="A411" s="92"/>
      <c r="B411" s="140"/>
      <c r="D411" s="140"/>
    </row>
    <row r="412" customFormat="false" ht="12.75" hidden="false" customHeight="false" outlineLevel="0" collapsed="false">
      <c r="A412" s="92"/>
      <c r="B412" s="140"/>
      <c r="D412" s="140"/>
    </row>
    <row r="413" customFormat="false" ht="12.75" hidden="false" customHeight="false" outlineLevel="0" collapsed="false">
      <c r="A413" s="92"/>
      <c r="B413" s="140"/>
      <c r="D413" s="140"/>
    </row>
    <row r="414" customFormat="false" ht="12.75" hidden="false" customHeight="false" outlineLevel="0" collapsed="false">
      <c r="A414" s="92"/>
      <c r="B414" s="140"/>
      <c r="D414" s="140"/>
    </row>
    <row r="415" customFormat="false" ht="12.75" hidden="false" customHeight="false" outlineLevel="0" collapsed="false">
      <c r="A415" s="92"/>
      <c r="B415" s="140"/>
      <c r="D415" s="140"/>
    </row>
    <row r="416" customFormat="false" ht="12.75" hidden="false" customHeight="false" outlineLevel="0" collapsed="false">
      <c r="A416" s="92"/>
      <c r="B416" s="140"/>
      <c r="D416" s="140"/>
    </row>
    <row r="417" customFormat="false" ht="12.75" hidden="false" customHeight="false" outlineLevel="0" collapsed="false">
      <c r="A417" s="92"/>
      <c r="B417" s="140"/>
      <c r="D417" s="140"/>
    </row>
    <row r="418" customFormat="false" ht="12.75" hidden="false" customHeight="false" outlineLevel="0" collapsed="false">
      <c r="A418" s="92"/>
      <c r="B418" s="140"/>
      <c r="D418" s="140"/>
    </row>
    <row r="419" customFormat="false" ht="12.75" hidden="false" customHeight="false" outlineLevel="0" collapsed="false">
      <c r="A419" s="92"/>
      <c r="B419" s="140"/>
      <c r="D419" s="140"/>
    </row>
    <row r="420" customFormat="false" ht="12.75" hidden="false" customHeight="false" outlineLevel="0" collapsed="false">
      <c r="A420" s="92"/>
      <c r="B420" s="140"/>
      <c r="D420" s="140"/>
    </row>
    <row r="421" customFormat="false" ht="12.75" hidden="false" customHeight="false" outlineLevel="0" collapsed="false">
      <c r="A421" s="92"/>
      <c r="B421" s="140"/>
      <c r="D421" s="140"/>
    </row>
    <row r="422" customFormat="false" ht="12.75" hidden="false" customHeight="false" outlineLevel="0" collapsed="false">
      <c r="A422" s="92"/>
      <c r="B422" s="140"/>
      <c r="D422" s="140"/>
    </row>
    <row r="423" customFormat="false" ht="12.75" hidden="false" customHeight="false" outlineLevel="0" collapsed="false">
      <c r="A423" s="92"/>
      <c r="B423" s="140"/>
      <c r="D423" s="140"/>
    </row>
    <row r="424" customFormat="false" ht="12.75" hidden="false" customHeight="false" outlineLevel="0" collapsed="false">
      <c r="A424" s="92"/>
      <c r="B424" s="140"/>
      <c r="D424" s="140"/>
    </row>
    <row r="425" customFormat="false" ht="12.75" hidden="false" customHeight="false" outlineLevel="0" collapsed="false">
      <c r="A425" s="92"/>
      <c r="B425" s="140"/>
      <c r="D425" s="140"/>
    </row>
    <row r="426" customFormat="false" ht="12.75" hidden="false" customHeight="false" outlineLevel="0" collapsed="false">
      <c r="A426" s="92"/>
      <c r="B426" s="140"/>
      <c r="D426" s="140"/>
    </row>
    <row r="427" customFormat="false" ht="12.75" hidden="false" customHeight="false" outlineLevel="0" collapsed="false">
      <c r="A427" s="92"/>
      <c r="B427" s="140"/>
      <c r="D427" s="140"/>
    </row>
    <row r="428" customFormat="false" ht="12.75" hidden="false" customHeight="false" outlineLevel="0" collapsed="false">
      <c r="A428" s="92"/>
      <c r="B428" s="140"/>
      <c r="D428" s="140"/>
    </row>
    <row r="429" customFormat="false" ht="12.75" hidden="false" customHeight="false" outlineLevel="0" collapsed="false">
      <c r="A429" s="92"/>
      <c r="B429" s="140"/>
      <c r="D429" s="140"/>
    </row>
    <row r="430" customFormat="false" ht="12.75" hidden="false" customHeight="false" outlineLevel="0" collapsed="false">
      <c r="A430" s="92"/>
      <c r="B430" s="140"/>
      <c r="D430" s="140"/>
    </row>
    <row r="431" customFormat="false" ht="12.75" hidden="false" customHeight="false" outlineLevel="0" collapsed="false">
      <c r="A431" s="92"/>
      <c r="B431" s="140"/>
      <c r="D431" s="140"/>
    </row>
    <row r="432" customFormat="false" ht="12.75" hidden="false" customHeight="false" outlineLevel="0" collapsed="false">
      <c r="A432" s="92"/>
      <c r="B432" s="140"/>
      <c r="D432" s="140"/>
    </row>
    <row r="433" customFormat="false" ht="12.75" hidden="false" customHeight="false" outlineLevel="0" collapsed="false">
      <c r="A433" s="92"/>
      <c r="B433" s="140"/>
      <c r="D433" s="140"/>
    </row>
    <row r="434" customFormat="false" ht="12.75" hidden="false" customHeight="false" outlineLevel="0" collapsed="false">
      <c r="A434" s="92"/>
      <c r="B434" s="140"/>
      <c r="D434" s="140"/>
    </row>
    <row r="435" customFormat="false" ht="12.75" hidden="false" customHeight="false" outlineLevel="0" collapsed="false">
      <c r="A435" s="92"/>
      <c r="B435" s="140"/>
      <c r="D435" s="140"/>
    </row>
    <row r="436" customFormat="false" ht="12.75" hidden="false" customHeight="false" outlineLevel="0" collapsed="false">
      <c r="A436" s="92"/>
      <c r="B436" s="140"/>
      <c r="D436" s="140"/>
    </row>
    <row r="437" customFormat="false" ht="12.75" hidden="false" customHeight="false" outlineLevel="0" collapsed="false">
      <c r="A437" s="92"/>
      <c r="B437" s="140"/>
      <c r="D437" s="140"/>
    </row>
    <row r="438" customFormat="false" ht="12.75" hidden="false" customHeight="false" outlineLevel="0" collapsed="false">
      <c r="A438" s="92"/>
      <c r="B438" s="140"/>
      <c r="D438" s="140"/>
    </row>
    <row r="439" customFormat="false" ht="12.75" hidden="false" customHeight="false" outlineLevel="0" collapsed="false">
      <c r="A439" s="92"/>
      <c r="B439" s="140"/>
      <c r="D439" s="140"/>
    </row>
    <row r="440" customFormat="false" ht="12.75" hidden="false" customHeight="false" outlineLevel="0" collapsed="false">
      <c r="A440" s="92"/>
      <c r="B440" s="140"/>
      <c r="D440" s="140"/>
    </row>
    <row r="441" customFormat="false" ht="12.75" hidden="false" customHeight="false" outlineLevel="0" collapsed="false">
      <c r="A441" s="92"/>
      <c r="B441" s="140"/>
      <c r="D441" s="140"/>
    </row>
    <row r="442" customFormat="false" ht="12.75" hidden="false" customHeight="false" outlineLevel="0" collapsed="false">
      <c r="A442" s="92"/>
      <c r="B442" s="140"/>
      <c r="D442" s="140"/>
    </row>
    <row r="443" customFormat="false" ht="12.75" hidden="false" customHeight="false" outlineLevel="0" collapsed="false">
      <c r="A443" s="92"/>
      <c r="B443" s="140"/>
      <c r="D443" s="140"/>
    </row>
    <row r="444" customFormat="false" ht="12.75" hidden="false" customHeight="false" outlineLevel="0" collapsed="false">
      <c r="A444" s="92"/>
      <c r="B444" s="140"/>
      <c r="D444" s="140"/>
    </row>
    <row r="445" customFormat="false" ht="12.75" hidden="false" customHeight="false" outlineLevel="0" collapsed="false">
      <c r="A445" s="92"/>
      <c r="B445" s="140"/>
      <c r="D445" s="140"/>
    </row>
    <row r="446" customFormat="false" ht="12.75" hidden="false" customHeight="false" outlineLevel="0" collapsed="false">
      <c r="A446" s="92"/>
      <c r="B446" s="140"/>
      <c r="D446" s="140"/>
    </row>
    <row r="447" customFormat="false" ht="12.75" hidden="false" customHeight="false" outlineLevel="0" collapsed="false">
      <c r="A447" s="92"/>
      <c r="B447" s="140"/>
      <c r="D447" s="140"/>
    </row>
    <row r="448" customFormat="false" ht="12.75" hidden="false" customHeight="false" outlineLevel="0" collapsed="false">
      <c r="A448" s="92"/>
      <c r="B448" s="140"/>
      <c r="D448" s="140"/>
    </row>
    <row r="449" customFormat="false" ht="12.75" hidden="false" customHeight="false" outlineLevel="0" collapsed="false">
      <c r="A449" s="92"/>
      <c r="B449" s="140"/>
      <c r="D449" s="140"/>
    </row>
    <row r="450" customFormat="false" ht="12.75" hidden="false" customHeight="false" outlineLevel="0" collapsed="false">
      <c r="A450" s="92"/>
      <c r="B450" s="140"/>
      <c r="D450" s="140"/>
    </row>
    <row r="451" customFormat="false" ht="12.75" hidden="false" customHeight="false" outlineLevel="0" collapsed="false">
      <c r="A451" s="92"/>
      <c r="B451" s="140"/>
      <c r="D451" s="140"/>
    </row>
    <row r="452" customFormat="false" ht="12.75" hidden="false" customHeight="false" outlineLevel="0" collapsed="false">
      <c r="A452" s="92"/>
      <c r="B452" s="140"/>
      <c r="D452" s="140"/>
    </row>
    <row r="453" customFormat="false" ht="12.75" hidden="false" customHeight="false" outlineLevel="0" collapsed="false">
      <c r="A453" s="92"/>
      <c r="B453" s="140"/>
      <c r="D453" s="140"/>
    </row>
    <row r="454" customFormat="false" ht="12.75" hidden="false" customHeight="false" outlineLevel="0" collapsed="false">
      <c r="A454" s="92"/>
      <c r="B454" s="140"/>
      <c r="D454" s="140"/>
    </row>
    <row r="455" customFormat="false" ht="12.75" hidden="false" customHeight="false" outlineLevel="0" collapsed="false">
      <c r="A455" s="92"/>
      <c r="B455" s="140"/>
      <c r="D455" s="140"/>
    </row>
    <row r="456" customFormat="false" ht="12.75" hidden="false" customHeight="false" outlineLevel="0" collapsed="false">
      <c r="A456" s="92"/>
      <c r="B456" s="140"/>
      <c r="D456" s="140"/>
    </row>
    <row r="457" customFormat="false" ht="12.75" hidden="false" customHeight="false" outlineLevel="0" collapsed="false">
      <c r="A457" s="92"/>
      <c r="B457" s="140"/>
      <c r="D457" s="140"/>
    </row>
    <row r="458" customFormat="false" ht="12.75" hidden="false" customHeight="false" outlineLevel="0" collapsed="false">
      <c r="A458" s="92"/>
      <c r="B458" s="140"/>
      <c r="D458" s="140"/>
    </row>
    <row r="459" customFormat="false" ht="12.75" hidden="false" customHeight="false" outlineLevel="0" collapsed="false">
      <c r="A459" s="92"/>
      <c r="B459" s="140"/>
      <c r="D459" s="140"/>
    </row>
    <row r="460" customFormat="false" ht="12.75" hidden="false" customHeight="false" outlineLevel="0" collapsed="false">
      <c r="A460" s="92"/>
      <c r="B460" s="140"/>
      <c r="D460" s="140"/>
    </row>
    <row r="461" customFormat="false" ht="12.75" hidden="false" customHeight="false" outlineLevel="0" collapsed="false">
      <c r="A461" s="92"/>
      <c r="B461" s="140"/>
      <c r="D461" s="140"/>
    </row>
    <row r="462" customFormat="false" ht="12.75" hidden="false" customHeight="false" outlineLevel="0" collapsed="false">
      <c r="A462" s="92"/>
      <c r="B462" s="140"/>
      <c r="D462" s="140"/>
    </row>
    <row r="463" customFormat="false" ht="12.75" hidden="false" customHeight="false" outlineLevel="0" collapsed="false">
      <c r="A463" s="92"/>
      <c r="B463" s="140"/>
      <c r="D463" s="140"/>
    </row>
    <row r="464" customFormat="false" ht="12.75" hidden="false" customHeight="false" outlineLevel="0" collapsed="false">
      <c r="A464" s="92"/>
      <c r="B464" s="140"/>
      <c r="D464" s="140"/>
    </row>
    <row r="465" customFormat="false" ht="12.75" hidden="false" customHeight="false" outlineLevel="0" collapsed="false">
      <c r="A465" s="92"/>
      <c r="B465" s="140"/>
      <c r="D465" s="140"/>
    </row>
    <row r="466" customFormat="false" ht="12.75" hidden="false" customHeight="false" outlineLevel="0" collapsed="false">
      <c r="A466" s="92"/>
      <c r="B466" s="140"/>
      <c r="D466" s="140"/>
    </row>
    <row r="467" customFormat="false" ht="12.75" hidden="false" customHeight="false" outlineLevel="0" collapsed="false">
      <c r="A467" s="92"/>
      <c r="B467" s="140"/>
      <c r="D467" s="140"/>
    </row>
    <row r="468" customFormat="false" ht="12.75" hidden="false" customHeight="false" outlineLevel="0" collapsed="false">
      <c r="A468" s="92"/>
      <c r="B468" s="140"/>
      <c r="D468" s="140"/>
    </row>
    <row r="469" customFormat="false" ht="12.75" hidden="false" customHeight="false" outlineLevel="0" collapsed="false">
      <c r="A469" s="92"/>
      <c r="B469" s="140"/>
      <c r="D469" s="140"/>
    </row>
    <row r="470" customFormat="false" ht="12.75" hidden="false" customHeight="false" outlineLevel="0" collapsed="false">
      <c r="A470" s="92"/>
      <c r="B470" s="140"/>
      <c r="D470" s="140"/>
    </row>
    <row r="471" customFormat="false" ht="12.75" hidden="false" customHeight="false" outlineLevel="0" collapsed="false">
      <c r="A471" s="92"/>
      <c r="B471" s="140"/>
      <c r="D471" s="140"/>
    </row>
    <row r="472" customFormat="false" ht="12.75" hidden="false" customHeight="false" outlineLevel="0" collapsed="false">
      <c r="A472" s="92"/>
      <c r="B472" s="140"/>
      <c r="D472" s="140"/>
    </row>
    <row r="473" customFormat="false" ht="12.75" hidden="false" customHeight="false" outlineLevel="0" collapsed="false">
      <c r="A473" s="92"/>
      <c r="B473" s="140"/>
      <c r="D473" s="140"/>
    </row>
    <row r="474" customFormat="false" ht="12.75" hidden="false" customHeight="false" outlineLevel="0" collapsed="false">
      <c r="A474" s="92"/>
      <c r="B474" s="140"/>
      <c r="D474" s="140"/>
    </row>
    <row r="475" customFormat="false" ht="12.75" hidden="false" customHeight="false" outlineLevel="0" collapsed="false">
      <c r="A475" s="92"/>
      <c r="B475" s="140"/>
      <c r="D475" s="140"/>
    </row>
    <row r="476" customFormat="false" ht="12.75" hidden="false" customHeight="false" outlineLevel="0" collapsed="false">
      <c r="A476" s="92"/>
      <c r="B476" s="140"/>
      <c r="D476" s="140"/>
    </row>
    <row r="477" customFormat="false" ht="12.75" hidden="false" customHeight="false" outlineLevel="0" collapsed="false">
      <c r="A477" s="92"/>
      <c r="B477" s="140"/>
      <c r="D477" s="140"/>
    </row>
    <row r="478" customFormat="false" ht="12.75" hidden="false" customHeight="false" outlineLevel="0" collapsed="false">
      <c r="A478" s="92"/>
      <c r="B478" s="140"/>
      <c r="D478" s="140"/>
    </row>
    <row r="479" customFormat="false" ht="12.75" hidden="false" customHeight="false" outlineLevel="0" collapsed="false">
      <c r="A479" s="92"/>
      <c r="B479" s="140"/>
      <c r="D479" s="140"/>
    </row>
    <row r="480" customFormat="false" ht="12.75" hidden="false" customHeight="false" outlineLevel="0" collapsed="false">
      <c r="A480" s="92"/>
      <c r="B480" s="140"/>
      <c r="D480" s="140"/>
    </row>
    <row r="481" customFormat="false" ht="12.75" hidden="false" customHeight="false" outlineLevel="0" collapsed="false">
      <c r="A481" s="92"/>
      <c r="B481" s="140"/>
      <c r="D481" s="140"/>
    </row>
    <row r="482" customFormat="false" ht="12.75" hidden="false" customHeight="false" outlineLevel="0" collapsed="false">
      <c r="A482" s="92"/>
      <c r="B482" s="140"/>
      <c r="D482" s="140"/>
    </row>
    <row r="483" customFormat="false" ht="12.75" hidden="false" customHeight="false" outlineLevel="0" collapsed="false">
      <c r="A483" s="92"/>
      <c r="B483" s="140"/>
      <c r="D483" s="140"/>
    </row>
    <row r="484" customFormat="false" ht="12.75" hidden="false" customHeight="false" outlineLevel="0" collapsed="false">
      <c r="A484" s="92"/>
      <c r="B484" s="140"/>
      <c r="D484" s="140"/>
    </row>
    <row r="485" customFormat="false" ht="12.75" hidden="false" customHeight="false" outlineLevel="0" collapsed="false">
      <c r="A485" s="92"/>
      <c r="B485" s="140"/>
      <c r="D485" s="140"/>
    </row>
    <row r="486" customFormat="false" ht="12.75" hidden="false" customHeight="false" outlineLevel="0" collapsed="false">
      <c r="A486" s="92"/>
      <c r="B486" s="140"/>
      <c r="D486" s="140"/>
    </row>
    <row r="487" customFormat="false" ht="12.75" hidden="false" customHeight="false" outlineLevel="0" collapsed="false">
      <c r="A487" s="92"/>
      <c r="B487" s="140"/>
      <c r="D487" s="140"/>
    </row>
    <row r="488" customFormat="false" ht="12.75" hidden="false" customHeight="false" outlineLevel="0" collapsed="false">
      <c r="A488" s="92"/>
      <c r="B488" s="140"/>
      <c r="D488" s="140"/>
    </row>
    <row r="489" customFormat="false" ht="12.75" hidden="false" customHeight="false" outlineLevel="0" collapsed="false">
      <c r="A489" s="92"/>
      <c r="B489" s="140"/>
      <c r="D489" s="140"/>
    </row>
    <row r="490" customFormat="false" ht="12.75" hidden="false" customHeight="false" outlineLevel="0" collapsed="false">
      <c r="A490" s="92"/>
      <c r="B490" s="140"/>
      <c r="D490" s="140"/>
    </row>
    <row r="491" customFormat="false" ht="12.75" hidden="false" customHeight="false" outlineLevel="0" collapsed="false">
      <c r="A491" s="92"/>
      <c r="B491" s="140"/>
      <c r="D491" s="140"/>
    </row>
    <row r="492" customFormat="false" ht="12.75" hidden="false" customHeight="false" outlineLevel="0" collapsed="false">
      <c r="A492" s="92"/>
      <c r="B492" s="140"/>
      <c r="D492" s="140"/>
    </row>
    <row r="493" customFormat="false" ht="12.75" hidden="false" customHeight="false" outlineLevel="0" collapsed="false">
      <c r="A493" s="92"/>
      <c r="B493" s="140"/>
      <c r="D493" s="140"/>
    </row>
    <row r="494" customFormat="false" ht="12.75" hidden="false" customHeight="false" outlineLevel="0" collapsed="false">
      <c r="A494" s="92"/>
      <c r="B494" s="140"/>
      <c r="D494" s="140"/>
    </row>
    <row r="495" customFormat="false" ht="12.75" hidden="false" customHeight="false" outlineLevel="0" collapsed="false">
      <c r="A495" s="92"/>
      <c r="B495" s="140"/>
      <c r="D495" s="140"/>
    </row>
    <row r="496" customFormat="false" ht="12.75" hidden="false" customHeight="false" outlineLevel="0" collapsed="false">
      <c r="A496" s="92"/>
      <c r="B496" s="140"/>
      <c r="D496" s="140"/>
    </row>
    <row r="497" customFormat="false" ht="12.75" hidden="false" customHeight="false" outlineLevel="0" collapsed="false">
      <c r="A497" s="92"/>
      <c r="B497" s="140"/>
      <c r="D497" s="140"/>
    </row>
    <row r="498" customFormat="false" ht="12.75" hidden="false" customHeight="false" outlineLevel="0" collapsed="false">
      <c r="A498" s="92"/>
      <c r="B498" s="140"/>
      <c r="D498" s="140"/>
    </row>
    <row r="499" customFormat="false" ht="12.75" hidden="false" customHeight="false" outlineLevel="0" collapsed="false">
      <c r="A499" s="92"/>
      <c r="B499" s="140"/>
      <c r="D499" s="140"/>
    </row>
    <row r="500" customFormat="false" ht="12.75" hidden="false" customHeight="false" outlineLevel="0" collapsed="false">
      <c r="A500" s="92"/>
      <c r="B500" s="140"/>
      <c r="D500" s="140"/>
    </row>
    <row r="501" customFormat="false" ht="12.75" hidden="false" customHeight="false" outlineLevel="0" collapsed="false">
      <c r="A501" s="92"/>
      <c r="B501" s="140"/>
      <c r="D501" s="140"/>
    </row>
    <row r="502" customFormat="false" ht="12.75" hidden="false" customHeight="false" outlineLevel="0" collapsed="false">
      <c r="A502" s="92"/>
      <c r="B502" s="140"/>
      <c r="D502" s="140"/>
    </row>
    <row r="503" customFormat="false" ht="12.75" hidden="false" customHeight="false" outlineLevel="0" collapsed="false">
      <c r="A503" s="92"/>
      <c r="B503" s="140"/>
      <c r="D503" s="140"/>
    </row>
    <row r="504" customFormat="false" ht="12.75" hidden="false" customHeight="false" outlineLevel="0" collapsed="false">
      <c r="A504" s="92"/>
      <c r="B504" s="140"/>
      <c r="D504" s="140"/>
    </row>
    <row r="505" customFormat="false" ht="12.75" hidden="false" customHeight="false" outlineLevel="0" collapsed="false">
      <c r="A505" s="92"/>
      <c r="B505" s="140"/>
      <c r="D505" s="140"/>
    </row>
    <row r="506" customFormat="false" ht="12.75" hidden="false" customHeight="false" outlineLevel="0" collapsed="false">
      <c r="A506" s="92"/>
      <c r="B506" s="140"/>
      <c r="D506" s="140"/>
    </row>
    <row r="507" customFormat="false" ht="15.75" hidden="false" customHeight="false" outlineLevel="0" collapsed="false">
      <c r="B507" s="140"/>
      <c r="D507" s="140"/>
    </row>
    <row r="508" customFormat="false" ht="15.75" hidden="false" customHeight="false" outlineLevel="0" collapsed="false">
      <c r="B508" s="140"/>
      <c r="D508" s="140"/>
    </row>
    <row r="509" customFormat="false" ht="15.75" hidden="false" customHeight="false" outlineLevel="0" collapsed="false">
      <c r="B509" s="140"/>
      <c r="D509" s="140"/>
    </row>
    <row r="510" customFormat="false" ht="15.75" hidden="false" customHeight="false" outlineLevel="0" collapsed="false">
      <c r="B510" s="140"/>
      <c r="D510" s="140"/>
    </row>
    <row r="511" customFormat="false" ht="15.75" hidden="false" customHeight="false" outlineLevel="0" collapsed="false">
      <c r="B511" s="140"/>
      <c r="D511" s="140"/>
    </row>
    <row r="512" customFormat="false" ht="15.75" hidden="false" customHeight="false" outlineLevel="0" collapsed="false">
      <c r="B512" s="140"/>
      <c r="D512" s="140"/>
    </row>
    <row r="513" customFormat="false" ht="15.75" hidden="false" customHeight="false" outlineLevel="0" collapsed="false">
      <c r="B513" s="140"/>
      <c r="D513" s="140"/>
    </row>
    <row r="514" customFormat="false" ht="15.75" hidden="false" customHeight="false" outlineLevel="0" collapsed="false">
      <c r="B514" s="140"/>
      <c r="D514" s="140"/>
    </row>
    <row r="515" customFormat="false" ht="15.75" hidden="false" customHeight="false" outlineLevel="0" collapsed="false">
      <c r="B515" s="140"/>
      <c r="D515" s="140"/>
    </row>
    <row r="516" customFormat="false" ht="15.75" hidden="false" customHeight="false" outlineLevel="0" collapsed="false">
      <c r="B516" s="140"/>
      <c r="D516" s="140"/>
    </row>
    <row r="517" customFormat="false" ht="15.75" hidden="false" customHeight="false" outlineLevel="0" collapsed="false">
      <c r="B517" s="140"/>
      <c r="D517" s="140"/>
    </row>
    <row r="518" customFormat="false" ht="15.75" hidden="false" customHeight="false" outlineLevel="0" collapsed="false">
      <c r="B518" s="140"/>
      <c r="D518" s="140"/>
    </row>
    <row r="519" customFormat="false" ht="15.75" hidden="false" customHeight="false" outlineLevel="0" collapsed="false">
      <c r="B519" s="140"/>
      <c r="D519" s="140"/>
    </row>
    <row r="520" customFormat="false" ht="15.75" hidden="false" customHeight="false" outlineLevel="0" collapsed="false">
      <c r="B520" s="140"/>
      <c r="D520" s="140"/>
    </row>
    <row r="521" customFormat="false" ht="15.75" hidden="false" customHeight="false" outlineLevel="0" collapsed="false">
      <c r="B521" s="140"/>
      <c r="D521" s="140"/>
    </row>
    <row r="522" customFormat="false" ht="15.75" hidden="false" customHeight="false" outlineLevel="0" collapsed="false">
      <c r="B522" s="140"/>
      <c r="D522" s="140"/>
    </row>
    <row r="523" customFormat="false" ht="15.75" hidden="false" customHeight="false" outlineLevel="0" collapsed="false">
      <c r="B523" s="140"/>
      <c r="D523" s="140"/>
    </row>
    <row r="524" customFormat="false" ht="15.75" hidden="false" customHeight="false" outlineLevel="0" collapsed="false">
      <c r="B524" s="140"/>
      <c r="D524" s="140"/>
    </row>
    <row r="525" customFormat="false" ht="15.75" hidden="false" customHeight="false" outlineLevel="0" collapsed="false">
      <c r="B525" s="140"/>
      <c r="D525" s="140"/>
    </row>
    <row r="526" customFormat="false" ht="15.75" hidden="false" customHeight="false" outlineLevel="0" collapsed="false">
      <c r="B526" s="140"/>
      <c r="D526" s="140"/>
    </row>
    <row r="527" customFormat="false" ht="15.75" hidden="false" customHeight="false" outlineLevel="0" collapsed="false">
      <c r="B527" s="140"/>
      <c r="D527" s="140"/>
    </row>
    <row r="528" customFormat="false" ht="15.75" hidden="false" customHeight="false" outlineLevel="0" collapsed="false">
      <c r="B528" s="140"/>
      <c r="D528" s="140"/>
    </row>
    <row r="529" customFormat="false" ht="15.75" hidden="false" customHeight="false" outlineLevel="0" collapsed="false">
      <c r="B529" s="140"/>
      <c r="D529" s="140"/>
    </row>
    <row r="530" customFormat="false" ht="15.75" hidden="false" customHeight="false" outlineLevel="0" collapsed="false">
      <c r="B530" s="140"/>
      <c r="D530" s="140"/>
    </row>
    <row r="531" customFormat="false" ht="15.75" hidden="false" customHeight="false" outlineLevel="0" collapsed="false">
      <c r="B531" s="140"/>
      <c r="D531" s="140"/>
    </row>
    <row r="532" customFormat="false" ht="15.75" hidden="false" customHeight="false" outlineLevel="0" collapsed="false">
      <c r="B532" s="140"/>
      <c r="D532" s="140"/>
    </row>
    <row r="533" customFormat="false" ht="15.75" hidden="false" customHeight="false" outlineLevel="0" collapsed="false">
      <c r="B533" s="140"/>
      <c r="D533" s="140"/>
    </row>
    <row r="534" customFormat="false" ht="15.75" hidden="false" customHeight="false" outlineLevel="0" collapsed="false">
      <c r="B534" s="140"/>
      <c r="D534" s="140"/>
    </row>
    <row r="535" customFormat="false" ht="15.75" hidden="false" customHeight="false" outlineLevel="0" collapsed="false">
      <c r="B535" s="140"/>
      <c r="D535" s="140"/>
    </row>
    <row r="536" customFormat="false" ht="15.75" hidden="false" customHeight="false" outlineLevel="0" collapsed="false">
      <c r="B536" s="140"/>
      <c r="D536" s="140"/>
    </row>
    <row r="537" customFormat="false" ht="15.75" hidden="false" customHeight="false" outlineLevel="0" collapsed="false">
      <c r="B537" s="140"/>
      <c r="D537" s="140"/>
    </row>
    <row r="538" customFormat="false" ht="15.75" hidden="false" customHeight="false" outlineLevel="0" collapsed="false">
      <c r="B538" s="140"/>
      <c r="D538" s="140"/>
    </row>
    <row r="539" customFormat="false" ht="15.75" hidden="false" customHeight="false" outlineLevel="0" collapsed="false">
      <c r="B539" s="140"/>
      <c r="D539" s="140"/>
    </row>
    <row r="540" customFormat="false" ht="15.75" hidden="false" customHeight="false" outlineLevel="0" collapsed="false">
      <c r="B540" s="140"/>
      <c r="D540" s="140"/>
    </row>
    <row r="541" customFormat="false" ht="15.75" hidden="false" customHeight="false" outlineLevel="0" collapsed="false">
      <c r="B541" s="140"/>
      <c r="D541" s="140"/>
    </row>
    <row r="542" customFormat="false" ht="15.75" hidden="false" customHeight="false" outlineLevel="0" collapsed="false">
      <c r="B542" s="140"/>
      <c r="D542" s="140"/>
    </row>
    <row r="543" customFormat="false" ht="15.75" hidden="false" customHeight="false" outlineLevel="0" collapsed="false">
      <c r="B543" s="140"/>
      <c r="D543" s="140"/>
    </row>
    <row r="544" customFormat="false" ht="15.75" hidden="false" customHeight="false" outlineLevel="0" collapsed="false">
      <c r="B544" s="140"/>
      <c r="D544" s="140"/>
    </row>
    <row r="545" customFormat="false" ht="15.75" hidden="false" customHeight="false" outlineLevel="0" collapsed="false">
      <c r="B545" s="140"/>
      <c r="D545" s="140"/>
    </row>
    <row r="546" customFormat="false" ht="15.75" hidden="false" customHeight="false" outlineLevel="0" collapsed="false">
      <c r="B546" s="140"/>
      <c r="D546" s="140"/>
    </row>
    <row r="547" customFormat="false" ht="15.75" hidden="false" customHeight="false" outlineLevel="0" collapsed="false">
      <c r="B547" s="140"/>
      <c r="D547" s="140"/>
    </row>
    <row r="548" customFormat="false" ht="15.75" hidden="false" customHeight="false" outlineLevel="0" collapsed="false">
      <c r="B548" s="140"/>
      <c r="D548" s="140"/>
    </row>
    <row r="549" customFormat="false" ht="15.75" hidden="false" customHeight="false" outlineLevel="0" collapsed="false">
      <c r="B549" s="140"/>
      <c r="D549" s="140"/>
    </row>
    <row r="550" customFormat="false" ht="15.75" hidden="false" customHeight="false" outlineLevel="0" collapsed="false">
      <c r="B550" s="140"/>
      <c r="D550" s="140"/>
    </row>
    <row r="551" customFormat="false" ht="15.75" hidden="false" customHeight="false" outlineLevel="0" collapsed="false">
      <c r="B551" s="140"/>
      <c r="D551" s="140"/>
    </row>
    <row r="552" customFormat="false" ht="15.75" hidden="false" customHeight="false" outlineLevel="0" collapsed="false">
      <c r="B552" s="140"/>
      <c r="D552" s="140"/>
    </row>
    <row r="553" customFormat="false" ht="15.75" hidden="false" customHeight="false" outlineLevel="0" collapsed="false">
      <c r="B553" s="140"/>
      <c r="D553" s="140"/>
    </row>
    <row r="554" customFormat="false" ht="15.75" hidden="false" customHeight="false" outlineLevel="0" collapsed="false">
      <c r="B554" s="140"/>
      <c r="D554" s="140"/>
    </row>
    <row r="555" customFormat="false" ht="15.75" hidden="false" customHeight="false" outlineLevel="0" collapsed="false">
      <c r="B555" s="140"/>
      <c r="D555" s="140"/>
    </row>
    <row r="556" customFormat="false" ht="15.75" hidden="false" customHeight="false" outlineLevel="0" collapsed="false">
      <c r="B556" s="140"/>
      <c r="D556" s="140"/>
    </row>
    <row r="557" customFormat="false" ht="15.75" hidden="false" customHeight="false" outlineLevel="0" collapsed="false">
      <c r="B557" s="140"/>
      <c r="D557" s="140"/>
    </row>
    <row r="558" customFormat="false" ht="15.75" hidden="false" customHeight="false" outlineLevel="0" collapsed="false">
      <c r="B558" s="140"/>
      <c r="D558" s="140"/>
    </row>
    <row r="559" customFormat="false" ht="15.75" hidden="false" customHeight="false" outlineLevel="0" collapsed="false">
      <c r="B559" s="140"/>
      <c r="D559" s="140"/>
    </row>
    <row r="560" customFormat="false" ht="15.75" hidden="false" customHeight="false" outlineLevel="0" collapsed="false">
      <c r="B560" s="140"/>
      <c r="D560" s="140"/>
    </row>
    <row r="561" customFormat="false" ht="15.75" hidden="false" customHeight="false" outlineLevel="0" collapsed="false">
      <c r="B561" s="140"/>
      <c r="D561" s="140"/>
    </row>
    <row r="562" customFormat="false" ht="15.75" hidden="false" customHeight="false" outlineLevel="0" collapsed="false">
      <c r="B562" s="140"/>
      <c r="D562" s="140"/>
    </row>
    <row r="563" customFormat="false" ht="15.75" hidden="false" customHeight="false" outlineLevel="0" collapsed="false">
      <c r="B563" s="140"/>
      <c r="D563" s="140"/>
    </row>
    <row r="564" customFormat="false" ht="15.75" hidden="false" customHeight="false" outlineLevel="0" collapsed="false">
      <c r="B564" s="140"/>
      <c r="D564" s="140"/>
    </row>
    <row r="565" customFormat="false" ht="15.75" hidden="false" customHeight="false" outlineLevel="0" collapsed="false">
      <c r="B565" s="140"/>
      <c r="D565" s="140"/>
    </row>
    <row r="566" customFormat="false" ht="15.75" hidden="false" customHeight="false" outlineLevel="0" collapsed="false">
      <c r="B566" s="140"/>
      <c r="D566" s="140"/>
    </row>
    <row r="567" customFormat="false" ht="15.75" hidden="false" customHeight="false" outlineLevel="0" collapsed="false">
      <c r="B567" s="140"/>
      <c r="D567" s="140"/>
    </row>
    <row r="568" customFormat="false" ht="15.75" hidden="false" customHeight="false" outlineLevel="0" collapsed="false">
      <c r="B568" s="140"/>
      <c r="D568" s="140"/>
    </row>
    <row r="569" customFormat="false" ht="15.75" hidden="false" customHeight="false" outlineLevel="0" collapsed="false">
      <c r="B569" s="140"/>
      <c r="D569" s="140"/>
    </row>
    <row r="570" customFormat="false" ht="15.75" hidden="false" customHeight="false" outlineLevel="0" collapsed="false">
      <c r="B570" s="140"/>
      <c r="D570" s="140"/>
    </row>
    <row r="571" customFormat="false" ht="15.75" hidden="false" customHeight="false" outlineLevel="0" collapsed="false">
      <c r="B571" s="140"/>
      <c r="D571" s="140"/>
    </row>
    <row r="572" customFormat="false" ht="15.75" hidden="false" customHeight="false" outlineLevel="0" collapsed="false">
      <c r="B572" s="140"/>
      <c r="D572" s="140"/>
    </row>
    <row r="573" customFormat="false" ht="15.75" hidden="false" customHeight="false" outlineLevel="0" collapsed="false">
      <c r="B573" s="140"/>
      <c r="D573" s="140"/>
    </row>
    <row r="574" customFormat="false" ht="15.75" hidden="false" customHeight="false" outlineLevel="0" collapsed="false">
      <c r="B574" s="140"/>
      <c r="D574" s="140"/>
    </row>
    <row r="575" customFormat="false" ht="15.75" hidden="false" customHeight="false" outlineLevel="0" collapsed="false">
      <c r="B575" s="140"/>
      <c r="D575" s="140"/>
    </row>
    <row r="576" customFormat="false" ht="15.75" hidden="false" customHeight="false" outlineLevel="0" collapsed="false">
      <c r="B576" s="140"/>
      <c r="D576" s="140"/>
    </row>
    <row r="577" customFormat="false" ht="15.75" hidden="false" customHeight="false" outlineLevel="0" collapsed="false">
      <c r="B577" s="140"/>
      <c r="D577" s="140"/>
    </row>
    <row r="578" customFormat="false" ht="15.75" hidden="false" customHeight="false" outlineLevel="0" collapsed="false">
      <c r="B578" s="140"/>
      <c r="D578" s="140"/>
    </row>
    <row r="579" customFormat="false" ht="15.75" hidden="false" customHeight="false" outlineLevel="0" collapsed="false">
      <c r="B579" s="140"/>
      <c r="D579" s="140"/>
    </row>
    <row r="580" customFormat="false" ht="15.75" hidden="false" customHeight="false" outlineLevel="0" collapsed="false">
      <c r="B580" s="140"/>
      <c r="D580" s="140"/>
    </row>
    <row r="581" customFormat="false" ht="15.75" hidden="false" customHeight="false" outlineLevel="0" collapsed="false">
      <c r="B581" s="140"/>
      <c r="D581" s="140"/>
    </row>
    <row r="582" customFormat="false" ht="15.75" hidden="false" customHeight="false" outlineLevel="0" collapsed="false">
      <c r="B582" s="140"/>
      <c r="D582" s="140"/>
    </row>
    <row r="583" customFormat="false" ht="15.75" hidden="false" customHeight="false" outlineLevel="0" collapsed="false">
      <c r="B583" s="140"/>
      <c r="D583" s="140"/>
    </row>
    <row r="584" customFormat="false" ht="15.75" hidden="false" customHeight="false" outlineLevel="0" collapsed="false">
      <c r="B584" s="140"/>
      <c r="D584" s="140"/>
    </row>
    <row r="585" customFormat="false" ht="15.75" hidden="false" customHeight="false" outlineLevel="0" collapsed="false">
      <c r="B585" s="140"/>
      <c r="D585" s="140"/>
    </row>
    <row r="586" customFormat="false" ht="15.75" hidden="false" customHeight="false" outlineLevel="0" collapsed="false">
      <c r="B586" s="140"/>
      <c r="D586" s="140"/>
    </row>
    <row r="587" customFormat="false" ht="15.75" hidden="false" customHeight="false" outlineLevel="0" collapsed="false">
      <c r="B587" s="140"/>
      <c r="D587" s="140"/>
    </row>
    <row r="588" customFormat="false" ht="15.75" hidden="false" customHeight="false" outlineLevel="0" collapsed="false">
      <c r="B588" s="140"/>
      <c r="D588" s="140"/>
    </row>
    <row r="589" customFormat="false" ht="15.75" hidden="false" customHeight="false" outlineLevel="0" collapsed="false">
      <c r="B589" s="140"/>
      <c r="D589" s="140"/>
    </row>
    <row r="590" customFormat="false" ht="15.75" hidden="false" customHeight="false" outlineLevel="0" collapsed="false">
      <c r="B590" s="140"/>
      <c r="D590" s="140"/>
    </row>
    <row r="591" customFormat="false" ht="15.75" hidden="false" customHeight="false" outlineLevel="0" collapsed="false">
      <c r="B591" s="140"/>
      <c r="D591" s="140"/>
    </row>
    <row r="592" customFormat="false" ht="15.75" hidden="false" customHeight="false" outlineLevel="0" collapsed="false">
      <c r="B592" s="140"/>
      <c r="D592" s="140"/>
    </row>
    <row r="593" customFormat="false" ht="15.75" hidden="false" customHeight="false" outlineLevel="0" collapsed="false">
      <c r="B593" s="140"/>
      <c r="D593" s="140"/>
    </row>
    <row r="594" customFormat="false" ht="15.75" hidden="false" customHeight="false" outlineLevel="0" collapsed="false">
      <c r="B594" s="140"/>
      <c r="D594" s="140"/>
    </row>
    <row r="595" customFormat="false" ht="15.75" hidden="false" customHeight="false" outlineLevel="0" collapsed="false">
      <c r="B595" s="140"/>
      <c r="D595" s="140"/>
    </row>
    <row r="596" customFormat="false" ht="15.75" hidden="false" customHeight="false" outlineLevel="0" collapsed="false">
      <c r="B596" s="140"/>
      <c r="D596" s="140"/>
    </row>
    <row r="597" customFormat="false" ht="15.75" hidden="false" customHeight="false" outlineLevel="0" collapsed="false">
      <c r="B597" s="140"/>
      <c r="D597" s="140"/>
    </row>
    <row r="598" customFormat="false" ht="15.75" hidden="false" customHeight="false" outlineLevel="0" collapsed="false">
      <c r="B598" s="140"/>
      <c r="D598" s="140"/>
    </row>
    <row r="599" customFormat="false" ht="15.75" hidden="false" customHeight="false" outlineLevel="0" collapsed="false">
      <c r="B599" s="140"/>
      <c r="D599" s="140"/>
    </row>
    <row r="600" customFormat="false" ht="15.75" hidden="false" customHeight="false" outlineLevel="0" collapsed="false">
      <c r="B600" s="140"/>
      <c r="D600" s="140"/>
    </row>
    <row r="601" customFormat="false" ht="15.75" hidden="false" customHeight="false" outlineLevel="0" collapsed="false">
      <c r="B601" s="140"/>
      <c r="D601" s="140"/>
    </row>
    <row r="602" customFormat="false" ht="15.75" hidden="false" customHeight="false" outlineLevel="0" collapsed="false">
      <c r="B602" s="140"/>
      <c r="D602" s="140"/>
    </row>
    <row r="603" customFormat="false" ht="15.75" hidden="false" customHeight="false" outlineLevel="0" collapsed="false">
      <c r="B603" s="140"/>
      <c r="D603" s="140"/>
    </row>
    <row r="604" customFormat="false" ht="15.75" hidden="false" customHeight="false" outlineLevel="0" collapsed="false">
      <c r="B604" s="140"/>
      <c r="D604" s="140"/>
    </row>
    <row r="605" customFormat="false" ht="15.75" hidden="false" customHeight="false" outlineLevel="0" collapsed="false">
      <c r="B605" s="140"/>
      <c r="D605" s="140"/>
    </row>
    <row r="606" customFormat="false" ht="15.75" hidden="false" customHeight="false" outlineLevel="0" collapsed="false">
      <c r="B606" s="140"/>
      <c r="D606" s="140"/>
    </row>
    <row r="607" customFormat="false" ht="15.75" hidden="false" customHeight="false" outlineLevel="0" collapsed="false">
      <c r="B607" s="140"/>
      <c r="D607" s="140"/>
    </row>
    <row r="608" customFormat="false" ht="15.75" hidden="false" customHeight="false" outlineLevel="0" collapsed="false">
      <c r="B608" s="140"/>
      <c r="D608" s="140"/>
    </row>
    <row r="609" customFormat="false" ht="15.75" hidden="false" customHeight="false" outlineLevel="0" collapsed="false">
      <c r="B609" s="140"/>
      <c r="D609" s="140"/>
    </row>
    <row r="610" customFormat="false" ht="15.75" hidden="false" customHeight="false" outlineLevel="0" collapsed="false">
      <c r="B610" s="140"/>
      <c r="D610" s="140"/>
    </row>
    <row r="611" customFormat="false" ht="15.75" hidden="false" customHeight="false" outlineLevel="0" collapsed="false">
      <c r="B611" s="140"/>
      <c r="D611" s="140"/>
    </row>
    <row r="612" customFormat="false" ht="15.75" hidden="false" customHeight="false" outlineLevel="0" collapsed="false">
      <c r="B612" s="140"/>
      <c r="D612" s="140"/>
    </row>
    <row r="613" customFormat="false" ht="15.75" hidden="false" customHeight="false" outlineLevel="0" collapsed="false">
      <c r="B613" s="140"/>
      <c r="D613" s="140"/>
    </row>
    <row r="614" customFormat="false" ht="15.75" hidden="false" customHeight="false" outlineLevel="0" collapsed="false">
      <c r="B614" s="140"/>
      <c r="D614" s="140"/>
    </row>
    <row r="615" customFormat="false" ht="15.75" hidden="false" customHeight="false" outlineLevel="0" collapsed="false">
      <c r="B615" s="140"/>
      <c r="D615" s="140"/>
    </row>
    <row r="616" customFormat="false" ht="15.75" hidden="false" customHeight="false" outlineLevel="0" collapsed="false">
      <c r="B616" s="140"/>
      <c r="D616" s="140"/>
    </row>
    <row r="617" customFormat="false" ht="15.75" hidden="false" customHeight="false" outlineLevel="0" collapsed="false">
      <c r="B617" s="140"/>
      <c r="D617" s="140"/>
    </row>
    <row r="618" customFormat="false" ht="15.75" hidden="false" customHeight="false" outlineLevel="0" collapsed="false">
      <c r="B618" s="140"/>
      <c r="D618" s="140"/>
    </row>
    <row r="619" customFormat="false" ht="15.75" hidden="false" customHeight="false" outlineLevel="0" collapsed="false">
      <c r="B619" s="140"/>
      <c r="D619" s="140"/>
    </row>
    <row r="620" customFormat="false" ht="15.75" hidden="false" customHeight="false" outlineLevel="0" collapsed="false">
      <c r="B620" s="140"/>
      <c r="D620" s="140"/>
    </row>
    <row r="621" customFormat="false" ht="15.75" hidden="false" customHeight="false" outlineLevel="0" collapsed="false">
      <c r="B621" s="140"/>
      <c r="D621" s="140"/>
    </row>
    <row r="622" customFormat="false" ht="15.75" hidden="false" customHeight="false" outlineLevel="0" collapsed="false">
      <c r="B622" s="140"/>
      <c r="D622" s="140"/>
    </row>
    <row r="623" customFormat="false" ht="15.75" hidden="false" customHeight="false" outlineLevel="0" collapsed="false">
      <c r="B623" s="140"/>
      <c r="D623" s="140"/>
    </row>
    <row r="624" customFormat="false" ht="15.75" hidden="false" customHeight="false" outlineLevel="0" collapsed="false">
      <c r="B624" s="140"/>
      <c r="D624" s="140"/>
    </row>
    <row r="625" customFormat="false" ht="15.75" hidden="false" customHeight="false" outlineLevel="0" collapsed="false">
      <c r="B625" s="140"/>
      <c r="D625" s="140"/>
    </row>
    <row r="626" customFormat="false" ht="15.75" hidden="false" customHeight="false" outlineLevel="0" collapsed="false">
      <c r="B626" s="140"/>
      <c r="D626" s="140"/>
    </row>
    <row r="627" customFormat="false" ht="15.75" hidden="false" customHeight="false" outlineLevel="0" collapsed="false">
      <c r="B627" s="140"/>
      <c r="D627" s="140"/>
    </row>
    <row r="628" customFormat="false" ht="15.75" hidden="false" customHeight="false" outlineLevel="0" collapsed="false">
      <c r="B628" s="140"/>
      <c r="D628" s="140"/>
    </row>
    <row r="629" customFormat="false" ht="15.75" hidden="false" customHeight="false" outlineLevel="0" collapsed="false">
      <c r="B629" s="140"/>
      <c r="D629" s="140"/>
    </row>
    <row r="630" customFormat="false" ht="15.75" hidden="false" customHeight="false" outlineLevel="0" collapsed="false">
      <c r="B630" s="140"/>
      <c r="D630" s="140"/>
    </row>
    <row r="631" customFormat="false" ht="15.75" hidden="false" customHeight="false" outlineLevel="0" collapsed="false">
      <c r="B631" s="140"/>
      <c r="D631" s="140"/>
    </row>
    <row r="632" customFormat="false" ht="15.75" hidden="false" customHeight="false" outlineLevel="0" collapsed="false">
      <c r="B632" s="140"/>
      <c r="D632" s="140"/>
    </row>
    <row r="633" customFormat="false" ht="15.75" hidden="false" customHeight="false" outlineLevel="0" collapsed="false">
      <c r="B633" s="140"/>
      <c r="D633" s="140"/>
    </row>
    <row r="634" customFormat="false" ht="15.75" hidden="false" customHeight="false" outlineLevel="0" collapsed="false">
      <c r="B634" s="140"/>
      <c r="D634" s="140"/>
    </row>
    <row r="635" customFormat="false" ht="15.75" hidden="false" customHeight="false" outlineLevel="0" collapsed="false">
      <c r="B635" s="140"/>
      <c r="D635" s="140"/>
    </row>
    <row r="636" customFormat="false" ht="15.75" hidden="false" customHeight="false" outlineLevel="0" collapsed="false">
      <c r="B636" s="140"/>
      <c r="D636" s="140"/>
    </row>
    <row r="637" customFormat="false" ht="15.75" hidden="false" customHeight="false" outlineLevel="0" collapsed="false">
      <c r="B637" s="140"/>
      <c r="D637" s="140"/>
    </row>
    <row r="638" customFormat="false" ht="15.75" hidden="false" customHeight="false" outlineLevel="0" collapsed="false">
      <c r="B638" s="140"/>
      <c r="D638" s="140"/>
    </row>
    <row r="639" customFormat="false" ht="15.75" hidden="false" customHeight="false" outlineLevel="0" collapsed="false">
      <c r="B639" s="140"/>
      <c r="D639" s="140"/>
    </row>
    <row r="640" customFormat="false" ht="15.75" hidden="false" customHeight="false" outlineLevel="0" collapsed="false">
      <c r="B640" s="140"/>
      <c r="D640" s="140"/>
    </row>
    <row r="641" customFormat="false" ht="15.75" hidden="false" customHeight="false" outlineLevel="0" collapsed="false">
      <c r="B641" s="140"/>
      <c r="D641" s="140"/>
    </row>
    <row r="642" customFormat="false" ht="15.75" hidden="false" customHeight="false" outlineLevel="0" collapsed="false">
      <c r="B642" s="140"/>
      <c r="D642" s="140"/>
    </row>
    <row r="643" customFormat="false" ht="15.75" hidden="false" customHeight="false" outlineLevel="0" collapsed="false">
      <c r="B643" s="140"/>
      <c r="D643" s="140"/>
    </row>
    <row r="644" customFormat="false" ht="15.75" hidden="false" customHeight="false" outlineLevel="0" collapsed="false">
      <c r="B644" s="140"/>
      <c r="D644" s="140"/>
    </row>
    <row r="645" customFormat="false" ht="15.75" hidden="false" customHeight="false" outlineLevel="0" collapsed="false">
      <c r="B645" s="140"/>
      <c r="D645" s="140"/>
    </row>
    <row r="646" customFormat="false" ht="15.75" hidden="false" customHeight="false" outlineLevel="0" collapsed="false">
      <c r="B646" s="140"/>
      <c r="D646" s="140"/>
    </row>
    <row r="647" customFormat="false" ht="15.75" hidden="false" customHeight="false" outlineLevel="0" collapsed="false">
      <c r="B647" s="140"/>
      <c r="D647" s="140"/>
    </row>
    <row r="648" customFormat="false" ht="15.75" hidden="false" customHeight="false" outlineLevel="0" collapsed="false">
      <c r="B648" s="140"/>
      <c r="D648" s="140"/>
    </row>
    <row r="649" customFormat="false" ht="15.75" hidden="false" customHeight="false" outlineLevel="0" collapsed="false">
      <c r="B649" s="140"/>
      <c r="D649" s="140"/>
    </row>
    <row r="650" customFormat="false" ht="15.75" hidden="false" customHeight="false" outlineLevel="0" collapsed="false">
      <c r="B650" s="140"/>
      <c r="D650" s="140"/>
    </row>
    <row r="651" customFormat="false" ht="15.75" hidden="false" customHeight="false" outlineLevel="0" collapsed="false">
      <c r="B651" s="140"/>
      <c r="D651" s="140"/>
    </row>
    <row r="652" customFormat="false" ht="15.75" hidden="false" customHeight="false" outlineLevel="0" collapsed="false">
      <c r="B652" s="140"/>
      <c r="D652" s="140"/>
    </row>
    <row r="653" customFormat="false" ht="15.75" hidden="false" customHeight="false" outlineLevel="0" collapsed="false">
      <c r="B653" s="140"/>
      <c r="D653" s="140"/>
    </row>
    <row r="654" customFormat="false" ht="15.75" hidden="false" customHeight="false" outlineLevel="0" collapsed="false">
      <c r="B654" s="140"/>
      <c r="D654" s="140"/>
    </row>
    <row r="655" customFormat="false" ht="15.75" hidden="false" customHeight="false" outlineLevel="0" collapsed="false">
      <c r="B655" s="140"/>
      <c r="D655" s="140"/>
    </row>
    <row r="656" customFormat="false" ht="15.75" hidden="false" customHeight="false" outlineLevel="0" collapsed="false">
      <c r="B656" s="140"/>
      <c r="D656" s="140"/>
    </row>
    <row r="657" customFormat="false" ht="15.75" hidden="false" customHeight="false" outlineLevel="0" collapsed="false">
      <c r="B657" s="140"/>
      <c r="D657" s="140"/>
    </row>
    <row r="658" customFormat="false" ht="15.75" hidden="false" customHeight="false" outlineLevel="0" collapsed="false">
      <c r="B658" s="140"/>
      <c r="D658" s="140"/>
    </row>
    <row r="659" customFormat="false" ht="15.75" hidden="false" customHeight="false" outlineLevel="0" collapsed="false">
      <c r="B659" s="140"/>
      <c r="D659" s="140"/>
    </row>
    <row r="660" customFormat="false" ht="15.75" hidden="false" customHeight="false" outlineLevel="0" collapsed="false">
      <c r="B660" s="140"/>
      <c r="D660" s="140"/>
    </row>
    <row r="661" customFormat="false" ht="15.75" hidden="false" customHeight="false" outlineLevel="0" collapsed="false">
      <c r="B661" s="140"/>
      <c r="D661" s="140"/>
    </row>
    <row r="662" customFormat="false" ht="15.75" hidden="false" customHeight="false" outlineLevel="0" collapsed="false">
      <c r="B662" s="140"/>
      <c r="D662" s="140"/>
    </row>
    <row r="663" customFormat="false" ht="15.75" hidden="false" customHeight="false" outlineLevel="0" collapsed="false">
      <c r="B663" s="140"/>
      <c r="D663" s="140"/>
    </row>
    <row r="664" customFormat="false" ht="15.75" hidden="false" customHeight="false" outlineLevel="0" collapsed="false">
      <c r="B664" s="140"/>
      <c r="D664" s="140"/>
    </row>
    <row r="665" customFormat="false" ht="15.75" hidden="false" customHeight="false" outlineLevel="0" collapsed="false">
      <c r="B665" s="140"/>
      <c r="D665" s="140"/>
    </row>
    <row r="666" customFormat="false" ht="15.75" hidden="false" customHeight="false" outlineLevel="0" collapsed="false">
      <c r="B666" s="140"/>
      <c r="D666" s="140"/>
    </row>
    <row r="667" customFormat="false" ht="15.75" hidden="false" customHeight="false" outlineLevel="0" collapsed="false">
      <c r="B667" s="140"/>
      <c r="D667" s="140"/>
    </row>
    <row r="668" customFormat="false" ht="15.75" hidden="false" customHeight="false" outlineLevel="0" collapsed="false">
      <c r="B668" s="140"/>
      <c r="D668" s="140"/>
    </row>
    <row r="669" customFormat="false" ht="15.75" hidden="false" customHeight="false" outlineLevel="0" collapsed="false">
      <c r="B669" s="140"/>
      <c r="D669" s="140"/>
    </row>
    <row r="670" customFormat="false" ht="15.75" hidden="false" customHeight="false" outlineLevel="0" collapsed="false">
      <c r="B670" s="140"/>
      <c r="D670" s="140"/>
    </row>
    <row r="671" customFormat="false" ht="15.75" hidden="false" customHeight="false" outlineLevel="0" collapsed="false">
      <c r="B671" s="140"/>
      <c r="D671" s="140"/>
    </row>
    <row r="672" customFormat="false" ht="15.75" hidden="false" customHeight="false" outlineLevel="0" collapsed="false">
      <c r="B672" s="140"/>
      <c r="D672" s="140"/>
    </row>
    <row r="673" customFormat="false" ht="15.75" hidden="false" customHeight="false" outlineLevel="0" collapsed="false">
      <c r="B673" s="140"/>
      <c r="D673" s="140"/>
    </row>
    <row r="674" customFormat="false" ht="15.75" hidden="false" customHeight="false" outlineLevel="0" collapsed="false">
      <c r="B674" s="140"/>
      <c r="D674" s="140"/>
    </row>
    <row r="675" customFormat="false" ht="15.75" hidden="false" customHeight="false" outlineLevel="0" collapsed="false">
      <c r="B675" s="140"/>
      <c r="D675" s="140"/>
    </row>
    <row r="676" customFormat="false" ht="15.75" hidden="false" customHeight="false" outlineLevel="0" collapsed="false">
      <c r="B676" s="140"/>
      <c r="D676" s="140"/>
    </row>
    <row r="677" customFormat="false" ht="15.75" hidden="false" customHeight="false" outlineLevel="0" collapsed="false">
      <c r="B677" s="140"/>
      <c r="D677" s="140"/>
    </row>
    <row r="678" customFormat="false" ht="15.75" hidden="false" customHeight="false" outlineLevel="0" collapsed="false">
      <c r="B678" s="140"/>
      <c r="D678" s="140"/>
    </row>
    <row r="679" customFormat="false" ht="15.75" hidden="false" customHeight="false" outlineLevel="0" collapsed="false">
      <c r="B679" s="140"/>
      <c r="D679" s="140"/>
    </row>
    <row r="680" customFormat="false" ht="15.75" hidden="false" customHeight="false" outlineLevel="0" collapsed="false">
      <c r="B680" s="140"/>
      <c r="D680" s="140"/>
    </row>
    <row r="681" customFormat="false" ht="15.75" hidden="false" customHeight="false" outlineLevel="0" collapsed="false">
      <c r="B681" s="140"/>
      <c r="D681" s="140"/>
    </row>
    <row r="682" customFormat="false" ht="15.75" hidden="false" customHeight="false" outlineLevel="0" collapsed="false">
      <c r="B682" s="140"/>
      <c r="D682" s="140"/>
    </row>
    <row r="683" customFormat="false" ht="15.75" hidden="false" customHeight="false" outlineLevel="0" collapsed="false">
      <c r="B683" s="140"/>
      <c r="D683" s="140"/>
    </row>
    <row r="684" customFormat="false" ht="15.75" hidden="false" customHeight="false" outlineLevel="0" collapsed="false">
      <c r="B684" s="140"/>
      <c r="D684" s="140"/>
    </row>
    <row r="685" customFormat="false" ht="15.75" hidden="false" customHeight="false" outlineLevel="0" collapsed="false">
      <c r="B685" s="140"/>
      <c r="D685" s="140"/>
    </row>
    <row r="686" customFormat="false" ht="15.75" hidden="false" customHeight="false" outlineLevel="0" collapsed="false">
      <c r="B686" s="140"/>
      <c r="D686" s="140"/>
    </row>
    <row r="687" customFormat="false" ht="15.75" hidden="false" customHeight="false" outlineLevel="0" collapsed="false">
      <c r="B687" s="140"/>
      <c r="D687" s="140"/>
    </row>
    <row r="688" customFormat="false" ht="15.75" hidden="false" customHeight="false" outlineLevel="0" collapsed="false">
      <c r="B688" s="140"/>
      <c r="D688" s="140"/>
    </row>
    <row r="689" customFormat="false" ht="15.75" hidden="false" customHeight="false" outlineLevel="0" collapsed="false">
      <c r="B689" s="140"/>
      <c r="D689" s="140"/>
    </row>
    <row r="690" customFormat="false" ht="15.75" hidden="false" customHeight="false" outlineLevel="0" collapsed="false">
      <c r="B690" s="140"/>
      <c r="D690" s="140"/>
    </row>
    <row r="691" customFormat="false" ht="15.75" hidden="false" customHeight="false" outlineLevel="0" collapsed="false">
      <c r="B691" s="140"/>
      <c r="D691" s="140"/>
    </row>
    <row r="692" customFormat="false" ht="15.75" hidden="false" customHeight="false" outlineLevel="0" collapsed="false">
      <c r="B692" s="140"/>
      <c r="D692" s="140"/>
    </row>
    <row r="693" customFormat="false" ht="15.75" hidden="false" customHeight="false" outlineLevel="0" collapsed="false">
      <c r="B693" s="140"/>
      <c r="D693" s="140"/>
    </row>
    <row r="694" customFormat="false" ht="15.75" hidden="false" customHeight="false" outlineLevel="0" collapsed="false">
      <c r="B694" s="140"/>
      <c r="D694" s="140"/>
    </row>
    <row r="695" customFormat="false" ht="15.75" hidden="false" customHeight="false" outlineLevel="0" collapsed="false">
      <c r="B695" s="140"/>
      <c r="D695" s="140"/>
    </row>
    <row r="696" customFormat="false" ht="15.75" hidden="false" customHeight="false" outlineLevel="0" collapsed="false">
      <c r="B696" s="140"/>
      <c r="D696" s="140"/>
    </row>
    <row r="697" customFormat="false" ht="15.75" hidden="false" customHeight="false" outlineLevel="0" collapsed="false">
      <c r="B697" s="140"/>
      <c r="D697" s="140"/>
    </row>
    <row r="698" customFormat="false" ht="15.75" hidden="false" customHeight="false" outlineLevel="0" collapsed="false">
      <c r="B698" s="140"/>
      <c r="D698" s="140"/>
    </row>
    <row r="699" customFormat="false" ht="15.75" hidden="false" customHeight="false" outlineLevel="0" collapsed="false">
      <c r="B699" s="140"/>
      <c r="D699" s="140"/>
    </row>
    <row r="700" customFormat="false" ht="15.75" hidden="false" customHeight="false" outlineLevel="0" collapsed="false">
      <c r="B700" s="140"/>
      <c r="D700" s="140"/>
    </row>
    <row r="701" customFormat="false" ht="15.75" hidden="false" customHeight="false" outlineLevel="0" collapsed="false">
      <c r="B701" s="140"/>
      <c r="D701" s="140"/>
    </row>
    <row r="702" customFormat="false" ht="15.75" hidden="false" customHeight="false" outlineLevel="0" collapsed="false">
      <c r="B702" s="140"/>
      <c r="D702" s="140"/>
    </row>
    <row r="703" customFormat="false" ht="15.75" hidden="false" customHeight="false" outlineLevel="0" collapsed="false">
      <c r="B703" s="140"/>
      <c r="D703" s="140"/>
    </row>
    <row r="704" customFormat="false" ht="15.75" hidden="false" customHeight="false" outlineLevel="0" collapsed="false">
      <c r="B704" s="140"/>
      <c r="D704" s="140"/>
    </row>
    <row r="705" customFormat="false" ht="15.75" hidden="false" customHeight="false" outlineLevel="0" collapsed="false">
      <c r="B705" s="140"/>
      <c r="D705" s="140"/>
    </row>
    <row r="706" customFormat="false" ht="15.75" hidden="false" customHeight="false" outlineLevel="0" collapsed="false">
      <c r="B706" s="140"/>
      <c r="D706" s="140"/>
    </row>
    <row r="707" customFormat="false" ht="15.75" hidden="false" customHeight="false" outlineLevel="0" collapsed="false">
      <c r="B707" s="140"/>
      <c r="D707" s="140"/>
    </row>
    <row r="708" customFormat="false" ht="15.75" hidden="false" customHeight="false" outlineLevel="0" collapsed="false">
      <c r="B708" s="140"/>
      <c r="D708" s="140"/>
    </row>
    <row r="709" customFormat="false" ht="15.75" hidden="false" customHeight="false" outlineLevel="0" collapsed="false">
      <c r="B709" s="140"/>
      <c r="D709" s="140"/>
    </row>
    <row r="710" customFormat="false" ht="15.75" hidden="false" customHeight="false" outlineLevel="0" collapsed="false">
      <c r="B710" s="140"/>
      <c r="D710" s="140"/>
    </row>
    <row r="711" customFormat="false" ht="15.75" hidden="false" customHeight="false" outlineLevel="0" collapsed="false">
      <c r="B711" s="140"/>
      <c r="D711" s="140"/>
    </row>
    <row r="712" customFormat="false" ht="15.75" hidden="false" customHeight="false" outlineLevel="0" collapsed="false">
      <c r="B712" s="140"/>
      <c r="D712" s="140"/>
    </row>
    <row r="713" customFormat="false" ht="15.75" hidden="false" customHeight="false" outlineLevel="0" collapsed="false">
      <c r="B713" s="140"/>
      <c r="D713" s="140"/>
    </row>
    <row r="714" customFormat="false" ht="15.75" hidden="false" customHeight="false" outlineLevel="0" collapsed="false">
      <c r="B714" s="140"/>
      <c r="D714" s="140"/>
    </row>
    <row r="715" customFormat="false" ht="15.75" hidden="false" customHeight="false" outlineLevel="0" collapsed="false">
      <c r="B715" s="140"/>
      <c r="D715" s="140"/>
    </row>
    <row r="716" customFormat="false" ht="15.75" hidden="false" customHeight="false" outlineLevel="0" collapsed="false">
      <c r="B716" s="140"/>
      <c r="D716" s="140"/>
    </row>
    <row r="717" customFormat="false" ht="15.75" hidden="false" customHeight="false" outlineLevel="0" collapsed="false">
      <c r="B717" s="140"/>
      <c r="D717" s="140"/>
    </row>
    <row r="718" customFormat="false" ht="15.75" hidden="false" customHeight="false" outlineLevel="0" collapsed="false">
      <c r="B718" s="140"/>
      <c r="D718" s="140"/>
    </row>
    <row r="719" customFormat="false" ht="15.75" hidden="false" customHeight="false" outlineLevel="0" collapsed="false">
      <c r="B719" s="140"/>
      <c r="D719" s="140"/>
    </row>
    <row r="720" customFormat="false" ht="15.75" hidden="false" customHeight="false" outlineLevel="0" collapsed="false">
      <c r="B720" s="140"/>
      <c r="D720" s="140"/>
    </row>
    <row r="721" customFormat="false" ht="15.75" hidden="false" customHeight="false" outlineLevel="0" collapsed="false">
      <c r="B721" s="140"/>
      <c r="D721" s="140"/>
    </row>
    <row r="722" customFormat="false" ht="15.75" hidden="false" customHeight="false" outlineLevel="0" collapsed="false">
      <c r="B722" s="140"/>
      <c r="D722" s="140"/>
    </row>
    <row r="723" customFormat="false" ht="15.75" hidden="false" customHeight="false" outlineLevel="0" collapsed="false">
      <c r="B723" s="140"/>
      <c r="D723" s="140"/>
    </row>
    <row r="724" customFormat="false" ht="15.75" hidden="false" customHeight="false" outlineLevel="0" collapsed="false">
      <c r="B724" s="140"/>
      <c r="D724" s="140"/>
    </row>
    <row r="725" customFormat="false" ht="15.75" hidden="false" customHeight="false" outlineLevel="0" collapsed="false">
      <c r="B725" s="140"/>
      <c r="D725" s="140"/>
    </row>
    <row r="726" customFormat="false" ht="15.75" hidden="false" customHeight="false" outlineLevel="0" collapsed="false">
      <c r="B726" s="140"/>
      <c r="D726" s="140"/>
    </row>
    <row r="727" customFormat="false" ht="15.75" hidden="false" customHeight="false" outlineLevel="0" collapsed="false">
      <c r="B727" s="140"/>
      <c r="D727" s="140"/>
    </row>
    <row r="728" customFormat="false" ht="15.75" hidden="false" customHeight="false" outlineLevel="0" collapsed="false">
      <c r="B728" s="140"/>
      <c r="D728" s="140"/>
    </row>
    <row r="729" customFormat="false" ht="15.75" hidden="false" customHeight="false" outlineLevel="0" collapsed="false">
      <c r="B729" s="140"/>
      <c r="D729" s="140"/>
    </row>
    <row r="730" customFormat="false" ht="15.75" hidden="false" customHeight="false" outlineLevel="0" collapsed="false">
      <c r="B730" s="140"/>
      <c r="D730" s="140"/>
    </row>
    <row r="731" customFormat="false" ht="15.75" hidden="false" customHeight="false" outlineLevel="0" collapsed="false">
      <c r="B731" s="140"/>
      <c r="D731" s="140"/>
    </row>
    <row r="732" customFormat="false" ht="15.75" hidden="false" customHeight="false" outlineLevel="0" collapsed="false">
      <c r="B732" s="140"/>
      <c r="D732" s="140"/>
    </row>
    <row r="733" customFormat="false" ht="15.75" hidden="false" customHeight="false" outlineLevel="0" collapsed="false">
      <c r="B733" s="140"/>
      <c r="D733" s="140"/>
    </row>
    <row r="734" customFormat="false" ht="15.75" hidden="false" customHeight="false" outlineLevel="0" collapsed="false">
      <c r="B734" s="140"/>
      <c r="D734" s="140"/>
    </row>
    <row r="735" customFormat="false" ht="15.75" hidden="false" customHeight="false" outlineLevel="0" collapsed="false">
      <c r="B735" s="140"/>
      <c r="D735" s="140"/>
    </row>
    <row r="736" customFormat="false" ht="15.75" hidden="false" customHeight="false" outlineLevel="0" collapsed="false">
      <c r="B736" s="140"/>
      <c r="D736" s="140"/>
    </row>
    <row r="737" customFormat="false" ht="15.75" hidden="false" customHeight="false" outlineLevel="0" collapsed="false">
      <c r="B737" s="140"/>
      <c r="D737" s="140"/>
    </row>
    <row r="738" customFormat="false" ht="15.75" hidden="false" customHeight="false" outlineLevel="0" collapsed="false">
      <c r="B738" s="140"/>
      <c r="D738" s="140"/>
    </row>
    <row r="739" customFormat="false" ht="15.75" hidden="false" customHeight="false" outlineLevel="0" collapsed="false">
      <c r="B739" s="140"/>
      <c r="D739" s="140"/>
    </row>
    <row r="740" customFormat="false" ht="15.75" hidden="false" customHeight="false" outlineLevel="0" collapsed="false">
      <c r="B740" s="140"/>
      <c r="D740" s="140"/>
    </row>
    <row r="741" customFormat="false" ht="15.75" hidden="false" customHeight="false" outlineLevel="0" collapsed="false">
      <c r="B741" s="140"/>
      <c r="D741" s="140"/>
    </row>
    <row r="742" customFormat="false" ht="15.75" hidden="false" customHeight="false" outlineLevel="0" collapsed="false">
      <c r="B742" s="140"/>
      <c r="D742" s="140"/>
    </row>
    <row r="743" customFormat="false" ht="15.75" hidden="false" customHeight="false" outlineLevel="0" collapsed="false">
      <c r="B743" s="140"/>
      <c r="D743" s="140"/>
    </row>
    <row r="744" customFormat="false" ht="15.75" hidden="false" customHeight="false" outlineLevel="0" collapsed="false">
      <c r="B744" s="140"/>
      <c r="D744" s="140"/>
    </row>
    <row r="745" customFormat="false" ht="15.75" hidden="false" customHeight="false" outlineLevel="0" collapsed="false">
      <c r="B745" s="140"/>
      <c r="D745" s="140"/>
    </row>
    <row r="746" customFormat="false" ht="15.75" hidden="false" customHeight="false" outlineLevel="0" collapsed="false">
      <c r="B746" s="140"/>
      <c r="D746" s="140"/>
    </row>
    <row r="747" customFormat="false" ht="15.75" hidden="false" customHeight="false" outlineLevel="0" collapsed="false">
      <c r="B747" s="140"/>
      <c r="D747" s="140"/>
    </row>
    <row r="748" customFormat="false" ht="15.75" hidden="false" customHeight="false" outlineLevel="0" collapsed="false">
      <c r="B748" s="140"/>
      <c r="D748" s="140"/>
    </row>
    <row r="749" customFormat="false" ht="15.75" hidden="false" customHeight="false" outlineLevel="0" collapsed="false">
      <c r="B749" s="140"/>
      <c r="D749" s="140"/>
    </row>
    <row r="750" customFormat="false" ht="15.75" hidden="false" customHeight="false" outlineLevel="0" collapsed="false">
      <c r="B750" s="140"/>
      <c r="D750" s="140"/>
    </row>
    <row r="751" customFormat="false" ht="15.75" hidden="false" customHeight="false" outlineLevel="0" collapsed="false">
      <c r="B751" s="140"/>
      <c r="D751" s="140"/>
    </row>
    <row r="752" customFormat="false" ht="15.75" hidden="false" customHeight="false" outlineLevel="0" collapsed="false">
      <c r="B752" s="140"/>
      <c r="D752" s="140"/>
    </row>
    <row r="753" customFormat="false" ht="15.75" hidden="false" customHeight="false" outlineLevel="0" collapsed="false">
      <c r="B753" s="140"/>
      <c r="D753" s="140"/>
    </row>
    <row r="754" customFormat="false" ht="15.75" hidden="false" customHeight="false" outlineLevel="0" collapsed="false">
      <c r="B754" s="140"/>
      <c r="D754" s="140"/>
    </row>
    <row r="755" customFormat="false" ht="15.75" hidden="false" customHeight="false" outlineLevel="0" collapsed="false">
      <c r="B755" s="140"/>
      <c r="D755" s="140"/>
    </row>
    <row r="756" customFormat="false" ht="15.75" hidden="false" customHeight="false" outlineLevel="0" collapsed="false">
      <c r="B756" s="140"/>
      <c r="D756" s="140"/>
    </row>
    <row r="757" customFormat="false" ht="15.75" hidden="false" customHeight="false" outlineLevel="0" collapsed="false">
      <c r="B757" s="140"/>
      <c r="D757" s="140"/>
    </row>
    <row r="758" customFormat="false" ht="15.75" hidden="false" customHeight="false" outlineLevel="0" collapsed="false">
      <c r="B758" s="140"/>
      <c r="D758" s="140"/>
    </row>
    <row r="759" customFormat="false" ht="15.75" hidden="false" customHeight="false" outlineLevel="0" collapsed="false">
      <c r="B759" s="140"/>
      <c r="D759" s="140"/>
    </row>
    <row r="760" customFormat="false" ht="15.75" hidden="false" customHeight="false" outlineLevel="0" collapsed="false">
      <c r="B760" s="140"/>
      <c r="D760" s="140"/>
    </row>
    <row r="761" customFormat="false" ht="15.75" hidden="false" customHeight="false" outlineLevel="0" collapsed="false">
      <c r="B761" s="140"/>
      <c r="D761" s="140"/>
    </row>
    <row r="762" customFormat="false" ht="15.75" hidden="false" customHeight="false" outlineLevel="0" collapsed="false">
      <c r="B762" s="140"/>
      <c r="D762" s="140"/>
    </row>
    <row r="763" customFormat="false" ht="15.75" hidden="false" customHeight="false" outlineLevel="0" collapsed="false">
      <c r="B763" s="140"/>
      <c r="D763" s="140"/>
    </row>
    <row r="764" customFormat="false" ht="15.75" hidden="false" customHeight="false" outlineLevel="0" collapsed="false">
      <c r="B764" s="140"/>
      <c r="D764" s="140"/>
    </row>
    <row r="765" customFormat="false" ht="15.75" hidden="false" customHeight="false" outlineLevel="0" collapsed="false">
      <c r="B765" s="140"/>
      <c r="D765" s="140"/>
    </row>
    <row r="766" customFormat="false" ht="15.75" hidden="false" customHeight="false" outlineLevel="0" collapsed="false">
      <c r="B766" s="140"/>
      <c r="D766" s="140"/>
    </row>
    <row r="767" customFormat="false" ht="15.75" hidden="false" customHeight="false" outlineLevel="0" collapsed="false">
      <c r="B767" s="140"/>
      <c r="D767" s="140"/>
    </row>
    <row r="768" customFormat="false" ht="15.75" hidden="false" customHeight="false" outlineLevel="0" collapsed="false">
      <c r="B768" s="140"/>
      <c r="D768" s="140"/>
    </row>
    <row r="769" customFormat="false" ht="15.75" hidden="false" customHeight="false" outlineLevel="0" collapsed="false">
      <c r="B769" s="140"/>
      <c r="D769" s="140"/>
    </row>
    <row r="770" customFormat="false" ht="15.75" hidden="false" customHeight="false" outlineLevel="0" collapsed="false">
      <c r="B770" s="140"/>
      <c r="D770" s="140"/>
    </row>
    <row r="771" customFormat="false" ht="15.75" hidden="false" customHeight="false" outlineLevel="0" collapsed="false">
      <c r="B771" s="140"/>
      <c r="D771" s="140"/>
    </row>
    <row r="772" customFormat="false" ht="15.75" hidden="false" customHeight="false" outlineLevel="0" collapsed="false">
      <c r="B772" s="140"/>
      <c r="D772" s="140"/>
    </row>
    <row r="773" customFormat="false" ht="15.75" hidden="false" customHeight="false" outlineLevel="0" collapsed="false">
      <c r="B773" s="140"/>
      <c r="D773" s="140"/>
    </row>
    <row r="774" customFormat="false" ht="15.75" hidden="false" customHeight="false" outlineLevel="0" collapsed="false">
      <c r="B774" s="140"/>
      <c r="D774" s="140"/>
    </row>
    <row r="775" customFormat="false" ht="15.75" hidden="false" customHeight="false" outlineLevel="0" collapsed="false">
      <c r="B775" s="140"/>
      <c r="D775" s="140"/>
    </row>
    <row r="776" customFormat="false" ht="15.75" hidden="false" customHeight="false" outlineLevel="0" collapsed="false">
      <c r="B776" s="140"/>
      <c r="D776" s="140"/>
    </row>
    <row r="777" customFormat="false" ht="15.75" hidden="false" customHeight="false" outlineLevel="0" collapsed="false">
      <c r="B777" s="140"/>
      <c r="D777" s="140"/>
    </row>
    <row r="778" customFormat="false" ht="15.75" hidden="false" customHeight="false" outlineLevel="0" collapsed="false">
      <c r="B778" s="140"/>
      <c r="D778" s="140"/>
    </row>
    <row r="779" customFormat="false" ht="15.75" hidden="false" customHeight="false" outlineLevel="0" collapsed="false">
      <c r="B779" s="140"/>
      <c r="D779" s="140"/>
    </row>
    <row r="780" customFormat="false" ht="15.75" hidden="false" customHeight="false" outlineLevel="0" collapsed="false">
      <c r="B780" s="140"/>
      <c r="D780" s="140"/>
    </row>
    <row r="781" customFormat="false" ht="15.75" hidden="false" customHeight="false" outlineLevel="0" collapsed="false">
      <c r="B781" s="140"/>
      <c r="D781" s="140"/>
    </row>
    <row r="782" customFormat="false" ht="15.75" hidden="false" customHeight="false" outlineLevel="0" collapsed="false">
      <c r="B782" s="140"/>
      <c r="D782" s="140"/>
    </row>
    <row r="783" customFormat="false" ht="15.75" hidden="false" customHeight="false" outlineLevel="0" collapsed="false">
      <c r="B783" s="140"/>
      <c r="D783" s="140"/>
    </row>
    <row r="784" customFormat="false" ht="15.75" hidden="false" customHeight="false" outlineLevel="0" collapsed="false">
      <c r="B784" s="140"/>
      <c r="D784" s="140"/>
    </row>
    <row r="785" customFormat="false" ht="15.75" hidden="false" customHeight="false" outlineLevel="0" collapsed="false">
      <c r="B785" s="140"/>
      <c r="D785" s="140"/>
    </row>
    <row r="786" customFormat="false" ht="15.75" hidden="false" customHeight="false" outlineLevel="0" collapsed="false">
      <c r="B786" s="140"/>
      <c r="D786" s="140"/>
    </row>
    <row r="787" customFormat="false" ht="15.75" hidden="false" customHeight="false" outlineLevel="0" collapsed="false">
      <c r="B787" s="140"/>
      <c r="D787" s="140"/>
    </row>
    <row r="788" customFormat="false" ht="15.75" hidden="false" customHeight="false" outlineLevel="0" collapsed="false">
      <c r="B788" s="140"/>
      <c r="D788" s="140"/>
    </row>
    <row r="789" customFormat="false" ht="15.75" hidden="false" customHeight="false" outlineLevel="0" collapsed="false">
      <c r="B789" s="140"/>
      <c r="D789" s="140"/>
    </row>
    <row r="790" customFormat="false" ht="15.75" hidden="false" customHeight="false" outlineLevel="0" collapsed="false">
      <c r="B790" s="140"/>
      <c r="D790" s="140"/>
    </row>
    <row r="791" customFormat="false" ht="15.75" hidden="false" customHeight="false" outlineLevel="0" collapsed="false">
      <c r="B791" s="140"/>
      <c r="D791" s="140"/>
    </row>
    <row r="792" customFormat="false" ht="15.75" hidden="false" customHeight="false" outlineLevel="0" collapsed="false">
      <c r="B792" s="140"/>
      <c r="D792" s="140"/>
    </row>
    <row r="793" customFormat="false" ht="15.75" hidden="false" customHeight="false" outlineLevel="0" collapsed="false">
      <c r="B793" s="140"/>
      <c r="D793" s="140"/>
    </row>
    <row r="794" customFormat="false" ht="15.75" hidden="false" customHeight="false" outlineLevel="0" collapsed="false">
      <c r="B794" s="140"/>
      <c r="D794" s="140"/>
    </row>
    <row r="795" customFormat="false" ht="15.75" hidden="false" customHeight="false" outlineLevel="0" collapsed="false">
      <c r="B795" s="140"/>
      <c r="D795" s="140"/>
    </row>
    <row r="796" customFormat="false" ht="15.75" hidden="false" customHeight="false" outlineLevel="0" collapsed="false">
      <c r="B796" s="140"/>
      <c r="D796" s="140"/>
    </row>
    <row r="797" customFormat="false" ht="15.75" hidden="false" customHeight="false" outlineLevel="0" collapsed="false">
      <c r="B797" s="140"/>
      <c r="D797" s="140"/>
    </row>
    <row r="798" customFormat="false" ht="15.75" hidden="false" customHeight="false" outlineLevel="0" collapsed="false">
      <c r="B798" s="140"/>
      <c r="D798" s="140"/>
    </row>
    <row r="799" customFormat="false" ht="15.75" hidden="false" customHeight="false" outlineLevel="0" collapsed="false">
      <c r="B799" s="140"/>
      <c r="D799" s="140"/>
    </row>
    <row r="800" customFormat="false" ht="15.75" hidden="false" customHeight="false" outlineLevel="0" collapsed="false">
      <c r="B800" s="140"/>
      <c r="D800" s="140"/>
    </row>
    <row r="801" customFormat="false" ht="15.75" hidden="false" customHeight="false" outlineLevel="0" collapsed="false">
      <c r="B801" s="140"/>
      <c r="D801" s="140"/>
    </row>
    <row r="802" customFormat="false" ht="15.75" hidden="false" customHeight="false" outlineLevel="0" collapsed="false">
      <c r="B802" s="140"/>
      <c r="D802" s="140"/>
    </row>
    <row r="803" customFormat="false" ht="15.75" hidden="false" customHeight="false" outlineLevel="0" collapsed="false">
      <c r="B803" s="140"/>
      <c r="D803" s="140"/>
    </row>
    <row r="804" customFormat="false" ht="15.75" hidden="false" customHeight="false" outlineLevel="0" collapsed="false">
      <c r="B804" s="140"/>
      <c r="D804" s="140"/>
    </row>
    <row r="805" customFormat="false" ht="15.75" hidden="false" customHeight="false" outlineLevel="0" collapsed="false">
      <c r="B805" s="140"/>
      <c r="D805" s="140"/>
    </row>
    <row r="806" customFormat="false" ht="15.75" hidden="false" customHeight="false" outlineLevel="0" collapsed="false">
      <c r="B806" s="140"/>
      <c r="D806" s="140"/>
    </row>
    <row r="807" customFormat="false" ht="15.75" hidden="false" customHeight="false" outlineLevel="0" collapsed="false">
      <c r="B807" s="140"/>
      <c r="D807" s="140"/>
    </row>
    <row r="808" customFormat="false" ht="15.75" hidden="false" customHeight="false" outlineLevel="0" collapsed="false">
      <c r="B808" s="140"/>
      <c r="D808" s="140"/>
    </row>
    <row r="809" customFormat="false" ht="15.75" hidden="false" customHeight="false" outlineLevel="0" collapsed="false">
      <c r="B809" s="140"/>
      <c r="D809" s="140"/>
    </row>
    <row r="810" customFormat="false" ht="15.75" hidden="false" customHeight="false" outlineLevel="0" collapsed="false">
      <c r="B810" s="140"/>
      <c r="D810" s="140"/>
    </row>
    <row r="811" customFormat="false" ht="15.75" hidden="false" customHeight="false" outlineLevel="0" collapsed="false">
      <c r="B811" s="140"/>
      <c r="D811" s="140"/>
    </row>
    <row r="812" customFormat="false" ht="15.75" hidden="false" customHeight="false" outlineLevel="0" collapsed="false">
      <c r="B812" s="140"/>
      <c r="D812" s="140"/>
    </row>
    <row r="813" customFormat="false" ht="15.75" hidden="false" customHeight="false" outlineLevel="0" collapsed="false">
      <c r="B813" s="140"/>
      <c r="D813" s="140"/>
    </row>
    <row r="814" customFormat="false" ht="15.75" hidden="false" customHeight="false" outlineLevel="0" collapsed="false">
      <c r="B814" s="140"/>
      <c r="D814" s="140"/>
    </row>
    <row r="815" customFormat="false" ht="15.75" hidden="false" customHeight="false" outlineLevel="0" collapsed="false">
      <c r="B815" s="140"/>
      <c r="D815" s="140"/>
    </row>
    <row r="816" customFormat="false" ht="15.75" hidden="false" customHeight="false" outlineLevel="0" collapsed="false">
      <c r="B816" s="140"/>
      <c r="D816" s="140"/>
    </row>
    <row r="817" customFormat="false" ht="15.75" hidden="false" customHeight="false" outlineLevel="0" collapsed="false">
      <c r="B817" s="140"/>
      <c r="D817" s="140"/>
    </row>
    <row r="818" customFormat="false" ht="15.75" hidden="false" customHeight="false" outlineLevel="0" collapsed="false">
      <c r="B818" s="140"/>
      <c r="D818" s="140"/>
    </row>
    <row r="819" customFormat="false" ht="15.75" hidden="false" customHeight="false" outlineLevel="0" collapsed="false">
      <c r="B819" s="140"/>
      <c r="D819" s="140"/>
    </row>
    <row r="820" customFormat="false" ht="15.75" hidden="false" customHeight="false" outlineLevel="0" collapsed="false">
      <c r="B820" s="140"/>
      <c r="D820" s="140"/>
    </row>
    <row r="821" customFormat="false" ht="15.75" hidden="false" customHeight="false" outlineLevel="0" collapsed="false">
      <c r="B821" s="140"/>
      <c r="D821" s="140"/>
    </row>
    <row r="822" customFormat="false" ht="15.75" hidden="false" customHeight="false" outlineLevel="0" collapsed="false">
      <c r="B822" s="140"/>
      <c r="D822" s="140"/>
    </row>
    <row r="823" customFormat="false" ht="15.75" hidden="false" customHeight="false" outlineLevel="0" collapsed="false">
      <c r="B823" s="140"/>
      <c r="D823" s="140"/>
    </row>
    <row r="824" customFormat="false" ht="15.75" hidden="false" customHeight="false" outlineLevel="0" collapsed="false">
      <c r="B824" s="140"/>
      <c r="D824" s="140"/>
    </row>
    <row r="825" customFormat="false" ht="15.75" hidden="false" customHeight="false" outlineLevel="0" collapsed="false">
      <c r="B825" s="140"/>
      <c r="D825" s="140"/>
    </row>
    <row r="826" customFormat="false" ht="15.75" hidden="false" customHeight="false" outlineLevel="0" collapsed="false">
      <c r="B826" s="140"/>
      <c r="D826" s="140"/>
    </row>
    <row r="827" customFormat="false" ht="15.75" hidden="false" customHeight="false" outlineLevel="0" collapsed="false">
      <c r="B827" s="140"/>
      <c r="D827" s="140"/>
    </row>
    <row r="828" customFormat="false" ht="15.75" hidden="false" customHeight="false" outlineLevel="0" collapsed="false">
      <c r="B828" s="140"/>
      <c r="D828" s="140"/>
    </row>
    <row r="829" customFormat="false" ht="15.75" hidden="false" customHeight="false" outlineLevel="0" collapsed="false">
      <c r="B829" s="140"/>
      <c r="D829" s="140"/>
    </row>
    <row r="830" customFormat="false" ht="15.75" hidden="false" customHeight="false" outlineLevel="0" collapsed="false">
      <c r="B830" s="140"/>
      <c r="D830" s="140"/>
    </row>
    <row r="831" customFormat="false" ht="15.75" hidden="false" customHeight="false" outlineLevel="0" collapsed="false">
      <c r="B831" s="140"/>
      <c r="D831" s="140"/>
    </row>
    <row r="832" customFormat="false" ht="15.75" hidden="false" customHeight="false" outlineLevel="0" collapsed="false">
      <c r="B832" s="140"/>
      <c r="D832" s="140"/>
    </row>
    <row r="833" customFormat="false" ht="15.75" hidden="false" customHeight="false" outlineLevel="0" collapsed="false">
      <c r="B833" s="140"/>
      <c r="D833" s="140"/>
    </row>
    <row r="834" customFormat="false" ht="15.75" hidden="false" customHeight="false" outlineLevel="0" collapsed="false">
      <c r="B834" s="140"/>
      <c r="D834" s="140"/>
    </row>
    <row r="835" customFormat="false" ht="15.75" hidden="false" customHeight="false" outlineLevel="0" collapsed="false">
      <c r="B835" s="140"/>
      <c r="D835" s="140"/>
    </row>
    <row r="836" customFormat="false" ht="15.75" hidden="false" customHeight="false" outlineLevel="0" collapsed="false">
      <c r="B836" s="140"/>
      <c r="D836" s="140"/>
    </row>
    <row r="837" customFormat="false" ht="15.75" hidden="false" customHeight="false" outlineLevel="0" collapsed="false">
      <c r="B837" s="140"/>
      <c r="D837" s="140"/>
    </row>
    <row r="838" customFormat="false" ht="15.75" hidden="false" customHeight="false" outlineLevel="0" collapsed="false">
      <c r="B838" s="140"/>
      <c r="D838" s="140"/>
    </row>
    <row r="839" customFormat="false" ht="15.75" hidden="false" customHeight="false" outlineLevel="0" collapsed="false">
      <c r="B839" s="140"/>
      <c r="D839" s="140"/>
    </row>
    <row r="840" customFormat="false" ht="15.75" hidden="false" customHeight="false" outlineLevel="0" collapsed="false">
      <c r="B840" s="140"/>
      <c r="D840" s="140"/>
    </row>
    <row r="841" customFormat="false" ht="15.75" hidden="false" customHeight="false" outlineLevel="0" collapsed="false">
      <c r="B841" s="140"/>
      <c r="D841" s="140"/>
    </row>
    <row r="842" customFormat="false" ht="15.75" hidden="false" customHeight="false" outlineLevel="0" collapsed="false">
      <c r="B842" s="140"/>
      <c r="D842" s="140"/>
    </row>
    <row r="843" customFormat="false" ht="15.75" hidden="false" customHeight="false" outlineLevel="0" collapsed="false">
      <c r="B843" s="140"/>
      <c r="D843" s="140"/>
    </row>
    <row r="844" customFormat="false" ht="15.75" hidden="false" customHeight="false" outlineLevel="0" collapsed="false">
      <c r="B844" s="140"/>
      <c r="D844" s="140"/>
    </row>
    <row r="845" customFormat="false" ht="15.75" hidden="false" customHeight="false" outlineLevel="0" collapsed="false">
      <c r="B845" s="140"/>
      <c r="D845" s="140"/>
    </row>
    <row r="846" customFormat="false" ht="15.75" hidden="false" customHeight="false" outlineLevel="0" collapsed="false">
      <c r="B846" s="140"/>
      <c r="D846" s="140"/>
    </row>
    <row r="847" customFormat="false" ht="15.75" hidden="false" customHeight="false" outlineLevel="0" collapsed="false">
      <c r="B847" s="140"/>
      <c r="D847" s="140"/>
    </row>
    <row r="848" customFormat="false" ht="15.75" hidden="false" customHeight="false" outlineLevel="0" collapsed="false">
      <c r="B848" s="140"/>
      <c r="D848" s="140"/>
    </row>
    <row r="849" customFormat="false" ht="15.75" hidden="false" customHeight="false" outlineLevel="0" collapsed="false">
      <c r="B849" s="140"/>
      <c r="D849" s="140"/>
    </row>
    <row r="850" customFormat="false" ht="15.75" hidden="false" customHeight="false" outlineLevel="0" collapsed="false">
      <c r="B850" s="140"/>
      <c r="D850" s="140"/>
    </row>
    <row r="851" customFormat="false" ht="15.75" hidden="false" customHeight="false" outlineLevel="0" collapsed="false">
      <c r="B851" s="140"/>
      <c r="D851" s="140"/>
    </row>
    <row r="852" customFormat="false" ht="15.75" hidden="false" customHeight="false" outlineLevel="0" collapsed="false">
      <c r="B852" s="140"/>
      <c r="D852" s="140"/>
    </row>
    <row r="853" customFormat="false" ht="15.75" hidden="false" customHeight="false" outlineLevel="0" collapsed="false">
      <c r="B853" s="140"/>
      <c r="D853" s="140"/>
    </row>
    <row r="854" customFormat="false" ht="15.75" hidden="false" customHeight="false" outlineLevel="0" collapsed="false">
      <c r="B854" s="140"/>
      <c r="D854" s="140"/>
    </row>
    <row r="855" customFormat="false" ht="15.75" hidden="false" customHeight="false" outlineLevel="0" collapsed="false">
      <c r="B855" s="140"/>
      <c r="D855" s="140"/>
    </row>
    <row r="856" customFormat="false" ht="15.75" hidden="false" customHeight="false" outlineLevel="0" collapsed="false">
      <c r="B856" s="140"/>
      <c r="D856" s="140"/>
    </row>
    <row r="857" customFormat="false" ht="15.75" hidden="false" customHeight="false" outlineLevel="0" collapsed="false">
      <c r="B857" s="140"/>
      <c r="D857" s="140"/>
    </row>
    <row r="858" customFormat="false" ht="15.75" hidden="false" customHeight="false" outlineLevel="0" collapsed="false">
      <c r="B858" s="140"/>
      <c r="D858" s="140"/>
    </row>
    <row r="859" customFormat="false" ht="15.75" hidden="false" customHeight="false" outlineLevel="0" collapsed="false">
      <c r="B859" s="140"/>
      <c r="D859" s="140"/>
    </row>
    <row r="860" customFormat="false" ht="15.75" hidden="false" customHeight="false" outlineLevel="0" collapsed="false">
      <c r="B860" s="140"/>
      <c r="D860" s="140"/>
    </row>
    <row r="861" customFormat="false" ht="15.75" hidden="false" customHeight="false" outlineLevel="0" collapsed="false">
      <c r="B861" s="140"/>
      <c r="D861" s="140"/>
    </row>
    <row r="862" customFormat="false" ht="15.75" hidden="false" customHeight="false" outlineLevel="0" collapsed="false">
      <c r="B862" s="140"/>
      <c r="D862" s="140"/>
    </row>
    <row r="863" customFormat="false" ht="15.75" hidden="false" customHeight="false" outlineLevel="0" collapsed="false">
      <c r="B863" s="140"/>
      <c r="D863" s="140"/>
    </row>
    <row r="864" customFormat="false" ht="15.75" hidden="false" customHeight="false" outlineLevel="0" collapsed="false">
      <c r="B864" s="140"/>
      <c r="D864" s="140"/>
    </row>
    <row r="865" customFormat="false" ht="15.75" hidden="false" customHeight="false" outlineLevel="0" collapsed="false">
      <c r="B865" s="140"/>
      <c r="D865" s="140"/>
    </row>
    <row r="866" customFormat="false" ht="15.75" hidden="false" customHeight="false" outlineLevel="0" collapsed="false">
      <c r="B866" s="140"/>
      <c r="D866" s="140"/>
    </row>
    <row r="867" customFormat="false" ht="15.75" hidden="false" customHeight="false" outlineLevel="0" collapsed="false">
      <c r="B867" s="140"/>
      <c r="D867" s="140"/>
    </row>
    <row r="868" customFormat="false" ht="15.75" hidden="false" customHeight="false" outlineLevel="0" collapsed="false">
      <c r="B868" s="140"/>
      <c r="D868" s="140"/>
    </row>
    <row r="869" customFormat="false" ht="15.75" hidden="false" customHeight="false" outlineLevel="0" collapsed="false">
      <c r="B869" s="140"/>
      <c r="D869" s="140"/>
    </row>
    <row r="870" customFormat="false" ht="15.75" hidden="false" customHeight="false" outlineLevel="0" collapsed="false">
      <c r="B870" s="140"/>
      <c r="D870" s="140"/>
    </row>
    <row r="871" customFormat="false" ht="15.75" hidden="false" customHeight="false" outlineLevel="0" collapsed="false">
      <c r="B871" s="140"/>
      <c r="D871" s="140"/>
    </row>
    <row r="872" customFormat="false" ht="15.75" hidden="false" customHeight="false" outlineLevel="0" collapsed="false">
      <c r="B872" s="140"/>
      <c r="D872" s="140"/>
    </row>
    <row r="873" customFormat="false" ht="15.75" hidden="false" customHeight="false" outlineLevel="0" collapsed="false">
      <c r="B873" s="140"/>
      <c r="D873" s="140"/>
    </row>
    <row r="874" customFormat="false" ht="15.75" hidden="false" customHeight="false" outlineLevel="0" collapsed="false">
      <c r="B874" s="140"/>
      <c r="D874" s="140"/>
    </row>
    <row r="875" customFormat="false" ht="15.75" hidden="false" customHeight="false" outlineLevel="0" collapsed="false">
      <c r="B875" s="140"/>
      <c r="D875" s="140"/>
    </row>
    <row r="876" customFormat="false" ht="15.75" hidden="false" customHeight="false" outlineLevel="0" collapsed="false">
      <c r="B876" s="140"/>
      <c r="D876" s="140"/>
    </row>
    <row r="877" customFormat="false" ht="15.75" hidden="false" customHeight="false" outlineLevel="0" collapsed="false">
      <c r="B877" s="140"/>
      <c r="D877" s="140"/>
    </row>
    <row r="878" customFormat="false" ht="15.75" hidden="false" customHeight="false" outlineLevel="0" collapsed="false">
      <c r="B878" s="140"/>
      <c r="D878" s="140"/>
    </row>
    <row r="879" customFormat="false" ht="15.75" hidden="false" customHeight="false" outlineLevel="0" collapsed="false">
      <c r="B879" s="140"/>
      <c r="D879" s="140"/>
    </row>
    <row r="880" customFormat="false" ht="15.75" hidden="false" customHeight="false" outlineLevel="0" collapsed="false">
      <c r="B880" s="140"/>
      <c r="D880" s="140"/>
    </row>
    <row r="881" customFormat="false" ht="15.75" hidden="false" customHeight="false" outlineLevel="0" collapsed="false">
      <c r="B881" s="140"/>
      <c r="D881" s="140"/>
    </row>
    <row r="882" customFormat="false" ht="15.75" hidden="false" customHeight="false" outlineLevel="0" collapsed="false">
      <c r="B882" s="140"/>
      <c r="D882" s="140"/>
    </row>
    <row r="883" customFormat="false" ht="15.75" hidden="false" customHeight="false" outlineLevel="0" collapsed="false">
      <c r="B883" s="140"/>
      <c r="D883" s="140"/>
    </row>
    <row r="884" customFormat="false" ht="15.75" hidden="false" customHeight="false" outlineLevel="0" collapsed="false">
      <c r="B884" s="140"/>
      <c r="D884" s="140"/>
    </row>
    <row r="885" customFormat="false" ht="15.75" hidden="false" customHeight="false" outlineLevel="0" collapsed="false">
      <c r="B885" s="140"/>
      <c r="D885" s="140"/>
    </row>
    <row r="886" customFormat="false" ht="15.75" hidden="false" customHeight="false" outlineLevel="0" collapsed="false">
      <c r="B886" s="140"/>
      <c r="D886" s="140"/>
    </row>
    <row r="887" customFormat="false" ht="15.75" hidden="false" customHeight="false" outlineLevel="0" collapsed="false">
      <c r="B887" s="140"/>
      <c r="D887" s="140"/>
    </row>
    <row r="888" customFormat="false" ht="15.75" hidden="false" customHeight="false" outlineLevel="0" collapsed="false">
      <c r="B888" s="140"/>
      <c r="D888" s="140"/>
    </row>
    <row r="889" customFormat="false" ht="15.75" hidden="false" customHeight="false" outlineLevel="0" collapsed="false">
      <c r="B889" s="140"/>
      <c r="D889" s="140"/>
    </row>
    <row r="890" customFormat="false" ht="15.75" hidden="false" customHeight="false" outlineLevel="0" collapsed="false">
      <c r="B890" s="140"/>
      <c r="D890" s="140"/>
    </row>
    <row r="891" customFormat="false" ht="15.75" hidden="false" customHeight="false" outlineLevel="0" collapsed="false">
      <c r="B891" s="140"/>
      <c r="D891" s="140"/>
    </row>
    <row r="892" customFormat="false" ht="15.75" hidden="false" customHeight="false" outlineLevel="0" collapsed="false">
      <c r="B892" s="140"/>
      <c r="D892" s="140"/>
    </row>
    <row r="893" customFormat="false" ht="15.75" hidden="false" customHeight="false" outlineLevel="0" collapsed="false">
      <c r="B893" s="140"/>
      <c r="D893" s="140"/>
    </row>
    <row r="894" customFormat="false" ht="15.75" hidden="false" customHeight="false" outlineLevel="0" collapsed="false">
      <c r="B894" s="140"/>
      <c r="D894" s="140"/>
    </row>
    <row r="895" customFormat="false" ht="15.75" hidden="false" customHeight="false" outlineLevel="0" collapsed="false">
      <c r="B895" s="140"/>
      <c r="D895" s="140"/>
    </row>
    <row r="896" customFormat="false" ht="15.75" hidden="false" customHeight="false" outlineLevel="0" collapsed="false">
      <c r="B896" s="140"/>
      <c r="D896" s="140"/>
    </row>
    <row r="897" customFormat="false" ht="15.75" hidden="false" customHeight="false" outlineLevel="0" collapsed="false">
      <c r="B897" s="140"/>
      <c r="D897" s="140"/>
    </row>
    <row r="898" customFormat="false" ht="15.75" hidden="false" customHeight="false" outlineLevel="0" collapsed="false">
      <c r="B898" s="140"/>
      <c r="D898" s="140"/>
    </row>
    <row r="899" customFormat="false" ht="15.75" hidden="false" customHeight="false" outlineLevel="0" collapsed="false">
      <c r="B899" s="140"/>
      <c r="D899" s="140"/>
    </row>
    <row r="900" customFormat="false" ht="15.75" hidden="false" customHeight="false" outlineLevel="0" collapsed="false">
      <c r="B900" s="140"/>
      <c r="D900" s="140"/>
    </row>
    <row r="901" customFormat="false" ht="15.75" hidden="false" customHeight="false" outlineLevel="0" collapsed="false">
      <c r="B901" s="140"/>
      <c r="D901" s="140"/>
    </row>
    <row r="902" customFormat="false" ht="15.75" hidden="false" customHeight="false" outlineLevel="0" collapsed="false">
      <c r="B902" s="140"/>
      <c r="D902" s="140"/>
    </row>
    <row r="903" customFormat="false" ht="15.75" hidden="false" customHeight="false" outlineLevel="0" collapsed="false">
      <c r="B903" s="140"/>
      <c r="D903" s="140"/>
    </row>
    <row r="904" customFormat="false" ht="15.75" hidden="false" customHeight="false" outlineLevel="0" collapsed="false">
      <c r="B904" s="140"/>
      <c r="D904" s="140"/>
    </row>
    <row r="905" customFormat="false" ht="15.75" hidden="false" customHeight="false" outlineLevel="0" collapsed="false">
      <c r="B905" s="140"/>
      <c r="D905" s="140"/>
    </row>
    <row r="906" customFormat="false" ht="15.75" hidden="false" customHeight="false" outlineLevel="0" collapsed="false">
      <c r="B906" s="140"/>
      <c r="D906" s="140"/>
    </row>
    <row r="907" customFormat="false" ht="15.75" hidden="false" customHeight="false" outlineLevel="0" collapsed="false">
      <c r="B907" s="140"/>
      <c r="D907" s="140"/>
    </row>
    <row r="908" customFormat="false" ht="15.75" hidden="false" customHeight="false" outlineLevel="0" collapsed="false">
      <c r="B908" s="140"/>
      <c r="D908" s="140"/>
    </row>
    <row r="909" customFormat="false" ht="15.75" hidden="false" customHeight="false" outlineLevel="0" collapsed="false">
      <c r="B909" s="140"/>
      <c r="D909" s="140"/>
    </row>
    <row r="910" customFormat="false" ht="15.75" hidden="false" customHeight="false" outlineLevel="0" collapsed="false">
      <c r="B910" s="140"/>
      <c r="D910" s="140"/>
    </row>
    <row r="911" customFormat="false" ht="15.75" hidden="false" customHeight="false" outlineLevel="0" collapsed="false">
      <c r="B911" s="140"/>
      <c r="D911" s="140"/>
    </row>
    <row r="912" customFormat="false" ht="15.75" hidden="false" customHeight="false" outlineLevel="0" collapsed="false">
      <c r="B912" s="140"/>
      <c r="D912" s="140"/>
    </row>
    <row r="913" customFormat="false" ht="15.75" hidden="false" customHeight="false" outlineLevel="0" collapsed="false">
      <c r="B913" s="140"/>
      <c r="D913" s="140"/>
    </row>
    <row r="914" customFormat="false" ht="15.75" hidden="false" customHeight="false" outlineLevel="0" collapsed="false">
      <c r="B914" s="140"/>
      <c r="D914" s="140"/>
    </row>
    <row r="915" customFormat="false" ht="15.75" hidden="false" customHeight="false" outlineLevel="0" collapsed="false">
      <c r="B915" s="140"/>
      <c r="D915" s="140"/>
    </row>
    <row r="916" customFormat="false" ht="15.75" hidden="false" customHeight="false" outlineLevel="0" collapsed="false">
      <c r="B916" s="140"/>
      <c r="D916" s="140"/>
    </row>
    <row r="917" customFormat="false" ht="15.75" hidden="false" customHeight="false" outlineLevel="0" collapsed="false">
      <c r="B917" s="140"/>
      <c r="D917" s="140"/>
    </row>
    <row r="918" customFormat="false" ht="15.75" hidden="false" customHeight="false" outlineLevel="0" collapsed="false">
      <c r="B918" s="140"/>
      <c r="D918" s="140"/>
    </row>
    <row r="919" customFormat="false" ht="15.75" hidden="false" customHeight="false" outlineLevel="0" collapsed="false">
      <c r="B919" s="140"/>
      <c r="D919" s="140"/>
    </row>
    <row r="920" customFormat="false" ht="15.75" hidden="false" customHeight="false" outlineLevel="0" collapsed="false">
      <c r="B920" s="140"/>
      <c r="D920" s="140"/>
    </row>
    <row r="921" customFormat="false" ht="15.75" hidden="false" customHeight="false" outlineLevel="0" collapsed="false">
      <c r="B921" s="140"/>
      <c r="D921" s="140"/>
    </row>
    <row r="922" customFormat="false" ht="15.75" hidden="false" customHeight="false" outlineLevel="0" collapsed="false">
      <c r="B922" s="140"/>
      <c r="D922" s="140"/>
    </row>
    <row r="923" customFormat="false" ht="15.75" hidden="false" customHeight="false" outlineLevel="0" collapsed="false">
      <c r="B923" s="140"/>
      <c r="D923" s="140"/>
    </row>
    <row r="924" customFormat="false" ht="15.75" hidden="false" customHeight="false" outlineLevel="0" collapsed="false">
      <c r="B924" s="140"/>
      <c r="D924" s="140"/>
    </row>
    <row r="925" customFormat="false" ht="15.75" hidden="false" customHeight="false" outlineLevel="0" collapsed="false">
      <c r="B925" s="140"/>
      <c r="D925" s="140"/>
    </row>
    <row r="926" customFormat="false" ht="15.75" hidden="false" customHeight="false" outlineLevel="0" collapsed="false">
      <c r="B926" s="140"/>
      <c r="D926" s="140"/>
    </row>
    <row r="927" customFormat="false" ht="15.75" hidden="false" customHeight="false" outlineLevel="0" collapsed="false">
      <c r="B927" s="140"/>
      <c r="D927" s="140"/>
    </row>
    <row r="928" customFormat="false" ht="15.75" hidden="false" customHeight="false" outlineLevel="0" collapsed="false">
      <c r="B928" s="140"/>
      <c r="D928" s="140"/>
    </row>
    <row r="929" customFormat="false" ht="15.75" hidden="false" customHeight="false" outlineLevel="0" collapsed="false">
      <c r="B929" s="140"/>
      <c r="D929" s="140"/>
    </row>
    <row r="930" customFormat="false" ht="15.75" hidden="false" customHeight="false" outlineLevel="0" collapsed="false">
      <c r="B930" s="140"/>
      <c r="D930" s="140"/>
    </row>
    <row r="931" customFormat="false" ht="15.75" hidden="false" customHeight="false" outlineLevel="0" collapsed="false">
      <c r="B931" s="140"/>
      <c r="D931" s="140"/>
    </row>
    <row r="932" customFormat="false" ht="15.75" hidden="false" customHeight="false" outlineLevel="0" collapsed="false">
      <c r="B932" s="140"/>
      <c r="D932" s="140"/>
    </row>
    <row r="933" customFormat="false" ht="15.75" hidden="false" customHeight="false" outlineLevel="0" collapsed="false">
      <c r="B933" s="140"/>
      <c r="D933" s="140"/>
    </row>
    <row r="934" customFormat="false" ht="15.75" hidden="false" customHeight="false" outlineLevel="0" collapsed="false">
      <c r="B934" s="140"/>
      <c r="D934" s="140"/>
    </row>
    <row r="935" customFormat="false" ht="15.75" hidden="false" customHeight="false" outlineLevel="0" collapsed="false">
      <c r="B935" s="140"/>
      <c r="D935" s="140"/>
    </row>
    <row r="936" customFormat="false" ht="15.75" hidden="false" customHeight="false" outlineLevel="0" collapsed="false">
      <c r="B936" s="140"/>
      <c r="D936" s="140"/>
    </row>
    <row r="937" customFormat="false" ht="15.75" hidden="false" customHeight="false" outlineLevel="0" collapsed="false">
      <c r="B937" s="140"/>
      <c r="D937" s="140"/>
    </row>
    <row r="938" customFormat="false" ht="15.75" hidden="false" customHeight="false" outlineLevel="0" collapsed="false">
      <c r="B938" s="140"/>
      <c r="D938" s="140"/>
    </row>
    <row r="939" customFormat="false" ht="15.75" hidden="false" customHeight="false" outlineLevel="0" collapsed="false">
      <c r="B939" s="140"/>
      <c r="D939" s="140"/>
    </row>
    <row r="940" customFormat="false" ht="15.75" hidden="false" customHeight="false" outlineLevel="0" collapsed="false">
      <c r="B940" s="140"/>
      <c r="D940" s="140"/>
    </row>
    <row r="941" customFormat="false" ht="15.75" hidden="false" customHeight="false" outlineLevel="0" collapsed="false">
      <c r="B941" s="140"/>
      <c r="D941" s="140"/>
    </row>
    <row r="942" customFormat="false" ht="15.75" hidden="false" customHeight="false" outlineLevel="0" collapsed="false">
      <c r="B942" s="140"/>
      <c r="D942" s="140"/>
    </row>
    <row r="943" customFormat="false" ht="15.75" hidden="false" customHeight="false" outlineLevel="0" collapsed="false">
      <c r="B943" s="140"/>
      <c r="D943" s="140"/>
    </row>
    <row r="944" customFormat="false" ht="15.75" hidden="false" customHeight="false" outlineLevel="0" collapsed="false">
      <c r="B944" s="140"/>
      <c r="D944" s="140"/>
    </row>
    <row r="945" customFormat="false" ht="15.75" hidden="false" customHeight="false" outlineLevel="0" collapsed="false">
      <c r="B945" s="140"/>
      <c r="D945" s="140"/>
    </row>
    <row r="946" customFormat="false" ht="15.75" hidden="false" customHeight="false" outlineLevel="0" collapsed="false">
      <c r="B946" s="140"/>
      <c r="D946" s="140"/>
    </row>
    <row r="947" customFormat="false" ht="15.75" hidden="false" customHeight="false" outlineLevel="0" collapsed="false">
      <c r="B947" s="140"/>
      <c r="D947" s="140"/>
    </row>
    <row r="948" customFormat="false" ht="15.75" hidden="false" customHeight="false" outlineLevel="0" collapsed="false">
      <c r="B948" s="140"/>
      <c r="D948" s="140"/>
    </row>
    <row r="949" customFormat="false" ht="15.75" hidden="false" customHeight="false" outlineLevel="0" collapsed="false">
      <c r="B949" s="140"/>
      <c r="D949" s="140"/>
    </row>
    <row r="950" customFormat="false" ht="15.75" hidden="false" customHeight="false" outlineLevel="0" collapsed="false">
      <c r="B950" s="140"/>
      <c r="D950" s="140"/>
    </row>
    <row r="951" customFormat="false" ht="15.75" hidden="false" customHeight="false" outlineLevel="0" collapsed="false">
      <c r="B951" s="140"/>
      <c r="D951" s="140"/>
    </row>
    <row r="952" customFormat="false" ht="15.75" hidden="false" customHeight="false" outlineLevel="0" collapsed="false">
      <c r="B952" s="140"/>
      <c r="D952" s="140"/>
    </row>
    <row r="953" customFormat="false" ht="15.75" hidden="false" customHeight="false" outlineLevel="0" collapsed="false">
      <c r="B953" s="140"/>
      <c r="D953" s="140"/>
    </row>
    <row r="954" customFormat="false" ht="15.75" hidden="false" customHeight="false" outlineLevel="0" collapsed="false">
      <c r="B954" s="140"/>
      <c r="D954" s="140"/>
    </row>
    <row r="955" customFormat="false" ht="15.75" hidden="false" customHeight="false" outlineLevel="0" collapsed="false">
      <c r="B955" s="140"/>
      <c r="D955" s="140"/>
    </row>
    <row r="956" customFormat="false" ht="15.75" hidden="false" customHeight="false" outlineLevel="0" collapsed="false">
      <c r="B956" s="140"/>
      <c r="D956" s="140"/>
    </row>
    <row r="957" customFormat="false" ht="15.75" hidden="false" customHeight="false" outlineLevel="0" collapsed="false">
      <c r="B957" s="140"/>
      <c r="D957" s="140"/>
    </row>
    <row r="958" customFormat="false" ht="15.75" hidden="false" customHeight="false" outlineLevel="0" collapsed="false">
      <c r="B958" s="140"/>
      <c r="D958" s="140"/>
    </row>
    <row r="959" customFormat="false" ht="15.75" hidden="false" customHeight="false" outlineLevel="0" collapsed="false">
      <c r="B959" s="140"/>
      <c r="D959" s="140"/>
    </row>
    <row r="960" customFormat="false" ht="15.75" hidden="false" customHeight="false" outlineLevel="0" collapsed="false">
      <c r="B960" s="140"/>
      <c r="D960" s="140"/>
    </row>
    <row r="961" customFormat="false" ht="15.75" hidden="false" customHeight="false" outlineLevel="0" collapsed="false">
      <c r="B961" s="140"/>
      <c r="D961" s="140"/>
    </row>
    <row r="962" customFormat="false" ht="15.75" hidden="false" customHeight="false" outlineLevel="0" collapsed="false">
      <c r="B962" s="140"/>
      <c r="D962" s="140"/>
    </row>
    <row r="963" customFormat="false" ht="15.75" hidden="false" customHeight="false" outlineLevel="0" collapsed="false">
      <c r="B963" s="140"/>
      <c r="D963" s="140"/>
    </row>
    <row r="964" customFormat="false" ht="15.75" hidden="false" customHeight="false" outlineLevel="0" collapsed="false">
      <c r="B964" s="140"/>
      <c r="D964" s="140"/>
    </row>
    <row r="965" customFormat="false" ht="15.75" hidden="false" customHeight="false" outlineLevel="0" collapsed="false">
      <c r="B965" s="140"/>
      <c r="D965" s="140"/>
    </row>
    <row r="966" customFormat="false" ht="15.75" hidden="false" customHeight="false" outlineLevel="0" collapsed="false">
      <c r="B966" s="140"/>
      <c r="D966" s="140"/>
    </row>
    <row r="967" customFormat="false" ht="15.75" hidden="false" customHeight="false" outlineLevel="0" collapsed="false">
      <c r="B967" s="140"/>
      <c r="D967" s="140"/>
    </row>
    <row r="968" customFormat="false" ht="15.75" hidden="false" customHeight="false" outlineLevel="0" collapsed="false">
      <c r="B968" s="140"/>
      <c r="D968" s="140"/>
    </row>
    <row r="969" customFormat="false" ht="15.75" hidden="false" customHeight="false" outlineLevel="0" collapsed="false">
      <c r="B969" s="140"/>
      <c r="D969" s="140"/>
    </row>
    <row r="970" customFormat="false" ht="15.75" hidden="false" customHeight="false" outlineLevel="0" collapsed="false">
      <c r="B970" s="140"/>
      <c r="D970" s="140"/>
    </row>
    <row r="971" customFormat="false" ht="15.75" hidden="false" customHeight="false" outlineLevel="0" collapsed="false">
      <c r="B971" s="140"/>
      <c r="D971" s="140"/>
    </row>
    <row r="972" customFormat="false" ht="15.75" hidden="false" customHeight="false" outlineLevel="0" collapsed="false">
      <c r="B972" s="140"/>
      <c r="D972" s="140"/>
    </row>
    <row r="973" customFormat="false" ht="15.75" hidden="false" customHeight="false" outlineLevel="0" collapsed="false">
      <c r="B973" s="140"/>
      <c r="D973" s="140"/>
    </row>
    <row r="974" customFormat="false" ht="15.75" hidden="false" customHeight="false" outlineLevel="0" collapsed="false">
      <c r="B974" s="140"/>
      <c r="D974" s="140"/>
    </row>
    <row r="975" customFormat="false" ht="15.75" hidden="false" customHeight="false" outlineLevel="0" collapsed="false">
      <c r="B975" s="140"/>
      <c r="D975" s="140"/>
    </row>
    <row r="976" customFormat="false" ht="15.75" hidden="false" customHeight="false" outlineLevel="0" collapsed="false">
      <c r="B976" s="140"/>
      <c r="D976" s="140"/>
    </row>
    <row r="977" customFormat="false" ht="15.75" hidden="false" customHeight="false" outlineLevel="0" collapsed="false">
      <c r="B977" s="140"/>
      <c r="D977" s="140"/>
    </row>
    <row r="978" customFormat="false" ht="15.75" hidden="false" customHeight="false" outlineLevel="0" collapsed="false">
      <c r="B978" s="140"/>
      <c r="D978" s="140"/>
    </row>
    <row r="979" customFormat="false" ht="15.75" hidden="false" customHeight="false" outlineLevel="0" collapsed="false">
      <c r="B979" s="140"/>
      <c r="D979" s="140"/>
    </row>
    <row r="980" customFormat="false" ht="15.75" hidden="false" customHeight="false" outlineLevel="0" collapsed="false">
      <c r="B980" s="140"/>
      <c r="D980" s="140"/>
    </row>
    <row r="981" customFormat="false" ht="15.75" hidden="false" customHeight="false" outlineLevel="0" collapsed="false">
      <c r="B981" s="140"/>
      <c r="D981" s="140"/>
    </row>
    <row r="982" customFormat="false" ht="15.75" hidden="false" customHeight="false" outlineLevel="0" collapsed="false">
      <c r="B982" s="140"/>
      <c r="D982" s="140"/>
    </row>
    <row r="983" customFormat="false" ht="15.75" hidden="false" customHeight="false" outlineLevel="0" collapsed="false">
      <c r="B983" s="140"/>
      <c r="D983" s="140"/>
    </row>
    <row r="984" customFormat="false" ht="15.75" hidden="false" customHeight="false" outlineLevel="0" collapsed="false">
      <c r="B984" s="140"/>
      <c r="D984" s="140"/>
    </row>
    <row r="985" customFormat="false" ht="15.75" hidden="false" customHeight="false" outlineLevel="0" collapsed="false">
      <c r="B985" s="140"/>
      <c r="D985" s="140"/>
    </row>
    <row r="986" customFormat="false" ht="15.75" hidden="false" customHeight="false" outlineLevel="0" collapsed="false">
      <c r="B986" s="140"/>
      <c r="D986" s="140"/>
    </row>
    <row r="987" customFormat="false" ht="15.75" hidden="false" customHeight="false" outlineLevel="0" collapsed="false">
      <c r="B987" s="140"/>
      <c r="D987" s="140"/>
    </row>
    <row r="988" customFormat="false" ht="15.75" hidden="false" customHeight="false" outlineLevel="0" collapsed="false">
      <c r="B988" s="140"/>
      <c r="D988" s="140"/>
    </row>
    <row r="989" customFormat="false" ht="15.75" hidden="false" customHeight="false" outlineLevel="0" collapsed="false">
      <c r="B989" s="140"/>
      <c r="D989" s="140"/>
    </row>
    <row r="990" customFormat="false" ht="15.75" hidden="false" customHeight="false" outlineLevel="0" collapsed="false">
      <c r="B990" s="140"/>
      <c r="D990" s="140"/>
    </row>
    <row r="991" customFormat="false" ht="15.75" hidden="false" customHeight="false" outlineLevel="0" collapsed="false">
      <c r="B991" s="140"/>
      <c r="D991" s="140"/>
    </row>
    <row r="992" customFormat="false" ht="15.75" hidden="false" customHeight="false" outlineLevel="0" collapsed="false">
      <c r="B992" s="140"/>
      <c r="D992" s="140"/>
    </row>
    <row r="993" customFormat="false" ht="15.75" hidden="false" customHeight="false" outlineLevel="0" collapsed="false">
      <c r="B993" s="140"/>
      <c r="D993" s="140"/>
    </row>
    <row r="994" customFormat="false" ht="15.75" hidden="false" customHeight="false" outlineLevel="0" collapsed="false">
      <c r="B994" s="140"/>
      <c r="D994" s="140"/>
    </row>
    <row r="995" customFormat="false" ht="15.75" hidden="false" customHeight="false" outlineLevel="0" collapsed="false">
      <c r="B995" s="140"/>
      <c r="D995" s="140"/>
    </row>
    <row r="996" customFormat="false" ht="15.75" hidden="false" customHeight="false" outlineLevel="0" collapsed="false">
      <c r="B996" s="140"/>
      <c r="D996" s="140"/>
    </row>
    <row r="997" customFormat="false" ht="15.75" hidden="false" customHeight="false" outlineLevel="0" collapsed="false">
      <c r="B997" s="140"/>
      <c r="D997" s="140"/>
    </row>
    <row r="998" customFormat="false" ht="15.75" hidden="false" customHeight="false" outlineLevel="0" collapsed="false">
      <c r="B998" s="140"/>
      <c r="D998" s="140"/>
    </row>
    <row r="999" customFormat="false" ht="15.75" hidden="false" customHeight="false" outlineLevel="0" collapsed="false">
      <c r="B999" s="140"/>
      <c r="D999" s="140"/>
    </row>
    <row r="1000" customFormat="false" ht="15.75" hidden="false" customHeight="false" outlineLevel="0" collapsed="false">
      <c r="B1000" s="140"/>
      <c r="D1000" s="140"/>
    </row>
    <row r="1001" customFormat="false" ht="15.75" hidden="false" customHeight="false" outlineLevel="0" collapsed="false">
      <c r="B1001" s="140"/>
      <c r="D1001" s="140"/>
    </row>
    <row r="1002" customFormat="false" ht="15.75" hidden="false" customHeight="false" outlineLevel="0" collapsed="false">
      <c r="B1002" s="140"/>
      <c r="D1002" s="140"/>
    </row>
    <row r="1003" customFormat="false" ht="15.75" hidden="false" customHeight="false" outlineLevel="0" collapsed="false">
      <c r="B1003" s="140"/>
      <c r="D1003" s="140"/>
    </row>
    <row r="1004" customFormat="false" ht="15.75" hidden="false" customHeight="false" outlineLevel="0" collapsed="false">
      <c r="B1004" s="140"/>
      <c r="D1004" s="140"/>
    </row>
    <row r="1005" customFormat="false" ht="15.75" hidden="false" customHeight="false" outlineLevel="0" collapsed="false">
      <c r="B1005" s="140"/>
      <c r="D1005" s="140"/>
    </row>
    <row r="1006" customFormat="false" ht="15.75" hidden="false" customHeight="false" outlineLevel="0" collapsed="false">
      <c r="B1006" s="140"/>
      <c r="D1006" s="140"/>
    </row>
    <row r="1007" customFormat="false" ht="15.75" hidden="false" customHeight="false" outlineLevel="0" collapsed="false">
      <c r="B1007" s="140"/>
      <c r="D1007" s="140"/>
    </row>
    <row r="1008" customFormat="false" ht="15.75" hidden="false" customHeight="false" outlineLevel="0" collapsed="false">
      <c r="B1008" s="140"/>
      <c r="D1008" s="140"/>
    </row>
    <row r="1009" customFormat="false" ht="15.75" hidden="false" customHeight="false" outlineLevel="0" collapsed="false">
      <c r="B1009" s="140"/>
      <c r="D1009" s="140"/>
    </row>
    <row r="1010" customFormat="false" ht="15.75" hidden="false" customHeight="false" outlineLevel="0" collapsed="false">
      <c r="B1010" s="140"/>
      <c r="D1010" s="140"/>
    </row>
    <row r="1011" customFormat="false" ht="15.75" hidden="false" customHeight="false" outlineLevel="0" collapsed="false">
      <c r="B1011" s="140"/>
      <c r="D1011" s="140"/>
    </row>
    <row r="1012" customFormat="false" ht="15.75" hidden="false" customHeight="false" outlineLevel="0" collapsed="false">
      <c r="B1012" s="140"/>
      <c r="D1012" s="140"/>
    </row>
    <row r="1013" customFormat="false" ht="15.75" hidden="false" customHeight="false" outlineLevel="0" collapsed="false">
      <c r="B1013" s="140"/>
      <c r="D1013" s="140"/>
    </row>
    <row r="1014" customFormat="false" ht="15.75" hidden="false" customHeight="false" outlineLevel="0" collapsed="false">
      <c r="B1014" s="140"/>
      <c r="D1014" s="140"/>
    </row>
    <row r="1015" customFormat="false" ht="15.75" hidden="false" customHeight="false" outlineLevel="0" collapsed="false">
      <c r="B1015" s="140"/>
      <c r="D1015" s="140"/>
    </row>
    <row r="1016" customFormat="false" ht="15.75" hidden="false" customHeight="false" outlineLevel="0" collapsed="false">
      <c r="B1016" s="140"/>
      <c r="D1016" s="140"/>
    </row>
    <row r="1017" customFormat="false" ht="15.75" hidden="false" customHeight="false" outlineLevel="0" collapsed="false">
      <c r="B1017" s="140"/>
      <c r="D1017" s="140"/>
    </row>
    <row r="1018" customFormat="false" ht="15.75" hidden="false" customHeight="false" outlineLevel="0" collapsed="false">
      <c r="B1018" s="140"/>
      <c r="D1018" s="140"/>
    </row>
    <row r="1019" customFormat="false" ht="15.75" hidden="false" customHeight="false" outlineLevel="0" collapsed="false">
      <c r="B1019" s="140"/>
      <c r="D1019" s="140"/>
    </row>
    <row r="1020" customFormat="false" ht="15.75" hidden="false" customHeight="false" outlineLevel="0" collapsed="false">
      <c r="B1020" s="140"/>
      <c r="D1020" s="140"/>
    </row>
    <row r="1021" customFormat="false" ht="15.75" hidden="false" customHeight="false" outlineLevel="0" collapsed="false">
      <c r="B1021" s="140"/>
      <c r="D1021" s="140"/>
    </row>
    <row r="1022" customFormat="false" ht="15.75" hidden="false" customHeight="false" outlineLevel="0" collapsed="false">
      <c r="B1022" s="140"/>
      <c r="D1022" s="140"/>
    </row>
    <row r="1023" customFormat="false" ht="15.75" hidden="false" customHeight="false" outlineLevel="0" collapsed="false">
      <c r="B1023" s="140"/>
      <c r="D1023" s="140"/>
    </row>
    <row r="1024" customFormat="false" ht="15.75" hidden="false" customHeight="false" outlineLevel="0" collapsed="false">
      <c r="B1024" s="140"/>
      <c r="D1024" s="140"/>
    </row>
    <row r="1025" customFormat="false" ht="15.75" hidden="false" customHeight="false" outlineLevel="0" collapsed="false">
      <c r="B1025" s="140"/>
      <c r="D1025" s="140"/>
    </row>
    <row r="1026" customFormat="false" ht="15.75" hidden="false" customHeight="false" outlineLevel="0" collapsed="false">
      <c r="B1026" s="140"/>
      <c r="D1026" s="140"/>
    </row>
    <row r="1027" customFormat="false" ht="15.75" hidden="false" customHeight="false" outlineLevel="0" collapsed="false">
      <c r="B1027" s="140"/>
      <c r="D1027" s="140"/>
    </row>
    <row r="1028" customFormat="false" ht="15.75" hidden="false" customHeight="false" outlineLevel="0" collapsed="false">
      <c r="B1028" s="140"/>
      <c r="D1028" s="140"/>
    </row>
    <row r="1029" customFormat="false" ht="15.75" hidden="false" customHeight="false" outlineLevel="0" collapsed="false">
      <c r="B1029" s="140"/>
      <c r="D1029" s="140"/>
    </row>
    <row r="1030" customFormat="false" ht="15.75" hidden="false" customHeight="false" outlineLevel="0" collapsed="false">
      <c r="B1030" s="140"/>
      <c r="D1030" s="140"/>
    </row>
    <row r="1031" customFormat="false" ht="15.75" hidden="false" customHeight="false" outlineLevel="0" collapsed="false">
      <c r="B1031" s="140"/>
      <c r="D1031" s="140"/>
    </row>
    <row r="1032" customFormat="false" ht="15.75" hidden="false" customHeight="false" outlineLevel="0" collapsed="false">
      <c r="B1032" s="140"/>
      <c r="D1032" s="140"/>
    </row>
    <row r="1033" customFormat="false" ht="15.75" hidden="false" customHeight="false" outlineLevel="0" collapsed="false">
      <c r="B1033" s="140"/>
      <c r="D1033" s="140"/>
    </row>
    <row r="1034" customFormat="false" ht="15.75" hidden="false" customHeight="false" outlineLevel="0" collapsed="false">
      <c r="B1034" s="140"/>
      <c r="D1034" s="140"/>
    </row>
    <row r="1035" customFormat="false" ht="15.75" hidden="false" customHeight="false" outlineLevel="0" collapsed="false">
      <c r="B1035" s="140"/>
      <c r="D1035" s="140"/>
    </row>
    <row r="1036" customFormat="false" ht="15.75" hidden="false" customHeight="false" outlineLevel="0" collapsed="false">
      <c r="B1036" s="140"/>
      <c r="D1036" s="140"/>
    </row>
    <row r="1037" customFormat="false" ht="15.75" hidden="false" customHeight="false" outlineLevel="0" collapsed="false">
      <c r="B1037" s="140"/>
      <c r="D1037" s="140"/>
    </row>
    <row r="1038" customFormat="false" ht="15.75" hidden="false" customHeight="false" outlineLevel="0" collapsed="false">
      <c r="B1038" s="140"/>
      <c r="D1038" s="140"/>
    </row>
    <row r="1039" customFormat="false" ht="15.75" hidden="false" customHeight="false" outlineLevel="0" collapsed="false">
      <c r="B1039" s="140"/>
      <c r="D1039" s="140"/>
    </row>
    <row r="1040" customFormat="false" ht="15.75" hidden="false" customHeight="false" outlineLevel="0" collapsed="false">
      <c r="B1040" s="140"/>
      <c r="D1040" s="140"/>
    </row>
    <row r="1041" customFormat="false" ht="15.75" hidden="false" customHeight="false" outlineLevel="0" collapsed="false">
      <c r="B1041" s="140"/>
      <c r="D1041" s="140"/>
    </row>
    <row r="1042" customFormat="false" ht="15.75" hidden="false" customHeight="false" outlineLevel="0" collapsed="false">
      <c r="B1042" s="140"/>
      <c r="D1042" s="140"/>
    </row>
    <row r="1043" customFormat="false" ht="15.75" hidden="false" customHeight="false" outlineLevel="0" collapsed="false">
      <c r="B1043" s="140"/>
      <c r="D1043" s="140"/>
    </row>
    <row r="1044" customFormat="false" ht="15.75" hidden="false" customHeight="false" outlineLevel="0" collapsed="false">
      <c r="B1044" s="140"/>
      <c r="D1044" s="140"/>
    </row>
    <row r="1045" customFormat="false" ht="15.75" hidden="false" customHeight="false" outlineLevel="0" collapsed="false">
      <c r="B1045" s="140"/>
      <c r="D1045" s="140"/>
    </row>
    <row r="1046" customFormat="false" ht="15.75" hidden="false" customHeight="false" outlineLevel="0" collapsed="false">
      <c r="B1046" s="140"/>
      <c r="D1046" s="140"/>
    </row>
    <row r="1047" customFormat="false" ht="15.75" hidden="false" customHeight="false" outlineLevel="0" collapsed="false">
      <c r="B1047" s="140"/>
      <c r="D1047" s="140"/>
    </row>
    <row r="1048" customFormat="false" ht="15.75" hidden="false" customHeight="false" outlineLevel="0" collapsed="false">
      <c r="B1048" s="140"/>
      <c r="D1048" s="140"/>
    </row>
    <row r="1049" customFormat="false" ht="15.75" hidden="false" customHeight="false" outlineLevel="0" collapsed="false">
      <c r="B1049" s="140"/>
      <c r="D1049" s="140"/>
    </row>
    <row r="1050" customFormat="false" ht="15.75" hidden="false" customHeight="false" outlineLevel="0" collapsed="false">
      <c r="B1050" s="140"/>
      <c r="D1050" s="140"/>
    </row>
    <row r="1051" customFormat="false" ht="15.75" hidden="false" customHeight="false" outlineLevel="0" collapsed="false">
      <c r="B1051" s="140"/>
      <c r="D1051" s="140"/>
    </row>
    <row r="1052" customFormat="false" ht="15.75" hidden="false" customHeight="false" outlineLevel="0" collapsed="false">
      <c r="B1052" s="140"/>
      <c r="D1052" s="140"/>
    </row>
    <row r="1053" customFormat="false" ht="15.75" hidden="false" customHeight="false" outlineLevel="0" collapsed="false">
      <c r="B1053" s="140"/>
      <c r="D1053" s="140"/>
    </row>
    <row r="1054" customFormat="false" ht="15.75" hidden="false" customHeight="false" outlineLevel="0" collapsed="false">
      <c r="B1054" s="140"/>
      <c r="D1054" s="140"/>
    </row>
    <row r="1055" customFormat="false" ht="15.75" hidden="false" customHeight="false" outlineLevel="0" collapsed="false">
      <c r="B1055" s="140"/>
      <c r="D1055" s="140"/>
    </row>
    <row r="1056" customFormat="false" ht="15.75" hidden="false" customHeight="false" outlineLevel="0" collapsed="false">
      <c r="B1056" s="140"/>
      <c r="D1056" s="140"/>
    </row>
    <row r="1057" customFormat="false" ht="15.75" hidden="false" customHeight="false" outlineLevel="0" collapsed="false">
      <c r="B1057" s="140"/>
      <c r="D1057" s="140"/>
    </row>
    <row r="1058" customFormat="false" ht="15.75" hidden="false" customHeight="false" outlineLevel="0" collapsed="false">
      <c r="B1058" s="140"/>
      <c r="D1058" s="140"/>
    </row>
    <row r="1059" customFormat="false" ht="15.75" hidden="false" customHeight="false" outlineLevel="0" collapsed="false">
      <c r="B1059" s="140"/>
      <c r="D1059" s="140"/>
    </row>
    <row r="1060" customFormat="false" ht="15.75" hidden="false" customHeight="false" outlineLevel="0" collapsed="false">
      <c r="B1060" s="140"/>
      <c r="D1060" s="140"/>
    </row>
    <row r="1061" customFormat="false" ht="15.75" hidden="false" customHeight="false" outlineLevel="0" collapsed="false">
      <c r="B1061" s="140"/>
      <c r="D1061" s="140"/>
    </row>
    <row r="1062" customFormat="false" ht="15.75" hidden="false" customHeight="false" outlineLevel="0" collapsed="false">
      <c r="B1062" s="140"/>
      <c r="D1062" s="140"/>
    </row>
    <row r="1063" customFormat="false" ht="15.75" hidden="false" customHeight="false" outlineLevel="0" collapsed="false">
      <c r="B1063" s="140"/>
      <c r="D1063" s="140"/>
    </row>
    <row r="1064" customFormat="false" ht="15.75" hidden="false" customHeight="false" outlineLevel="0" collapsed="false">
      <c r="B1064" s="140"/>
      <c r="D1064" s="140"/>
    </row>
    <row r="1065" customFormat="false" ht="15.75" hidden="false" customHeight="false" outlineLevel="0" collapsed="false">
      <c r="B1065" s="140"/>
      <c r="D1065" s="140"/>
    </row>
    <row r="1066" customFormat="false" ht="15.75" hidden="false" customHeight="false" outlineLevel="0" collapsed="false">
      <c r="B1066" s="140"/>
      <c r="D1066" s="140"/>
    </row>
    <row r="1067" customFormat="false" ht="15.75" hidden="false" customHeight="false" outlineLevel="0" collapsed="false">
      <c r="B1067" s="140"/>
      <c r="D1067" s="140"/>
    </row>
    <row r="1068" customFormat="false" ht="15.75" hidden="false" customHeight="false" outlineLevel="0" collapsed="false">
      <c r="B1068" s="140"/>
      <c r="D1068" s="140"/>
    </row>
    <row r="1069" customFormat="false" ht="15.75" hidden="false" customHeight="false" outlineLevel="0" collapsed="false">
      <c r="B1069" s="140"/>
      <c r="D1069" s="140"/>
    </row>
    <row r="1070" customFormat="false" ht="15.75" hidden="false" customHeight="false" outlineLevel="0" collapsed="false">
      <c r="B1070" s="140"/>
      <c r="D1070" s="140"/>
    </row>
    <row r="1071" customFormat="false" ht="15.75" hidden="false" customHeight="false" outlineLevel="0" collapsed="false">
      <c r="B1071" s="140"/>
      <c r="D1071" s="140"/>
    </row>
    <row r="1072" customFormat="false" ht="15.75" hidden="false" customHeight="false" outlineLevel="0" collapsed="false">
      <c r="B1072" s="140"/>
      <c r="D1072" s="140"/>
    </row>
    <row r="1073" customFormat="false" ht="15.75" hidden="false" customHeight="false" outlineLevel="0" collapsed="false">
      <c r="B1073" s="140"/>
      <c r="D1073" s="140"/>
    </row>
    <row r="1074" customFormat="false" ht="15.75" hidden="false" customHeight="false" outlineLevel="0" collapsed="false">
      <c r="B1074" s="140"/>
      <c r="D1074" s="140"/>
    </row>
    <row r="1075" customFormat="false" ht="15.75" hidden="false" customHeight="false" outlineLevel="0" collapsed="false">
      <c r="B1075" s="140"/>
      <c r="D1075" s="140"/>
    </row>
    <row r="1076" customFormat="false" ht="15.75" hidden="false" customHeight="false" outlineLevel="0" collapsed="false">
      <c r="B1076" s="140"/>
      <c r="D1076" s="140"/>
    </row>
    <row r="1077" customFormat="false" ht="15.75" hidden="false" customHeight="false" outlineLevel="0" collapsed="false">
      <c r="B1077" s="140"/>
      <c r="D1077" s="140"/>
    </row>
    <row r="1078" customFormat="false" ht="15.75" hidden="false" customHeight="false" outlineLevel="0" collapsed="false">
      <c r="B1078" s="140"/>
      <c r="D1078" s="140"/>
    </row>
    <row r="1079" customFormat="false" ht="15.75" hidden="false" customHeight="false" outlineLevel="0" collapsed="false">
      <c r="B1079" s="140"/>
      <c r="D1079" s="140"/>
    </row>
    <row r="1080" customFormat="false" ht="15.75" hidden="false" customHeight="false" outlineLevel="0" collapsed="false">
      <c r="B1080" s="140"/>
      <c r="D1080" s="140"/>
    </row>
    <row r="1081" customFormat="false" ht="15.75" hidden="false" customHeight="false" outlineLevel="0" collapsed="false">
      <c r="B1081" s="140"/>
      <c r="D1081" s="140"/>
    </row>
    <row r="1082" customFormat="false" ht="15.75" hidden="false" customHeight="false" outlineLevel="0" collapsed="false">
      <c r="B1082" s="140"/>
      <c r="D1082" s="140"/>
    </row>
    <row r="1083" customFormat="false" ht="15.75" hidden="false" customHeight="false" outlineLevel="0" collapsed="false">
      <c r="B1083" s="140"/>
      <c r="D1083" s="140"/>
    </row>
    <row r="1084" customFormat="false" ht="15.75" hidden="false" customHeight="false" outlineLevel="0" collapsed="false">
      <c r="B1084" s="140"/>
      <c r="D1084" s="140"/>
    </row>
    <row r="1085" customFormat="false" ht="15.75" hidden="false" customHeight="false" outlineLevel="0" collapsed="false">
      <c r="B1085" s="140"/>
      <c r="D1085" s="140"/>
    </row>
    <row r="1086" customFormat="false" ht="15.75" hidden="false" customHeight="false" outlineLevel="0" collapsed="false">
      <c r="B1086" s="140"/>
      <c r="D1086" s="140"/>
    </row>
    <row r="1087" customFormat="false" ht="15.75" hidden="false" customHeight="false" outlineLevel="0" collapsed="false">
      <c r="B1087" s="140"/>
      <c r="D1087" s="140"/>
    </row>
    <row r="1088" customFormat="false" ht="15.75" hidden="false" customHeight="false" outlineLevel="0" collapsed="false">
      <c r="B1088" s="140"/>
      <c r="D1088" s="140"/>
    </row>
    <row r="1089" customFormat="false" ht="15.75" hidden="false" customHeight="false" outlineLevel="0" collapsed="false">
      <c r="B1089" s="140"/>
      <c r="D1089" s="140"/>
    </row>
    <row r="1090" customFormat="false" ht="15.75" hidden="false" customHeight="false" outlineLevel="0" collapsed="false">
      <c r="B1090" s="140"/>
      <c r="D1090" s="140"/>
    </row>
    <row r="1091" customFormat="false" ht="15.75" hidden="false" customHeight="false" outlineLevel="0" collapsed="false">
      <c r="B1091" s="140"/>
      <c r="D1091" s="140"/>
    </row>
    <row r="1092" customFormat="false" ht="15.75" hidden="false" customHeight="false" outlineLevel="0" collapsed="false">
      <c r="B1092" s="140"/>
      <c r="D1092" s="140"/>
    </row>
    <row r="1093" customFormat="false" ht="15.75" hidden="false" customHeight="false" outlineLevel="0" collapsed="false">
      <c r="B1093" s="140"/>
      <c r="D1093" s="140"/>
    </row>
    <row r="1094" customFormat="false" ht="15.75" hidden="false" customHeight="false" outlineLevel="0" collapsed="false">
      <c r="B1094" s="140"/>
      <c r="D1094" s="140"/>
    </row>
    <row r="1095" customFormat="false" ht="15.75" hidden="false" customHeight="false" outlineLevel="0" collapsed="false">
      <c r="B1095" s="140"/>
      <c r="D1095" s="140"/>
    </row>
    <row r="1096" customFormat="false" ht="15.75" hidden="false" customHeight="false" outlineLevel="0" collapsed="false">
      <c r="B1096" s="140"/>
      <c r="D1096" s="140"/>
    </row>
    <row r="1097" customFormat="false" ht="15.75" hidden="false" customHeight="false" outlineLevel="0" collapsed="false">
      <c r="B1097" s="140"/>
      <c r="D1097" s="140"/>
    </row>
    <row r="1098" customFormat="false" ht="15.75" hidden="false" customHeight="false" outlineLevel="0" collapsed="false">
      <c r="B1098" s="140"/>
      <c r="D1098" s="140"/>
    </row>
    <row r="1099" customFormat="false" ht="15.75" hidden="false" customHeight="false" outlineLevel="0" collapsed="false">
      <c r="B1099" s="140"/>
      <c r="D1099" s="140"/>
    </row>
    <row r="1100" customFormat="false" ht="15.75" hidden="false" customHeight="false" outlineLevel="0" collapsed="false">
      <c r="B1100" s="140"/>
      <c r="D1100" s="140"/>
    </row>
    <row r="1101" customFormat="false" ht="15.75" hidden="false" customHeight="false" outlineLevel="0" collapsed="false">
      <c r="B1101" s="140"/>
      <c r="D1101" s="140"/>
    </row>
    <row r="1102" customFormat="false" ht="15.75" hidden="false" customHeight="false" outlineLevel="0" collapsed="false">
      <c r="B1102" s="140"/>
      <c r="D1102" s="140"/>
    </row>
    <row r="1103" customFormat="false" ht="15.75" hidden="false" customHeight="false" outlineLevel="0" collapsed="false">
      <c r="B1103" s="140"/>
      <c r="D1103" s="140"/>
    </row>
    <row r="1104" customFormat="false" ht="15.75" hidden="false" customHeight="false" outlineLevel="0" collapsed="false">
      <c r="B1104" s="140"/>
      <c r="D1104" s="140"/>
    </row>
    <row r="1105" customFormat="false" ht="15.75" hidden="false" customHeight="false" outlineLevel="0" collapsed="false">
      <c r="B1105" s="140"/>
      <c r="D1105" s="140"/>
    </row>
    <row r="1106" customFormat="false" ht="15.75" hidden="false" customHeight="false" outlineLevel="0" collapsed="false">
      <c r="B1106" s="140"/>
      <c r="D1106" s="140"/>
    </row>
    <row r="1107" customFormat="false" ht="15.75" hidden="false" customHeight="false" outlineLevel="0" collapsed="false">
      <c r="B1107" s="140"/>
      <c r="D1107" s="140"/>
    </row>
    <row r="1108" customFormat="false" ht="15.75" hidden="false" customHeight="false" outlineLevel="0" collapsed="false">
      <c r="B1108" s="140"/>
      <c r="D1108" s="140"/>
    </row>
    <row r="1109" customFormat="false" ht="15.75" hidden="false" customHeight="false" outlineLevel="0" collapsed="false">
      <c r="B1109" s="140"/>
      <c r="D1109" s="140"/>
    </row>
    <row r="1110" customFormat="false" ht="15.75" hidden="false" customHeight="false" outlineLevel="0" collapsed="false">
      <c r="B1110" s="140"/>
      <c r="D1110" s="140"/>
    </row>
    <row r="1111" customFormat="false" ht="15.75" hidden="false" customHeight="false" outlineLevel="0" collapsed="false">
      <c r="B1111" s="140"/>
      <c r="D1111" s="140"/>
    </row>
    <row r="1112" customFormat="false" ht="15.75" hidden="false" customHeight="false" outlineLevel="0" collapsed="false">
      <c r="B1112" s="140"/>
      <c r="D1112" s="140"/>
    </row>
    <row r="1113" customFormat="false" ht="15.75" hidden="false" customHeight="false" outlineLevel="0" collapsed="false">
      <c r="B1113" s="140"/>
      <c r="D1113" s="140"/>
    </row>
    <row r="1114" customFormat="false" ht="15.75" hidden="false" customHeight="false" outlineLevel="0" collapsed="false">
      <c r="B1114" s="140"/>
      <c r="D1114" s="140"/>
    </row>
    <row r="1115" customFormat="false" ht="15.75" hidden="false" customHeight="false" outlineLevel="0" collapsed="false">
      <c r="B1115" s="140"/>
      <c r="D1115" s="140"/>
    </row>
    <row r="1116" customFormat="false" ht="15.75" hidden="false" customHeight="false" outlineLevel="0" collapsed="false">
      <c r="B1116" s="140"/>
      <c r="D1116" s="140"/>
    </row>
    <row r="1117" customFormat="false" ht="15.75" hidden="false" customHeight="false" outlineLevel="0" collapsed="false">
      <c r="B1117" s="140"/>
      <c r="D1117" s="140"/>
    </row>
    <row r="1118" customFormat="false" ht="15.75" hidden="false" customHeight="false" outlineLevel="0" collapsed="false">
      <c r="B1118" s="140"/>
      <c r="D1118" s="140"/>
    </row>
    <row r="1119" customFormat="false" ht="15.75" hidden="false" customHeight="false" outlineLevel="0" collapsed="false">
      <c r="B1119" s="140"/>
      <c r="D1119" s="140"/>
    </row>
    <row r="1120" customFormat="false" ht="15.75" hidden="false" customHeight="false" outlineLevel="0" collapsed="false">
      <c r="B1120" s="140"/>
      <c r="D1120" s="140"/>
    </row>
    <row r="1121" customFormat="false" ht="15.75" hidden="false" customHeight="false" outlineLevel="0" collapsed="false">
      <c r="B1121" s="140"/>
      <c r="D1121" s="140"/>
    </row>
    <row r="1122" customFormat="false" ht="15.75" hidden="false" customHeight="false" outlineLevel="0" collapsed="false">
      <c r="B1122" s="140"/>
      <c r="D1122" s="140"/>
    </row>
    <row r="1123" customFormat="false" ht="15.75" hidden="false" customHeight="false" outlineLevel="0" collapsed="false">
      <c r="B1123" s="140"/>
      <c r="D1123" s="140"/>
    </row>
    <row r="1124" customFormat="false" ht="15.75" hidden="false" customHeight="false" outlineLevel="0" collapsed="false">
      <c r="B1124" s="140"/>
      <c r="D1124" s="140"/>
    </row>
    <row r="1125" customFormat="false" ht="15.75" hidden="false" customHeight="false" outlineLevel="0" collapsed="false">
      <c r="B1125" s="140"/>
      <c r="D1125" s="140"/>
    </row>
    <row r="1126" customFormat="false" ht="15.75" hidden="false" customHeight="false" outlineLevel="0" collapsed="false">
      <c r="B1126" s="140"/>
      <c r="D1126" s="140"/>
    </row>
    <row r="1127" customFormat="false" ht="15.75" hidden="false" customHeight="false" outlineLevel="0" collapsed="false">
      <c r="B1127" s="140"/>
      <c r="D1127" s="140"/>
    </row>
    <row r="1128" customFormat="false" ht="15.75" hidden="false" customHeight="false" outlineLevel="0" collapsed="false">
      <c r="B1128" s="140"/>
      <c r="D1128" s="140"/>
    </row>
    <row r="1129" customFormat="false" ht="15.75" hidden="false" customHeight="false" outlineLevel="0" collapsed="false">
      <c r="B1129" s="140"/>
      <c r="D1129" s="140"/>
    </row>
    <row r="1130" customFormat="false" ht="15.75" hidden="false" customHeight="false" outlineLevel="0" collapsed="false">
      <c r="B1130" s="140"/>
      <c r="D1130" s="140"/>
    </row>
    <row r="1131" customFormat="false" ht="15.75" hidden="false" customHeight="false" outlineLevel="0" collapsed="false">
      <c r="B1131" s="140"/>
      <c r="D1131" s="140"/>
    </row>
    <row r="1132" customFormat="false" ht="15.75" hidden="false" customHeight="false" outlineLevel="0" collapsed="false">
      <c r="B1132" s="140"/>
      <c r="D1132" s="140"/>
    </row>
    <row r="1133" customFormat="false" ht="15.75" hidden="false" customHeight="false" outlineLevel="0" collapsed="false">
      <c r="B1133" s="140"/>
      <c r="D1133" s="140"/>
    </row>
    <row r="1134" customFormat="false" ht="15.75" hidden="false" customHeight="false" outlineLevel="0" collapsed="false">
      <c r="B1134" s="140"/>
      <c r="D1134" s="140"/>
    </row>
    <row r="1135" customFormat="false" ht="15.75" hidden="false" customHeight="false" outlineLevel="0" collapsed="false">
      <c r="B1135" s="140"/>
      <c r="D1135" s="140"/>
    </row>
    <row r="1136" customFormat="false" ht="15.75" hidden="false" customHeight="false" outlineLevel="0" collapsed="false">
      <c r="B1136" s="140"/>
      <c r="D1136" s="140"/>
    </row>
    <row r="1137" customFormat="false" ht="15.75" hidden="false" customHeight="false" outlineLevel="0" collapsed="false">
      <c r="B1137" s="140"/>
      <c r="D1137" s="140"/>
    </row>
    <row r="1138" customFormat="false" ht="15.75" hidden="false" customHeight="false" outlineLevel="0" collapsed="false">
      <c r="B1138" s="140"/>
      <c r="D1138" s="140"/>
    </row>
    <row r="1139" customFormat="false" ht="15.75" hidden="false" customHeight="false" outlineLevel="0" collapsed="false">
      <c r="B1139" s="140"/>
      <c r="D1139" s="140"/>
    </row>
    <row r="1140" customFormat="false" ht="15.75" hidden="false" customHeight="false" outlineLevel="0" collapsed="false">
      <c r="B1140" s="140"/>
      <c r="D1140" s="140"/>
    </row>
    <row r="1141" customFormat="false" ht="15.75" hidden="false" customHeight="false" outlineLevel="0" collapsed="false">
      <c r="B1141" s="140"/>
      <c r="D1141" s="140"/>
    </row>
    <row r="1142" customFormat="false" ht="15.75" hidden="false" customHeight="false" outlineLevel="0" collapsed="false">
      <c r="B1142" s="140"/>
      <c r="D1142" s="140"/>
    </row>
    <row r="1143" customFormat="false" ht="15.75" hidden="false" customHeight="false" outlineLevel="0" collapsed="false">
      <c r="B1143" s="140"/>
      <c r="D1143" s="140"/>
    </row>
    <row r="1144" customFormat="false" ht="15.75" hidden="false" customHeight="false" outlineLevel="0" collapsed="false">
      <c r="B1144" s="140"/>
      <c r="D1144" s="140"/>
    </row>
    <row r="1145" customFormat="false" ht="15.75" hidden="false" customHeight="false" outlineLevel="0" collapsed="false">
      <c r="B1145" s="140"/>
      <c r="D1145" s="140"/>
    </row>
    <row r="1146" customFormat="false" ht="15.75" hidden="false" customHeight="false" outlineLevel="0" collapsed="false">
      <c r="B1146" s="140"/>
      <c r="D1146" s="140"/>
    </row>
    <row r="1147" customFormat="false" ht="15.75" hidden="false" customHeight="false" outlineLevel="0" collapsed="false">
      <c r="B1147" s="140"/>
      <c r="D1147" s="140"/>
    </row>
    <row r="1148" customFormat="false" ht="15.75" hidden="false" customHeight="false" outlineLevel="0" collapsed="false">
      <c r="B1148" s="140"/>
      <c r="D1148" s="140"/>
    </row>
    <row r="1149" customFormat="false" ht="15.75" hidden="false" customHeight="false" outlineLevel="0" collapsed="false">
      <c r="B1149" s="140"/>
      <c r="D1149" s="140"/>
    </row>
    <row r="1150" customFormat="false" ht="15.75" hidden="false" customHeight="false" outlineLevel="0" collapsed="false">
      <c r="B1150" s="140"/>
      <c r="D1150" s="140"/>
    </row>
    <row r="1151" customFormat="false" ht="15.75" hidden="false" customHeight="false" outlineLevel="0" collapsed="false">
      <c r="B1151" s="140"/>
      <c r="D1151" s="140"/>
    </row>
    <row r="1152" customFormat="false" ht="15.75" hidden="false" customHeight="false" outlineLevel="0" collapsed="false">
      <c r="B1152" s="140"/>
      <c r="D1152" s="140"/>
    </row>
    <row r="1153" customFormat="false" ht="15.75" hidden="false" customHeight="false" outlineLevel="0" collapsed="false">
      <c r="B1153" s="140"/>
      <c r="D1153" s="140"/>
    </row>
    <row r="1154" customFormat="false" ht="15.75" hidden="false" customHeight="false" outlineLevel="0" collapsed="false">
      <c r="B1154" s="140"/>
      <c r="D1154" s="140"/>
    </row>
    <row r="1155" customFormat="false" ht="15.75" hidden="false" customHeight="false" outlineLevel="0" collapsed="false">
      <c r="B1155" s="140"/>
      <c r="D1155" s="140"/>
    </row>
    <row r="1156" customFormat="false" ht="15.75" hidden="false" customHeight="false" outlineLevel="0" collapsed="false">
      <c r="B1156" s="140"/>
      <c r="D1156" s="140"/>
    </row>
    <row r="1157" customFormat="false" ht="15.75" hidden="false" customHeight="false" outlineLevel="0" collapsed="false">
      <c r="B1157" s="140"/>
      <c r="D1157" s="140"/>
    </row>
    <row r="1158" customFormat="false" ht="15.75" hidden="false" customHeight="false" outlineLevel="0" collapsed="false">
      <c r="B1158" s="140"/>
      <c r="D1158" s="140"/>
    </row>
    <row r="1159" customFormat="false" ht="15.75" hidden="false" customHeight="false" outlineLevel="0" collapsed="false">
      <c r="B1159" s="140"/>
      <c r="D1159" s="140"/>
    </row>
    <row r="1160" customFormat="false" ht="15.75" hidden="false" customHeight="false" outlineLevel="0" collapsed="false">
      <c r="B1160" s="140"/>
      <c r="D1160" s="140"/>
    </row>
    <row r="1161" customFormat="false" ht="15.75" hidden="false" customHeight="false" outlineLevel="0" collapsed="false">
      <c r="B1161" s="140"/>
      <c r="D1161" s="140"/>
    </row>
    <row r="1162" customFormat="false" ht="15.75" hidden="false" customHeight="false" outlineLevel="0" collapsed="false">
      <c r="B1162" s="140"/>
      <c r="D1162" s="140"/>
    </row>
    <row r="1163" customFormat="false" ht="15.75" hidden="false" customHeight="false" outlineLevel="0" collapsed="false">
      <c r="B1163" s="140"/>
      <c r="D1163" s="140"/>
    </row>
    <row r="1164" customFormat="false" ht="15.75" hidden="false" customHeight="false" outlineLevel="0" collapsed="false">
      <c r="B1164" s="140"/>
      <c r="D1164" s="140"/>
    </row>
    <row r="1165" customFormat="false" ht="15.75" hidden="false" customHeight="false" outlineLevel="0" collapsed="false">
      <c r="B1165" s="140"/>
      <c r="D1165" s="140"/>
    </row>
    <row r="1166" customFormat="false" ht="15.75" hidden="false" customHeight="false" outlineLevel="0" collapsed="false">
      <c r="B1166" s="140"/>
      <c r="D1166" s="140"/>
    </row>
    <row r="1167" customFormat="false" ht="15.75" hidden="false" customHeight="false" outlineLevel="0" collapsed="false">
      <c r="B1167" s="140"/>
      <c r="D1167" s="140"/>
    </row>
    <row r="1168" customFormat="false" ht="15.75" hidden="false" customHeight="false" outlineLevel="0" collapsed="false">
      <c r="B1168" s="140"/>
      <c r="D1168" s="140"/>
    </row>
    <row r="1169" customFormat="false" ht="15.75" hidden="false" customHeight="false" outlineLevel="0" collapsed="false">
      <c r="B1169" s="140"/>
      <c r="D1169" s="140"/>
    </row>
    <row r="1170" customFormat="false" ht="15.75" hidden="false" customHeight="false" outlineLevel="0" collapsed="false">
      <c r="B1170" s="140"/>
      <c r="D1170" s="140"/>
    </row>
    <row r="1171" customFormat="false" ht="15.75" hidden="false" customHeight="false" outlineLevel="0" collapsed="false">
      <c r="B1171" s="140"/>
      <c r="D1171" s="140"/>
    </row>
    <row r="1172" customFormat="false" ht="15.75" hidden="false" customHeight="false" outlineLevel="0" collapsed="false">
      <c r="B1172" s="140"/>
      <c r="D1172" s="140"/>
    </row>
    <row r="1173" customFormat="false" ht="15.75" hidden="false" customHeight="false" outlineLevel="0" collapsed="false">
      <c r="B1173" s="140"/>
      <c r="D1173" s="140"/>
    </row>
    <row r="1174" customFormat="false" ht="15.75" hidden="false" customHeight="false" outlineLevel="0" collapsed="false">
      <c r="B1174" s="140"/>
      <c r="D1174" s="140"/>
    </row>
    <row r="1175" customFormat="false" ht="15.75" hidden="false" customHeight="false" outlineLevel="0" collapsed="false">
      <c r="B1175" s="140"/>
      <c r="D1175" s="140"/>
    </row>
    <row r="1176" customFormat="false" ht="15.75" hidden="false" customHeight="false" outlineLevel="0" collapsed="false">
      <c r="B1176" s="140"/>
      <c r="D1176" s="140"/>
    </row>
    <row r="1177" customFormat="false" ht="15.75" hidden="false" customHeight="false" outlineLevel="0" collapsed="false">
      <c r="B1177" s="140"/>
      <c r="D1177" s="140"/>
    </row>
    <row r="1178" customFormat="false" ht="15.75" hidden="false" customHeight="false" outlineLevel="0" collapsed="false">
      <c r="B1178" s="140"/>
      <c r="D1178" s="140"/>
    </row>
    <row r="1179" customFormat="false" ht="15.75" hidden="false" customHeight="false" outlineLevel="0" collapsed="false">
      <c r="B1179" s="140"/>
      <c r="D1179" s="140"/>
    </row>
    <row r="1180" customFormat="false" ht="15.75" hidden="false" customHeight="false" outlineLevel="0" collapsed="false">
      <c r="B1180" s="140"/>
      <c r="D1180" s="140"/>
    </row>
    <row r="1181" customFormat="false" ht="15.75" hidden="false" customHeight="false" outlineLevel="0" collapsed="false">
      <c r="B1181" s="140"/>
      <c r="D1181" s="140"/>
    </row>
    <row r="1182" customFormat="false" ht="15.75" hidden="false" customHeight="false" outlineLevel="0" collapsed="false">
      <c r="B1182" s="140"/>
      <c r="D1182" s="140"/>
    </row>
    <row r="1183" customFormat="false" ht="15.75" hidden="false" customHeight="false" outlineLevel="0" collapsed="false">
      <c r="B1183" s="140"/>
      <c r="D1183" s="140"/>
    </row>
    <row r="1184" customFormat="false" ht="15.75" hidden="false" customHeight="false" outlineLevel="0" collapsed="false">
      <c r="B1184" s="140"/>
      <c r="D1184" s="140"/>
    </row>
    <row r="1185" customFormat="false" ht="15.75" hidden="false" customHeight="false" outlineLevel="0" collapsed="false">
      <c r="B1185" s="140"/>
      <c r="D1185" s="140"/>
    </row>
    <row r="1186" customFormat="false" ht="15.75" hidden="false" customHeight="false" outlineLevel="0" collapsed="false">
      <c r="B1186" s="140"/>
      <c r="D1186" s="140"/>
    </row>
    <row r="1187" customFormat="false" ht="15.75" hidden="false" customHeight="false" outlineLevel="0" collapsed="false">
      <c r="B1187" s="140"/>
      <c r="D1187" s="140"/>
    </row>
    <row r="1188" customFormat="false" ht="15.75" hidden="false" customHeight="false" outlineLevel="0" collapsed="false">
      <c r="B1188" s="140"/>
      <c r="D1188" s="140"/>
    </row>
    <row r="1189" customFormat="false" ht="15.75" hidden="false" customHeight="false" outlineLevel="0" collapsed="false">
      <c r="B1189" s="140"/>
      <c r="D1189" s="140"/>
    </row>
    <row r="1190" customFormat="false" ht="15.75" hidden="false" customHeight="false" outlineLevel="0" collapsed="false">
      <c r="B1190" s="140"/>
      <c r="D1190" s="140"/>
    </row>
    <row r="1191" customFormat="false" ht="15.75" hidden="false" customHeight="false" outlineLevel="0" collapsed="false">
      <c r="B1191" s="140"/>
      <c r="D1191" s="140"/>
    </row>
    <row r="1192" customFormat="false" ht="15.75" hidden="false" customHeight="false" outlineLevel="0" collapsed="false">
      <c r="B1192" s="140"/>
      <c r="D1192" s="140"/>
    </row>
    <row r="1193" customFormat="false" ht="15.75" hidden="false" customHeight="false" outlineLevel="0" collapsed="false">
      <c r="B1193" s="140"/>
      <c r="D1193" s="140"/>
    </row>
    <row r="1194" customFormat="false" ht="15.75" hidden="false" customHeight="false" outlineLevel="0" collapsed="false">
      <c r="B1194" s="140"/>
      <c r="D1194" s="140"/>
    </row>
    <row r="1195" customFormat="false" ht="15.75" hidden="false" customHeight="false" outlineLevel="0" collapsed="false">
      <c r="B1195" s="140"/>
      <c r="D1195" s="140"/>
    </row>
    <row r="1196" customFormat="false" ht="15.75" hidden="false" customHeight="false" outlineLevel="0" collapsed="false">
      <c r="B1196" s="140"/>
      <c r="D1196" s="140"/>
    </row>
    <row r="1197" customFormat="false" ht="15.75" hidden="false" customHeight="false" outlineLevel="0" collapsed="false">
      <c r="B1197" s="140"/>
      <c r="D1197" s="140"/>
    </row>
    <row r="1198" customFormat="false" ht="15.75" hidden="false" customHeight="false" outlineLevel="0" collapsed="false">
      <c r="B1198" s="140"/>
      <c r="D1198" s="140"/>
    </row>
    <row r="1199" customFormat="false" ht="15.75" hidden="false" customHeight="false" outlineLevel="0" collapsed="false">
      <c r="B1199" s="140"/>
      <c r="D1199" s="140"/>
    </row>
    <row r="1200" customFormat="false" ht="15.75" hidden="false" customHeight="false" outlineLevel="0" collapsed="false">
      <c r="B1200" s="140"/>
      <c r="D1200" s="140"/>
    </row>
    <row r="1201" customFormat="false" ht="15.75" hidden="false" customHeight="false" outlineLevel="0" collapsed="false">
      <c r="B1201" s="140"/>
      <c r="D1201" s="140"/>
    </row>
    <row r="1202" customFormat="false" ht="15.75" hidden="false" customHeight="false" outlineLevel="0" collapsed="false">
      <c r="B1202" s="140"/>
      <c r="D1202" s="140"/>
    </row>
    <row r="1203" customFormat="false" ht="15.75" hidden="false" customHeight="false" outlineLevel="0" collapsed="false">
      <c r="B1203" s="140"/>
      <c r="D1203" s="140"/>
    </row>
    <row r="1204" customFormat="false" ht="15.75" hidden="false" customHeight="false" outlineLevel="0" collapsed="false">
      <c r="B1204" s="140"/>
      <c r="D1204" s="140"/>
    </row>
    <row r="1205" customFormat="false" ht="15.75" hidden="false" customHeight="false" outlineLevel="0" collapsed="false">
      <c r="B1205" s="140"/>
      <c r="D1205" s="140"/>
    </row>
    <row r="1206" customFormat="false" ht="15.75" hidden="false" customHeight="false" outlineLevel="0" collapsed="false">
      <c r="B1206" s="140"/>
      <c r="D1206" s="140"/>
    </row>
    <row r="1207" customFormat="false" ht="15.75" hidden="false" customHeight="false" outlineLevel="0" collapsed="false">
      <c r="B1207" s="140"/>
      <c r="D1207" s="140"/>
    </row>
    <row r="1208" customFormat="false" ht="15.75" hidden="false" customHeight="false" outlineLevel="0" collapsed="false">
      <c r="B1208" s="140"/>
      <c r="D1208" s="140"/>
    </row>
    <row r="1209" customFormat="false" ht="15.75" hidden="false" customHeight="false" outlineLevel="0" collapsed="false">
      <c r="B1209" s="140"/>
      <c r="D1209" s="140"/>
    </row>
    <row r="1210" customFormat="false" ht="15.75" hidden="false" customHeight="false" outlineLevel="0" collapsed="false">
      <c r="B1210" s="140"/>
      <c r="D1210" s="140"/>
    </row>
    <row r="1211" customFormat="false" ht="15.75" hidden="false" customHeight="false" outlineLevel="0" collapsed="false">
      <c r="B1211" s="140"/>
      <c r="D1211" s="140"/>
    </row>
    <row r="1212" customFormat="false" ht="15.75" hidden="false" customHeight="false" outlineLevel="0" collapsed="false">
      <c r="B1212" s="140"/>
      <c r="D1212" s="140"/>
    </row>
    <row r="1213" customFormat="false" ht="15.75" hidden="false" customHeight="false" outlineLevel="0" collapsed="false">
      <c r="B1213" s="140"/>
      <c r="D1213" s="140"/>
    </row>
    <row r="1214" customFormat="false" ht="15.75" hidden="false" customHeight="false" outlineLevel="0" collapsed="false">
      <c r="B1214" s="140"/>
      <c r="D1214" s="140"/>
    </row>
    <row r="1215" customFormat="false" ht="15.75" hidden="false" customHeight="false" outlineLevel="0" collapsed="false">
      <c r="B1215" s="140"/>
      <c r="D1215" s="140"/>
    </row>
    <row r="1216" customFormat="false" ht="15.75" hidden="false" customHeight="false" outlineLevel="0" collapsed="false">
      <c r="B1216" s="140"/>
      <c r="D1216" s="140"/>
    </row>
    <row r="1217" customFormat="false" ht="15.75" hidden="false" customHeight="false" outlineLevel="0" collapsed="false">
      <c r="B1217" s="140"/>
      <c r="D1217" s="140"/>
    </row>
    <row r="1218" customFormat="false" ht="15.75" hidden="false" customHeight="false" outlineLevel="0" collapsed="false">
      <c r="B1218" s="140"/>
      <c r="D1218" s="140"/>
    </row>
    <row r="1219" customFormat="false" ht="15.75" hidden="false" customHeight="false" outlineLevel="0" collapsed="false">
      <c r="B1219" s="140"/>
      <c r="D1219" s="140"/>
    </row>
    <row r="1220" customFormat="false" ht="15.75" hidden="false" customHeight="false" outlineLevel="0" collapsed="false">
      <c r="B1220" s="140"/>
      <c r="D1220" s="140"/>
    </row>
    <row r="1221" customFormat="false" ht="15.75" hidden="false" customHeight="false" outlineLevel="0" collapsed="false">
      <c r="B1221" s="140"/>
      <c r="D1221" s="140"/>
    </row>
    <row r="1222" customFormat="false" ht="15.75" hidden="false" customHeight="false" outlineLevel="0" collapsed="false">
      <c r="B1222" s="140"/>
      <c r="D1222" s="140"/>
    </row>
    <row r="1223" customFormat="false" ht="15.75" hidden="false" customHeight="false" outlineLevel="0" collapsed="false">
      <c r="B1223" s="140"/>
      <c r="D1223" s="140"/>
    </row>
    <row r="1224" customFormat="false" ht="15.75" hidden="false" customHeight="false" outlineLevel="0" collapsed="false">
      <c r="B1224" s="140"/>
      <c r="D1224" s="140"/>
    </row>
    <row r="1225" customFormat="false" ht="15.75" hidden="false" customHeight="false" outlineLevel="0" collapsed="false">
      <c r="B1225" s="140"/>
      <c r="D1225" s="140"/>
    </row>
    <row r="1226" customFormat="false" ht="15.75" hidden="false" customHeight="false" outlineLevel="0" collapsed="false">
      <c r="B1226" s="140"/>
      <c r="D1226" s="140"/>
    </row>
    <row r="1227" customFormat="false" ht="15.75" hidden="false" customHeight="false" outlineLevel="0" collapsed="false">
      <c r="B1227" s="140"/>
      <c r="D1227" s="140"/>
    </row>
    <row r="1228" customFormat="false" ht="15.75" hidden="false" customHeight="false" outlineLevel="0" collapsed="false">
      <c r="B1228" s="140"/>
      <c r="D1228" s="140"/>
    </row>
    <row r="1229" customFormat="false" ht="15.75" hidden="false" customHeight="false" outlineLevel="0" collapsed="false">
      <c r="B1229" s="140"/>
      <c r="D1229" s="140"/>
    </row>
    <row r="1230" customFormat="false" ht="15.75" hidden="false" customHeight="false" outlineLevel="0" collapsed="false">
      <c r="B1230" s="140"/>
      <c r="D1230" s="140"/>
    </row>
    <row r="1231" customFormat="false" ht="15.75" hidden="false" customHeight="false" outlineLevel="0" collapsed="false">
      <c r="B1231" s="140"/>
      <c r="D1231" s="140"/>
    </row>
    <row r="1232" customFormat="false" ht="15.75" hidden="false" customHeight="false" outlineLevel="0" collapsed="false">
      <c r="B1232" s="140"/>
      <c r="D1232" s="140"/>
    </row>
    <row r="1233" customFormat="false" ht="15.75" hidden="false" customHeight="false" outlineLevel="0" collapsed="false">
      <c r="B1233" s="140"/>
      <c r="D1233" s="140"/>
    </row>
    <row r="1234" customFormat="false" ht="15.75" hidden="false" customHeight="false" outlineLevel="0" collapsed="false">
      <c r="B1234" s="140"/>
      <c r="D1234" s="140"/>
    </row>
    <row r="1235" customFormat="false" ht="15.75" hidden="false" customHeight="false" outlineLevel="0" collapsed="false">
      <c r="B1235" s="140"/>
      <c r="D1235" s="140"/>
    </row>
    <row r="1236" customFormat="false" ht="15.75" hidden="false" customHeight="false" outlineLevel="0" collapsed="false">
      <c r="B1236" s="140"/>
      <c r="D1236" s="140"/>
    </row>
    <row r="1237" customFormat="false" ht="15.75" hidden="false" customHeight="false" outlineLevel="0" collapsed="false">
      <c r="B1237" s="140"/>
      <c r="D1237" s="140"/>
    </row>
    <row r="1238" customFormat="false" ht="15.75" hidden="false" customHeight="false" outlineLevel="0" collapsed="false">
      <c r="B1238" s="140"/>
      <c r="D1238" s="140"/>
    </row>
    <row r="1239" customFormat="false" ht="15.75" hidden="false" customHeight="false" outlineLevel="0" collapsed="false">
      <c r="B1239" s="140"/>
      <c r="D1239" s="140"/>
    </row>
    <row r="1240" customFormat="false" ht="15.75" hidden="false" customHeight="false" outlineLevel="0" collapsed="false">
      <c r="B1240" s="140"/>
      <c r="D1240" s="140"/>
    </row>
    <row r="1241" customFormat="false" ht="15.75" hidden="false" customHeight="false" outlineLevel="0" collapsed="false">
      <c r="B1241" s="140"/>
      <c r="D1241" s="140"/>
    </row>
    <row r="1242" customFormat="false" ht="15.75" hidden="false" customHeight="false" outlineLevel="0" collapsed="false">
      <c r="B1242" s="140"/>
      <c r="D1242" s="140"/>
    </row>
    <row r="1243" customFormat="false" ht="15.75" hidden="false" customHeight="false" outlineLevel="0" collapsed="false">
      <c r="B1243" s="140"/>
      <c r="D1243" s="140"/>
    </row>
    <row r="1244" customFormat="false" ht="15.75" hidden="false" customHeight="false" outlineLevel="0" collapsed="false">
      <c r="B1244" s="140"/>
      <c r="D1244" s="140"/>
    </row>
    <row r="1245" customFormat="false" ht="15.75" hidden="false" customHeight="false" outlineLevel="0" collapsed="false">
      <c r="B1245" s="140"/>
      <c r="D1245" s="140"/>
    </row>
    <row r="1246" customFormat="false" ht="15.75" hidden="false" customHeight="false" outlineLevel="0" collapsed="false">
      <c r="B1246" s="140"/>
      <c r="D1246" s="140"/>
    </row>
    <row r="1247" customFormat="false" ht="15.75" hidden="false" customHeight="false" outlineLevel="0" collapsed="false">
      <c r="B1247" s="140"/>
      <c r="D1247" s="140"/>
    </row>
    <row r="1248" customFormat="false" ht="15.75" hidden="false" customHeight="false" outlineLevel="0" collapsed="false">
      <c r="B1248" s="140"/>
      <c r="D1248" s="140"/>
    </row>
    <row r="1249" customFormat="false" ht="15.75" hidden="false" customHeight="false" outlineLevel="0" collapsed="false">
      <c r="B1249" s="140"/>
      <c r="D1249" s="140"/>
    </row>
    <row r="1250" customFormat="false" ht="15.75" hidden="false" customHeight="false" outlineLevel="0" collapsed="false">
      <c r="B1250" s="140"/>
      <c r="D1250" s="140"/>
    </row>
    <row r="1251" customFormat="false" ht="15.75" hidden="false" customHeight="false" outlineLevel="0" collapsed="false">
      <c r="B1251" s="140"/>
      <c r="D1251" s="140"/>
    </row>
    <row r="1252" customFormat="false" ht="15.75" hidden="false" customHeight="false" outlineLevel="0" collapsed="false">
      <c r="B1252" s="140"/>
      <c r="D1252" s="140"/>
    </row>
    <row r="1253" customFormat="false" ht="15.75" hidden="false" customHeight="false" outlineLevel="0" collapsed="false">
      <c r="B1253" s="140"/>
      <c r="D1253" s="140"/>
    </row>
    <row r="1254" customFormat="false" ht="15.75" hidden="false" customHeight="false" outlineLevel="0" collapsed="false">
      <c r="B1254" s="140"/>
      <c r="D1254" s="140"/>
    </row>
    <row r="1255" customFormat="false" ht="15.75" hidden="false" customHeight="false" outlineLevel="0" collapsed="false">
      <c r="B1255" s="140"/>
      <c r="D1255" s="140"/>
    </row>
    <row r="1256" customFormat="false" ht="15.75" hidden="false" customHeight="false" outlineLevel="0" collapsed="false">
      <c r="B1256" s="140"/>
      <c r="D1256" s="140"/>
    </row>
    <row r="1257" customFormat="false" ht="15.75" hidden="false" customHeight="false" outlineLevel="0" collapsed="false">
      <c r="B1257" s="140"/>
      <c r="D1257" s="140"/>
    </row>
    <row r="1258" customFormat="false" ht="15.75" hidden="false" customHeight="false" outlineLevel="0" collapsed="false">
      <c r="B1258" s="140"/>
      <c r="D1258" s="140"/>
    </row>
    <row r="1259" customFormat="false" ht="15.75" hidden="false" customHeight="false" outlineLevel="0" collapsed="false">
      <c r="B1259" s="140"/>
      <c r="D1259" s="140"/>
    </row>
    <row r="1260" customFormat="false" ht="15.75" hidden="false" customHeight="false" outlineLevel="0" collapsed="false">
      <c r="B1260" s="140"/>
      <c r="D1260" s="140"/>
    </row>
    <row r="1261" customFormat="false" ht="15.75" hidden="false" customHeight="false" outlineLevel="0" collapsed="false">
      <c r="B1261" s="140"/>
      <c r="D1261" s="140"/>
    </row>
    <row r="1262" customFormat="false" ht="15.75" hidden="false" customHeight="false" outlineLevel="0" collapsed="false">
      <c r="B1262" s="140"/>
      <c r="D1262" s="140"/>
    </row>
    <row r="1263" customFormat="false" ht="15.75" hidden="false" customHeight="false" outlineLevel="0" collapsed="false">
      <c r="B1263" s="140"/>
      <c r="D1263" s="140"/>
    </row>
    <row r="1264" customFormat="false" ht="15.75" hidden="false" customHeight="false" outlineLevel="0" collapsed="false">
      <c r="B1264" s="140"/>
      <c r="D1264" s="140"/>
    </row>
    <row r="1265" customFormat="false" ht="15.75" hidden="false" customHeight="false" outlineLevel="0" collapsed="false">
      <c r="B1265" s="140"/>
      <c r="D1265" s="140"/>
    </row>
    <row r="1266" customFormat="false" ht="15.75" hidden="false" customHeight="false" outlineLevel="0" collapsed="false">
      <c r="B1266" s="140"/>
      <c r="D1266" s="140"/>
    </row>
    <row r="1267" customFormat="false" ht="15.75" hidden="false" customHeight="false" outlineLevel="0" collapsed="false">
      <c r="B1267" s="140"/>
      <c r="D1267" s="140"/>
    </row>
    <row r="1268" customFormat="false" ht="15.75" hidden="false" customHeight="false" outlineLevel="0" collapsed="false">
      <c r="B1268" s="140"/>
      <c r="D1268" s="140"/>
    </row>
    <row r="1269" customFormat="false" ht="15.75" hidden="false" customHeight="false" outlineLevel="0" collapsed="false">
      <c r="B1269" s="140"/>
      <c r="D1269" s="140"/>
    </row>
    <row r="1270" customFormat="false" ht="15.75" hidden="false" customHeight="false" outlineLevel="0" collapsed="false">
      <c r="B1270" s="140"/>
      <c r="D1270" s="140"/>
    </row>
    <row r="1271" customFormat="false" ht="15.75" hidden="false" customHeight="false" outlineLevel="0" collapsed="false">
      <c r="B1271" s="140"/>
      <c r="D1271" s="140"/>
    </row>
    <row r="1272" customFormat="false" ht="15.75" hidden="false" customHeight="false" outlineLevel="0" collapsed="false">
      <c r="B1272" s="140"/>
      <c r="D1272" s="140"/>
    </row>
    <row r="1273" customFormat="false" ht="15.75" hidden="false" customHeight="false" outlineLevel="0" collapsed="false">
      <c r="B1273" s="140"/>
      <c r="D1273" s="140"/>
    </row>
  </sheetData>
  <mergeCells count="7">
    <mergeCell ref="A1:G1"/>
    <mergeCell ref="A2:G2"/>
    <mergeCell ref="I13:N13"/>
    <mergeCell ref="I24:N24"/>
    <mergeCell ref="I80:N80"/>
    <mergeCell ref="I116:N116"/>
    <mergeCell ref="I133:J1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12.7"/>
    <col collapsed="false" customWidth="true" hidden="false" outlineLevel="0" max="2" min="2" style="96" width="12.7"/>
    <col collapsed="false" customWidth="true" hidden="false" outlineLevel="0" max="3" min="3" style="41" width="12.7"/>
    <col collapsed="false" customWidth="true" hidden="false" outlineLevel="0" max="4" min="4" style="96" width="12.7"/>
    <col collapsed="false" customWidth="true" hidden="false" outlineLevel="0" max="6" min="5" style="41" width="12.7"/>
    <col collapsed="false" customWidth="true" hidden="false" outlineLevel="0" max="7" min="7" style="94" width="12.7"/>
    <col collapsed="false" customWidth="false" hidden="false" outlineLevel="0" max="8" min="8" style="44" width="9.14"/>
    <col collapsed="false" customWidth="true" hidden="false" outlineLevel="0" max="9" min="9" style="44" width="10.99"/>
    <col collapsed="false" customWidth="true" hidden="false" outlineLevel="0" max="10" min="10" style="44" width="21.7"/>
    <col collapsed="false" customWidth="true" hidden="false" outlineLevel="0" max="11" min="11" style="44" width="12.14"/>
    <col collapsed="false" customWidth="true" hidden="false" outlineLevel="0" max="49" min="12" style="44" width="9.56"/>
    <col collapsed="false" customWidth="false" hidden="false" outlineLevel="0" max="257" min="50" style="44" width="9.14"/>
  </cols>
  <sheetData>
    <row r="1" s="143" customFormat="true" ht="35.25" hidden="false" customHeight="true" outlineLevel="0" collapsed="false">
      <c r="A1" s="45" t="s">
        <v>43</v>
      </c>
      <c r="B1" s="45"/>
      <c r="C1" s="45"/>
      <c r="D1" s="45"/>
      <c r="E1" s="45"/>
      <c r="F1" s="45"/>
      <c r="G1" s="45"/>
    </row>
    <row r="2" s="143" customFormat="tru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/>
    <row r="4" s="56" customFormat="true" ht="47.25" hidden="false" customHeight="tru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</row>
    <row r="5" s="63" customFormat="true" ht="12.75" hidden="false" customHeight="false" outlineLevel="0" collapsed="false">
      <c r="A5" s="14" t="n">
        <v>1</v>
      </c>
      <c r="B5" s="58" t="n">
        <v>10.05</v>
      </c>
      <c r="C5" s="144" t="n">
        <v>19811</v>
      </c>
      <c r="D5" s="60" t="n">
        <v>26.7</v>
      </c>
      <c r="E5" s="144" t="n">
        <v>9378</v>
      </c>
      <c r="F5" s="110" t="n">
        <f aca="false">12*((A5/B5*C5)+(A5/D5*E5))</f>
        <v>27869.7568338085</v>
      </c>
      <c r="G5" s="111" t="n">
        <f aca="false">F5/A5</f>
        <v>27869.7568338085</v>
      </c>
      <c r="I5" s="112"/>
      <c r="J5" s="145"/>
      <c r="K5" s="146"/>
      <c r="L5" s="146"/>
      <c r="M5" s="112"/>
    </row>
    <row r="6" s="63" customFormat="true" ht="12.75" hidden="false" customHeight="false" outlineLevel="0" collapsed="false">
      <c r="A6" s="18" t="n">
        <v>2</v>
      </c>
      <c r="B6" s="66" t="n">
        <v>10.05</v>
      </c>
      <c r="C6" s="147" t="n">
        <v>19811</v>
      </c>
      <c r="D6" s="68" t="n">
        <v>26.7</v>
      </c>
      <c r="E6" s="147" t="n">
        <v>9378</v>
      </c>
      <c r="F6" s="115" t="n">
        <f aca="false">12*((A6/B6*C6)+(A6/D6*E6))</f>
        <v>55739.513667617</v>
      </c>
      <c r="G6" s="116" t="n">
        <f aca="false">F6/A6</f>
        <v>27869.7568338085</v>
      </c>
      <c r="I6" s="112"/>
      <c r="J6" s="148"/>
      <c r="K6" s="146"/>
      <c r="L6" s="146"/>
      <c r="M6" s="112"/>
    </row>
    <row r="7" s="63" customFormat="true" ht="12.75" hidden="false" customHeight="false" outlineLevel="0" collapsed="false">
      <c r="A7" s="18" t="n">
        <v>3</v>
      </c>
      <c r="B7" s="66" t="n">
        <v>10.05</v>
      </c>
      <c r="C7" s="147" t="n">
        <v>19811</v>
      </c>
      <c r="D7" s="71" t="n">
        <v>26.7</v>
      </c>
      <c r="E7" s="147" t="n">
        <v>9378</v>
      </c>
      <c r="F7" s="115" t="n">
        <f aca="false">12*((A7/B7*C7)+(A7/D7*E7))</f>
        <v>83609.2705014255</v>
      </c>
      <c r="G7" s="116" t="n">
        <f aca="false">F7/A7</f>
        <v>27869.7568338085</v>
      </c>
      <c r="I7" s="112"/>
      <c r="J7" s="148"/>
      <c r="K7" s="146"/>
      <c r="L7" s="146"/>
      <c r="M7" s="112"/>
    </row>
    <row r="8" s="63" customFormat="true" ht="12.75" hidden="false" customHeight="false" outlineLevel="0" collapsed="false">
      <c r="A8" s="18" t="n">
        <v>4</v>
      </c>
      <c r="B8" s="66" t="n">
        <v>10.05</v>
      </c>
      <c r="C8" s="147" t="n">
        <v>19811</v>
      </c>
      <c r="D8" s="68" t="n">
        <v>26.7</v>
      </c>
      <c r="E8" s="147" t="n">
        <v>9378</v>
      </c>
      <c r="F8" s="115" t="n">
        <f aca="false">12*((A8/B8*C8)+(A8/D8*E8))</f>
        <v>111479.027335234</v>
      </c>
      <c r="G8" s="116" t="n">
        <f aca="false">F8/A8</f>
        <v>27869.7568338085</v>
      </c>
      <c r="I8" s="112"/>
      <c r="J8" s="148"/>
      <c r="K8" s="146"/>
      <c r="L8" s="146"/>
      <c r="M8" s="112"/>
    </row>
    <row r="9" s="63" customFormat="true" ht="12.75" hidden="false" customHeight="false" outlineLevel="0" collapsed="false">
      <c r="A9" s="18" t="n">
        <v>5</v>
      </c>
      <c r="B9" s="66" t="n">
        <v>10.05</v>
      </c>
      <c r="C9" s="147" t="n">
        <v>19811</v>
      </c>
      <c r="D9" s="71" t="n">
        <v>26.7</v>
      </c>
      <c r="E9" s="147" t="n">
        <v>9378</v>
      </c>
      <c r="F9" s="115" t="n">
        <f aca="false">12*((A9/B9*C9)+(A9/D9*E9))</f>
        <v>139348.784169042</v>
      </c>
      <c r="G9" s="116" t="n">
        <f aca="false">F9/A9</f>
        <v>27869.7568338085</v>
      </c>
      <c r="I9" s="112"/>
      <c r="J9" s="148"/>
      <c r="K9" s="146"/>
      <c r="L9" s="146"/>
      <c r="M9" s="112"/>
    </row>
    <row r="10" s="63" customFormat="true" ht="12.75" hidden="false" customHeight="false" outlineLevel="0" collapsed="false">
      <c r="A10" s="18" t="n">
        <v>6</v>
      </c>
      <c r="B10" s="66" t="n">
        <v>10.05</v>
      </c>
      <c r="C10" s="147" t="n">
        <v>19811</v>
      </c>
      <c r="D10" s="68" t="n">
        <v>26.7</v>
      </c>
      <c r="E10" s="147" t="n">
        <v>9378</v>
      </c>
      <c r="F10" s="115" t="n">
        <f aca="false">12*((A10/B10*C10)+(A10/D10*E10))</f>
        <v>167218.541002851</v>
      </c>
      <c r="G10" s="116" t="n">
        <f aca="false">F10/A10</f>
        <v>27869.7568338085</v>
      </c>
      <c r="I10" s="112"/>
      <c r="J10" s="148"/>
      <c r="K10" s="146"/>
      <c r="L10" s="146"/>
      <c r="M10" s="112"/>
    </row>
    <row r="11" s="63" customFormat="true" ht="12.75" hidden="false" customHeight="false" outlineLevel="0" collapsed="false">
      <c r="A11" s="18" t="n">
        <v>7</v>
      </c>
      <c r="B11" s="66" t="n">
        <v>10.05</v>
      </c>
      <c r="C11" s="147" t="n">
        <v>19811</v>
      </c>
      <c r="D11" s="71" t="n">
        <v>26.7</v>
      </c>
      <c r="E11" s="147" t="n">
        <v>9378</v>
      </c>
      <c r="F11" s="115" t="n">
        <f aca="false">12*((A11/B11*C11)+(A11/D11*E11))</f>
        <v>195088.297836659</v>
      </c>
      <c r="G11" s="116" t="n">
        <f aca="false">F11/A11</f>
        <v>27869.7568338085</v>
      </c>
      <c r="I11" s="112"/>
      <c r="J11" s="148"/>
      <c r="K11" s="146"/>
      <c r="L11" s="146"/>
      <c r="M11" s="112"/>
    </row>
    <row r="12" s="63" customFormat="true" ht="14.25" hidden="false" customHeight="true" outlineLevel="0" collapsed="false">
      <c r="A12" s="18" t="n">
        <v>8</v>
      </c>
      <c r="B12" s="66" t="n">
        <v>10.05</v>
      </c>
      <c r="C12" s="147" t="n">
        <v>19811</v>
      </c>
      <c r="D12" s="68" t="n">
        <v>26.7</v>
      </c>
      <c r="E12" s="147" t="n">
        <v>9378</v>
      </c>
      <c r="F12" s="115" t="n">
        <f aca="false">12*((A12/B12*C12)+(A12/D12*E12))</f>
        <v>222958.054670468</v>
      </c>
      <c r="G12" s="116" t="n">
        <f aca="false">F12/A12</f>
        <v>27869.7568338085</v>
      </c>
      <c r="I12" s="112"/>
      <c r="J12" s="148"/>
      <c r="K12" s="146"/>
      <c r="L12" s="146"/>
      <c r="M12" s="112"/>
    </row>
    <row r="13" s="63" customFormat="true" ht="14.25" hidden="false" customHeight="true" outlineLevel="0" collapsed="false">
      <c r="A13" s="18" t="n">
        <v>9</v>
      </c>
      <c r="B13" s="66" t="n">
        <v>10.05</v>
      </c>
      <c r="C13" s="147" t="n">
        <v>19811</v>
      </c>
      <c r="D13" s="71" t="n">
        <v>26.7</v>
      </c>
      <c r="E13" s="147" t="n">
        <v>9378</v>
      </c>
      <c r="F13" s="115" t="n">
        <f aca="false">12*((A13/B13*C13)+(A13/D13*E13))</f>
        <v>250827.811504276</v>
      </c>
      <c r="G13" s="116" t="n">
        <f aca="false">F13/A13</f>
        <v>27869.7568338085</v>
      </c>
      <c r="I13" s="112"/>
      <c r="J13" s="148"/>
      <c r="K13" s="146"/>
      <c r="L13" s="146"/>
      <c r="M13" s="112"/>
    </row>
    <row r="14" s="63" customFormat="true" ht="12.75" hidden="false" customHeight="false" outlineLevel="0" collapsed="false">
      <c r="A14" s="18" t="n">
        <v>10</v>
      </c>
      <c r="B14" s="66" t="n">
        <v>10.05</v>
      </c>
      <c r="C14" s="147" t="n">
        <v>19811</v>
      </c>
      <c r="D14" s="68" t="n">
        <v>26.7</v>
      </c>
      <c r="E14" s="147" t="n">
        <v>9378</v>
      </c>
      <c r="F14" s="115" t="n">
        <f aca="false">12*((A14/B14*C14)+(A14/D14*E14))</f>
        <v>278697.568338085</v>
      </c>
      <c r="G14" s="116" t="n">
        <f aca="false">F14/A14</f>
        <v>27869.7568338085</v>
      </c>
      <c r="I14" s="112"/>
      <c r="J14" s="148"/>
      <c r="K14" s="146"/>
      <c r="L14" s="146"/>
      <c r="M14" s="112"/>
    </row>
    <row r="15" s="63" customFormat="true" ht="12.75" hidden="false" customHeight="false" outlineLevel="0" collapsed="false">
      <c r="A15" s="18" t="n">
        <v>11</v>
      </c>
      <c r="B15" s="66" t="n">
        <v>10.05</v>
      </c>
      <c r="C15" s="147" t="n">
        <v>19811</v>
      </c>
      <c r="D15" s="71" t="n">
        <v>26.7</v>
      </c>
      <c r="E15" s="147" t="n">
        <v>9378</v>
      </c>
      <c r="F15" s="115" t="n">
        <f aca="false">12*((A15/B15*C15)+(A15/D15*E15))</f>
        <v>306567.325171893</v>
      </c>
      <c r="G15" s="116" t="n">
        <f aca="false">F15/A15</f>
        <v>27869.7568338085</v>
      </c>
      <c r="I15" s="112"/>
      <c r="J15" s="148"/>
      <c r="K15" s="146"/>
      <c r="L15" s="146"/>
      <c r="M15" s="112"/>
    </row>
    <row r="16" s="72" customFormat="true" ht="12.75" hidden="false" customHeight="false" outlineLevel="0" collapsed="false">
      <c r="A16" s="18" t="n">
        <v>12</v>
      </c>
      <c r="B16" s="66" t="n">
        <v>10.05</v>
      </c>
      <c r="C16" s="147" t="n">
        <v>19811</v>
      </c>
      <c r="D16" s="68" t="n">
        <v>26.7</v>
      </c>
      <c r="E16" s="147" t="n">
        <v>9378</v>
      </c>
      <c r="F16" s="115" t="n">
        <f aca="false">12*((A16/B16*C16)+(A16/D16*E16))</f>
        <v>334437.082005702</v>
      </c>
      <c r="G16" s="116" t="n">
        <f aca="false">F16/A16</f>
        <v>27869.7568338085</v>
      </c>
      <c r="I16" s="130"/>
      <c r="J16" s="130"/>
      <c r="K16" s="130"/>
      <c r="L16" s="130"/>
      <c r="M16" s="130"/>
    </row>
    <row r="17" s="72" customFormat="true" ht="12.75" hidden="false" customHeight="false" outlineLevel="0" collapsed="false">
      <c r="A17" s="18" t="n">
        <v>13</v>
      </c>
      <c r="B17" s="66" t="n">
        <v>10.05</v>
      </c>
      <c r="C17" s="147" t="n">
        <v>19811</v>
      </c>
      <c r="D17" s="71" t="n">
        <v>26.7</v>
      </c>
      <c r="E17" s="147" t="n">
        <v>9378</v>
      </c>
      <c r="F17" s="115" t="n">
        <f aca="false">12*((A17/B17*C17)+(A17/D17*E17))</f>
        <v>362306.83883951</v>
      </c>
      <c r="G17" s="116" t="n">
        <f aca="false">F17/A17</f>
        <v>27869.7568338085</v>
      </c>
      <c r="I17" s="130"/>
      <c r="J17" s="148"/>
      <c r="K17" s="130"/>
      <c r="L17" s="130"/>
      <c r="M17" s="130"/>
    </row>
    <row r="18" s="72" customFormat="true" ht="12.75" hidden="false" customHeight="false" outlineLevel="0" collapsed="false">
      <c r="A18" s="18" t="n">
        <v>14</v>
      </c>
      <c r="B18" s="66" t="n">
        <v>10.05</v>
      </c>
      <c r="C18" s="147" t="n">
        <v>19811</v>
      </c>
      <c r="D18" s="68" t="n">
        <v>26.7</v>
      </c>
      <c r="E18" s="147" t="n">
        <v>9378</v>
      </c>
      <c r="F18" s="115" t="n">
        <f aca="false">12*((A18/B18*C18)+(A18/D18*E18))</f>
        <v>390176.595673319</v>
      </c>
      <c r="G18" s="116" t="n">
        <f aca="false">F18/A18</f>
        <v>27869.7568338085</v>
      </c>
      <c r="I18" s="130"/>
      <c r="J18" s="130"/>
      <c r="K18" s="130"/>
      <c r="L18" s="130"/>
      <c r="M18" s="130"/>
    </row>
    <row r="19" s="72" customFormat="true" ht="12.75" hidden="false" customHeight="false" outlineLevel="0" collapsed="false">
      <c r="A19" s="18" t="n">
        <v>15</v>
      </c>
      <c r="B19" s="66" t="n">
        <v>10.05</v>
      </c>
      <c r="C19" s="147" t="n">
        <v>19811</v>
      </c>
      <c r="D19" s="71" t="n">
        <v>26.7</v>
      </c>
      <c r="E19" s="147" t="n">
        <v>9378</v>
      </c>
      <c r="F19" s="115" t="n">
        <f aca="false">12*((A19/B19*C19)+(A19/D19*E19))</f>
        <v>418046.352507127</v>
      </c>
      <c r="G19" s="116" t="n">
        <f aca="false">F19/A19</f>
        <v>27869.7568338085</v>
      </c>
    </row>
    <row r="20" s="72" customFormat="true" ht="12.75" hidden="false" customHeight="false" outlineLevel="0" collapsed="false">
      <c r="A20" s="18" t="n">
        <v>16</v>
      </c>
      <c r="B20" s="66" t="n">
        <v>10.05</v>
      </c>
      <c r="C20" s="147" t="n">
        <v>19811</v>
      </c>
      <c r="D20" s="68" t="n">
        <v>26.7</v>
      </c>
      <c r="E20" s="147" t="n">
        <v>9378</v>
      </c>
      <c r="F20" s="115" t="n">
        <f aca="false">12*((A20/B20*C20)+(A20/D20*E20))</f>
        <v>445916.109340936</v>
      </c>
      <c r="G20" s="116" t="n">
        <f aca="false">F20/A20</f>
        <v>27869.7568338085</v>
      </c>
    </row>
    <row r="21" s="72" customFormat="true" ht="12.75" hidden="false" customHeight="false" outlineLevel="0" collapsed="false">
      <c r="A21" s="18" t="n">
        <v>17</v>
      </c>
      <c r="B21" s="66" t="n">
        <v>10.05</v>
      </c>
      <c r="C21" s="147" t="n">
        <v>19811</v>
      </c>
      <c r="D21" s="71" t="n">
        <v>26.7</v>
      </c>
      <c r="E21" s="147" t="n">
        <v>9378</v>
      </c>
      <c r="F21" s="115" t="n">
        <f aca="false">12*((A21/B21*C21)+(A21/D21*E21))</f>
        <v>473785.866174744</v>
      </c>
      <c r="G21" s="116" t="n">
        <f aca="false">F21/A21</f>
        <v>27869.7568338085</v>
      </c>
    </row>
    <row r="22" s="72" customFormat="true" ht="12.75" hidden="false" customHeight="false" outlineLevel="0" collapsed="false">
      <c r="A22" s="18" t="n">
        <v>18</v>
      </c>
      <c r="B22" s="66" t="n">
        <v>10.05</v>
      </c>
      <c r="C22" s="147" t="n">
        <v>19811</v>
      </c>
      <c r="D22" s="68" t="n">
        <v>26.7</v>
      </c>
      <c r="E22" s="147" t="n">
        <v>9378</v>
      </c>
      <c r="F22" s="115" t="n">
        <f aca="false">12*((A22/B22*C22)+(A22/D22*E22))</f>
        <v>501655.623008553</v>
      </c>
      <c r="G22" s="116" t="n">
        <f aca="false">F22/A22</f>
        <v>27869.7568338085</v>
      </c>
    </row>
    <row r="23" s="72" customFormat="true" ht="12.75" hidden="false" customHeight="false" outlineLevel="0" collapsed="false">
      <c r="A23" s="18" t="n">
        <v>19</v>
      </c>
      <c r="B23" s="66" t="n">
        <v>10.05</v>
      </c>
      <c r="C23" s="147" t="n">
        <v>19811</v>
      </c>
      <c r="D23" s="71" t="n">
        <v>26.7</v>
      </c>
      <c r="E23" s="147" t="n">
        <v>9378</v>
      </c>
      <c r="F23" s="115" t="n">
        <f aca="false">12*((A23/B23*C23)+(A23/D23*E23))</f>
        <v>529525.379842361</v>
      </c>
      <c r="G23" s="116" t="n">
        <f aca="false">F23/A23</f>
        <v>27869.7568338085</v>
      </c>
    </row>
    <row r="24" s="63" customFormat="true" ht="12.75" hidden="false" customHeight="false" outlineLevel="0" collapsed="false">
      <c r="A24" s="22" t="n">
        <v>20</v>
      </c>
      <c r="B24" s="66" t="n">
        <v>10.05</v>
      </c>
      <c r="C24" s="147" t="n">
        <v>19811</v>
      </c>
      <c r="D24" s="68" t="n">
        <v>26.7</v>
      </c>
      <c r="E24" s="147" t="n">
        <v>9378</v>
      </c>
      <c r="F24" s="115" t="n">
        <f aca="false">12*((A24/B24*C24)+(A24/D24*E24))</f>
        <v>557395.13667617</v>
      </c>
      <c r="G24" s="116" t="n">
        <f aca="false">F24/A24</f>
        <v>27869.7568338085</v>
      </c>
    </row>
    <row r="25" s="63" customFormat="true" ht="12.75" hidden="false" customHeight="false" outlineLevel="0" collapsed="false">
      <c r="A25" s="22" t="n">
        <v>21</v>
      </c>
      <c r="B25" s="66" t="n">
        <v>10.05</v>
      </c>
      <c r="C25" s="147" t="n">
        <v>19811</v>
      </c>
      <c r="D25" s="149" t="n">
        <v>26.7</v>
      </c>
      <c r="E25" s="147" t="n">
        <v>9378</v>
      </c>
      <c r="F25" s="115" t="n">
        <f aca="false">12*((A25/B25*C25)+(A25/D25*E25))</f>
        <v>585264.893509978</v>
      </c>
      <c r="G25" s="116" t="n">
        <f aca="false">F25/A25</f>
        <v>27869.7568338085</v>
      </c>
    </row>
    <row r="26" s="63" customFormat="true" ht="12.75" hidden="false" customHeight="false" outlineLevel="0" collapsed="false">
      <c r="A26" s="22" t="n">
        <v>22</v>
      </c>
      <c r="B26" s="66" t="n">
        <v>10.05</v>
      </c>
      <c r="C26" s="147" t="n">
        <v>19811</v>
      </c>
      <c r="D26" s="149" t="n">
        <v>26.7</v>
      </c>
      <c r="E26" s="147" t="n">
        <v>9378</v>
      </c>
      <c r="F26" s="115" t="n">
        <f aca="false">12*((A26/B26*C26)+(A26/D26*E26))</f>
        <v>613134.650343787</v>
      </c>
      <c r="G26" s="116" t="n">
        <f aca="false">F26/A26</f>
        <v>27869.7568338085</v>
      </c>
    </row>
    <row r="27" s="63" customFormat="true" ht="12.75" hidden="false" customHeight="false" outlineLevel="0" collapsed="false">
      <c r="A27" s="22" t="n">
        <v>23</v>
      </c>
      <c r="B27" s="66" t="n">
        <v>10.05</v>
      </c>
      <c r="C27" s="147" t="n">
        <v>19811</v>
      </c>
      <c r="D27" s="149" t="n">
        <v>26.7</v>
      </c>
      <c r="E27" s="147" t="n">
        <v>9378</v>
      </c>
      <c r="F27" s="115" t="n">
        <f aca="false">12*((A27/B27*C27)+(A27/D27*E27))</f>
        <v>641004.407177595</v>
      </c>
      <c r="G27" s="116" t="n">
        <f aca="false">F27/A27</f>
        <v>27869.7568338085</v>
      </c>
    </row>
    <row r="28" s="63" customFormat="true" ht="12.75" hidden="false" customHeight="false" outlineLevel="0" collapsed="false">
      <c r="A28" s="22" t="n">
        <v>24</v>
      </c>
      <c r="B28" s="66" t="n">
        <v>10.05</v>
      </c>
      <c r="C28" s="147" t="n">
        <v>19811</v>
      </c>
      <c r="D28" s="149" t="n">
        <v>26.7</v>
      </c>
      <c r="E28" s="147" t="n">
        <v>9378</v>
      </c>
      <c r="F28" s="115" t="n">
        <f aca="false">12*((A28/B28*C28)+(A28/D28*E28))</f>
        <v>668874.164011404</v>
      </c>
      <c r="G28" s="116" t="n">
        <f aca="false">F28/A28</f>
        <v>27869.7568338085</v>
      </c>
    </row>
    <row r="29" s="63" customFormat="true" ht="12.75" hidden="false" customHeight="false" outlineLevel="0" collapsed="false">
      <c r="A29" s="18" t="n">
        <v>25</v>
      </c>
      <c r="B29" s="66" t="n">
        <v>10.05</v>
      </c>
      <c r="C29" s="147" t="n">
        <v>19811</v>
      </c>
      <c r="D29" s="149" t="n">
        <v>26.7</v>
      </c>
      <c r="E29" s="147" t="n">
        <v>9378</v>
      </c>
      <c r="F29" s="115" t="n">
        <f aca="false">12*((A29/B29*C29)+(A29/D29*E29))</f>
        <v>696743.920845212</v>
      </c>
      <c r="G29" s="116" t="n">
        <f aca="false">F29/A29</f>
        <v>27869.7568338085</v>
      </c>
    </row>
    <row r="30" s="63" customFormat="true" ht="12.75" hidden="false" customHeight="false" outlineLevel="0" collapsed="false">
      <c r="A30" s="18" t="n">
        <v>26</v>
      </c>
      <c r="B30" s="75" t="n">
        <v>10.4417670682731</v>
      </c>
      <c r="C30" s="147" t="n">
        <v>19811</v>
      </c>
      <c r="D30" s="149" t="n">
        <v>27.6595744680851</v>
      </c>
      <c r="E30" s="147" t="n">
        <v>9378</v>
      </c>
      <c r="F30" s="115" t="n">
        <f aca="false">12*((A30/B30*C30)+(A30/D30*E30))</f>
        <v>697736.52</v>
      </c>
      <c r="G30" s="116" t="n">
        <f aca="false">F30/A30</f>
        <v>26836.02</v>
      </c>
    </row>
    <row r="31" s="72" customFormat="true" ht="12.75" hidden="false" customHeight="false" outlineLevel="0" collapsed="false">
      <c r="A31" s="18" t="n">
        <v>27</v>
      </c>
      <c r="B31" s="75" t="n">
        <v>10.8433734939759</v>
      </c>
      <c r="C31" s="147" t="n">
        <v>19811</v>
      </c>
      <c r="D31" s="149" t="n">
        <v>28.7234042553192</v>
      </c>
      <c r="E31" s="147" t="n">
        <v>9378</v>
      </c>
      <c r="F31" s="115" t="n">
        <f aca="false">12*((A31/B31*C31)+(A31/D31*E31))</f>
        <v>697736.52</v>
      </c>
      <c r="G31" s="116" t="n">
        <f aca="false">F31/A31</f>
        <v>25842.0933333333</v>
      </c>
    </row>
    <row r="32" s="72" customFormat="true" ht="12.75" hidden="false" customHeight="false" outlineLevel="0" collapsed="false">
      <c r="A32" s="18" t="n">
        <v>28</v>
      </c>
      <c r="B32" s="75" t="n">
        <v>11.2449799196787</v>
      </c>
      <c r="C32" s="147" t="n">
        <v>19811</v>
      </c>
      <c r="D32" s="149" t="n">
        <v>29.7872340425532</v>
      </c>
      <c r="E32" s="147" t="n">
        <v>9378</v>
      </c>
      <c r="F32" s="115" t="n">
        <f aca="false">12*((A32/B32*C32)+(A32/D32*E32))</f>
        <v>697736.52</v>
      </c>
      <c r="G32" s="116" t="n">
        <f aca="false">F32/A32</f>
        <v>24919.1614285714</v>
      </c>
    </row>
    <row r="33" s="72" customFormat="true" ht="12.75" hidden="false" customHeight="false" outlineLevel="0" collapsed="false">
      <c r="A33" s="18" t="n">
        <v>29</v>
      </c>
      <c r="B33" s="75" t="n">
        <v>12.35</v>
      </c>
      <c r="C33" s="147" t="n">
        <v>19811</v>
      </c>
      <c r="D33" s="149" t="n">
        <v>30.8510638297872</v>
      </c>
      <c r="E33" s="147" t="n">
        <v>9378</v>
      </c>
      <c r="F33" s="115" t="n">
        <f aca="false">12*((A33/B33*C33)+(A33/D33*E33))</f>
        <v>664020.925020243</v>
      </c>
      <c r="G33" s="116" t="n">
        <f aca="false">F33/A33</f>
        <v>22897.2732765601</v>
      </c>
    </row>
    <row r="34" s="72" customFormat="true" ht="12.75" hidden="false" customHeight="false" outlineLevel="0" collapsed="false">
      <c r="A34" s="18" t="n">
        <v>30</v>
      </c>
      <c r="B34" s="75" t="n">
        <v>12.35</v>
      </c>
      <c r="C34" s="147" t="n">
        <v>19811</v>
      </c>
      <c r="D34" s="149" t="n">
        <v>31.9148936170213</v>
      </c>
      <c r="E34" s="147" t="n">
        <v>9378</v>
      </c>
      <c r="F34" s="115" t="n">
        <f aca="false">12*((A34/B34*C34)+(A34/D34*E34))</f>
        <v>683270.479676114</v>
      </c>
      <c r="G34" s="116" t="n">
        <f aca="false">F34/A34</f>
        <v>22775.6826558705</v>
      </c>
    </row>
    <row r="35" s="72" customFormat="true" ht="12.75" hidden="false" customHeight="false" outlineLevel="0" collapsed="false">
      <c r="A35" s="18" t="n">
        <v>31</v>
      </c>
      <c r="B35" s="75" t="n">
        <v>12.35</v>
      </c>
      <c r="C35" s="147" t="n">
        <v>19811</v>
      </c>
      <c r="D35" s="149" t="n">
        <v>30.68</v>
      </c>
      <c r="E35" s="147" t="n">
        <v>9378</v>
      </c>
      <c r="F35" s="115" t="n">
        <f aca="false">12*((A35/B35*C35)+(A35/D35*E35))</f>
        <v>710445.97268922</v>
      </c>
      <c r="G35" s="116" t="n">
        <f aca="false">F35/A35</f>
        <v>22917.6120222329</v>
      </c>
    </row>
    <row r="36" s="72" customFormat="true" ht="12.75" hidden="false" customHeight="false" outlineLevel="0" collapsed="false">
      <c r="A36" s="18" t="n">
        <v>32</v>
      </c>
      <c r="B36" s="75" t="n">
        <v>12.35</v>
      </c>
      <c r="C36" s="147" t="n">
        <v>19811</v>
      </c>
      <c r="D36" s="149" t="n">
        <v>30.68</v>
      </c>
      <c r="E36" s="147" t="n">
        <v>9378</v>
      </c>
      <c r="F36" s="115" t="n">
        <f aca="false">12*((A36/B36*C36)+(A36/D36*E36))</f>
        <v>733363.584711453</v>
      </c>
      <c r="G36" s="116" t="n">
        <f aca="false">F36/A36</f>
        <v>22917.6120222329</v>
      </c>
    </row>
    <row r="37" s="72" customFormat="true" ht="12.75" hidden="false" customHeight="false" outlineLevel="0" collapsed="false">
      <c r="A37" s="18" t="n">
        <v>33</v>
      </c>
      <c r="B37" s="75" t="n">
        <v>12.35</v>
      </c>
      <c r="C37" s="147" t="n">
        <v>19811</v>
      </c>
      <c r="D37" s="149" t="n">
        <v>30.68</v>
      </c>
      <c r="E37" s="147" t="n">
        <v>9378</v>
      </c>
      <c r="F37" s="115" t="n">
        <f aca="false">12*((A37/B37*C37)+(A37/D37*E37))</f>
        <v>756281.196733685</v>
      </c>
      <c r="G37" s="116" t="n">
        <f aca="false">F37/A37</f>
        <v>22917.6120222329</v>
      </c>
    </row>
    <row r="38" s="72" customFormat="true" ht="12.75" hidden="false" customHeight="false" outlineLevel="0" collapsed="false">
      <c r="A38" s="18" t="n">
        <v>34</v>
      </c>
      <c r="B38" s="75" t="n">
        <v>12.35</v>
      </c>
      <c r="C38" s="147" t="n">
        <v>19811</v>
      </c>
      <c r="D38" s="149" t="n">
        <v>30.68</v>
      </c>
      <c r="E38" s="147" t="n">
        <v>9378</v>
      </c>
      <c r="F38" s="115" t="n">
        <f aca="false">12*((A38/B38*C38)+(A38/D38*E38))</f>
        <v>779198.808755919</v>
      </c>
      <c r="G38" s="116" t="n">
        <f aca="false">F38/A38</f>
        <v>22917.6120222329</v>
      </c>
    </row>
    <row r="39" s="72" customFormat="true" ht="12.75" hidden="false" customHeight="false" outlineLevel="0" collapsed="false">
      <c r="A39" s="18" t="n">
        <v>35</v>
      </c>
      <c r="B39" s="75" t="n">
        <v>12.35</v>
      </c>
      <c r="C39" s="147" t="n">
        <v>19811</v>
      </c>
      <c r="D39" s="149" t="n">
        <v>30.68</v>
      </c>
      <c r="E39" s="147" t="n">
        <v>9378</v>
      </c>
      <c r="F39" s="115" t="n">
        <f aca="false">12*((A39/B39*C39)+(A39/D39*E39))</f>
        <v>802116.420778151</v>
      </c>
      <c r="G39" s="116" t="n">
        <f aca="false">F39/A39</f>
        <v>22917.6120222329</v>
      </c>
    </row>
    <row r="40" s="72" customFormat="true" ht="12.75" hidden="false" customHeight="false" outlineLevel="0" collapsed="false">
      <c r="A40" s="18" t="n">
        <v>36</v>
      </c>
      <c r="B40" s="75" t="n">
        <v>12.35</v>
      </c>
      <c r="C40" s="147" t="n">
        <v>19811</v>
      </c>
      <c r="D40" s="149" t="n">
        <v>30.68</v>
      </c>
      <c r="E40" s="147" t="n">
        <v>9378</v>
      </c>
      <c r="F40" s="115" t="n">
        <f aca="false">12*((A40/B40*C40)+(A40/D40*E40))</f>
        <v>825034.032800384</v>
      </c>
      <c r="G40" s="116" t="n">
        <f aca="false">F40/A40</f>
        <v>22917.6120222329</v>
      </c>
    </row>
    <row r="41" s="72" customFormat="true" ht="12.75" hidden="false" customHeight="false" outlineLevel="0" collapsed="false">
      <c r="A41" s="18" t="n">
        <v>37</v>
      </c>
      <c r="B41" s="75" t="n">
        <v>12.35</v>
      </c>
      <c r="C41" s="147" t="n">
        <v>19811</v>
      </c>
      <c r="D41" s="149" t="n">
        <v>30.68</v>
      </c>
      <c r="E41" s="147" t="n">
        <v>9378</v>
      </c>
      <c r="F41" s="115" t="n">
        <f aca="false">12*((A41/B41*C41)+(A41/D41*E41))</f>
        <v>847951.644822617</v>
      </c>
      <c r="G41" s="116" t="n">
        <f aca="false">F41/A41</f>
        <v>22917.6120222329</v>
      </c>
    </row>
    <row r="42" s="72" customFormat="true" ht="12.75" hidden="false" customHeight="false" outlineLevel="0" collapsed="false">
      <c r="A42" s="18" t="n">
        <v>38</v>
      </c>
      <c r="B42" s="75" t="n">
        <v>12.35</v>
      </c>
      <c r="C42" s="147" t="n">
        <v>19811</v>
      </c>
      <c r="D42" s="149" t="n">
        <v>30.68</v>
      </c>
      <c r="E42" s="147" t="n">
        <v>9378</v>
      </c>
      <c r="F42" s="115" t="n">
        <f aca="false">12*((A42/B42*C42)+(A42/D42*E42))</f>
        <v>870869.25684485</v>
      </c>
      <c r="G42" s="116" t="n">
        <f aca="false">F42/A42</f>
        <v>22917.6120222329</v>
      </c>
    </row>
    <row r="43" s="72" customFormat="true" ht="12.75" hidden="false" customHeight="false" outlineLevel="0" collapsed="false">
      <c r="A43" s="18" t="n">
        <v>39</v>
      </c>
      <c r="B43" s="75" t="n">
        <v>12.35</v>
      </c>
      <c r="C43" s="147" t="n">
        <v>19811</v>
      </c>
      <c r="D43" s="149" t="n">
        <v>30.68</v>
      </c>
      <c r="E43" s="147" t="n">
        <v>9378</v>
      </c>
      <c r="F43" s="115" t="n">
        <f aca="false">12*((A43/B43*C43)+(A43/D43*E43))</f>
        <v>893786.868867083</v>
      </c>
      <c r="G43" s="116" t="n">
        <f aca="false">F43/A43</f>
        <v>22917.6120222329</v>
      </c>
    </row>
    <row r="44" s="72" customFormat="true" ht="12.75" hidden="false" customHeight="false" outlineLevel="0" collapsed="false">
      <c r="A44" s="18" t="n">
        <v>40</v>
      </c>
      <c r="B44" s="75" t="n">
        <v>12.35</v>
      </c>
      <c r="C44" s="147" t="n">
        <v>19811</v>
      </c>
      <c r="D44" s="149" t="n">
        <v>30.68</v>
      </c>
      <c r="E44" s="147" t="n">
        <v>9378</v>
      </c>
      <c r="F44" s="115" t="n">
        <f aca="false">12*((A44/B44*C44)+(A44/D44*E44))</f>
        <v>916704.480889316</v>
      </c>
      <c r="G44" s="116" t="n">
        <f aca="false">F44/A44</f>
        <v>22917.6120222329</v>
      </c>
    </row>
    <row r="45" s="72" customFormat="true" ht="12.75" hidden="false" customHeight="false" outlineLevel="0" collapsed="false">
      <c r="A45" s="18" t="n">
        <v>41</v>
      </c>
      <c r="B45" s="75" t="n">
        <v>12.35</v>
      </c>
      <c r="C45" s="147" t="n">
        <v>19811</v>
      </c>
      <c r="D45" s="149" t="n">
        <v>30.68</v>
      </c>
      <c r="E45" s="147" t="n">
        <v>9378</v>
      </c>
      <c r="F45" s="115" t="n">
        <f aca="false">12*((A45/B45*C45)+(A45/D45*E45))</f>
        <v>939622.092911549</v>
      </c>
      <c r="G45" s="116" t="n">
        <f aca="false">F45/A45</f>
        <v>22917.6120222329</v>
      </c>
    </row>
    <row r="46" s="72" customFormat="true" ht="12.75" hidden="false" customHeight="false" outlineLevel="0" collapsed="false">
      <c r="A46" s="18" t="n">
        <v>42</v>
      </c>
      <c r="B46" s="75" t="n">
        <v>12.35</v>
      </c>
      <c r="C46" s="147" t="n">
        <v>19811</v>
      </c>
      <c r="D46" s="149" t="n">
        <v>30.68</v>
      </c>
      <c r="E46" s="147" t="n">
        <v>9378</v>
      </c>
      <c r="F46" s="115" t="n">
        <f aca="false">12*((A46/B46*C46)+(A46/D46*E46))</f>
        <v>962539.704933782</v>
      </c>
      <c r="G46" s="116" t="n">
        <f aca="false">F46/A46</f>
        <v>22917.6120222329</v>
      </c>
    </row>
    <row r="47" s="72" customFormat="true" ht="12.75" hidden="false" customHeight="false" outlineLevel="0" collapsed="false">
      <c r="A47" s="18" t="n">
        <v>43</v>
      </c>
      <c r="B47" s="75" t="n">
        <v>12.35</v>
      </c>
      <c r="C47" s="147" t="n">
        <v>19811</v>
      </c>
      <c r="D47" s="149" t="n">
        <v>30.68</v>
      </c>
      <c r="E47" s="147" t="n">
        <v>9378</v>
      </c>
      <c r="F47" s="115" t="n">
        <f aca="false">12*((A47/B47*C47)+(A47/D47*E47))</f>
        <v>985457.316956015</v>
      </c>
      <c r="G47" s="116" t="n">
        <f aca="false">F47/A47</f>
        <v>22917.6120222329</v>
      </c>
    </row>
    <row r="48" s="72" customFormat="true" ht="12.75" hidden="false" customHeight="false" outlineLevel="0" collapsed="false">
      <c r="A48" s="18" t="n">
        <v>44</v>
      </c>
      <c r="B48" s="75" t="n">
        <v>12.35</v>
      </c>
      <c r="C48" s="147" t="n">
        <v>19811</v>
      </c>
      <c r="D48" s="149" t="n">
        <v>30.68</v>
      </c>
      <c r="E48" s="147" t="n">
        <v>9378</v>
      </c>
      <c r="F48" s="115" t="n">
        <f aca="false">12*((A48/B48*C48)+(A48/D48*E48))</f>
        <v>1008374.92897825</v>
      </c>
      <c r="G48" s="116" t="n">
        <f aca="false">F48/A48</f>
        <v>22917.6120222329</v>
      </c>
    </row>
    <row r="49" s="72" customFormat="true" ht="12.75" hidden="false" customHeight="false" outlineLevel="0" collapsed="false">
      <c r="A49" s="18" t="n">
        <v>45</v>
      </c>
      <c r="B49" s="75" t="n">
        <v>12.35</v>
      </c>
      <c r="C49" s="147" t="n">
        <v>19811</v>
      </c>
      <c r="D49" s="149" t="n">
        <v>30.68</v>
      </c>
      <c r="E49" s="147" t="n">
        <v>9378</v>
      </c>
      <c r="F49" s="115" t="n">
        <f aca="false">12*((A49/B49*C49)+(A49/D49*E49))</f>
        <v>1031292.54100048</v>
      </c>
      <c r="G49" s="116" t="n">
        <f aca="false">F49/A49</f>
        <v>22917.6120222329</v>
      </c>
    </row>
    <row r="50" s="72" customFormat="true" ht="12.75" hidden="false" customHeight="false" outlineLevel="0" collapsed="false">
      <c r="A50" s="18" t="n">
        <v>46</v>
      </c>
      <c r="B50" s="75" t="n">
        <v>12.35</v>
      </c>
      <c r="C50" s="147" t="n">
        <v>19811</v>
      </c>
      <c r="D50" s="149" t="n">
        <v>30.68</v>
      </c>
      <c r="E50" s="147" t="n">
        <v>9378</v>
      </c>
      <c r="F50" s="115" t="n">
        <f aca="false">12*((A50/B50*C50)+(A50/D50*E50))</f>
        <v>1054210.15302271</v>
      </c>
      <c r="G50" s="116" t="n">
        <f aca="false">F50/A50</f>
        <v>22917.6120222329</v>
      </c>
    </row>
    <row r="51" s="72" customFormat="true" ht="12.75" hidden="false" customHeight="false" outlineLevel="0" collapsed="false">
      <c r="A51" s="18" t="n">
        <v>47</v>
      </c>
      <c r="B51" s="75" t="n">
        <v>12.35</v>
      </c>
      <c r="C51" s="147" t="n">
        <v>19811</v>
      </c>
      <c r="D51" s="149" t="n">
        <v>30.68</v>
      </c>
      <c r="E51" s="147" t="n">
        <v>9378</v>
      </c>
      <c r="F51" s="115" t="n">
        <f aca="false">12*((A51/B51*C51)+(A51/D51*E51))</f>
        <v>1077127.76504495</v>
      </c>
      <c r="G51" s="116" t="n">
        <f aca="false">F51/A51</f>
        <v>22917.6120222329</v>
      </c>
    </row>
    <row r="52" s="72" customFormat="true" ht="12.75" hidden="false" customHeight="false" outlineLevel="0" collapsed="false">
      <c r="A52" s="18" t="n">
        <v>48</v>
      </c>
      <c r="B52" s="75" t="n">
        <v>12.35</v>
      </c>
      <c r="C52" s="147" t="n">
        <v>19811</v>
      </c>
      <c r="D52" s="149" t="n">
        <v>30.68</v>
      </c>
      <c r="E52" s="147" t="n">
        <v>9378</v>
      </c>
      <c r="F52" s="115" t="n">
        <f aca="false">12*((A52/B52*C52)+(A52/D52*E52))</f>
        <v>1100045.37706718</v>
      </c>
      <c r="G52" s="116" t="n">
        <f aca="false">F52/A52</f>
        <v>22917.6120222329</v>
      </c>
    </row>
    <row r="53" s="72" customFormat="true" ht="12.75" hidden="false" customHeight="false" outlineLevel="0" collapsed="false">
      <c r="A53" s="18" t="n">
        <v>49</v>
      </c>
      <c r="B53" s="75" t="n">
        <v>12.35</v>
      </c>
      <c r="C53" s="147" t="n">
        <v>19811</v>
      </c>
      <c r="D53" s="149" t="n">
        <v>30.68</v>
      </c>
      <c r="E53" s="147" t="n">
        <v>9378</v>
      </c>
      <c r="F53" s="115" t="n">
        <f aca="false">12*((A53/B53*C53)+(A53/D53*E53))</f>
        <v>1122962.98908941</v>
      </c>
      <c r="G53" s="116" t="n">
        <f aca="false">F53/A53</f>
        <v>22917.6120222329</v>
      </c>
    </row>
    <row r="54" s="72" customFormat="true" ht="12.75" hidden="false" customHeight="false" outlineLevel="0" collapsed="false">
      <c r="A54" s="18" t="n">
        <v>50</v>
      </c>
      <c r="B54" s="75" t="n">
        <v>12.35</v>
      </c>
      <c r="C54" s="147" t="n">
        <v>19811</v>
      </c>
      <c r="D54" s="149" t="n">
        <v>30.68</v>
      </c>
      <c r="E54" s="147" t="n">
        <v>9378</v>
      </c>
      <c r="F54" s="115" t="n">
        <f aca="false">12*((A54/B54*C54)+(A54/D54*E54))</f>
        <v>1145880.60111164</v>
      </c>
      <c r="G54" s="116" t="n">
        <f aca="false">F54/A54</f>
        <v>22917.6120222329</v>
      </c>
    </row>
    <row r="55" s="72" customFormat="true" ht="12.75" hidden="false" customHeight="false" outlineLevel="0" collapsed="false">
      <c r="A55" s="18" t="n">
        <v>51</v>
      </c>
      <c r="B55" s="75" t="n">
        <v>12.5925925925926</v>
      </c>
      <c r="C55" s="147" t="n">
        <v>19811</v>
      </c>
      <c r="D55" s="68" t="n">
        <v>31.2883435582822</v>
      </c>
      <c r="E55" s="147" t="n">
        <v>9378</v>
      </c>
      <c r="F55" s="115" t="n">
        <f aca="false">12*((A55/B55*C55)+(A55/D55*E55))</f>
        <v>1146248.28</v>
      </c>
      <c r="G55" s="116" t="n">
        <f aca="false">F55/A55</f>
        <v>22475.4564705882</v>
      </c>
    </row>
    <row r="56" s="72" customFormat="true" ht="12.75" hidden="false" customHeight="false" outlineLevel="0" collapsed="false">
      <c r="A56" s="18" t="n">
        <v>52</v>
      </c>
      <c r="B56" s="75" t="n">
        <v>12.8395061728395</v>
      </c>
      <c r="C56" s="147" t="n">
        <v>19811</v>
      </c>
      <c r="D56" s="68" t="n">
        <v>31.9018404907975</v>
      </c>
      <c r="E56" s="147" t="n">
        <v>9378</v>
      </c>
      <c r="F56" s="115" t="n">
        <f aca="false">12*((A56/B56*C56)+(A56/D56*E56))</f>
        <v>1146248.28</v>
      </c>
      <c r="G56" s="116" t="n">
        <f aca="false">F56/A56</f>
        <v>22043.2361538462</v>
      </c>
    </row>
    <row r="57" s="72" customFormat="true" ht="12.75" hidden="false" customHeight="false" outlineLevel="0" collapsed="false">
      <c r="A57" s="18" t="n">
        <v>53</v>
      </c>
      <c r="B57" s="75" t="n">
        <v>13.0864197530864</v>
      </c>
      <c r="C57" s="147" t="n">
        <v>19811</v>
      </c>
      <c r="D57" s="68" t="n">
        <v>32.5153374233129</v>
      </c>
      <c r="E57" s="147" t="n">
        <v>9378</v>
      </c>
      <c r="F57" s="115" t="n">
        <f aca="false">12*((A57/B57*C57)+(A57/D57*E57))</f>
        <v>1146248.28</v>
      </c>
      <c r="G57" s="116" t="n">
        <f aca="false">F57/A57</f>
        <v>21627.3260377359</v>
      </c>
    </row>
    <row r="58" s="72" customFormat="true" ht="12.75" hidden="false" customHeight="false" outlineLevel="0" collapsed="false">
      <c r="A58" s="18" t="n">
        <v>54</v>
      </c>
      <c r="B58" s="75" t="n">
        <v>13.3333333333333</v>
      </c>
      <c r="C58" s="147" t="n">
        <v>19811</v>
      </c>
      <c r="D58" s="68" t="n">
        <v>33.1288343558282</v>
      </c>
      <c r="E58" s="147" t="n">
        <v>9378</v>
      </c>
      <c r="F58" s="115" t="n">
        <f aca="false">12*((A58/B58*C58)+(A58/D58*E58))</f>
        <v>1146248.28</v>
      </c>
      <c r="G58" s="116" t="n">
        <f aca="false">F58/A58</f>
        <v>21226.82</v>
      </c>
    </row>
    <row r="59" s="72" customFormat="true" ht="12.75" hidden="false" customHeight="false" outlineLevel="0" collapsed="false">
      <c r="A59" s="18" t="n">
        <v>55</v>
      </c>
      <c r="B59" s="75" t="n">
        <v>13.5802469135802</v>
      </c>
      <c r="C59" s="147" t="n">
        <v>19811</v>
      </c>
      <c r="D59" s="68" t="n">
        <v>33.7423312883436</v>
      </c>
      <c r="E59" s="147" t="n">
        <v>9378</v>
      </c>
      <c r="F59" s="115" t="n">
        <f aca="false">12*((A59/B59*C59)+(A59/D59*E59))</f>
        <v>1146248.28</v>
      </c>
      <c r="G59" s="116" t="n">
        <f aca="false">F59/A59</f>
        <v>20840.8778181818</v>
      </c>
    </row>
    <row r="60" s="72" customFormat="true" ht="12.75" hidden="false" customHeight="false" outlineLevel="0" collapsed="false">
      <c r="A60" s="18" t="n">
        <v>56</v>
      </c>
      <c r="B60" s="75" t="n">
        <v>13.8271604938272</v>
      </c>
      <c r="C60" s="147" t="n">
        <v>19811</v>
      </c>
      <c r="D60" s="68" t="n">
        <v>34.3558282208589</v>
      </c>
      <c r="E60" s="147" t="n">
        <v>9378</v>
      </c>
      <c r="F60" s="115" t="n">
        <f aca="false">12*((A60/B60*C60)+(A60/D60*E60))</f>
        <v>1146248.28</v>
      </c>
      <c r="G60" s="116" t="n">
        <f aca="false">F60/A60</f>
        <v>20468.7192857143</v>
      </c>
    </row>
    <row r="61" s="72" customFormat="true" ht="12.75" hidden="false" customHeight="false" outlineLevel="0" collapsed="false">
      <c r="A61" s="18" t="n">
        <v>57</v>
      </c>
      <c r="B61" s="75" t="n">
        <v>14.0740740740741</v>
      </c>
      <c r="C61" s="147" t="n">
        <v>19811</v>
      </c>
      <c r="D61" s="68" t="n">
        <v>34.9693251533742</v>
      </c>
      <c r="E61" s="147" t="n">
        <v>9378</v>
      </c>
      <c r="F61" s="115" t="n">
        <f aca="false">12*((A61/B61*C61)+(A61/D61*E61))</f>
        <v>1146248.28</v>
      </c>
      <c r="G61" s="116" t="n">
        <f aca="false">F61/A61</f>
        <v>20109.6189473684</v>
      </c>
    </row>
    <row r="62" s="72" customFormat="true" ht="12.75" hidden="false" customHeight="false" outlineLevel="0" collapsed="false">
      <c r="A62" s="18" t="n">
        <v>58</v>
      </c>
      <c r="B62" s="75" t="n">
        <v>14.320987654321</v>
      </c>
      <c r="C62" s="147" t="n">
        <v>19811</v>
      </c>
      <c r="D62" s="68" t="n">
        <v>35.5828220858896</v>
      </c>
      <c r="E62" s="147" t="n">
        <v>9378</v>
      </c>
      <c r="F62" s="115" t="n">
        <f aca="false">12*((A62/B62*C62)+(A62/D62*E62))</f>
        <v>1146248.28</v>
      </c>
      <c r="G62" s="116" t="n">
        <f aca="false">F62/A62</f>
        <v>19762.9013793103</v>
      </c>
    </row>
    <row r="63" s="72" customFormat="true" ht="12.75" hidden="false" customHeight="false" outlineLevel="0" collapsed="false">
      <c r="A63" s="18" t="n">
        <v>59</v>
      </c>
      <c r="B63" s="75" t="n">
        <v>14.5679012345679</v>
      </c>
      <c r="C63" s="147" t="n">
        <v>19811</v>
      </c>
      <c r="D63" s="68" t="n">
        <v>36.1963190184049</v>
      </c>
      <c r="E63" s="147" t="n">
        <v>9378</v>
      </c>
      <c r="F63" s="115" t="n">
        <f aca="false">12*((A63/B63*C63)+(A63/D63*E63))</f>
        <v>1146248.28</v>
      </c>
      <c r="G63" s="116" t="n">
        <f aca="false">F63/A63</f>
        <v>19427.9369491525</v>
      </c>
    </row>
    <row r="64" s="72" customFormat="true" ht="12.75" hidden="false" customHeight="false" outlineLevel="0" collapsed="false">
      <c r="A64" s="18" t="n">
        <v>60</v>
      </c>
      <c r="B64" s="75" t="n">
        <v>14.8148148148148</v>
      </c>
      <c r="C64" s="147" t="n">
        <v>19811</v>
      </c>
      <c r="D64" s="68" t="n">
        <v>36.8098159509202</v>
      </c>
      <c r="E64" s="147" t="n">
        <v>9378</v>
      </c>
      <c r="F64" s="115" t="n">
        <f aca="false">12*((A64/B64*C64)+(A64/D64*E64))</f>
        <v>1146248.28</v>
      </c>
      <c r="G64" s="116" t="n">
        <f aca="false">F64/A64</f>
        <v>19104.138</v>
      </c>
    </row>
    <row r="65" s="72" customFormat="true" ht="12.75" hidden="false" customHeight="false" outlineLevel="0" collapsed="false">
      <c r="A65" s="18" t="n">
        <v>61</v>
      </c>
      <c r="B65" s="75" t="n">
        <v>14.99</v>
      </c>
      <c r="C65" s="147" t="n">
        <v>19811</v>
      </c>
      <c r="D65" s="68" t="n">
        <v>37.4233128834356</v>
      </c>
      <c r="E65" s="147" t="n">
        <v>9378</v>
      </c>
      <c r="F65" s="115" t="n">
        <f aca="false">12*((A65/B65*C65)+(A65/D65*E65))</f>
        <v>1150855.42783189</v>
      </c>
      <c r="G65" s="116" t="n">
        <f aca="false">F65/A65</f>
        <v>18866.4824234736</v>
      </c>
    </row>
    <row r="66" s="72" customFormat="true" ht="12.75" hidden="false" customHeight="false" outlineLevel="0" collapsed="false">
      <c r="A66" s="18" t="n">
        <v>62</v>
      </c>
      <c r="B66" s="75" t="n">
        <v>14.99</v>
      </c>
      <c r="C66" s="147" t="n">
        <v>19811</v>
      </c>
      <c r="D66" s="68" t="n">
        <v>38.0368098159509</v>
      </c>
      <c r="E66" s="147" t="n">
        <v>9378</v>
      </c>
      <c r="F66" s="115" t="n">
        <f aca="false">12*((A66/B66*C66)+(A66/D66*E66))</f>
        <v>1166714.80074716</v>
      </c>
      <c r="G66" s="116" t="n">
        <f aca="false">F66/A66</f>
        <v>18817.9806572123</v>
      </c>
    </row>
    <row r="67" s="72" customFormat="true" ht="12.75" hidden="false" customHeight="false" outlineLevel="0" collapsed="false">
      <c r="A67" s="18" t="n">
        <v>63</v>
      </c>
      <c r="B67" s="75" t="n">
        <v>14.99</v>
      </c>
      <c r="C67" s="147" t="n">
        <v>19811</v>
      </c>
      <c r="D67" s="68" t="n">
        <v>38.6503067484663</v>
      </c>
      <c r="E67" s="147" t="n">
        <v>9378</v>
      </c>
      <c r="F67" s="115" t="n">
        <f aca="false">12*((A67/B67*C67)+(A67/D67*E67))</f>
        <v>1182574.17366244</v>
      </c>
      <c r="G67" s="116" t="n">
        <f aca="false">F67/A67</f>
        <v>18771.0186295626</v>
      </c>
    </row>
    <row r="68" s="72" customFormat="true" ht="12.75" hidden="false" customHeight="false" outlineLevel="0" collapsed="false">
      <c r="A68" s="18" t="n">
        <v>64</v>
      </c>
      <c r="B68" s="75" t="n">
        <v>14.99</v>
      </c>
      <c r="C68" s="147" t="n">
        <v>19811</v>
      </c>
      <c r="D68" s="68" t="n">
        <v>39.2638036809816</v>
      </c>
      <c r="E68" s="147" t="n">
        <v>9378</v>
      </c>
      <c r="F68" s="115" t="n">
        <f aca="false">12*((A68/B68*C68)+(A68/D68*E68))</f>
        <v>1198433.54657772</v>
      </c>
      <c r="G68" s="116" t="n">
        <f aca="false">F68/A68</f>
        <v>18725.5241652769</v>
      </c>
    </row>
    <row r="69" s="72" customFormat="true" ht="12.75" hidden="false" customHeight="false" outlineLevel="0" collapsed="false">
      <c r="A69" s="18" t="n">
        <v>65</v>
      </c>
      <c r="B69" s="75" t="n">
        <v>14.99</v>
      </c>
      <c r="C69" s="147" t="n">
        <v>19811</v>
      </c>
      <c r="D69" s="68" t="n">
        <v>39.8773006134969</v>
      </c>
      <c r="E69" s="147" t="n">
        <v>9378</v>
      </c>
      <c r="F69" s="115" t="n">
        <f aca="false">12*((A69/B69*C69)+(A69/D69*E69))</f>
        <v>1214292.919493</v>
      </c>
      <c r="G69" s="116" t="n">
        <f aca="false">F69/A69</f>
        <v>18681.4295306615</v>
      </c>
    </row>
    <row r="70" s="72" customFormat="true" ht="12.75" hidden="false" customHeight="false" outlineLevel="0" collapsed="false">
      <c r="A70" s="18" t="n">
        <v>66</v>
      </c>
      <c r="B70" s="75" t="n">
        <v>14.99</v>
      </c>
      <c r="C70" s="147" t="n">
        <v>19811</v>
      </c>
      <c r="D70" s="68" t="n">
        <v>40.4907975460123</v>
      </c>
      <c r="E70" s="147" t="n">
        <v>9378</v>
      </c>
      <c r="F70" s="115" t="n">
        <f aca="false">12*((A70/B70*C70)+(A70/D70*E70))</f>
        <v>1230152.29240827</v>
      </c>
      <c r="G70" s="116" t="n">
        <f aca="false">F70/A70</f>
        <v>18638.671097095</v>
      </c>
    </row>
    <row r="71" s="72" customFormat="true" ht="12.75" hidden="false" customHeight="false" outlineLevel="0" collapsed="false">
      <c r="A71" s="18" t="n">
        <v>67</v>
      </c>
      <c r="B71" s="75" t="n">
        <v>14.99</v>
      </c>
      <c r="C71" s="147" t="n">
        <v>19811</v>
      </c>
      <c r="D71" s="68" t="n">
        <v>41.1042944785276</v>
      </c>
      <c r="E71" s="147" t="n">
        <v>9378</v>
      </c>
      <c r="F71" s="115" t="n">
        <f aca="false">12*((A71/B71*C71)+(A71/D71*E71))</f>
        <v>1246011.66532355</v>
      </c>
      <c r="G71" s="116" t="n">
        <f aca="false">F71/A71</f>
        <v>18597.1890346798</v>
      </c>
    </row>
    <row r="72" s="72" customFormat="true" ht="12.75" hidden="false" customHeight="false" outlineLevel="0" collapsed="false">
      <c r="A72" s="18" t="n">
        <v>68</v>
      </c>
      <c r="B72" s="75" t="n">
        <v>14.99</v>
      </c>
      <c r="C72" s="147" t="n">
        <v>19811</v>
      </c>
      <c r="D72" s="68" t="n">
        <v>41.7177914110429</v>
      </c>
      <c r="E72" s="147" t="n">
        <v>9378</v>
      </c>
      <c r="F72" s="115" t="n">
        <f aca="false">12*((A72/B72*C72)+(A72/D72*E72))</f>
        <v>1261871.03823883</v>
      </c>
      <c r="G72" s="116" t="n">
        <f aca="false">F72/A72</f>
        <v>18556.9270329239</v>
      </c>
    </row>
    <row r="73" s="72" customFormat="true" ht="12.75" hidden="false" customHeight="false" outlineLevel="0" collapsed="false">
      <c r="A73" s="18" t="n">
        <v>69</v>
      </c>
      <c r="B73" s="75" t="n">
        <v>14.99</v>
      </c>
      <c r="C73" s="147" t="n">
        <v>19811</v>
      </c>
      <c r="D73" s="68" t="n">
        <v>42.3312883435583</v>
      </c>
      <c r="E73" s="147" t="n">
        <v>9378</v>
      </c>
      <c r="F73" s="115" t="n">
        <f aca="false">12*((A73/B73*C73)+(A73/D73*E73))</f>
        <v>1277730.4111541</v>
      </c>
      <c r="G73" s="116" t="n">
        <f aca="false">F73/A73</f>
        <v>18517.8320457116</v>
      </c>
    </row>
    <row r="74" s="72" customFormat="true" ht="12.75" hidden="false" customHeight="false" outlineLevel="0" collapsed="false">
      <c r="A74" s="18" t="n">
        <v>70</v>
      </c>
      <c r="B74" s="75" t="n">
        <v>14.99</v>
      </c>
      <c r="C74" s="147" t="n">
        <v>19811</v>
      </c>
      <c r="D74" s="68" t="n">
        <v>42.9447852760736</v>
      </c>
      <c r="E74" s="147" t="n">
        <v>9378</v>
      </c>
      <c r="F74" s="115" t="n">
        <f aca="false">12*((A74/B74*C74)+(A74/D74*E74))</f>
        <v>1293589.78406938</v>
      </c>
      <c r="G74" s="116" t="n">
        <f aca="false">F74/A74</f>
        <v>18479.854058134</v>
      </c>
    </row>
    <row r="75" s="72" customFormat="true" ht="12.75" hidden="false" customHeight="false" outlineLevel="0" collapsed="false">
      <c r="A75" s="18" t="n">
        <v>71</v>
      </c>
      <c r="B75" s="75" t="n">
        <v>14.99</v>
      </c>
      <c r="C75" s="147" t="n">
        <v>19811</v>
      </c>
      <c r="D75" s="68" t="n">
        <v>43.558282208589</v>
      </c>
      <c r="E75" s="147" t="n">
        <v>9378</v>
      </c>
      <c r="F75" s="115" t="n">
        <f aca="false">12*((A75/B75*C75)+(A75/D75*E75))</f>
        <v>1309449.15698466</v>
      </c>
      <c r="G75" s="116" t="n">
        <f aca="false">F75/A75</f>
        <v>18442.9458730233</v>
      </c>
    </row>
    <row r="76" s="72" customFormat="true" ht="12.75" hidden="false" customHeight="false" outlineLevel="0" collapsed="false">
      <c r="A76" s="18" t="n">
        <v>72</v>
      </c>
      <c r="B76" s="75" t="n">
        <v>14.99</v>
      </c>
      <c r="C76" s="147" t="n">
        <v>19811</v>
      </c>
      <c r="D76" s="68" t="n">
        <v>44.1717791411043</v>
      </c>
      <c r="E76" s="147" t="n">
        <v>9378</v>
      </c>
      <c r="F76" s="115" t="n">
        <f aca="false">12*((A76/B76*C76)+(A76/D76*E76))</f>
        <v>1325308.52989993</v>
      </c>
      <c r="G76" s="116" t="n">
        <f aca="false">F76/A76</f>
        <v>18407.0629152769</v>
      </c>
    </row>
    <row r="77" s="72" customFormat="true" ht="12.75" hidden="false" customHeight="false" outlineLevel="0" collapsed="false">
      <c r="A77" s="18" t="n">
        <v>73</v>
      </c>
      <c r="B77" s="75" t="n">
        <v>14.99</v>
      </c>
      <c r="C77" s="147" t="n">
        <v>19811</v>
      </c>
      <c r="D77" s="68" t="n">
        <v>44.7852760736196</v>
      </c>
      <c r="E77" s="147" t="n">
        <v>9378</v>
      </c>
      <c r="F77" s="115" t="n">
        <f aca="false">12*((A77/B77*C77)+(A77/D77*E77))</f>
        <v>1341167.90281521</v>
      </c>
      <c r="G77" s="116" t="n">
        <f aca="false">F77/A77</f>
        <v>18372.1630522632</v>
      </c>
    </row>
    <row r="78" s="72" customFormat="true" ht="12.75" hidden="false" customHeight="false" outlineLevel="0" collapsed="false">
      <c r="A78" s="18" t="n">
        <v>74</v>
      </c>
      <c r="B78" s="75" t="n">
        <v>14.99</v>
      </c>
      <c r="C78" s="147" t="n">
        <v>19811</v>
      </c>
      <c r="D78" s="68" t="n">
        <v>45.398773006135</v>
      </c>
      <c r="E78" s="147" t="n">
        <v>9378</v>
      </c>
      <c r="F78" s="115" t="n">
        <f aca="false">12*((A78/B78*C78)+(A78/D78*E78))</f>
        <v>1357027.27573049</v>
      </c>
      <c r="G78" s="116" t="n">
        <f aca="false">F78/A78</f>
        <v>18338.2064287904</v>
      </c>
    </row>
    <row r="79" s="72" customFormat="true" ht="12.75" hidden="false" customHeight="false" outlineLevel="0" collapsed="false">
      <c r="A79" s="18" t="n">
        <v>75</v>
      </c>
      <c r="B79" s="75" t="n">
        <v>14.99</v>
      </c>
      <c r="C79" s="147" t="n">
        <v>19811</v>
      </c>
      <c r="D79" s="68" t="n">
        <v>46.0122699386503</v>
      </c>
      <c r="E79" s="147" t="n">
        <v>9378</v>
      </c>
      <c r="F79" s="115" t="n">
        <f aca="false">12*((A79/B79*C79)+(A79/D79*E79))</f>
        <v>1372886.64864576</v>
      </c>
      <c r="G79" s="116" t="n">
        <f aca="false">F79/A79</f>
        <v>18305.1553152769</v>
      </c>
    </row>
    <row r="80" s="72" customFormat="true" ht="12.75" hidden="false" customHeight="false" outlineLevel="0" collapsed="false">
      <c r="A80" s="18" t="n">
        <v>76</v>
      </c>
      <c r="B80" s="75" t="n">
        <v>14.99</v>
      </c>
      <c r="C80" s="147" t="n">
        <v>19811</v>
      </c>
      <c r="D80" s="68" t="n">
        <v>46.6257668711656</v>
      </c>
      <c r="E80" s="147" t="n">
        <v>9378</v>
      </c>
      <c r="F80" s="115" t="n">
        <f aca="false">12*((A80/B80*C80)+(A80/D80*E80))</f>
        <v>1388746.02156104</v>
      </c>
      <c r="G80" s="116" t="n">
        <f aca="false">F80/A80</f>
        <v>18272.9739679084</v>
      </c>
    </row>
    <row r="81" s="72" customFormat="true" ht="12.75" hidden="false" customHeight="false" outlineLevel="0" collapsed="false">
      <c r="A81" s="18" t="n">
        <v>77</v>
      </c>
      <c r="B81" s="75" t="n">
        <v>14.99</v>
      </c>
      <c r="C81" s="147" t="n">
        <v>19811</v>
      </c>
      <c r="D81" s="68" t="n">
        <v>47.239263803681</v>
      </c>
      <c r="E81" s="147" t="n">
        <v>9378</v>
      </c>
      <c r="F81" s="115" t="n">
        <f aca="false">12*((A81/B81*C81)+(A81/D81*E81))</f>
        <v>1404605.39447632</v>
      </c>
      <c r="G81" s="116" t="n">
        <f aca="false">F81/A81</f>
        <v>18241.6284996924</v>
      </c>
    </row>
    <row r="82" s="72" customFormat="true" ht="12.75" hidden="false" customHeight="false" outlineLevel="0" collapsed="false">
      <c r="A82" s="18" t="n">
        <v>78</v>
      </c>
      <c r="B82" s="75" t="n">
        <v>14.99</v>
      </c>
      <c r="C82" s="147" t="n">
        <v>19811</v>
      </c>
      <c r="D82" s="68" t="n">
        <v>47.8527607361963</v>
      </c>
      <c r="E82" s="147" t="n">
        <v>9378</v>
      </c>
      <c r="F82" s="115" t="n">
        <f aca="false">12*((A82/B82*C82)+(A82/D82*E82))</f>
        <v>1420464.76739159</v>
      </c>
      <c r="G82" s="116" t="n">
        <f aca="false">F82/A82</f>
        <v>18211.0867614307</v>
      </c>
    </row>
    <row r="83" s="72" customFormat="true" ht="12.75" hidden="false" customHeight="false" outlineLevel="0" collapsed="false">
      <c r="A83" s="18" t="n">
        <v>79</v>
      </c>
      <c r="B83" s="75" t="n">
        <v>14.99</v>
      </c>
      <c r="C83" s="147" t="n">
        <v>19811</v>
      </c>
      <c r="D83" s="68" t="n">
        <v>48.4662576687117</v>
      </c>
      <c r="E83" s="147" t="n">
        <v>9378</v>
      </c>
      <c r="F83" s="115" t="n">
        <f aca="false">12*((A83/B83*C83)+(A83/D83*E83))</f>
        <v>1436324.14030687</v>
      </c>
      <c r="G83" s="116" t="n">
        <f aca="false">F83/A83</f>
        <v>18181.3182317325</v>
      </c>
    </row>
    <row r="84" s="72" customFormat="true" ht="12.75" hidden="false" customHeight="false" outlineLevel="0" collapsed="false">
      <c r="A84" s="18" t="n">
        <v>80</v>
      </c>
      <c r="B84" s="75" t="n">
        <v>14.99</v>
      </c>
      <c r="C84" s="147" t="n">
        <v>19811</v>
      </c>
      <c r="D84" s="68" t="n">
        <v>49.079754601227</v>
      </c>
      <c r="E84" s="147" t="n">
        <v>9378</v>
      </c>
      <c r="F84" s="115" t="n">
        <f aca="false">12*((A84/B84*C84)+(A84/D84*E84))</f>
        <v>1452183.51322215</v>
      </c>
      <c r="G84" s="116" t="n">
        <f aca="false">F84/A84</f>
        <v>18152.2939152769</v>
      </c>
    </row>
    <row r="85" s="72" customFormat="true" ht="12.75" hidden="false" customHeight="false" outlineLevel="0" collapsed="false">
      <c r="A85" s="18" t="n">
        <v>81</v>
      </c>
      <c r="B85" s="75" t="n">
        <v>14.99</v>
      </c>
      <c r="C85" s="147" t="n">
        <v>19811</v>
      </c>
      <c r="D85" s="68" t="n">
        <v>49.6932515337423</v>
      </c>
      <c r="E85" s="147" t="n">
        <v>9378</v>
      </c>
      <c r="F85" s="115" t="n">
        <f aca="false">12*((A85/B85*C85)+(A85/D85*E85))</f>
        <v>1468042.88613743</v>
      </c>
      <c r="G85" s="116" t="n">
        <f aca="false">F85/A85</f>
        <v>18123.9862486102</v>
      </c>
    </row>
    <row r="86" s="72" customFormat="true" ht="12.75" hidden="false" customHeight="false" outlineLevel="0" collapsed="false">
      <c r="A86" s="18" t="n">
        <v>82</v>
      </c>
      <c r="B86" s="75" t="n">
        <v>14.99</v>
      </c>
      <c r="C86" s="147" t="n">
        <v>19811</v>
      </c>
      <c r="D86" s="68" t="n">
        <v>50.3067484662577</v>
      </c>
      <c r="E86" s="147" t="n">
        <v>9378</v>
      </c>
      <c r="F86" s="115" t="n">
        <f aca="false">12*((A86/B86*C86)+(A86/D86*E86))</f>
        <v>1483902.2590527</v>
      </c>
      <c r="G86" s="116" t="n">
        <f aca="false">F86/A86</f>
        <v>18096.3690128378</v>
      </c>
    </row>
    <row r="87" s="72" customFormat="true" ht="12.75" hidden="false" customHeight="false" outlineLevel="0" collapsed="false">
      <c r="A87" s="18" t="n">
        <v>83</v>
      </c>
      <c r="B87" s="75" t="n">
        <v>14.99</v>
      </c>
      <c r="C87" s="147" t="n">
        <v>19811</v>
      </c>
      <c r="D87" s="68" t="n">
        <v>50.920245398773</v>
      </c>
      <c r="E87" s="147" t="n">
        <v>9378</v>
      </c>
      <c r="F87" s="115" t="n">
        <f aca="false">12*((A87/B87*C87)+(A87/D87*E87))</f>
        <v>1499761.63196798</v>
      </c>
      <c r="G87" s="116" t="n">
        <f aca="false">F87/A87</f>
        <v>18069.4172526263</v>
      </c>
    </row>
    <row r="88" s="72" customFormat="true" ht="12.75" hidden="false" customHeight="false" outlineLevel="0" collapsed="false">
      <c r="A88" s="18" t="n">
        <v>84</v>
      </c>
      <c r="B88" s="75" t="n">
        <v>14.99</v>
      </c>
      <c r="C88" s="147" t="n">
        <v>19811</v>
      </c>
      <c r="D88" s="68" t="n">
        <v>51.15</v>
      </c>
      <c r="E88" s="147" t="n">
        <v>9378</v>
      </c>
      <c r="F88" s="115" t="n">
        <f aca="false">12*((A88/B88*C88)+(A88/D88*E88))</f>
        <v>1516997.17825569</v>
      </c>
      <c r="G88" s="116" t="n">
        <f aca="false">F88/A88</f>
        <v>18059.4902173296</v>
      </c>
    </row>
    <row r="89" s="72" customFormat="true" ht="12.75" hidden="false" customHeight="false" outlineLevel="0" collapsed="false">
      <c r="A89" s="18" t="n">
        <v>85</v>
      </c>
      <c r="B89" s="75" t="n">
        <v>14.99</v>
      </c>
      <c r="C89" s="147" t="n">
        <v>19811</v>
      </c>
      <c r="D89" s="68" t="n">
        <v>51.15</v>
      </c>
      <c r="E89" s="147" t="n">
        <v>9378</v>
      </c>
      <c r="F89" s="115" t="n">
        <f aca="false">12*((A89/B89*C89)+(A89/D89*E89))</f>
        <v>1535056.66847302</v>
      </c>
      <c r="G89" s="116" t="n">
        <f aca="false">F89/A89</f>
        <v>18059.4902173296</v>
      </c>
    </row>
    <row r="90" s="72" customFormat="true" ht="12.75" hidden="false" customHeight="false" outlineLevel="0" collapsed="false">
      <c r="A90" s="18" t="n">
        <v>86</v>
      </c>
      <c r="B90" s="75" t="n">
        <v>14.99</v>
      </c>
      <c r="C90" s="147" t="n">
        <v>19811</v>
      </c>
      <c r="D90" s="68" t="n">
        <v>51.15</v>
      </c>
      <c r="E90" s="147" t="n">
        <v>9378</v>
      </c>
      <c r="F90" s="115" t="n">
        <f aca="false">12*((A90/B90*C90)+(A90/D90*E90))</f>
        <v>1553116.15869035</v>
      </c>
      <c r="G90" s="116" t="n">
        <f aca="false">F90/A90</f>
        <v>18059.4902173296</v>
      </c>
    </row>
    <row r="91" s="72" customFormat="true" ht="12.75" hidden="false" customHeight="false" outlineLevel="0" collapsed="false">
      <c r="A91" s="18" t="n">
        <v>87</v>
      </c>
      <c r="B91" s="75" t="n">
        <v>14.99</v>
      </c>
      <c r="C91" s="147" t="n">
        <v>19811</v>
      </c>
      <c r="D91" s="68" t="n">
        <v>51.15</v>
      </c>
      <c r="E91" s="147" t="n">
        <v>9378</v>
      </c>
      <c r="F91" s="115" t="n">
        <f aca="false">12*((A91/B91*C91)+(A91/D91*E91))</f>
        <v>1571175.64890768</v>
      </c>
      <c r="G91" s="116" t="n">
        <f aca="false">F91/A91</f>
        <v>18059.4902173296</v>
      </c>
    </row>
    <row r="92" s="72" customFormat="true" ht="12.75" hidden="false" customHeight="false" outlineLevel="0" collapsed="false">
      <c r="A92" s="18" t="n">
        <v>88</v>
      </c>
      <c r="B92" s="75" t="n">
        <v>14.99</v>
      </c>
      <c r="C92" s="147" t="n">
        <v>19811</v>
      </c>
      <c r="D92" s="68" t="n">
        <v>51.15</v>
      </c>
      <c r="E92" s="147" t="n">
        <v>9378</v>
      </c>
      <c r="F92" s="115" t="n">
        <f aca="false">12*((A92/B92*C92)+(A92/D92*E92))</f>
        <v>1589235.13912501</v>
      </c>
      <c r="G92" s="116" t="n">
        <f aca="false">F92/A92</f>
        <v>18059.4902173296</v>
      </c>
    </row>
    <row r="93" s="72" customFormat="true" ht="12.75" hidden="false" customHeight="false" outlineLevel="0" collapsed="false">
      <c r="A93" s="18" t="n">
        <v>89</v>
      </c>
      <c r="B93" s="75" t="n">
        <v>14.99</v>
      </c>
      <c r="C93" s="147" t="n">
        <v>19811</v>
      </c>
      <c r="D93" s="68" t="n">
        <v>51.15</v>
      </c>
      <c r="E93" s="147" t="n">
        <v>9378</v>
      </c>
      <c r="F93" s="115" t="n">
        <f aca="false">12*((A93/B93*C93)+(A93/D93*E93))</f>
        <v>1607294.62934234</v>
      </c>
      <c r="G93" s="116" t="n">
        <f aca="false">F93/A93</f>
        <v>18059.4902173296</v>
      </c>
    </row>
    <row r="94" s="72" customFormat="true" ht="12.75" hidden="false" customHeight="false" outlineLevel="0" collapsed="false">
      <c r="A94" s="18" t="n">
        <v>90</v>
      </c>
      <c r="B94" s="75" t="n">
        <v>14.99</v>
      </c>
      <c r="C94" s="147" t="n">
        <v>19811</v>
      </c>
      <c r="D94" s="68" t="n">
        <v>51.15</v>
      </c>
      <c r="E94" s="147" t="n">
        <v>9378</v>
      </c>
      <c r="F94" s="115" t="n">
        <f aca="false">12*((A94/B94*C94)+(A94/D94*E94))</f>
        <v>1625354.11955967</v>
      </c>
      <c r="G94" s="116" t="n">
        <f aca="false">F94/A94</f>
        <v>18059.4902173296</v>
      </c>
    </row>
    <row r="95" s="72" customFormat="true" ht="12.75" hidden="false" customHeight="false" outlineLevel="0" collapsed="false">
      <c r="A95" s="18" t="n">
        <v>91</v>
      </c>
      <c r="B95" s="75" t="n">
        <v>14.99</v>
      </c>
      <c r="C95" s="147" t="n">
        <v>19811</v>
      </c>
      <c r="D95" s="68" t="n">
        <v>51.15</v>
      </c>
      <c r="E95" s="147" t="n">
        <v>9378</v>
      </c>
      <c r="F95" s="115" t="n">
        <f aca="false">12*((A95/B95*C95)+(A95/D95*E95))</f>
        <v>1643413.609777</v>
      </c>
      <c r="G95" s="116" t="n">
        <f aca="false">F95/A95</f>
        <v>18059.4902173296</v>
      </c>
    </row>
    <row r="96" s="72" customFormat="true" ht="12.75" hidden="false" customHeight="false" outlineLevel="0" collapsed="false">
      <c r="A96" s="18" t="n">
        <v>92</v>
      </c>
      <c r="B96" s="75" t="n">
        <v>14.99</v>
      </c>
      <c r="C96" s="147" t="n">
        <v>19811</v>
      </c>
      <c r="D96" s="68" t="n">
        <v>51.15</v>
      </c>
      <c r="E96" s="147" t="n">
        <v>9378</v>
      </c>
      <c r="F96" s="115" t="n">
        <f aca="false">12*((A96/B96*C96)+(A96/D96*E96))</f>
        <v>1661473.09999433</v>
      </c>
      <c r="G96" s="116" t="n">
        <f aca="false">F96/A96</f>
        <v>18059.4902173296</v>
      </c>
    </row>
    <row r="97" s="72" customFormat="true" ht="12.75" hidden="false" customHeight="false" outlineLevel="0" collapsed="false">
      <c r="A97" s="18" t="n">
        <v>93</v>
      </c>
      <c r="B97" s="75" t="n">
        <v>14.99</v>
      </c>
      <c r="C97" s="147" t="n">
        <v>19811</v>
      </c>
      <c r="D97" s="68" t="n">
        <v>51.15</v>
      </c>
      <c r="E97" s="147" t="n">
        <v>9378</v>
      </c>
      <c r="F97" s="115" t="n">
        <f aca="false">12*((A97/B97*C97)+(A97/D97*E97))</f>
        <v>1679532.59021166</v>
      </c>
      <c r="G97" s="116" t="n">
        <f aca="false">F97/A97</f>
        <v>18059.4902173296</v>
      </c>
    </row>
    <row r="98" s="72" customFormat="true" ht="12.75" hidden="false" customHeight="false" outlineLevel="0" collapsed="false">
      <c r="A98" s="18" t="n">
        <v>94</v>
      </c>
      <c r="B98" s="75" t="n">
        <v>14.99</v>
      </c>
      <c r="C98" s="147" t="n">
        <v>19811</v>
      </c>
      <c r="D98" s="68" t="n">
        <v>51.15</v>
      </c>
      <c r="E98" s="147" t="n">
        <v>9378</v>
      </c>
      <c r="F98" s="115" t="n">
        <f aca="false">12*((A98/B98*C98)+(A98/D98*E98))</f>
        <v>1697592.08042899</v>
      </c>
      <c r="G98" s="116" t="n">
        <f aca="false">F98/A98</f>
        <v>18059.4902173296</v>
      </c>
    </row>
    <row r="99" s="72" customFormat="true" ht="12.75" hidden="false" customHeight="false" outlineLevel="0" collapsed="false">
      <c r="A99" s="18" t="n">
        <v>95</v>
      </c>
      <c r="B99" s="75" t="n">
        <v>14.99</v>
      </c>
      <c r="C99" s="147" t="n">
        <v>19811</v>
      </c>
      <c r="D99" s="68" t="n">
        <v>51.15</v>
      </c>
      <c r="E99" s="147" t="n">
        <v>9378</v>
      </c>
      <c r="F99" s="115" t="n">
        <f aca="false">12*((A99/B99*C99)+(A99/D99*E99))</f>
        <v>1715651.57064632</v>
      </c>
      <c r="G99" s="116" t="n">
        <f aca="false">F99/A99</f>
        <v>18059.4902173296</v>
      </c>
    </row>
    <row r="100" s="72" customFormat="true" ht="12.75" hidden="false" customHeight="false" outlineLevel="0" collapsed="false">
      <c r="A100" s="18" t="n">
        <v>96</v>
      </c>
      <c r="B100" s="75" t="n">
        <v>14.99</v>
      </c>
      <c r="C100" s="147" t="n">
        <v>19811</v>
      </c>
      <c r="D100" s="68" t="n">
        <v>51.15</v>
      </c>
      <c r="E100" s="147" t="n">
        <v>9378</v>
      </c>
      <c r="F100" s="115" t="n">
        <f aca="false">12*((A100/B100*C100)+(A100/D100*E100))</f>
        <v>1733711.06086365</v>
      </c>
      <c r="G100" s="116" t="n">
        <f aca="false">F100/A100</f>
        <v>18059.4902173296</v>
      </c>
    </row>
    <row r="101" s="72" customFormat="true" ht="12.75" hidden="false" customHeight="false" outlineLevel="0" collapsed="false">
      <c r="A101" s="18" t="n">
        <v>97</v>
      </c>
      <c r="B101" s="75" t="n">
        <v>14.99</v>
      </c>
      <c r="C101" s="147" t="n">
        <v>19811</v>
      </c>
      <c r="D101" s="68" t="n">
        <v>51.15</v>
      </c>
      <c r="E101" s="147" t="n">
        <v>9378</v>
      </c>
      <c r="F101" s="115" t="n">
        <f aca="false">12*((A101/B101*C101)+(A101/D101*E101))</f>
        <v>1751770.55108097</v>
      </c>
      <c r="G101" s="116" t="n">
        <f aca="false">F101/A101</f>
        <v>18059.4902173296</v>
      </c>
    </row>
    <row r="102" s="72" customFormat="true" ht="12.75" hidden="false" customHeight="false" outlineLevel="0" collapsed="false">
      <c r="A102" s="18" t="n">
        <v>98</v>
      </c>
      <c r="B102" s="75" t="n">
        <v>14.99</v>
      </c>
      <c r="C102" s="147" t="n">
        <v>19811</v>
      </c>
      <c r="D102" s="68" t="n">
        <v>51.15</v>
      </c>
      <c r="E102" s="147" t="n">
        <v>9378</v>
      </c>
      <c r="F102" s="115" t="n">
        <f aca="false">12*((A102/B102*C102)+(A102/D102*E102))</f>
        <v>1769830.0412983</v>
      </c>
      <c r="G102" s="116" t="n">
        <f aca="false">F102/A102</f>
        <v>18059.4902173296</v>
      </c>
    </row>
    <row r="103" s="72" customFormat="true" ht="12.75" hidden="false" customHeight="false" outlineLevel="0" collapsed="false">
      <c r="A103" s="18" t="n">
        <v>99</v>
      </c>
      <c r="B103" s="75" t="n">
        <v>14.99</v>
      </c>
      <c r="C103" s="147" t="n">
        <v>19811</v>
      </c>
      <c r="D103" s="68" t="n">
        <v>51.15</v>
      </c>
      <c r="E103" s="147" t="n">
        <v>9378</v>
      </c>
      <c r="F103" s="115" t="n">
        <f aca="false">12*((A103/B103*C103)+(A103/D103*E103))</f>
        <v>1787889.53151563</v>
      </c>
      <c r="G103" s="116" t="n">
        <f aca="false">F103/A103</f>
        <v>18059.4902173296</v>
      </c>
    </row>
    <row r="104" s="72" customFormat="true" ht="12.75" hidden="false" customHeight="false" outlineLevel="0" collapsed="false">
      <c r="A104" s="18" t="n">
        <v>100</v>
      </c>
      <c r="B104" s="75" t="n">
        <v>14.99</v>
      </c>
      <c r="C104" s="147" t="n">
        <v>19811</v>
      </c>
      <c r="D104" s="68" t="n">
        <v>51.15</v>
      </c>
      <c r="E104" s="147" t="n">
        <v>9378</v>
      </c>
      <c r="F104" s="115" t="n">
        <f aca="false">12*((A104/B104*C104)+(A104/D104*E104))</f>
        <v>1805949.02173296</v>
      </c>
      <c r="G104" s="116" t="n">
        <f aca="false">F104/A104</f>
        <v>18059.4902173296</v>
      </c>
    </row>
    <row r="105" s="72" customFormat="true" ht="12.75" hidden="false" customHeight="false" outlineLevel="0" collapsed="false">
      <c r="A105" s="18" t="n">
        <v>101</v>
      </c>
      <c r="B105" s="75" t="n">
        <v>14.99</v>
      </c>
      <c r="C105" s="147" t="n">
        <v>19811</v>
      </c>
      <c r="D105" s="68" t="n">
        <v>51.15</v>
      </c>
      <c r="E105" s="147" t="n">
        <v>9378</v>
      </c>
      <c r="F105" s="115" t="n">
        <f aca="false">12*((A105/B105*C105)+(A105/D105*E105))</f>
        <v>1824008.51195029</v>
      </c>
      <c r="G105" s="116" t="n">
        <f aca="false">F105/A105</f>
        <v>18059.4902173296</v>
      </c>
    </row>
    <row r="106" s="72" customFormat="true" ht="12.75" hidden="false" customHeight="false" outlineLevel="0" collapsed="false">
      <c r="A106" s="18" t="n">
        <v>102</v>
      </c>
      <c r="B106" s="75" t="n">
        <v>14.99</v>
      </c>
      <c r="C106" s="147" t="n">
        <v>19811</v>
      </c>
      <c r="D106" s="68" t="n">
        <v>51.15</v>
      </c>
      <c r="E106" s="147" t="n">
        <v>9378</v>
      </c>
      <c r="F106" s="115" t="n">
        <f aca="false">12*((A106/B106*C106)+(A106/D106*E106))</f>
        <v>1842068.00216762</v>
      </c>
      <c r="G106" s="116" t="n">
        <f aca="false">F106/A106</f>
        <v>18059.4902173296</v>
      </c>
    </row>
    <row r="107" s="72" customFormat="true" ht="12.75" hidden="false" customHeight="false" outlineLevel="0" collapsed="false">
      <c r="A107" s="18" t="n">
        <v>103</v>
      </c>
      <c r="B107" s="75" t="n">
        <v>14.99</v>
      </c>
      <c r="C107" s="147" t="n">
        <v>19811</v>
      </c>
      <c r="D107" s="68" t="n">
        <v>51.15</v>
      </c>
      <c r="E107" s="147" t="n">
        <v>9378</v>
      </c>
      <c r="F107" s="115" t="n">
        <f aca="false">12*((A107/B107*C107)+(A107/D107*E107))</f>
        <v>1860127.49238495</v>
      </c>
      <c r="G107" s="116" t="n">
        <f aca="false">F107/A107</f>
        <v>18059.4902173296</v>
      </c>
    </row>
    <row r="108" s="72" customFormat="true" ht="12.75" hidden="false" customHeight="false" outlineLevel="0" collapsed="false">
      <c r="A108" s="18" t="n">
        <v>104</v>
      </c>
      <c r="B108" s="75" t="n">
        <v>14.99</v>
      </c>
      <c r="C108" s="147" t="n">
        <v>19811</v>
      </c>
      <c r="D108" s="68" t="n">
        <v>51.15</v>
      </c>
      <c r="E108" s="147" t="n">
        <v>9378</v>
      </c>
      <c r="F108" s="115" t="n">
        <f aca="false">12*((A108/B108*C108)+(A108/D108*E108))</f>
        <v>1878186.98260228</v>
      </c>
      <c r="G108" s="116" t="n">
        <f aca="false">F108/A108</f>
        <v>18059.4902173296</v>
      </c>
    </row>
    <row r="109" s="72" customFormat="true" ht="12.75" hidden="false" customHeight="false" outlineLevel="0" collapsed="false">
      <c r="A109" s="18" t="n">
        <v>105</v>
      </c>
      <c r="B109" s="75" t="n">
        <v>14.99</v>
      </c>
      <c r="C109" s="147" t="n">
        <v>19811</v>
      </c>
      <c r="D109" s="68" t="n">
        <v>51.15</v>
      </c>
      <c r="E109" s="147" t="n">
        <v>9378</v>
      </c>
      <c r="F109" s="115" t="n">
        <f aca="false">12*((A109/B109*C109)+(A109/D109*E109))</f>
        <v>1896246.47281961</v>
      </c>
      <c r="G109" s="116" t="n">
        <f aca="false">F109/A109</f>
        <v>18059.4902173296</v>
      </c>
    </row>
    <row r="110" s="72" customFormat="true" ht="12.75" hidden="false" customHeight="false" outlineLevel="0" collapsed="false">
      <c r="A110" s="18" t="n">
        <v>106</v>
      </c>
      <c r="B110" s="75" t="n">
        <v>14.99</v>
      </c>
      <c r="C110" s="147" t="n">
        <v>19811</v>
      </c>
      <c r="D110" s="68" t="n">
        <v>51.15</v>
      </c>
      <c r="E110" s="147" t="n">
        <v>9378</v>
      </c>
      <c r="F110" s="115" t="n">
        <f aca="false">12*((A110/B110*C110)+(A110/D110*E110))</f>
        <v>1914305.96303694</v>
      </c>
      <c r="G110" s="116" t="n">
        <f aca="false">F110/A110</f>
        <v>18059.4902173296</v>
      </c>
    </row>
    <row r="111" s="72" customFormat="true" ht="12.75" hidden="false" customHeight="false" outlineLevel="0" collapsed="false">
      <c r="A111" s="18" t="n">
        <v>107</v>
      </c>
      <c r="B111" s="75" t="n">
        <v>14.99</v>
      </c>
      <c r="C111" s="147" t="n">
        <v>19811</v>
      </c>
      <c r="D111" s="68" t="n">
        <v>51.15</v>
      </c>
      <c r="E111" s="147" t="n">
        <v>9378</v>
      </c>
      <c r="F111" s="115" t="n">
        <f aca="false">12*((A111/B111*C111)+(A111/D111*E111))</f>
        <v>1932365.45325427</v>
      </c>
      <c r="G111" s="116" t="n">
        <f aca="false">F111/A111</f>
        <v>18059.4902173296</v>
      </c>
    </row>
    <row r="112" s="72" customFormat="true" ht="12.75" hidden="false" customHeight="false" outlineLevel="0" collapsed="false">
      <c r="A112" s="18" t="n">
        <v>108</v>
      </c>
      <c r="B112" s="75" t="n">
        <v>14.99</v>
      </c>
      <c r="C112" s="147" t="n">
        <v>19811</v>
      </c>
      <c r="D112" s="68" t="n">
        <v>51.15</v>
      </c>
      <c r="E112" s="147" t="n">
        <v>9378</v>
      </c>
      <c r="F112" s="115" t="n">
        <f aca="false">12*((A112/B112*C112)+(A112/D112*E112))</f>
        <v>1950424.9434716</v>
      </c>
      <c r="G112" s="116" t="n">
        <f aca="false">F112/A112</f>
        <v>18059.4902173296</v>
      </c>
    </row>
    <row r="113" s="72" customFormat="true" ht="12.75" hidden="false" customHeight="false" outlineLevel="0" collapsed="false">
      <c r="A113" s="18" t="n">
        <v>109</v>
      </c>
      <c r="B113" s="75" t="n">
        <v>14.99</v>
      </c>
      <c r="C113" s="147" t="n">
        <v>19811</v>
      </c>
      <c r="D113" s="68" t="n">
        <v>51.15</v>
      </c>
      <c r="E113" s="147" t="n">
        <v>9378</v>
      </c>
      <c r="F113" s="115" t="n">
        <f aca="false">12*((A113/B113*C113)+(A113/D113*E113))</f>
        <v>1968484.43368893</v>
      </c>
      <c r="G113" s="116" t="n">
        <f aca="false">F113/A113</f>
        <v>18059.4902173296</v>
      </c>
    </row>
    <row r="114" s="72" customFormat="true" ht="12.75" hidden="false" customHeight="false" outlineLevel="0" collapsed="false">
      <c r="A114" s="18" t="n">
        <v>110</v>
      </c>
      <c r="B114" s="75" t="n">
        <v>14.99</v>
      </c>
      <c r="C114" s="147" t="n">
        <v>19811</v>
      </c>
      <c r="D114" s="68" t="n">
        <v>51.15</v>
      </c>
      <c r="E114" s="147" t="n">
        <v>9378</v>
      </c>
      <c r="F114" s="115" t="n">
        <f aca="false">12*((A114/B114*C114)+(A114/D114*E114))</f>
        <v>1986543.92390626</v>
      </c>
      <c r="G114" s="116" t="n">
        <f aca="false">F114/A114</f>
        <v>18059.4902173296</v>
      </c>
    </row>
    <row r="115" s="72" customFormat="true" ht="12.75" hidden="false" customHeight="false" outlineLevel="0" collapsed="false">
      <c r="A115" s="18" t="n">
        <v>111</v>
      </c>
      <c r="B115" s="75" t="n">
        <v>14.99</v>
      </c>
      <c r="C115" s="147" t="n">
        <v>19811</v>
      </c>
      <c r="D115" s="68" t="n">
        <v>51.15</v>
      </c>
      <c r="E115" s="147" t="n">
        <v>9378</v>
      </c>
      <c r="F115" s="115" t="n">
        <f aca="false">12*((A115/B115*C115)+(A115/D115*E115))</f>
        <v>2004603.41412359</v>
      </c>
      <c r="G115" s="116" t="n">
        <f aca="false">F115/A115</f>
        <v>18059.4902173296</v>
      </c>
    </row>
    <row r="116" s="72" customFormat="true" ht="12.75" hidden="false" customHeight="false" outlineLevel="0" collapsed="false">
      <c r="A116" s="18" t="n">
        <v>112</v>
      </c>
      <c r="B116" s="75" t="n">
        <v>14.99</v>
      </c>
      <c r="C116" s="147" t="n">
        <v>19811</v>
      </c>
      <c r="D116" s="68" t="n">
        <v>51.15</v>
      </c>
      <c r="E116" s="147" t="n">
        <v>9378</v>
      </c>
      <c r="F116" s="115" t="n">
        <f aca="false">12*((A116/B116*C116)+(A116/D116*E116))</f>
        <v>2022662.90434092</v>
      </c>
      <c r="G116" s="116" t="n">
        <f aca="false">F116/A116</f>
        <v>18059.4902173296</v>
      </c>
    </row>
    <row r="117" s="72" customFormat="true" ht="12.75" hidden="false" customHeight="false" outlineLevel="0" collapsed="false">
      <c r="A117" s="18" t="n">
        <v>113</v>
      </c>
      <c r="B117" s="75" t="n">
        <v>14.99</v>
      </c>
      <c r="C117" s="147" t="n">
        <v>19811</v>
      </c>
      <c r="D117" s="68" t="n">
        <v>51.15</v>
      </c>
      <c r="E117" s="147" t="n">
        <v>9378</v>
      </c>
      <c r="F117" s="115" t="n">
        <f aca="false">12*((A117/B117*C117)+(A117/D117*E117))</f>
        <v>2040722.39455825</v>
      </c>
      <c r="G117" s="116" t="n">
        <f aca="false">F117/A117</f>
        <v>18059.4902173296</v>
      </c>
    </row>
    <row r="118" s="72" customFormat="true" ht="12.75" hidden="false" customHeight="false" outlineLevel="0" collapsed="false">
      <c r="A118" s="18" t="n">
        <v>114</v>
      </c>
      <c r="B118" s="75" t="n">
        <v>14.99</v>
      </c>
      <c r="C118" s="147" t="n">
        <v>19811</v>
      </c>
      <c r="D118" s="68" t="n">
        <v>51.15</v>
      </c>
      <c r="E118" s="147" t="n">
        <v>9378</v>
      </c>
      <c r="F118" s="115" t="n">
        <f aca="false">12*((A118/B118*C118)+(A118/D118*E118))</f>
        <v>2058781.88477558</v>
      </c>
      <c r="G118" s="116" t="n">
        <f aca="false">F118/A118</f>
        <v>18059.4902173296</v>
      </c>
    </row>
    <row r="119" s="72" customFormat="true" ht="12.75" hidden="false" customHeight="false" outlineLevel="0" collapsed="false">
      <c r="A119" s="18" t="n">
        <v>115</v>
      </c>
      <c r="B119" s="75" t="n">
        <v>14.99</v>
      </c>
      <c r="C119" s="147" t="n">
        <v>19811</v>
      </c>
      <c r="D119" s="68" t="n">
        <v>51.15</v>
      </c>
      <c r="E119" s="147" t="n">
        <v>9378</v>
      </c>
      <c r="F119" s="115" t="n">
        <f aca="false">12*((A119/B119*C119)+(A119/D119*E119))</f>
        <v>2076841.37499291</v>
      </c>
      <c r="G119" s="116" t="n">
        <f aca="false">F119/A119</f>
        <v>18059.4902173296</v>
      </c>
    </row>
    <row r="120" s="72" customFormat="true" ht="12.75" hidden="false" customHeight="false" outlineLevel="0" collapsed="false">
      <c r="A120" s="18" t="n">
        <v>116</v>
      </c>
      <c r="B120" s="75" t="n">
        <v>14.99</v>
      </c>
      <c r="C120" s="147" t="n">
        <v>19811</v>
      </c>
      <c r="D120" s="68" t="n">
        <v>51.15</v>
      </c>
      <c r="E120" s="147" t="n">
        <v>9378</v>
      </c>
      <c r="F120" s="115" t="n">
        <f aca="false">12*((A120/B120*C120)+(A120/D120*E120))</f>
        <v>2094900.86521024</v>
      </c>
      <c r="G120" s="116" t="n">
        <f aca="false">F120/A120</f>
        <v>18059.4902173296</v>
      </c>
    </row>
    <row r="121" s="72" customFormat="true" ht="12.75" hidden="false" customHeight="false" outlineLevel="0" collapsed="false">
      <c r="A121" s="18" t="n">
        <v>117</v>
      </c>
      <c r="B121" s="75" t="n">
        <v>14.99</v>
      </c>
      <c r="C121" s="147" t="n">
        <v>19811</v>
      </c>
      <c r="D121" s="68" t="n">
        <v>51.15</v>
      </c>
      <c r="E121" s="147" t="n">
        <v>9378</v>
      </c>
      <c r="F121" s="115" t="n">
        <f aca="false">12*((A121/B121*C121)+(A121/D121*E121))</f>
        <v>2112960.35542757</v>
      </c>
      <c r="G121" s="116" t="n">
        <f aca="false">F121/A121</f>
        <v>18059.4902173296</v>
      </c>
    </row>
    <row r="122" s="72" customFormat="true" ht="12.75" hidden="false" customHeight="false" outlineLevel="0" collapsed="false">
      <c r="A122" s="18" t="n">
        <v>118</v>
      </c>
      <c r="B122" s="75" t="n">
        <v>14.99</v>
      </c>
      <c r="C122" s="147" t="n">
        <v>19811</v>
      </c>
      <c r="D122" s="68" t="n">
        <v>51.15</v>
      </c>
      <c r="E122" s="147" t="n">
        <v>9378</v>
      </c>
      <c r="F122" s="115" t="n">
        <f aca="false">12*((A122/B122*C122)+(A122/D122*E122))</f>
        <v>2131019.8456449</v>
      </c>
      <c r="G122" s="116" t="n">
        <f aca="false">F122/A122</f>
        <v>18059.4902173296</v>
      </c>
    </row>
    <row r="123" s="72" customFormat="true" ht="12.75" hidden="false" customHeight="false" outlineLevel="0" collapsed="false">
      <c r="A123" s="18" t="n">
        <v>119</v>
      </c>
      <c r="B123" s="75" t="n">
        <v>14.99</v>
      </c>
      <c r="C123" s="147" t="n">
        <v>19811</v>
      </c>
      <c r="D123" s="68" t="n">
        <v>51.15</v>
      </c>
      <c r="E123" s="147" t="n">
        <v>9378</v>
      </c>
      <c r="F123" s="115" t="n">
        <f aca="false">12*((A123/B123*C123)+(A123/D123*E123))</f>
        <v>2149079.33586223</v>
      </c>
      <c r="G123" s="116" t="n">
        <f aca="false">F123/A123</f>
        <v>18059.4902173296</v>
      </c>
    </row>
    <row r="124" s="72" customFormat="true" ht="12.75" hidden="false" customHeight="false" outlineLevel="0" collapsed="false">
      <c r="A124" s="18" t="n">
        <v>120</v>
      </c>
      <c r="B124" s="75" t="n">
        <v>14.99</v>
      </c>
      <c r="C124" s="147" t="n">
        <v>19811</v>
      </c>
      <c r="D124" s="68" t="n">
        <v>51.15</v>
      </c>
      <c r="E124" s="147" t="n">
        <v>9378</v>
      </c>
      <c r="F124" s="115" t="n">
        <f aca="false">12*((A124/B124*C124)+(A124/D124*E124))</f>
        <v>2167138.82607956</v>
      </c>
      <c r="G124" s="116" t="n">
        <f aca="false">F124/A124</f>
        <v>18059.4902173296</v>
      </c>
    </row>
    <row r="125" s="72" customFormat="true" ht="12.75" hidden="false" customHeight="false" outlineLevel="0" collapsed="false">
      <c r="A125" s="18" t="n">
        <v>121</v>
      </c>
      <c r="B125" s="75" t="n">
        <v>14.99</v>
      </c>
      <c r="C125" s="147" t="n">
        <v>19811</v>
      </c>
      <c r="D125" s="68" t="n">
        <v>51.15</v>
      </c>
      <c r="E125" s="147" t="n">
        <v>9378</v>
      </c>
      <c r="F125" s="115" t="n">
        <f aca="false">12*((A125/B125*C125)+(A125/D125*E125))</f>
        <v>2185198.31629689</v>
      </c>
      <c r="G125" s="116" t="n">
        <f aca="false">F125/A125</f>
        <v>18059.4902173296</v>
      </c>
    </row>
    <row r="126" s="72" customFormat="true" ht="12.75" hidden="false" customHeight="false" outlineLevel="0" collapsed="false">
      <c r="A126" s="18" t="n">
        <v>122</v>
      </c>
      <c r="B126" s="75" t="n">
        <v>14.99</v>
      </c>
      <c r="C126" s="147" t="n">
        <v>19811</v>
      </c>
      <c r="D126" s="68" t="n">
        <v>51.15</v>
      </c>
      <c r="E126" s="147" t="n">
        <v>9378</v>
      </c>
      <c r="F126" s="115" t="n">
        <f aca="false">12*((A126/B126*C126)+(A126/D126*E126))</f>
        <v>2203257.80651422</v>
      </c>
      <c r="G126" s="116" t="n">
        <f aca="false">F126/A126</f>
        <v>18059.4902173296</v>
      </c>
    </row>
    <row r="127" s="72" customFormat="true" ht="12.75" hidden="false" customHeight="false" outlineLevel="0" collapsed="false">
      <c r="A127" s="18" t="n">
        <v>123</v>
      </c>
      <c r="B127" s="75" t="n">
        <v>14.99</v>
      </c>
      <c r="C127" s="147" t="n">
        <v>19811</v>
      </c>
      <c r="D127" s="68" t="n">
        <v>51.15</v>
      </c>
      <c r="E127" s="147" t="n">
        <v>9378</v>
      </c>
      <c r="F127" s="115" t="n">
        <f aca="false">12*((A127/B127*C127)+(A127/D127*E127))</f>
        <v>2221317.29673155</v>
      </c>
      <c r="G127" s="116" t="n">
        <f aca="false">F127/A127</f>
        <v>18059.4902173296</v>
      </c>
    </row>
    <row r="128" s="72" customFormat="true" ht="12.75" hidden="false" customHeight="false" outlineLevel="0" collapsed="false">
      <c r="A128" s="18" t="n">
        <v>124</v>
      </c>
      <c r="B128" s="75" t="n">
        <v>14.99</v>
      </c>
      <c r="C128" s="147" t="n">
        <v>19811</v>
      </c>
      <c r="D128" s="68" t="n">
        <v>51.15</v>
      </c>
      <c r="E128" s="147" t="n">
        <v>9378</v>
      </c>
      <c r="F128" s="115" t="n">
        <f aca="false">12*((A128/B128*C128)+(A128/D128*E128))</f>
        <v>2239376.78694888</v>
      </c>
      <c r="G128" s="116" t="n">
        <f aca="false">F128/A128</f>
        <v>18059.4902173296</v>
      </c>
    </row>
    <row r="129" s="72" customFormat="true" ht="12.75" hidden="false" customHeight="false" outlineLevel="0" collapsed="false">
      <c r="A129" s="18" t="n">
        <v>125</v>
      </c>
      <c r="B129" s="75" t="n">
        <v>14.99</v>
      </c>
      <c r="C129" s="147" t="n">
        <v>19811</v>
      </c>
      <c r="D129" s="68" t="n">
        <v>51.15</v>
      </c>
      <c r="E129" s="147" t="n">
        <v>9378</v>
      </c>
      <c r="F129" s="115" t="n">
        <f aca="false">12*((A129/B129*C129)+(A129/D129*E129))</f>
        <v>2257436.27716621</v>
      </c>
      <c r="G129" s="116" t="n">
        <f aca="false">F129/A129</f>
        <v>18059.4902173296</v>
      </c>
    </row>
    <row r="130" s="72" customFormat="true" ht="12.75" hidden="false" customHeight="false" outlineLevel="0" collapsed="false">
      <c r="A130" s="18" t="n">
        <v>126</v>
      </c>
      <c r="B130" s="75" t="n">
        <v>14.99</v>
      </c>
      <c r="C130" s="147" t="n">
        <v>19811</v>
      </c>
      <c r="D130" s="68" t="n">
        <v>51.15</v>
      </c>
      <c r="E130" s="147" t="n">
        <v>9378</v>
      </c>
      <c r="F130" s="115" t="n">
        <f aca="false">12*((A130/B130*C130)+(A130/D130*E130))</f>
        <v>2275495.76738353</v>
      </c>
      <c r="G130" s="116" t="n">
        <f aca="false">F130/A130</f>
        <v>18059.4902173296</v>
      </c>
    </row>
    <row r="131" s="72" customFormat="true" ht="12.75" hidden="false" customHeight="false" outlineLevel="0" collapsed="false">
      <c r="A131" s="18" t="n">
        <v>127</v>
      </c>
      <c r="B131" s="75" t="n">
        <v>14.99</v>
      </c>
      <c r="C131" s="147" t="n">
        <v>19811</v>
      </c>
      <c r="D131" s="68" t="n">
        <v>51.15</v>
      </c>
      <c r="E131" s="147" t="n">
        <v>9378</v>
      </c>
      <c r="F131" s="115" t="n">
        <f aca="false">12*((A131/B131*C131)+(A131/D131*E131))</f>
        <v>2293555.25760086</v>
      </c>
      <c r="G131" s="116" t="n">
        <f aca="false">F131/A131</f>
        <v>18059.4902173296</v>
      </c>
    </row>
    <row r="132" s="72" customFormat="true" ht="12.75" hidden="false" customHeight="false" outlineLevel="0" collapsed="false">
      <c r="A132" s="18" t="n">
        <v>128</v>
      </c>
      <c r="B132" s="75" t="n">
        <v>14.99</v>
      </c>
      <c r="C132" s="147" t="n">
        <v>19811</v>
      </c>
      <c r="D132" s="68" t="n">
        <v>51.15</v>
      </c>
      <c r="E132" s="147" t="n">
        <v>9378</v>
      </c>
      <c r="F132" s="115" t="n">
        <f aca="false">12*((A132/B132*C132)+(A132/D132*E132))</f>
        <v>2311614.74781819</v>
      </c>
      <c r="G132" s="116" t="n">
        <f aca="false">F132/A132</f>
        <v>18059.4902173296</v>
      </c>
    </row>
    <row r="133" s="72" customFormat="true" ht="12.75" hidden="false" customHeight="false" outlineLevel="0" collapsed="false">
      <c r="A133" s="18" t="n">
        <v>129</v>
      </c>
      <c r="B133" s="75" t="n">
        <v>14.99</v>
      </c>
      <c r="C133" s="147" t="n">
        <v>19811</v>
      </c>
      <c r="D133" s="68" t="n">
        <v>51.15</v>
      </c>
      <c r="E133" s="147" t="n">
        <v>9378</v>
      </c>
      <c r="F133" s="115" t="n">
        <f aca="false">12*((A133/B133*C133)+(A133/D133*E133))</f>
        <v>2329674.23803552</v>
      </c>
      <c r="G133" s="116" t="n">
        <f aca="false">F133/A133</f>
        <v>18059.4902173296</v>
      </c>
    </row>
    <row r="134" s="72" customFormat="true" ht="12.75" hidden="false" customHeight="false" outlineLevel="0" collapsed="false">
      <c r="A134" s="18" t="n">
        <v>130</v>
      </c>
      <c r="B134" s="75" t="n">
        <v>14.99</v>
      </c>
      <c r="C134" s="147" t="n">
        <v>19811</v>
      </c>
      <c r="D134" s="68" t="n">
        <v>51.15</v>
      </c>
      <c r="E134" s="147" t="n">
        <v>9378</v>
      </c>
      <c r="F134" s="115" t="n">
        <f aca="false">12*((A134/B134*C134)+(A134/D134*E134))</f>
        <v>2347733.72825285</v>
      </c>
      <c r="G134" s="116" t="n">
        <f aca="false">F134/A134</f>
        <v>18059.4902173296</v>
      </c>
    </row>
    <row r="135" s="72" customFormat="true" ht="12.75" hidden="false" customHeight="false" outlineLevel="0" collapsed="false">
      <c r="A135" s="18" t="n">
        <v>131</v>
      </c>
      <c r="B135" s="75" t="n">
        <v>14.99</v>
      </c>
      <c r="C135" s="147" t="n">
        <v>19811</v>
      </c>
      <c r="D135" s="68" t="n">
        <v>51.15</v>
      </c>
      <c r="E135" s="147" t="n">
        <v>9378</v>
      </c>
      <c r="F135" s="115" t="n">
        <f aca="false">12*((A135/B135*C135)+(A135/D135*E135))</f>
        <v>2365793.21847018</v>
      </c>
      <c r="G135" s="116" t="n">
        <f aca="false">F135/A135</f>
        <v>18059.4902173296</v>
      </c>
    </row>
    <row r="136" s="72" customFormat="true" ht="12.75" hidden="false" customHeight="false" outlineLevel="0" collapsed="false">
      <c r="A136" s="18" t="n">
        <v>132</v>
      </c>
      <c r="B136" s="75" t="n">
        <v>14.99</v>
      </c>
      <c r="C136" s="147" t="n">
        <v>19811</v>
      </c>
      <c r="D136" s="68" t="n">
        <v>51.15</v>
      </c>
      <c r="E136" s="147" t="n">
        <v>9378</v>
      </c>
      <c r="F136" s="115" t="n">
        <f aca="false">12*((A136/B136*C136)+(A136/D136*E136))</f>
        <v>2383852.70868751</v>
      </c>
      <c r="G136" s="116" t="n">
        <f aca="false">F136/A136</f>
        <v>18059.4902173296</v>
      </c>
    </row>
    <row r="137" s="72" customFormat="true" ht="12.75" hidden="false" customHeight="false" outlineLevel="0" collapsed="false">
      <c r="A137" s="18" t="n">
        <v>133</v>
      </c>
      <c r="B137" s="75" t="n">
        <v>14.99</v>
      </c>
      <c r="C137" s="147" t="n">
        <v>19811</v>
      </c>
      <c r="D137" s="68" t="n">
        <v>51.15</v>
      </c>
      <c r="E137" s="147" t="n">
        <v>9378</v>
      </c>
      <c r="F137" s="115" t="n">
        <f aca="false">12*((A137/B137*C137)+(A137/D137*E137))</f>
        <v>2401912.19890484</v>
      </c>
      <c r="G137" s="116" t="n">
        <f aca="false">F137/A137</f>
        <v>18059.4902173296</v>
      </c>
    </row>
    <row r="138" s="72" customFormat="true" ht="12.75" hidden="false" customHeight="false" outlineLevel="0" collapsed="false">
      <c r="A138" s="18" t="n">
        <v>134</v>
      </c>
      <c r="B138" s="75" t="n">
        <v>14.99</v>
      </c>
      <c r="C138" s="147" t="n">
        <v>19811</v>
      </c>
      <c r="D138" s="68" t="n">
        <v>51.15</v>
      </c>
      <c r="E138" s="147" t="n">
        <v>9378</v>
      </c>
      <c r="F138" s="115" t="n">
        <f aca="false">12*((A138/B138*C138)+(A138/D138*E138))</f>
        <v>2419971.68912217</v>
      </c>
      <c r="G138" s="116" t="n">
        <f aca="false">F138/A138</f>
        <v>18059.4902173296</v>
      </c>
    </row>
    <row r="139" s="72" customFormat="true" ht="12.75" hidden="false" customHeight="false" outlineLevel="0" collapsed="false">
      <c r="A139" s="18" t="n">
        <v>135</v>
      </c>
      <c r="B139" s="75" t="n">
        <v>14.99</v>
      </c>
      <c r="C139" s="147" t="n">
        <v>19811</v>
      </c>
      <c r="D139" s="68" t="n">
        <v>51.15</v>
      </c>
      <c r="E139" s="147" t="n">
        <v>9378</v>
      </c>
      <c r="F139" s="115" t="n">
        <f aca="false">12*((A139/B139*C139)+(A139/D139*E139))</f>
        <v>2438031.1793395</v>
      </c>
      <c r="G139" s="116" t="n">
        <f aca="false">F139/A139</f>
        <v>18059.4902173296</v>
      </c>
    </row>
    <row r="140" s="72" customFormat="true" ht="12.75" hidden="false" customHeight="false" outlineLevel="0" collapsed="false">
      <c r="A140" s="18" t="n">
        <v>136</v>
      </c>
      <c r="B140" s="75" t="n">
        <v>14.99</v>
      </c>
      <c r="C140" s="147" t="n">
        <v>19811</v>
      </c>
      <c r="D140" s="68" t="n">
        <v>51.15</v>
      </c>
      <c r="E140" s="147" t="n">
        <v>9378</v>
      </c>
      <c r="F140" s="115" t="n">
        <f aca="false">12*((A140/B140*C140)+(A140/D140*E140))</f>
        <v>2456090.66955683</v>
      </c>
      <c r="G140" s="116" t="n">
        <f aca="false">F140/A140</f>
        <v>18059.4902173296</v>
      </c>
    </row>
    <row r="141" s="72" customFormat="true" ht="12.75" hidden="false" customHeight="false" outlineLevel="0" collapsed="false">
      <c r="A141" s="18" t="n">
        <v>137</v>
      </c>
      <c r="B141" s="75" t="n">
        <v>14.99</v>
      </c>
      <c r="C141" s="147" t="n">
        <v>19811</v>
      </c>
      <c r="D141" s="68" t="n">
        <v>51.15</v>
      </c>
      <c r="E141" s="147" t="n">
        <v>9378</v>
      </c>
      <c r="F141" s="115" t="n">
        <f aca="false">12*((A141/B141*C141)+(A141/D141*E141))</f>
        <v>2474150.15977416</v>
      </c>
      <c r="G141" s="116" t="n">
        <f aca="false">F141/A141</f>
        <v>18059.4902173296</v>
      </c>
    </row>
    <row r="142" s="72" customFormat="true" ht="12.75" hidden="false" customHeight="false" outlineLevel="0" collapsed="false">
      <c r="A142" s="18" t="n">
        <v>138</v>
      </c>
      <c r="B142" s="75" t="n">
        <v>14.99</v>
      </c>
      <c r="C142" s="147" t="n">
        <v>19811</v>
      </c>
      <c r="D142" s="68" t="n">
        <v>51.15</v>
      </c>
      <c r="E142" s="147" t="n">
        <v>9378</v>
      </c>
      <c r="F142" s="115" t="n">
        <f aca="false">12*((A142/B142*C142)+(A142/D142*E142))</f>
        <v>2492209.64999149</v>
      </c>
      <c r="G142" s="116" t="n">
        <f aca="false">F142/A142</f>
        <v>18059.4902173296</v>
      </c>
    </row>
    <row r="143" s="72" customFormat="true" ht="12.75" hidden="false" customHeight="false" outlineLevel="0" collapsed="false">
      <c r="A143" s="18" t="n">
        <v>139</v>
      </c>
      <c r="B143" s="75" t="n">
        <v>14.99</v>
      </c>
      <c r="C143" s="147" t="n">
        <v>19811</v>
      </c>
      <c r="D143" s="68" t="n">
        <v>51.15</v>
      </c>
      <c r="E143" s="147" t="n">
        <v>9378</v>
      </c>
      <c r="F143" s="115" t="n">
        <f aca="false">12*((A143/B143*C143)+(A143/D143*E143))</f>
        <v>2510269.14020882</v>
      </c>
      <c r="G143" s="116" t="n">
        <f aca="false">F143/A143</f>
        <v>18059.4902173296</v>
      </c>
    </row>
    <row r="144" s="72" customFormat="true" ht="12.75" hidden="false" customHeight="false" outlineLevel="0" collapsed="false">
      <c r="A144" s="18" t="n">
        <v>140</v>
      </c>
      <c r="B144" s="75" t="n">
        <v>14.99</v>
      </c>
      <c r="C144" s="147" t="n">
        <v>19811</v>
      </c>
      <c r="D144" s="68" t="n">
        <v>51.15</v>
      </c>
      <c r="E144" s="147" t="n">
        <v>9378</v>
      </c>
      <c r="F144" s="115" t="n">
        <f aca="false">12*((A144/B144*C144)+(A144/D144*E144))</f>
        <v>2528328.63042615</v>
      </c>
      <c r="G144" s="116" t="n">
        <f aca="false">F144/A144</f>
        <v>18059.4902173296</v>
      </c>
    </row>
    <row r="145" s="72" customFormat="true" ht="12.75" hidden="false" customHeight="false" outlineLevel="0" collapsed="false">
      <c r="A145" s="18" t="n">
        <v>141</v>
      </c>
      <c r="B145" s="75" t="n">
        <v>14.99</v>
      </c>
      <c r="C145" s="147" t="n">
        <v>19811</v>
      </c>
      <c r="D145" s="68" t="n">
        <v>51.15</v>
      </c>
      <c r="E145" s="147" t="n">
        <v>9378</v>
      </c>
      <c r="F145" s="115" t="n">
        <f aca="false">12*((A145/B145*C145)+(A145/D145*E145))</f>
        <v>2546388.12064348</v>
      </c>
      <c r="G145" s="116" t="n">
        <f aca="false">F145/A145</f>
        <v>18059.4902173296</v>
      </c>
    </row>
    <row r="146" s="72" customFormat="true" ht="12.75" hidden="false" customHeight="false" outlineLevel="0" collapsed="false">
      <c r="A146" s="18" t="n">
        <v>142</v>
      </c>
      <c r="B146" s="75" t="n">
        <v>14.99</v>
      </c>
      <c r="C146" s="147" t="n">
        <v>19811</v>
      </c>
      <c r="D146" s="68" t="n">
        <v>51.15</v>
      </c>
      <c r="E146" s="147" t="n">
        <v>9378</v>
      </c>
      <c r="F146" s="115" t="n">
        <f aca="false">12*((A146/B146*C146)+(A146/D146*E146))</f>
        <v>2564447.61086081</v>
      </c>
      <c r="G146" s="116" t="n">
        <f aca="false">F146/A146</f>
        <v>18059.4902173296</v>
      </c>
    </row>
    <row r="147" s="72" customFormat="true" ht="12.75" hidden="false" customHeight="false" outlineLevel="0" collapsed="false">
      <c r="A147" s="18" t="n">
        <v>143</v>
      </c>
      <c r="B147" s="75" t="n">
        <v>14.99</v>
      </c>
      <c r="C147" s="147" t="n">
        <v>19811</v>
      </c>
      <c r="D147" s="68" t="n">
        <v>51.15</v>
      </c>
      <c r="E147" s="147" t="n">
        <v>9378</v>
      </c>
      <c r="F147" s="115" t="n">
        <f aca="false">12*((A147/B147*C147)+(A147/D147*E147))</f>
        <v>2582507.10107814</v>
      </c>
      <c r="G147" s="116" t="n">
        <f aca="false">F147/A147</f>
        <v>18059.4902173296</v>
      </c>
    </row>
    <row r="148" s="72" customFormat="true" ht="12.75" hidden="false" customHeight="false" outlineLevel="0" collapsed="false">
      <c r="A148" s="18" t="n">
        <v>144</v>
      </c>
      <c r="B148" s="75" t="n">
        <v>14.99</v>
      </c>
      <c r="C148" s="147" t="n">
        <v>19811</v>
      </c>
      <c r="D148" s="68" t="n">
        <v>51.15</v>
      </c>
      <c r="E148" s="147" t="n">
        <v>9378</v>
      </c>
      <c r="F148" s="115" t="n">
        <f aca="false">12*((A148/B148*C148)+(A148/D148*E148))</f>
        <v>2600566.59129547</v>
      </c>
      <c r="G148" s="116" t="n">
        <f aca="false">F148/A148</f>
        <v>18059.4902173296</v>
      </c>
    </row>
    <row r="149" s="72" customFormat="true" ht="12.75" hidden="false" customHeight="false" outlineLevel="0" collapsed="false">
      <c r="A149" s="18" t="n">
        <v>145</v>
      </c>
      <c r="B149" s="75" t="n">
        <v>14.99</v>
      </c>
      <c r="C149" s="147" t="n">
        <v>19811</v>
      </c>
      <c r="D149" s="68" t="n">
        <v>51.15</v>
      </c>
      <c r="E149" s="147" t="n">
        <v>9378</v>
      </c>
      <c r="F149" s="115" t="n">
        <f aca="false">12*((A149/B149*C149)+(A149/D149*E149))</f>
        <v>2618626.0815128</v>
      </c>
      <c r="G149" s="116" t="n">
        <f aca="false">F149/A149</f>
        <v>18059.4902173296</v>
      </c>
    </row>
    <row r="150" s="72" customFormat="true" ht="12.75" hidden="false" customHeight="false" outlineLevel="0" collapsed="false">
      <c r="A150" s="18" t="n">
        <v>146</v>
      </c>
      <c r="B150" s="75" t="n">
        <v>14.99</v>
      </c>
      <c r="C150" s="147" t="n">
        <v>19811</v>
      </c>
      <c r="D150" s="68" t="n">
        <v>51.15</v>
      </c>
      <c r="E150" s="147" t="n">
        <v>9378</v>
      </c>
      <c r="F150" s="115" t="n">
        <f aca="false">12*((A150/B150*C150)+(A150/D150*E150))</f>
        <v>2636685.57173013</v>
      </c>
      <c r="G150" s="116" t="n">
        <f aca="false">F150/A150</f>
        <v>18059.4902173296</v>
      </c>
    </row>
    <row r="151" s="72" customFormat="true" ht="12.75" hidden="false" customHeight="false" outlineLevel="0" collapsed="false">
      <c r="A151" s="18" t="n">
        <v>147</v>
      </c>
      <c r="B151" s="75" t="n">
        <v>14.99</v>
      </c>
      <c r="C151" s="147" t="n">
        <v>19811</v>
      </c>
      <c r="D151" s="68" t="n">
        <v>51.15</v>
      </c>
      <c r="E151" s="147" t="n">
        <v>9378</v>
      </c>
      <c r="F151" s="115" t="n">
        <f aca="false">12*((A151/B151*C151)+(A151/D151*E151))</f>
        <v>2654745.06194746</v>
      </c>
      <c r="G151" s="116" t="n">
        <f aca="false">F151/A151</f>
        <v>18059.4902173296</v>
      </c>
    </row>
    <row r="152" s="72" customFormat="true" ht="12.75" hidden="false" customHeight="false" outlineLevel="0" collapsed="false">
      <c r="A152" s="18" t="n">
        <v>148</v>
      </c>
      <c r="B152" s="75" t="n">
        <v>14.99</v>
      </c>
      <c r="C152" s="147" t="n">
        <v>19811</v>
      </c>
      <c r="D152" s="68" t="n">
        <v>51.15</v>
      </c>
      <c r="E152" s="147" t="n">
        <v>9378</v>
      </c>
      <c r="F152" s="115" t="n">
        <f aca="false">12*((A152/B152*C152)+(A152/D152*E152))</f>
        <v>2672804.55216479</v>
      </c>
      <c r="G152" s="116" t="n">
        <f aca="false">F152/A152</f>
        <v>18059.4902173296</v>
      </c>
    </row>
    <row r="153" s="72" customFormat="true" ht="12.75" hidden="false" customHeight="false" outlineLevel="0" collapsed="false">
      <c r="A153" s="18" t="n">
        <v>149</v>
      </c>
      <c r="B153" s="75" t="n">
        <v>14.99</v>
      </c>
      <c r="C153" s="147" t="n">
        <v>19811</v>
      </c>
      <c r="D153" s="68" t="n">
        <v>51.15</v>
      </c>
      <c r="E153" s="147" t="n">
        <v>9378</v>
      </c>
      <c r="F153" s="115" t="n">
        <f aca="false">12*((A153/B153*C153)+(A153/D153*E153))</f>
        <v>2690864.04238212</v>
      </c>
      <c r="G153" s="116" t="n">
        <f aca="false">F153/A153</f>
        <v>18059.4902173296</v>
      </c>
    </row>
    <row r="154" s="72" customFormat="true" ht="12.75" hidden="false" customHeight="false" outlineLevel="0" collapsed="false">
      <c r="A154" s="18" t="n">
        <v>150</v>
      </c>
      <c r="B154" s="75" t="n">
        <v>14.99</v>
      </c>
      <c r="C154" s="147" t="n">
        <v>19811</v>
      </c>
      <c r="D154" s="68" t="n">
        <v>51.15</v>
      </c>
      <c r="E154" s="147" t="n">
        <v>9378</v>
      </c>
      <c r="F154" s="115" t="n">
        <f aca="false">12*((A154/B154*C154)+(A154/D154*E154))</f>
        <v>2708923.53259945</v>
      </c>
      <c r="G154" s="116" t="n">
        <f aca="false">F154/A154</f>
        <v>18059.4902173296</v>
      </c>
    </row>
    <row r="155" s="72" customFormat="true" ht="12.75" hidden="false" customHeight="false" outlineLevel="0" collapsed="false">
      <c r="A155" s="18" t="n">
        <v>151</v>
      </c>
      <c r="B155" s="75" t="n">
        <v>14.99</v>
      </c>
      <c r="C155" s="147" t="n">
        <v>19811</v>
      </c>
      <c r="D155" s="68" t="n">
        <v>51.15</v>
      </c>
      <c r="E155" s="147" t="n">
        <v>9378</v>
      </c>
      <c r="F155" s="115" t="n">
        <f aca="false">12*((A155/B155*C155)+(A155/D155*E155))</f>
        <v>2726983.02281678</v>
      </c>
      <c r="G155" s="116" t="n">
        <f aca="false">F155/A155</f>
        <v>18059.4902173296</v>
      </c>
    </row>
    <row r="156" s="72" customFormat="true" ht="12.75" hidden="false" customHeight="false" outlineLevel="0" collapsed="false">
      <c r="A156" s="18" t="n">
        <v>152</v>
      </c>
      <c r="B156" s="75" t="n">
        <v>14.99</v>
      </c>
      <c r="C156" s="147" t="n">
        <v>19811</v>
      </c>
      <c r="D156" s="68" t="n">
        <v>51.15</v>
      </c>
      <c r="E156" s="147" t="n">
        <v>9378</v>
      </c>
      <c r="F156" s="115" t="n">
        <f aca="false">12*((A156/B156*C156)+(A156/D156*E156))</f>
        <v>2745042.51303411</v>
      </c>
      <c r="G156" s="116" t="n">
        <f aca="false">F156/A156</f>
        <v>18059.4902173296</v>
      </c>
    </row>
    <row r="157" s="72" customFormat="true" ht="12.75" hidden="false" customHeight="false" outlineLevel="0" collapsed="false">
      <c r="A157" s="18" t="n">
        <v>153</v>
      </c>
      <c r="B157" s="75" t="n">
        <v>14.99</v>
      </c>
      <c r="C157" s="147" t="n">
        <v>19811</v>
      </c>
      <c r="D157" s="68" t="n">
        <v>51.15</v>
      </c>
      <c r="E157" s="147" t="n">
        <v>9378</v>
      </c>
      <c r="F157" s="115" t="n">
        <f aca="false">12*((A157/B157*C157)+(A157/D157*E157))</f>
        <v>2763102.00325143</v>
      </c>
      <c r="G157" s="116" t="n">
        <f aca="false">F157/A157</f>
        <v>18059.4902173296</v>
      </c>
    </row>
    <row r="158" s="72" customFormat="true" ht="12.75" hidden="false" customHeight="false" outlineLevel="0" collapsed="false">
      <c r="A158" s="18" t="n">
        <v>154</v>
      </c>
      <c r="B158" s="75" t="n">
        <v>14.99</v>
      </c>
      <c r="C158" s="147" t="n">
        <v>19811</v>
      </c>
      <c r="D158" s="68" t="n">
        <v>51.15</v>
      </c>
      <c r="E158" s="147" t="n">
        <v>9378</v>
      </c>
      <c r="F158" s="115" t="n">
        <f aca="false">12*((A158/B158*C158)+(A158/D158*E158))</f>
        <v>2781161.49346876</v>
      </c>
      <c r="G158" s="116" t="n">
        <f aca="false">F158/A158</f>
        <v>18059.4902173296</v>
      </c>
    </row>
    <row r="159" s="72" customFormat="true" ht="12.75" hidden="false" customHeight="false" outlineLevel="0" collapsed="false">
      <c r="A159" s="18" t="n">
        <v>155</v>
      </c>
      <c r="B159" s="75" t="n">
        <v>14.99</v>
      </c>
      <c r="C159" s="147" t="n">
        <v>19811</v>
      </c>
      <c r="D159" s="68" t="n">
        <v>51.15</v>
      </c>
      <c r="E159" s="147" t="n">
        <v>9378</v>
      </c>
      <c r="F159" s="115" t="n">
        <f aca="false">12*((A159/B159*C159)+(A159/D159*E159))</f>
        <v>2799220.98368609</v>
      </c>
      <c r="G159" s="116" t="n">
        <f aca="false">F159/A159</f>
        <v>18059.4902173296</v>
      </c>
    </row>
    <row r="160" s="72" customFormat="true" ht="12.75" hidden="false" customHeight="false" outlineLevel="0" collapsed="false">
      <c r="A160" s="18" t="n">
        <v>156</v>
      </c>
      <c r="B160" s="75" t="n">
        <v>14.99</v>
      </c>
      <c r="C160" s="147" t="n">
        <v>19811</v>
      </c>
      <c r="D160" s="68" t="n">
        <v>51.15</v>
      </c>
      <c r="E160" s="147" t="n">
        <v>9378</v>
      </c>
      <c r="F160" s="115" t="n">
        <f aca="false">12*((A160/B160*C160)+(A160/D160*E160))</f>
        <v>2817280.47390342</v>
      </c>
      <c r="G160" s="116" t="n">
        <f aca="false">F160/A160</f>
        <v>18059.4902173296</v>
      </c>
    </row>
    <row r="161" s="72" customFormat="true" ht="12.75" hidden="false" customHeight="false" outlineLevel="0" collapsed="false">
      <c r="A161" s="18" t="n">
        <v>157</v>
      </c>
      <c r="B161" s="75" t="n">
        <v>14.99</v>
      </c>
      <c r="C161" s="147" t="n">
        <v>19811</v>
      </c>
      <c r="D161" s="68" t="n">
        <v>51.15</v>
      </c>
      <c r="E161" s="147" t="n">
        <v>9378</v>
      </c>
      <c r="F161" s="115" t="n">
        <f aca="false">12*((A161/B161*C161)+(A161/D161*E161))</f>
        <v>2835339.96412075</v>
      </c>
      <c r="G161" s="116" t="n">
        <f aca="false">F161/A161</f>
        <v>18059.4902173296</v>
      </c>
    </row>
    <row r="162" s="72" customFormat="true" ht="12.75" hidden="false" customHeight="false" outlineLevel="0" collapsed="false">
      <c r="A162" s="18" t="n">
        <v>158</v>
      </c>
      <c r="B162" s="75" t="n">
        <v>14.99</v>
      </c>
      <c r="C162" s="147" t="n">
        <v>19811</v>
      </c>
      <c r="D162" s="68" t="n">
        <v>51.15</v>
      </c>
      <c r="E162" s="147" t="n">
        <v>9378</v>
      </c>
      <c r="F162" s="115" t="n">
        <f aca="false">12*((A162/B162*C162)+(A162/D162*E162))</f>
        <v>2853399.45433808</v>
      </c>
      <c r="G162" s="116" t="n">
        <f aca="false">F162/A162</f>
        <v>18059.4902173296</v>
      </c>
    </row>
    <row r="163" s="72" customFormat="true" ht="12.75" hidden="false" customHeight="false" outlineLevel="0" collapsed="false">
      <c r="A163" s="18" t="n">
        <v>159</v>
      </c>
      <c r="B163" s="75" t="n">
        <v>14.99</v>
      </c>
      <c r="C163" s="147" t="n">
        <v>19811</v>
      </c>
      <c r="D163" s="68" t="n">
        <v>51.15</v>
      </c>
      <c r="E163" s="147" t="n">
        <v>9378</v>
      </c>
      <c r="F163" s="115" t="n">
        <f aca="false">12*((A163/B163*C163)+(A163/D163*E163))</f>
        <v>2871458.94455541</v>
      </c>
      <c r="G163" s="116" t="n">
        <f aca="false">F163/A163</f>
        <v>18059.4902173296</v>
      </c>
    </row>
    <row r="164" s="72" customFormat="true" ht="12.75" hidden="false" customHeight="false" outlineLevel="0" collapsed="false">
      <c r="A164" s="18" t="n">
        <v>160</v>
      </c>
      <c r="B164" s="75" t="n">
        <v>14.99</v>
      </c>
      <c r="C164" s="147" t="n">
        <v>19811</v>
      </c>
      <c r="D164" s="68" t="n">
        <v>51.15</v>
      </c>
      <c r="E164" s="147" t="n">
        <v>9378</v>
      </c>
      <c r="F164" s="115" t="n">
        <f aca="false">12*((A164/B164*C164)+(A164/D164*E164))</f>
        <v>2889518.43477274</v>
      </c>
      <c r="G164" s="116" t="n">
        <f aca="false">F164/A164</f>
        <v>18059.4902173296</v>
      </c>
    </row>
    <row r="165" s="72" customFormat="true" ht="12.75" hidden="false" customHeight="false" outlineLevel="0" collapsed="false">
      <c r="A165" s="18" t="n">
        <v>161</v>
      </c>
      <c r="B165" s="75" t="n">
        <v>14.99</v>
      </c>
      <c r="C165" s="147" t="n">
        <v>19811</v>
      </c>
      <c r="D165" s="68" t="n">
        <v>51.15</v>
      </c>
      <c r="E165" s="147" t="n">
        <v>9378</v>
      </c>
      <c r="F165" s="115" t="n">
        <f aca="false">12*((A165/B165*C165)+(A165/D165*E165))</f>
        <v>2907577.92499007</v>
      </c>
      <c r="G165" s="116" t="n">
        <f aca="false">F165/A165</f>
        <v>18059.4902173296</v>
      </c>
    </row>
    <row r="166" s="72" customFormat="true" ht="12.75" hidden="false" customHeight="false" outlineLevel="0" collapsed="false">
      <c r="A166" s="18" t="n">
        <v>162</v>
      </c>
      <c r="B166" s="75" t="n">
        <v>14.99</v>
      </c>
      <c r="C166" s="147" t="n">
        <v>19811</v>
      </c>
      <c r="D166" s="68" t="n">
        <v>51.15</v>
      </c>
      <c r="E166" s="147" t="n">
        <v>9378</v>
      </c>
      <c r="F166" s="115" t="n">
        <f aca="false">12*((A166/B166*C166)+(A166/D166*E166))</f>
        <v>2925637.4152074</v>
      </c>
      <c r="G166" s="116" t="n">
        <f aca="false">F166/A166</f>
        <v>18059.4902173296</v>
      </c>
    </row>
    <row r="167" s="72" customFormat="true" ht="12.75" hidden="false" customHeight="false" outlineLevel="0" collapsed="false">
      <c r="A167" s="18" t="n">
        <v>163</v>
      </c>
      <c r="B167" s="75" t="n">
        <v>14.99</v>
      </c>
      <c r="C167" s="147" t="n">
        <v>19811</v>
      </c>
      <c r="D167" s="68" t="n">
        <v>51.15</v>
      </c>
      <c r="E167" s="147" t="n">
        <v>9378</v>
      </c>
      <c r="F167" s="115" t="n">
        <f aca="false">12*((A167/B167*C167)+(A167/D167*E167))</f>
        <v>2943696.90542473</v>
      </c>
      <c r="G167" s="116" t="n">
        <f aca="false">F167/A167</f>
        <v>18059.4902173296</v>
      </c>
    </row>
    <row r="168" s="72" customFormat="true" ht="12.75" hidden="false" customHeight="false" outlineLevel="0" collapsed="false">
      <c r="A168" s="18" t="n">
        <v>164</v>
      </c>
      <c r="B168" s="75" t="n">
        <v>14.99</v>
      </c>
      <c r="C168" s="147" t="n">
        <v>19811</v>
      </c>
      <c r="D168" s="68" t="n">
        <v>51.15</v>
      </c>
      <c r="E168" s="147" t="n">
        <v>9378</v>
      </c>
      <c r="F168" s="115" t="n">
        <f aca="false">12*((A168/B168*C168)+(A168/D168*E168))</f>
        <v>2961756.39564206</v>
      </c>
      <c r="G168" s="116" t="n">
        <f aca="false">F168/A168</f>
        <v>18059.4902173296</v>
      </c>
    </row>
    <row r="169" s="72" customFormat="true" ht="12.75" hidden="false" customHeight="false" outlineLevel="0" collapsed="false">
      <c r="A169" s="18" t="n">
        <v>165</v>
      </c>
      <c r="B169" s="75" t="n">
        <v>14.99</v>
      </c>
      <c r="C169" s="147" t="n">
        <v>19811</v>
      </c>
      <c r="D169" s="68" t="n">
        <v>51.15</v>
      </c>
      <c r="E169" s="147" t="n">
        <v>9378</v>
      </c>
      <c r="F169" s="115" t="n">
        <f aca="false">12*((A169/B169*C169)+(A169/D169*E169))</f>
        <v>2979815.88585939</v>
      </c>
      <c r="G169" s="116" t="n">
        <f aca="false">F169/A169</f>
        <v>18059.4902173296</v>
      </c>
    </row>
    <row r="170" s="72" customFormat="true" ht="12.75" hidden="false" customHeight="false" outlineLevel="0" collapsed="false">
      <c r="A170" s="18" t="n">
        <v>166</v>
      </c>
      <c r="B170" s="75" t="n">
        <v>14.99</v>
      </c>
      <c r="C170" s="147" t="n">
        <v>19811</v>
      </c>
      <c r="D170" s="68" t="n">
        <v>51.15</v>
      </c>
      <c r="E170" s="147" t="n">
        <v>9378</v>
      </c>
      <c r="F170" s="115" t="n">
        <f aca="false">12*((A170/B170*C170)+(A170/D170*E170))</f>
        <v>2997875.37607672</v>
      </c>
      <c r="G170" s="116" t="n">
        <f aca="false">F170/A170</f>
        <v>18059.4902173296</v>
      </c>
    </row>
    <row r="171" s="72" customFormat="true" ht="12.75" hidden="false" customHeight="false" outlineLevel="0" collapsed="false">
      <c r="A171" s="18" t="n">
        <v>167</v>
      </c>
      <c r="B171" s="75" t="n">
        <v>14.99</v>
      </c>
      <c r="C171" s="147" t="n">
        <v>19811</v>
      </c>
      <c r="D171" s="68" t="n">
        <v>51.15</v>
      </c>
      <c r="E171" s="147" t="n">
        <v>9378</v>
      </c>
      <c r="F171" s="115" t="n">
        <f aca="false">12*((A171/B171*C171)+(A171/D171*E171))</f>
        <v>3015934.86629405</v>
      </c>
      <c r="G171" s="116" t="n">
        <f aca="false">F171/A171</f>
        <v>18059.4902173296</v>
      </c>
    </row>
    <row r="172" s="72" customFormat="true" ht="12.75" hidden="false" customHeight="false" outlineLevel="0" collapsed="false">
      <c r="A172" s="18" t="n">
        <v>168</v>
      </c>
      <c r="B172" s="75" t="n">
        <v>14.99</v>
      </c>
      <c r="C172" s="147" t="n">
        <v>19811</v>
      </c>
      <c r="D172" s="68" t="n">
        <v>51.15</v>
      </c>
      <c r="E172" s="147" t="n">
        <v>9378</v>
      </c>
      <c r="F172" s="115" t="n">
        <f aca="false">12*((A172/B172*C172)+(A172/D172*E172))</f>
        <v>3033994.35651138</v>
      </c>
      <c r="G172" s="116" t="n">
        <f aca="false">F172/A172</f>
        <v>18059.4902173296</v>
      </c>
    </row>
    <row r="173" s="72" customFormat="true" ht="12.75" hidden="false" customHeight="false" outlineLevel="0" collapsed="false">
      <c r="A173" s="18" t="n">
        <v>169</v>
      </c>
      <c r="B173" s="75" t="n">
        <v>14.99</v>
      </c>
      <c r="C173" s="147" t="n">
        <v>19811</v>
      </c>
      <c r="D173" s="68" t="n">
        <v>51.15</v>
      </c>
      <c r="E173" s="147" t="n">
        <v>9378</v>
      </c>
      <c r="F173" s="115" t="n">
        <f aca="false">12*((A173/B173*C173)+(A173/D173*E173))</f>
        <v>3052053.84672871</v>
      </c>
      <c r="G173" s="116" t="n">
        <f aca="false">F173/A173</f>
        <v>18059.4902173296</v>
      </c>
    </row>
    <row r="174" s="72" customFormat="true" ht="12.75" hidden="false" customHeight="false" outlineLevel="0" collapsed="false">
      <c r="A174" s="18" t="n">
        <v>170</v>
      </c>
      <c r="B174" s="75" t="n">
        <v>14.99</v>
      </c>
      <c r="C174" s="147" t="n">
        <v>19811</v>
      </c>
      <c r="D174" s="68" t="n">
        <v>51.15</v>
      </c>
      <c r="E174" s="147" t="n">
        <v>9378</v>
      </c>
      <c r="F174" s="115" t="n">
        <f aca="false">12*((A174/B174*C174)+(A174/D174*E174))</f>
        <v>3070113.33694604</v>
      </c>
      <c r="G174" s="116" t="n">
        <f aca="false">F174/A174</f>
        <v>18059.4902173296</v>
      </c>
    </row>
    <row r="175" s="72" customFormat="true" ht="12.75" hidden="false" customHeight="false" outlineLevel="0" collapsed="false">
      <c r="A175" s="18" t="n">
        <v>171</v>
      </c>
      <c r="B175" s="75" t="n">
        <v>14.99</v>
      </c>
      <c r="C175" s="147" t="n">
        <v>19811</v>
      </c>
      <c r="D175" s="68" t="n">
        <v>51.15</v>
      </c>
      <c r="E175" s="147" t="n">
        <v>9378</v>
      </c>
      <c r="F175" s="115" t="n">
        <f aca="false">12*((A175/B175*C175)+(A175/D175*E175))</f>
        <v>3088172.82716337</v>
      </c>
      <c r="G175" s="116" t="n">
        <f aca="false">F175/A175</f>
        <v>18059.4902173296</v>
      </c>
    </row>
    <row r="176" s="72" customFormat="true" ht="12.75" hidden="false" customHeight="false" outlineLevel="0" collapsed="false">
      <c r="A176" s="18" t="n">
        <v>172</v>
      </c>
      <c r="B176" s="75" t="n">
        <v>14.99</v>
      </c>
      <c r="C176" s="147" t="n">
        <v>19811</v>
      </c>
      <c r="D176" s="68" t="n">
        <v>51.15</v>
      </c>
      <c r="E176" s="147" t="n">
        <v>9378</v>
      </c>
      <c r="F176" s="115" t="n">
        <f aca="false">12*((A176/B176*C176)+(A176/D176*E176))</f>
        <v>3106232.3173807</v>
      </c>
      <c r="G176" s="116" t="n">
        <f aca="false">F176/A176</f>
        <v>18059.4902173296</v>
      </c>
    </row>
    <row r="177" s="72" customFormat="true" ht="12.75" hidden="false" customHeight="false" outlineLevel="0" collapsed="false">
      <c r="A177" s="18" t="n">
        <v>173</v>
      </c>
      <c r="B177" s="75" t="n">
        <v>14.99</v>
      </c>
      <c r="C177" s="147" t="n">
        <v>19811</v>
      </c>
      <c r="D177" s="68" t="n">
        <v>51.15</v>
      </c>
      <c r="E177" s="147" t="n">
        <v>9378</v>
      </c>
      <c r="F177" s="115" t="n">
        <f aca="false">12*((A177/B177*C177)+(A177/D177*E177))</f>
        <v>3124291.80759803</v>
      </c>
      <c r="G177" s="116" t="n">
        <f aca="false">F177/A177</f>
        <v>18059.4902173296</v>
      </c>
    </row>
    <row r="178" s="72" customFormat="true" ht="12.75" hidden="false" customHeight="false" outlineLevel="0" collapsed="false">
      <c r="A178" s="18" t="n">
        <v>174</v>
      </c>
      <c r="B178" s="75" t="n">
        <v>14.99</v>
      </c>
      <c r="C178" s="147" t="n">
        <v>19811</v>
      </c>
      <c r="D178" s="68" t="n">
        <v>51.15</v>
      </c>
      <c r="E178" s="147" t="n">
        <v>9378</v>
      </c>
      <c r="F178" s="115" t="n">
        <f aca="false">12*((A178/B178*C178)+(A178/D178*E178))</f>
        <v>3142351.29781536</v>
      </c>
      <c r="G178" s="116" t="n">
        <f aca="false">F178/A178</f>
        <v>18059.4902173296</v>
      </c>
    </row>
    <row r="179" s="72" customFormat="true" ht="12.75" hidden="false" customHeight="false" outlineLevel="0" collapsed="false">
      <c r="A179" s="18" t="n">
        <v>175</v>
      </c>
      <c r="B179" s="75" t="n">
        <v>14.99</v>
      </c>
      <c r="C179" s="147" t="n">
        <v>19811</v>
      </c>
      <c r="D179" s="68" t="n">
        <v>51.15</v>
      </c>
      <c r="E179" s="147" t="n">
        <v>9378</v>
      </c>
      <c r="F179" s="115" t="n">
        <f aca="false">12*((A179/B179*C179)+(A179/D179*E179))</f>
        <v>3160410.78803269</v>
      </c>
      <c r="G179" s="116" t="n">
        <f aca="false">F179/A179</f>
        <v>18059.4902173296</v>
      </c>
    </row>
    <row r="180" s="72" customFormat="true" ht="12.75" hidden="false" customHeight="false" outlineLevel="0" collapsed="false">
      <c r="A180" s="18" t="n">
        <v>176</v>
      </c>
      <c r="B180" s="75" t="n">
        <v>14.99</v>
      </c>
      <c r="C180" s="147" t="n">
        <v>19811</v>
      </c>
      <c r="D180" s="68" t="n">
        <v>51.15</v>
      </c>
      <c r="E180" s="147" t="n">
        <v>9378</v>
      </c>
      <c r="F180" s="115" t="n">
        <f aca="false">12*((A180/B180*C180)+(A180/D180*E180))</f>
        <v>3178470.27825002</v>
      </c>
      <c r="G180" s="116" t="n">
        <f aca="false">F180/A180</f>
        <v>18059.4902173296</v>
      </c>
    </row>
    <row r="181" s="72" customFormat="true" ht="12.75" hidden="false" customHeight="false" outlineLevel="0" collapsed="false">
      <c r="A181" s="18" t="n">
        <v>177</v>
      </c>
      <c r="B181" s="75" t="n">
        <v>14.99</v>
      </c>
      <c r="C181" s="147" t="n">
        <v>19811</v>
      </c>
      <c r="D181" s="68" t="n">
        <v>51.15</v>
      </c>
      <c r="E181" s="147" t="n">
        <v>9378</v>
      </c>
      <c r="F181" s="115" t="n">
        <f aca="false">12*((A181/B181*C181)+(A181/D181*E181))</f>
        <v>3196529.76846735</v>
      </c>
      <c r="G181" s="116" t="n">
        <f aca="false">F181/A181</f>
        <v>18059.4902173296</v>
      </c>
    </row>
    <row r="182" s="72" customFormat="true" ht="12.75" hidden="false" customHeight="false" outlineLevel="0" collapsed="false">
      <c r="A182" s="18" t="n">
        <v>178</v>
      </c>
      <c r="B182" s="75" t="n">
        <v>14.99</v>
      </c>
      <c r="C182" s="147" t="n">
        <v>19811</v>
      </c>
      <c r="D182" s="68" t="n">
        <v>51.15</v>
      </c>
      <c r="E182" s="147" t="n">
        <v>9378</v>
      </c>
      <c r="F182" s="115" t="n">
        <f aca="false">12*((A182/B182*C182)+(A182/D182*E182))</f>
        <v>3214589.25868468</v>
      </c>
      <c r="G182" s="116" t="n">
        <f aca="false">F182/A182</f>
        <v>18059.4902173296</v>
      </c>
    </row>
    <row r="183" s="72" customFormat="true" ht="12.75" hidden="false" customHeight="false" outlineLevel="0" collapsed="false">
      <c r="A183" s="18" t="n">
        <v>179</v>
      </c>
      <c r="B183" s="75" t="n">
        <v>14.99</v>
      </c>
      <c r="C183" s="147" t="n">
        <v>19811</v>
      </c>
      <c r="D183" s="68" t="n">
        <v>51.15</v>
      </c>
      <c r="E183" s="147" t="n">
        <v>9378</v>
      </c>
      <c r="F183" s="115" t="n">
        <f aca="false">12*((A183/B183*C183)+(A183/D183*E183))</f>
        <v>3232648.74890201</v>
      </c>
      <c r="G183" s="116" t="n">
        <f aca="false">F183/A183</f>
        <v>18059.4902173296</v>
      </c>
    </row>
    <row r="184" s="72" customFormat="true" ht="12.75" hidden="false" customHeight="false" outlineLevel="0" collapsed="false">
      <c r="A184" s="18" t="n">
        <v>180</v>
      </c>
      <c r="B184" s="75" t="n">
        <v>14.99</v>
      </c>
      <c r="C184" s="147" t="n">
        <v>19811</v>
      </c>
      <c r="D184" s="68" t="n">
        <v>51.15</v>
      </c>
      <c r="E184" s="147" t="n">
        <v>9378</v>
      </c>
      <c r="F184" s="115" t="n">
        <f aca="false">12*((A184/B184*C184)+(A184/D184*E184))</f>
        <v>3250708.23911933</v>
      </c>
      <c r="G184" s="116" t="n">
        <f aca="false">F184/A184</f>
        <v>18059.4902173296</v>
      </c>
    </row>
    <row r="185" s="72" customFormat="true" ht="12.75" hidden="false" customHeight="false" outlineLevel="0" collapsed="false">
      <c r="A185" s="18" t="n">
        <v>181</v>
      </c>
      <c r="B185" s="75" t="n">
        <v>14.99</v>
      </c>
      <c r="C185" s="147" t="n">
        <v>19811</v>
      </c>
      <c r="D185" s="68" t="n">
        <v>51.15</v>
      </c>
      <c r="E185" s="147" t="n">
        <v>9378</v>
      </c>
      <c r="F185" s="115" t="n">
        <f aca="false">12*((A185/B185*C185)+(A185/D185*E185))</f>
        <v>3268767.72933666</v>
      </c>
      <c r="G185" s="116" t="n">
        <f aca="false">F185/A185</f>
        <v>18059.4902173296</v>
      </c>
    </row>
    <row r="186" s="72" customFormat="true" ht="12.75" hidden="false" customHeight="false" outlineLevel="0" collapsed="false">
      <c r="A186" s="18" t="n">
        <v>182</v>
      </c>
      <c r="B186" s="75" t="n">
        <v>14.99</v>
      </c>
      <c r="C186" s="147" t="n">
        <v>19811</v>
      </c>
      <c r="D186" s="68" t="n">
        <v>51.15</v>
      </c>
      <c r="E186" s="147" t="n">
        <v>9378</v>
      </c>
      <c r="F186" s="115" t="n">
        <f aca="false">12*((A186/B186*C186)+(A186/D186*E186))</f>
        <v>3286827.21955399</v>
      </c>
      <c r="G186" s="116" t="n">
        <f aca="false">F186/A186</f>
        <v>18059.4902173296</v>
      </c>
    </row>
    <row r="187" s="72" customFormat="true" ht="12.75" hidden="false" customHeight="false" outlineLevel="0" collapsed="false">
      <c r="A187" s="18" t="n">
        <v>183</v>
      </c>
      <c r="B187" s="75" t="n">
        <v>14.99</v>
      </c>
      <c r="C187" s="147" t="n">
        <v>19811</v>
      </c>
      <c r="D187" s="68" t="n">
        <v>51.15</v>
      </c>
      <c r="E187" s="147" t="n">
        <v>9378</v>
      </c>
      <c r="F187" s="115" t="n">
        <f aca="false">12*((A187/B187*C187)+(A187/D187*E187))</f>
        <v>3304886.70977132</v>
      </c>
      <c r="G187" s="116" t="n">
        <f aca="false">F187/A187</f>
        <v>18059.4902173296</v>
      </c>
    </row>
    <row r="188" s="72" customFormat="true" ht="12.75" hidden="false" customHeight="false" outlineLevel="0" collapsed="false">
      <c r="A188" s="18" t="n">
        <v>184</v>
      </c>
      <c r="B188" s="75" t="n">
        <v>14.99</v>
      </c>
      <c r="C188" s="147" t="n">
        <v>19811</v>
      </c>
      <c r="D188" s="68" t="n">
        <v>51.15</v>
      </c>
      <c r="E188" s="147" t="n">
        <v>9378</v>
      </c>
      <c r="F188" s="115" t="n">
        <f aca="false">12*((A188/B188*C188)+(A188/D188*E188))</f>
        <v>3322946.19998865</v>
      </c>
      <c r="G188" s="116" t="n">
        <f aca="false">F188/A188</f>
        <v>18059.4902173296</v>
      </c>
    </row>
    <row r="189" s="72" customFormat="true" ht="12.75" hidden="false" customHeight="false" outlineLevel="0" collapsed="false">
      <c r="A189" s="18" t="n">
        <v>185</v>
      </c>
      <c r="B189" s="75" t="n">
        <v>14.99</v>
      </c>
      <c r="C189" s="147" t="n">
        <v>19811</v>
      </c>
      <c r="D189" s="68" t="n">
        <v>51.15</v>
      </c>
      <c r="E189" s="147" t="n">
        <v>9378</v>
      </c>
      <c r="F189" s="115" t="n">
        <f aca="false">12*((A189/B189*C189)+(A189/D189*E189))</f>
        <v>3341005.69020598</v>
      </c>
      <c r="G189" s="116" t="n">
        <f aca="false">F189/A189</f>
        <v>18059.4902173296</v>
      </c>
    </row>
    <row r="190" s="72" customFormat="true" ht="12.75" hidden="false" customHeight="false" outlineLevel="0" collapsed="false">
      <c r="A190" s="18" t="n">
        <v>186</v>
      </c>
      <c r="B190" s="75" t="n">
        <v>14.99</v>
      </c>
      <c r="C190" s="147" t="n">
        <v>19811</v>
      </c>
      <c r="D190" s="68" t="n">
        <v>51.15</v>
      </c>
      <c r="E190" s="147" t="n">
        <v>9378</v>
      </c>
      <c r="F190" s="115" t="n">
        <f aca="false">12*((A190/B190*C190)+(A190/D190*E190))</f>
        <v>3359065.18042331</v>
      </c>
      <c r="G190" s="116" t="n">
        <f aca="false">F190/A190</f>
        <v>18059.4902173296</v>
      </c>
    </row>
    <row r="191" s="72" customFormat="true" ht="12.75" hidden="false" customHeight="false" outlineLevel="0" collapsed="false">
      <c r="A191" s="18" t="n">
        <v>187</v>
      </c>
      <c r="B191" s="75" t="n">
        <v>14.99</v>
      </c>
      <c r="C191" s="147" t="n">
        <v>19811</v>
      </c>
      <c r="D191" s="68" t="n">
        <v>51.15</v>
      </c>
      <c r="E191" s="147" t="n">
        <v>9378</v>
      </c>
      <c r="F191" s="115" t="n">
        <f aca="false">12*((A191/B191*C191)+(A191/D191*E191))</f>
        <v>3377124.67064064</v>
      </c>
      <c r="G191" s="116" t="n">
        <f aca="false">F191/A191</f>
        <v>18059.4902173296</v>
      </c>
    </row>
    <row r="192" s="72" customFormat="true" ht="12.75" hidden="false" customHeight="false" outlineLevel="0" collapsed="false">
      <c r="A192" s="18" t="n">
        <v>188</v>
      </c>
      <c r="B192" s="75" t="n">
        <v>14.99</v>
      </c>
      <c r="C192" s="147" t="n">
        <v>19811</v>
      </c>
      <c r="D192" s="68" t="n">
        <v>51.15</v>
      </c>
      <c r="E192" s="147" t="n">
        <v>9378</v>
      </c>
      <c r="F192" s="115" t="n">
        <f aca="false">12*((A192/B192*C192)+(A192/D192*E192))</f>
        <v>3395184.16085797</v>
      </c>
      <c r="G192" s="116" t="n">
        <f aca="false">F192/A192</f>
        <v>18059.4902173296</v>
      </c>
    </row>
    <row r="193" s="72" customFormat="true" ht="12.75" hidden="false" customHeight="false" outlineLevel="0" collapsed="false">
      <c r="A193" s="18" t="n">
        <v>189</v>
      </c>
      <c r="B193" s="75" t="n">
        <v>14.99</v>
      </c>
      <c r="C193" s="147" t="n">
        <v>19811</v>
      </c>
      <c r="D193" s="68" t="n">
        <v>51.15</v>
      </c>
      <c r="E193" s="147" t="n">
        <v>9378</v>
      </c>
      <c r="F193" s="115" t="n">
        <f aca="false">12*((A193/B193*C193)+(A193/D193*E193))</f>
        <v>3413243.6510753</v>
      </c>
      <c r="G193" s="116" t="n">
        <f aca="false">F193/A193</f>
        <v>18059.4902173296</v>
      </c>
    </row>
    <row r="194" s="72" customFormat="true" ht="12.75" hidden="false" customHeight="false" outlineLevel="0" collapsed="false">
      <c r="A194" s="18" t="n">
        <v>190</v>
      </c>
      <c r="B194" s="75" t="n">
        <v>14.99</v>
      </c>
      <c r="C194" s="147" t="n">
        <v>19811</v>
      </c>
      <c r="D194" s="68" t="n">
        <v>51.15</v>
      </c>
      <c r="E194" s="147" t="n">
        <v>9378</v>
      </c>
      <c r="F194" s="115" t="n">
        <f aca="false">12*((A194/B194*C194)+(A194/D194*E194))</f>
        <v>3431303.14129263</v>
      </c>
      <c r="G194" s="116" t="n">
        <f aca="false">F194/A194</f>
        <v>18059.4902173296</v>
      </c>
    </row>
    <row r="195" s="72" customFormat="true" ht="12.75" hidden="false" customHeight="false" outlineLevel="0" collapsed="false">
      <c r="A195" s="18" t="n">
        <v>191</v>
      </c>
      <c r="B195" s="75" t="n">
        <v>14.99</v>
      </c>
      <c r="C195" s="147" t="n">
        <v>19811</v>
      </c>
      <c r="D195" s="68" t="n">
        <v>51.15</v>
      </c>
      <c r="E195" s="147" t="n">
        <v>9378</v>
      </c>
      <c r="F195" s="115" t="n">
        <f aca="false">12*((A195/B195*C195)+(A195/D195*E195))</f>
        <v>3449362.63150996</v>
      </c>
      <c r="G195" s="116" t="n">
        <f aca="false">F195/A195</f>
        <v>18059.4902173296</v>
      </c>
    </row>
    <row r="196" s="72" customFormat="true" ht="12.75" hidden="false" customHeight="false" outlineLevel="0" collapsed="false">
      <c r="A196" s="18" t="n">
        <v>192</v>
      </c>
      <c r="B196" s="75" t="n">
        <v>14.99</v>
      </c>
      <c r="C196" s="147" t="n">
        <v>19811</v>
      </c>
      <c r="D196" s="68" t="n">
        <v>51.15</v>
      </c>
      <c r="E196" s="147" t="n">
        <v>9378</v>
      </c>
      <c r="F196" s="115" t="n">
        <f aca="false">12*((A196/B196*C196)+(A196/D196*E196))</f>
        <v>3467422.12172729</v>
      </c>
      <c r="G196" s="116" t="n">
        <f aca="false">F196/A196</f>
        <v>18059.4902173296</v>
      </c>
    </row>
    <row r="197" s="72" customFormat="true" ht="12.75" hidden="false" customHeight="false" outlineLevel="0" collapsed="false">
      <c r="A197" s="18" t="n">
        <v>193</v>
      </c>
      <c r="B197" s="75" t="n">
        <v>14.99</v>
      </c>
      <c r="C197" s="147" t="n">
        <v>19811</v>
      </c>
      <c r="D197" s="68" t="n">
        <v>51.15</v>
      </c>
      <c r="E197" s="147" t="n">
        <v>9378</v>
      </c>
      <c r="F197" s="115" t="n">
        <f aca="false">12*((A197/B197*C197)+(A197/D197*E197))</f>
        <v>3485481.61194462</v>
      </c>
      <c r="G197" s="116" t="n">
        <f aca="false">F197/A197</f>
        <v>18059.4902173296</v>
      </c>
    </row>
    <row r="198" s="72" customFormat="true" ht="12.75" hidden="false" customHeight="false" outlineLevel="0" collapsed="false">
      <c r="A198" s="18" t="n">
        <v>194</v>
      </c>
      <c r="B198" s="75" t="n">
        <v>14.99</v>
      </c>
      <c r="C198" s="147" t="n">
        <v>19811</v>
      </c>
      <c r="D198" s="68" t="n">
        <v>51.15</v>
      </c>
      <c r="E198" s="147" t="n">
        <v>9378</v>
      </c>
      <c r="F198" s="115" t="n">
        <f aca="false">12*((A198/B198*C198)+(A198/D198*E198))</f>
        <v>3503541.10216195</v>
      </c>
      <c r="G198" s="116" t="n">
        <f aca="false">F198/A198</f>
        <v>18059.4902173296</v>
      </c>
    </row>
    <row r="199" s="72" customFormat="true" ht="12.75" hidden="false" customHeight="false" outlineLevel="0" collapsed="false">
      <c r="A199" s="18" t="n">
        <v>195</v>
      </c>
      <c r="B199" s="75" t="n">
        <v>14.99</v>
      </c>
      <c r="C199" s="147" t="n">
        <v>19811</v>
      </c>
      <c r="D199" s="68" t="n">
        <v>51.15</v>
      </c>
      <c r="E199" s="147" t="n">
        <v>9378</v>
      </c>
      <c r="F199" s="115" t="n">
        <f aca="false">12*((A199/B199*C199)+(A199/D199*E199))</f>
        <v>3521600.59237928</v>
      </c>
      <c r="G199" s="116" t="n">
        <f aca="false">F199/A199</f>
        <v>18059.4902173296</v>
      </c>
    </row>
    <row r="200" s="72" customFormat="true" ht="12.75" hidden="false" customHeight="false" outlineLevel="0" collapsed="false">
      <c r="A200" s="18" t="n">
        <v>196</v>
      </c>
      <c r="B200" s="75" t="n">
        <v>14.99</v>
      </c>
      <c r="C200" s="147" t="n">
        <v>19811</v>
      </c>
      <c r="D200" s="68" t="n">
        <v>51.15</v>
      </c>
      <c r="E200" s="147" t="n">
        <v>9378</v>
      </c>
      <c r="F200" s="115" t="n">
        <f aca="false">12*((A200/B200*C200)+(A200/D200*E200))</f>
        <v>3539660.08259661</v>
      </c>
      <c r="G200" s="116" t="n">
        <f aca="false">F200/A200</f>
        <v>18059.4902173296</v>
      </c>
    </row>
    <row r="201" s="72" customFormat="true" ht="12.75" hidden="false" customHeight="false" outlineLevel="0" collapsed="false">
      <c r="A201" s="18" t="n">
        <v>197</v>
      </c>
      <c r="B201" s="75" t="n">
        <v>14.99</v>
      </c>
      <c r="C201" s="147" t="n">
        <v>19811</v>
      </c>
      <c r="D201" s="68" t="n">
        <v>51.15</v>
      </c>
      <c r="E201" s="147" t="n">
        <v>9378</v>
      </c>
      <c r="F201" s="115" t="n">
        <f aca="false">12*((A201/B201*C201)+(A201/D201*E201))</f>
        <v>3557719.57281394</v>
      </c>
      <c r="G201" s="116" t="n">
        <f aca="false">F201/A201</f>
        <v>18059.4902173296</v>
      </c>
    </row>
    <row r="202" s="72" customFormat="true" ht="12.75" hidden="false" customHeight="false" outlineLevel="0" collapsed="false">
      <c r="A202" s="18" t="n">
        <v>198</v>
      </c>
      <c r="B202" s="75" t="n">
        <v>14.99</v>
      </c>
      <c r="C202" s="147" t="n">
        <v>19811</v>
      </c>
      <c r="D202" s="68" t="n">
        <v>51.15</v>
      </c>
      <c r="E202" s="147" t="n">
        <v>9378</v>
      </c>
      <c r="F202" s="115" t="n">
        <f aca="false">12*((A202/B202*C202)+(A202/D202*E202))</f>
        <v>3575779.06303127</v>
      </c>
      <c r="G202" s="116" t="n">
        <f aca="false">F202/A202</f>
        <v>18059.4902173296</v>
      </c>
    </row>
    <row r="203" s="72" customFormat="true" ht="12.75" hidden="false" customHeight="false" outlineLevel="0" collapsed="false">
      <c r="A203" s="18" t="n">
        <v>199</v>
      </c>
      <c r="B203" s="75" t="n">
        <v>14.99</v>
      </c>
      <c r="C203" s="147" t="n">
        <v>19811</v>
      </c>
      <c r="D203" s="68" t="n">
        <v>51.15</v>
      </c>
      <c r="E203" s="147" t="n">
        <v>9378</v>
      </c>
      <c r="F203" s="115" t="n">
        <f aca="false">12*((A203/B203*C203)+(A203/D203*E203))</f>
        <v>3593838.5532486</v>
      </c>
      <c r="G203" s="116" t="n">
        <f aca="false">F203/A203</f>
        <v>18059.4902173296</v>
      </c>
    </row>
    <row r="204" s="72" customFormat="true" ht="12.75" hidden="false" customHeight="false" outlineLevel="0" collapsed="false">
      <c r="A204" s="18" t="n">
        <v>200</v>
      </c>
      <c r="B204" s="75" t="n">
        <v>14.99</v>
      </c>
      <c r="C204" s="147" t="n">
        <v>19811</v>
      </c>
      <c r="D204" s="68" t="n">
        <v>51.15</v>
      </c>
      <c r="E204" s="147" t="n">
        <v>9378</v>
      </c>
      <c r="F204" s="115" t="n">
        <f aca="false">12*((A204/B204*C204)+(A204/D204*E204))</f>
        <v>3611898.04346593</v>
      </c>
      <c r="G204" s="116" t="n">
        <f aca="false">F204/A204</f>
        <v>18059.4902173296</v>
      </c>
    </row>
    <row r="205" s="133" customFormat="true" ht="12.75" hidden="false" customHeight="false" outlineLevel="0" collapsed="false">
      <c r="A205" s="18" t="n">
        <v>201</v>
      </c>
      <c r="B205" s="76" t="n">
        <v>14.99</v>
      </c>
      <c r="C205" s="147" t="n">
        <v>19811</v>
      </c>
      <c r="D205" s="78" t="n">
        <v>51.15</v>
      </c>
      <c r="E205" s="147" t="n">
        <v>9378</v>
      </c>
      <c r="F205" s="115" t="n">
        <f aca="false">12*((A205/B205*C205)+(A205/D205*E205))</f>
        <v>3629957.53368326</v>
      </c>
      <c r="G205" s="116" t="n">
        <f aca="false">F205/A205</f>
        <v>18059.4902173296</v>
      </c>
    </row>
    <row r="206" s="133" customFormat="true" ht="12.75" hidden="false" customHeight="false" outlineLevel="0" collapsed="false">
      <c r="A206" s="18" t="n">
        <v>202</v>
      </c>
      <c r="B206" s="76" t="n">
        <v>14.99</v>
      </c>
      <c r="C206" s="147" t="n">
        <v>19811</v>
      </c>
      <c r="D206" s="78" t="n">
        <v>51.15</v>
      </c>
      <c r="E206" s="147" t="n">
        <v>9378</v>
      </c>
      <c r="F206" s="115" t="n">
        <f aca="false">12*((A206/B206*C206)+(A206/D206*E206))</f>
        <v>3648017.02390059</v>
      </c>
      <c r="G206" s="116" t="n">
        <f aca="false">F206/A206</f>
        <v>18059.4902173296</v>
      </c>
    </row>
    <row r="207" s="133" customFormat="true" ht="12.75" hidden="false" customHeight="false" outlineLevel="0" collapsed="false">
      <c r="A207" s="18" t="n">
        <v>203</v>
      </c>
      <c r="B207" s="76" t="n">
        <v>14.99</v>
      </c>
      <c r="C207" s="147" t="n">
        <v>19811</v>
      </c>
      <c r="D207" s="78" t="n">
        <v>51.15</v>
      </c>
      <c r="E207" s="147" t="n">
        <v>9378</v>
      </c>
      <c r="F207" s="115" t="n">
        <f aca="false">12*((A207/B207*C207)+(A207/D207*E207))</f>
        <v>3666076.51411792</v>
      </c>
      <c r="G207" s="116" t="n">
        <f aca="false">F207/A207</f>
        <v>18059.4902173296</v>
      </c>
    </row>
    <row r="208" s="133" customFormat="true" ht="12.75" hidden="false" customHeight="false" outlineLevel="0" collapsed="false">
      <c r="A208" s="18" t="n">
        <v>204</v>
      </c>
      <c r="B208" s="76" t="n">
        <v>14.99</v>
      </c>
      <c r="C208" s="147" t="n">
        <v>19811</v>
      </c>
      <c r="D208" s="78" t="n">
        <v>51.15</v>
      </c>
      <c r="E208" s="147" t="n">
        <v>9378</v>
      </c>
      <c r="F208" s="115" t="n">
        <f aca="false">12*((A208/B208*C208)+(A208/D208*E208))</f>
        <v>3684136.00433525</v>
      </c>
      <c r="G208" s="116" t="n">
        <f aca="false">F208/A208</f>
        <v>18059.4902173296</v>
      </c>
    </row>
    <row r="209" customFormat="false" ht="12.75" hidden="false" customHeight="false" outlineLevel="0" collapsed="false">
      <c r="A209" s="18" t="n">
        <v>205</v>
      </c>
      <c r="B209" s="82" t="n">
        <v>14.99</v>
      </c>
      <c r="C209" s="147" t="n">
        <v>19811</v>
      </c>
      <c r="D209" s="84" t="n">
        <v>51.15</v>
      </c>
      <c r="E209" s="147" t="n">
        <v>9378</v>
      </c>
      <c r="F209" s="115" t="n">
        <f aca="false">12*((A209/B209*C209)+(A209/D209*E209))</f>
        <v>3702195.49455258</v>
      </c>
      <c r="G209" s="116" t="n">
        <f aca="false">F209/A209</f>
        <v>18059.4902173296</v>
      </c>
    </row>
    <row r="210" customFormat="false" ht="12.75" hidden="false" customHeight="false" outlineLevel="0" collapsed="false">
      <c r="A210" s="18" t="n">
        <v>206</v>
      </c>
      <c r="B210" s="82" t="n">
        <v>14.99</v>
      </c>
      <c r="C210" s="147" t="n">
        <v>19811</v>
      </c>
      <c r="D210" s="84" t="n">
        <v>51.15</v>
      </c>
      <c r="E210" s="147" t="n">
        <v>9378</v>
      </c>
      <c r="F210" s="115" t="n">
        <f aca="false">12*((A210/B210*C210)+(A210/D210*E210))</f>
        <v>3720254.98476991</v>
      </c>
      <c r="G210" s="116" t="n">
        <f aca="false">F210/A210</f>
        <v>18059.4902173296</v>
      </c>
    </row>
    <row r="211" customFormat="false" ht="12.75" hidden="false" customHeight="false" outlineLevel="0" collapsed="false">
      <c r="A211" s="18" t="n">
        <v>207</v>
      </c>
      <c r="B211" s="82" t="n">
        <v>14.99</v>
      </c>
      <c r="C211" s="147" t="n">
        <v>19811</v>
      </c>
      <c r="D211" s="84" t="n">
        <v>51.15</v>
      </c>
      <c r="E211" s="147" t="n">
        <v>9378</v>
      </c>
      <c r="F211" s="115" t="n">
        <f aca="false">12*((A211/B211*C211)+(A211/D211*E211))</f>
        <v>3738314.47498723</v>
      </c>
      <c r="G211" s="116" t="n">
        <f aca="false">F211/A211</f>
        <v>18059.4902173296</v>
      </c>
    </row>
    <row r="212" customFormat="false" ht="12.75" hidden="false" customHeight="false" outlineLevel="0" collapsed="false">
      <c r="A212" s="18" t="n">
        <v>208</v>
      </c>
      <c r="B212" s="82" t="n">
        <v>14.99</v>
      </c>
      <c r="C212" s="147" t="n">
        <v>19811</v>
      </c>
      <c r="D212" s="84" t="n">
        <v>51.15</v>
      </c>
      <c r="E212" s="147" t="n">
        <v>9378</v>
      </c>
      <c r="F212" s="115" t="n">
        <f aca="false">12*((A212/B212*C212)+(A212/D212*E212))</f>
        <v>3756373.96520457</v>
      </c>
      <c r="G212" s="116" t="n">
        <f aca="false">F212/A212</f>
        <v>18059.4902173296</v>
      </c>
    </row>
    <row r="213" customFormat="false" ht="12.75" hidden="false" customHeight="false" outlineLevel="0" collapsed="false">
      <c r="A213" s="18" t="n">
        <v>209</v>
      </c>
      <c r="B213" s="82" t="n">
        <v>14.99</v>
      </c>
      <c r="C213" s="147" t="n">
        <v>19811</v>
      </c>
      <c r="D213" s="84" t="n">
        <v>51.15</v>
      </c>
      <c r="E213" s="147" t="n">
        <v>9378</v>
      </c>
      <c r="F213" s="115" t="n">
        <f aca="false">12*((A213/B213*C213)+(A213/D213*E213))</f>
        <v>3774433.45542189</v>
      </c>
      <c r="G213" s="116" t="n">
        <f aca="false">F213/A213</f>
        <v>18059.4902173296</v>
      </c>
    </row>
    <row r="214" customFormat="false" ht="12.75" hidden="false" customHeight="false" outlineLevel="0" collapsed="false">
      <c r="A214" s="18" t="n">
        <v>210</v>
      </c>
      <c r="B214" s="82" t="n">
        <v>14.99</v>
      </c>
      <c r="C214" s="147" t="n">
        <v>19811</v>
      </c>
      <c r="D214" s="84" t="n">
        <v>51.15</v>
      </c>
      <c r="E214" s="147" t="n">
        <v>9378</v>
      </c>
      <c r="F214" s="115" t="n">
        <f aca="false">12*((A214/B214*C214)+(A214/D214*E214))</f>
        <v>3792492.94563922</v>
      </c>
      <c r="G214" s="116" t="n">
        <f aca="false">F214/A214</f>
        <v>18059.4902173296</v>
      </c>
    </row>
    <row r="215" customFormat="false" ht="12.75" hidden="false" customHeight="false" outlineLevel="0" collapsed="false">
      <c r="A215" s="18" t="n">
        <v>211</v>
      </c>
      <c r="B215" s="82" t="n">
        <v>14.99</v>
      </c>
      <c r="C215" s="147" t="n">
        <v>19811</v>
      </c>
      <c r="D215" s="84" t="n">
        <v>51.15</v>
      </c>
      <c r="E215" s="147" t="n">
        <v>9378</v>
      </c>
      <c r="F215" s="115" t="n">
        <f aca="false">12*((A215/B215*C215)+(A215/D215*E215))</f>
        <v>3810552.43585655</v>
      </c>
      <c r="G215" s="116" t="n">
        <f aca="false">F215/A215</f>
        <v>18059.4902173296</v>
      </c>
    </row>
    <row r="216" customFormat="false" ht="12.75" hidden="false" customHeight="false" outlineLevel="0" collapsed="false">
      <c r="A216" s="18" t="n">
        <v>212</v>
      </c>
      <c r="B216" s="82" t="n">
        <v>14.99</v>
      </c>
      <c r="C216" s="147" t="n">
        <v>19811</v>
      </c>
      <c r="D216" s="84" t="n">
        <v>51.15</v>
      </c>
      <c r="E216" s="147" t="n">
        <v>9378</v>
      </c>
      <c r="F216" s="115" t="n">
        <f aca="false">12*((A216/B216*C216)+(A216/D216*E216))</f>
        <v>3828611.92607388</v>
      </c>
      <c r="G216" s="116" t="n">
        <f aca="false">F216/A216</f>
        <v>18059.4902173296</v>
      </c>
    </row>
    <row r="217" customFormat="false" ht="12.75" hidden="false" customHeight="false" outlineLevel="0" collapsed="false">
      <c r="A217" s="18" t="n">
        <v>213</v>
      </c>
      <c r="B217" s="82" t="n">
        <v>14.99</v>
      </c>
      <c r="C217" s="147" t="n">
        <v>19811</v>
      </c>
      <c r="D217" s="84" t="n">
        <v>51.15</v>
      </c>
      <c r="E217" s="147" t="n">
        <v>9378</v>
      </c>
      <c r="F217" s="115" t="n">
        <f aca="false">12*((A217/B217*C217)+(A217/D217*E217))</f>
        <v>3846671.41629121</v>
      </c>
      <c r="G217" s="116" t="n">
        <f aca="false">F217/A217</f>
        <v>18059.4902173296</v>
      </c>
    </row>
    <row r="218" customFormat="false" ht="12.75" hidden="false" customHeight="false" outlineLevel="0" collapsed="false">
      <c r="A218" s="18" t="n">
        <v>214</v>
      </c>
      <c r="B218" s="82" t="n">
        <v>14.99</v>
      </c>
      <c r="C218" s="147" t="n">
        <v>19811</v>
      </c>
      <c r="D218" s="84" t="n">
        <v>51.15</v>
      </c>
      <c r="E218" s="147" t="n">
        <v>9378</v>
      </c>
      <c r="F218" s="115" t="n">
        <f aca="false">12*((A218/B218*C218)+(A218/D218*E218))</f>
        <v>3864730.90650854</v>
      </c>
      <c r="G218" s="116" t="n">
        <f aca="false">F218/A218</f>
        <v>18059.4902173296</v>
      </c>
    </row>
    <row r="219" customFormat="false" ht="12.75" hidden="false" customHeight="false" outlineLevel="0" collapsed="false">
      <c r="A219" s="18" t="n">
        <v>215</v>
      </c>
      <c r="B219" s="82" t="n">
        <v>14.99</v>
      </c>
      <c r="C219" s="147" t="n">
        <v>19811</v>
      </c>
      <c r="D219" s="84" t="n">
        <v>51.15</v>
      </c>
      <c r="E219" s="147" t="n">
        <v>9378</v>
      </c>
      <c r="F219" s="115" t="n">
        <f aca="false">12*((A219/B219*C219)+(A219/D219*E219))</f>
        <v>3882790.39672587</v>
      </c>
      <c r="G219" s="116" t="n">
        <f aca="false">F219/A219</f>
        <v>18059.4902173296</v>
      </c>
    </row>
    <row r="220" customFormat="false" ht="12.75" hidden="false" customHeight="false" outlineLevel="0" collapsed="false">
      <c r="A220" s="18" t="n">
        <v>216</v>
      </c>
      <c r="B220" s="82" t="n">
        <v>14.99</v>
      </c>
      <c r="C220" s="147" t="n">
        <v>19811</v>
      </c>
      <c r="D220" s="84" t="n">
        <v>51.15</v>
      </c>
      <c r="E220" s="147" t="n">
        <v>9378</v>
      </c>
      <c r="F220" s="115" t="n">
        <f aca="false">12*((A220/B220*C220)+(A220/D220*E220))</f>
        <v>3900849.8869432</v>
      </c>
      <c r="G220" s="116" t="n">
        <f aca="false">F220/A220</f>
        <v>18059.4902173296</v>
      </c>
    </row>
    <row r="221" customFormat="false" ht="12.75" hidden="false" customHeight="false" outlineLevel="0" collapsed="false">
      <c r="A221" s="18" t="n">
        <v>217</v>
      </c>
      <c r="B221" s="82" t="n">
        <v>14.99</v>
      </c>
      <c r="C221" s="147" t="n">
        <v>19811</v>
      </c>
      <c r="D221" s="84" t="n">
        <v>51.15</v>
      </c>
      <c r="E221" s="147" t="n">
        <v>9378</v>
      </c>
      <c r="F221" s="115" t="n">
        <f aca="false">12*((A221/B221*C221)+(A221/D221*E221))</f>
        <v>3918909.37716053</v>
      </c>
      <c r="G221" s="116" t="n">
        <f aca="false">F221/A221</f>
        <v>18059.4902173296</v>
      </c>
    </row>
    <row r="222" customFormat="false" ht="12.75" hidden="false" customHeight="false" outlineLevel="0" collapsed="false">
      <c r="A222" s="18" t="n">
        <v>218</v>
      </c>
      <c r="B222" s="82" t="n">
        <v>14.99</v>
      </c>
      <c r="C222" s="147" t="n">
        <v>19811</v>
      </c>
      <c r="D222" s="84" t="n">
        <v>51.15</v>
      </c>
      <c r="E222" s="147" t="n">
        <v>9378</v>
      </c>
      <c r="F222" s="115" t="n">
        <f aca="false">12*((A222/B222*C222)+(A222/D222*E222))</f>
        <v>3936968.86737786</v>
      </c>
      <c r="G222" s="116" t="n">
        <f aca="false">F222/A222</f>
        <v>18059.4902173296</v>
      </c>
    </row>
    <row r="223" customFormat="false" ht="12.75" hidden="false" customHeight="false" outlineLevel="0" collapsed="false">
      <c r="A223" s="18" t="n">
        <v>219</v>
      </c>
      <c r="B223" s="82" t="n">
        <v>14.99</v>
      </c>
      <c r="C223" s="147" t="n">
        <v>19811</v>
      </c>
      <c r="D223" s="84" t="n">
        <v>51.15</v>
      </c>
      <c r="E223" s="147" t="n">
        <v>9378</v>
      </c>
      <c r="F223" s="115" t="n">
        <f aca="false">12*((A223/B223*C223)+(A223/D223*E223))</f>
        <v>3955028.35759519</v>
      </c>
      <c r="G223" s="116" t="n">
        <f aca="false">F223/A223</f>
        <v>18059.4902173296</v>
      </c>
    </row>
    <row r="224" customFormat="false" ht="12.75" hidden="false" customHeight="false" outlineLevel="0" collapsed="false">
      <c r="A224" s="18" t="n">
        <v>220</v>
      </c>
      <c r="B224" s="82" t="n">
        <v>14.99</v>
      </c>
      <c r="C224" s="147" t="n">
        <v>19811</v>
      </c>
      <c r="D224" s="84" t="n">
        <v>51.15</v>
      </c>
      <c r="E224" s="147" t="n">
        <v>9378</v>
      </c>
      <c r="F224" s="115" t="n">
        <f aca="false">12*((A224/B224*C224)+(A224/D224*E224))</f>
        <v>3973087.84781252</v>
      </c>
      <c r="G224" s="116" t="n">
        <f aca="false">F224/A224</f>
        <v>18059.4902173296</v>
      </c>
    </row>
    <row r="225" customFormat="false" ht="12.75" hidden="false" customHeight="false" outlineLevel="0" collapsed="false">
      <c r="A225" s="18" t="n">
        <v>221</v>
      </c>
      <c r="B225" s="82" t="n">
        <v>14.99</v>
      </c>
      <c r="C225" s="147" t="n">
        <v>19811</v>
      </c>
      <c r="D225" s="84" t="n">
        <v>51.15</v>
      </c>
      <c r="E225" s="147" t="n">
        <v>9378</v>
      </c>
      <c r="F225" s="115" t="n">
        <f aca="false">12*((A225/B225*C225)+(A225/D225*E225))</f>
        <v>3991147.33802985</v>
      </c>
      <c r="G225" s="116" t="n">
        <f aca="false">F225/A225</f>
        <v>18059.4902173296</v>
      </c>
    </row>
    <row r="226" customFormat="false" ht="12.75" hidden="false" customHeight="false" outlineLevel="0" collapsed="false">
      <c r="A226" s="18" t="n">
        <v>222</v>
      </c>
      <c r="B226" s="82" t="n">
        <v>14.99</v>
      </c>
      <c r="C226" s="147" t="n">
        <v>19811</v>
      </c>
      <c r="D226" s="84" t="n">
        <v>51.15</v>
      </c>
      <c r="E226" s="147" t="n">
        <v>9378</v>
      </c>
      <c r="F226" s="115" t="n">
        <f aca="false">12*((A226/B226*C226)+(A226/D226*E226))</f>
        <v>4009206.82824718</v>
      </c>
      <c r="G226" s="116" t="n">
        <f aca="false">F226/A226</f>
        <v>18059.4902173296</v>
      </c>
    </row>
    <row r="227" customFormat="false" ht="12.75" hidden="false" customHeight="false" outlineLevel="0" collapsed="false">
      <c r="A227" s="18" t="n">
        <v>223</v>
      </c>
      <c r="B227" s="82" t="n">
        <v>14.99</v>
      </c>
      <c r="C227" s="147" t="n">
        <v>19811</v>
      </c>
      <c r="D227" s="84" t="n">
        <v>51.15</v>
      </c>
      <c r="E227" s="147" t="n">
        <v>9378</v>
      </c>
      <c r="F227" s="115" t="n">
        <f aca="false">12*((A227/B227*C227)+(A227/D227*E227))</f>
        <v>4027266.31846451</v>
      </c>
      <c r="G227" s="116" t="n">
        <f aca="false">F227/A227</f>
        <v>18059.4902173296</v>
      </c>
    </row>
    <row r="228" customFormat="false" ht="12.75" hidden="false" customHeight="false" outlineLevel="0" collapsed="false">
      <c r="A228" s="18" t="n">
        <v>224</v>
      </c>
      <c r="B228" s="82" t="n">
        <v>14.99</v>
      </c>
      <c r="C228" s="147" t="n">
        <v>19811</v>
      </c>
      <c r="D228" s="84" t="n">
        <v>51.15</v>
      </c>
      <c r="E228" s="147" t="n">
        <v>9378</v>
      </c>
      <c r="F228" s="115" t="n">
        <f aca="false">12*((A228/B228*C228)+(A228/D228*E228))</f>
        <v>4045325.80868184</v>
      </c>
      <c r="G228" s="116" t="n">
        <f aca="false">F228/A228</f>
        <v>18059.4902173296</v>
      </c>
    </row>
    <row r="229" customFormat="false" ht="12.75" hidden="false" customHeight="false" outlineLevel="0" collapsed="false">
      <c r="A229" s="18" t="n">
        <v>225</v>
      </c>
      <c r="B229" s="82" t="n">
        <v>14.99</v>
      </c>
      <c r="C229" s="147" t="n">
        <v>19811</v>
      </c>
      <c r="D229" s="84" t="n">
        <v>51.15</v>
      </c>
      <c r="E229" s="147" t="n">
        <v>9378</v>
      </c>
      <c r="F229" s="115" t="n">
        <f aca="false">12*((A229/B229*C229)+(A229/D229*E229))</f>
        <v>4063385.29889917</v>
      </c>
      <c r="G229" s="116" t="n">
        <f aca="false">F229/A229</f>
        <v>18059.4902173296</v>
      </c>
    </row>
    <row r="230" customFormat="false" ht="12.75" hidden="false" customHeight="false" outlineLevel="0" collapsed="false">
      <c r="A230" s="18" t="n">
        <v>226</v>
      </c>
      <c r="B230" s="82" t="n">
        <v>14.99</v>
      </c>
      <c r="C230" s="147" t="n">
        <v>19811</v>
      </c>
      <c r="D230" s="84" t="n">
        <v>51.15</v>
      </c>
      <c r="E230" s="147" t="n">
        <v>9378</v>
      </c>
      <c r="F230" s="115" t="n">
        <f aca="false">12*((A230/B230*C230)+(A230/D230*E230))</f>
        <v>4081444.7891165</v>
      </c>
      <c r="G230" s="116" t="n">
        <f aca="false">F230/A230</f>
        <v>18059.4902173296</v>
      </c>
    </row>
    <row r="231" customFormat="false" ht="12.75" hidden="false" customHeight="false" outlineLevel="0" collapsed="false">
      <c r="A231" s="18" t="n">
        <v>227</v>
      </c>
      <c r="B231" s="82" t="n">
        <v>14.99</v>
      </c>
      <c r="C231" s="147" t="n">
        <v>19811</v>
      </c>
      <c r="D231" s="84" t="n">
        <v>51.15</v>
      </c>
      <c r="E231" s="147" t="n">
        <v>9378</v>
      </c>
      <c r="F231" s="115" t="n">
        <f aca="false">12*((A231/B231*C231)+(A231/D231*E231))</f>
        <v>4099504.27933383</v>
      </c>
      <c r="G231" s="116" t="n">
        <f aca="false">F231/A231</f>
        <v>18059.4902173296</v>
      </c>
    </row>
    <row r="232" customFormat="false" ht="12.75" hidden="false" customHeight="false" outlineLevel="0" collapsed="false">
      <c r="A232" s="18" t="n">
        <v>228</v>
      </c>
      <c r="B232" s="82" t="n">
        <v>14.99</v>
      </c>
      <c r="C232" s="147" t="n">
        <v>19811</v>
      </c>
      <c r="D232" s="84" t="n">
        <v>51.15</v>
      </c>
      <c r="E232" s="147" t="n">
        <v>9378</v>
      </c>
      <c r="F232" s="115" t="n">
        <f aca="false">12*((A232/B232*C232)+(A232/D232*E232))</f>
        <v>4117563.76955116</v>
      </c>
      <c r="G232" s="116" t="n">
        <f aca="false">F232/A232</f>
        <v>18059.4902173296</v>
      </c>
    </row>
    <row r="233" customFormat="false" ht="12.75" hidden="false" customHeight="false" outlineLevel="0" collapsed="false">
      <c r="A233" s="18" t="n">
        <v>229</v>
      </c>
      <c r="B233" s="82" t="n">
        <v>14.99</v>
      </c>
      <c r="C233" s="147" t="n">
        <v>19811</v>
      </c>
      <c r="D233" s="84" t="n">
        <v>51.15</v>
      </c>
      <c r="E233" s="147" t="n">
        <v>9378</v>
      </c>
      <c r="F233" s="115" t="n">
        <f aca="false">12*((A233/B233*C233)+(A233/D233*E233))</f>
        <v>4135623.25976849</v>
      </c>
      <c r="G233" s="116" t="n">
        <f aca="false">F233/A233</f>
        <v>18059.4902173296</v>
      </c>
    </row>
    <row r="234" customFormat="false" ht="12.75" hidden="false" customHeight="false" outlineLevel="0" collapsed="false">
      <c r="A234" s="18" t="n">
        <v>230</v>
      </c>
      <c r="B234" s="82" t="n">
        <v>14.99</v>
      </c>
      <c r="C234" s="147" t="n">
        <v>19811</v>
      </c>
      <c r="D234" s="84" t="n">
        <v>51.15</v>
      </c>
      <c r="E234" s="147" t="n">
        <v>9378</v>
      </c>
      <c r="F234" s="115" t="n">
        <f aca="false">12*((A234/B234*C234)+(A234/D234*E234))</f>
        <v>4153682.74998582</v>
      </c>
      <c r="G234" s="116" t="n">
        <f aca="false">F234/A234</f>
        <v>18059.4902173296</v>
      </c>
    </row>
    <row r="235" customFormat="false" ht="12.75" hidden="false" customHeight="false" outlineLevel="0" collapsed="false">
      <c r="A235" s="18" t="n">
        <v>231</v>
      </c>
      <c r="B235" s="82" t="n">
        <v>14.99</v>
      </c>
      <c r="C235" s="147" t="n">
        <v>19811</v>
      </c>
      <c r="D235" s="84" t="n">
        <v>51.15</v>
      </c>
      <c r="E235" s="147" t="n">
        <v>9378</v>
      </c>
      <c r="F235" s="115" t="n">
        <f aca="false">12*((A235/B235*C235)+(A235/D235*E235))</f>
        <v>4171742.24020315</v>
      </c>
      <c r="G235" s="116" t="n">
        <f aca="false">F235/A235</f>
        <v>18059.4902173296</v>
      </c>
    </row>
    <row r="236" customFormat="false" ht="12.75" hidden="false" customHeight="false" outlineLevel="0" collapsed="false">
      <c r="A236" s="18" t="n">
        <v>232</v>
      </c>
      <c r="B236" s="82" t="n">
        <v>14.99</v>
      </c>
      <c r="C236" s="147" t="n">
        <v>19811</v>
      </c>
      <c r="D236" s="84" t="n">
        <v>51.15</v>
      </c>
      <c r="E236" s="147" t="n">
        <v>9378</v>
      </c>
      <c r="F236" s="115" t="n">
        <f aca="false">12*((A236/B236*C236)+(A236/D236*E236))</f>
        <v>4189801.73042048</v>
      </c>
      <c r="G236" s="116" t="n">
        <f aca="false">F236/A236</f>
        <v>18059.4902173296</v>
      </c>
    </row>
    <row r="237" customFormat="false" ht="12.75" hidden="false" customHeight="false" outlineLevel="0" collapsed="false">
      <c r="A237" s="18" t="n">
        <v>233</v>
      </c>
      <c r="B237" s="82" t="n">
        <v>14.99</v>
      </c>
      <c r="C237" s="147" t="n">
        <v>19811</v>
      </c>
      <c r="D237" s="84" t="n">
        <v>51.15</v>
      </c>
      <c r="E237" s="147" t="n">
        <v>9378</v>
      </c>
      <c r="F237" s="115" t="n">
        <f aca="false">12*((A237/B237*C237)+(A237/D237*E237))</f>
        <v>4207861.22063781</v>
      </c>
      <c r="G237" s="116" t="n">
        <f aca="false">F237/A237</f>
        <v>18059.4902173296</v>
      </c>
    </row>
    <row r="238" customFormat="false" ht="12.75" hidden="false" customHeight="false" outlineLevel="0" collapsed="false">
      <c r="A238" s="18" t="n">
        <v>234</v>
      </c>
      <c r="B238" s="82" t="n">
        <v>14.99</v>
      </c>
      <c r="C238" s="147" t="n">
        <v>19811</v>
      </c>
      <c r="D238" s="84" t="n">
        <v>51.15</v>
      </c>
      <c r="E238" s="147" t="n">
        <v>9378</v>
      </c>
      <c r="F238" s="115" t="n">
        <f aca="false">12*((A238/B238*C238)+(A238/D238*E238))</f>
        <v>4225920.71085514</v>
      </c>
      <c r="G238" s="116" t="n">
        <f aca="false">F238/A238</f>
        <v>18059.4902173296</v>
      </c>
    </row>
    <row r="239" customFormat="false" ht="12.75" hidden="false" customHeight="false" outlineLevel="0" collapsed="false">
      <c r="A239" s="18" t="n">
        <v>235</v>
      </c>
      <c r="B239" s="82" t="n">
        <v>14.99</v>
      </c>
      <c r="C239" s="147" t="n">
        <v>19811</v>
      </c>
      <c r="D239" s="84" t="n">
        <v>51.15</v>
      </c>
      <c r="E239" s="147" t="n">
        <v>9378</v>
      </c>
      <c r="F239" s="115" t="n">
        <f aca="false">12*((A239/B239*C239)+(A239/D239*E239))</f>
        <v>4243980.20107247</v>
      </c>
      <c r="G239" s="116" t="n">
        <f aca="false">F239/A239</f>
        <v>18059.4902173296</v>
      </c>
    </row>
    <row r="240" customFormat="false" ht="12.75" hidden="false" customHeight="false" outlineLevel="0" collapsed="false">
      <c r="A240" s="18" t="n">
        <v>236</v>
      </c>
      <c r="B240" s="82" t="n">
        <v>14.99</v>
      </c>
      <c r="C240" s="147" t="n">
        <v>19811</v>
      </c>
      <c r="D240" s="84" t="n">
        <v>51.15</v>
      </c>
      <c r="E240" s="147" t="n">
        <v>9378</v>
      </c>
      <c r="F240" s="115" t="n">
        <f aca="false">12*((A240/B240*C240)+(A240/D240*E240))</f>
        <v>4262039.69128979</v>
      </c>
      <c r="G240" s="116" t="n">
        <f aca="false">F240/A240</f>
        <v>18059.4902173296</v>
      </c>
    </row>
    <row r="241" customFormat="false" ht="12.75" hidden="false" customHeight="false" outlineLevel="0" collapsed="false">
      <c r="A241" s="18" t="n">
        <v>237</v>
      </c>
      <c r="B241" s="82" t="n">
        <v>14.99</v>
      </c>
      <c r="C241" s="147" t="n">
        <v>19811</v>
      </c>
      <c r="D241" s="84" t="n">
        <v>51.15</v>
      </c>
      <c r="E241" s="147" t="n">
        <v>9378</v>
      </c>
      <c r="F241" s="115" t="n">
        <f aca="false">12*((A241/B241*C241)+(A241/D241*E241))</f>
        <v>4280099.18150712</v>
      </c>
      <c r="G241" s="116" t="n">
        <f aca="false">F241/A241</f>
        <v>18059.4902173296</v>
      </c>
    </row>
    <row r="242" customFormat="false" ht="12.75" hidden="false" customHeight="false" outlineLevel="0" collapsed="false">
      <c r="A242" s="18" t="n">
        <v>238</v>
      </c>
      <c r="B242" s="82" t="n">
        <v>14.99</v>
      </c>
      <c r="C242" s="147" t="n">
        <v>19811</v>
      </c>
      <c r="D242" s="84" t="n">
        <v>51.15</v>
      </c>
      <c r="E242" s="147" t="n">
        <v>9378</v>
      </c>
      <c r="F242" s="115" t="n">
        <f aca="false">12*((A242/B242*C242)+(A242/D242*E242))</f>
        <v>4298158.67172445</v>
      </c>
      <c r="G242" s="116" t="n">
        <f aca="false">F242/A242</f>
        <v>18059.4902173296</v>
      </c>
    </row>
    <row r="243" customFormat="false" ht="12.75" hidden="false" customHeight="false" outlineLevel="0" collapsed="false">
      <c r="A243" s="18" t="n">
        <v>239</v>
      </c>
      <c r="B243" s="82" t="n">
        <v>14.99</v>
      </c>
      <c r="C243" s="147" t="n">
        <v>19811</v>
      </c>
      <c r="D243" s="84" t="n">
        <v>51.15</v>
      </c>
      <c r="E243" s="147" t="n">
        <v>9378</v>
      </c>
      <c r="F243" s="115" t="n">
        <f aca="false">12*((A243/B243*C243)+(A243/D243*E243))</f>
        <v>4316218.16194178</v>
      </c>
      <c r="G243" s="116" t="n">
        <f aca="false">F243/A243</f>
        <v>18059.4902173296</v>
      </c>
    </row>
    <row r="244" customFormat="false" ht="12.75" hidden="false" customHeight="false" outlineLevel="0" collapsed="false">
      <c r="A244" s="18" t="n">
        <v>240</v>
      </c>
      <c r="B244" s="82" t="n">
        <v>14.99</v>
      </c>
      <c r="C244" s="147" t="n">
        <v>19811</v>
      </c>
      <c r="D244" s="84" t="n">
        <v>51.15</v>
      </c>
      <c r="E244" s="147" t="n">
        <v>9378</v>
      </c>
      <c r="F244" s="115" t="n">
        <f aca="false">12*((A244/B244*C244)+(A244/D244*E244))</f>
        <v>4334277.65215911</v>
      </c>
      <c r="G244" s="116" t="n">
        <f aca="false">F244/A244</f>
        <v>18059.4902173296</v>
      </c>
    </row>
    <row r="245" customFormat="false" ht="12.75" hidden="false" customHeight="false" outlineLevel="0" collapsed="false">
      <c r="A245" s="18" t="n">
        <v>241</v>
      </c>
      <c r="B245" s="82" t="n">
        <v>14.99</v>
      </c>
      <c r="C245" s="147" t="n">
        <v>19811</v>
      </c>
      <c r="D245" s="84" t="n">
        <v>51.15</v>
      </c>
      <c r="E245" s="147" t="n">
        <v>9378</v>
      </c>
      <c r="F245" s="115" t="n">
        <f aca="false">12*((A245/B245*C245)+(A245/D245*E245))</f>
        <v>4352337.14237644</v>
      </c>
      <c r="G245" s="116" t="n">
        <f aca="false">F245/A245</f>
        <v>18059.4902173296</v>
      </c>
    </row>
    <row r="246" customFormat="false" ht="12.75" hidden="false" customHeight="false" outlineLevel="0" collapsed="false">
      <c r="A246" s="18" t="n">
        <v>242</v>
      </c>
      <c r="B246" s="82" t="n">
        <v>14.99</v>
      </c>
      <c r="C246" s="147" t="n">
        <v>19811</v>
      </c>
      <c r="D246" s="84" t="n">
        <v>51.15</v>
      </c>
      <c r="E246" s="147" t="n">
        <v>9378</v>
      </c>
      <c r="F246" s="115" t="n">
        <f aca="false">12*((A246/B246*C246)+(A246/D246*E246))</f>
        <v>4370396.63259377</v>
      </c>
      <c r="G246" s="116" t="n">
        <f aca="false">F246/A246</f>
        <v>18059.4902173296</v>
      </c>
    </row>
    <row r="247" customFormat="false" ht="12.75" hidden="false" customHeight="false" outlineLevel="0" collapsed="false">
      <c r="A247" s="18" t="n">
        <v>243</v>
      </c>
      <c r="B247" s="82" t="n">
        <v>14.99</v>
      </c>
      <c r="C247" s="147" t="n">
        <v>19811</v>
      </c>
      <c r="D247" s="84" t="n">
        <v>51.15</v>
      </c>
      <c r="E247" s="147" t="n">
        <v>9378</v>
      </c>
      <c r="F247" s="115" t="n">
        <f aca="false">12*((A247/B247*C247)+(A247/D247*E247))</f>
        <v>4388456.1228111</v>
      </c>
      <c r="G247" s="116" t="n">
        <f aca="false">F247/A247</f>
        <v>18059.4902173296</v>
      </c>
    </row>
    <row r="248" customFormat="false" ht="12.75" hidden="false" customHeight="false" outlineLevel="0" collapsed="false">
      <c r="A248" s="18" t="n">
        <v>244</v>
      </c>
      <c r="B248" s="82" t="n">
        <v>14.99</v>
      </c>
      <c r="C248" s="147" t="n">
        <v>19811</v>
      </c>
      <c r="D248" s="84" t="n">
        <v>51.15</v>
      </c>
      <c r="E248" s="147" t="n">
        <v>9378</v>
      </c>
      <c r="F248" s="115" t="n">
        <f aca="false">12*((A248/B248*C248)+(A248/D248*E248))</f>
        <v>4406515.61302843</v>
      </c>
      <c r="G248" s="116" t="n">
        <f aca="false">F248/A248</f>
        <v>18059.4902173296</v>
      </c>
    </row>
    <row r="249" customFormat="false" ht="12.75" hidden="false" customHeight="false" outlineLevel="0" collapsed="false">
      <c r="A249" s="18" t="n">
        <v>245</v>
      </c>
      <c r="B249" s="82" t="n">
        <v>14.99</v>
      </c>
      <c r="C249" s="147" t="n">
        <v>19811</v>
      </c>
      <c r="D249" s="84" t="n">
        <v>51.15</v>
      </c>
      <c r="E249" s="147" t="n">
        <v>9378</v>
      </c>
      <c r="F249" s="115" t="n">
        <f aca="false">12*((A249/B249*C249)+(A249/D249*E249))</f>
        <v>4424575.10324576</v>
      </c>
      <c r="G249" s="116" t="n">
        <f aca="false">F249/A249</f>
        <v>18059.4902173296</v>
      </c>
    </row>
    <row r="250" customFormat="false" ht="12.75" hidden="false" customHeight="false" outlineLevel="0" collapsed="false">
      <c r="A250" s="18" t="n">
        <v>246</v>
      </c>
      <c r="B250" s="82" t="n">
        <v>14.99</v>
      </c>
      <c r="C250" s="147" t="n">
        <v>19811</v>
      </c>
      <c r="D250" s="84" t="n">
        <v>51.15</v>
      </c>
      <c r="E250" s="147" t="n">
        <v>9378</v>
      </c>
      <c r="F250" s="115" t="n">
        <f aca="false">12*((A250/B250*C250)+(A250/D250*E250))</f>
        <v>4442634.59346309</v>
      </c>
      <c r="G250" s="116" t="n">
        <f aca="false">F250/A250</f>
        <v>18059.4902173296</v>
      </c>
    </row>
    <row r="251" customFormat="false" ht="12.75" hidden="false" customHeight="false" outlineLevel="0" collapsed="false">
      <c r="A251" s="18" t="n">
        <v>247</v>
      </c>
      <c r="B251" s="82" t="n">
        <v>14.99</v>
      </c>
      <c r="C251" s="147" t="n">
        <v>19811</v>
      </c>
      <c r="D251" s="84" t="n">
        <v>51.15</v>
      </c>
      <c r="E251" s="147" t="n">
        <v>9378</v>
      </c>
      <c r="F251" s="115" t="n">
        <f aca="false">12*((A251/B251*C251)+(A251/D251*E251))</f>
        <v>4460694.08368042</v>
      </c>
      <c r="G251" s="116" t="n">
        <f aca="false">F251/A251</f>
        <v>18059.4902173296</v>
      </c>
    </row>
    <row r="252" customFormat="false" ht="12.75" hidden="false" customHeight="false" outlineLevel="0" collapsed="false">
      <c r="A252" s="18" t="n">
        <v>248</v>
      </c>
      <c r="B252" s="82" t="n">
        <v>14.99</v>
      </c>
      <c r="C252" s="147" t="n">
        <v>19811</v>
      </c>
      <c r="D252" s="84" t="n">
        <v>51.15</v>
      </c>
      <c r="E252" s="147" t="n">
        <v>9378</v>
      </c>
      <c r="F252" s="115" t="n">
        <f aca="false">12*((A252/B252*C252)+(A252/D252*E252))</f>
        <v>4478753.57389775</v>
      </c>
      <c r="G252" s="116" t="n">
        <f aca="false">F252/A252</f>
        <v>18059.4902173296</v>
      </c>
    </row>
    <row r="253" customFormat="false" ht="12.75" hidden="false" customHeight="false" outlineLevel="0" collapsed="false">
      <c r="A253" s="18" t="n">
        <v>249</v>
      </c>
      <c r="B253" s="82" t="n">
        <v>14.99</v>
      </c>
      <c r="C253" s="147" t="n">
        <v>19811</v>
      </c>
      <c r="D253" s="84" t="n">
        <v>51.15</v>
      </c>
      <c r="E253" s="147" t="n">
        <v>9378</v>
      </c>
      <c r="F253" s="115" t="n">
        <f aca="false">12*((A253/B253*C253)+(A253/D253*E253))</f>
        <v>4496813.06411508</v>
      </c>
      <c r="G253" s="116" t="n">
        <f aca="false">F253/A253</f>
        <v>18059.4902173296</v>
      </c>
    </row>
    <row r="254" customFormat="false" ht="12.75" hidden="false" customHeight="false" outlineLevel="0" collapsed="false">
      <c r="A254" s="18" t="n">
        <v>250</v>
      </c>
      <c r="B254" s="82" t="n">
        <v>14.99</v>
      </c>
      <c r="C254" s="147" t="n">
        <v>19811</v>
      </c>
      <c r="D254" s="84" t="n">
        <v>51.15</v>
      </c>
      <c r="E254" s="147" t="n">
        <v>9378</v>
      </c>
      <c r="F254" s="115" t="n">
        <f aca="false">12*((A254/B254*C254)+(A254/D254*E254))</f>
        <v>4514872.55433241</v>
      </c>
      <c r="G254" s="116" t="n">
        <f aca="false">F254/A254</f>
        <v>18059.4902173296</v>
      </c>
    </row>
    <row r="255" customFormat="false" ht="12.75" hidden="false" customHeight="false" outlineLevel="0" collapsed="false">
      <c r="A255" s="18" t="n">
        <v>251</v>
      </c>
      <c r="B255" s="82" t="n">
        <v>14.99</v>
      </c>
      <c r="C255" s="147" t="n">
        <v>19811</v>
      </c>
      <c r="D255" s="84" t="n">
        <v>51.15</v>
      </c>
      <c r="E255" s="147" t="n">
        <v>9378</v>
      </c>
      <c r="F255" s="115" t="n">
        <f aca="false">12*((A255/B255*C255)+(A255/D255*E255))</f>
        <v>4532932.04454974</v>
      </c>
      <c r="G255" s="116" t="n">
        <f aca="false">F255/A255</f>
        <v>18059.4902173296</v>
      </c>
    </row>
    <row r="256" customFormat="false" ht="12.75" hidden="false" customHeight="false" outlineLevel="0" collapsed="false">
      <c r="A256" s="18" t="n">
        <v>252</v>
      </c>
      <c r="B256" s="82" t="n">
        <v>14.99</v>
      </c>
      <c r="C256" s="147" t="n">
        <v>19811</v>
      </c>
      <c r="D256" s="84" t="n">
        <v>51.15</v>
      </c>
      <c r="E256" s="147" t="n">
        <v>9378</v>
      </c>
      <c r="F256" s="115" t="n">
        <f aca="false">12*((A256/B256*C256)+(A256/D256*E256))</f>
        <v>4550991.53476707</v>
      </c>
      <c r="G256" s="116" t="n">
        <f aca="false">F256/A256</f>
        <v>18059.4902173296</v>
      </c>
    </row>
    <row r="257" customFormat="false" ht="12.75" hidden="false" customHeight="false" outlineLevel="0" collapsed="false">
      <c r="A257" s="18" t="n">
        <v>253</v>
      </c>
      <c r="B257" s="82" t="n">
        <v>14.99</v>
      </c>
      <c r="C257" s="147" t="n">
        <v>19811</v>
      </c>
      <c r="D257" s="84" t="n">
        <v>51.15</v>
      </c>
      <c r="E257" s="147" t="n">
        <v>9378</v>
      </c>
      <c r="F257" s="115" t="n">
        <f aca="false">12*((A257/B257*C257)+(A257/D257*E257))</f>
        <v>4569051.0249844</v>
      </c>
      <c r="G257" s="116" t="n">
        <f aca="false">F257/A257</f>
        <v>18059.4902173296</v>
      </c>
    </row>
    <row r="258" customFormat="false" ht="12.75" hidden="false" customHeight="false" outlineLevel="0" collapsed="false">
      <c r="A258" s="18" t="n">
        <v>254</v>
      </c>
      <c r="B258" s="82" t="n">
        <v>14.99</v>
      </c>
      <c r="C258" s="147" t="n">
        <v>19811</v>
      </c>
      <c r="D258" s="84" t="n">
        <v>51.15</v>
      </c>
      <c r="E258" s="147" t="n">
        <v>9378</v>
      </c>
      <c r="F258" s="115" t="n">
        <f aca="false">12*((A258/B258*C258)+(A258/D258*E258))</f>
        <v>4587110.51520173</v>
      </c>
      <c r="G258" s="116" t="n">
        <f aca="false">F258/A258</f>
        <v>18059.4902173296</v>
      </c>
    </row>
    <row r="259" customFormat="false" ht="12.75" hidden="false" customHeight="false" outlineLevel="0" collapsed="false">
      <c r="A259" s="18" t="n">
        <v>255</v>
      </c>
      <c r="B259" s="82" t="n">
        <v>14.99</v>
      </c>
      <c r="C259" s="147" t="n">
        <v>19811</v>
      </c>
      <c r="D259" s="84" t="n">
        <v>51.15</v>
      </c>
      <c r="E259" s="147" t="n">
        <v>9378</v>
      </c>
      <c r="F259" s="115" t="n">
        <f aca="false">12*((A259/B259*C259)+(A259/D259*E259))</f>
        <v>4605170.00541906</v>
      </c>
      <c r="G259" s="116" t="n">
        <f aca="false">F259/A259</f>
        <v>18059.4902173296</v>
      </c>
    </row>
    <row r="260" customFormat="false" ht="12.75" hidden="false" customHeight="false" outlineLevel="0" collapsed="false">
      <c r="A260" s="18" t="n">
        <v>256</v>
      </c>
      <c r="B260" s="82" t="n">
        <v>14.99</v>
      </c>
      <c r="C260" s="147" t="n">
        <v>19811</v>
      </c>
      <c r="D260" s="84" t="n">
        <v>51.15</v>
      </c>
      <c r="E260" s="147" t="n">
        <v>9378</v>
      </c>
      <c r="F260" s="115" t="n">
        <f aca="false">12*((A260/B260*C260)+(A260/D260*E260))</f>
        <v>4623229.49563639</v>
      </c>
      <c r="G260" s="116" t="n">
        <f aca="false">F260/A260</f>
        <v>18059.4902173296</v>
      </c>
    </row>
    <row r="261" customFormat="false" ht="12.75" hidden="false" customHeight="false" outlineLevel="0" collapsed="false">
      <c r="A261" s="18" t="n">
        <v>257</v>
      </c>
      <c r="B261" s="82" t="n">
        <v>14.99</v>
      </c>
      <c r="C261" s="147" t="n">
        <v>19811</v>
      </c>
      <c r="D261" s="84" t="n">
        <v>51.15</v>
      </c>
      <c r="E261" s="147" t="n">
        <v>9378</v>
      </c>
      <c r="F261" s="115" t="n">
        <f aca="false">12*((A261/B261*C261)+(A261/D261*E261))</f>
        <v>4641288.98585372</v>
      </c>
      <c r="G261" s="116" t="n">
        <f aca="false">F261/A261</f>
        <v>18059.4902173296</v>
      </c>
    </row>
    <row r="262" customFormat="false" ht="12.75" hidden="false" customHeight="false" outlineLevel="0" collapsed="false">
      <c r="A262" s="18" t="n">
        <v>258</v>
      </c>
      <c r="B262" s="82" t="n">
        <v>14.99</v>
      </c>
      <c r="C262" s="147" t="n">
        <v>19811</v>
      </c>
      <c r="D262" s="84" t="n">
        <v>51.15</v>
      </c>
      <c r="E262" s="147" t="n">
        <v>9378</v>
      </c>
      <c r="F262" s="115" t="n">
        <f aca="false">12*((A262/B262*C262)+(A262/D262*E262))</f>
        <v>4659348.47607105</v>
      </c>
      <c r="G262" s="116" t="n">
        <f aca="false">F262/A262</f>
        <v>18059.4902173296</v>
      </c>
    </row>
    <row r="263" customFormat="false" ht="12.75" hidden="false" customHeight="false" outlineLevel="0" collapsed="false">
      <c r="A263" s="18" t="n">
        <v>259</v>
      </c>
      <c r="B263" s="82" t="n">
        <v>14.99</v>
      </c>
      <c r="C263" s="147" t="n">
        <v>19811</v>
      </c>
      <c r="D263" s="84" t="n">
        <v>51.15</v>
      </c>
      <c r="E263" s="147" t="n">
        <v>9378</v>
      </c>
      <c r="F263" s="115" t="n">
        <f aca="false">12*((A263/B263*C263)+(A263/D263*E263))</f>
        <v>4677407.96628838</v>
      </c>
      <c r="G263" s="116" t="n">
        <f aca="false">F263/A263</f>
        <v>18059.4902173296</v>
      </c>
    </row>
    <row r="264" customFormat="false" ht="13.5" hidden="false" customHeight="false" outlineLevel="0" collapsed="false">
      <c r="A264" s="23" t="n">
        <v>260</v>
      </c>
      <c r="B264" s="87" t="n">
        <v>14.99</v>
      </c>
      <c r="C264" s="150" t="n">
        <v>19811</v>
      </c>
      <c r="D264" s="89" t="n">
        <v>51.15</v>
      </c>
      <c r="E264" s="150" t="n">
        <v>9378</v>
      </c>
      <c r="F264" s="138" t="n">
        <f aca="false">12*((A264/B264*C264)+(A264/D264*E264))</f>
        <v>4695467.45650571</v>
      </c>
      <c r="G264" s="139" t="n">
        <f aca="false">F264/A264</f>
        <v>18059.4902173296</v>
      </c>
    </row>
    <row r="265" customFormat="false" ht="12.75" hidden="false" customHeight="false" outlineLevel="0" collapsed="false">
      <c r="A265" s="151"/>
      <c r="B265" s="140"/>
      <c r="D265" s="140"/>
    </row>
    <row r="266" customFormat="false" ht="12.75" hidden="false" customHeight="false" outlineLevel="0" collapsed="false">
      <c r="A266" s="151"/>
      <c r="B266" s="140"/>
      <c r="D266" s="140"/>
    </row>
    <row r="267" customFormat="false" ht="12.75" hidden="false" customHeight="false" outlineLevel="0" collapsed="false">
      <c r="A267" s="141" t="s">
        <v>35</v>
      </c>
      <c r="B267" s="140"/>
      <c r="D267" s="140"/>
    </row>
    <row r="268" customFormat="false" ht="12.75" hidden="false" customHeight="false" outlineLevel="0" collapsed="false">
      <c r="A268" s="141" t="s">
        <v>36</v>
      </c>
      <c r="B268" s="140"/>
      <c r="D268" s="140"/>
    </row>
    <row r="269" customFormat="false" ht="12.75" hidden="false" customHeight="false" outlineLevel="0" collapsed="false">
      <c r="A269" s="141" t="s">
        <v>37</v>
      </c>
      <c r="B269" s="140"/>
      <c r="D269" s="140"/>
    </row>
    <row r="270" customFormat="false" ht="12.75" hidden="false" customHeight="false" outlineLevel="0" collapsed="false">
      <c r="A270" s="141" t="s">
        <v>38</v>
      </c>
      <c r="B270" s="140"/>
      <c r="D270" s="140"/>
    </row>
    <row r="271" customFormat="false" ht="12.75" hidden="false" customHeight="false" outlineLevel="0" collapsed="false">
      <c r="A271" s="141" t="s">
        <v>39</v>
      </c>
      <c r="B271" s="140"/>
      <c r="D271" s="140"/>
    </row>
    <row r="272" customFormat="false" ht="12.75" hidden="false" customHeight="false" outlineLevel="0" collapsed="false">
      <c r="A272" s="141" t="s">
        <v>40</v>
      </c>
      <c r="B272" s="140"/>
      <c r="D272" s="140"/>
    </row>
    <row r="273" customFormat="false" ht="12.75" hidden="false" customHeight="false" outlineLevel="0" collapsed="false">
      <c r="A273" s="141" t="s">
        <v>41</v>
      </c>
      <c r="B273" s="140"/>
      <c r="D273" s="140"/>
    </row>
    <row r="274" customFormat="false" ht="12.75" hidden="false" customHeight="false" outlineLevel="0" collapsed="false">
      <c r="A274" s="151"/>
      <c r="B274" s="140"/>
      <c r="D274" s="140"/>
    </row>
    <row r="275" customFormat="false" ht="12.75" hidden="false" customHeight="false" outlineLevel="0" collapsed="false">
      <c r="A275" s="151"/>
      <c r="B275" s="140"/>
      <c r="D275" s="140"/>
    </row>
    <row r="276" customFormat="false" ht="12.75" hidden="false" customHeight="false" outlineLevel="0" collapsed="false">
      <c r="A276" s="151"/>
      <c r="B276" s="140"/>
      <c r="D276" s="140"/>
    </row>
    <row r="277" customFormat="false" ht="12.75" hidden="false" customHeight="false" outlineLevel="0" collapsed="false">
      <c r="A277" s="151"/>
      <c r="B277" s="140"/>
      <c r="D277" s="140"/>
    </row>
    <row r="278" customFormat="false" ht="12.75" hidden="false" customHeight="false" outlineLevel="0" collapsed="false">
      <c r="A278" s="151"/>
      <c r="B278" s="140"/>
      <c r="D278" s="140"/>
    </row>
    <row r="279" customFormat="false" ht="12.75" hidden="false" customHeight="false" outlineLevel="0" collapsed="false">
      <c r="A279" s="151"/>
      <c r="B279" s="140"/>
      <c r="D279" s="140"/>
    </row>
    <row r="280" customFormat="false" ht="12.75" hidden="false" customHeight="false" outlineLevel="0" collapsed="false">
      <c r="A280" s="151"/>
      <c r="B280" s="140"/>
      <c r="D280" s="140"/>
    </row>
    <row r="281" customFormat="false" ht="12.75" hidden="false" customHeight="false" outlineLevel="0" collapsed="false">
      <c r="A281" s="151"/>
      <c r="B281" s="140"/>
      <c r="D281" s="140"/>
    </row>
    <row r="282" customFormat="false" ht="12.75" hidden="false" customHeight="false" outlineLevel="0" collapsed="false">
      <c r="A282" s="151"/>
      <c r="B282" s="140"/>
      <c r="D282" s="140"/>
    </row>
    <row r="283" customFormat="false" ht="12.75" hidden="false" customHeight="false" outlineLevel="0" collapsed="false">
      <c r="A283" s="151"/>
      <c r="B283" s="140"/>
      <c r="D283" s="140"/>
    </row>
    <row r="284" customFormat="false" ht="12.75" hidden="false" customHeight="false" outlineLevel="0" collapsed="false">
      <c r="A284" s="151"/>
      <c r="B284" s="140"/>
      <c r="D284" s="140"/>
    </row>
    <row r="285" customFormat="false" ht="12.75" hidden="false" customHeight="false" outlineLevel="0" collapsed="false">
      <c r="A285" s="151"/>
      <c r="B285" s="140"/>
      <c r="D285" s="140"/>
    </row>
    <row r="286" customFormat="false" ht="12.75" hidden="false" customHeight="false" outlineLevel="0" collapsed="false">
      <c r="A286" s="151"/>
      <c r="B286" s="140"/>
      <c r="D286" s="140"/>
    </row>
    <row r="287" customFormat="false" ht="12.75" hidden="false" customHeight="false" outlineLevel="0" collapsed="false">
      <c r="A287" s="151"/>
      <c r="B287" s="140"/>
      <c r="D287" s="140"/>
    </row>
    <row r="288" customFormat="false" ht="12.75" hidden="false" customHeight="false" outlineLevel="0" collapsed="false">
      <c r="A288" s="151"/>
      <c r="B288" s="140"/>
      <c r="D288" s="140"/>
    </row>
    <row r="289" customFormat="false" ht="12.75" hidden="false" customHeight="false" outlineLevel="0" collapsed="false">
      <c r="A289" s="151"/>
      <c r="B289" s="140"/>
      <c r="D289" s="140"/>
    </row>
    <row r="290" customFormat="false" ht="12.75" hidden="false" customHeight="false" outlineLevel="0" collapsed="false">
      <c r="A290" s="151"/>
      <c r="B290" s="140"/>
      <c r="D290" s="140"/>
    </row>
    <row r="291" customFormat="false" ht="12.75" hidden="false" customHeight="false" outlineLevel="0" collapsed="false">
      <c r="A291" s="151"/>
      <c r="B291" s="140"/>
      <c r="D291" s="140"/>
    </row>
    <row r="292" customFormat="false" ht="12.75" hidden="false" customHeight="false" outlineLevel="0" collapsed="false">
      <c r="A292" s="151"/>
      <c r="B292" s="140"/>
      <c r="D292" s="140"/>
    </row>
    <row r="293" customFormat="false" ht="12.75" hidden="false" customHeight="false" outlineLevel="0" collapsed="false">
      <c r="A293" s="151"/>
      <c r="B293" s="140"/>
      <c r="D293" s="140"/>
    </row>
    <row r="294" customFormat="false" ht="12.75" hidden="false" customHeight="false" outlineLevel="0" collapsed="false">
      <c r="A294" s="151"/>
      <c r="B294" s="140"/>
      <c r="D294" s="140"/>
    </row>
    <row r="295" customFormat="false" ht="12.75" hidden="false" customHeight="false" outlineLevel="0" collapsed="false">
      <c r="A295" s="151"/>
      <c r="B295" s="140"/>
      <c r="D295" s="140"/>
    </row>
    <row r="296" customFormat="false" ht="12.75" hidden="false" customHeight="false" outlineLevel="0" collapsed="false">
      <c r="A296" s="151"/>
      <c r="B296" s="140"/>
      <c r="D296" s="140"/>
    </row>
    <row r="297" customFormat="false" ht="12.75" hidden="false" customHeight="false" outlineLevel="0" collapsed="false">
      <c r="A297" s="151"/>
      <c r="B297" s="140"/>
      <c r="D297" s="140"/>
    </row>
    <row r="298" customFormat="false" ht="12.75" hidden="false" customHeight="false" outlineLevel="0" collapsed="false">
      <c r="A298" s="151"/>
      <c r="B298" s="140"/>
      <c r="D298" s="140"/>
    </row>
    <row r="299" customFormat="false" ht="12.75" hidden="false" customHeight="false" outlineLevel="0" collapsed="false">
      <c r="A299" s="151"/>
      <c r="B299" s="140"/>
      <c r="D299" s="140"/>
    </row>
    <row r="300" customFormat="false" ht="12.75" hidden="false" customHeight="false" outlineLevel="0" collapsed="false">
      <c r="A300" s="151"/>
      <c r="B300" s="140"/>
      <c r="D300" s="140"/>
    </row>
    <row r="301" customFormat="false" ht="12.75" hidden="false" customHeight="false" outlineLevel="0" collapsed="false">
      <c r="A301" s="151"/>
      <c r="B301" s="140"/>
      <c r="D301" s="140"/>
    </row>
    <row r="302" customFormat="false" ht="12.75" hidden="false" customHeight="false" outlineLevel="0" collapsed="false">
      <c r="A302" s="151"/>
      <c r="B302" s="140"/>
      <c r="D302" s="140"/>
    </row>
    <row r="303" customFormat="false" ht="12.75" hidden="false" customHeight="false" outlineLevel="0" collapsed="false">
      <c r="A303" s="151"/>
      <c r="B303" s="140"/>
      <c r="D303" s="140"/>
    </row>
    <row r="304" customFormat="false" ht="12.75" hidden="false" customHeight="false" outlineLevel="0" collapsed="false">
      <c r="A304" s="151"/>
      <c r="B304" s="140"/>
      <c r="D304" s="140"/>
    </row>
    <row r="305" customFormat="false" ht="12.75" hidden="false" customHeight="false" outlineLevel="0" collapsed="false">
      <c r="A305" s="151"/>
      <c r="B305" s="140"/>
      <c r="D305" s="140"/>
    </row>
    <row r="306" customFormat="false" ht="12.75" hidden="false" customHeight="false" outlineLevel="0" collapsed="false">
      <c r="A306" s="151"/>
      <c r="B306" s="140"/>
      <c r="D306" s="140"/>
    </row>
    <row r="307" customFormat="false" ht="12.75" hidden="false" customHeight="false" outlineLevel="0" collapsed="false">
      <c r="A307" s="151"/>
      <c r="B307" s="140"/>
      <c r="D307" s="140"/>
    </row>
    <row r="308" customFormat="false" ht="12.75" hidden="false" customHeight="false" outlineLevel="0" collapsed="false">
      <c r="A308" s="151"/>
      <c r="B308" s="140"/>
      <c r="D308" s="140"/>
    </row>
    <row r="309" customFormat="false" ht="12.75" hidden="false" customHeight="false" outlineLevel="0" collapsed="false">
      <c r="A309" s="151"/>
      <c r="B309" s="140"/>
      <c r="D309" s="140"/>
    </row>
    <row r="310" customFormat="false" ht="12.75" hidden="false" customHeight="false" outlineLevel="0" collapsed="false">
      <c r="A310" s="151"/>
      <c r="B310" s="140"/>
      <c r="D310" s="140"/>
    </row>
    <row r="311" customFormat="false" ht="12.75" hidden="false" customHeight="false" outlineLevel="0" collapsed="false">
      <c r="A311" s="151"/>
      <c r="B311" s="140"/>
      <c r="D311" s="140"/>
    </row>
    <row r="312" customFormat="false" ht="12.75" hidden="false" customHeight="false" outlineLevel="0" collapsed="false">
      <c r="A312" s="151"/>
      <c r="B312" s="140"/>
      <c r="D312" s="140"/>
    </row>
    <row r="313" customFormat="false" ht="12.75" hidden="false" customHeight="false" outlineLevel="0" collapsed="false">
      <c r="A313" s="151"/>
      <c r="B313" s="140"/>
      <c r="D313" s="140"/>
    </row>
    <row r="314" customFormat="false" ht="12.75" hidden="false" customHeight="false" outlineLevel="0" collapsed="false">
      <c r="A314" s="151"/>
      <c r="B314" s="140"/>
      <c r="D314" s="140"/>
    </row>
    <row r="315" customFormat="false" ht="12.75" hidden="false" customHeight="false" outlineLevel="0" collapsed="false">
      <c r="A315" s="151"/>
      <c r="B315" s="140"/>
      <c r="D315" s="140"/>
    </row>
    <row r="316" customFormat="false" ht="12.75" hidden="false" customHeight="false" outlineLevel="0" collapsed="false">
      <c r="A316" s="151"/>
      <c r="B316" s="140"/>
      <c r="D316" s="140"/>
    </row>
    <row r="317" customFormat="false" ht="12.75" hidden="false" customHeight="false" outlineLevel="0" collapsed="false">
      <c r="A317" s="151"/>
      <c r="B317" s="140"/>
      <c r="D317" s="140"/>
    </row>
    <row r="318" customFormat="false" ht="12.75" hidden="false" customHeight="false" outlineLevel="0" collapsed="false">
      <c r="A318" s="151"/>
      <c r="B318" s="140"/>
      <c r="D318" s="140"/>
    </row>
    <row r="319" customFormat="false" ht="12.75" hidden="false" customHeight="false" outlineLevel="0" collapsed="false">
      <c r="A319" s="151"/>
      <c r="B319" s="140"/>
      <c r="D319" s="140"/>
    </row>
    <row r="320" customFormat="false" ht="12.75" hidden="false" customHeight="false" outlineLevel="0" collapsed="false">
      <c r="A320" s="151"/>
      <c r="B320" s="140"/>
      <c r="D320" s="140"/>
    </row>
    <row r="321" customFormat="false" ht="12.75" hidden="false" customHeight="false" outlineLevel="0" collapsed="false">
      <c r="A321" s="151"/>
      <c r="B321" s="140"/>
      <c r="D321" s="140"/>
    </row>
    <row r="322" customFormat="false" ht="12.75" hidden="false" customHeight="false" outlineLevel="0" collapsed="false">
      <c r="A322" s="151"/>
      <c r="B322" s="140"/>
      <c r="D322" s="140"/>
    </row>
    <row r="323" customFormat="false" ht="12.75" hidden="false" customHeight="false" outlineLevel="0" collapsed="false">
      <c r="A323" s="151"/>
      <c r="B323" s="140"/>
      <c r="D323" s="140"/>
    </row>
    <row r="324" customFormat="false" ht="12.75" hidden="false" customHeight="false" outlineLevel="0" collapsed="false">
      <c r="A324" s="151"/>
      <c r="B324" s="140"/>
      <c r="D324" s="140"/>
    </row>
    <row r="325" customFormat="false" ht="12.75" hidden="false" customHeight="false" outlineLevel="0" collapsed="false">
      <c r="A325" s="151"/>
      <c r="B325" s="140"/>
      <c r="D325" s="140"/>
    </row>
    <row r="326" customFormat="false" ht="12.75" hidden="false" customHeight="false" outlineLevel="0" collapsed="false">
      <c r="A326" s="151"/>
      <c r="B326" s="140"/>
      <c r="D326" s="140"/>
    </row>
    <row r="327" customFormat="false" ht="12.75" hidden="false" customHeight="false" outlineLevel="0" collapsed="false">
      <c r="A327" s="151"/>
      <c r="B327" s="140"/>
      <c r="D327" s="140"/>
    </row>
    <row r="328" customFormat="false" ht="12.75" hidden="false" customHeight="false" outlineLevel="0" collapsed="false">
      <c r="A328" s="151"/>
      <c r="B328" s="140"/>
      <c r="D328" s="140"/>
    </row>
    <row r="329" customFormat="false" ht="12.75" hidden="false" customHeight="false" outlineLevel="0" collapsed="false">
      <c r="A329" s="151"/>
      <c r="B329" s="140"/>
      <c r="D329" s="140"/>
    </row>
    <row r="330" customFormat="false" ht="12.75" hidden="false" customHeight="false" outlineLevel="0" collapsed="false">
      <c r="A330" s="151"/>
      <c r="B330" s="140"/>
      <c r="D330" s="140"/>
    </row>
    <row r="331" customFormat="false" ht="12.75" hidden="false" customHeight="false" outlineLevel="0" collapsed="false">
      <c r="A331" s="151"/>
      <c r="B331" s="140"/>
      <c r="D331" s="140"/>
    </row>
    <row r="332" customFormat="false" ht="12.75" hidden="false" customHeight="false" outlineLevel="0" collapsed="false">
      <c r="A332" s="151"/>
      <c r="B332" s="140"/>
      <c r="D332" s="140"/>
    </row>
    <row r="333" customFormat="false" ht="12.75" hidden="false" customHeight="false" outlineLevel="0" collapsed="false">
      <c r="A333" s="151"/>
      <c r="B333" s="140"/>
      <c r="D333" s="140"/>
    </row>
    <row r="334" customFormat="false" ht="12.75" hidden="false" customHeight="false" outlineLevel="0" collapsed="false">
      <c r="A334" s="151"/>
      <c r="B334" s="140"/>
      <c r="D334" s="140"/>
    </row>
    <row r="335" customFormat="false" ht="12.75" hidden="false" customHeight="false" outlineLevel="0" collapsed="false">
      <c r="A335" s="151"/>
      <c r="B335" s="140"/>
      <c r="D335" s="140"/>
    </row>
    <row r="336" customFormat="false" ht="12.75" hidden="false" customHeight="false" outlineLevel="0" collapsed="false">
      <c r="A336" s="151"/>
      <c r="B336" s="140"/>
      <c r="D336" s="140"/>
    </row>
    <row r="337" customFormat="false" ht="12.75" hidden="false" customHeight="false" outlineLevel="0" collapsed="false">
      <c r="A337" s="151"/>
      <c r="B337" s="140"/>
      <c r="D337" s="140"/>
    </row>
    <row r="338" customFormat="false" ht="12.75" hidden="false" customHeight="false" outlineLevel="0" collapsed="false">
      <c r="A338" s="151"/>
      <c r="B338" s="140"/>
      <c r="D338" s="140"/>
    </row>
    <row r="339" customFormat="false" ht="12.75" hidden="false" customHeight="false" outlineLevel="0" collapsed="false">
      <c r="A339" s="151"/>
      <c r="B339" s="140"/>
      <c r="D339" s="140"/>
    </row>
    <row r="340" customFormat="false" ht="12.75" hidden="false" customHeight="false" outlineLevel="0" collapsed="false">
      <c r="A340" s="151"/>
      <c r="B340" s="140"/>
      <c r="D340" s="140"/>
    </row>
    <row r="341" customFormat="false" ht="12.75" hidden="false" customHeight="false" outlineLevel="0" collapsed="false">
      <c r="A341" s="151"/>
      <c r="B341" s="140"/>
      <c r="D341" s="140"/>
    </row>
    <row r="342" customFormat="false" ht="12.75" hidden="false" customHeight="false" outlineLevel="0" collapsed="false">
      <c r="A342" s="151"/>
      <c r="B342" s="140"/>
      <c r="D342" s="140"/>
    </row>
    <row r="343" customFormat="false" ht="12.75" hidden="false" customHeight="false" outlineLevel="0" collapsed="false">
      <c r="A343" s="151"/>
      <c r="B343" s="140"/>
      <c r="D343" s="140"/>
    </row>
    <row r="344" customFormat="false" ht="12.75" hidden="false" customHeight="false" outlineLevel="0" collapsed="false">
      <c r="A344" s="151"/>
      <c r="B344" s="140"/>
      <c r="D344" s="140"/>
    </row>
    <row r="345" customFormat="false" ht="12.75" hidden="false" customHeight="false" outlineLevel="0" collapsed="false">
      <c r="A345" s="151"/>
      <c r="B345" s="140"/>
      <c r="D345" s="140"/>
    </row>
    <row r="346" customFormat="false" ht="12.75" hidden="false" customHeight="false" outlineLevel="0" collapsed="false">
      <c r="A346" s="151"/>
      <c r="B346" s="140"/>
      <c r="D346" s="140"/>
    </row>
    <row r="347" customFormat="false" ht="12.75" hidden="false" customHeight="false" outlineLevel="0" collapsed="false">
      <c r="A347" s="151"/>
      <c r="B347" s="140"/>
      <c r="D347" s="140"/>
    </row>
    <row r="348" customFormat="false" ht="12.75" hidden="false" customHeight="false" outlineLevel="0" collapsed="false">
      <c r="A348" s="151"/>
      <c r="B348" s="140"/>
      <c r="D348" s="140"/>
    </row>
    <row r="349" customFormat="false" ht="12.75" hidden="false" customHeight="false" outlineLevel="0" collapsed="false">
      <c r="A349" s="151"/>
      <c r="B349" s="140"/>
      <c r="D349" s="140"/>
    </row>
    <row r="350" customFormat="false" ht="12.75" hidden="false" customHeight="false" outlineLevel="0" collapsed="false">
      <c r="A350" s="151"/>
      <c r="B350" s="140"/>
      <c r="D350" s="140"/>
    </row>
    <row r="351" customFormat="false" ht="12.75" hidden="false" customHeight="false" outlineLevel="0" collapsed="false">
      <c r="A351" s="151"/>
      <c r="B351" s="140"/>
      <c r="D351" s="140"/>
    </row>
    <row r="352" customFormat="false" ht="12.75" hidden="false" customHeight="false" outlineLevel="0" collapsed="false">
      <c r="A352" s="151"/>
      <c r="B352" s="140"/>
      <c r="D352" s="140"/>
    </row>
    <row r="353" customFormat="false" ht="12.75" hidden="false" customHeight="false" outlineLevel="0" collapsed="false">
      <c r="A353" s="151"/>
      <c r="B353" s="140"/>
      <c r="D353" s="140"/>
    </row>
    <row r="354" customFormat="false" ht="12.75" hidden="false" customHeight="false" outlineLevel="0" collapsed="false">
      <c r="A354" s="151"/>
      <c r="B354" s="140"/>
      <c r="D354" s="140"/>
    </row>
    <row r="355" customFormat="false" ht="12.75" hidden="false" customHeight="false" outlineLevel="0" collapsed="false">
      <c r="A355" s="151"/>
      <c r="B355" s="140"/>
      <c r="D355" s="140"/>
    </row>
    <row r="356" customFormat="false" ht="12.75" hidden="false" customHeight="false" outlineLevel="0" collapsed="false">
      <c r="A356" s="151"/>
      <c r="B356" s="140"/>
      <c r="D356" s="140"/>
    </row>
    <row r="357" customFormat="false" ht="12.75" hidden="false" customHeight="false" outlineLevel="0" collapsed="false">
      <c r="A357" s="151"/>
      <c r="B357" s="140"/>
      <c r="D357" s="140"/>
    </row>
    <row r="358" customFormat="false" ht="12.75" hidden="false" customHeight="false" outlineLevel="0" collapsed="false">
      <c r="A358" s="151"/>
      <c r="B358" s="140"/>
      <c r="D358" s="140"/>
    </row>
    <row r="359" customFormat="false" ht="12.75" hidden="false" customHeight="false" outlineLevel="0" collapsed="false">
      <c r="A359" s="151"/>
      <c r="B359" s="140"/>
      <c r="D359" s="140"/>
    </row>
    <row r="360" customFormat="false" ht="12.75" hidden="false" customHeight="false" outlineLevel="0" collapsed="false">
      <c r="A360" s="151"/>
      <c r="B360" s="140"/>
      <c r="D360" s="140"/>
    </row>
    <row r="361" customFormat="false" ht="12.75" hidden="false" customHeight="false" outlineLevel="0" collapsed="false">
      <c r="A361" s="151"/>
      <c r="B361" s="140"/>
      <c r="D361" s="140"/>
    </row>
    <row r="362" customFormat="false" ht="12.75" hidden="false" customHeight="false" outlineLevel="0" collapsed="false">
      <c r="A362" s="151"/>
      <c r="B362" s="140"/>
      <c r="D362" s="140"/>
    </row>
    <row r="363" customFormat="false" ht="12.75" hidden="false" customHeight="false" outlineLevel="0" collapsed="false">
      <c r="A363" s="151"/>
      <c r="B363" s="140"/>
      <c r="D363" s="140"/>
    </row>
    <row r="364" customFormat="false" ht="12.75" hidden="false" customHeight="false" outlineLevel="0" collapsed="false">
      <c r="A364" s="151"/>
      <c r="B364" s="140"/>
      <c r="D364" s="140"/>
    </row>
    <row r="365" customFormat="false" ht="12.75" hidden="false" customHeight="false" outlineLevel="0" collapsed="false">
      <c r="A365" s="151"/>
      <c r="B365" s="140"/>
      <c r="D365" s="140"/>
    </row>
    <row r="366" customFormat="false" ht="12.75" hidden="false" customHeight="false" outlineLevel="0" collapsed="false">
      <c r="A366" s="151"/>
      <c r="B366" s="140"/>
      <c r="D366" s="140"/>
    </row>
    <row r="367" customFormat="false" ht="12.75" hidden="false" customHeight="false" outlineLevel="0" collapsed="false">
      <c r="A367" s="151"/>
      <c r="B367" s="140"/>
      <c r="D367" s="140"/>
    </row>
    <row r="368" customFormat="false" ht="12.75" hidden="false" customHeight="false" outlineLevel="0" collapsed="false">
      <c r="A368" s="151"/>
      <c r="B368" s="140"/>
      <c r="D368" s="140"/>
    </row>
    <row r="369" customFormat="false" ht="12.75" hidden="false" customHeight="false" outlineLevel="0" collapsed="false">
      <c r="A369" s="151"/>
      <c r="B369" s="140"/>
      <c r="D369" s="140"/>
    </row>
    <row r="370" customFormat="false" ht="12.75" hidden="false" customHeight="false" outlineLevel="0" collapsed="false">
      <c r="A370" s="151"/>
      <c r="B370" s="140"/>
      <c r="D370" s="140"/>
    </row>
    <row r="371" customFormat="false" ht="12.75" hidden="false" customHeight="false" outlineLevel="0" collapsed="false">
      <c r="A371" s="151"/>
      <c r="B371" s="140"/>
      <c r="D371" s="140"/>
    </row>
    <row r="372" customFormat="false" ht="12.75" hidden="false" customHeight="false" outlineLevel="0" collapsed="false">
      <c r="A372" s="151"/>
      <c r="B372" s="140"/>
      <c r="D372" s="140"/>
    </row>
    <row r="373" customFormat="false" ht="12.75" hidden="false" customHeight="false" outlineLevel="0" collapsed="false">
      <c r="A373" s="151"/>
      <c r="B373" s="140"/>
      <c r="D373" s="140"/>
    </row>
    <row r="374" customFormat="false" ht="12.75" hidden="false" customHeight="false" outlineLevel="0" collapsed="false">
      <c r="A374" s="151"/>
      <c r="B374" s="140"/>
      <c r="D374" s="140"/>
    </row>
    <row r="375" customFormat="false" ht="12.75" hidden="false" customHeight="false" outlineLevel="0" collapsed="false">
      <c r="A375" s="151"/>
      <c r="B375" s="140"/>
      <c r="D375" s="140"/>
    </row>
    <row r="376" customFormat="false" ht="12.75" hidden="false" customHeight="false" outlineLevel="0" collapsed="false">
      <c r="A376" s="151"/>
      <c r="B376" s="140"/>
      <c r="D376" s="140"/>
    </row>
    <row r="377" customFormat="false" ht="12.75" hidden="false" customHeight="false" outlineLevel="0" collapsed="false">
      <c r="A377" s="151"/>
      <c r="B377" s="140"/>
      <c r="D377" s="140"/>
    </row>
    <row r="378" customFormat="false" ht="12.75" hidden="false" customHeight="false" outlineLevel="0" collapsed="false">
      <c r="A378" s="151"/>
      <c r="B378" s="140"/>
      <c r="D378" s="140"/>
    </row>
    <row r="379" customFormat="false" ht="12.75" hidden="false" customHeight="false" outlineLevel="0" collapsed="false">
      <c r="A379" s="151"/>
      <c r="B379" s="140"/>
      <c r="D379" s="140"/>
    </row>
    <row r="380" customFormat="false" ht="12.75" hidden="false" customHeight="false" outlineLevel="0" collapsed="false">
      <c r="A380" s="151"/>
      <c r="B380" s="140"/>
      <c r="D380" s="140"/>
    </row>
    <row r="381" customFormat="false" ht="12.75" hidden="false" customHeight="false" outlineLevel="0" collapsed="false">
      <c r="A381" s="151"/>
      <c r="B381" s="140"/>
      <c r="D381" s="140"/>
    </row>
    <row r="382" customFormat="false" ht="12.75" hidden="false" customHeight="false" outlineLevel="0" collapsed="false">
      <c r="A382" s="151"/>
      <c r="B382" s="140"/>
      <c r="D382" s="140"/>
    </row>
    <row r="383" customFormat="false" ht="12.75" hidden="false" customHeight="false" outlineLevel="0" collapsed="false">
      <c r="A383" s="151"/>
      <c r="B383" s="140"/>
      <c r="D383" s="140"/>
    </row>
    <row r="384" customFormat="false" ht="12.75" hidden="false" customHeight="false" outlineLevel="0" collapsed="false">
      <c r="A384" s="151"/>
      <c r="B384" s="140"/>
      <c r="D384" s="140"/>
    </row>
    <row r="385" customFormat="false" ht="12.75" hidden="false" customHeight="false" outlineLevel="0" collapsed="false">
      <c r="A385" s="151"/>
      <c r="B385" s="140"/>
      <c r="D385" s="140"/>
    </row>
    <row r="386" customFormat="false" ht="12.75" hidden="false" customHeight="false" outlineLevel="0" collapsed="false">
      <c r="A386" s="151"/>
      <c r="B386" s="140"/>
      <c r="D386" s="140"/>
    </row>
    <row r="387" customFormat="false" ht="12.75" hidden="false" customHeight="false" outlineLevel="0" collapsed="false">
      <c r="A387" s="151"/>
      <c r="B387" s="140"/>
      <c r="D387" s="140"/>
    </row>
    <row r="388" customFormat="false" ht="12.75" hidden="false" customHeight="false" outlineLevel="0" collapsed="false">
      <c r="A388" s="151"/>
      <c r="B388" s="140"/>
      <c r="D388" s="140"/>
    </row>
    <row r="389" customFormat="false" ht="12.75" hidden="false" customHeight="false" outlineLevel="0" collapsed="false">
      <c r="A389" s="151"/>
      <c r="B389" s="140"/>
      <c r="D389" s="140"/>
    </row>
    <row r="390" customFormat="false" ht="12.75" hidden="false" customHeight="false" outlineLevel="0" collapsed="false">
      <c r="A390" s="151"/>
      <c r="B390" s="140"/>
      <c r="D390" s="140"/>
    </row>
    <row r="391" customFormat="false" ht="12.75" hidden="false" customHeight="false" outlineLevel="0" collapsed="false">
      <c r="A391" s="151"/>
      <c r="B391" s="140"/>
      <c r="D391" s="140"/>
    </row>
    <row r="392" customFormat="false" ht="12.75" hidden="false" customHeight="false" outlineLevel="0" collapsed="false">
      <c r="A392" s="151"/>
      <c r="B392" s="140"/>
      <c r="D392" s="140"/>
    </row>
    <row r="393" customFormat="false" ht="12.75" hidden="false" customHeight="false" outlineLevel="0" collapsed="false">
      <c r="A393" s="151"/>
      <c r="B393" s="140"/>
      <c r="D393" s="140"/>
    </row>
    <row r="394" customFormat="false" ht="12.75" hidden="false" customHeight="false" outlineLevel="0" collapsed="false">
      <c r="A394" s="151"/>
      <c r="B394" s="140"/>
      <c r="D394" s="140"/>
    </row>
    <row r="395" customFormat="false" ht="12.75" hidden="false" customHeight="false" outlineLevel="0" collapsed="false">
      <c r="A395" s="151"/>
      <c r="B395" s="140"/>
      <c r="D395" s="140"/>
    </row>
    <row r="396" customFormat="false" ht="12.75" hidden="false" customHeight="false" outlineLevel="0" collapsed="false">
      <c r="A396" s="151"/>
      <c r="B396" s="140"/>
      <c r="D396" s="140"/>
    </row>
    <row r="397" customFormat="false" ht="12.75" hidden="false" customHeight="false" outlineLevel="0" collapsed="false">
      <c r="A397" s="151"/>
      <c r="B397" s="140"/>
      <c r="D397" s="140"/>
    </row>
    <row r="398" customFormat="false" ht="12.75" hidden="false" customHeight="false" outlineLevel="0" collapsed="false">
      <c r="A398" s="151"/>
      <c r="B398" s="140"/>
      <c r="D398" s="140"/>
    </row>
    <row r="399" customFormat="false" ht="12.75" hidden="false" customHeight="false" outlineLevel="0" collapsed="false">
      <c r="A399" s="151"/>
      <c r="B399" s="140"/>
      <c r="D399" s="140"/>
    </row>
    <row r="400" customFormat="false" ht="12.75" hidden="false" customHeight="false" outlineLevel="0" collapsed="false">
      <c r="A400" s="151"/>
      <c r="B400" s="140"/>
      <c r="D400" s="140"/>
    </row>
    <row r="401" customFormat="false" ht="12.75" hidden="false" customHeight="false" outlineLevel="0" collapsed="false">
      <c r="A401" s="151"/>
      <c r="B401" s="140"/>
      <c r="D401" s="140"/>
    </row>
    <row r="402" customFormat="false" ht="12.75" hidden="false" customHeight="false" outlineLevel="0" collapsed="false">
      <c r="A402" s="151"/>
      <c r="B402" s="140"/>
      <c r="D402" s="140"/>
    </row>
    <row r="403" customFormat="false" ht="12.75" hidden="false" customHeight="false" outlineLevel="0" collapsed="false">
      <c r="A403" s="151"/>
      <c r="B403" s="140"/>
      <c r="D403" s="140"/>
    </row>
    <row r="404" customFormat="false" ht="12.75" hidden="false" customHeight="false" outlineLevel="0" collapsed="false">
      <c r="A404" s="151"/>
      <c r="B404" s="140"/>
      <c r="D404" s="140"/>
    </row>
    <row r="405" customFormat="false" ht="12.75" hidden="false" customHeight="false" outlineLevel="0" collapsed="false">
      <c r="A405" s="151"/>
      <c r="B405" s="140"/>
      <c r="D405" s="140"/>
    </row>
    <row r="406" customFormat="false" ht="12.75" hidden="false" customHeight="false" outlineLevel="0" collapsed="false">
      <c r="A406" s="151"/>
      <c r="B406" s="140"/>
      <c r="D406" s="140"/>
    </row>
    <row r="407" customFormat="false" ht="12.75" hidden="false" customHeight="false" outlineLevel="0" collapsed="false">
      <c r="A407" s="151"/>
      <c r="B407" s="140"/>
      <c r="D407" s="140"/>
    </row>
    <row r="408" customFormat="false" ht="12.75" hidden="false" customHeight="false" outlineLevel="0" collapsed="false">
      <c r="A408" s="151"/>
      <c r="B408" s="140"/>
      <c r="D408" s="140"/>
    </row>
    <row r="409" customFormat="false" ht="12.75" hidden="false" customHeight="false" outlineLevel="0" collapsed="false">
      <c r="A409" s="151"/>
      <c r="B409" s="140"/>
      <c r="D409" s="140"/>
    </row>
    <row r="410" customFormat="false" ht="12.75" hidden="false" customHeight="false" outlineLevel="0" collapsed="false">
      <c r="A410" s="151"/>
      <c r="B410" s="140"/>
      <c r="D410" s="140"/>
    </row>
    <row r="411" customFormat="false" ht="12.75" hidden="false" customHeight="false" outlineLevel="0" collapsed="false">
      <c r="A411" s="151"/>
      <c r="B411" s="140"/>
      <c r="D411" s="140"/>
    </row>
    <row r="412" customFormat="false" ht="12.75" hidden="false" customHeight="false" outlineLevel="0" collapsed="false">
      <c r="A412" s="151"/>
      <c r="B412" s="140"/>
      <c r="D412" s="140"/>
    </row>
    <row r="413" customFormat="false" ht="12.75" hidden="false" customHeight="false" outlineLevel="0" collapsed="false">
      <c r="A413" s="151"/>
      <c r="B413" s="140"/>
      <c r="D413" s="140"/>
    </row>
    <row r="414" customFormat="false" ht="12.75" hidden="false" customHeight="false" outlineLevel="0" collapsed="false">
      <c r="A414" s="151"/>
      <c r="B414" s="140"/>
      <c r="D414" s="140"/>
    </row>
    <row r="415" customFormat="false" ht="12.75" hidden="false" customHeight="false" outlineLevel="0" collapsed="false">
      <c r="A415" s="151"/>
      <c r="B415" s="140"/>
      <c r="D415" s="140"/>
    </row>
    <row r="416" customFormat="false" ht="12.75" hidden="false" customHeight="false" outlineLevel="0" collapsed="false">
      <c r="A416" s="151"/>
      <c r="B416" s="140"/>
      <c r="D416" s="140"/>
    </row>
    <row r="417" customFormat="false" ht="12.75" hidden="false" customHeight="false" outlineLevel="0" collapsed="false">
      <c r="A417" s="151"/>
      <c r="B417" s="140"/>
      <c r="D417" s="140"/>
    </row>
    <row r="418" customFormat="false" ht="12.75" hidden="false" customHeight="false" outlineLevel="0" collapsed="false">
      <c r="A418" s="151"/>
      <c r="B418" s="140"/>
      <c r="D418" s="140"/>
    </row>
    <row r="419" customFormat="false" ht="12.75" hidden="false" customHeight="false" outlineLevel="0" collapsed="false">
      <c r="A419" s="151"/>
      <c r="B419" s="140"/>
      <c r="D419" s="140"/>
    </row>
    <row r="420" customFormat="false" ht="12.75" hidden="false" customHeight="false" outlineLevel="0" collapsed="false">
      <c r="A420" s="151"/>
      <c r="B420" s="140"/>
      <c r="D420" s="140"/>
    </row>
    <row r="421" customFormat="false" ht="12.75" hidden="false" customHeight="false" outlineLevel="0" collapsed="false">
      <c r="A421" s="151"/>
      <c r="B421" s="140"/>
      <c r="D421" s="140"/>
    </row>
    <row r="422" customFormat="false" ht="12.75" hidden="false" customHeight="false" outlineLevel="0" collapsed="false">
      <c r="A422" s="151"/>
      <c r="B422" s="140"/>
      <c r="D422" s="140"/>
    </row>
    <row r="423" customFormat="false" ht="12.75" hidden="false" customHeight="false" outlineLevel="0" collapsed="false">
      <c r="A423" s="151"/>
      <c r="B423" s="140"/>
      <c r="D423" s="140"/>
    </row>
    <row r="424" customFormat="false" ht="12.75" hidden="false" customHeight="false" outlineLevel="0" collapsed="false">
      <c r="A424" s="151"/>
      <c r="B424" s="140"/>
      <c r="D424" s="140"/>
    </row>
    <row r="425" customFormat="false" ht="12.75" hidden="false" customHeight="false" outlineLevel="0" collapsed="false">
      <c r="A425" s="151"/>
      <c r="B425" s="140"/>
      <c r="D425" s="140"/>
    </row>
    <row r="426" customFormat="false" ht="12.75" hidden="false" customHeight="false" outlineLevel="0" collapsed="false">
      <c r="A426" s="151"/>
      <c r="B426" s="140"/>
      <c r="D426" s="140"/>
    </row>
    <row r="427" customFormat="false" ht="12.75" hidden="false" customHeight="false" outlineLevel="0" collapsed="false">
      <c r="A427" s="151"/>
      <c r="B427" s="140"/>
      <c r="D427" s="140"/>
    </row>
    <row r="428" customFormat="false" ht="12.75" hidden="false" customHeight="false" outlineLevel="0" collapsed="false">
      <c r="A428" s="151"/>
      <c r="B428" s="140"/>
      <c r="D428" s="140"/>
    </row>
    <row r="429" customFormat="false" ht="12.75" hidden="false" customHeight="false" outlineLevel="0" collapsed="false">
      <c r="A429" s="151"/>
      <c r="B429" s="140"/>
      <c r="D429" s="140"/>
    </row>
    <row r="430" customFormat="false" ht="12.75" hidden="false" customHeight="false" outlineLevel="0" collapsed="false">
      <c r="A430" s="151"/>
      <c r="B430" s="140"/>
      <c r="D430" s="140"/>
    </row>
    <row r="431" customFormat="false" ht="12.75" hidden="false" customHeight="false" outlineLevel="0" collapsed="false">
      <c r="A431" s="151"/>
      <c r="B431" s="140"/>
      <c r="D431" s="140"/>
    </row>
    <row r="432" customFormat="false" ht="12.75" hidden="false" customHeight="false" outlineLevel="0" collapsed="false">
      <c r="A432" s="151"/>
      <c r="B432" s="140"/>
      <c r="D432" s="140"/>
    </row>
    <row r="433" customFormat="false" ht="12.75" hidden="false" customHeight="false" outlineLevel="0" collapsed="false">
      <c r="A433" s="151"/>
      <c r="B433" s="140"/>
      <c r="D433" s="140"/>
    </row>
    <row r="434" customFormat="false" ht="12.75" hidden="false" customHeight="false" outlineLevel="0" collapsed="false">
      <c r="A434" s="151"/>
      <c r="B434" s="140"/>
      <c r="D434" s="140"/>
    </row>
    <row r="435" customFormat="false" ht="12.75" hidden="false" customHeight="false" outlineLevel="0" collapsed="false">
      <c r="A435" s="151"/>
      <c r="B435" s="140"/>
      <c r="D435" s="140"/>
    </row>
    <row r="436" customFormat="false" ht="12.75" hidden="false" customHeight="false" outlineLevel="0" collapsed="false">
      <c r="A436" s="151"/>
      <c r="B436" s="140"/>
      <c r="D436" s="140"/>
    </row>
    <row r="437" customFormat="false" ht="12.75" hidden="false" customHeight="false" outlineLevel="0" collapsed="false">
      <c r="A437" s="151"/>
      <c r="B437" s="140"/>
      <c r="D437" s="140"/>
    </row>
    <row r="438" customFormat="false" ht="12.75" hidden="false" customHeight="false" outlineLevel="0" collapsed="false">
      <c r="A438" s="151"/>
      <c r="B438" s="140"/>
      <c r="D438" s="140"/>
    </row>
    <row r="439" customFormat="false" ht="12.75" hidden="false" customHeight="false" outlineLevel="0" collapsed="false">
      <c r="A439" s="151"/>
      <c r="B439" s="140"/>
      <c r="D439" s="140"/>
    </row>
    <row r="440" customFormat="false" ht="12.75" hidden="false" customHeight="false" outlineLevel="0" collapsed="false">
      <c r="A440" s="151"/>
      <c r="B440" s="140"/>
      <c r="D440" s="140"/>
    </row>
    <row r="441" customFormat="false" ht="12.75" hidden="false" customHeight="false" outlineLevel="0" collapsed="false">
      <c r="A441" s="151"/>
      <c r="B441" s="140"/>
      <c r="D441" s="140"/>
    </row>
    <row r="442" customFormat="false" ht="12.75" hidden="false" customHeight="false" outlineLevel="0" collapsed="false">
      <c r="A442" s="151"/>
      <c r="B442" s="140"/>
      <c r="D442" s="140"/>
    </row>
    <row r="443" customFormat="false" ht="12.75" hidden="false" customHeight="false" outlineLevel="0" collapsed="false">
      <c r="A443" s="151"/>
      <c r="B443" s="140"/>
      <c r="D443" s="140"/>
    </row>
    <row r="444" customFormat="false" ht="12.75" hidden="false" customHeight="false" outlineLevel="0" collapsed="false">
      <c r="A444" s="151"/>
      <c r="B444" s="140"/>
      <c r="D444" s="140"/>
    </row>
    <row r="445" customFormat="false" ht="12.75" hidden="false" customHeight="false" outlineLevel="0" collapsed="false">
      <c r="A445" s="151"/>
      <c r="B445" s="140"/>
      <c r="D445" s="140"/>
    </row>
    <row r="446" customFormat="false" ht="12.75" hidden="false" customHeight="false" outlineLevel="0" collapsed="false">
      <c r="A446" s="151"/>
      <c r="B446" s="140"/>
      <c r="D446" s="140"/>
    </row>
    <row r="447" customFormat="false" ht="12.75" hidden="false" customHeight="false" outlineLevel="0" collapsed="false">
      <c r="A447" s="151"/>
      <c r="B447" s="140"/>
      <c r="D447" s="140"/>
    </row>
    <row r="448" customFormat="false" ht="12.75" hidden="false" customHeight="false" outlineLevel="0" collapsed="false">
      <c r="A448" s="151"/>
      <c r="B448" s="140"/>
      <c r="D448" s="140"/>
    </row>
    <row r="449" customFormat="false" ht="12.75" hidden="false" customHeight="false" outlineLevel="0" collapsed="false">
      <c r="A449" s="151"/>
      <c r="B449" s="140"/>
      <c r="D449" s="140"/>
    </row>
    <row r="450" customFormat="false" ht="12.75" hidden="false" customHeight="false" outlineLevel="0" collapsed="false">
      <c r="A450" s="151"/>
      <c r="B450" s="140"/>
      <c r="D450" s="140"/>
    </row>
    <row r="451" customFormat="false" ht="12.75" hidden="false" customHeight="false" outlineLevel="0" collapsed="false">
      <c r="A451" s="151"/>
      <c r="B451" s="140"/>
      <c r="D451" s="140"/>
    </row>
    <row r="452" customFormat="false" ht="12.75" hidden="false" customHeight="false" outlineLevel="0" collapsed="false">
      <c r="A452" s="151"/>
      <c r="B452" s="140"/>
      <c r="D452" s="140"/>
    </row>
    <row r="453" customFormat="false" ht="12.75" hidden="false" customHeight="false" outlineLevel="0" collapsed="false">
      <c r="A453" s="151"/>
      <c r="B453" s="140"/>
      <c r="D453" s="140"/>
    </row>
    <row r="454" customFormat="false" ht="12.75" hidden="false" customHeight="false" outlineLevel="0" collapsed="false">
      <c r="A454" s="151"/>
      <c r="B454" s="140"/>
      <c r="D454" s="140"/>
    </row>
    <row r="455" customFormat="false" ht="12.75" hidden="false" customHeight="false" outlineLevel="0" collapsed="false">
      <c r="A455" s="151"/>
      <c r="B455" s="140"/>
      <c r="D455" s="140"/>
    </row>
    <row r="456" customFormat="false" ht="12.75" hidden="false" customHeight="false" outlineLevel="0" collapsed="false">
      <c r="A456" s="151"/>
      <c r="B456" s="140"/>
      <c r="D456" s="140"/>
    </row>
    <row r="457" customFormat="false" ht="12.75" hidden="false" customHeight="false" outlineLevel="0" collapsed="false">
      <c r="A457" s="151"/>
      <c r="B457" s="140"/>
      <c r="D457" s="140"/>
    </row>
    <row r="458" customFormat="false" ht="12.75" hidden="false" customHeight="false" outlineLevel="0" collapsed="false">
      <c r="A458" s="151"/>
      <c r="B458" s="140"/>
      <c r="D458" s="140"/>
    </row>
    <row r="459" customFormat="false" ht="12.75" hidden="false" customHeight="false" outlineLevel="0" collapsed="false">
      <c r="A459" s="151"/>
      <c r="B459" s="140"/>
      <c r="D459" s="140"/>
    </row>
    <row r="460" customFormat="false" ht="12.75" hidden="false" customHeight="false" outlineLevel="0" collapsed="false">
      <c r="A460" s="151"/>
      <c r="B460" s="140"/>
      <c r="D460" s="140"/>
    </row>
    <row r="461" customFormat="false" ht="12.75" hidden="false" customHeight="false" outlineLevel="0" collapsed="false">
      <c r="A461" s="151"/>
      <c r="B461" s="140"/>
      <c r="D461" s="140"/>
    </row>
    <row r="462" customFormat="false" ht="12.75" hidden="false" customHeight="false" outlineLevel="0" collapsed="false">
      <c r="A462" s="151"/>
      <c r="B462" s="140"/>
      <c r="D462" s="140"/>
    </row>
    <row r="463" customFormat="false" ht="12.75" hidden="false" customHeight="false" outlineLevel="0" collapsed="false">
      <c r="A463" s="151"/>
      <c r="B463" s="140"/>
      <c r="D463" s="140"/>
    </row>
    <row r="464" customFormat="false" ht="12.75" hidden="false" customHeight="false" outlineLevel="0" collapsed="false">
      <c r="A464" s="151"/>
      <c r="B464" s="140"/>
      <c r="D464" s="140"/>
    </row>
    <row r="465" customFormat="false" ht="12.75" hidden="false" customHeight="false" outlineLevel="0" collapsed="false">
      <c r="A465" s="151"/>
      <c r="B465" s="140"/>
      <c r="D465" s="140"/>
    </row>
    <row r="466" customFormat="false" ht="12.75" hidden="false" customHeight="false" outlineLevel="0" collapsed="false">
      <c r="A466" s="151"/>
      <c r="B466" s="140"/>
      <c r="D466" s="140"/>
    </row>
    <row r="467" customFormat="false" ht="12.75" hidden="false" customHeight="false" outlineLevel="0" collapsed="false">
      <c r="A467" s="151"/>
      <c r="B467" s="140"/>
      <c r="D467" s="140"/>
    </row>
    <row r="468" customFormat="false" ht="12.75" hidden="false" customHeight="false" outlineLevel="0" collapsed="false">
      <c r="A468" s="151"/>
      <c r="B468" s="140"/>
      <c r="D468" s="140"/>
    </row>
    <row r="469" customFormat="false" ht="12.75" hidden="false" customHeight="false" outlineLevel="0" collapsed="false">
      <c r="A469" s="151"/>
      <c r="B469" s="140"/>
      <c r="D469" s="140"/>
    </row>
    <row r="470" customFormat="false" ht="12.75" hidden="false" customHeight="false" outlineLevel="0" collapsed="false">
      <c r="A470" s="151"/>
      <c r="B470" s="140"/>
      <c r="D470" s="140"/>
    </row>
    <row r="471" customFormat="false" ht="12.75" hidden="false" customHeight="false" outlineLevel="0" collapsed="false">
      <c r="A471" s="151"/>
      <c r="B471" s="140"/>
      <c r="D471" s="140"/>
    </row>
    <row r="472" customFormat="false" ht="12.75" hidden="false" customHeight="false" outlineLevel="0" collapsed="false">
      <c r="A472" s="151"/>
      <c r="B472" s="140"/>
      <c r="D472" s="140"/>
    </row>
    <row r="473" customFormat="false" ht="12.75" hidden="false" customHeight="false" outlineLevel="0" collapsed="false">
      <c r="A473" s="151"/>
      <c r="B473" s="140"/>
      <c r="D473" s="140"/>
    </row>
    <row r="474" customFormat="false" ht="12.75" hidden="false" customHeight="false" outlineLevel="0" collapsed="false">
      <c r="A474" s="151"/>
      <c r="B474" s="140"/>
      <c r="D474" s="140"/>
    </row>
    <row r="475" customFormat="false" ht="12.75" hidden="false" customHeight="false" outlineLevel="0" collapsed="false">
      <c r="A475" s="151"/>
      <c r="B475" s="140"/>
      <c r="D475" s="140"/>
    </row>
    <row r="476" customFormat="false" ht="12.75" hidden="false" customHeight="false" outlineLevel="0" collapsed="false">
      <c r="A476" s="151"/>
      <c r="B476" s="140"/>
      <c r="D476" s="140"/>
    </row>
    <row r="477" customFormat="false" ht="12.75" hidden="false" customHeight="false" outlineLevel="0" collapsed="false">
      <c r="A477" s="151"/>
      <c r="B477" s="140"/>
      <c r="D477" s="140"/>
    </row>
    <row r="478" customFormat="false" ht="12.75" hidden="false" customHeight="false" outlineLevel="0" collapsed="false">
      <c r="A478" s="151"/>
      <c r="B478" s="140"/>
      <c r="D478" s="140"/>
    </row>
    <row r="479" customFormat="false" ht="12.75" hidden="false" customHeight="false" outlineLevel="0" collapsed="false">
      <c r="A479" s="151"/>
      <c r="B479" s="140"/>
      <c r="D479" s="140"/>
    </row>
    <row r="480" customFormat="false" ht="12.75" hidden="false" customHeight="false" outlineLevel="0" collapsed="false">
      <c r="A480" s="151"/>
      <c r="B480" s="140"/>
      <c r="D480" s="140"/>
    </row>
    <row r="481" customFormat="false" ht="12.75" hidden="false" customHeight="false" outlineLevel="0" collapsed="false">
      <c r="A481" s="151"/>
      <c r="B481" s="140"/>
      <c r="D481" s="140"/>
    </row>
    <row r="482" customFormat="false" ht="12.75" hidden="false" customHeight="false" outlineLevel="0" collapsed="false">
      <c r="A482" s="151"/>
      <c r="B482" s="140"/>
      <c r="D482" s="140"/>
    </row>
    <row r="483" customFormat="false" ht="12.75" hidden="false" customHeight="false" outlineLevel="0" collapsed="false">
      <c r="A483" s="151"/>
      <c r="B483" s="140"/>
      <c r="D483" s="140"/>
    </row>
    <row r="484" customFormat="false" ht="12.75" hidden="false" customHeight="false" outlineLevel="0" collapsed="false">
      <c r="A484" s="151"/>
      <c r="B484" s="140"/>
      <c r="D484" s="140"/>
    </row>
    <row r="485" customFormat="false" ht="12.75" hidden="false" customHeight="false" outlineLevel="0" collapsed="false">
      <c r="A485" s="151"/>
      <c r="B485" s="140"/>
      <c r="D485" s="140"/>
    </row>
    <row r="486" customFormat="false" ht="12.75" hidden="false" customHeight="false" outlineLevel="0" collapsed="false">
      <c r="A486" s="151"/>
      <c r="B486" s="140"/>
      <c r="D486" s="140"/>
    </row>
    <row r="487" customFormat="false" ht="12.75" hidden="false" customHeight="false" outlineLevel="0" collapsed="false">
      <c r="A487" s="151"/>
      <c r="B487" s="140"/>
      <c r="D487" s="140"/>
    </row>
    <row r="488" customFormat="false" ht="12.75" hidden="false" customHeight="false" outlineLevel="0" collapsed="false">
      <c r="A488" s="151"/>
      <c r="B488" s="140"/>
      <c r="D488" s="140"/>
    </row>
    <row r="489" customFormat="false" ht="12.75" hidden="false" customHeight="false" outlineLevel="0" collapsed="false">
      <c r="A489" s="151"/>
      <c r="B489" s="140"/>
      <c r="D489" s="140"/>
    </row>
    <row r="490" customFormat="false" ht="12.75" hidden="false" customHeight="false" outlineLevel="0" collapsed="false">
      <c r="A490" s="151"/>
      <c r="B490" s="140"/>
      <c r="D490" s="140"/>
    </row>
    <row r="491" customFormat="false" ht="12.75" hidden="false" customHeight="false" outlineLevel="0" collapsed="false">
      <c r="A491" s="151"/>
      <c r="B491" s="140"/>
      <c r="D491" s="140"/>
    </row>
    <row r="492" customFormat="false" ht="12.75" hidden="false" customHeight="false" outlineLevel="0" collapsed="false">
      <c r="A492" s="151"/>
      <c r="B492" s="140"/>
      <c r="D492" s="140"/>
    </row>
    <row r="493" customFormat="false" ht="12.75" hidden="false" customHeight="false" outlineLevel="0" collapsed="false">
      <c r="A493" s="151"/>
      <c r="B493" s="140"/>
      <c r="D493" s="140"/>
    </row>
    <row r="494" customFormat="false" ht="12.75" hidden="false" customHeight="false" outlineLevel="0" collapsed="false">
      <c r="A494" s="151"/>
      <c r="B494" s="140"/>
      <c r="D494" s="140"/>
    </row>
    <row r="495" customFormat="false" ht="12.75" hidden="false" customHeight="false" outlineLevel="0" collapsed="false">
      <c r="A495" s="151"/>
      <c r="B495" s="140"/>
      <c r="D495" s="140"/>
    </row>
    <row r="496" customFormat="false" ht="12.75" hidden="false" customHeight="false" outlineLevel="0" collapsed="false">
      <c r="A496" s="151"/>
      <c r="B496" s="140"/>
      <c r="D496" s="140"/>
    </row>
    <row r="497" customFormat="false" ht="12.75" hidden="false" customHeight="false" outlineLevel="0" collapsed="false">
      <c r="A497" s="151"/>
      <c r="B497" s="140"/>
      <c r="D497" s="140"/>
    </row>
    <row r="498" customFormat="false" ht="12.75" hidden="false" customHeight="false" outlineLevel="0" collapsed="false">
      <c r="A498" s="151"/>
      <c r="B498" s="140"/>
      <c r="D498" s="140"/>
    </row>
    <row r="499" customFormat="false" ht="12.75" hidden="false" customHeight="false" outlineLevel="0" collapsed="false">
      <c r="A499" s="151"/>
      <c r="B499" s="140"/>
      <c r="D499" s="140"/>
    </row>
    <row r="500" customFormat="false" ht="12.75" hidden="false" customHeight="false" outlineLevel="0" collapsed="false">
      <c r="A500" s="151"/>
      <c r="B500" s="140"/>
      <c r="D500" s="140"/>
    </row>
    <row r="501" customFormat="false" ht="12.75" hidden="false" customHeight="false" outlineLevel="0" collapsed="false">
      <c r="A501" s="151"/>
      <c r="B501" s="140"/>
      <c r="D501" s="140"/>
    </row>
    <row r="502" customFormat="false" ht="12.75" hidden="false" customHeight="false" outlineLevel="0" collapsed="false">
      <c r="A502" s="151"/>
      <c r="B502" s="140"/>
      <c r="D502" s="140"/>
    </row>
    <row r="503" customFormat="false" ht="12.75" hidden="false" customHeight="false" outlineLevel="0" collapsed="false">
      <c r="A503" s="151"/>
      <c r="B503" s="140"/>
      <c r="D503" s="140"/>
    </row>
    <row r="504" customFormat="false" ht="12.75" hidden="false" customHeight="false" outlineLevel="0" collapsed="false">
      <c r="A504" s="151"/>
      <c r="B504" s="140"/>
      <c r="D504" s="140"/>
    </row>
    <row r="505" customFormat="false" ht="12.75" hidden="false" customHeight="false" outlineLevel="0" collapsed="false">
      <c r="A505" s="151"/>
      <c r="B505" s="140"/>
      <c r="D505" s="140"/>
    </row>
    <row r="506" customFormat="false" ht="15" hidden="false" customHeight="false" outlineLevel="0" collapsed="false">
      <c r="B506" s="140"/>
      <c r="D506" s="140"/>
    </row>
    <row r="507" customFormat="false" ht="15" hidden="false" customHeight="false" outlineLevel="0" collapsed="false">
      <c r="B507" s="140"/>
      <c r="D507" s="140"/>
    </row>
    <row r="508" customFormat="false" ht="15" hidden="false" customHeight="false" outlineLevel="0" collapsed="false">
      <c r="B508" s="140"/>
      <c r="D508" s="140"/>
    </row>
    <row r="509" customFormat="false" ht="15" hidden="false" customHeight="false" outlineLevel="0" collapsed="false">
      <c r="B509" s="140"/>
      <c r="D509" s="140"/>
    </row>
    <row r="510" customFormat="false" ht="15" hidden="false" customHeight="false" outlineLevel="0" collapsed="false">
      <c r="B510" s="140"/>
      <c r="D510" s="140"/>
    </row>
    <row r="511" customFormat="false" ht="15" hidden="false" customHeight="false" outlineLevel="0" collapsed="false">
      <c r="B511" s="140"/>
      <c r="D511" s="140"/>
    </row>
    <row r="512" customFormat="false" ht="15" hidden="false" customHeight="false" outlineLevel="0" collapsed="false">
      <c r="B512" s="140"/>
      <c r="D512" s="140"/>
    </row>
    <row r="513" customFormat="false" ht="15" hidden="false" customHeight="false" outlineLevel="0" collapsed="false">
      <c r="B513" s="140"/>
      <c r="D513" s="140"/>
    </row>
    <row r="514" customFormat="false" ht="15" hidden="false" customHeight="false" outlineLevel="0" collapsed="false">
      <c r="B514" s="140"/>
      <c r="D514" s="140"/>
    </row>
    <row r="515" customFormat="false" ht="15" hidden="false" customHeight="false" outlineLevel="0" collapsed="false">
      <c r="B515" s="140"/>
      <c r="D515" s="140"/>
    </row>
    <row r="516" customFormat="false" ht="15" hidden="false" customHeight="false" outlineLevel="0" collapsed="false">
      <c r="B516" s="140"/>
      <c r="D516" s="140"/>
    </row>
    <row r="517" customFormat="false" ht="15" hidden="false" customHeight="false" outlineLevel="0" collapsed="false">
      <c r="B517" s="140"/>
      <c r="D517" s="140"/>
    </row>
    <row r="518" customFormat="false" ht="15" hidden="false" customHeight="false" outlineLevel="0" collapsed="false">
      <c r="B518" s="140"/>
      <c r="D518" s="140"/>
    </row>
    <row r="519" customFormat="false" ht="15" hidden="false" customHeight="false" outlineLevel="0" collapsed="false">
      <c r="B519" s="140"/>
      <c r="D519" s="140"/>
    </row>
    <row r="520" customFormat="false" ht="15" hidden="false" customHeight="false" outlineLevel="0" collapsed="false">
      <c r="B520" s="140"/>
      <c r="D520" s="140"/>
    </row>
    <row r="521" customFormat="false" ht="15" hidden="false" customHeight="false" outlineLevel="0" collapsed="false">
      <c r="B521" s="140"/>
      <c r="D521" s="140"/>
    </row>
    <row r="522" customFormat="false" ht="15" hidden="false" customHeight="false" outlineLevel="0" collapsed="false">
      <c r="B522" s="140"/>
      <c r="D522" s="140"/>
    </row>
    <row r="523" customFormat="false" ht="15" hidden="false" customHeight="false" outlineLevel="0" collapsed="false">
      <c r="B523" s="140"/>
      <c r="D523" s="140"/>
    </row>
    <row r="524" customFormat="false" ht="15" hidden="false" customHeight="false" outlineLevel="0" collapsed="false">
      <c r="B524" s="140"/>
      <c r="D524" s="140"/>
    </row>
    <row r="525" customFormat="false" ht="15" hidden="false" customHeight="false" outlineLevel="0" collapsed="false">
      <c r="B525" s="140"/>
      <c r="D525" s="140"/>
    </row>
    <row r="526" customFormat="false" ht="15" hidden="false" customHeight="false" outlineLevel="0" collapsed="false">
      <c r="B526" s="140"/>
      <c r="D526" s="140"/>
    </row>
    <row r="527" customFormat="false" ht="15" hidden="false" customHeight="false" outlineLevel="0" collapsed="false">
      <c r="B527" s="140"/>
      <c r="D527" s="140"/>
    </row>
    <row r="528" customFormat="false" ht="15" hidden="false" customHeight="false" outlineLevel="0" collapsed="false">
      <c r="B528" s="140"/>
      <c r="D528" s="140"/>
    </row>
    <row r="529" customFormat="false" ht="15" hidden="false" customHeight="false" outlineLevel="0" collapsed="false">
      <c r="B529" s="140"/>
      <c r="D529" s="140"/>
    </row>
    <row r="530" customFormat="false" ht="15" hidden="false" customHeight="false" outlineLevel="0" collapsed="false">
      <c r="B530" s="140"/>
      <c r="D530" s="140"/>
    </row>
    <row r="531" customFormat="false" ht="15" hidden="false" customHeight="false" outlineLevel="0" collapsed="false">
      <c r="B531" s="140"/>
      <c r="D531" s="140"/>
    </row>
    <row r="532" customFormat="false" ht="15" hidden="false" customHeight="false" outlineLevel="0" collapsed="false">
      <c r="B532" s="140"/>
      <c r="D532" s="140"/>
    </row>
    <row r="533" customFormat="false" ht="15" hidden="false" customHeight="false" outlineLevel="0" collapsed="false">
      <c r="B533" s="140"/>
      <c r="D533" s="140"/>
    </row>
    <row r="534" customFormat="false" ht="15" hidden="false" customHeight="false" outlineLevel="0" collapsed="false">
      <c r="B534" s="140"/>
      <c r="D534" s="140"/>
    </row>
    <row r="535" customFormat="false" ht="15" hidden="false" customHeight="false" outlineLevel="0" collapsed="false">
      <c r="B535" s="140"/>
      <c r="D535" s="140"/>
    </row>
    <row r="536" customFormat="false" ht="15" hidden="false" customHeight="false" outlineLevel="0" collapsed="false">
      <c r="B536" s="140"/>
      <c r="D536" s="140"/>
    </row>
    <row r="537" customFormat="false" ht="15" hidden="false" customHeight="false" outlineLevel="0" collapsed="false">
      <c r="B537" s="140"/>
      <c r="D537" s="140"/>
    </row>
    <row r="538" customFormat="false" ht="15" hidden="false" customHeight="false" outlineLevel="0" collapsed="false">
      <c r="B538" s="140"/>
      <c r="D538" s="140"/>
    </row>
    <row r="539" customFormat="false" ht="15" hidden="false" customHeight="false" outlineLevel="0" collapsed="false">
      <c r="B539" s="140"/>
      <c r="D539" s="140"/>
    </row>
    <row r="540" customFormat="false" ht="15" hidden="false" customHeight="false" outlineLevel="0" collapsed="false">
      <c r="B540" s="140"/>
      <c r="D540" s="140"/>
    </row>
    <row r="541" customFormat="false" ht="15" hidden="false" customHeight="false" outlineLevel="0" collapsed="false">
      <c r="B541" s="140"/>
      <c r="D541" s="140"/>
    </row>
    <row r="542" customFormat="false" ht="15" hidden="false" customHeight="false" outlineLevel="0" collapsed="false">
      <c r="B542" s="140"/>
      <c r="D542" s="140"/>
    </row>
    <row r="543" customFormat="false" ht="15" hidden="false" customHeight="false" outlineLevel="0" collapsed="false">
      <c r="B543" s="140"/>
      <c r="D543" s="140"/>
    </row>
    <row r="544" customFormat="false" ht="15" hidden="false" customHeight="false" outlineLevel="0" collapsed="false">
      <c r="B544" s="140"/>
      <c r="D544" s="140"/>
    </row>
    <row r="545" customFormat="false" ht="15" hidden="false" customHeight="false" outlineLevel="0" collapsed="false">
      <c r="B545" s="140"/>
      <c r="D545" s="140"/>
    </row>
    <row r="546" customFormat="false" ht="15" hidden="false" customHeight="false" outlineLevel="0" collapsed="false">
      <c r="B546" s="140"/>
      <c r="D546" s="140"/>
    </row>
    <row r="547" customFormat="false" ht="15" hidden="false" customHeight="false" outlineLevel="0" collapsed="false">
      <c r="B547" s="140"/>
      <c r="D547" s="140"/>
    </row>
    <row r="548" customFormat="false" ht="15" hidden="false" customHeight="false" outlineLevel="0" collapsed="false">
      <c r="B548" s="140"/>
      <c r="D548" s="140"/>
    </row>
    <row r="549" customFormat="false" ht="15" hidden="false" customHeight="false" outlineLevel="0" collapsed="false">
      <c r="B549" s="140"/>
      <c r="D549" s="140"/>
    </row>
    <row r="550" customFormat="false" ht="15" hidden="false" customHeight="false" outlineLevel="0" collapsed="false">
      <c r="B550" s="140"/>
      <c r="D550" s="140"/>
    </row>
    <row r="551" customFormat="false" ht="15" hidden="false" customHeight="false" outlineLevel="0" collapsed="false">
      <c r="B551" s="140"/>
      <c r="D551" s="140"/>
    </row>
    <row r="552" customFormat="false" ht="15" hidden="false" customHeight="false" outlineLevel="0" collapsed="false">
      <c r="B552" s="140"/>
      <c r="D552" s="140"/>
    </row>
    <row r="553" customFormat="false" ht="15" hidden="false" customHeight="false" outlineLevel="0" collapsed="false">
      <c r="B553" s="140"/>
      <c r="D553" s="140"/>
    </row>
    <row r="554" customFormat="false" ht="15" hidden="false" customHeight="false" outlineLevel="0" collapsed="false">
      <c r="B554" s="140"/>
      <c r="D554" s="140"/>
    </row>
    <row r="555" customFormat="false" ht="15" hidden="false" customHeight="false" outlineLevel="0" collapsed="false">
      <c r="B555" s="140"/>
      <c r="D555" s="140"/>
    </row>
    <row r="556" customFormat="false" ht="15" hidden="false" customHeight="false" outlineLevel="0" collapsed="false">
      <c r="B556" s="140"/>
      <c r="D556" s="140"/>
    </row>
    <row r="557" customFormat="false" ht="15" hidden="false" customHeight="false" outlineLevel="0" collapsed="false">
      <c r="B557" s="140"/>
      <c r="D557" s="140"/>
    </row>
    <row r="558" customFormat="false" ht="15" hidden="false" customHeight="false" outlineLevel="0" collapsed="false">
      <c r="B558" s="140"/>
      <c r="D558" s="140"/>
    </row>
    <row r="559" customFormat="false" ht="15" hidden="false" customHeight="false" outlineLevel="0" collapsed="false">
      <c r="B559" s="140"/>
      <c r="D559" s="140"/>
    </row>
    <row r="560" customFormat="false" ht="15" hidden="false" customHeight="false" outlineLevel="0" collapsed="false">
      <c r="B560" s="140"/>
      <c r="D560" s="140"/>
    </row>
    <row r="561" customFormat="false" ht="15" hidden="false" customHeight="false" outlineLevel="0" collapsed="false">
      <c r="B561" s="140"/>
      <c r="D561" s="140"/>
    </row>
    <row r="562" customFormat="false" ht="15" hidden="false" customHeight="false" outlineLevel="0" collapsed="false">
      <c r="B562" s="140"/>
      <c r="D562" s="140"/>
    </row>
    <row r="563" customFormat="false" ht="15" hidden="false" customHeight="false" outlineLevel="0" collapsed="false">
      <c r="B563" s="140"/>
      <c r="D563" s="140"/>
    </row>
    <row r="564" customFormat="false" ht="15" hidden="false" customHeight="false" outlineLevel="0" collapsed="false">
      <c r="B564" s="140"/>
      <c r="D564" s="140"/>
    </row>
    <row r="565" customFormat="false" ht="15" hidden="false" customHeight="false" outlineLevel="0" collapsed="false">
      <c r="B565" s="140"/>
      <c r="D565" s="140"/>
    </row>
    <row r="566" customFormat="false" ht="15" hidden="false" customHeight="false" outlineLevel="0" collapsed="false">
      <c r="B566" s="140"/>
      <c r="D566" s="140"/>
    </row>
    <row r="567" customFormat="false" ht="15" hidden="false" customHeight="false" outlineLevel="0" collapsed="false">
      <c r="B567" s="140"/>
      <c r="D567" s="140"/>
    </row>
    <row r="568" customFormat="false" ht="15" hidden="false" customHeight="false" outlineLevel="0" collapsed="false">
      <c r="B568" s="140"/>
      <c r="D568" s="140"/>
    </row>
    <row r="569" customFormat="false" ht="15" hidden="false" customHeight="false" outlineLevel="0" collapsed="false">
      <c r="B569" s="140"/>
      <c r="D569" s="140"/>
    </row>
    <row r="570" customFormat="false" ht="15" hidden="false" customHeight="false" outlineLevel="0" collapsed="false">
      <c r="B570" s="140"/>
      <c r="D570" s="140"/>
    </row>
    <row r="571" customFormat="false" ht="15" hidden="false" customHeight="false" outlineLevel="0" collapsed="false">
      <c r="B571" s="140"/>
      <c r="D571" s="140"/>
    </row>
    <row r="572" customFormat="false" ht="15" hidden="false" customHeight="false" outlineLevel="0" collapsed="false">
      <c r="B572" s="140"/>
      <c r="D572" s="140"/>
    </row>
    <row r="573" customFormat="false" ht="15" hidden="false" customHeight="false" outlineLevel="0" collapsed="false">
      <c r="B573" s="140"/>
      <c r="D573" s="140"/>
    </row>
    <row r="574" customFormat="false" ht="15" hidden="false" customHeight="false" outlineLevel="0" collapsed="false">
      <c r="B574" s="140"/>
      <c r="D574" s="140"/>
    </row>
    <row r="575" customFormat="false" ht="15" hidden="false" customHeight="false" outlineLevel="0" collapsed="false">
      <c r="B575" s="140"/>
      <c r="D575" s="140"/>
    </row>
    <row r="576" customFormat="false" ht="15" hidden="false" customHeight="false" outlineLevel="0" collapsed="false">
      <c r="B576" s="140"/>
      <c r="D576" s="140"/>
    </row>
    <row r="577" customFormat="false" ht="15" hidden="false" customHeight="false" outlineLevel="0" collapsed="false">
      <c r="B577" s="140"/>
      <c r="D577" s="140"/>
    </row>
    <row r="578" customFormat="false" ht="15" hidden="false" customHeight="false" outlineLevel="0" collapsed="false">
      <c r="B578" s="140"/>
      <c r="D578" s="140"/>
    </row>
    <row r="579" customFormat="false" ht="15" hidden="false" customHeight="false" outlineLevel="0" collapsed="false">
      <c r="B579" s="140"/>
      <c r="D579" s="140"/>
    </row>
    <row r="580" customFormat="false" ht="15" hidden="false" customHeight="false" outlineLevel="0" collapsed="false">
      <c r="B580" s="140"/>
      <c r="D580" s="140"/>
    </row>
    <row r="581" customFormat="false" ht="15" hidden="false" customHeight="false" outlineLevel="0" collapsed="false">
      <c r="B581" s="140"/>
      <c r="D581" s="140"/>
    </row>
    <row r="582" customFormat="false" ht="15" hidden="false" customHeight="false" outlineLevel="0" collapsed="false">
      <c r="B582" s="140"/>
      <c r="D582" s="140"/>
    </row>
    <row r="583" customFormat="false" ht="15" hidden="false" customHeight="false" outlineLevel="0" collapsed="false">
      <c r="B583" s="140"/>
      <c r="D583" s="140"/>
    </row>
    <row r="584" customFormat="false" ht="15" hidden="false" customHeight="false" outlineLevel="0" collapsed="false">
      <c r="B584" s="140"/>
      <c r="D584" s="140"/>
    </row>
    <row r="585" customFormat="false" ht="15" hidden="false" customHeight="false" outlineLevel="0" collapsed="false">
      <c r="B585" s="140"/>
      <c r="D585" s="140"/>
    </row>
    <row r="586" customFormat="false" ht="15" hidden="false" customHeight="false" outlineLevel="0" collapsed="false">
      <c r="B586" s="140"/>
      <c r="D586" s="140"/>
    </row>
    <row r="587" customFormat="false" ht="15" hidden="false" customHeight="false" outlineLevel="0" collapsed="false">
      <c r="B587" s="140"/>
      <c r="D587" s="140"/>
    </row>
    <row r="588" customFormat="false" ht="15" hidden="false" customHeight="false" outlineLevel="0" collapsed="false">
      <c r="B588" s="140"/>
      <c r="D588" s="140"/>
    </row>
    <row r="589" customFormat="false" ht="15" hidden="false" customHeight="false" outlineLevel="0" collapsed="false">
      <c r="B589" s="140"/>
      <c r="D589" s="140"/>
    </row>
    <row r="590" customFormat="false" ht="15" hidden="false" customHeight="false" outlineLevel="0" collapsed="false">
      <c r="B590" s="140"/>
      <c r="D590" s="140"/>
    </row>
    <row r="591" customFormat="false" ht="15" hidden="false" customHeight="false" outlineLevel="0" collapsed="false">
      <c r="B591" s="140"/>
      <c r="D591" s="140"/>
    </row>
    <row r="592" customFormat="false" ht="15" hidden="false" customHeight="false" outlineLevel="0" collapsed="false">
      <c r="B592" s="140"/>
      <c r="D592" s="140"/>
    </row>
    <row r="593" customFormat="false" ht="15" hidden="false" customHeight="false" outlineLevel="0" collapsed="false">
      <c r="B593" s="140"/>
      <c r="D593" s="140"/>
    </row>
    <row r="594" customFormat="false" ht="15" hidden="false" customHeight="false" outlineLevel="0" collapsed="false">
      <c r="B594" s="140"/>
      <c r="D594" s="140"/>
    </row>
    <row r="595" customFormat="false" ht="15" hidden="false" customHeight="false" outlineLevel="0" collapsed="false">
      <c r="B595" s="140"/>
      <c r="D595" s="140"/>
    </row>
    <row r="596" customFormat="false" ht="15" hidden="false" customHeight="false" outlineLevel="0" collapsed="false">
      <c r="B596" s="140"/>
      <c r="D596" s="140"/>
    </row>
    <row r="597" customFormat="false" ht="15" hidden="false" customHeight="false" outlineLevel="0" collapsed="false">
      <c r="B597" s="140"/>
      <c r="D597" s="140"/>
    </row>
    <row r="598" customFormat="false" ht="15" hidden="false" customHeight="false" outlineLevel="0" collapsed="false">
      <c r="B598" s="140"/>
      <c r="D598" s="140"/>
    </row>
    <row r="599" customFormat="false" ht="15" hidden="false" customHeight="false" outlineLevel="0" collapsed="false">
      <c r="B599" s="140"/>
      <c r="D599" s="140"/>
    </row>
    <row r="600" customFormat="false" ht="15" hidden="false" customHeight="false" outlineLevel="0" collapsed="false">
      <c r="B600" s="140"/>
      <c r="D600" s="140"/>
    </row>
    <row r="601" customFormat="false" ht="15" hidden="false" customHeight="false" outlineLevel="0" collapsed="false">
      <c r="B601" s="140"/>
      <c r="D601" s="140"/>
    </row>
    <row r="602" customFormat="false" ht="15" hidden="false" customHeight="false" outlineLevel="0" collapsed="false">
      <c r="B602" s="140"/>
      <c r="D602" s="140"/>
    </row>
    <row r="603" customFormat="false" ht="15" hidden="false" customHeight="false" outlineLevel="0" collapsed="false">
      <c r="B603" s="140"/>
      <c r="D603" s="140"/>
    </row>
    <row r="604" customFormat="false" ht="15" hidden="false" customHeight="false" outlineLevel="0" collapsed="false">
      <c r="B604" s="140"/>
      <c r="D604" s="140"/>
    </row>
    <row r="605" customFormat="false" ht="15" hidden="false" customHeight="false" outlineLevel="0" collapsed="false">
      <c r="B605" s="140"/>
      <c r="D605" s="140"/>
    </row>
    <row r="606" customFormat="false" ht="15" hidden="false" customHeight="false" outlineLevel="0" collapsed="false">
      <c r="B606" s="140"/>
      <c r="D606" s="140"/>
    </row>
    <row r="607" customFormat="false" ht="15" hidden="false" customHeight="false" outlineLevel="0" collapsed="false">
      <c r="B607" s="140"/>
      <c r="D607" s="140"/>
    </row>
    <row r="608" customFormat="false" ht="15" hidden="false" customHeight="false" outlineLevel="0" collapsed="false">
      <c r="B608" s="140"/>
      <c r="D608" s="140"/>
    </row>
    <row r="609" customFormat="false" ht="15" hidden="false" customHeight="false" outlineLevel="0" collapsed="false">
      <c r="B609" s="140"/>
      <c r="D609" s="140"/>
    </row>
    <row r="610" customFormat="false" ht="15" hidden="false" customHeight="false" outlineLevel="0" collapsed="false">
      <c r="B610" s="140"/>
      <c r="D610" s="140"/>
    </row>
    <row r="611" customFormat="false" ht="15" hidden="false" customHeight="false" outlineLevel="0" collapsed="false">
      <c r="B611" s="140"/>
      <c r="D611" s="140"/>
    </row>
    <row r="612" customFormat="false" ht="15" hidden="false" customHeight="false" outlineLevel="0" collapsed="false">
      <c r="B612" s="140"/>
      <c r="D612" s="140"/>
    </row>
    <row r="613" customFormat="false" ht="15" hidden="false" customHeight="false" outlineLevel="0" collapsed="false">
      <c r="B613" s="140"/>
      <c r="D613" s="140"/>
    </row>
    <row r="614" customFormat="false" ht="15" hidden="false" customHeight="false" outlineLevel="0" collapsed="false">
      <c r="B614" s="140"/>
      <c r="D614" s="140"/>
    </row>
    <row r="615" customFormat="false" ht="15" hidden="false" customHeight="false" outlineLevel="0" collapsed="false">
      <c r="B615" s="140"/>
      <c r="D615" s="140"/>
    </row>
    <row r="616" customFormat="false" ht="15" hidden="false" customHeight="false" outlineLevel="0" collapsed="false">
      <c r="B616" s="140"/>
      <c r="D616" s="140"/>
    </row>
    <row r="617" customFormat="false" ht="15" hidden="false" customHeight="false" outlineLevel="0" collapsed="false">
      <c r="B617" s="140"/>
      <c r="D617" s="140"/>
    </row>
    <row r="618" customFormat="false" ht="15" hidden="false" customHeight="false" outlineLevel="0" collapsed="false">
      <c r="B618" s="140"/>
      <c r="D618" s="140"/>
    </row>
    <row r="619" customFormat="false" ht="15" hidden="false" customHeight="false" outlineLevel="0" collapsed="false">
      <c r="B619" s="140"/>
      <c r="D619" s="140"/>
    </row>
    <row r="620" customFormat="false" ht="15" hidden="false" customHeight="false" outlineLevel="0" collapsed="false">
      <c r="B620" s="140"/>
      <c r="D620" s="140"/>
    </row>
    <row r="621" customFormat="false" ht="15" hidden="false" customHeight="false" outlineLevel="0" collapsed="false">
      <c r="B621" s="140"/>
      <c r="D621" s="140"/>
    </row>
    <row r="622" customFormat="false" ht="15" hidden="false" customHeight="false" outlineLevel="0" collapsed="false">
      <c r="B622" s="140"/>
      <c r="D622" s="140"/>
    </row>
    <row r="623" customFormat="false" ht="15" hidden="false" customHeight="false" outlineLevel="0" collapsed="false">
      <c r="B623" s="140"/>
      <c r="D623" s="140"/>
    </row>
    <row r="624" customFormat="false" ht="15" hidden="false" customHeight="false" outlineLevel="0" collapsed="false">
      <c r="B624" s="140"/>
      <c r="D624" s="140"/>
    </row>
    <row r="625" customFormat="false" ht="15" hidden="false" customHeight="false" outlineLevel="0" collapsed="false">
      <c r="B625" s="140"/>
      <c r="D625" s="140"/>
    </row>
    <row r="626" customFormat="false" ht="15" hidden="false" customHeight="false" outlineLevel="0" collapsed="false">
      <c r="B626" s="140"/>
      <c r="D626" s="140"/>
    </row>
    <row r="627" customFormat="false" ht="15" hidden="false" customHeight="false" outlineLevel="0" collapsed="false">
      <c r="B627" s="140"/>
      <c r="D627" s="140"/>
    </row>
    <row r="628" customFormat="false" ht="15" hidden="false" customHeight="false" outlineLevel="0" collapsed="false">
      <c r="B628" s="140"/>
      <c r="D628" s="140"/>
    </row>
    <row r="629" customFormat="false" ht="15" hidden="false" customHeight="false" outlineLevel="0" collapsed="false">
      <c r="B629" s="140"/>
      <c r="D629" s="140"/>
    </row>
    <row r="630" customFormat="false" ht="15" hidden="false" customHeight="false" outlineLevel="0" collapsed="false">
      <c r="B630" s="140"/>
      <c r="D630" s="140"/>
    </row>
    <row r="631" customFormat="false" ht="15" hidden="false" customHeight="false" outlineLevel="0" collapsed="false">
      <c r="B631" s="140"/>
      <c r="D631" s="140"/>
    </row>
    <row r="632" customFormat="false" ht="15" hidden="false" customHeight="false" outlineLevel="0" collapsed="false">
      <c r="B632" s="140"/>
      <c r="D632" s="140"/>
    </row>
    <row r="633" customFormat="false" ht="15" hidden="false" customHeight="false" outlineLevel="0" collapsed="false">
      <c r="B633" s="140"/>
      <c r="D633" s="140"/>
    </row>
    <row r="634" customFormat="false" ht="15" hidden="false" customHeight="false" outlineLevel="0" collapsed="false">
      <c r="B634" s="140"/>
      <c r="D634" s="140"/>
    </row>
    <row r="635" customFormat="false" ht="15" hidden="false" customHeight="false" outlineLevel="0" collapsed="false">
      <c r="B635" s="140"/>
      <c r="D635" s="140"/>
    </row>
    <row r="636" customFormat="false" ht="15" hidden="false" customHeight="false" outlineLevel="0" collapsed="false">
      <c r="B636" s="140"/>
      <c r="D636" s="140"/>
    </row>
    <row r="637" customFormat="false" ht="15" hidden="false" customHeight="false" outlineLevel="0" collapsed="false">
      <c r="B637" s="140"/>
      <c r="D637" s="140"/>
    </row>
    <row r="638" customFormat="false" ht="15" hidden="false" customHeight="false" outlineLevel="0" collapsed="false">
      <c r="B638" s="140"/>
      <c r="D638" s="140"/>
    </row>
    <row r="639" customFormat="false" ht="15" hidden="false" customHeight="false" outlineLevel="0" collapsed="false">
      <c r="B639" s="140"/>
      <c r="D639" s="140"/>
    </row>
    <row r="640" customFormat="false" ht="15" hidden="false" customHeight="false" outlineLevel="0" collapsed="false">
      <c r="B640" s="140"/>
      <c r="D640" s="140"/>
    </row>
    <row r="641" customFormat="false" ht="15" hidden="false" customHeight="false" outlineLevel="0" collapsed="false">
      <c r="B641" s="140"/>
      <c r="D641" s="140"/>
    </row>
    <row r="642" customFormat="false" ht="15" hidden="false" customHeight="false" outlineLevel="0" collapsed="false">
      <c r="B642" s="140"/>
      <c r="D642" s="140"/>
    </row>
    <row r="643" customFormat="false" ht="15" hidden="false" customHeight="false" outlineLevel="0" collapsed="false">
      <c r="B643" s="140"/>
      <c r="D643" s="140"/>
    </row>
    <row r="644" customFormat="false" ht="15" hidden="false" customHeight="false" outlineLevel="0" collapsed="false">
      <c r="B644" s="140"/>
      <c r="D644" s="140"/>
    </row>
    <row r="645" customFormat="false" ht="15" hidden="false" customHeight="false" outlineLevel="0" collapsed="false">
      <c r="B645" s="140"/>
      <c r="D645" s="140"/>
    </row>
    <row r="646" customFormat="false" ht="15" hidden="false" customHeight="false" outlineLevel="0" collapsed="false">
      <c r="B646" s="140"/>
      <c r="D646" s="140"/>
    </row>
    <row r="647" customFormat="false" ht="15" hidden="false" customHeight="false" outlineLevel="0" collapsed="false">
      <c r="B647" s="140"/>
      <c r="D647" s="140"/>
    </row>
    <row r="648" customFormat="false" ht="15" hidden="false" customHeight="false" outlineLevel="0" collapsed="false">
      <c r="B648" s="140"/>
      <c r="D648" s="140"/>
    </row>
    <row r="649" customFormat="false" ht="15" hidden="false" customHeight="false" outlineLevel="0" collapsed="false">
      <c r="B649" s="140"/>
      <c r="D649" s="140"/>
    </row>
    <row r="650" customFormat="false" ht="15" hidden="false" customHeight="false" outlineLevel="0" collapsed="false">
      <c r="B650" s="140"/>
      <c r="D650" s="140"/>
    </row>
    <row r="651" customFormat="false" ht="15" hidden="false" customHeight="false" outlineLevel="0" collapsed="false">
      <c r="B651" s="140"/>
      <c r="D651" s="140"/>
    </row>
    <row r="652" customFormat="false" ht="15" hidden="false" customHeight="false" outlineLevel="0" collapsed="false">
      <c r="B652" s="140"/>
      <c r="D652" s="140"/>
    </row>
    <row r="653" customFormat="false" ht="15" hidden="false" customHeight="false" outlineLevel="0" collapsed="false">
      <c r="B653" s="140"/>
      <c r="D653" s="140"/>
    </row>
    <row r="654" customFormat="false" ht="15" hidden="false" customHeight="false" outlineLevel="0" collapsed="false">
      <c r="B654" s="140"/>
      <c r="D654" s="140"/>
    </row>
    <row r="655" customFormat="false" ht="15" hidden="false" customHeight="false" outlineLevel="0" collapsed="false">
      <c r="B655" s="140"/>
      <c r="D655" s="140"/>
    </row>
    <row r="656" customFormat="false" ht="15" hidden="false" customHeight="false" outlineLevel="0" collapsed="false">
      <c r="B656" s="140"/>
      <c r="D656" s="140"/>
    </row>
    <row r="657" customFormat="false" ht="15" hidden="false" customHeight="false" outlineLevel="0" collapsed="false">
      <c r="B657" s="140"/>
      <c r="D657" s="140"/>
    </row>
    <row r="658" customFormat="false" ht="15" hidden="false" customHeight="false" outlineLevel="0" collapsed="false">
      <c r="B658" s="140"/>
      <c r="D658" s="140"/>
    </row>
    <row r="659" customFormat="false" ht="15" hidden="false" customHeight="false" outlineLevel="0" collapsed="false">
      <c r="B659" s="140"/>
      <c r="D659" s="140"/>
    </row>
    <row r="660" customFormat="false" ht="15" hidden="false" customHeight="false" outlineLevel="0" collapsed="false">
      <c r="B660" s="140"/>
      <c r="D660" s="140"/>
    </row>
    <row r="661" customFormat="false" ht="15" hidden="false" customHeight="false" outlineLevel="0" collapsed="false">
      <c r="B661" s="140"/>
      <c r="D661" s="140"/>
    </row>
    <row r="662" customFormat="false" ht="15" hidden="false" customHeight="false" outlineLevel="0" collapsed="false">
      <c r="B662" s="140"/>
      <c r="D662" s="140"/>
    </row>
    <row r="663" customFormat="false" ht="15" hidden="false" customHeight="false" outlineLevel="0" collapsed="false">
      <c r="B663" s="140"/>
      <c r="D663" s="140"/>
    </row>
    <row r="664" customFormat="false" ht="15" hidden="false" customHeight="false" outlineLevel="0" collapsed="false">
      <c r="B664" s="140"/>
      <c r="D664" s="140"/>
    </row>
    <row r="665" customFormat="false" ht="15" hidden="false" customHeight="false" outlineLevel="0" collapsed="false">
      <c r="B665" s="140"/>
      <c r="D665" s="140"/>
    </row>
    <row r="666" customFormat="false" ht="15" hidden="false" customHeight="false" outlineLevel="0" collapsed="false">
      <c r="B666" s="140"/>
      <c r="D666" s="140"/>
    </row>
    <row r="667" customFormat="false" ht="15" hidden="false" customHeight="false" outlineLevel="0" collapsed="false">
      <c r="B667" s="140"/>
      <c r="D667" s="140"/>
    </row>
    <row r="668" customFormat="false" ht="15" hidden="false" customHeight="false" outlineLevel="0" collapsed="false">
      <c r="B668" s="140"/>
      <c r="D668" s="140"/>
    </row>
    <row r="669" customFormat="false" ht="15" hidden="false" customHeight="false" outlineLevel="0" collapsed="false">
      <c r="B669" s="140"/>
      <c r="D669" s="140"/>
    </row>
    <row r="670" customFormat="false" ht="15" hidden="false" customHeight="false" outlineLevel="0" collapsed="false">
      <c r="B670" s="140"/>
      <c r="D670" s="140"/>
    </row>
    <row r="671" customFormat="false" ht="15" hidden="false" customHeight="false" outlineLevel="0" collapsed="false">
      <c r="B671" s="140"/>
      <c r="D671" s="140"/>
    </row>
    <row r="672" customFormat="false" ht="15" hidden="false" customHeight="false" outlineLevel="0" collapsed="false">
      <c r="B672" s="140"/>
      <c r="D672" s="140"/>
    </row>
    <row r="673" customFormat="false" ht="15" hidden="false" customHeight="false" outlineLevel="0" collapsed="false">
      <c r="B673" s="140"/>
      <c r="D673" s="140"/>
    </row>
    <row r="674" customFormat="false" ht="15" hidden="false" customHeight="false" outlineLevel="0" collapsed="false">
      <c r="B674" s="140"/>
      <c r="D674" s="140"/>
    </row>
    <row r="675" customFormat="false" ht="15" hidden="false" customHeight="false" outlineLevel="0" collapsed="false">
      <c r="B675" s="140"/>
      <c r="D675" s="140"/>
    </row>
    <row r="676" customFormat="false" ht="15" hidden="false" customHeight="false" outlineLevel="0" collapsed="false">
      <c r="B676" s="140"/>
      <c r="D676" s="140"/>
    </row>
    <row r="677" customFormat="false" ht="15" hidden="false" customHeight="false" outlineLevel="0" collapsed="false">
      <c r="B677" s="140"/>
      <c r="D677" s="140"/>
    </row>
    <row r="678" customFormat="false" ht="15" hidden="false" customHeight="false" outlineLevel="0" collapsed="false">
      <c r="B678" s="140"/>
      <c r="D678" s="140"/>
    </row>
    <row r="679" customFormat="false" ht="15" hidden="false" customHeight="false" outlineLevel="0" collapsed="false">
      <c r="B679" s="140"/>
      <c r="D679" s="140"/>
    </row>
    <row r="680" customFormat="false" ht="15" hidden="false" customHeight="false" outlineLevel="0" collapsed="false">
      <c r="B680" s="140"/>
      <c r="D680" s="140"/>
    </row>
    <row r="681" customFormat="false" ht="15" hidden="false" customHeight="false" outlineLevel="0" collapsed="false">
      <c r="B681" s="140"/>
      <c r="D681" s="140"/>
    </row>
    <row r="682" customFormat="false" ht="15" hidden="false" customHeight="false" outlineLevel="0" collapsed="false">
      <c r="B682" s="140"/>
      <c r="D682" s="140"/>
    </row>
    <row r="683" customFormat="false" ht="15" hidden="false" customHeight="false" outlineLevel="0" collapsed="false">
      <c r="B683" s="140"/>
      <c r="D683" s="140"/>
    </row>
    <row r="684" customFormat="false" ht="15" hidden="false" customHeight="false" outlineLevel="0" collapsed="false">
      <c r="B684" s="140"/>
      <c r="D684" s="140"/>
    </row>
    <row r="685" customFormat="false" ht="15" hidden="false" customHeight="false" outlineLevel="0" collapsed="false">
      <c r="B685" s="140"/>
      <c r="D685" s="140"/>
    </row>
    <row r="686" customFormat="false" ht="15" hidden="false" customHeight="false" outlineLevel="0" collapsed="false">
      <c r="B686" s="140"/>
      <c r="D686" s="140"/>
    </row>
    <row r="687" customFormat="false" ht="15" hidden="false" customHeight="false" outlineLevel="0" collapsed="false">
      <c r="B687" s="140"/>
      <c r="D687" s="140"/>
    </row>
    <row r="688" customFormat="false" ht="15" hidden="false" customHeight="false" outlineLevel="0" collapsed="false">
      <c r="B688" s="140"/>
      <c r="D688" s="140"/>
    </row>
    <row r="689" customFormat="false" ht="15" hidden="false" customHeight="false" outlineLevel="0" collapsed="false">
      <c r="B689" s="140"/>
      <c r="D689" s="140"/>
    </row>
    <row r="690" customFormat="false" ht="15" hidden="false" customHeight="false" outlineLevel="0" collapsed="false">
      <c r="B690" s="140"/>
      <c r="D690" s="140"/>
    </row>
    <row r="691" customFormat="false" ht="15" hidden="false" customHeight="false" outlineLevel="0" collapsed="false">
      <c r="B691" s="140"/>
      <c r="D691" s="140"/>
    </row>
    <row r="692" customFormat="false" ht="15" hidden="false" customHeight="false" outlineLevel="0" collapsed="false">
      <c r="B692" s="140"/>
      <c r="D692" s="140"/>
    </row>
    <row r="693" customFormat="false" ht="15" hidden="false" customHeight="false" outlineLevel="0" collapsed="false">
      <c r="B693" s="140"/>
      <c r="D693" s="140"/>
    </row>
    <row r="694" customFormat="false" ht="15" hidden="false" customHeight="false" outlineLevel="0" collapsed="false">
      <c r="B694" s="140"/>
      <c r="D694" s="140"/>
    </row>
    <row r="695" customFormat="false" ht="15" hidden="false" customHeight="false" outlineLevel="0" collapsed="false">
      <c r="B695" s="140"/>
      <c r="D695" s="140"/>
    </row>
    <row r="696" customFormat="false" ht="15" hidden="false" customHeight="false" outlineLevel="0" collapsed="false">
      <c r="B696" s="140"/>
      <c r="D696" s="140"/>
    </row>
    <row r="697" customFormat="false" ht="15" hidden="false" customHeight="false" outlineLevel="0" collapsed="false">
      <c r="B697" s="140"/>
      <c r="D697" s="140"/>
    </row>
    <row r="698" customFormat="false" ht="15" hidden="false" customHeight="false" outlineLevel="0" collapsed="false">
      <c r="B698" s="140"/>
      <c r="D698" s="140"/>
    </row>
    <row r="699" customFormat="false" ht="15" hidden="false" customHeight="false" outlineLevel="0" collapsed="false">
      <c r="B699" s="140"/>
      <c r="D699" s="140"/>
    </row>
    <row r="700" customFormat="false" ht="15" hidden="false" customHeight="false" outlineLevel="0" collapsed="false">
      <c r="B700" s="140"/>
      <c r="D700" s="140"/>
    </row>
    <row r="701" customFormat="false" ht="15" hidden="false" customHeight="false" outlineLevel="0" collapsed="false">
      <c r="B701" s="140"/>
      <c r="D701" s="140"/>
    </row>
    <row r="702" customFormat="false" ht="15" hidden="false" customHeight="false" outlineLevel="0" collapsed="false">
      <c r="B702" s="140"/>
      <c r="D702" s="140"/>
    </row>
    <row r="703" customFormat="false" ht="15" hidden="false" customHeight="false" outlineLevel="0" collapsed="false">
      <c r="B703" s="140"/>
      <c r="D703" s="140"/>
    </row>
    <row r="704" customFormat="false" ht="15" hidden="false" customHeight="false" outlineLevel="0" collapsed="false">
      <c r="B704" s="140"/>
      <c r="D704" s="140"/>
    </row>
    <row r="705" customFormat="false" ht="15" hidden="false" customHeight="false" outlineLevel="0" collapsed="false">
      <c r="B705" s="140"/>
      <c r="D705" s="140"/>
    </row>
    <row r="706" customFormat="false" ht="15" hidden="false" customHeight="false" outlineLevel="0" collapsed="false">
      <c r="B706" s="140"/>
      <c r="D706" s="140"/>
    </row>
    <row r="707" customFormat="false" ht="15" hidden="false" customHeight="false" outlineLevel="0" collapsed="false">
      <c r="B707" s="140"/>
      <c r="D707" s="140"/>
    </row>
    <row r="708" customFormat="false" ht="15" hidden="false" customHeight="false" outlineLevel="0" collapsed="false">
      <c r="B708" s="140"/>
      <c r="D708" s="140"/>
    </row>
    <row r="709" customFormat="false" ht="15" hidden="false" customHeight="false" outlineLevel="0" collapsed="false">
      <c r="B709" s="140"/>
      <c r="D709" s="140"/>
    </row>
    <row r="710" customFormat="false" ht="15" hidden="false" customHeight="false" outlineLevel="0" collapsed="false">
      <c r="B710" s="140"/>
      <c r="D710" s="140"/>
    </row>
    <row r="711" customFormat="false" ht="15" hidden="false" customHeight="false" outlineLevel="0" collapsed="false">
      <c r="B711" s="140"/>
      <c r="D711" s="140"/>
    </row>
    <row r="712" customFormat="false" ht="15" hidden="false" customHeight="false" outlineLevel="0" collapsed="false">
      <c r="B712" s="140"/>
      <c r="D712" s="140"/>
    </row>
    <row r="713" customFormat="false" ht="15" hidden="false" customHeight="false" outlineLevel="0" collapsed="false">
      <c r="B713" s="140"/>
      <c r="D713" s="140"/>
    </row>
    <row r="714" customFormat="false" ht="15" hidden="false" customHeight="false" outlineLevel="0" collapsed="false">
      <c r="B714" s="140"/>
      <c r="D714" s="140"/>
    </row>
    <row r="715" customFormat="false" ht="15" hidden="false" customHeight="false" outlineLevel="0" collapsed="false">
      <c r="B715" s="140"/>
      <c r="D715" s="140"/>
    </row>
    <row r="716" customFormat="false" ht="15" hidden="false" customHeight="false" outlineLevel="0" collapsed="false">
      <c r="B716" s="140"/>
      <c r="D716" s="140"/>
    </row>
    <row r="717" customFormat="false" ht="15" hidden="false" customHeight="false" outlineLevel="0" collapsed="false">
      <c r="B717" s="140"/>
      <c r="D717" s="140"/>
    </row>
    <row r="718" customFormat="false" ht="15" hidden="false" customHeight="false" outlineLevel="0" collapsed="false">
      <c r="B718" s="140"/>
      <c r="D718" s="140"/>
    </row>
    <row r="719" customFormat="false" ht="15" hidden="false" customHeight="false" outlineLevel="0" collapsed="false">
      <c r="B719" s="140"/>
      <c r="D719" s="140"/>
    </row>
    <row r="720" customFormat="false" ht="15" hidden="false" customHeight="false" outlineLevel="0" collapsed="false">
      <c r="B720" s="140"/>
      <c r="D720" s="140"/>
    </row>
    <row r="721" customFormat="false" ht="15" hidden="false" customHeight="false" outlineLevel="0" collapsed="false">
      <c r="B721" s="140"/>
      <c r="D721" s="140"/>
    </row>
    <row r="722" customFormat="false" ht="15" hidden="false" customHeight="false" outlineLevel="0" collapsed="false">
      <c r="B722" s="140"/>
      <c r="D722" s="140"/>
    </row>
    <row r="723" customFormat="false" ht="15" hidden="false" customHeight="false" outlineLevel="0" collapsed="false">
      <c r="B723" s="140"/>
      <c r="D723" s="140"/>
    </row>
    <row r="724" customFormat="false" ht="15" hidden="false" customHeight="false" outlineLevel="0" collapsed="false">
      <c r="B724" s="140"/>
      <c r="D724" s="140"/>
    </row>
    <row r="725" customFormat="false" ht="15" hidden="false" customHeight="false" outlineLevel="0" collapsed="false">
      <c r="B725" s="140"/>
      <c r="D725" s="140"/>
    </row>
    <row r="726" customFormat="false" ht="15" hidden="false" customHeight="false" outlineLevel="0" collapsed="false">
      <c r="B726" s="140"/>
      <c r="D726" s="140"/>
    </row>
    <row r="727" customFormat="false" ht="15" hidden="false" customHeight="false" outlineLevel="0" collapsed="false">
      <c r="B727" s="140"/>
      <c r="D727" s="140"/>
    </row>
    <row r="728" customFormat="false" ht="15" hidden="false" customHeight="false" outlineLevel="0" collapsed="false">
      <c r="B728" s="140"/>
      <c r="D728" s="140"/>
    </row>
    <row r="729" customFormat="false" ht="15" hidden="false" customHeight="false" outlineLevel="0" collapsed="false">
      <c r="B729" s="140"/>
      <c r="D729" s="140"/>
    </row>
    <row r="730" customFormat="false" ht="15" hidden="false" customHeight="false" outlineLevel="0" collapsed="false">
      <c r="B730" s="140"/>
      <c r="D730" s="140"/>
    </row>
    <row r="731" customFormat="false" ht="15" hidden="false" customHeight="false" outlineLevel="0" collapsed="false">
      <c r="B731" s="140"/>
      <c r="D731" s="140"/>
    </row>
    <row r="732" customFormat="false" ht="15" hidden="false" customHeight="false" outlineLevel="0" collapsed="false">
      <c r="B732" s="140"/>
      <c r="D732" s="140"/>
    </row>
    <row r="733" customFormat="false" ht="15" hidden="false" customHeight="false" outlineLevel="0" collapsed="false">
      <c r="B733" s="140"/>
      <c r="D733" s="140"/>
    </row>
    <row r="734" customFormat="false" ht="15" hidden="false" customHeight="false" outlineLevel="0" collapsed="false">
      <c r="B734" s="140"/>
      <c r="D734" s="140"/>
    </row>
    <row r="735" customFormat="false" ht="15" hidden="false" customHeight="false" outlineLevel="0" collapsed="false">
      <c r="B735" s="140"/>
      <c r="D735" s="140"/>
    </row>
    <row r="736" customFormat="false" ht="15" hidden="false" customHeight="false" outlineLevel="0" collapsed="false">
      <c r="B736" s="140"/>
      <c r="D736" s="140"/>
    </row>
    <row r="737" customFormat="false" ht="15" hidden="false" customHeight="false" outlineLevel="0" collapsed="false">
      <c r="B737" s="140"/>
      <c r="D737" s="140"/>
    </row>
    <row r="738" customFormat="false" ht="15" hidden="false" customHeight="false" outlineLevel="0" collapsed="false">
      <c r="B738" s="140"/>
      <c r="D738" s="140"/>
    </row>
    <row r="739" customFormat="false" ht="15" hidden="false" customHeight="false" outlineLevel="0" collapsed="false">
      <c r="B739" s="140"/>
      <c r="D739" s="140"/>
    </row>
    <row r="740" customFormat="false" ht="15" hidden="false" customHeight="false" outlineLevel="0" collapsed="false">
      <c r="B740" s="140"/>
      <c r="D740" s="140"/>
    </row>
    <row r="741" customFormat="false" ht="15" hidden="false" customHeight="false" outlineLevel="0" collapsed="false">
      <c r="B741" s="140"/>
      <c r="D741" s="140"/>
    </row>
    <row r="742" customFormat="false" ht="15" hidden="false" customHeight="false" outlineLevel="0" collapsed="false">
      <c r="B742" s="140"/>
      <c r="D742" s="140"/>
    </row>
    <row r="743" customFormat="false" ht="15" hidden="false" customHeight="false" outlineLevel="0" collapsed="false">
      <c r="B743" s="140"/>
      <c r="D743" s="140"/>
    </row>
    <row r="744" customFormat="false" ht="15" hidden="false" customHeight="false" outlineLevel="0" collapsed="false">
      <c r="B744" s="140"/>
      <c r="D744" s="140"/>
    </row>
    <row r="745" customFormat="false" ht="15" hidden="false" customHeight="false" outlineLevel="0" collapsed="false">
      <c r="B745" s="140"/>
      <c r="D745" s="140"/>
    </row>
    <row r="746" customFormat="false" ht="15" hidden="false" customHeight="false" outlineLevel="0" collapsed="false">
      <c r="B746" s="140"/>
      <c r="D746" s="140"/>
    </row>
    <row r="747" customFormat="false" ht="15" hidden="false" customHeight="false" outlineLevel="0" collapsed="false">
      <c r="B747" s="140"/>
      <c r="D747" s="140"/>
    </row>
    <row r="748" customFormat="false" ht="15" hidden="false" customHeight="false" outlineLevel="0" collapsed="false">
      <c r="B748" s="140"/>
      <c r="D748" s="140"/>
    </row>
    <row r="749" customFormat="false" ht="15" hidden="false" customHeight="false" outlineLevel="0" collapsed="false">
      <c r="B749" s="140"/>
      <c r="D749" s="140"/>
    </row>
    <row r="750" customFormat="false" ht="15" hidden="false" customHeight="false" outlineLevel="0" collapsed="false">
      <c r="B750" s="140"/>
      <c r="D750" s="140"/>
    </row>
    <row r="751" customFormat="false" ht="15" hidden="false" customHeight="false" outlineLevel="0" collapsed="false">
      <c r="B751" s="140"/>
      <c r="D751" s="140"/>
    </row>
    <row r="752" customFormat="false" ht="15" hidden="false" customHeight="false" outlineLevel="0" collapsed="false">
      <c r="B752" s="140"/>
      <c r="D752" s="140"/>
    </row>
    <row r="753" customFormat="false" ht="15" hidden="false" customHeight="false" outlineLevel="0" collapsed="false">
      <c r="B753" s="140"/>
      <c r="D753" s="140"/>
    </row>
    <row r="754" customFormat="false" ht="15" hidden="false" customHeight="false" outlineLevel="0" collapsed="false">
      <c r="B754" s="140"/>
      <c r="D754" s="140"/>
    </row>
    <row r="755" customFormat="false" ht="15" hidden="false" customHeight="false" outlineLevel="0" collapsed="false">
      <c r="B755" s="140"/>
      <c r="D755" s="140"/>
    </row>
    <row r="756" customFormat="false" ht="15" hidden="false" customHeight="false" outlineLevel="0" collapsed="false">
      <c r="B756" s="140"/>
      <c r="D756" s="140"/>
    </row>
    <row r="757" customFormat="false" ht="15" hidden="false" customHeight="false" outlineLevel="0" collapsed="false">
      <c r="B757" s="140"/>
      <c r="D757" s="140"/>
    </row>
    <row r="758" customFormat="false" ht="15" hidden="false" customHeight="false" outlineLevel="0" collapsed="false">
      <c r="B758" s="140"/>
      <c r="D758" s="140"/>
    </row>
    <row r="759" customFormat="false" ht="15" hidden="false" customHeight="false" outlineLevel="0" collapsed="false">
      <c r="B759" s="140"/>
      <c r="D759" s="140"/>
    </row>
    <row r="760" customFormat="false" ht="15" hidden="false" customHeight="false" outlineLevel="0" collapsed="false">
      <c r="B760" s="140"/>
      <c r="D760" s="140"/>
    </row>
    <row r="761" customFormat="false" ht="15" hidden="false" customHeight="false" outlineLevel="0" collapsed="false">
      <c r="B761" s="140"/>
      <c r="D761" s="140"/>
    </row>
    <row r="762" customFormat="false" ht="15" hidden="false" customHeight="false" outlineLevel="0" collapsed="false">
      <c r="B762" s="140"/>
      <c r="D762" s="140"/>
    </row>
    <row r="763" customFormat="false" ht="15" hidden="false" customHeight="false" outlineLevel="0" collapsed="false">
      <c r="B763" s="140"/>
      <c r="D763" s="140"/>
    </row>
    <row r="764" customFormat="false" ht="15" hidden="false" customHeight="false" outlineLevel="0" collapsed="false">
      <c r="B764" s="140"/>
      <c r="D764" s="140"/>
    </row>
    <row r="765" customFormat="false" ht="15" hidden="false" customHeight="false" outlineLevel="0" collapsed="false">
      <c r="B765" s="140"/>
      <c r="D765" s="140"/>
    </row>
    <row r="766" customFormat="false" ht="15" hidden="false" customHeight="false" outlineLevel="0" collapsed="false">
      <c r="B766" s="140"/>
      <c r="D766" s="140"/>
    </row>
    <row r="767" customFormat="false" ht="15" hidden="false" customHeight="false" outlineLevel="0" collapsed="false">
      <c r="B767" s="140"/>
      <c r="D767" s="140"/>
    </row>
    <row r="768" customFormat="false" ht="15" hidden="false" customHeight="false" outlineLevel="0" collapsed="false">
      <c r="B768" s="140"/>
      <c r="D768" s="140"/>
    </row>
    <row r="769" customFormat="false" ht="15" hidden="false" customHeight="false" outlineLevel="0" collapsed="false">
      <c r="B769" s="140"/>
      <c r="D769" s="140"/>
    </row>
    <row r="770" customFormat="false" ht="15" hidden="false" customHeight="false" outlineLevel="0" collapsed="false">
      <c r="B770" s="140"/>
      <c r="D770" s="140"/>
    </row>
    <row r="771" customFormat="false" ht="15" hidden="false" customHeight="false" outlineLevel="0" collapsed="false">
      <c r="B771" s="140"/>
      <c r="D771" s="140"/>
    </row>
    <row r="772" customFormat="false" ht="15" hidden="false" customHeight="false" outlineLevel="0" collapsed="false">
      <c r="B772" s="140"/>
      <c r="D772" s="140"/>
    </row>
    <row r="773" customFormat="false" ht="15" hidden="false" customHeight="false" outlineLevel="0" collapsed="false">
      <c r="B773" s="140"/>
      <c r="D773" s="140"/>
    </row>
    <row r="774" customFormat="false" ht="15" hidden="false" customHeight="false" outlineLevel="0" collapsed="false">
      <c r="B774" s="140"/>
      <c r="D774" s="140"/>
    </row>
    <row r="775" customFormat="false" ht="15" hidden="false" customHeight="false" outlineLevel="0" collapsed="false">
      <c r="B775" s="140"/>
      <c r="D775" s="140"/>
    </row>
    <row r="776" customFormat="false" ht="15" hidden="false" customHeight="false" outlineLevel="0" collapsed="false">
      <c r="B776" s="140"/>
      <c r="D776" s="140"/>
    </row>
    <row r="777" customFormat="false" ht="15" hidden="false" customHeight="false" outlineLevel="0" collapsed="false">
      <c r="B777" s="140"/>
      <c r="D777" s="140"/>
    </row>
    <row r="778" customFormat="false" ht="15" hidden="false" customHeight="false" outlineLevel="0" collapsed="false">
      <c r="B778" s="140"/>
      <c r="D778" s="140"/>
    </row>
    <row r="779" customFormat="false" ht="15" hidden="false" customHeight="false" outlineLevel="0" collapsed="false">
      <c r="B779" s="140"/>
      <c r="D779" s="140"/>
    </row>
    <row r="780" customFormat="false" ht="15" hidden="false" customHeight="false" outlineLevel="0" collapsed="false">
      <c r="B780" s="140"/>
      <c r="D780" s="140"/>
    </row>
    <row r="781" customFormat="false" ht="15" hidden="false" customHeight="false" outlineLevel="0" collapsed="false">
      <c r="B781" s="140"/>
      <c r="D781" s="140"/>
    </row>
    <row r="782" customFormat="false" ht="15" hidden="false" customHeight="false" outlineLevel="0" collapsed="false">
      <c r="B782" s="140"/>
      <c r="D782" s="140"/>
    </row>
    <row r="783" customFormat="false" ht="15" hidden="false" customHeight="false" outlineLevel="0" collapsed="false">
      <c r="B783" s="140"/>
      <c r="D783" s="140"/>
    </row>
    <row r="784" customFormat="false" ht="15" hidden="false" customHeight="false" outlineLevel="0" collapsed="false">
      <c r="B784" s="140"/>
      <c r="D784" s="140"/>
    </row>
    <row r="785" customFormat="false" ht="15" hidden="false" customHeight="false" outlineLevel="0" collapsed="false">
      <c r="B785" s="140"/>
      <c r="D785" s="140"/>
    </row>
    <row r="786" customFormat="false" ht="15" hidden="false" customHeight="false" outlineLevel="0" collapsed="false">
      <c r="B786" s="140"/>
      <c r="D786" s="140"/>
    </row>
    <row r="787" customFormat="false" ht="15" hidden="false" customHeight="false" outlineLevel="0" collapsed="false">
      <c r="B787" s="140"/>
      <c r="D787" s="140"/>
    </row>
    <row r="788" customFormat="false" ht="15" hidden="false" customHeight="false" outlineLevel="0" collapsed="false">
      <c r="B788" s="140"/>
      <c r="D788" s="140"/>
    </row>
    <row r="789" customFormat="false" ht="15" hidden="false" customHeight="false" outlineLevel="0" collapsed="false">
      <c r="B789" s="140"/>
      <c r="D789" s="140"/>
    </row>
    <row r="790" customFormat="false" ht="15" hidden="false" customHeight="false" outlineLevel="0" collapsed="false">
      <c r="B790" s="140"/>
      <c r="D790" s="140"/>
    </row>
    <row r="791" customFormat="false" ht="15" hidden="false" customHeight="false" outlineLevel="0" collapsed="false">
      <c r="B791" s="140"/>
      <c r="D791" s="140"/>
    </row>
    <row r="792" customFormat="false" ht="15" hidden="false" customHeight="false" outlineLevel="0" collapsed="false">
      <c r="B792" s="140"/>
      <c r="D792" s="140"/>
    </row>
    <row r="793" customFormat="false" ht="15" hidden="false" customHeight="false" outlineLevel="0" collapsed="false">
      <c r="B793" s="140"/>
      <c r="D793" s="140"/>
    </row>
    <row r="794" customFormat="false" ht="15" hidden="false" customHeight="false" outlineLevel="0" collapsed="false">
      <c r="B794" s="140"/>
      <c r="D794" s="140"/>
    </row>
    <row r="795" customFormat="false" ht="15" hidden="false" customHeight="false" outlineLevel="0" collapsed="false">
      <c r="B795" s="140"/>
      <c r="D795" s="140"/>
    </row>
    <row r="796" customFormat="false" ht="15" hidden="false" customHeight="false" outlineLevel="0" collapsed="false">
      <c r="B796" s="140"/>
      <c r="D796" s="140"/>
    </row>
    <row r="797" customFormat="false" ht="15" hidden="false" customHeight="false" outlineLevel="0" collapsed="false">
      <c r="B797" s="140"/>
      <c r="D797" s="140"/>
    </row>
    <row r="798" customFormat="false" ht="15" hidden="false" customHeight="false" outlineLevel="0" collapsed="false">
      <c r="B798" s="140"/>
      <c r="D798" s="140"/>
    </row>
    <row r="799" customFormat="false" ht="15" hidden="false" customHeight="false" outlineLevel="0" collapsed="false">
      <c r="B799" s="140"/>
      <c r="D799" s="140"/>
    </row>
    <row r="800" customFormat="false" ht="15" hidden="false" customHeight="false" outlineLevel="0" collapsed="false">
      <c r="B800" s="140"/>
      <c r="D800" s="140"/>
    </row>
    <row r="801" customFormat="false" ht="15" hidden="false" customHeight="false" outlineLevel="0" collapsed="false">
      <c r="B801" s="140"/>
      <c r="D801" s="140"/>
    </row>
    <row r="802" customFormat="false" ht="15" hidden="false" customHeight="false" outlineLevel="0" collapsed="false">
      <c r="B802" s="140"/>
      <c r="D802" s="140"/>
    </row>
    <row r="803" customFormat="false" ht="15" hidden="false" customHeight="false" outlineLevel="0" collapsed="false">
      <c r="B803" s="140"/>
      <c r="D803" s="140"/>
    </row>
    <row r="804" customFormat="false" ht="15" hidden="false" customHeight="false" outlineLevel="0" collapsed="false">
      <c r="B804" s="140"/>
      <c r="D804" s="140"/>
    </row>
    <row r="805" customFormat="false" ht="15" hidden="false" customHeight="false" outlineLevel="0" collapsed="false">
      <c r="B805" s="140"/>
      <c r="D805" s="140"/>
    </row>
    <row r="806" customFormat="false" ht="15" hidden="false" customHeight="false" outlineLevel="0" collapsed="false">
      <c r="B806" s="140"/>
      <c r="D806" s="140"/>
    </row>
    <row r="807" customFormat="false" ht="15" hidden="false" customHeight="false" outlineLevel="0" collapsed="false">
      <c r="B807" s="140"/>
      <c r="D807" s="140"/>
    </row>
    <row r="808" customFormat="false" ht="15" hidden="false" customHeight="false" outlineLevel="0" collapsed="false">
      <c r="B808" s="140"/>
      <c r="D808" s="140"/>
    </row>
    <row r="809" customFormat="false" ht="15" hidden="false" customHeight="false" outlineLevel="0" collapsed="false">
      <c r="B809" s="140"/>
      <c r="D809" s="140"/>
    </row>
    <row r="810" customFormat="false" ht="15" hidden="false" customHeight="false" outlineLevel="0" collapsed="false">
      <c r="B810" s="140"/>
      <c r="D810" s="140"/>
    </row>
    <row r="811" customFormat="false" ht="15" hidden="false" customHeight="false" outlineLevel="0" collapsed="false">
      <c r="B811" s="140"/>
      <c r="D811" s="140"/>
    </row>
    <row r="812" customFormat="false" ht="15" hidden="false" customHeight="false" outlineLevel="0" collapsed="false">
      <c r="B812" s="140"/>
      <c r="D812" s="140"/>
    </row>
    <row r="813" customFormat="false" ht="15" hidden="false" customHeight="false" outlineLevel="0" collapsed="false">
      <c r="B813" s="140"/>
      <c r="D813" s="140"/>
    </row>
    <row r="814" customFormat="false" ht="15" hidden="false" customHeight="false" outlineLevel="0" collapsed="false">
      <c r="B814" s="140"/>
      <c r="D814" s="140"/>
    </row>
    <row r="815" customFormat="false" ht="15" hidden="false" customHeight="false" outlineLevel="0" collapsed="false">
      <c r="B815" s="140"/>
      <c r="D815" s="140"/>
    </row>
    <row r="816" customFormat="false" ht="15" hidden="false" customHeight="false" outlineLevel="0" collapsed="false">
      <c r="B816" s="140"/>
      <c r="D816" s="140"/>
    </row>
    <row r="817" customFormat="false" ht="15" hidden="false" customHeight="false" outlineLevel="0" collapsed="false">
      <c r="B817" s="140"/>
      <c r="D817" s="140"/>
    </row>
    <row r="818" customFormat="false" ht="15" hidden="false" customHeight="false" outlineLevel="0" collapsed="false">
      <c r="B818" s="140"/>
      <c r="D818" s="140"/>
    </row>
    <row r="819" customFormat="false" ht="15" hidden="false" customHeight="false" outlineLevel="0" collapsed="false">
      <c r="B819" s="140"/>
      <c r="D819" s="140"/>
    </row>
    <row r="820" customFormat="false" ht="15" hidden="false" customHeight="false" outlineLevel="0" collapsed="false">
      <c r="B820" s="140"/>
      <c r="D820" s="140"/>
    </row>
    <row r="821" customFormat="false" ht="15" hidden="false" customHeight="false" outlineLevel="0" collapsed="false">
      <c r="B821" s="140"/>
      <c r="D821" s="140"/>
    </row>
    <row r="822" customFormat="false" ht="15" hidden="false" customHeight="false" outlineLevel="0" collapsed="false">
      <c r="B822" s="140"/>
      <c r="D822" s="140"/>
    </row>
    <row r="823" customFormat="false" ht="15" hidden="false" customHeight="false" outlineLevel="0" collapsed="false">
      <c r="B823" s="140"/>
      <c r="D823" s="140"/>
    </row>
    <row r="824" customFormat="false" ht="15" hidden="false" customHeight="false" outlineLevel="0" collapsed="false">
      <c r="B824" s="140"/>
      <c r="D824" s="140"/>
    </row>
    <row r="825" customFormat="false" ht="15" hidden="false" customHeight="false" outlineLevel="0" collapsed="false">
      <c r="B825" s="140"/>
      <c r="D825" s="140"/>
    </row>
    <row r="826" customFormat="false" ht="15" hidden="false" customHeight="false" outlineLevel="0" collapsed="false">
      <c r="B826" s="140"/>
      <c r="D826" s="140"/>
    </row>
    <row r="827" customFormat="false" ht="15" hidden="false" customHeight="false" outlineLevel="0" collapsed="false">
      <c r="B827" s="140"/>
      <c r="D827" s="140"/>
    </row>
    <row r="828" customFormat="false" ht="15" hidden="false" customHeight="false" outlineLevel="0" collapsed="false">
      <c r="B828" s="140"/>
      <c r="D828" s="140"/>
    </row>
    <row r="829" customFormat="false" ht="15" hidden="false" customHeight="false" outlineLevel="0" collapsed="false">
      <c r="B829" s="140"/>
      <c r="D829" s="140"/>
    </row>
    <row r="830" customFormat="false" ht="15" hidden="false" customHeight="false" outlineLevel="0" collapsed="false">
      <c r="B830" s="140"/>
      <c r="D830" s="140"/>
    </row>
    <row r="831" customFormat="false" ht="15" hidden="false" customHeight="false" outlineLevel="0" collapsed="false">
      <c r="B831" s="140"/>
      <c r="D831" s="140"/>
    </row>
    <row r="832" customFormat="false" ht="15" hidden="false" customHeight="false" outlineLevel="0" collapsed="false">
      <c r="B832" s="140"/>
      <c r="D832" s="140"/>
    </row>
    <row r="833" customFormat="false" ht="15" hidden="false" customHeight="false" outlineLevel="0" collapsed="false">
      <c r="B833" s="140"/>
      <c r="D833" s="140"/>
    </row>
    <row r="834" customFormat="false" ht="15" hidden="false" customHeight="false" outlineLevel="0" collapsed="false">
      <c r="B834" s="140"/>
      <c r="D834" s="140"/>
    </row>
    <row r="835" customFormat="false" ht="15" hidden="false" customHeight="false" outlineLevel="0" collapsed="false">
      <c r="B835" s="140"/>
      <c r="D835" s="140"/>
    </row>
    <row r="836" customFormat="false" ht="15" hidden="false" customHeight="false" outlineLevel="0" collapsed="false">
      <c r="B836" s="140"/>
      <c r="D836" s="140"/>
    </row>
    <row r="837" customFormat="false" ht="15" hidden="false" customHeight="false" outlineLevel="0" collapsed="false">
      <c r="B837" s="140"/>
      <c r="D837" s="140"/>
    </row>
    <row r="838" customFormat="false" ht="15" hidden="false" customHeight="false" outlineLevel="0" collapsed="false">
      <c r="B838" s="140"/>
      <c r="D838" s="140"/>
    </row>
    <row r="839" customFormat="false" ht="15" hidden="false" customHeight="false" outlineLevel="0" collapsed="false">
      <c r="B839" s="140"/>
      <c r="D839" s="140"/>
    </row>
    <row r="840" customFormat="false" ht="15" hidden="false" customHeight="false" outlineLevel="0" collapsed="false">
      <c r="B840" s="140"/>
      <c r="D840" s="140"/>
    </row>
    <row r="841" customFormat="false" ht="15" hidden="false" customHeight="false" outlineLevel="0" collapsed="false">
      <c r="B841" s="140"/>
      <c r="D841" s="140"/>
    </row>
    <row r="842" customFormat="false" ht="15" hidden="false" customHeight="false" outlineLevel="0" collapsed="false">
      <c r="B842" s="140"/>
      <c r="D842" s="140"/>
    </row>
    <row r="843" customFormat="false" ht="15" hidden="false" customHeight="false" outlineLevel="0" collapsed="false">
      <c r="B843" s="140"/>
      <c r="D843" s="140"/>
    </row>
    <row r="844" customFormat="false" ht="15" hidden="false" customHeight="false" outlineLevel="0" collapsed="false">
      <c r="B844" s="140"/>
      <c r="D844" s="140"/>
    </row>
    <row r="845" customFormat="false" ht="15" hidden="false" customHeight="false" outlineLevel="0" collapsed="false">
      <c r="B845" s="140"/>
      <c r="D845" s="140"/>
    </row>
    <row r="846" customFormat="false" ht="15" hidden="false" customHeight="false" outlineLevel="0" collapsed="false">
      <c r="B846" s="140"/>
      <c r="D846" s="140"/>
    </row>
    <row r="847" customFormat="false" ht="15" hidden="false" customHeight="false" outlineLevel="0" collapsed="false">
      <c r="B847" s="140"/>
      <c r="D847" s="140"/>
    </row>
    <row r="848" customFormat="false" ht="15" hidden="false" customHeight="false" outlineLevel="0" collapsed="false">
      <c r="B848" s="140"/>
      <c r="D848" s="140"/>
    </row>
    <row r="849" customFormat="false" ht="15" hidden="false" customHeight="false" outlineLevel="0" collapsed="false">
      <c r="B849" s="140"/>
      <c r="D849" s="140"/>
    </row>
    <row r="850" customFormat="false" ht="15" hidden="false" customHeight="false" outlineLevel="0" collapsed="false">
      <c r="B850" s="140"/>
      <c r="D850" s="140"/>
    </row>
    <row r="851" customFormat="false" ht="15" hidden="false" customHeight="false" outlineLevel="0" collapsed="false">
      <c r="B851" s="140"/>
      <c r="D851" s="140"/>
    </row>
    <row r="852" customFormat="false" ht="15" hidden="false" customHeight="false" outlineLevel="0" collapsed="false">
      <c r="B852" s="140"/>
      <c r="D852" s="140"/>
    </row>
    <row r="853" customFormat="false" ht="15" hidden="false" customHeight="false" outlineLevel="0" collapsed="false">
      <c r="B853" s="140"/>
      <c r="D853" s="140"/>
    </row>
    <row r="854" customFormat="false" ht="15" hidden="false" customHeight="false" outlineLevel="0" collapsed="false">
      <c r="B854" s="140"/>
      <c r="D854" s="140"/>
    </row>
    <row r="855" customFormat="false" ht="15" hidden="false" customHeight="false" outlineLevel="0" collapsed="false">
      <c r="B855" s="140"/>
      <c r="D855" s="140"/>
    </row>
    <row r="856" customFormat="false" ht="15" hidden="false" customHeight="false" outlineLevel="0" collapsed="false">
      <c r="B856" s="140"/>
      <c r="D856" s="140"/>
    </row>
    <row r="857" customFormat="false" ht="15" hidden="false" customHeight="false" outlineLevel="0" collapsed="false">
      <c r="B857" s="140"/>
      <c r="D857" s="140"/>
    </row>
    <row r="858" customFormat="false" ht="15" hidden="false" customHeight="false" outlineLevel="0" collapsed="false">
      <c r="B858" s="140"/>
      <c r="D858" s="140"/>
    </row>
    <row r="859" customFormat="false" ht="15" hidden="false" customHeight="false" outlineLevel="0" collapsed="false">
      <c r="B859" s="140"/>
      <c r="D859" s="140"/>
    </row>
    <row r="860" customFormat="false" ht="15" hidden="false" customHeight="false" outlineLevel="0" collapsed="false">
      <c r="B860" s="140"/>
      <c r="D860" s="140"/>
    </row>
    <row r="861" customFormat="false" ht="15" hidden="false" customHeight="false" outlineLevel="0" collapsed="false">
      <c r="B861" s="140"/>
      <c r="D861" s="140"/>
    </row>
    <row r="862" customFormat="false" ht="15" hidden="false" customHeight="false" outlineLevel="0" collapsed="false">
      <c r="B862" s="140"/>
      <c r="D862" s="140"/>
    </row>
    <row r="863" customFormat="false" ht="15" hidden="false" customHeight="false" outlineLevel="0" collapsed="false">
      <c r="B863" s="140"/>
      <c r="D863" s="140"/>
    </row>
    <row r="864" customFormat="false" ht="15" hidden="false" customHeight="false" outlineLevel="0" collapsed="false">
      <c r="B864" s="140"/>
      <c r="D864" s="140"/>
    </row>
    <row r="865" customFormat="false" ht="15" hidden="false" customHeight="false" outlineLevel="0" collapsed="false">
      <c r="B865" s="140"/>
      <c r="D865" s="140"/>
    </row>
    <row r="866" customFormat="false" ht="15" hidden="false" customHeight="false" outlineLevel="0" collapsed="false">
      <c r="B866" s="140"/>
      <c r="D866" s="140"/>
    </row>
    <row r="867" customFormat="false" ht="15" hidden="false" customHeight="false" outlineLevel="0" collapsed="false">
      <c r="B867" s="140"/>
      <c r="D867" s="140"/>
    </row>
    <row r="868" customFormat="false" ht="15" hidden="false" customHeight="false" outlineLevel="0" collapsed="false">
      <c r="B868" s="140"/>
      <c r="D868" s="140"/>
    </row>
    <row r="869" customFormat="false" ht="15" hidden="false" customHeight="false" outlineLevel="0" collapsed="false">
      <c r="B869" s="140"/>
      <c r="D869" s="140"/>
    </row>
    <row r="870" customFormat="false" ht="15" hidden="false" customHeight="false" outlineLevel="0" collapsed="false">
      <c r="B870" s="140"/>
      <c r="D870" s="140"/>
    </row>
    <row r="871" customFormat="false" ht="15" hidden="false" customHeight="false" outlineLevel="0" collapsed="false">
      <c r="B871" s="140"/>
      <c r="D871" s="140"/>
    </row>
    <row r="872" customFormat="false" ht="15" hidden="false" customHeight="false" outlineLevel="0" collapsed="false">
      <c r="B872" s="140"/>
      <c r="D872" s="140"/>
    </row>
    <row r="873" customFormat="false" ht="15" hidden="false" customHeight="false" outlineLevel="0" collapsed="false">
      <c r="B873" s="140"/>
      <c r="D873" s="140"/>
    </row>
    <row r="874" customFormat="false" ht="15" hidden="false" customHeight="false" outlineLevel="0" collapsed="false">
      <c r="B874" s="140"/>
      <c r="D874" s="140"/>
    </row>
    <row r="875" customFormat="false" ht="15" hidden="false" customHeight="false" outlineLevel="0" collapsed="false">
      <c r="B875" s="140"/>
      <c r="D875" s="140"/>
    </row>
    <row r="876" customFormat="false" ht="15" hidden="false" customHeight="false" outlineLevel="0" collapsed="false">
      <c r="B876" s="140"/>
      <c r="D876" s="140"/>
    </row>
    <row r="877" customFormat="false" ht="15" hidden="false" customHeight="false" outlineLevel="0" collapsed="false">
      <c r="B877" s="140"/>
      <c r="D877" s="140"/>
    </row>
    <row r="878" customFormat="false" ht="15" hidden="false" customHeight="false" outlineLevel="0" collapsed="false">
      <c r="B878" s="140"/>
      <c r="D878" s="140"/>
    </row>
    <row r="879" customFormat="false" ht="15" hidden="false" customHeight="false" outlineLevel="0" collapsed="false">
      <c r="B879" s="140"/>
      <c r="D879" s="140"/>
    </row>
    <row r="880" customFormat="false" ht="15" hidden="false" customHeight="false" outlineLevel="0" collapsed="false">
      <c r="B880" s="140"/>
      <c r="D880" s="140"/>
    </row>
    <row r="881" customFormat="false" ht="15" hidden="false" customHeight="false" outlineLevel="0" collapsed="false">
      <c r="B881" s="140"/>
      <c r="D881" s="140"/>
    </row>
    <row r="882" customFormat="false" ht="15" hidden="false" customHeight="false" outlineLevel="0" collapsed="false">
      <c r="B882" s="140"/>
      <c r="D882" s="140"/>
    </row>
    <row r="883" customFormat="false" ht="15" hidden="false" customHeight="false" outlineLevel="0" collapsed="false">
      <c r="B883" s="140"/>
      <c r="D883" s="140"/>
    </row>
    <row r="884" customFormat="false" ht="15" hidden="false" customHeight="false" outlineLevel="0" collapsed="false">
      <c r="B884" s="140"/>
      <c r="D884" s="140"/>
    </row>
    <row r="885" customFormat="false" ht="15" hidden="false" customHeight="false" outlineLevel="0" collapsed="false">
      <c r="B885" s="140"/>
      <c r="D885" s="140"/>
    </row>
    <row r="886" customFormat="false" ht="15" hidden="false" customHeight="false" outlineLevel="0" collapsed="false">
      <c r="B886" s="140"/>
      <c r="D886" s="140"/>
    </row>
    <row r="887" customFormat="false" ht="15" hidden="false" customHeight="false" outlineLevel="0" collapsed="false">
      <c r="B887" s="140"/>
      <c r="D887" s="140"/>
    </row>
    <row r="888" customFormat="false" ht="15" hidden="false" customHeight="false" outlineLevel="0" collapsed="false">
      <c r="B888" s="140"/>
      <c r="D888" s="140"/>
    </row>
    <row r="889" customFormat="false" ht="15" hidden="false" customHeight="false" outlineLevel="0" collapsed="false">
      <c r="B889" s="140"/>
      <c r="D889" s="140"/>
    </row>
    <row r="890" customFormat="false" ht="15" hidden="false" customHeight="false" outlineLevel="0" collapsed="false">
      <c r="B890" s="140"/>
      <c r="D890" s="140"/>
    </row>
    <row r="891" customFormat="false" ht="15" hidden="false" customHeight="false" outlineLevel="0" collapsed="false">
      <c r="B891" s="140"/>
      <c r="D891" s="140"/>
    </row>
    <row r="892" customFormat="false" ht="15" hidden="false" customHeight="false" outlineLevel="0" collapsed="false">
      <c r="B892" s="140"/>
      <c r="D892" s="140"/>
    </row>
    <row r="893" customFormat="false" ht="15" hidden="false" customHeight="false" outlineLevel="0" collapsed="false">
      <c r="B893" s="140"/>
      <c r="D893" s="140"/>
    </row>
    <row r="894" customFormat="false" ht="15" hidden="false" customHeight="false" outlineLevel="0" collapsed="false">
      <c r="B894" s="140"/>
      <c r="D894" s="140"/>
    </row>
    <row r="895" customFormat="false" ht="15" hidden="false" customHeight="false" outlineLevel="0" collapsed="false">
      <c r="B895" s="140"/>
      <c r="D895" s="140"/>
    </row>
    <row r="896" customFormat="false" ht="15" hidden="false" customHeight="false" outlineLevel="0" collapsed="false">
      <c r="B896" s="140"/>
      <c r="D896" s="140"/>
    </row>
    <row r="897" customFormat="false" ht="15" hidden="false" customHeight="false" outlineLevel="0" collapsed="false">
      <c r="B897" s="140"/>
      <c r="D897" s="140"/>
    </row>
    <row r="898" customFormat="false" ht="15" hidden="false" customHeight="false" outlineLevel="0" collapsed="false">
      <c r="B898" s="140"/>
      <c r="D898" s="140"/>
    </row>
    <row r="899" customFormat="false" ht="15" hidden="false" customHeight="false" outlineLevel="0" collapsed="false">
      <c r="B899" s="140"/>
      <c r="D899" s="140"/>
    </row>
    <row r="900" customFormat="false" ht="15" hidden="false" customHeight="false" outlineLevel="0" collapsed="false">
      <c r="B900" s="140"/>
      <c r="D900" s="140"/>
    </row>
    <row r="901" customFormat="false" ht="15" hidden="false" customHeight="false" outlineLevel="0" collapsed="false">
      <c r="B901" s="140"/>
      <c r="D901" s="140"/>
    </row>
    <row r="902" customFormat="false" ht="15" hidden="false" customHeight="false" outlineLevel="0" collapsed="false">
      <c r="B902" s="140"/>
      <c r="D902" s="140"/>
    </row>
    <row r="903" customFormat="false" ht="15" hidden="false" customHeight="false" outlineLevel="0" collapsed="false">
      <c r="B903" s="140"/>
      <c r="D903" s="140"/>
    </row>
    <row r="904" customFormat="false" ht="15" hidden="false" customHeight="false" outlineLevel="0" collapsed="false">
      <c r="B904" s="140"/>
      <c r="D904" s="140"/>
    </row>
    <row r="905" customFormat="false" ht="15" hidden="false" customHeight="false" outlineLevel="0" collapsed="false">
      <c r="B905" s="140"/>
      <c r="D905" s="140"/>
    </row>
    <row r="906" customFormat="false" ht="15" hidden="false" customHeight="false" outlineLevel="0" collapsed="false">
      <c r="B906" s="140"/>
      <c r="D906" s="140"/>
    </row>
    <row r="907" customFormat="false" ht="15" hidden="false" customHeight="false" outlineLevel="0" collapsed="false">
      <c r="B907" s="140"/>
      <c r="D907" s="140"/>
    </row>
    <row r="908" customFormat="false" ht="15" hidden="false" customHeight="false" outlineLevel="0" collapsed="false">
      <c r="B908" s="140"/>
      <c r="D908" s="140"/>
    </row>
    <row r="909" customFormat="false" ht="15" hidden="false" customHeight="false" outlineLevel="0" collapsed="false">
      <c r="B909" s="140"/>
      <c r="D909" s="140"/>
    </row>
    <row r="910" customFormat="false" ht="15" hidden="false" customHeight="false" outlineLevel="0" collapsed="false">
      <c r="B910" s="140"/>
      <c r="D910" s="140"/>
    </row>
    <row r="911" customFormat="false" ht="15" hidden="false" customHeight="false" outlineLevel="0" collapsed="false">
      <c r="B911" s="140"/>
      <c r="D911" s="140"/>
    </row>
    <row r="912" customFormat="false" ht="15" hidden="false" customHeight="false" outlineLevel="0" collapsed="false">
      <c r="B912" s="140"/>
      <c r="D912" s="140"/>
    </row>
    <row r="913" customFormat="false" ht="15" hidden="false" customHeight="false" outlineLevel="0" collapsed="false">
      <c r="B913" s="140"/>
      <c r="D913" s="140"/>
    </row>
    <row r="914" customFormat="false" ht="15" hidden="false" customHeight="false" outlineLevel="0" collapsed="false">
      <c r="B914" s="140"/>
      <c r="D914" s="140"/>
    </row>
    <row r="915" customFormat="false" ht="15" hidden="false" customHeight="false" outlineLevel="0" collapsed="false">
      <c r="B915" s="140"/>
      <c r="D915" s="140"/>
    </row>
    <row r="916" customFormat="false" ht="15" hidden="false" customHeight="false" outlineLevel="0" collapsed="false">
      <c r="B916" s="140"/>
      <c r="D916" s="140"/>
    </row>
    <row r="917" customFormat="false" ht="15" hidden="false" customHeight="false" outlineLevel="0" collapsed="false">
      <c r="B917" s="140"/>
      <c r="D917" s="140"/>
    </row>
    <row r="918" customFormat="false" ht="15" hidden="false" customHeight="false" outlineLevel="0" collapsed="false">
      <c r="B918" s="140"/>
      <c r="D918" s="140"/>
    </row>
    <row r="919" customFormat="false" ht="15" hidden="false" customHeight="false" outlineLevel="0" collapsed="false">
      <c r="B919" s="140"/>
      <c r="D919" s="140"/>
    </row>
    <row r="920" customFormat="false" ht="15" hidden="false" customHeight="false" outlineLevel="0" collapsed="false">
      <c r="B920" s="140"/>
      <c r="D920" s="140"/>
    </row>
    <row r="921" customFormat="false" ht="15" hidden="false" customHeight="false" outlineLevel="0" collapsed="false">
      <c r="B921" s="140"/>
      <c r="D921" s="140"/>
    </row>
    <row r="922" customFormat="false" ht="15" hidden="false" customHeight="false" outlineLevel="0" collapsed="false">
      <c r="B922" s="140"/>
      <c r="D922" s="140"/>
    </row>
    <row r="923" customFormat="false" ht="15" hidden="false" customHeight="false" outlineLevel="0" collapsed="false">
      <c r="B923" s="140"/>
      <c r="D923" s="140"/>
    </row>
    <row r="924" customFormat="false" ht="15" hidden="false" customHeight="false" outlineLevel="0" collapsed="false">
      <c r="B924" s="140"/>
      <c r="D924" s="140"/>
    </row>
    <row r="925" customFormat="false" ht="15" hidden="false" customHeight="false" outlineLevel="0" collapsed="false">
      <c r="B925" s="140"/>
      <c r="D925" s="140"/>
    </row>
    <row r="926" customFormat="false" ht="15" hidden="false" customHeight="false" outlineLevel="0" collapsed="false">
      <c r="B926" s="140"/>
      <c r="D926" s="140"/>
    </row>
    <row r="927" customFormat="false" ht="15" hidden="false" customHeight="false" outlineLevel="0" collapsed="false">
      <c r="B927" s="140"/>
      <c r="D927" s="140"/>
    </row>
    <row r="928" customFormat="false" ht="15" hidden="false" customHeight="false" outlineLevel="0" collapsed="false">
      <c r="B928" s="140"/>
      <c r="D928" s="140"/>
    </row>
    <row r="929" customFormat="false" ht="15" hidden="false" customHeight="false" outlineLevel="0" collapsed="false">
      <c r="B929" s="140"/>
      <c r="D929" s="140"/>
    </row>
    <row r="930" customFormat="false" ht="15" hidden="false" customHeight="false" outlineLevel="0" collapsed="false">
      <c r="B930" s="140"/>
      <c r="D930" s="140"/>
    </row>
    <row r="931" customFormat="false" ht="15" hidden="false" customHeight="false" outlineLevel="0" collapsed="false">
      <c r="B931" s="140"/>
      <c r="D931" s="140"/>
    </row>
    <row r="932" customFormat="false" ht="15" hidden="false" customHeight="false" outlineLevel="0" collapsed="false">
      <c r="B932" s="140"/>
      <c r="D932" s="140"/>
    </row>
    <row r="933" customFormat="false" ht="15" hidden="false" customHeight="false" outlineLevel="0" collapsed="false">
      <c r="B933" s="140"/>
      <c r="D933" s="140"/>
    </row>
    <row r="934" customFormat="false" ht="15" hidden="false" customHeight="false" outlineLevel="0" collapsed="false">
      <c r="B934" s="140"/>
      <c r="D934" s="140"/>
    </row>
    <row r="935" customFormat="false" ht="15" hidden="false" customHeight="false" outlineLevel="0" collapsed="false">
      <c r="B935" s="140"/>
      <c r="D935" s="140"/>
    </row>
    <row r="936" customFormat="false" ht="15" hidden="false" customHeight="false" outlineLevel="0" collapsed="false">
      <c r="B936" s="140"/>
      <c r="D936" s="140"/>
    </row>
    <row r="937" customFormat="false" ht="15" hidden="false" customHeight="false" outlineLevel="0" collapsed="false">
      <c r="B937" s="140"/>
      <c r="D937" s="140"/>
    </row>
    <row r="938" customFormat="false" ht="15" hidden="false" customHeight="false" outlineLevel="0" collapsed="false">
      <c r="B938" s="140"/>
      <c r="D938" s="140"/>
    </row>
    <row r="939" customFormat="false" ht="15" hidden="false" customHeight="false" outlineLevel="0" collapsed="false">
      <c r="B939" s="140"/>
      <c r="D939" s="140"/>
    </row>
    <row r="940" customFormat="false" ht="15" hidden="false" customHeight="false" outlineLevel="0" collapsed="false">
      <c r="B940" s="140"/>
      <c r="D940" s="140"/>
    </row>
    <row r="941" customFormat="false" ht="15" hidden="false" customHeight="false" outlineLevel="0" collapsed="false">
      <c r="B941" s="140"/>
      <c r="D941" s="140"/>
    </row>
    <row r="942" customFormat="false" ht="15" hidden="false" customHeight="false" outlineLevel="0" collapsed="false">
      <c r="B942" s="140"/>
      <c r="D942" s="140"/>
    </row>
    <row r="943" customFormat="false" ht="15" hidden="false" customHeight="false" outlineLevel="0" collapsed="false">
      <c r="B943" s="140"/>
      <c r="D943" s="140"/>
    </row>
    <row r="944" customFormat="false" ht="15" hidden="false" customHeight="false" outlineLevel="0" collapsed="false">
      <c r="B944" s="140"/>
      <c r="D944" s="140"/>
    </row>
    <row r="945" customFormat="false" ht="15" hidden="false" customHeight="false" outlineLevel="0" collapsed="false">
      <c r="B945" s="140"/>
      <c r="D945" s="140"/>
    </row>
    <row r="946" customFormat="false" ht="15" hidden="false" customHeight="false" outlineLevel="0" collapsed="false">
      <c r="B946" s="140"/>
      <c r="D946" s="140"/>
    </row>
    <row r="947" customFormat="false" ht="15" hidden="false" customHeight="false" outlineLevel="0" collapsed="false">
      <c r="B947" s="140"/>
      <c r="D947" s="140"/>
    </row>
    <row r="948" customFormat="false" ht="15" hidden="false" customHeight="false" outlineLevel="0" collapsed="false">
      <c r="B948" s="140"/>
      <c r="D948" s="140"/>
    </row>
    <row r="949" customFormat="false" ht="15" hidden="false" customHeight="false" outlineLevel="0" collapsed="false">
      <c r="B949" s="140"/>
      <c r="D949" s="140"/>
    </row>
    <row r="950" customFormat="false" ht="15" hidden="false" customHeight="false" outlineLevel="0" collapsed="false">
      <c r="B950" s="140"/>
      <c r="D950" s="140"/>
    </row>
    <row r="951" customFormat="false" ht="15" hidden="false" customHeight="false" outlineLevel="0" collapsed="false">
      <c r="B951" s="140"/>
      <c r="D951" s="140"/>
    </row>
    <row r="952" customFormat="false" ht="15" hidden="false" customHeight="false" outlineLevel="0" collapsed="false">
      <c r="B952" s="140"/>
      <c r="D952" s="140"/>
    </row>
    <row r="953" customFormat="false" ht="15" hidden="false" customHeight="false" outlineLevel="0" collapsed="false">
      <c r="B953" s="140"/>
      <c r="D953" s="140"/>
    </row>
    <row r="954" customFormat="false" ht="15" hidden="false" customHeight="false" outlineLevel="0" collapsed="false">
      <c r="B954" s="140"/>
      <c r="D954" s="140"/>
    </row>
    <row r="955" customFormat="false" ht="15" hidden="false" customHeight="false" outlineLevel="0" collapsed="false">
      <c r="B955" s="140"/>
      <c r="D955" s="140"/>
    </row>
    <row r="956" customFormat="false" ht="15" hidden="false" customHeight="false" outlineLevel="0" collapsed="false">
      <c r="B956" s="140"/>
      <c r="D956" s="140"/>
    </row>
    <row r="957" customFormat="false" ht="15" hidden="false" customHeight="false" outlineLevel="0" collapsed="false">
      <c r="B957" s="140"/>
      <c r="D957" s="140"/>
    </row>
    <row r="958" customFormat="false" ht="15" hidden="false" customHeight="false" outlineLevel="0" collapsed="false">
      <c r="B958" s="140"/>
      <c r="D958" s="140"/>
    </row>
    <row r="959" customFormat="false" ht="15" hidden="false" customHeight="false" outlineLevel="0" collapsed="false">
      <c r="B959" s="140"/>
      <c r="D959" s="140"/>
    </row>
    <row r="960" customFormat="false" ht="15" hidden="false" customHeight="false" outlineLevel="0" collapsed="false">
      <c r="B960" s="140"/>
      <c r="D960" s="140"/>
    </row>
    <row r="961" customFormat="false" ht="15" hidden="false" customHeight="false" outlineLevel="0" collapsed="false">
      <c r="B961" s="140"/>
      <c r="D961" s="140"/>
    </row>
    <row r="962" customFormat="false" ht="15" hidden="false" customHeight="false" outlineLevel="0" collapsed="false">
      <c r="B962" s="140"/>
      <c r="D962" s="140"/>
    </row>
    <row r="963" customFormat="false" ht="15" hidden="false" customHeight="false" outlineLevel="0" collapsed="false">
      <c r="B963" s="140"/>
      <c r="D963" s="140"/>
    </row>
    <row r="964" customFormat="false" ht="15" hidden="false" customHeight="false" outlineLevel="0" collapsed="false">
      <c r="B964" s="140"/>
      <c r="D964" s="140"/>
    </row>
    <row r="965" customFormat="false" ht="15" hidden="false" customHeight="false" outlineLevel="0" collapsed="false">
      <c r="B965" s="140"/>
      <c r="D965" s="140"/>
    </row>
    <row r="966" customFormat="false" ht="15" hidden="false" customHeight="false" outlineLevel="0" collapsed="false">
      <c r="B966" s="140"/>
      <c r="D966" s="140"/>
    </row>
    <row r="967" customFormat="false" ht="15" hidden="false" customHeight="false" outlineLevel="0" collapsed="false">
      <c r="B967" s="140"/>
      <c r="D967" s="140"/>
    </row>
    <row r="968" customFormat="false" ht="15" hidden="false" customHeight="false" outlineLevel="0" collapsed="false">
      <c r="B968" s="140"/>
      <c r="D968" s="140"/>
    </row>
    <row r="969" customFormat="false" ht="15" hidden="false" customHeight="false" outlineLevel="0" collapsed="false">
      <c r="B969" s="140"/>
      <c r="D969" s="140"/>
    </row>
    <row r="970" customFormat="false" ht="15" hidden="false" customHeight="false" outlineLevel="0" collapsed="false">
      <c r="B970" s="140"/>
      <c r="D970" s="140"/>
    </row>
    <row r="971" customFormat="false" ht="15" hidden="false" customHeight="false" outlineLevel="0" collapsed="false">
      <c r="B971" s="140"/>
      <c r="D971" s="140"/>
    </row>
    <row r="972" customFormat="false" ht="15" hidden="false" customHeight="false" outlineLevel="0" collapsed="false">
      <c r="B972" s="140"/>
      <c r="D972" s="140"/>
    </row>
    <row r="973" customFormat="false" ht="15" hidden="false" customHeight="false" outlineLevel="0" collapsed="false">
      <c r="B973" s="140"/>
      <c r="D973" s="140"/>
    </row>
    <row r="974" customFormat="false" ht="15" hidden="false" customHeight="false" outlineLevel="0" collapsed="false">
      <c r="B974" s="140"/>
      <c r="D974" s="140"/>
    </row>
    <row r="975" customFormat="false" ht="15" hidden="false" customHeight="false" outlineLevel="0" collapsed="false">
      <c r="B975" s="140"/>
      <c r="D975" s="140"/>
    </row>
    <row r="976" customFormat="false" ht="15" hidden="false" customHeight="false" outlineLevel="0" collapsed="false">
      <c r="B976" s="140"/>
      <c r="D976" s="140"/>
    </row>
    <row r="977" customFormat="false" ht="15" hidden="false" customHeight="false" outlineLevel="0" collapsed="false">
      <c r="B977" s="140"/>
      <c r="D977" s="140"/>
    </row>
    <row r="978" customFormat="false" ht="15" hidden="false" customHeight="false" outlineLevel="0" collapsed="false">
      <c r="B978" s="140"/>
      <c r="D978" s="140"/>
    </row>
    <row r="979" customFormat="false" ht="15" hidden="false" customHeight="false" outlineLevel="0" collapsed="false">
      <c r="B979" s="140"/>
      <c r="D979" s="140"/>
    </row>
    <row r="980" customFormat="false" ht="15" hidden="false" customHeight="false" outlineLevel="0" collapsed="false">
      <c r="B980" s="140"/>
      <c r="D980" s="140"/>
    </row>
    <row r="981" customFormat="false" ht="15" hidden="false" customHeight="false" outlineLevel="0" collapsed="false">
      <c r="B981" s="140"/>
      <c r="D981" s="140"/>
    </row>
    <row r="982" customFormat="false" ht="15" hidden="false" customHeight="false" outlineLevel="0" collapsed="false">
      <c r="B982" s="140"/>
      <c r="D982" s="140"/>
    </row>
    <row r="983" customFormat="false" ht="15" hidden="false" customHeight="false" outlineLevel="0" collapsed="false">
      <c r="B983" s="140"/>
      <c r="D983" s="140"/>
    </row>
    <row r="984" customFormat="false" ht="15" hidden="false" customHeight="false" outlineLevel="0" collapsed="false">
      <c r="B984" s="140"/>
      <c r="D984" s="140"/>
    </row>
    <row r="985" customFormat="false" ht="15" hidden="false" customHeight="false" outlineLevel="0" collapsed="false">
      <c r="B985" s="140"/>
      <c r="D985" s="140"/>
    </row>
    <row r="986" customFormat="false" ht="15" hidden="false" customHeight="false" outlineLevel="0" collapsed="false">
      <c r="B986" s="140"/>
      <c r="D986" s="140"/>
    </row>
    <row r="987" customFormat="false" ht="15" hidden="false" customHeight="false" outlineLevel="0" collapsed="false">
      <c r="B987" s="140"/>
      <c r="D987" s="140"/>
    </row>
    <row r="988" customFormat="false" ht="15" hidden="false" customHeight="false" outlineLevel="0" collapsed="false">
      <c r="B988" s="140"/>
      <c r="D988" s="140"/>
    </row>
    <row r="989" customFormat="false" ht="15" hidden="false" customHeight="false" outlineLevel="0" collapsed="false">
      <c r="B989" s="140"/>
      <c r="D989" s="140"/>
    </row>
    <row r="990" customFormat="false" ht="15" hidden="false" customHeight="false" outlineLevel="0" collapsed="false">
      <c r="B990" s="140"/>
      <c r="D990" s="140"/>
    </row>
    <row r="991" customFormat="false" ht="15" hidden="false" customHeight="false" outlineLevel="0" collapsed="false">
      <c r="B991" s="140"/>
      <c r="D991" s="140"/>
    </row>
    <row r="992" customFormat="false" ht="15" hidden="false" customHeight="false" outlineLevel="0" collapsed="false">
      <c r="B992" s="140"/>
      <c r="D992" s="140"/>
    </row>
    <row r="993" customFormat="false" ht="15" hidden="false" customHeight="false" outlineLevel="0" collapsed="false">
      <c r="B993" s="140"/>
      <c r="D993" s="140"/>
    </row>
    <row r="994" customFormat="false" ht="15" hidden="false" customHeight="false" outlineLevel="0" collapsed="false">
      <c r="B994" s="140"/>
      <c r="D994" s="140"/>
    </row>
    <row r="995" customFormat="false" ht="15" hidden="false" customHeight="false" outlineLevel="0" collapsed="false">
      <c r="B995" s="140"/>
      <c r="D995" s="140"/>
    </row>
    <row r="996" customFormat="false" ht="15" hidden="false" customHeight="false" outlineLevel="0" collapsed="false">
      <c r="B996" s="140"/>
      <c r="D996" s="140"/>
    </row>
    <row r="997" customFormat="false" ht="15" hidden="false" customHeight="false" outlineLevel="0" collapsed="false">
      <c r="B997" s="140"/>
      <c r="D997" s="140"/>
    </row>
    <row r="998" customFormat="false" ht="15" hidden="false" customHeight="false" outlineLevel="0" collapsed="false">
      <c r="B998" s="140"/>
      <c r="D998" s="140"/>
    </row>
    <row r="999" customFormat="false" ht="15" hidden="false" customHeight="false" outlineLevel="0" collapsed="false">
      <c r="B999" s="140"/>
      <c r="D999" s="140"/>
    </row>
    <row r="1000" customFormat="false" ht="15" hidden="false" customHeight="false" outlineLevel="0" collapsed="false">
      <c r="B1000" s="140"/>
      <c r="D1000" s="140"/>
    </row>
    <row r="1001" customFormat="false" ht="15" hidden="false" customHeight="false" outlineLevel="0" collapsed="false">
      <c r="B1001" s="140"/>
      <c r="D1001" s="140"/>
    </row>
    <row r="1002" customFormat="false" ht="15" hidden="false" customHeight="false" outlineLevel="0" collapsed="false">
      <c r="B1002" s="140"/>
      <c r="D1002" s="140"/>
    </row>
    <row r="1003" customFormat="false" ht="15" hidden="false" customHeight="false" outlineLevel="0" collapsed="false">
      <c r="B1003" s="140"/>
      <c r="D1003" s="140"/>
    </row>
    <row r="1004" customFormat="false" ht="15" hidden="false" customHeight="false" outlineLevel="0" collapsed="false">
      <c r="B1004" s="140"/>
      <c r="D1004" s="140"/>
    </row>
    <row r="1005" customFormat="false" ht="15" hidden="false" customHeight="false" outlineLevel="0" collapsed="false">
      <c r="B1005" s="140"/>
      <c r="D1005" s="140"/>
    </row>
    <row r="1006" customFormat="false" ht="15" hidden="false" customHeight="false" outlineLevel="0" collapsed="false">
      <c r="B1006" s="140"/>
      <c r="D1006" s="140"/>
    </row>
    <row r="1007" customFormat="false" ht="15" hidden="false" customHeight="false" outlineLevel="0" collapsed="false">
      <c r="B1007" s="140"/>
      <c r="D1007" s="140"/>
    </row>
    <row r="1008" customFormat="false" ht="15" hidden="false" customHeight="false" outlineLevel="0" collapsed="false">
      <c r="B1008" s="140"/>
      <c r="D1008" s="140"/>
    </row>
    <row r="1009" customFormat="false" ht="15" hidden="false" customHeight="false" outlineLevel="0" collapsed="false">
      <c r="B1009" s="140"/>
      <c r="D1009" s="140"/>
    </row>
    <row r="1010" customFormat="false" ht="15" hidden="false" customHeight="false" outlineLevel="0" collapsed="false">
      <c r="B1010" s="140"/>
      <c r="D1010" s="140"/>
    </row>
    <row r="1011" customFormat="false" ht="15" hidden="false" customHeight="false" outlineLevel="0" collapsed="false">
      <c r="B1011" s="140"/>
      <c r="D1011" s="140"/>
    </row>
    <row r="1012" customFormat="false" ht="15" hidden="false" customHeight="false" outlineLevel="0" collapsed="false">
      <c r="B1012" s="140"/>
      <c r="D1012" s="140"/>
    </row>
    <row r="1013" customFormat="false" ht="15" hidden="false" customHeight="false" outlineLevel="0" collapsed="false">
      <c r="B1013" s="140"/>
      <c r="D1013" s="140"/>
    </row>
    <row r="1014" customFormat="false" ht="15" hidden="false" customHeight="false" outlineLevel="0" collapsed="false">
      <c r="B1014" s="140"/>
      <c r="D1014" s="140"/>
    </row>
    <row r="1015" customFormat="false" ht="15" hidden="false" customHeight="false" outlineLevel="0" collapsed="false">
      <c r="B1015" s="140"/>
      <c r="D1015" s="140"/>
    </row>
    <row r="1016" customFormat="false" ht="15" hidden="false" customHeight="false" outlineLevel="0" collapsed="false">
      <c r="B1016" s="140"/>
      <c r="D1016" s="140"/>
    </row>
    <row r="1017" customFormat="false" ht="15" hidden="false" customHeight="false" outlineLevel="0" collapsed="false">
      <c r="B1017" s="140"/>
      <c r="D1017" s="140"/>
    </row>
    <row r="1018" customFormat="false" ht="15" hidden="false" customHeight="false" outlineLevel="0" collapsed="false">
      <c r="B1018" s="140"/>
      <c r="D1018" s="140"/>
    </row>
    <row r="1019" customFormat="false" ht="15" hidden="false" customHeight="false" outlineLevel="0" collapsed="false">
      <c r="B1019" s="140"/>
      <c r="D1019" s="140"/>
    </row>
    <row r="1020" customFormat="false" ht="15" hidden="false" customHeight="false" outlineLevel="0" collapsed="false">
      <c r="B1020" s="140"/>
      <c r="D1020" s="140"/>
    </row>
    <row r="1021" customFormat="false" ht="15" hidden="false" customHeight="false" outlineLevel="0" collapsed="false">
      <c r="B1021" s="140"/>
      <c r="D1021" s="140"/>
    </row>
    <row r="1022" customFormat="false" ht="15" hidden="false" customHeight="false" outlineLevel="0" collapsed="false">
      <c r="B1022" s="140"/>
      <c r="D1022" s="140"/>
    </row>
    <row r="1023" customFormat="false" ht="15" hidden="false" customHeight="false" outlineLevel="0" collapsed="false">
      <c r="B1023" s="140"/>
      <c r="D1023" s="140"/>
    </row>
    <row r="1024" customFormat="false" ht="15" hidden="false" customHeight="false" outlineLevel="0" collapsed="false">
      <c r="B1024" s="140"/>
      <c r="D1024" s="140"/>
    </row>
    <row r="1025" customFormat="false" ht="15" hidden="false" customHeight="false" outlineLevel="0" collapsed="false">
      <c r="B1025" s="140"/>
      <c r="D1025" s="140"/>
    </row>
    <row r="1026" customFormat="false" ht="15" hidden="false" customHeight="false" outlineLevel="0" collapsed="false">
      <c r="B1026" s="140"/>
      <c r="D1026" s="140"/>
    </row>
    <row r="1027" customFormat="false" ht="15" hidden="false" customHeight="false" outlineLevel="0" collapsed="false">
      <c r="B1027" s="140"/>
      <c r="D1027" s="140"/>
    </row>
    <row r="1028" customFormat="false" ht="15" hidden="false" customHeight="false" outlineLevel="0" collapsed="false">
      <c r="B1028" s="140"/>
      <c r="D1028" s="140"/>
    </row>
    <row r="1029" customFormat="false" ht="15" hidden="false" customHeight="false" outlineLevel="0" collapsed="false">
      <c r="B1029" s="140"/>
      <c r="D1029" s="140"/>
    </row>
    <row r="1030" customFormat="false" ht="15" hidden="false" customHeight="false" outlineLevel="0" collapsed="false">
      <c r="B1030" s="140"/>
      <c r="D1030" s="140"/>
    </row>
    <row r="1031" customFormat="false" ht="15" hidden="false" customHeight="false" outlineLevel="0" collapsed="false">
      <c r="B1031" s="140"/>
      <c r="D1031" s="140"/>
    </row>
    <row r="1032" customFormat="false" ht="15" hidden="false" customHeight="false" outlineLevel="0" collapsed="false">
      <c r="B1032" s="140"/>
      <c r="D1032" s="140"/>
    </row>
    <row r="1033" customFormat="false" ht="15" hidden="false" customHeight="false" outlineLevel="0" collapsed="false">
      <c r="B1033" s="140"/>
      <c r="D1033" s="140"/>
    </row>
    <row r="1034" customFormat="false" ht="15" hidden="false" customHeight="false" outlineLevel="0" collapsed="false">
      <c r="B1034" s="140"/>
      <c r="D1034" s="140"/>
    </row>
    <row r="1035" customFormat="false" ht="15" hidden="false" customHeight="false" outlineLevel="0" collapsed="false">
      <c r="B1035" s="140"/>
      <c r="D1035" s="140"/>
    </row>
    <row r="1036" customFormat="false" ht="15" hidden="false" customHeight="false" outlineLevel="0" collapsed="false">
      <c r="B1036" s="140"/>
      <c r="D1036" s="140"/>
    </row>
    <row r="1037" customFormat="false" ht="15" hidden="false" customHeight="false" outlineLevel="0" collapsed="false">
      <c r="B1037" s="140"/>
      <c r="D1037" s="140"/>
    </row>
    <row r="1038" customFormat="false" ht="15" hidden="false" customHeight="false" outlineLevel="0" collapsed="false">
      <c r="B1038" s="140"/>
      <c r="D1038" s="140"/>
    </row>
    <row r="1039" customFormat="false" ht="15" hidden="false" customHeight="false" outlineLevel="0" collapsed="false">
      <c r="B1039" s="140"/>
      <c r="D1039" s="140"/>
    </row>
    <row r="1040" customFormat="false" ht="15" hidden="false" customHeight="false" outlineLevel="0" collapsed="false">
      <c r="B1040" s="140"/>
      <c r="D1040" s="140"/>
    </row>
    <row r="1041" customFormat="false" ht="15" hidden="false" customHeight="false" outlineLevel="0" collapsed="false">
      <c r="B1041" s="140"/>
      <c r="D1041" s="140"/>
    </row>
    <row r="1042" customFormat="false" ht="15" hidden="false" customHeight="false" outlineLevel="0" collapsed="false">
      <c r="B1042" s="140"/>
      <c r="D1042" s="140"/>
    </row>
    <row r="1043" customFormat="false" ht="15" hidden="false" customHeight="false" outlineLevel="0" collapsed="false">
      <c r="B1043" s="140"/>
      <c r="D1043" s="140"/>
    </row>
    <row r="1044" customFormat="false" ht="15" hidden="false" customHeight="false" outlineLevel="0" collapsed="false">
      <c r="B1044" s="140"/>
      <c r="D1044" s="140"/>
    </row>
    <row r="1045" customFormat="false" ht="15" hidden="false" customHeight="false" outlineLevel="0" collapsed="false">
      <c r="B1045" s="140"/>
      <c r="D1045" s="140"/>
    </row>
    <row r="1046" customFormat="false" ht="15" hidden="false" customHeight="false" outlineLevel="0" collapsed="false">
      <c r="B1046" s="140"/>
      <c r="D1046" s="140"/>
    </row>
    <row r="1047" customFormat="false" ht="15" hidden="false" customHeight="false" outlineLevel="0" collapsed="false">
      <c r="B1047" s="140"/>
      <c r="D1047" s="140"/>
    </row>
    <row r="1048" customFormat="false" ht="15" hidden="false" customHeight="false" outlineLevel="0" collapsed="false">
      <c r="B1048" s="140"/>
      <c r="D1048" s="140"/>
    </row>
    <row r="1049" customFormat="false" ht="15" hidden="false" customHeight="false" outlineLevel="0" collapsed="false">
      <c r="B1049" s="140"/>
      <c r="D1049" s="140"/>
    </row>
    <row r="1050" customFormat="false" ht="15" hidden="false" customHeight="false" outlineLevel="0" collapsed="false">
      <c r="B1050" s="140"/>
      <c r="D1050" s="140"/>
    </row>
    <row r="1051" customFormat="false" ht="15" hidden="false" customHeight="false" outlineLevel="0" collapsed="false">
      <c r="B1051" s="140"/>
      <c r="D1051" s="140"/>
    </row>
    <row r="1052" customFormat="false" ht="15" hidden="false" customHeight="false" outlineLevel="0" collapsed="false">
      <c r="B1052" s="140"/>
      <c r="D1052" s="140"/>
    </row>
    <row r="1053" customFormat="false" ht="15" hidden="false" customHeight="false" outlineLevel="0" collapsed="false">
      <c r="B1053" s="140"/>
      <c r="D1053" s="140"/>
    </row>
    <row r="1054" customFormat="false" ht="15" hidden="false" customHeight="false" outlineLevel="0" collapsed="false">
      <c r="B1054" s="140"/>
      <c r="D1054" s="140"/>
    </row>
    <row r="1055" customFormat="false" ht="15" hidden="false" customHeight="false" outlineLevel="0" collapsed="false">
      <c r="B1055" s="140"/>
      <c r="D1055" s="140"/>
    </row>
    <row r="1056" customFormat="false" ht="15" hidden="false" customHeight="false" outlineLevel="0" collapsed="false">
      <c r="B1056" s="140"/>
      <c r="D1056" s="140"/>
    </row>
    <row r="1057" customFormat="false" ht="15" hidden="false" customHeight="false" outlineLevel="0" collapsed="false">
      <c r="B1057" s="140"/>
      <c r="D1057" s="140"/>
    </row>
    <row r="1058" customFormat="false" ht="15" hidden="false" customHeight="false" outlineLevel="0" collapsed="false">
      <c r="B1058" s="140"/>
      <c r="D1058" s="140"/>
    </row>
    <row r="1059" customFormat="false" ht="15" hidden="false" customHeight="false" outlineLevel="0" collapsed="false">
      <c r="B1059" s="140"/>
      <c r="D1059" s="140"/>
    </row>
    <row r="1060" customFormat="false" ht="15" hidden="false" customHeight="false" outlineLevel="0" collapsed="false">
      <c r="B1060" s="140"/>
      <c r="D1060" s="140"/>
    </row>
    <row r="1061" customFormat="false" ht="15" hidden="false" customHeight="false" outlineLevel="0" collapsed="false">
      <c r="B1061" s="140"/>
      <c r="D1061" s="140"/>
    </row>
    <row r="1062" customFormat="false" ht="15" hidden="false" customHeight="false" outlineLevel="0" collapsed="false">
      <c r="B1062" s="140"/>
      <c r="D1062" s="140"/>
    </row>
    <row r="1063" customFormat="false" ht="15" hidden="false" customHeight="false" outlineLevel="0" collapsed="false">
      <c r="B1063" s="140"/>
      <c r="D1063" s="140"/>
    </row>
    <row r="1064" customFormat="false" ht="15" hidden="false" customHeight="false" outlineLevel="0" collapsed="false">
      <c r="B1064" s="140"/>
      <c r="D1064" s="140"/>
    </row>
    <row r="1065" customFormat="false" ht="15" hidden="false" customHeight="false" outlineLevel="0" collapsed="false">
      <c r="B1065" s="140"/>
      <c r="D1065" s="140"/>
    </row>
    <row r="1066" customFormat="false" ht="15" hidden="false" customHeight="false" outlineLevel="0" collapsed="false">
      <c r="B1066" s="140"/>
      <c r="D1066" s="140"/>
    </row>
    <row r="1067" customFormat="false" ht="15" hidden="false" customHeight="false" outlineLevel="0" collapsed="false">
      <c r="B1067" s="140"/>
      <c r="D1067" s="140"/>
    </row>
    <row r="1068" customFormat="false" ht="15" hidden="false" customHeight="false" outlineLevel="0" collapsed="false">
      <c r="B1068" s="140"/>
      <c r="D1068" s="140"/>
    </row>
    <row r="1069" customFormat="false" ht="15" hidden="false" customHeight="false" outlineLevel="0" collapsed="false">
      <c r="B1069" s="140"/>
      <c r="D1069" s="140"/>
    </row>
    <row r="1070" customFormat="false" ht="15" hidden="false" customHeight="false" outlineLevel="0" collapsed="false">
      <c r="B1070" s="140"/>
      <c r="D1070" s="140"/>
    </row>
    <row r="1071" customFormat="false" ht="15" hidden="false" customHeight="false" outlineLevel="0" collapsed="false">
      <c r="B1071" s="140"/>
      <c r="D1071" s="140"/>
    </row>
    <row r="1072" customFormat="false" ht="15" hidden="false" customHeight="false" outlineLevel="0" collapsed="false">
      <c r="B1072" s="140"/>
      <c r="D1072" s="140"/>
    </row>
    <row r="1073" customFormat="false" ht="15" hidden="false" customHeight="false" outlineLevel="0" collapsed="false">
      <c r="B1073" s="140"/>
      <c r="D1073" s="140"/>
    </row>
    <row r="1074" customFormat="false" ht="15" hidden="false" customHeight="false" outlineLevel="0" collapsed="false">
      <c r="B1074" s="140"/>
      <c r="D1074" s="140"/>
    </row>
    <row r="1075" customFormat="false" ht="15" hidden="false" customHeight="false" outlineLevel="0" collapsed="false">
      <c r="B1075" s="140"/>
      <c r="D1075" s="140"/>
    </row>
    <row r="1076" customFormat="false" ht="15" hidden="false" customHeight="false" outlineLevel="0" collapsed="false">
      <c r="B1076" s="140"/>
      <c r="D1076" s="140"/>
    </row>
    <row r="1077" customFormat="false" ht="15" hidden="false" customHeight="false" outlineLevel="0" collapsed="false">
      <c r="B1077" s="140"/>
      <c r="D1077" s="140"/>
    </row>
    <row r="1078" customFormat="false" ht="15" hidden="false" customHeight="false" outlineLevel="0" collapsed="false">
      <c r="B1078" s="140"/>
      <c r="D1078" s="140"/>
    </row>
    <row r="1079" customFormat="false" ht="15" hidden="false" customHeight="false" outlineLevel="0" collapsed="false">
      <c r="B1079" s="140"/>
      <c r="D1079" s="140"/>
    </row>
    <row r="1080" customFormat="false" ht="15" hidden="false" customHeight="false" outlineLevel="0" collapsed="false">
      <c r="B1080" s="140"/>
      <c r="D1080" s="140"/>
    </row>
    <row r="1081" customFormat="false" ht="15" hidden="false" customHeight="false" outlineLevel="0" collapsed="false">
      <c r="B1081" s="140"/>
      <c r="D1081" s="140"/>
    </row>
    <row r="1082" customFormat="false" ht="15" hidden="false" customHeight="false" outlineLevel="0" collapsed="false">
      <c r="B1082" s="140"/>
      <c r="D1082" s="140"/>
    </row>
    <row r="1083" customFormat="false" ht="15" hidden="false" customHeight="false" outlineLevel="0" collapsed="false">
      <c r="B1083" s="140"/>
      <c r="D1083" s="140"/>
    </row>
    <row r="1084" customFormat="false" ht="15" hidden="false" customHeight="false" outlineLevel="0" collapsed="false">
      <c r="B1084" s="140"/>
      <c r="D1084" s="140"/>
    </row>
    <row r="1085" customFormat="false" ht="15" hidden="false" customHeight="false" outlineLevel="0" collapsed="false">
      <c r="B1085" s="140"/>
      <c r="D1085" s="140"/>
    </row>
    <row r="1086" customFormat="false" ht="15" hidden="false" customHeight="false" outlineLevel="0" collapsed="false">
      <c r="B1086" s="140"/>
      <c r="D1086" s="140"/>
    </row>
    <row r="1087" customFormat="false" ht="15" hidden="false" customHeight="false" outlineLevel="0" collapsed="false">
      <c r="B1087" s="140"/>
      <c r="D1087" s="140"/>
    </row>
    <row r="1088" customFormat="false" ht="15" hidden="false" customHeight="false" outlineLevel="0" collapsed="false">
      <c r="B1088" s="140"/>
      <c r="D1088" s="140"/>
    </row>
    <row r="1089" customFormat="false" ht="15" hidden="false" customHeight="false" outlineLevel="0" collapsed="false">
      <c r="B1089" s="140"/>
      <c r="D1089" s="140"/>
    </row>
    <row r="1090" customFormat="false" ht="15" hidden="false" customHeight="false" outlineLevel="0" collapsed="false">
      <c r="B1090" s="140"/>
      <c r="D1090" s="140"/>
    </row>
    <row r="1091" customFormat="false" ht="15" hidden="false" customHeight="false" outlineLevel="0" collapsed="false">
      <c r="B1091" s="140"/>
      <c r="D1091" s="140"/>
    </row>
    <row r="1092" customFormat="false" ht="15" hidden="false" customHeight="false" outlineLevel="0" collapsed="false">
      <c r="B1092" s="140"/>
      <c r="D1092" s="140"/>
    </row>
    <row r="1093" customFormat="false" ht="15" hidden="false" customHeight="false" outlineLevel="0" collapsed="false">
      <c r="B1093" s="140"/>
      <c r="D1093" s="140"/>
    </row>
    <row r="1094" customFormat="false" ht="15" hidden="false" customHeight="false" outlineLevel="0" collapsed="false">
      <c r="B1094" s="140"/>
      <c r="D1094" s="140"/>
    </row>
    <row r="1095" customFormat="false" ht="15" hidden="false" customHeight="false" outlineLevel="0" collapsed="false">
      <c r="B1095" s="140"/>
      <c r="D1095" s="140"/>
    </row>
    <row r="1096" customFormat="false" ht="15" hidden="false" customHeight="false" outlineLevel="0" collapsed="false">
      <c r="B1096" s="140"/>
      <c r="D1096" s="140"/>
    </row>
    <row r="1097" customFormat="false" ht="15" hidden="false" customHeight="false" outlineLevel="0" collapsed="false">
      <c r="B1097" s="140"/>
      <c r="D1097" s="140"/>
    </row>
    <row r="1098" customFormat="false" ht="15" hidden="false" customHeight="false" outlineLevel="0" collapsed="false">
      <c r="B1098" s="140"/>
      <c r="D1098" s="140"/>
    </row>
    <row r="1099" customFormat="false" ht="15" hidden="false" customHeight="false" outlineLevel="0" collapsed="false">
      <c r="B1099" s="140"/>
      <c r="D1099" s="140"/>
    </row>
    <row r="1100" customFormat="false" ht="15" hidden="false" customHeight="false" outlineLevel="0" collapsed="false">
      <c r="B1100" s="140"/>
      <c r="D1100" s="140"/>
    </row>
    <row r="1101" customFormat="false" ht="15" hidden="false" customHeight="false" outlineLevel="0" collapsed="false">
      <c r="B1101" s="140"/>
      <c r="D1101" s="140"/>
    </row>
    <row r="1102" customFormat="false" ht="15" hidden="false" customHeight="false" outlineLevel="0" collapsed="false">
      <c r="B1102" s="140"/>
      <c r="D1102" s="140"/>
    </row>
    <row r="1103" customFormat="false" ht="15" hidden="false" customHeight="false" outlineLevel="0" collapsed="false">
      <c r="B1103" s="140"/>
      <c r="D1103" s="140"/>
    </row>
    <row r="1104" customFormat="false" ht="15" hidden="false" customHeight="false" outlineLevel="0" collapsed="false">
      <c r="B1104" s="140"/>
      <c r="D1104" s="140"/>
    </row>
    <row r="1105" customFormat="false" ht="15" hidden="false" customHeight="false" outlineLevel="0" collapsed="false">
      <c r="B1105" s="140"/>
      <c r="D1105" s="140"/>
    </row>
    <row r="1106" customFormat="false" ht="15" hidden="false" customHeight="false" outlineLevel="0" collapsed="false">
      <c r="B1106" s="140"/>
      <c r="D1106" s="140"/>
    </row>
    <row r="1107" customFormat="false" ht="15" hidden="false" customHeight="false" outlineLevel="0" collapsed="false">
      <c r="B1107" s="140"/>
      <c r="D1107" s="140"/>
    </row>
    <row r="1108" customFormat="false" ht="15" hidden="false" customHeight="false" outlineLevel="0" collapsed="false">
      <c r="B1108" s="140"/>
      <c r="D1108" s="140"/>
    </row>
    <row r="1109" customFormat="false" ht="15" hidden="false" customHeight="false" outlineLevel="0" collapsed="false">
      <c r="B1109" s="140"/>
      <c r="D1109" s="140"/>
    </row>
    <row r="1110" customFormat="false" ht="15" hidden="false" customHeight="false" outlineLevel="0" collapsed="false">
      <c r="B1110" s="140"/>
      <c r="D1110" s="140"/>
    </row>
    <row r="1111" customFormat="false" ht="15" hidden="false" customHeight="false" outlineLevel="0" collapsed="false">
      <c r="B1111" s="140"/>
      <c r="D1111" s="140"/>
    </row>
    <row r="1112" customFormat="false" ht="15" hidden="false" customHeight="false" outlineLevel="0" collapsed="false">
      <c r="B1112" s="140"/>
      <c r="D1112" s="140"/>
    </row>
    <row r="1113" customFormat="false" ht="15" hidden="false" customHeight="false" outlineLevel="0" collapsed="false">
      <c r="B1113" s="140"/>
      <c r="D1113" s="140"/>
    </row>
    <row r="1114" customFormat="false" ht="15" hidden="false" customHeight="false" outlineLevel="0" collapsed="false">
      <c r="B1114" s="140"/>
      <c r="D1114" s="140"/>
    </row>
    <row r="1115" customFormat="false" ht="15" hidden="false" customHeight="false" outlineLevel="0" collapsed="false">
      <c r="B1115" s="140"/>
      <c r="D1115" s="140"/>
    </row>
    <row r="1116" customFormat="false" ht="15" hidden="false" customHeight="false" outlineLevel="0" collapsed="false">
      <c r="B1116" s="140"/>
      <c r="D1116" s="140"/>
    </row>
    <row r="1117" customFormat="false" ht="15" hidden="false" customHeight="false" outlineLevel="0" collapsed="false">
      <c r="B1117" s="140"/>
      <c r="D1117" s="140"/>
    </row>
    <row r="1118" customFormat="false" ht="15" hidden="false" customHeight="false" outlineLevel="0" collapsed="false">
      <c r="B1118" s="140"/>
      <c r="D1118" s="140"/>
    </row>
    <row r="1119" customFormat="false" ht="15" hidden="false" customHeight="false" outlineLevel="0" collapsed="false">
      <c r="B1119" s="140"/>
      <c r="D1119" s="140"/>
    </row>
    <row r="1120" customFormat="false" ht="15" hidden="false" customHeight="false" outlineLevel="0" collapsed="false">
      <c r="B1120" s="140"/>
      <c r="D1120" s="140"/>
    </row>
    <row r="1121" customFormat="false" ht="15" hidden="false" customHeight="false" outlineLevel="0" collapsed="false">
      <c r="B1121" s="140"/>
      <c r="D1121" s="140"/>
    </row>
    <row r="1122" customFormat="false" ht="15" hidden="false" customHeight="false" outlineLevel="0" collapsed="false">
      <c r="B1122" s="140"/>
      <c r="D1122" s="140"/>
    </row>
    <row r="1123" customFormat="false" ht="15" hidden="false" customHeight="false" outlineLevel="0" collapsed="false">
      <c r="B1123" s="140"/>
      <c r="D1123" s="140"/>
    </row>
    <row r="1124" customFormat="false" ht="15" hidden="false" customHeight="false" outlineLevel="0" collapsed="false">
      <c r="B1124" s="140"/>
      <c r="D1124" s="140"/>
    </row>
    <row r="1125" customFormat="false" ht="15" hidden="false" customHeight="false" outlineLevel="0" collapsed="false">
      <c r="B1125" s="140"/>
      <c r="D1125" s="140"/>
    </row>
    <row r="1126" customFormat="false" ht="15" hidden="false" customHeight="false" outlineLevel="0" collapsed="false">
      <c r="B1126" s="140"/>
      <c r="D1126" s="140"/>
    </row>
    <row r="1127" customFormat="false" ht="15" hidden="false" customHeight="false" outlineLevel="0" collapsed="false">
      <c r="B1127" s="140"/>
      <c r="D1127" s="140"/>
    </row>
    <row r="1128" customFormat="false" ht="15" hidden="false" customHeight="false" outlineLevel="0" collapsed="false">
      <c r="B1128" s="140"/>
      <c r="D1128" s="140"/>
    </row>
    <row r="1129" customFormat="false" ht="15" hidden="false" customHeight="false" outlineLevel="0" collapsed="false">
      <c r="B1129" s="140"/>
      <c r="D1129" s="140"/>
    </row>
    <row r="1130" customFormat="false" ht="15" hidden="false" customHeight="false" outlineLevel="0" collapsed="false">
      <c r="B1130" s="140"/>
      <c r="D1130" s="140"/>
    </row>
    <row r="1131" customFormat="false" ht="15" hidden="false" customHeight="false" outlineLevel="0" collapsed="false">
      <c r="B1131" s="140"/>
      <c r="D1131" s="140"/>
    </row>
    <row r="1132" customFormat="false" ht="15" hidden="false" customHeight="false" outlineLevel="0" collapsed="false">
      <c r="B1132" s="140"/>
      <c r="D1132" s="140"/>
    </row>
    <row r="1133" customFormat="false" ht="15" hidden="false" customHeight="false" outlineLevel="0" collapsed="false">
      <c r="B1133" s="140"/>
      <c r="D1133" s="140"/>
    </row>
    <row r="1134" customFormat="false" ht="15" hidden="false" customHeight="false" outlineLevel="0" collapsed="false">
      <c r="B1134" s="140"/>
      <c r="D1134" s="140"/>
    </row>
    <row r="1135" customFormat="false" ht="15" hidden="false" customHeight="false" outlineLevel="0" collapsed="false">
      <c r="B1135" s="140"/>
      <c r="D1135" s="140"/>
    </row>
    <row r="1136" customFormat="false" ht="15" hidden="false" customHeight="false" outlineLevel="0" collapsed="false">
      <c r="B1136" s="140"/>
      <c r="D1136" s="140"/>
    </row>
    <row r="1137" customFormat="false" ht="15" hidden="false" customHeight="false" outlineLevel="0" collapsed="false">
      <c r="B1137" s="140"/>
      <c r="D1137" s="140"/>
    </row>
    <row r="1138" customFormat="false" ht="15" hidden="false" customHeight="false" outlineLevel="0" collapsed="false">
      <c r="B1138" s="140"/>
      <c r="D1138" s="140"/>
    </row>
    <row r="1139" customFormat="false" ht="15" hidden="false" customHeight="false" outlineLevel="0" collapsed="false">
      <c r="B1139" s="140"/>
      <c r="D1139" s="140"/>
    </row>
    <row r="1140" customFormat="false" ht="15" hidden="false" customHeight="false" outlineLevel="0" collapsed="false">
      <c r="B1140" s="140"/>
      <c r="D1140" s="140"/>
    </row>
    <row r="1141" customFormat="false" ht="15" hidden="false" customHeight="false" outlineLevel="0" collapsed="false">
      <c r="B1141" s="140"/>
      <c r="D1141" s="140"/>
    </row>
    <row r="1142" customFormat="false" ht="15" hidden="false" customHeight="false" outlineLevel="0" collapsed="false">
      <c r="B1142" s="140"/>
      <c r="D1142" s="140"/>
    </row>
    <row r="1143" customFormat="false" ht="15" hidden="false" customHeight="false" outlineLevel="0" collapsed="false">
      <c r="B1143" s="140"/>
      <c r="D1143" s="140"/>
    </row>
    <row r="1144" customFormat="false" ht="15" hidden="false" customHeight="false" outlineLevel="0" collapsed="false">
      <c r="B1144" s="140"/>
      <c r="D1144" s="140"/>
    </row>
    <row r="1145" customFormat="false" ht="15" hidden="false" customHeight="false" outlineLevel="0" collapsed="false">
      <c r="B1145" s="140"/>
      <c r="D1145" s="140"/>
    </row>
    <row r="1146" customFormat="false" ht="15" hidden="false" customHeight="false" outlineLevel="0" collapsed="false">
      <c r="B1146" s="140"/>
      <c r="D1146" s="140"/>
    </row>
    <row r="1147" customFormat="false" ht="15" hidden="false" customHeight="false" outlineLevel="0" collapsed="false">
      <c r="B1147" s="140"/>
      <c r="D1147" s="140"/>
    </row>
    <row r="1148" customFormat="false" ht="15" hidden="false" customHeight="false" outlineLevel="0" collapsed="false">
      <c r="B1148" s="140"/>
      <c r="D1148" s="140"/>
    </row>
    <row r="1149" customFormat="false" ht="15" hidden="false" customHeight="false" outlineLevel="0" collapsed="false">
      <c r="B1149" s="140"/>
      <c r="D1149" s="140"/>
    </row>
    <row r="1150" customFormat="false" ht="15" hidden="false" customHeight="false" outlineLevel="0" collapsed="false">
      <c r="B1150" s="140"/>
      <c r="D1150" s="140"/>
    </row>
    <row r="1151" customFormat="false" ht="15" hidden="false" customHeight="false" outlineLevel="0" collapsed="false">
      <c r="B1151" s="140"/>
      <c r="D1151" s="140"/>
    </row>
    <row r="1152" customFormat="false" ht="15" hidden="false" customHeight="false" outlineLevel="0" collapsed="false">
      <c r="B1152" s="140"/>
      <c r="D1152" s="140"/>
    </row>
    <row r="1153" customFormat="false" ht="15" hidden="false" customHeight="false" outlineLevel="0" collapsed="false">
      <c r="B1153" s="140"/>
      <c r="D1153" s="140"/>
    </row>
    <row r="1154" customFormat="false" ht="15" hidden="false" customHeight="false" outlineLevel="0" collapsed="false">
      <c r="B1154" s="140"/>
      <c r="D1154" s="140"/>
    </row>
    <row r="1155" customFormat="false" ht="15" hidden="false" customHeight="false" outlineLevel="0" collapsed="false">
      <c r="B1155" s="140"/>
      <c r="D1155" s="140"/>
    </row>
    <row r="1156" customFormat="false" ht="15" hidden="false" customHeight="false" outlineLevel="0" collapsed="false">
      <c r="B1156" s="140"/>
      <c r="D1156" s="140"/>
    </row>
    <row r="1157" customFormat="false" ht="15" hidden="false" customHeight="false" outlineLevel="0" collapsed="false">
      <c r="B1157" s="140"/>
      <c r="D1157" s="140"/>
    </row>
    <row r="1158" customFormat="false" ht="15" hidden="false" customHeight="false" outlineLevel="0" collapsed="false">
      <c r="B1158" s="140"/>
      <c r="D1158" s="140"/>
    </row>
    <row r="1159" customFormat="false" ht="15" hidden="false" customHeight="false" outlineLevel="0" collapsed="false">
      <c r="B1159" s="140"/>
      <c r="D1159" s="140"/>
    </row>
    <row r="1160" customFormat="false" ht="15" hidden="false" customHeight="false" outlineLevel="0" collapsed="false">
      <c r="B1160" s="140"/>
      <c r="D1160" s="140"/>
    </row>
    <row r="1161" customFormat="false" ht="15" hidden="false" customHeight="false" outlineLevel="0" collapsed="false">
      <c r="B1161" s="140"/>
      <c r="D1161" s="140"/>
    </row>
    <row r="1162" customFormat="false" ht="15" hidden="false" customHeight="false" outlineLevel="0" collapsed="false">
      <c r="B1162" s="140"/>
      <c r="D1162" s="140"/>
    </row>
    <row r="1163" customFormat="false" ht="15" hidden="false" customHeight="false" outlineLevel="0" collapsed="false">
      <c r="B1163" s="140"/>
      <c r="D1163" s="140"/>
    </row>
    <row r="1164" customFormat="false" ht="15" hidden="false" customHeight="false" outlineLevel="0" collapsed="false">
      <c r="B1164" s="140"/>
      <c r="D1164" s="140"/>
    </row>
    <row r="1165" customFormat="false" ht="15" hidden="false" customHeight="false" outlineLevel="0" collapsed="false">
      <c r="B1165" s="140"/>
      <c r="D1165" s="140"/>
    </row>
    <row r="1166" customFormat="false" ht="15" hidden="false" customHeight="false" outlineLevel="0" collapsed="false">
      <c r="B1166" s="140"/>
      <c r="D1166" s="140"/>
    </row>
    <row r="1167" customFormat="false" ht="15" hidden="false" customHeight="false" outlineLevel="0" collapsed="false">
      <c r="B1167" s="140"/>
      <c r="D1167" s="140"/>
    </row>
    <row r="1168" customFormat="false" ht="15" hidden="false" customHeight="false" outlineLevel="0" collapsed="false">
      <c r="B1168" s="140"/>
      <c r="D1168" s="140"/>
    </row>
    <row r="1169" customFormat="false" ht="15" hidden="false" customHeight="false" outlineLevel="0" collapsed="false">
      <c r="B1169" s="140"/>
      <c r="D1169" s="140"/>
    </row>
    <row r="1170" customFormat="false" ht="15" hidden="false" customHeight="false" outlineLevel="0" collapsed="false">
      <c r="B1170" s="140"/>
      <c r="D1170" s="140"/>
    </row>
    <row r="1171" customFormat="false" ht="15" hidden="false" customHeight="false" outlineLevel="0" collapsed="false">
      <c r="B1171" s="140"/>
      <c r="D1171" s="140"/>
    </row>
    <row r="1172" customFormat="false" ht="15" hidden="false" customHeight="false" outlineLevel="0" collapsed="false">
      <c r="B1172" s="140"/>
      <c r="D1172" s="140"/>
    </row>
    <row r="1173" customFormat="false" ht="15" hidden="false" customHeight="false" outlineLevel="0" collapsed="false">
      <c r="B1173" s="140"/>
      <c r="D1173" s="140"/>
    </row>
    <row r="1174" customFormat="false" ht="15" hidden="false" customHeight="false" outlineLevel="0" collapsed="false">
      <c r="B1174" s="140"/>
      <c r="D1174" s="140"/>
    </row>
    <row r="1175" customFormat="false" ht="15" hidden="false" customHeight="false" outlineLevel="0" collapsed="false">
      <c r="B1175" s="140"/>
      <c r="D1175" s="140"/>
    </row>
    <row r="1176" customFormat="false" ht="15" hidden="false" customHeight="false" outlineLevel="0" collapsed="false">
      <c r="B1176" s="140"/>
      <c r="D1176" s="140"/>
    </row>
    <row r="1177" customFormat="false" ht="15" hidden="false" customHeight="false" outlineLevel="0" collapsed="false">
      <c r="B1177" s="140"/>
      <c r="D1177" s="140"/>
    </row>
    <row r="1178" customFormat="false" ht="15" hidden="false" customHeight="false" outlineLevel="0" collapsed="false">
      <c r="B1178" s="140"/>
      <c r="D1178" s="140"/>
    </row>
    <row r="1179" customFormat="false" ht="15" hidden="false" customHeight="false" outlineLevel="0" collapsed="false">
      <c r="B1179" s="140"/>
      <c r="D1179" s="140"/>
    </row>
    <row r="1180" customFormat="false" ht="15" hidden="false" customHeight="false" outlineLevel="0" collapsed="false">
      <c r="B1180" s="140"/>
      <c r="D1180" s="140"/>
    </row>
    <row r="1181" customFormat="false" ht="15" hidden="false" customHeight="false" outlineLevel="0" collapsed="false">
      <c r="B1181" s="140"/>
      <c r="D1181" s="140"/>
    </row>
    <row r="1182" customFormat="false" ht="15" hidden="false" customHeight="false" outlineLevel="0" collapsed="false">
      <c r="B1182" s="140"/>
      <c r="D1182" s="140"/>
    </row>
    <row r="1183" customFormat="false" ht="15" hidden="false" customHeight="false" outlineLevel="0" collapsed="false">
      <c r="B1183" s="140"/>
      <c r="D1183" s="140"/>
    </row>
    <row r="1184" customFormat="false" ht="15" hidden="false" customHeight="false" outlineLevel="0" collapsed="false">
      <c r="B1184" s="140"/>
      <c r="D1184" s="140"/>
    </row>
    <row r="1185" customFormat="false" ht="15" hidden="false" customHeight="false" outlineLevel="0" collapsed="false">
      <c r="B1185" s="140"/>
      <c r="D1185" s="140"/>
    </row>
    <row r="1186" customFormat="false" ht="15" hidden="false" customHeight="false" outlineLevel="0" collapsed="false">
      <c r="B1186" s="140"/>
      <c r="D1186" s="140"/>
    </row>
    <row r="1187" customFormat="false" ht="15" hidden="false" customHeight="false" outlineLevel="0" collapsed="false">
      <c r="B1187" s="140"/>
      <c r="D1187" s="140"/>
    </row>
    <row r="1188" customFormat="false" ht="15" hidden="false" customHeight="false" outlineLevel="0" collapsed="false">
      <c r="B1188" s="140"/>
      <c r="D1188" s="140"/>
    </row>
    <row r="1189" customFormat="false" ht="15" hidden="false" customHeight="false" outlineLevel="0" collapsed="false">
      <c r="B1189" s="140"/>
      <c r="D1189" s="140"/>
    </row>
    <row r="1190" customFormat="false" ht="15" hidden="false" customHeight="false" outlineLevel="0" collapsed="false">
      <c r="B1190" s="140"/>
      <c r="D1190" s="140"/>
    </row>
    <row r="1191" customFormat="false" ht="15" hidden="false" customHeight="false" outlineLevel="0" collapsed="false">
      <c r="B1191" s="140"/>
      <c r="D1191" s="140"/>
    </row>
    <row r="1192" customFormat="false" ht="15" hidden="false" customHeight="false" outlineLevel="0" collapsed="false">
      <c r="B1192" s="140"/>
      <c r="D1192" s="140"/>
    </row>
    <row r="1193" customFormat="false" ht="15" hidden="false" customHeight="false" outlineLevel="0" collapsed="false">
      <c r="B1193" s="140"/>
      <c r="D1193" s="140"/>
    </row>
    <row r="1194" customFormat="false" ht="15" hidden="false" customHeight="false" outlineLevel="0" collapsed="false">
      <c r="B1194" s="140"/>
      <c r="D1194" s="140"/>
    </row>
    <row r="1195" customFormat="false" ht="15" hidden="false" customHeight="false" outlineLevel="0" collapsed="false">
      <c r="B1195" s="140"/>
      <c r="D1195" s="140"/>
    </row>
    <row r="1196" customFormat="false" ht="15" hidden="false" customHeight="false" outlineLevel="0" collapsed="false">
      <c r="B1196" s="140"/>
      <c r="D1196" s="140"/>
    </row>
    <row r="1197" customFormat="false" ht="15" hidden="false" customHeight="false" outlineLevel="0" collapsed="false">
      <c r="B1197" s="140"/>
      <c r="D1197" s="140"/>
    </row>
    <row r="1198" customFormat="false" ht="15" hidden="false" customHeight="false" outlineLevel="0" collapsed="false">
      <c r="B1198" s="140"/>
      <c r="D1198" s="140"/>
    </row>
    <row r="1199" customFormat="false" ht="15" hidden="false" customHeight="false" outlineLevel="0" collapsed="false">
      <c r="B1199" s="140"/>
      <c r="D1199" s="140"/>
    </row>
    <row r="1200" customFormat="false" ht="15" hidden="false" customHeight="false" outlineLevel="0" collapsed="false">
      <c r="B1200" s="140"/>
      <c r="D1200" s="140"/>
    </row>
    <row r="1201" customFormat="false" ht="15" hidden="false" customHeight="false" outlineLevel="0" collapsed="false">
      <c r="B1201" s="140"/>
      <c r="D1201" s="140"/>
    </row>
    <row r="1202" customFormat="false" ht="15" hidden="false" customHeight="false" outlineLevel="0" collapsed="false">
      <c r="B1202" s="140"/>
      <c r="D1202" s="140"/>
    </row>
    <row r="1203" customFormat="false" ht="15" hidden="false" customHeight="false" outlineLevel="0" collapsed="false">
      <c r="B1203" s="140"/>
      <c r="D1203" s="140"/>
    </row>
    <row r="1204" customFormat="false" ht="15" hidden="false" customHeight="false" outlineLevel="0" collapsed="false">
      <c r="B1204" s="140"/>
      <c r="D1204" s="140"/>
    </row>
    <row r="1205" customFormat="false" ht="15" hidden="false" customHeight="false" outlineLevel="0" collapsed="false">
      <c r="B1205" s="140"/>
      <c r="D1205" s="140"/>
    </row>
    <row r="1206" customFormat="false" ht="15" hidden="false" customHeight="false" outlineLevel="0" collapsed="false">
      <c r="B1206" s="140"/>
      <c r="D1206" s="140"/>
    </row>
    <row r="1207" customFormat="false" ht="15" hidden="false" customHeight="false" outlineLevel="0" collapsed="false">
      <c r="B1207" s="140"/>
      <c r="D1207" s="140"/>
    </row>
    <row r="1208" customFormat="false" ht="15" hidden="false" customHeight="false" outlineLevel="0" collapsed="false">
      <c r="B1208" s="140"/>
      <c r="D1208" s="140"/>
    </row>
    <row r="1209" customFormat="false" ht="15" hidden="false" customHeight="false" outlineLevel="0" collapsed="false">
      <c r="B1209" s="140"/>
      <c r="D1209" s="140"/>
    </row>
    <row r="1210" customFormat="false" ht="15" hidden="false" customHeight="false" outlineLevel="0" collapsed="false">
      <c r="B1210" s="140"/>
      <c r="D1210" s="140"/>
    </row>
    <row r="1211" customFormat="false" ht="15" hidden="false" customHeight="false" outlineLevel="0" collapsed="false">
      <c r="B1211" s="140"/>
      <c r="D1211" s="140"/>
    </row>
    <row r="1212" customFormat="false" ht="15" hidden="false" customHeight="false" outlineLevel="0" collapsed="false">
      <c r="B1212" s="140"/>
      <c r="D1212" s="140"/>
    </row>
    <row r="1213" customFormat="false" ht="15" hidden="false" customHeight="false" outlineLevel="0" collapsed="false">
      <c r="B1213" s="140"/>
      <c r="D1213" s="140"/>
    </row>
    <row r="1214" customFormat="false" ht="15" hidden="false" customHeight="false" outlineLevel="0" collapsed="false">
      <c r="B1214" s="140"/>
      <c r="D1214" s="140"/>
    </row>
    <row r="1215" customFormat="false" ht="15" hidden="false" customHeight="false" outlineLevel="0" collapsed="false">
      <c r="B1215" s="140"/>
      <c r="D1215" s="140"/>
    </row>
    <row r="1216" customFormat="false" ht="15" hidden="false" customHeight="false" outlineLevel="0" collapsed="false">
      <c r="B1216" s="140"/>
      <c r="D1216" s="140"/>
    </row>
    <row r="1217" customFormat="false" ht="15" hidden="false" customHeight="false" outlineLevel="0" collapsed="false">
      <c r="B1217" s="140"/>
      <c r="D1217" s="140"/>
    </row>
    <row r="1218" customFormat="false" ht="15" hidden="false" customHeight="false" outlineLevel="0" collapsed="false">
      <c r="B1218" s="140"/>
      <c r="D1218" s="140"/>
    </row>
    <row r="1219" customFormat="false" ht="15" hidden="false" customHeight="false" outlineLevel="0" collapsed="false">
      <c r="B1219" s="140"/>
      <c r="D1219" s="140"/>
    </row>
    <row r="1220" customFormat="false" ht="15" hidden="false" customHeight="false" outlineLevel="0" collapsed="false">
      <c r="B1220" s="140"/>
      <c r="D1220" s="140"/>
    </row>
    <row r="1221" customFormat="false" ht="15" hidden="false" customHeight="false" outlineLevel="0" collapsed="false">
      <c r="B1221" s="140"/>
      <c r="D1221" s="140"/>
    </row>
    <row r="1222" customFormat="false" ht="15" hidden="false" customHeight="false" outlineLevel="0" collapsed="false">
      <c r="B1222" s="140"/>
      <c r="D1222" s="140"/>
    </row>
    <row r="1223" customFormat="false" ht="15" hidden="false" customHeight="false" outlineLevel="0" collapsed="false">
      <c r="B1223" s="140"/>
      <c r="D1223" s="140"/>
    </row>
    <row r="1224" customFormat="false" ht="15" hidden="false" customHeight="false" outlineLevel="0" collapsed="false">
      <c r="B1224" s="140"/>
      <c r="D1224" s="140"/>
    </row>
    <row r="1225" customFormat="false" ht="15" hidden="false" customHeight="false" outlineLevel="0" collapsed="false">
      <c r="B1225" s="140"/>
      <c r="D1225" s="140"/>
    </row>
    <row r="1226" customFormat="false" ht="15" hidden="false" customHeight="false" outlineLevel="0" collapsed="false">
      <c r="B1226" s="140"/>
      <c r="D1226" s="140"/>
    </row>
    <row r="1227" customFormat="false" ht="15" hidden="false" customHeight="false" outlineLevel="0" collapsed="false">
      <c r="B1227" s="140"/>
      <c r="D1227" s="140"/>
    </row>
    <row r="1228" customFormat="false" ht="15" hidden="false" customHeight="false" outlineLevel="0" collapsed="false">
      <c r="B1228" s="140"/>
      <c r="D1228" s="140"/>
    </row>
    <row r="1229" customFormat="false" ht="15" hidden="false" customHeight="false" outlineLevel="0" collapsed="false">
      <c r="B1229" s="140"/>
      <c r="D1229" s="140"/>
    </row>
    <row r="1230" customFormat="false" ht="15" hidden="false" customHeight="false" outlineLevel="0" collapsed="false">
      <c r="B1230" s="140"/>
      <c r="D1230" s="140"/>
    </row>
    <row r="1231" customFormat="false" ht="15" hidden="false" customHeight="false" outlineLevel="0" collapsed="false">
      <c r="B1231" s="140"/>
      <c r="D1231" s="140"/>
    </row>
    <row r="1232" customFormat="false" ht="15" hidden="false" customHeight="false" outlineLevel="0" collapsed="false">
      <c r="B1232" s="140"/>
      <c r="D1232" s="140"/>
    </row>
    <row r="1233" customFormat="false" ht="15" hidden="false" customHeight="false" outlineLevel="0" collapsed="false">
      <c r="B1233" s="140"/>
      <c r="D1233" s="140"/>
    </row>
    <row r="1234" customFormat="false" ht="15" hidden="false" customHeight="false" outlineLevel="0" collapsed="false">
      <c r="B1234" s="140"/>
      <c r="D1234" s="140"/>
    </row>
    <row r="1235" customFormat="false" ht="15" hidden="false" customHeight="false" outlineLevel="0" collapsed="false">
      <c r="B1235" s="140"/>
      <c r="D1235" s="140"/>
    </row>
    <row r="1236" customFormat="false" ht="15" hidden="false" customHeight="false" outlineLevel="0" collapsed="false">
      <c r="B1236" s="140"/>
      <c r="D1236" s="140"/>
    </row>
    <row r="1237" customFormat="false" ht="15" hidden="false" customHeight="false" outlineLevel="0" collapsed="false">
      <c r="B1237" s="140"/>
      <c r="D1237" s="140"/>
    </row>
    <row r="1238" customFormat="false" ht="15" hidden="false" customHeight="false" outlineLevel="0" collapsed="false">
      <c r="B1238" s="140"/>
      <c r="D1238" s="140"/>
    </row>
    <row r="1239" customFormat="false" ht="15" hidden="false" customHeight="false" outlineLevel="0" collapsed="false">
      <c r="B1239" s="140"/>
      <c r="D1239" s="140"/>
    </row>
    <row r="1240" customFormat="false" ht="15" hidden="false" customHeight="false" outlineLevel="0" collapsed="false">
      <c r="B1240" s="140"/>
      <c r="D1240" s="140"/>
    </row>
    <row r="1241" customFormat="false" ht="15" hidden="false" customHeight="false" outlineLevel="0" collapsed="false">
      <c r="B1241" s="140"/>
      <c r="D1241" s="140"/>
    </row>
    <row r="1242" customFormat="false" ht="15" hidden="false" customHeight="false" outlineLevel="0" collapsed="false">
      <c r="B1242" s="140"/>
      <c r="D1242" s="140"/>
    </row>
    <row r="1243" customFormat="false" ht="15" hidden="false" customHeight="false" outlineLevel="0" collapsed="false">
      <c r="B1243" s="140"/>
      <c r="D1243" s="140"/>
    </row>
    <row r="1244" customFormat="false" ht="15" hidden="false" customHeight="false" outlineLevel="0" collapsed="false">
      <c r="B1244" s="140"/>
      <c r="D1244" s="140"/>
    </row>
    <row r="1245" customFormat="false" ht="15" hidden="false" customHeight="false" outlineLevel="0" collapsed="false">
      <c r="B1245" s="140"/>
      <c r="D1245" s="140"/>
    </row>
    <row r="1246" customFormat="false" ht="15" hidden="false" customHeight="false" outlineLevel="0" collapsed="false">
      <c r="B1246" s="140"/>
      <c r="D1246" s="140"/>
    </row>
    <row r="1247" customFormat="false" ht="15" hidden="false" customHeight="false" outlineLevel="0" collapsed="false">
      <c r="B1247" s="140"/>
      <c r="D1247" s="140"/>
    </row>
    <row r="1248" customFormat="false" ht="15" hidden="false" customHeight="false" outlineLevel="0" collapsed="false">
      <c r="B1248" s="140"/>
      <c r="D1248" s="140"/>
    </row>
    <row r="1249" customFormat="false" ht="15" hidden="false" customHeight="false" outlineLevel="0" collapsed="false">
      <c r="B1249" s="140"/>
      <c r="D1249" s="140"/>
    </row>
    <row r="1250" customFormat="false" ht="15" hidden="false" customHeight="false" outlineLevel="0" collapsed="false">
      <c r="B1250" s="140"/>
      <c r="D1250" s="140"/>
    </row>
    <row r="1251" customFormat="false" ht="15" hidden="false" customHeight="false" outlineLevel="0" collapsed="false">
      <c r="B1251" s="140"/>
      <c r="D1251" s="140"/>
    </row>
    <row r="1252" customFormat="false" ht="15" hidden="false" customHeight="false" outlineLevel="0" collapsed="false">
      <c r="B1252" s="140"/>
      <c r="D1252" s="140"/>
    </row>
    <row r="1253" customFormat="false" ht="15" hidden="false" customHeight="false" outlineLevel="0" collapsed="false">
      <c r="B1253" s="140"/>
      <c r="D1253" s="140"/>
    </row>
    <row r="1254" customFormat="false" ht="15" hidden="false" customHeight="false" outlineLevel="0" collapsed="false">
      <c r="B1254" s="140"/>
      <c r="D1254" s="140"/>
    </row>
    <row r="1255" customFormat="false" ht="15" hidden="false" customHeight="false" outlineLevel="0" collapsed="false">
      <c r="B1255" s="140"/>
      <c r="D1255" s="140"/>
    </row>
    <row r="1256" customFormat="false" ht="15" hidden="false" customHeight="false" outlineLevel="0" collapsed="false">
      <c r="B1256" s="140"/>
      <c r="D1256" s="140"/>
    </row>
    <row r="1257" customFormat="false" ht="15" hidden="false" customHeight="false" outlineLevel="0" collapsed="false">
      <c r="B1257" s="140"/>
      <c r="D1257" s="140"/>
    </row>
    <row r="1258" customFormat="false" ht="15" hidden="false" customHeight="false" outlineLevel="0" collapsed="false">
      <c r="B1258" s="140"/>
      <c r="D1258" s="140"/>
    </row>
    <row r="1259" customFormat="false" ht="15" hidden="false" customHeight="false" outlineLevel="0" collapsed="false">
      <c r="B1259" s="140"/>
      <c r="D1259" s="140"/>
    </row>
    <row r="1260" customFormat="false" ht="15" hidden="false" customHeight="false" outlineLevel="0" collapsed="false">
      <c r="B1260" s="140"/>
      <c r="D1260" s="140"/>
    </row>
    <row r="1261" customFormat="false" ht="15" hidden="false" customHeight="false" outlineLevel="0" collapsed="false">
      <c r="B1261" s="140"/>
      <c r="D1261" s="140"/>
    </row>
    <row r="1262" customFormat="false" ht="15" hidden="false" customHeight="false" outlineLevel="0" collapsed="false">
      <c r="B1262" s="140"/>
      <c r="D1262" s="140"/>
    </row>
    <row r="1263" customFormat="false" ht="15" hidden="false" customHeight="false" outlineLevel="0" collapsed="false">
      <c r="B1263" s="140"/>
      <c r="D1263" s="140"/>
    </row>
    <row r="1264" customFormat="false" ht="15" hidden="false" customHeight="false" outlineLevel="0" collapsed="false">
      <c r="B1264" s="140"/>
      <c r="D1264" s="140"/>
    </row>
    <row r="1265" customFormat="false" ht="15" hidden="false" customHeight="false" outlineLevel="0" collapsed="false">
      <c r="B1265" s="140"/>
      <c r="D1265" s="140"/>
    </row>
    <row r="1266" customFormat="false" ht="15" hidden="false" customHeight="false" outlineLevel="0" collapsed="false">
      <c r="B1266" s="140"/>
      <c r="D1266" s="140"/>
    </row>
    <row r="1267" customFormat="false" ht="15" hidden="false" customHeight="false" outlineLevel="0" collapsed="false">
      <c r="B1267" s="140"/>
      <c r="D1267" s="140"/>
    </row>
    <row r="1268" customFormat="false" ht="15" hidden="false" customHeight="false" outlineLevel="0" collapsed="false">
      <c r="B1268" s="140"/>
      <c r="D1268" s="140"/>
    </row>
    <row r="1269" customFormat="false" ht="15" hidden="false" customHeight="false" outlineLevel="0" collapsed="false">
      <c r="B1269" s="140"/>
      <c r="D1269" s="140"/>
    </row>
    <row r="1270" customFormat="false" ht="15" hidden="false" customHeight="false" outlineLevel="0" collapsed="false">
      <c r="B1270" s="140"/>
      <c r="D1270" s="140"/>
    </row>
    <row r="1271" customFormat="false" ht="15" hidden="false" customHeight="false" outlineLevel="0" collapsed="false">
      <c r="B1271" s="140"/>
      <c r="D1271" s="140"/>
    </row>
    <row r="1272" customFormat="false" ht="15" hidden="false" customHeight="false" outlineLevel="0" collapsed="false">
      <c r="B1272" s="140"/>
      <c r="D1272" s="140"/>
    </row>
    <row r="1273" customFormat="false" ht="15" hidden="false" customHeight="false" outlineLevel="0" collapsed="false">
      <c r="B1273" s="140"/>
      <c r="D1273" s="140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2" width="12.7"/>
    <col collapsed="false" customWidth="true" hidden="false" outlineLevel="0" max="2" min="2" style="153" width="12.7"/>
    <col collapsed="false" customWidth="true" hidden="false" outlineLevel="0" max="3" min="3" style="41" width="12.7"/>
    <col collapsed="false" customWidth="true" hidden="false" outlineLevel="0" max="4" min="4" style="153" width="12.7"/>
    <col collapsed="false" customWidth="true" hidden="false" outlineLevel="0" max="6" min="5" style="41" width="12.7"/>
    <col collapsed="false" customWidth="true" hidden="false" outlineLevel="0" max="7" min="7" style="154" width="12.7"/>
    <col collapsed="false" customWidth="false" hidden="false" outlineLevel="0" max="8" min="8" style="44" width="9.14"/>
    <col collapsed="false" customWidth="true" hidden="false" outlineLevel="0" max="9" min="9" style="44" width="10.99"/>
    <col collapsed="false" customWidth="false" hidden="false" outlineLevel="0" max="11" min="10" style="44" width="9.14"/>
    <col collapsed="false" customWidth="true" hidden="false" outlineLevel="0" max="49" min="12" style="44" width="9.56"/>
    <col collapsed="false" customWidth="false" hidden="false" outlineLevel="0" max="257" min="50" style="44" width="9.14"/>
  </cols>
  <sheetData>
    <row r="1" customFormat="false" ht="35.25" hidden="false" customHeight="true" outlineLevel="0" collapsed="false">
      <c r="A1" s="45" t="s">
        <v>44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155" customFormat="true" ht="47.25" hidden="false" customHeight="tru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</row>
    <row r="5" s="63" customFormat="true" ht="12.75" hidden="false" customHeight="false" outlineLevel="0" collapsed="false">
      <c r="A5" s="14" t="n">
        <v>1</v>
      </c>
      <c r="B5" s="58" t="n">
        <v>7.57</v>
      </c>
      <c r="C5" s="16" t="n">
        <v>20669</v>
      </c>
      <c r="D5" s="60" t="n">
        <v>21.57</v>
      </c>
      <c r="E5" s="16" t="n">
        <v>9585</v>
      </c>
      <c r="F5" s="110" t="n">
        <f aca="false">12*((A5/B5*C5)+(A5/D5*E5))</f>
        <v>38097.0032134019</v>
      </c>
      <c r="G5" s="111" t="n">
        <f aca="false">F5/A5</f>
        <v>38097.0032134019</v>
      </c>
      <c r="J5" s="47"/>
    </row>
    <row r="6" s="63" customFormat="true" ht="12.75" hidden="false" customHeight="false" outlineLevel="0" collapsed="false">
      <c r="A6" s="18" t="n">
        <v>2</v>
      </c>
      <c r="B6" s="66" t="n">
        <v>7.57</v>
      </c>
      <c r="C6" s="20" t="n">
        <v>20669</v>
      </c>
      <c r="D6" s="68" t="n">
        <v>21.57</v>
      </c>
      <c r="E6" s="20" t="n">
        <v>9585</v>
      </c>
      <c r="F6" s="115" t="n">
        <f aca="false">12*((A6/B6*C6)+(A6/D6*E6))</f>
        <v>76194.0064268037</v>
      </c>
      <c r="G6" s="116" t="n">
        <f aca="false">F6/A6</f>
        <v>38097.0032134019</v>
      </c>
      <c r="J6" s="47"/>
      <c r="P6" s="156"/>
    </row>
    <row r="7" s="63" customFormat="true" ht="12.75" hidden="false" customHeight="false" outlineLevel="0" collapsed="false">
      <c r="A7" s="18" t="n">
        <v>3</v>
      </c>
      <c r="B7" s="66" t="n">
        <v>7.57</v>
      </c>
      <c r="C7" s="20" t="n">
        <v>20669</v>
      </c>
      <c r="D7" s="71" t="n">
        <v>21.57</v>
      </c>
      <c r="E7" s="20" t="n">
        <v>9585</v>
      </c>
      <c r="F7" s="115" t="n">
        <f aca="false">12*((A7/B7*C7)+(A7/D7*E7))</f>
        <v>114291.009640206</v>
      </c>
      <c r="G7" s="116" t="n">
        <f aca="false">F7/A7</f>
        <v>38097.0032134019</v>
      </c>
      <c r="J7" s="47"/>
      <c r="P7" s="156"/>
    </row>
    <row r="8" s="63" customFormat="true" ht="12.75" hidden="false" customHeight="false" outlineLevel="0" collapsed="false">
      <c r="A8" s="18" t="n">
        <v>4</v>
      </c>
      <c r="B8" s="66" t="n">
        <v>7.57</v>
      </c>
      <c r="C8" s="20" t="n">
        <v>20669</v>
      </c>
      <c r="D8" s="68" t="n">
        <v>21.57</v>
      </c>
      <c r="E8" s="20" t="n">
        <v>9585</v>
      </c>
      <c r="F8" s="115" t="n">
        <f aca="false">12*((A8/B8*C8)+(A8/D8*E8))</f>
        <v>152388.012853607</v>
      </c>
      <c r="G8" s="116" t="n">
        <f aca="false">F8/A8</f>
        <v>38097.0032134019</v>
      </c>
      <c r="J8" s="47"/>
      <c r="P8" s="156"/>
    </row>
    <row r="9" s="63" customFormat="true" ht="12.75" hidden="false" customHeight="false" outlineLevel="0" collapsed="false">
      <c r="A9" s="18" t="n">
        <v>5</v>
      </c>
      <c r="B9" s="66" t="n">
        <v>7.57</v>
      </c>
      <c r="C9" s="20" t="n">
        <v>20669</v>
      </c>
      <c r="D9" s="71" t="n">
        <v>21.57</v>
      </c>
      <c r="E9" s="20" t="n">
        <v>9585</v>
      </c>
      <c r="F9" s="115" t="n">
        <f aca="false">12*((A9/B9*C9)+(A9/D9*E9))</f>
        <v>190485.016067009</v>
      </c>
      <c r="G9" s="116" t="n">
        <f aca="false">F9/A9</f>
        <v>38097.0032134019</v>
      </c>
      <c r="J9" s="47"/>
      <c r="K9" s="157"/>
      <c r="L9" s="157"/>
      <c r="M9" s="157"/>
      <c r="N9" s="157"/>
    </row>
    <row r="10" s="63" customFormat="true" ht="12.75" hidden="false" customHeight="false" outlineLevel="0" collapsed="false">
      <c r="A10" s="18" t="n">
        <v>6</v>
      </c>
      <c r="B10" s="66" t="n">
        <v>7.57</v>
      </c>
      <c r="C10" s="20" t="n">
        <v>20669</v>
      </c>
      <c r="D10" s="68" t="n">
        <v>21.57</v>
      </c>
      <c r="E10" s="20" t="n">
        <v>9585</v>
      </c>
      <c r="F10" s="115" t="n">
        <f aca="false">12*((A10/B10*C10)+(A10/D10*E10))</f>
        <v>228582.019280411</v>
      </c>
      <c r="G10" s="116" t="n">
        <f aca="false">F10/A10</f>
        <v>38097.0032134019</v>
      </c>
      <c r="J10" s="47"/>
    </row>
    <row r="11" s="63" customFormat="true" ht="12.75" hidden="false" customHeight="false" outlineLevel="0" collapsed="false">
      <c r="A11" s="18" t="n">
        <v>7</v>
      </c>
      <c r="B11" s="66" t="n">
        <v>7.57</v>
      </c>
      <c r="C11" s="20" t="n">
        <v>20669</v>
      </c>
      <c r="D11" s="71" t="n">
        <v>21.57</v>
      </c>
      <c r="E11" s="20" t="n">
        <v>9585</v>
      </c>
      <c r="F11" s="115" t="n">
        <f aca="false">12*((A11/B11*C11)+(A11/D11*E11))</f>
        <v>266679.022493813</v>
      </c>
      <c r="G11" s="116" t="n">
        <f aca="false">F11/A11</f>
        <v>38097.0032134019</v>
      </c>
    </row>
    <row r="12" s="63" customFormat="true" ht="14.25" hidden="false" customHeight="true" outlineLevel="0" collapsed="false">
      <c r="A12" s="18" t="n">
        <v>8</v>
      </c>
      <c r="B12" s="66" t="n">
        <v>7.57</v>
      </c>
      <c r="C12" s="20" t="n">
        <v>20669</v>
      </c>
      <c r="D12" s="68" t="n">
        <v>21.57</v>
      </c>
      <c r="E12" s="20" t="n">
        <v>9585</v>
      </c>
      <c r="F12" s="115" t="n">
        <f aca="false">12*((A12/B12*C12)+(A12/D12*E12))</f>
        <v>304776.025707215</v>
      </c>
      <c r="G12" s="116" t="n">
        <f aca="false">F12/A12</f>
        <v>38097.0032134019</v>
      </c>
    </row>
    <row r="13" s="63" customFormat="true" ht="14.25" hidden="false" customHeight="true" outlineLevel="0" collapsed="false">
      <c r="A13" s="18" t="n">
        <v>9</v>
      </c>
      <c r="B13" s="66" t="n">
        <v>7.57</v>
      </c>
      <c r="C13" s="20" t="n">
        <v>20669</v>
      </c>
      <c r="D13" s="71" t="n">
        <v>21.57</v>
      </c>
      <c r="E13" s="20" t="n">
        <v>9585</v>
      </c>
      <c r="F13" s="115" t="n">
        <f aca="false">12*((A13/B13*C13)+(A13/D13*E13))</f>
        <v>342873.028920617</v>
      </c>
      <c r="G13" s="116" t="n">
        <f aca="false">F13/A13</f>
        <v>38097.0032134019</v>
      </c>
    </row>
    <row r="14" s="63" customFormat="true" ht="12.75" hidden="false" customHeight="false" outlineLevel="0" collapsed="false">
      <c r="A14" s="18" t="n">
        <v>10</v>
      </c>
      <c r="B14" s="75" t="n">
        <f aca="false">4.85*LN(A14)-3.2</f>
        <v>7.96753770102112</v>
      </c>
      <c r="C14" s="20" t="n">
        <v>20500</v>
      </c>
      <c r="D14" s="68" t="n">
        <v>21.56526</v>
      </c>
      <c r="E14" s="20" t="n">
        <v>9585</v>
      </c>
      <c r="F14" s="115" t="n">
        <f aca="false">12*((A14/B14*C14)+(A14/D14*E14))</f>
        <v>362088.63514542</v>
      </c>
      <c r="G14" s="116" t="n">
        <f aca="false">F14/A14</f>
        <v>36208.863514542</v>
      </c>
    </row>
    <row r="15" s="63" customFormat="true" ht="12.75" hidden="false" customHeight="false" outlineLevel="0" collapsed="false">
      <c r="A15" s="18" t="n">
        <v>11</v>
      </c>
      <c r="B15" s="75" t="n">
        <f aca="false">4.85*LN(A15)-3.2</f>
        <v>8.4297920730721</v>
      </c>
      <c r="C15" s="20" t="n">
        <v>20500</v>
      </c>
      <c r="D15" s="71" t="n">
        <v>22.08322</v>
      </c>
      <c r="E15" s="20" t="n">
        <v>9585</v>
      </c>
      <c r="F15" s="115" t="n">
        <f aca="false">12*((A15/B15*C15)+(A15/D15*E15))</f>
        <v>378297.634056376</v>
      </c>
      <c r="G15" s="116" t="n">
        <f aca="false">F15/A15</f>
        <v>34390.6940051251</v>
      </c>
      <c r="I15" s="72"/>
      <c r="J15" s="72"/>
    </row>
    <row r="16" s="72" customFormat="true" ht="12.75" hidden="false" customHeight="false" outlineLevel="0" collapsed="false">
      <c r="A16" s="18" t="n">
        <v>12</v>
      </c>
      <c r="B16" s="75" t="n">
        <f aca="false">4.85*LN(A16)-3.2</f>
        <v>8.8517972514718</v>
      </c>
      <c r="C16" s="20" t="n">
        <v>20500</v>
      </c>
      <c r="D16" s="68" t="n">
        <v>22.595936</v>
      </c>
      <c r="E16" s="20" t="n">
        <v>9585</v>
      </c>
      <c r="F16" s="115" t="n">
        <f aca="false">12*((A16/B16*C16)+(A16/D16*E16))</f>
        <v>394575.14740596</v>
      </c>
      <c r="G16" s="116" t="n">
        <f aca="false">F16/A16</f>
        <v>32881.26228383</v>
      </c>
      <c r="I16" s="63"/>
      <c r="J16" s="63"/>
    </row>
    <row r="17" s="72" customFormat="true" ht="12.75" hidden="false" customHeight="false" outlineLevel="0" collapsed="false">
      <c r="A17" s="18" t="n">
        <v>13</v>
      </c>
      <c r="B17" s="75" t="n">
        <f aca="false">4.85*LN(A17)-3.2</f>
        <v>9.24000438368845</v>
      </c>
      <c r="C17" s="20" t="n">
        <v>20500</v>
      </c>
      <c r="D17" s="158" t="n">
        <v>23.103408</v>
      </c>
      <c r="E17" s="20" t="n">
        <v>9585</v>
      </c>
      <c r="F17" s="115" t="n">
        <f aca="false">12*((A17/B17*C17)+(A17/D17*E17))</f>
        <v>410824.053684677</v>
      </c>
      <c r="G17" s="116" t="n">
        <f aca="false">F17/A17</f>
        <v>31601.8502834367</v>
      </c>
      <c r="I17" s="63"/>
      <c r="J17" s="63"/>
    </row>
    <row r="18" s="72" customFormat="true" ht="12.75" hidden="false" customHeight="false" outlineLevel="0" collapsed="false">
      <c r="A18" s="18" t="n">
        <v>14</v>
      </c>
      <c r="B18" s="75" t="n">
        <f aca="false">4.85*LN(A18)-3.2</f>
        <v>9.599428048634</v>
      </c>
      <c r="C18" s="20" t="n">
        <v>20500</v>
      </c>
      <c r="D18" s="158" t="n">
        <v>23.605636</v>
      </c>
      <c r="E18" s="20" t="n">
        <v>9585</v>
      </c>
      <c r="F18" s="115" t="n">
        <f aca="false">12*((A18/B18*C18)+(A18/D18*E18))</f>
        <v>426987.287481838</v>
      </c>
      <c r="G18" s="116" t="n">
        <f aca="false">F18/A18</f>
        <v>30499.0919629884</v>
      </c>
      <c r="I18" s="63"/>
      <c r="J18" s="63"/>
    </row>
    <row r="19" s="72" customFormat="true" ht="12.75" hidden="false" customHeight="false" outlineLevel="0" collapsed="false">
      <c r="A19" s="18" t="n">
        <v>15</v>
      </c>
      <c r="B19" s="75" t="n">
        <f aca="false">4.85*LN(A19)-3.2</f>
        <v>9.93404347534572</v>
      </c>
      <c r="C19" s="20" t="n">
        <v>20500</v>
      </c>
      <c r="D19" s="158" t="n">
        <v>24.10262</v>
      </c>
      <c r="E19" s="20" t="n">
        <v>9585</v>
      </c>
      <c r="F19" s="115" t="n">
        <f aca="false">12*((A19/B19*C19)+(A19/D19*E19))</f>
        <v>443031.384546911</v>
      </c>
      <c r="G19" s="116" t="n">
        <f aca="false">F19/A19</f>
        <v>29535.4256364608</v>
      </c>
      <c r="I19" s="63"/>
      <c r="J19" s="63"/>
    </row>
    <row r="20" s="72" customFormat="true" ht="12.75" hidden="false" customHeight="false" outlineLevel="0" collapsed="false">
      <c r="A20" s="18" t="n">
        <v>16</v>
      </c>
      <c r="B20" s="66" t="n">
        <f aca="false">5.45*LN(A20*0.42)</f>
        <v>10.3827304422161</v>
      </c>
      <c r="C20" s="20" t="n">
        <v>20500</v>
      </c>
      <c r="D20" s="158" t="n">
        <v>24.59436</v>
      </c>
      <c r="E20" s="20" t="n">
        <v>9585</v>
      </c>
      <c r="F20" s="115" t="n">
        <f aca="false">12*((A20/B20*C20)+(A20/D20*E20))</f>
        <v>453917.943697863</v>
      </c>
      <c r="G20" s="116" t="n">
        <f aca="false">F20/A20</f>
        <v>28369.8714811164</v>
      </c>
      <c r="I20" s="63"/>
      <c r="J20" s="63"/>
    </row>
    <row r="21" s="72" customFormat="true" ht="12.75" hidden="false" customHeight="false" outlineLevel="0" collapsed="false">
      <c r="A21" s="18" t="n">
        <v>17</v>
      </c>
      <c r="B21" s="66" t="n">
        <f aca="false">5.45*LN(A21*0.42)</f>
        <v>10.7131346311156</v>
      </c>
      <c r="C21" s="20" t="n">
        <v>20500</v>
      </c>
      <c r="D21" s="158" t="n">
        <v>25.080856</v>
      </c>
      <c r="E21" s="20" t="n">
        <v>9585</v>
      </c>
      <c r="F21" s="115" t="n">
        <f aca="false">12*((A21/B21*C21)+(A21/D21*E21))</f>
        <v>468323.392259213</v>
      </c>
      <c r="G21" s="116" t="n">
        <f aca="false">F21/A21</f>
        <v>27548.4348387772</v>
      </c>
      <c r="K21" s="63"/>
      <c r="L21" s="63"/>
      <c r="M21" s="63"/>
      <c r="N21" s="63"/>
      <c r="O21" s="63"/>
      <c r="P21" s="63"/>
      <c r="Q21" s="63"/>
    </row>
    <row r="22" s="72" customFormat="true" ht="12.75" hidden="false" customHeight="false" outlineLevel="0" collapsed="false">
      <c r="A22" s="18" t="n">
        <v>18</v>
      </c>
      <c r="B22" s="66" t="n">
        <f aca="false">5.45*LN(A22*0.42)</f>
        <v>11.0246479865434</v>
      </c>
      <c r="C22" s="20" t="n">
        <v>20500</v>
      </c>
      <c r="D22" s="158" t="n">
        <v>25.562108</v>
      </c>
      <c r="E22" s="20" t="n">
        <v>9585</v>
      </c>
      <c r="F22" s="115" t="n">
        <f aca="false">12*((A22/B22*C22)+(A22/D22*E22))</f>
        <v>482638.797331583</v>
      </c>
      <c r="G22" s="116" t="n">
        <f aca="false">F22/A22</f>
        <v>26813.2665184213</v>
      </c>
      <c r="K22" s="63"/>
      <c r="L22" s="63"/>
      <c r="M22" s="63"/>
      <c r="N22" s="63"/>
      <c r="O22" s="63"/>
      <c r="P22" s="63"/>
      <c r="Q22" s="63"/>
    </row>
    <row r="23" s="72" customFormat="true" ht="12.75" hidden="false" customHeight="false" outlineLevel="0" collapsed="false">
      <c r="A23" s="18" t="n">
        <v>19</v>
      </c>
      <c r="B23" s="159" t="n">
        <v>11.3193143424664</v>
      </c>
      <c r="C23" s="20" t="n">
        <v>20500</v>
      </c>
      <c r="D23" s="158" t="n">
        <v>26.038116</v>
      </c>
      <c r="E23" s="20" t="n">
        <v>9585</v>
      </c>
      <c r="F23" s="115" t="n">
        <f aca="false">12*((A23/B23*C23)+(A23/D23*E23))</f>
        <v>496852.572898166</v>
      </c>
      <c r="G23" s="116" t="n">
        <f aca="false">F23/A23</f>
        <v>26150.1354156929</v>
      </c>
    </row>
    <row r="24" s="63" customFormat="true" ht="12.75" hidden="false" customHeight="false" outlineLevel="0" collapsed="false">
      <c r="A24" s="22" t="n">
        <v>20</v>
      </c>
      <c r="B24" s="159" t="n">
        <v>11.5988627968785</v>
      </c>
      <c r="C24" s="20" t="n">
        <v>20500</v>
      </c>
      <c r="D24" s="158" t="n">
        <v>26.50888</v>
      </c>
      <c r="E24" s="20" t="n">
        <v>9585</v>
      </c>
      <c r="F24" s="115" t="n">
        <f aca="false">12*((A24/B24*C24)+(A24/D24*E24))</f>
        <v>510957.98356433</v>
      </c>
      <c r="G24" s="116" t="n">
        <f aca="false">F24/A24</f>
        <v>25547.8991782165</v>
      </c>
      <c r="K24" s="72"/>
      <c r="L24" s="72"/>
      <c r="M24" s="72"/>
      <c r="N24" s="72"/>
      <c r="O24" s="72"/>
      <c r="P24" s="72"/>
      <c r="Q24" s="72"/>
    </row>
    <row r="25" s="63" customFormat="true" ht="12.75" hidden="false" customHeight="false" outlineLevel="0" collapsed="false">
      <c r="A25" s="22" t="n">
        <v>21</v>
      </c>
      <c r="B25" s="159" t="n">
        <v>11.8647691916019</v>
      </c>
      <c r="C25" s="20" t="n">
        <v>20500</v>
      </c>
      <c r="D25" s="158" t="n">
        <v>26.9744</v>
      </c>
      <c r="E25" s="20" t="n">
        <v>9585</v>
      </c>
      <c r="F25" s="115" t="n">
        <f aca="false">12*((A25/B25*C25)+(A25/D25*E25))</f>
        <v>524951.601834783</v>
      </c>
      <c r="G25" s="116" t="n">
        <f aca="false">F25/A25</f>
        <v>24997.6953254658</v>
      </c>
      <c r="K25" s="72"/>
      <c r="L25" s="72"/>
      <c r="M25" s="72"/>
      <c r="N25" s="72"/>
      <c r="O25" s="72"/>
      <c r="P25" s="72"/>
      <c r="Q25" s="72"/>
    </row>
    <row r="26" s="63" customFormat="true" ht="12.75" hidden="false" customHeight="false" outlineLevel="0" collapsed="false">
      <c r="A26" s="22" t="n">
        <v>22</v>
      </c>
      <c r="B26" s="159" t="n">
        <v>11.8659317072075</v>
      </c>
      <c r="C26" s="20" t="n">
        <v>20500</v>
      </c>
      <c r="D26" s="158" t="n">
        <v>27.435596</v>
      </c>
      <c r="E26" s="20" t="n">
        <v>9585</v>
      </c>
      <c r="F26" s="115" t="n">
        <f aca="false">12*((A26/B26*C26)+(A26/D26*E26))</f>
        <v>548327.667917101</v>
      </c>
      <c r="G26" s="116" t="n">
        <f aca="false">F26/A26</f>
        <v>24923.9849053228</v>
      </c>
      <c r="K26" s="72"/>
      <c r="L26" s="72"/>
      <c r="M26" s="72"/>
      <c r="N26" s="72"/>
      <c r="O26" s="72"/>
      <c r="P26" s="72"/>
      <c r="Q26" s="72"/>
    </row>
    <row r="27" s="63" customFormat="true" ht="12.75" hidden="false" customHeight="false" outlineLevel="0" collapsed="false">
      <c r="A27" s="22" t="n">
        <v>23</v>
      </c>
      <c r="B27" s="159" t="n">
        <v>12.0498508748443</v>
      </c>
      <c r="C27" s="20" t="n">
        <v>20500</v>
      </c>
      <c r="D27" s="158" t="n">
        <v>27.890628</v>
      </c>
      <c r="E27" s="20" t="n">
        <v>9585</v>
      </c>
      <c r="F27" s="115" t="n">
        <f aca="false">12*((A27/B27*C27)+(A27/D27*E27))</f>
        <v>564400.596076182</v>
      </c>
      <c r="G27" s="116" t="n">
        <f aca="false">F27/A27</f>
        <v>24539.1563511383</v>
      </c>
      <c r="K27" s="72"/>
      <c r="L27" s="72"/>
      <c r="M27" s="72"/>
      <c r="N27" s="72"/>
      <c r="O27" s="72"/>
      <c r="P27" s="72"/>
      <c r="Q27" s="72"/>
    </row>
    <row r="28" s="63" customFormat="true" ht="12.75" hidden="false" customHeight="false" outlineLevel="0" collapsed="false">
      <c r="A28" s="22" t="n">
        <v>24</v>
      </c>
      <c r="B28" s="159" t="n">
        <v>12.2259412795021</v>
      </c>
      <c r="C28" s="20" t="n">
        <v>20500</v>
      </c>
      <c r="D28" s="158" t="n">
        <v>28.340416</v>
      </c>
      <c r="E28" s="20" t="n">
        <v>9585</v>
      </c>
      <c r="F28" s="115" t="n">
        <f aca="false">12*((A28/B28*C28)+(A28/D28*E28))</f>
        <v>580311.96027282</v>
      </c>
      <c r="G28" s="116" t="n">
        <f aca="false">F28/A28</f>
        <v>24179.6650113675</v>
      </c>
      <c r="K28" s="72"/>
      <c r="L28" s="72"/>
      <c r="M28" s="72"/>
      <c r="N28" s="72"/>
      <c r="O28" s="72"/>
      <c r="P28" s="72"/>
      <c r="Q28" s="72"/>
    </row>
    <row r="29" s="63" customFormat="true" ht="12.75" hidden="false" customHeight="false" outlineLevel="0" collapsed="false">
      <c r="A29" s="18" t="n">
        <v>25</v>
      </c>
      <c r="B29" s="159" t="n">
        <v>12.3948422818296</v>
      </c>
      <c r="C29" s="20" t="n">
        <v>20500</v>
      </c>
      <c r="D29" s="158" t="n">
        <v>28.78496</v>
      </c>
      <c r="E29" s="20" t="n">
        <v>9585</v>
      </c>
      <c r="F29" s="115" t="n">
        <f aca="false">12*((A29/B29*C29)+(A29/D29*E29))</f>
        <v>596070.040956149</v>
      </c>
      <c r="G29" s="116" t="n">
        <f aca="false">F29/A29</f>
        <v>23842.8016382459</v>
      </c>
      <c r="K29" s="72"/>
      <c r="L29" s="72"/>
      <c r="M29" s="72"/>
      <c r="N29" s="72"/>
      <c r="O29" s="72"/>
      <c r="P29" s="72"/>
      <c r="Q29" s="72"/>
    </row>
    <row r="30" s="63" customFormat="true" ht="12.75" hidden="false" customHeight="false" outlineLevel="0" collapsed="false">
      <c r="A30" s="18" t="n">
        <v>26</v>
      </c>
      <c r="B30" s="159" t="n">
        <v>12.5571179825013</v>
      </c>
      <c r="C30" s="20" t="n">
        <v>20500</v>
      </c>
      <c r="D30" s="158" t="n">
        <v>29.22426</v>
      </c>
      <c r="E30" s="20" t="n">
        <v>9585</v>
      </c>
      <c r="F30" s="115" t="n">
        <f aca="false">12*((A30/B30*C30)+(A30/D30*E30))</f>
        <v>611682.595265025</v>
      </c>
      <c r="G30" s="116" t="n">
        <f aca="false">F30/A30</f>
        <v>23526.2536640394</v>
      </c>
      <c r="K30" s="72"/>
      <c r="L30" s="72"/>
      <c r="M30" s="72"/>
      <c r="N30" s="72"/>
      <c r="O30" s="72"/>
      <c r="P30" s="72"/>
      <c r="Q30" s="72"/>
    </row>
    <row r="31" s="72" customFormat="true" ht="12.75" hidden="false" customHeight="false" outlineLevel="0" collapsed="false">
      <c r="A31" s="18" t="n">
        <v>27</v>
      </c>
      <c r="B31" s="159" t="n">
        <v>12.7132685895304</v>
      </c>
      <c r="C31" s="20" t="n">
        <v>20500</v>
      </c>
      <c r="D31" s="158" t="n">
        <v>29.658316</v>
      </c>
      <c r="E31" s="20" t="n">
        <v>9585</v>
      </c>
      <c r="F31" s="115" t="n">
        <f aca="false">12*((A31/B31*C31)+(A31/D31*E31))</f>
        <v>627156.887205363</v>
      </c>
      <c r="G31" s="116" t="n">
        <f aca="false">F31/A31</f>
        <v>23228.0328594579</v>
      </c>
    </row>
    <row r="32" s="72" customFormat="true" ht="12.75" hidden="false" customHeight="false" outlineLevel="0" collapsed="false">
      <c r="A32" s="18" t="n">
        <v>28</v>
      </c>
      <c r="B32" s="159" t="n">
        <v>12.8637397172874</v>
      </c>
      <c r="C32" s="20" t="n">
        <v>20500</v>
      </c>
      <c r="D32" s="158" t="n">
        <v>30.087128</v>
      </c>
      <c r="E32" s="20" t="n">
        <v>9585</v>
      </c>
      <c r="F32" s="115" t="n">
        <f aca="false">12*((A32/B32*C32)+(A32/D32*E32))</f>
        <v>642499.719384102</v>
      </c>
      <c r="G32" s="116" t="n">
        <f aca="false">F32/A32</f>
        <v>22946.4185494322</v>
      </c>
    </row>
    <row r="33" s="72" customFormat="true" ht="12.75" hidden="false" customHeight="false" outlineLevel="0" collapsed="false">
      <c r="A33" s="18" t="n">
        <v>29</v>
      </c>
      <c r="B33" s="159" t="n">
        <v>13.0089300530065</v>
      </c>
      <c r="C33" s="20" t="n">
        <v>20500</v>
      </c>
      <c r="D33" s="158" t="n">
        <v>30.510696</v>
      </c>
      <c r="E33" s="20" t="n">
        <v>9585</v>
      </c>
      <c r="F33" s="115" t="n">
        <f aca="false">12*((A33/B33*C33)+(A33/D33*E33))</f>
        <v>657717.464739257</v>
      </c>
      <c r="G33" s="116" t="n">
        <f aca="false">F33/A33</f>
        <v>22679.9125772158</v>
      </c>
    </row>
    <row r="34" s="72" customFormat="true" ht="12.75" hidden="false" customHeight="false" outlineLevel="0" collapsed="false">
      <c r="A34" s="18" t="n">
        <v>30</v>
      </c>
      <c r="B34" s="159" t="n">
        <v>13.1491977230646</v>
      </c>
      <c r="C34" s="20" t="n">
        <v>20500</v>
      </c>
      <c r="D34" s="158" t="n">
        <v>30.92902</v>
      </c>
      <c r="E34" s="20" t="n">
        <v>9585</v>
      </c>
      <c r="F34" s="115" t="n">
        <f aca="false">12*((A34/B34*C34)+(A34/D34*E34))</f>
        <v>672816.097333145</v>
      </c>
      <c r="G34" s="116" t="n">
        <f aca="false">F34/A34</f>
        <v>22427.2032444382</v>
      </c>
    </row>
    <row r="35" s="72" customFormat="true" ht="12.75" hidden="false" customHeight="false" outlineLevel="0" collapsed="false">
      <c r="A35" s="18" t="n">
        <v>31</v>
      </c>
      <c r="B35" s="159" t="n">
        <v>13.2848656149948</v>
      </c>
      <c r="C35" s="20" t="n">
        <v>20500</v>
      </c>
      <c r="D35" s="158" t="n">
        <v>31.3421</v>
      </c>
      <c r="E35" s="20" t="n">
        <v>9585</v>
      </c>
      <c r="F35" s="115" t="n">
        <f aca="false">12*((A35/B35*C35)+(A35/D35*E35))</f>
        <v>687801.221676688</v>
      </c>
      <c r="G35" s="116" t="n">
        <f aca="false">F35/A35</f>
        <v>22187.136183119</v>
      </c>
    </row>
    <row r="36" s="72" customFormat="true" ht="12.75" hidden="false" customHeight="false" outlineLevel="0" collapsed="false">
      <c r="A36" s="18" t="n">
        <v>32</v>
      </c>
      <c r="B36" s="159" t="n">
        <v>13.4162258542713</v>
      </c>
      <c r="C36" s="20" t="n">
        <v>20500</v>
      </c>
      <c r="D36" s="158" t="n">
        <v>31.749936</v>
      </c>
      <c r="E36" s="20" t="n">
        <v>9585</v>
      </c>
      <c r="F36" s="115" t="n">
        <f aca="false">12*((A36/B36*C36)+(A36/D36*E36))</f>
        <v>702678.100308494</v>
      </c>
      <c r="G36" s="116" t="n">
        <f aca="false">F36/A36</f>
        <v>21958.6906346405</v>
      </c>
    </row>
    <row r="37" s="72" customFormat="true" ht="12.75" hidden="false" customHeight="false" outlineLevel="0" collapsed="false">
      <c r="A37" s="18" t="n">
        <v>33</v>
      </c>
      <c r="B37" s="159" t="n">
        <v>13.543543592005</v>
      </c>
      <c r="C37" s="20" t="n">
        <v>20500</v>
      </c>
      <c r="D37" s="158" t="n">
        <v>32.152528</v>
      </c>
      <c r="E37" s="20" t="n">
        <v>9585</v>
      </c>
      <c r="F37" s="115" t="n">
        <f aca="false">12*((A37/B37*C37)+(A37/D37*E37))</f>
        <v>717451.679514599</v>
      </c>
      <c r="G37" s="116" t="n">
        <f aca="false">F37/A37</f>
        <v>21740.9599852909</v>
      </c>
    </row>
    <row r="38" s="72" customFormat="true" ht="12.75" hidden="false" customHeight="false" outlineLevel="0" collapsed="false">
      <c r="A38" s="18" t="n">
        <v>34</v>
      </c>
      <c r="B38" s="159" t="n">
        <v>13.6670602270368</v>
      </c>
      <c r="C38" s="20" t="n">
        <v>20500</v>
      </c>
      <c r="D38" s="158" t="n">
        <v>32.549876</v>
      </c>
      <c r="E38" s="20" t="n">
        <v>9585</v>
      </c>
      <c r="F38" s="115" t="n">
        <f aca="false">12*((A38/B38*C38)+(A38/D38*E38))</f>
        <v>732126.613176317</v>
      </c>
      <c r="G38" s="116" t="n">
        <f aca="false">F38/A38</f>
        <v>21533.1356816564</v>
      </c>
    </row>
    <row r="39" s="72" customFormat="true" ht="12.75" hidden="false" customHeight="false" outlineLevel="0" collapsed="false">
      <c r="A39" s="18" t="n">
        <v>35</v>
      </c>
      <c r="B39" s="159" t="n">
        <v>13.7869961608499</v>
      </c>
      <c r="C39" s="20" t="n">
        <v>20500</v>
      </c>
      <c r="D39" s="158" t="n">
        <v>32.94198</v>
      </c>
      <c r="E39" s="20" t="n">
        <v>9585</v>
      </c>
      <c r="F39" s="115" t="n">
        <f aca="false">12*((A39/B39*C39)+(A39/D39*E39))</f>
        <v>746707.284795591</v>
      </c>
      <c r="G39" s="116" t="n">
        <f aca="false">F39/A39</f>
        <v>21334.4938513026</v>
      </c>
    </row>
    <row r="40" s="72" customFormat="true" ht="12.75" hidden="false" customHeight="false" outlineLevel="0" collapsed="false">
      <c r="A40" s="18" t="n">
        <v>36</v>
      </c>
      <c r="B40" s="159" t="n">
        <v>13.9035531642996</v>
      </c>
      <c r="C40" s="20" t="n">
        <v>20500</v>
      </c>
      <c r="D40" s="158" t="n">
        <v>33.32884</v>
      </c>
      <c r="E40" s="20" t="n">
        <v>9585</v>
      </c>
      <c r="F40" s="115" t="n">
        <f aca="false">12*((A40/B40*C40)+(A40/D40*E40))</f>
        <v>761197.827783447</v>
      </c>
      <c r="G40" s="116" t="n">
        <f aca="false">F40/A40</f>
        <v>21144.3841050957</v>
      </c>
    </row>
    <row r="41" s="72" customFormat="true" ht="12.75" hidden="false" customHeight="false" outlineLevel="0" collapsed="false">
      <c r="A41" s="18" t="n">
        <v>37</v>
      </c>
      <c r="B41" s="159" t="n">
        <v>14.0169164200029</v>
      </c>
      <c r="C41" s="20" t="n">
        <v>20500</v>
      </c>
      <c r="D41" s="158" t="n">
        <v>33.710456</v>
      </c>
      <c r="E41" s="20" t="n">
        <v>9585</v>
      </c>
      <c r="F41" s="115" t="n">
        <f aca="false">12*((A41/B41*C41)+(A41/D41*E41))</f>
        <v>775602.144116598</v>
      </c>
      <c r="G41" s="116" t="n">
        <f aca="false">F41/A41</f>
        <v>20962.2201112594</v>
      </c>
    </row>
    <row r="42" s="72" customFormat="true" ht="12.75" hidden="false" customHeight="false" outlineLevel="0" collapsed="false">
      <c r="A42" s="18" t="n">
        <v>38</v>
      </c>
      <c r="B42" s="159" t="n">
        <v>14.1272562923054</v>
      </c>
      <c r="C42" s="20" t="n">
        <v>20500</v>
      </c>
      <c r="D42" s="158" t="n">
        <v>34.086828</v>
      </c>
      <c r="E42" s="20" t="n">
        <v>9585</v>
      </c>
      <c r="F42" s="115" t="n">
        <f aca="false">12*((A42/B42*C42)+(A42/D42*E42))</f>
        <v>789923.921475899</v>
      </c>
      <c r="G42" s="116" t="n">
        <f aca="false">F42/A42</f>
        <v>20787.4716177868</v>
      </c>
    </row>
    <row r="43" s="72" customFormat="true" ht="12.75" hidden="false" customHeight="false" outlineLevel="0" collapsed="false">
      <c r="A43" s="18" t="n">
        <v>39</v>
      </c>
      <c r="B43" s="159" t="n">
        <v>14.2347298672989</v>
      </c>
      <c r="C43" s="20" t="n">
        <v>20500</v>
      </c>
      <c r="D43" s="158" t="n">
        <v>34.457956</v>
      </c>
      <c r="E43" s="20" t="n">
        <v>9585</v>
      </c>
      <c r="F43" s="115" t="n">
        <f aca="false">12*((A43/B43*C43)+(A43/D43*E43))</f>
        <v>804166.648982086</v>
      </c>
      <c r="G43" s="116" t="n">
        <f aca="false">F43/A43</f>
        <v>20619.6576662073</v>
      </c>
    </row>
    <row r="44" s="72" customFormat="true" ht="12.75" hidden="false" customHeight="false" outlineLevel="0" collapsed="false">
      <c r="A44" s="18" t="n">
        <v>40</v>
      </c>
      <c r="B44" s="159" t="n">
        <v>14.3394822978339</v>
      </c>
      <c r="C44" s="20" t="n">
        <v>20500</v>
      </c>
      <c r="D44" s="158" t="n">
        <v>34.82384</v>
      </c>
      <c r="E44" s="20" t="n">
        <v>9585</v>
      </c>
      <c r="F44" s="115" t="n">
        <f aca="false">12*((A44/B44*C44)+(A44/D44*E44))</f>
        <v>818333.631641746</v>
      </c>
      <c r="G44" s="116" t="n">
        <f aca="false">F44/A44</f>
        <v>20458.3407910437</v>
      </c>
    </row>
    <row r="45" s="72" customFormat="true" ht="12.75" hidden="false" customHeight="false" outlineLevel="0" collapsed="false">
      <c r="A45" s="18" t="n">
        <v>41</v>
      </c>
      <c r="B45" s="159" t="n">
        <v>14.4416479824265</v>
      </c>
      <c r="C45" s="20" t="n">
        <v>20500</v>
      </c>
      <c r="D45" s="158" t="n">
        <v>35.18448</v>
      </c>
      <c r="E45" s="20" t="n">
        <v>9585</v>
      </c>
      <c r="F45" s="115" t="n">
        <f aca="false">12*((A45/B45*C45)+(A45/D45*E45))</f>
        <v>832428.003611384</v>
      </c>
      <c r="G45" s="116" t="n">
        <f aca="false">F45/A45</f>
        <v>20303.1220393021</v>
      </c>
    </row>
    <row r="46" s="72" customFormat="true" ht="12.75" hidden="false" customHeight="false" outlineLevel="0" collapsed="false">
      <c r="A46" s="18" t="n">
        <v>42</v>
      </c>
      <c r="B46" s="159" t="n">
        <v>14.5413516020849</v>
      </c>
      <c r="C46" s="20" t="n">
        <v>20500</v>
      </c>
      <c r="D46" s="158" t="n">
        <v>35.539876</v>
      </c>
      <c r="E46" s="20" t="n">
        <v>9585</v>
      </c>
      <c r="F46" s="115" t="n">
        <f aca="false">12*((A46/B46*C46)+(A46/D46*E46))</f>
        <v>846452.740381014</v>
      </c>
      <c r="G46" s="116" t="n">
        <f aca="false">F46/A46</f>
        <v>20153.6366757384</v>
      </c>
    </row>
    <row r="47" s="72" customFormat="true" ht="12.75" hidden="false" customHeight="false" outlineLevel="0" collapsed="false">
      <c r="A47" s="18" t="n">
        <v>43</v>
      </c>
      <c r="B47" s="159" t="n">
        <v>14.6784</v>
      </c>
      <c r="C47" s="20" t="n">
        <v>20500</v>
      </c>
      <c r="D47" s="158" t="n">
        <v>35.890948</v>
      </c>
      <c r="E47" s="20" t="n">
        <v>9585</v>
      </c>
      <c r="F47" s="115" t="n">
        <f aca="false">12*((A47/B47*C47)+(A47/D47*E47))</f>
        <v>858453.186321515</v>
      </c>
      <c r="G47" s="116" t="n">
        <f aca="false">F47/A47</f>
        <v>19964.0275888724</v>
      </c>
    </row>
    <row r="48" s="72" customFormat="true" ht="12.75" hidden="false" customHeight="false" outlineLevel="0" collapsed="false">
      <c r="A48" s="18" t="n">
        <v>44</v>
      </c>
      <c r="B48" s="159" t="n">
        <v>14.6872</v>
      </c>
      <c r="C48" s="20" t="n">
        <v>20500</v>
      </c>
      <c r="D48" s="158" t="n">
        <v>36.235856</v>
      </c>
      <c r="E48" s="20" t="n">
        <v>9585</v>
      </c>
      <c r="F48" s="115" t="n">
        <f aca="false">12*((A48/B48*C48)+(A48/D48*E48))</f>
        <v>876633.221600841</v>
      </c>
      <c r="G48" s="116" t="n">
        <f aca="false">F48/A48</f>
        <v>19923.48230911</v>
      </c>
    </row>
    <row r="49" s="72" customFormat="true" ht="12.75" hidden="false" customHeight="false" outlineLevel="0" collapsed="false">
      <c r="A49" s="18" t="n">
        <v>45</v>
      </c>
      <c r="B49" s="159" t="n">
        <v>14.696</v>
      </c>
      <c r="C49" s="20" t="n">
        <v>20500</v>
      </c>
      <c r="D49" s="158" t="n">
        <v>36.57552</v>
      </c>
      <c r="E49" s="20" t="n">
        <v>9585</v>
      </c>
      <c r="F49" s="115" t="n">
        <f aca="false">12*((A49/B49*C49)+(A49/D49*E49))</f>
        <v>894778.878776451</v>
      </c>
      <c r="G49" s="116" t="n">
        <f aca="false">F49/A49</f>
        <v>19883.9750839211</v>
      </c>
    </row>
    <row r="50" s="72" customFormat="true" ht="12.75" hidden="false" customHeight="false" outlineLevel="0" collapsed="false">
      <c r="A50" s="18" t="n">
        <v>46</v>
      </c>
      <c r="B50" s="159" t="n">
        <v>14.7048</v>
      </c>
      <c r="C50" s="20" t="n">
        <v>20500</v>
      </c>
      <c r="D50" s="158" t="n">
        <v>36.90994</v>
      </c>
      <c r="E50" s="20" t="n">
        <v>9585</v>
      </c>
      <c r="F50" s="115" t="n">
        <f aca="false">12*((A50/B50*C50)+(A50/D50*E50))</f>
        <v>912891.390065048</v>
      </c>
      <c r="G50" s="116" t="n">
        <f aca="false">F50/A50</f>
        <v>19845.4650014141</v>
      </c>
    </row>
    <row r="51" s="72" customFormat="true" ht="12.75" hidden="false" customHeight="false" outlineLevel="0" collapsed="false">
      <c r="A51" s="18" t="n">
        <v>47</v>
      </c>
      <c r="B51" s="159" t="n">
        <v>14.7136</v>
      </c>
      <c r="C51" s="20" t="n">
        <v>20500</v>
      </c>
      <c r="D51" s="158" t="n">
        <v>37.239116</v>
      </c>
      <c r="E51" s="20" t="n">
        <v>9585</v>
      </c>
      <c r="F51" s="115" t="n">
        <f aca="false">12*((A51/B51*C51)+(A51/D51*E51))</f>
        <v>930971.932735716</v>
      </c>
      <c r="G51" s="116" t="n">
        <f aca="false">F51/A51</f>
        <v>19807.913462462</v>
      </c>
    </row>
    <row r="52" s="72" customFormat="true" ht="12.75" hidden="false" customHeight="false" outlineLevel="0" collapsed="false">
      <c r="A52" s="18" t="n">
        <v>48</v>
      </c>
      <c r="B52" s="159" t="n">
        <v>14.7224</v>
      </c>
      <c r="C52" s="20" t="n">
        <v>20500</v>
      </c>
      <c r="D52" s="158" t="n">
        <v>37.563048</v>
      </c>
      <c r="E52" s="20" t="n">
        <v>9585</v>
      </c>
      <c r="F52" s="115" t="n">
        <f aca="false">12*((A52/B52*C52)+(A52/D52*E52))</f>
        <v>949021.633147062</v>
      </c>
      <c r="G52" s="116" t="n">
        <f aca="false">F52/A52</f>
        <v>19771.2840238971</v>
      </c>
    </row>
    <row r="53" s="72" customFormat="true" ht="12.75" hidden="false" customHeight="false" outlineLevel="0" collapsed="false">
      <c r="A53" s="18" t="n">
        <v>49</v>
      </c>
      <c r="B53" s="159" t="n">
        <v>14.7312</v>
      </c>
      <c r="C53" s="20" t="n">
        <v>20500</v>
      </c>
      <c r="D53" s="158" t="n">
        <v>37.881736</v>
      </c>
      <c r="E53" s="20" t="n">
        <v>9585</v>
      </c>
      <c r="F53" s="115" t="n">
        <f aca="false">12*((A53/B53*C53)+(A53/D53*E53))</f>
        <v>967041.570466679</v>
      </c>
      <c r="G53" s="116" t="n">
        <f aca="false">F53/A53</f>
        <v>19735.542254422</v>
      </c>
    </row>
    <row r="54" s="72" customFormat="true" ht="12.75" hidden="false" customHeight="false" outlineLevel="0" collapsed="false">
      <c r="A54" s="18" t="n">
        <v>50</v>
      </c>
      <c r="B54" s="159" t="n">
        <v>14.74</v>
      </c>
      <c r="C54" s="20" t="n">
        <v>20500</v>
      </c>
      <c r="D54" s="158" t="n">
        <v>38.19518</v>
      </c>
      <c r="E54" s="20" t="n">
        <v>9585</v>
      </c>
      <c r="F54" s="115" t="n">
        <f aca="false">12*((A54/B54*C54)+(A54/D54*E54))</f>
        <v>985032.780102796</v>
      </c>
      <c r="G54" s="116" t="n">
        <f aca="false">F54/A54</f>
        <v>19700.6556020559</v>
      </c>
    </row>
    <row r="55" s="72" customFormat="true" ht="12.75" hidden="false" customHeight="false" outlineLevel="0" collapsed="false">
      <c r="A55" s="18" t="n">
        <v>51</v>
      </c>
      <c r="B55" s="159" t="n">
        <v>14.7488</v>
      </c>
      <c r="C55" s="20" t="n">
        <v>20500</v>
      </c>
      <c r="D55" s="158" t="n">
        <v>38.50338</v>
      </c>
      <c r="E55" s="20" t="n">
        <v>9585</v>
      </c>
      <c r="F55" s="115" t="n">
        <f aca="false">12*((A55/B55*C55)+(A55/D55*E55))</f>
        <v>1002996.2568749</v>
      </c>
      <c r="G55" s="116" t="n">
        <f aca="false">F55/A55</f>
        <v>19666.5932720569</v>
      </c>
    </row>
    <row r="56" s="72" customFormat="true" ht="12.75" hidden="false" customHeight="false" outlineLevel="0" collapsed="false">
      <c r="A56" s="18" t="n">
        <v>52</v>
      </c>
      <c r="B56" s="159" t="n">
        <v>14.7576</v>
      </c>
      <c r="C56" s="20" t="n">
        <v>20500</v>
      </c>
      <c r="D56" s="158" t="n">
        <v>38.806336</v>
      </c>
      <c r="E56" s="20" t="n">
        <v>9585</v>
      </c>
      <c r="F56" s="115" t="n">
        <f aca="false">12*((A56/B56*C56)+(A56/D56*E56))</f>
        <v>1020932.95794731</v>
      </c>
      <c r="G56" s="116" t="n">
        <f aca="false">F56/A56</f>
        <v>19633.3261143713</v>
      </c>
    </row>
    <row r="57" s="72" customFormat="true" ht="12.75" hidden="false" customHeight="false" outlineLevel="0" collapsed="false">
      <c r="A57" s="18" t="n">
        <v>53</v>
      </c>
      <c r="B57" s="159" t="n">
        <v>14.7664</v>
      </c>
      <c r="C57" s="20" t="n">
        <v>20500</v>
      </c>
      <c r="D57" s="158" t="n">
        <v>39.104048</v>
      </c>
      <c r="E57" s="20" t="n">
        <v>9585</v>
      </c>
      <c r="F57" s="115" t="n">
        <f aca="false">12*((A57/B57*C57)+(A57/D57*E57))</f>
        <v>1038843.80554728</v>
      </c>
      <c r="G57" s="116" t="n">
        <f aca="false">F57/A57</f>
        <v>19600.8265197601</v>
      </c>
    </row>
    <row r="58" s="72" customFormat="true" ht="12.75" hidden="false" customHeight="false" outlineLevel="0" collapsed="false">
      <c r="A58" s="18" t="n">
        <v>54</v>
      </c>
      <c r="B58" s="159" t="n">
        <v>14.7752</v>
      </c>
      <c r="C58" s="20" t="n">
        <v>20500</v>
      </c>
      <c r="D58" s="158" t="n">
        <v>39.396516</v>
      </c>
      <c r="E58" s="20" t="n">
        <v>9585</v>
      </c>
      <c r="F58" s="115" t="n">
        <f aca="false">12*((A58/B58*C58)+(A58/D58*E58))</f>
        <v>1056729.68948705</v>
      </c>
      <c r="G58" s="116" t="n">
        <f aca="false">F58/A58</f>
        <v>19569.0683238343</v>
      </c>
    </row>
    <row r="59" s="72" customFormat="true" ht="12.75" hidden="false" customHeight="false" outlineLevel="0" collapsed="false">
      <c r="A59" s="18" t="n">
        <v>55</v>
      </c>
      <c r="B59" s="159" t="n">
        <v>14.784</v>
      </c>
      <c r="C59" s="20" t="n">
        <v>20500</v>
      </c>
      <c r="D59" s="158" t="n">
        <v>39.68374</v>
      </c>
      <c r="E59" s="20" t="n">
        <v>9585</v>
      </c>
      <c r="F59" s="115" t="n">
        <f aca="false">12*((A59/B59*C59)+(A59/D59*E59))</f>
        <v>1074591.46950723</v>
      </c>
      <c r="G59" s="116" t="n">
        <f aca="false">F59/A59</f>
        <v>19538.0267183133</v>
      </c>
    </row>
    <row r="60" s="72" customFormat="true" ht="12.75" hidden="false" customHeight="false" outlineLevel="0" collapsed="false">
      <c r="A60" s="18" t="n">
        <v>56</v>
      </c>
      <c r="B60" s="159" t="n">
        <v>14.7928</v>
      </c>
      <c r="C60" s="20" t="n">
        <v>20500</v>
      </c>
      <c r="D60" s="158" t="n">
        <v>39.96572</v>
      </c>
      <c r="E60" s="20" t="n">
        <v>9585</v>
      </c>
      <c r="F60" s="115" t="n">
        <f aca="false">12*((A60/B60*C60)+(A60/D60*E60))</f>
        <v>1092429.97745742</v>
      </c>
      <c r="G60" s="116" t="n">
        <f aca="false">F60/A60</f>
        <v>19507.6781688825</v>
      </c>
    </row>
    <row r="61" s="72" customFormat="true" ht="12.75" hidden="false" customHeight="false" outlineLevel="0" collapsed="false">
      <c r="A61" s="18" t="n">
        <v>57</v>
      </c>
      <c r="B61" s="159" t="n">
        <v>14.8016</v>
      </c>
      <c r="C61" s="20" t="n">
        <v>20500</v>
      </c>
      <c r="D61" s="158" t="n">
        <v>40.242456</v>
      </c>
      <c r="E61" s="20" t="n">
        <v>9585</v>
      </c>
      <c r="F61" s="115" t="n">
        <f aca="false">12*((A61/B61*C61)+(A61/D61*E61))</f>
        <v>1110246.01932822</v>
      </c>
      <c r="G61" s="116" t="n">
        <f aca="false">F61/A61</f>
        <v>19478.0003390916</v>
      </c>
    </row>
    <row r="62" s="72" customFormat="true" ht="12.75" hidden="false" customHeight="false" outlineLevel="0" collapsed="false">
      <c r="A62" s="18" t="n">
        <v>58</v>
      </c>
      <c r="B62" s="159" t="n">
        <v>14.8104</v>
      </c>
      <c r="C62" s="20" t="n">
        <v>20500</v>
      </c>
      <c r="D62" s="158" t="n">
        <v>40.513948</v>
      </c>
      <c r="E62" s="20" t="n">
        <v>9585</v>
      </c>
      <c r="F62" s="115" t="n">
        <f aca="false">12*((A62/B62*C62)+(A62/D62*E62))</f>
        <v>1128040.37714755</v>
      </c>
      <c r="G62" s="116" t="n">
        <f aca="false">F62/A62</f>
        <v>19448.9720197853</v>
      </c>
    </row>
    <row r="63" s="72" customFormat="true" ht="12.75" hidden="false" customHeight="false" outlineLevel="0" collapsed="false">
      <c r="A63" s="18" t="n">
        <v>59</v>
      </c>
      <c r="B63" s="159" t="n">
        <v>14.8192</v>
      </c>
      <c r="C63" s="20" t="n">
        <v>20500</v>
      </c>
      <c r="D63" s="158" t="n">
        <v>40.780196</v>
      </c>
      <c r="E63" s="20" t="n">
        <v>9585</v>
      </c>
      <c r="F63" s="115" t="n">
        <f aca="false">12*((A63/B63*C63)+(A63/D63*E63))</f>
        <v>1145813.81075296</v>
      </c>
      <c r="G63" s="116" t="n">
        <f aca="false">F63/A63</f>
        <v>19420.5730636095</v>
      </c>
    </row>
    <row r="64" s="72" customFormat="true" ht="12.75" hidden="false" customHeight="false" outlineLevel="0" collapsed="false">
      <c r="A64" s="18" t="n">
        <v>60</v>
      </c>
      <c r="B64" s="159" t="n">
        <v>14.828</v>
      </c>
      <c r="C64" s="20" t="n">
        <v>20500</v>
      </c>
      <c r="D64" s="158" t="n">
        <v>41.0412</v>
      </c>
      <c r="E64" s="20" t="n">
        <v>9585</v>
      </c>
      <c r="F64" s="115" t="n">
        <f aca="false">12*((A64/B64*C64)+(A64/D64*E64))</f>
        <v>1163567.05945059</v>
      </c>
      <c r="G64" s="116" t="n">
        <f aca="false">F64/A64</f>
        <v>19392.7843241766</v>
      </c>
    </row>
    <row r="65" s="72" customFormat="true" ht="12.75" hidden="false" customHeight="false" outlineLevel="0" collapsed="false">
      <c r="A65" s="18" t="n">
        <v>61</v>
      </c>
      <c r="B65" s="159" t="n">
        <v>14.8368</v>
      </c>
      <c r="C65" s="20" t="n">
        <v>20500</v>
      </c>
      <c r="D65" s="158" t="n">
        <v>41.29696</v>
      </c>
      <c r="E65" s="20" t="n">
        <v>9585</v>
      </c>
      <c r="F65" s="115" t="n">
        <f aca="false">12*((A65/B65*C65)+(A65/D65*E65))</f>
        <v>1181300.84357037</v>
      </c>
      <c r="G65" s="116" t="n">
        <f aca="false">F65/A65</f>
        <v>19365.5875995142</v>
      </c>
    </row>
    <row r="66" s="72" customFormat="true" ht="12.75" hidden="false" customHeight="false" outlineLevel="0" collapsed="false">
      <c r="A66" s="18" t="n">
        <v>62</v>
      </c>
      <c r="B66" s="159" t="n">
        <v>14.8456</v>
      </c>
      <c r="C66" s="20" t="n">
        <v>20500</v>
      </c>
      <c r="D66" s="158" t="n">
        <v>41.547476</v>
      </c>
      <c r="E66" s="20" t="n">
        <v>9585</v>
      </c>
      <c r="F66" s="115" t="n">
        <f aca="false">12*((A66/B66*C66)+(A66/D66*E66))</f>
        <v>1199015.86592616</v>
      </c>
      <c r="G66" s="116" t="n">
        <f aca="false">F66/A66</f>
        <v>19338.9655794542</v>
      </c>
    </row>
    <row r="67" s="72" customFormat="true" ht="12.75" hidden="false" customHeight="false" outlineLevel="0" collapsed="false">
      <c r="A67" s="18" t="n">
        <v>63</v>
      </c>
      <c r="B67" s="159" t="n">
        <v>14.8544</v>
      </c>
      <c r="C67" s="20" t="n">
        <v>20500</v>
      </c>
      <c r="D67" s="158" t="n">
        <v>41.792748</v>
      </c>
      <c r="E67" s="20" t="n">
        <v>9585</v>
      </c>
      <c r="F67" s="115" t="n">
        <f aca="false">12*((A67/B67*C67)+(A67/D67*E67))</f>
        <v>1216712.81318909</v>
      </c>
      <c r="G67" s="116" t="n">
        <f aca="false">F67/A67</f>
        <v>19312.9017966522</v>
      </c>
    </row>
    <row r="68" s="72" customFormat="true" ht="12.75" hidden="false" customHeight="false" outlineLevel="0" collapsed="false">
      <c r="A68" s="18" t="n">
        <v>64</v>
      </c>
      <c r="B68" s="159" t="n">
        <v>14.8632</v>
      </c>
      <c r="C68" s="20" t="n">
        <v>20500</v>
      </c>
      <c r="D68" s="158" t="n">
        <v>42.032776</v>
      </c>
      <c r="E68" s="20" t="n">
        <v>9585</v>
      </c>
      <c r="F68" s="115" t="n">
        <f aca="false">12*((A68/B68*C68)+(A68/D68*E68))</f>
        <v>1234392.35718105</v>
      </c>
      <c r="G68" s="116" t="n">
        <f aca="false">F68/A68</f>
        <v>19287.3805809539</v>
      </c>
    </row>
    <row r="69" s="72" customFormat="true" ht="12.75" hidden="false" customHeight="false" outlineLevel="0" collapsed="false">
      <c r="A69" s="18" t="n">
        <v>65</v>
      </c>
      <c r="B69" s="159" t="n">
        <v>14.872</v>
      </c>
      <c r="C69" s="20" t="n">
        <v>20500</v>
      </c>
      <c r="D69" s="158" t="n">
        <v>42.26756</v>
      </c>
      <c r="E69" s="20" t="n">
        <v>9585</v>
      </c>
      <c r="F69" s="115" t="n">
        <f aca="false">12*((A69/B69*C69)+(A69/D69*E69))</f>
        <v>1252055.15609528</v>
      </c>
      <c r="G69" s="116" t="n">
        <f aca="false">F69/A69</f>
        <v>19262.3870168504</v>
      </c>
    </row>
    <row r="70" s="72" customFormat="true" ht="12.75" hidden="false" customHeight="false" outlineLevel="0" collapsed="false">
      <c r="A70" s="18" t="n">
        <v>66</v>
      </c>
      <c r="B70" s="159" t="n">
        <v>14.8808</v>
      </c>
      <c r="C70" s="20" t="n">
        <v>20500</v>
      </c>
      <c r="D70" s="158" t="n">
        <v>42.4971</v>
      </c>
      <c r="E70" s="20" t="n">
        <v>9585</v>
      </c>
      <c r="F70" s="115" t="n">
        <f aca="false">12*((A70/B70*C70)+(A70/D70*E70))</f>
        <v>1269701.85565005</v>
      </c>
      <c r="G70" s="116" t="n">
        <f aca="false">F70/A70</f>
        <v>19237.9069037886</v>
      </c>
    </row>
    <row r="71" s="72" customFormat="true" ht="12.75" hidden="false" customHeight="false" outlineLevel="0" collapsed="false">
      <c r="A71" s="18" t="n">
        <v>67</v>
      </c>
      <c r="B71" s="159" t="n">
        <v>14.8896</v>
      </c>
      <c r="C71" s="20" t="n">
        <v>20500</v>
      </c>
      <c r="D71" s="158" t="n">
        <v>42.721396</v>
      </c>
      <c r="E71" s="20" t="n">
        <v>9585</v>
      </c>
      <c r="F71" s="115" t="n">
        <f aca="false">12*((A71/B71*C71)+(A71/D71*E71))</f>
        <v>1287333.09018107</v>
      </c>
      <c r="G71" s="116" t="n">
        <f aca="false">F71/A71</f>
        <v>19213.9267191205</v>
      </c>
    </row>
    <row r="72" s="72" customFormat="true" ht="12.75" hidden="false" customHeight="false" outlineLevel="0" collapsed="false">
      <c r="A72" s="18" t="n">
        <v>68</v>
      </c>
      <c r="B72" s="159" t="n">
        <v>14.8984</v>
      </c>
      <c r="C72" s="20" t="n">
        <v>20500</v>
      </c>
      <c r="D72" s="158" t="n">
        <v>42.940448</v>
      </c>
      <c r="E72" s="20" t="n">
        <v>9585</v>
      </c>
      <c r="F72" s="115" t="n">
        <f aca="false">12*((A72/B72*C72)+(A72/D72*E72))</f>
        <v>1304949.48367774</v>
      </c>
      <c r="G72" s="116" t="n">
        <f aca="false">F72/A72</f>
        <v>19190.4335834962</v>
      </c>
    </row>
    <row r="73" s="72" customFormat="true" ht="12.75" hidden="false" customHeight="false" outlineLevel="0" collapsed="false">
      <c r="A73" s="18" t="n">
        <v>69</v>
      </c>
      <c r="B73" s="159" t="n">
        <v>14.9072</v>
      </c>
      <c r="C73" s="20" t="n">
        <v>20500</v>
      </c>
      <c r="D73" s="158" t="n">
        <v>43.154256</v>
      </c>
      <c r="E73" s="20" t="n">
        <v>9585</v>
      </c>
      <c r="F73" s="115" t="n">
        <f aca="false">12*((A73/B73*C73)+(A73/D73*E73))</f>
        <v>1322551.650768</v>
      </c>
      <c r="G73" s="116" t="n">
        <f aca="false">F73/A73</f>
        <v>19167.4152285217</v>
      </c>
    </row>
    <row r="74" s="72" customFormat="true" ht="12.75" hidden="false" customHeight="false" outlineLevel="0" collapsed="false">
      <c r="A74" s="18" t="n">
        <v>70</v>
      </c>
      <c r="B74" s="159" t="n">
        <v>14.916</v>
      </c>
      <c r="C74" s="20" t="n">
        <v>20500</v>
      </c>
      <c r="D74" s="158" t="n">
        <v>43.36282</v>
      </c>
      <c r="E74" s="20" t="n">
        <v>9585</v>
      </c>
      <c r="F74" s="115" t="n">
        <f aca="false">12*((A74/B74*C74)+(A74/D74*E74))</f>
        <v>1340140.19765615</v>
      </c>
      <c r="G74" s="116" t="n">
        <f aca="false">F74/A74</f>
        <v>19144.8599665164</v>
      </c>
    </row>
    <row r="75" s="72" customFormat="true" ht="12.75" hidden="false" customHeight="false" outlineLevel="0" collapsed="false">
      <c r="A75" s="18" t="n">
        <v>71</v>
      </c>
      <c r="B75" s="159" t="n">
        <v>14.9248</v>
      </c>
      <c r="C75" s="20" t="n">
        <v>20500</v>
      </c>
      <c r="D75" s="158" t="n">
        <v>43.56614</v>
      </c>
      <c r="E75" s="20" t="n">
        <v>9585</v>
      </c>
      <c r="F75" s="115" t="n">
        <f aca="false">12*((A75/B75*C75)+(A75/D75*E75))</f>
        <v>1357715.72301768</v>
      </c>
      <c r="G75" s="116" t="n">
        <f aca="false">F75/A75</f>
        <v>19122.7566622209</v>
      </c>
    </row>
    <row r="76" s="72" customFormat="true" ht="12.75" hidden="false" customHeight="false" outlineLevel="0" collapsed="false">
      <c r="A76" s="18" t="n">
        <v>72</v>
      </c>
      <c r="B76" s="159" t="n">
        <v>14.9336</v>
      </c>
      <c r="C76" s="20" t="n">
        <v>20500</v>
      </c>
      <c r="D76" s="158" t="n">
        <v>43.764216</v>
      </c>
      <c r="E76" s="20" t="n">
        <v>9585</v>
      </c>
      <c r="F76" s="115" t="n">
        <f aca="false">12*((A76/B76*C76)+(A76/D76*E76))</f>
        <v>1375278.81885475</v>
      </c>
      <c r="G76" s="116" t="n">
        <f aca="false">F76/A76</f>
        <v>19101.094706316</v>
      </c>
    </row>
    <row r="77" s="72" customFormat="true" ht="12.75" hidden="false" customHeight="false" outlineLevel="0" collapsed="false">
      <c r="A77" s="18" t="n">
        <v>73</v>
      </c>
      <c r="B77" s="159" t="n">
        <v>14.9424</v>
      </c>
      <c r="C77" s="20" t="n">
        <v>20500</v>
      </c>
      <c r="D77" s="158" t="n">
        <v>43.957048</v>
      </c>
      <c r="E77" s="20" t="n">
        <v>9585</v>
      </c>
      <c r="F77" s="115" t="n">
        <f aca="false">12*((A77/B77*C77)+(A77/D77*E77))</f>
        <v>1392830.07131586</v>
      </c>
      <c r="G77" s="116" t="n">
        <f aca="false">F77/A77</f>
        <v>19079.8639906282</v>
      </c>
    </row>
    <row r="78" s="72" customFormat="true" ht="12.75" hidden="false" customHeight="false" outlineLevel="0" collapsed="false">
      <c r="A78" s="18" t="n">
        <v>74</v>
      </c>
      <c r="B78" s="159" t="n">
        <v>14.9512</v>
      </c>
      <c r="C78" s="20" t="n">
        <v>20500</v>
      </c>
      <c r="D78" s="158" t="n">
        <v>44.144636</v>
      </c>
      <c r="E78" s="20" t="n">
        <v>9585</v>
      </c>
      <c r="F78" s="115" t="n">
        <f aca="false">12*((A78/B78*C78)+(A78/D78*E78))</f>
        <v>1410370.06148287</v>
      </c>
      <c r="G78" s="116" t="n">
        <f aca="false">F78/A78</f>
        <v>19059.0548849037</v>
      </c>
    </row>
    <row r="79" s="72" customFormat="true" ht="12.75" hidden="false" customHeight="false" outlineLevel="0" collapsed="false">
      <c r="A79" s="18" t="n">
        <v>75</v>
      </c>
      <c r="B79" s="159" t="n">
        <v>14.96</v>
      </c>
      <c r="C79" s="20" t="n">
        <v>20500</v>
      </c>
      <c r="D79" s="158" t="n">
        <v>44.32698</v>
      </c>
      <c r="E79" s="20" t="n">
        <v>9585</v>
      </c>
      <c r="F79" s="115" t="n">
        <f aca="false">12*((A79/B79*C79)+(A79/D79*E79))</f>
        <v>1427899.36612837</v>
      </c>
      <c r="G79" s="116" t="n">
        <f aca="false">F79/A79</f>
        <v>19038.658215045</v>
      </c>
    </row>
    <row r="80" s="72" customFormat="true" ht="12.75" hidden="false" customHeight="false" outlineLevel="0" collapsed="false">
      <c r="A80" s="18" t="n">
        <v>76</v>
      </c>
      <c r="B80" s="159" t="n">
        <v>14.9688</v>
      </c>
      <c r="C80" s="20" t="n">
        <v>20500</v>
      </c>
      <c r="D80" s="158" t="n">
        <v>44.50408</v>
      </c>
      <c r="E80" s="20" t="n">
        <v>9585</v>
      </c>
      <c r="F80" s="115" t="n">
        <f aca="false">12*((A80/B80*C80)+(A80/D80*E80))</f>
        <v>1445418.5584461</v>
      </c>
      <c r="G80" s="116" t="n">
        <f aca="false">F80/A80</f>
        <v>19018.6652427118</v>
      </c>
    </row>
    <row r="81" s="72" customFormat="true" ht="12.75" hidden="false" customHeight="false" outlineLevel="0" collapsed="false">
      <c r="A81" s="18" t="n">
        <v>77</v>
      </c>
      <c r="B81" s="159" t="n">
        <v>14.9776</v>
      </c>
      <c r="C81" s="20" t="n">
        <v>20500</v>
      </c>
      <c r="D81" s="158" t="n">
        <v>44.675936</v>
      </c>
      <c r="E81" s="20" t="n">
        <v>9585</v>
      </c>
      <c r="F81" s="115" t="n">
        <f aca="false">12*((A81/B81*C81)+(A81/D81*E81))</f>
        <v>1462928.2087571</v>
      </c>
      <c r="G81" s="116" t="n">
        <f aca="false">F81/A81</f>
        <v>18999.0676461962</v>
      </c>
    </row>
    <row r="82" s="72" customFormat="true" ht="12.75" hidden="false" customHeight="false" outlineLevel="0" collapsed="false">
      <c r="A82" s="18" t="n">
        <v>78</v>
      </c>
      <c r="B82" s="159" t="n">
        <v>14.9864</v>
      </c>
      <c r="C82" s="20" t="n">
        <v>20500</v>
      </c>
      <c r="D82" s="158" t="n">
        <v>44.842548</v>
      </c>
      <c r="E82" s="20" t="n">
        <v>9585</v>
      </c>
      <c r="F82" s="115" t="n">
        <f aca="false">12*((A82/B82*C82)+(A82/D82*E82))</f>
        <v>1480428.88519402</v>
      </c>
      <c r="G82" s="116" t="n">
        <f aca="false">F82/A82</f>
        <v>18979.8575024874</v>
      </c>
    </row>
    <row r="83" s="72" customFormat="true" ht="12.75" hidden="false" customHeight="false" outlineLevel="0" collapsed="false">
      <c r="A83" s="18" t="n">
        <v>79</v>
      </c>
      <c r="B83" s="159" t="n">
        <v>14.9952</v>
      </c>
      <c r="C83" s="20" t="n">
        <v>20500</v>
      </c>
      <c r="D83" s="158" t="n">
        <v>45.003916</v>
      </c>
      <c r="E83" s="20" t="n">
        <v>9585</v>
      </c>
      <c r="F83" s="115" t="n">
        <f aca="false">12*((A83/B83*C83)+(A83/D83*E83))</f>
        <v>1497921.15436572</v>
      </c>
      <c r="G83" s="116" t="n">
        <f aca="false">F83/A83</f>
        <v>18961.0272704521</v>
      </c>
    </row>
    <row r="84" s="72" customFormat="true" ht="12.75" hidden="false" customHeight="false" outlineLevel="0" collapsed="false">
      <c r="A84" s="18" t="n">
        <v>80</v>
      </c>
      <c r="B84" s="159" t="n">
        <v>15.004</v>
      </c>
      <c r="C84" s="20" t="n">
        <v>20500</v>
      </c>
      <c r="D84" s="158" t="n">
        <v>45.16004</v>
      </c>
      <c r="E84" s="20" t="n">
        <v>9585</v>
      </c>
      <c r="F84" s="115" t="n">
        <f aca="false">12*((A84/B84*C84)+(A84/D84*E84))</f>
        <v>1515405.58200451</v>
      </c>
      <c r="G84" s="116" t="n">
        <f aca="false">F84/A84</f>
        <v>18942.5697750563</v>
      </c>
    </row>
    <row r="85" s="72" customFormat="true" ht="12.75" hidden="false" customHeight="false" outlineLevel="0" collapsed="false">
      <c r="A85" s="18" t="n">
        <v>81</v>
      </c>
      <c r="B85" s="159" t="n">
        <v>15.0128</v>
      </c>
      <c r="C85" s="20" t="n">
        <v>20500</v>
      </c>
      <c r="D85" s="158" t="n">
        <v>45.31092</v>
      </c>
      <c r="E85" s="20" t="n">
        <v>9585</v>
      </c>
      <c r="F85" s="115" t="n">
        <f aca="false">12*((A85/B85*C85)+(A85/D85*E85))</f>
        <v>1532882.7335979</v>
      </c>
      <c r="G85" s="116" t="n">
        <f aca="false">F85/A85</f>
        <v>18924.4781925666</v>
      </c>
    </row>
    <row r="86" s="72" customFormat="true" ht="12.75" hidden="false" customHeight="false" outlineLevel="0" collapsed="false">
      <c r="A86" s="18" t="n">
        <v>82</v>
      </c>
      <c r="B86" s="159" t="n">
        <v>15.0216</v>
      </c>
      <c r="C86" s="20" t="n">
        <v>20500</v>
      </c>
      <c r="D86" s="158" t="n">
        <v>45.456556</v>
      </c>
      <c r="E86" s="20" t="n">
        <v>9585</v>
      </c>
      <c r="F86" s="115" t="n">
        <f aca="false">12*((A86/B86*C86)+(A86/D86*E86))</f>
        <v>1550353.17500683</v>
      </c>
      <c r="G86" s="116" t="n">
        <f aca="false">F86/A86</f>
        <v>18906.7460366687</v>
      </c>
    </row>
    <row r="87" s="72" customFormat="true" ht="12.75" hidden="false" customHeight="false" outlineLevel="0" collapsed="false">
      <c r="A87" s="18" t="n">
        <v>83</v>
      </c>
      <c r="B87" s="159" t="n">
        <v>15.0304</v>
      </c>
      <c r="C87" s="20" t="n">
        <v>20500</v>
      </c>
      <c r="D87" s="158" t="n">
        <v>45.596948</v>
      </c>
      <c r="E87" s="20" t="n">
        <v>9585</v>
      </c>
      <c r="F87" s="115" t="n">
        <f aca="false">12*((A87/B87*C87)+(A87/D87*E87))</f>
        <v>1567817.47307223</v>
      </c>
      <c r="G87" s="116" t="n">
        <f aca="false">F87/A87</f>
        <v>18889.3671454486</v>
      </c>
    </row>
    <row r="88" s="72" customFormat="true" ht="12.75" hidden="false" customHeight="false" outlineLevel="0" collapsed="false">
      <c r="A88" s="18" t="n">
        <v>84</v>
      </c>
      <c r="B88" s="159" t="n">
        <v>15.0392</v>
      </c>
      <c r="C88" s="20" t="n">
        <v>20500</v>
      </c>
      <c r="D88" s="158" t="n">
        <v>45.732096</v>
      </c>
      <c r="E88" s="20" t="n">
        <v>9585</v>
      </c>
      <c r="F88" s="115" t="n">
        <f aca="false">12*((A88/B88*C88)+(A88/D88*E88))</f>
        <v>1585276.1962115</v>
      </c>
      <c r="G88" s="116" t="n">
        <f aca="false">F88/A88</f>
        <v>18872.3356691845</v>
      </c>
    </row>
    <row r="89" s="72" customFormat="true" ht="12.75" hidden="false" customHeight="false" outlineLevel="0" collapsed="false">
      <c r="A89" s="18" t="n">
        <v>85</v>
      </c>
      <c r="B89" s="159" t="n">
        <v>15.048</v>
      </c>
      <c r="C89" s="20" t="n">
        <v>20500</v>
      </c>
      <c r="D89" s="158" t="n">
        <v>45.862</v>
      </c>
      <c r="E89" s="20" t="n">
        <v>9585</v>
      </c>
      <c r="F89" s="115" t="n">
        <f aca="false">12*((A89/B89*C89)+(A89/D89*E89))</f>
        <v>1602729.91500679</v>
      </c>
      <c r="G89" s="116" t="n">
        <f aca="false">F89/A89</f>
        <v>18855.6460589034</v>
      </c>
    </row>
    <row r="90" s="72" customFormat="true" ht="12.75" hidden="false" customHeight="false" outlineLevel="0" collapsed="false">
      <c r="A90" s="18" t="n">
        <v>86</v>
      </c>
      <c r="B90" s="159" t="n">
        <v>15.0568</v>
      </c>
      <c r="C90" s="20" t="n">
        <v>20500</v>
      </c>
      <c r="D90" s="158" t="n">
        <v>45.98666</v>
      </c>
      <c r="E90" s="20" t="n">
        <v>9585</v>
      </c>
      <c r="F90" s="115" t="n">
        <f aca="false">12*((A90/B90*C90)+(A90/D90*E90))</f>
        <v>1620179.20278647</v>
      </c>
      <c r="G90" s="116" t="n">
        <f aca="false">F90/A90</f>
        <v>18839.2930556566</v>
      </c>
    </row>
    <row r="91" s="72" customFormat="true" ht="12.75" hidden="false" customHeight="false" outlineLevel="0" collapsed="false">
      <c r="A91" s="18" t="n">
        <v>87</v>
      </c>
      <c r="B91" s="159" t="n">
        <v>15.0656</v>
      </c>
      <c r="C91" s="20" t="n">
        <v>20500</v>
      </c>
      <c r="D91" s="158" t="n">
        <v>46.106076</v>
      </c>
      <c r="E91" s="20" t="n">
        <v>9585</v>
      </c>
      <c r="F91" s="115" t="n">
        <f aca="false">12*((A91/B91*C91)+(A91/D91*E91))</f>
        <v>1637624.63620137</v>
      </c>
      <c r="G91" s="116" t="n">
        <f aca="false">F91/A91</f>
        <v>18823.2716804755</v>
      </c>
    </row>
    <row r="92" s="72" customFormat="true" ht="12.75" hidden="false" customHeight="false" outlineLevel="0" collapsed="false">
      <c r="A92" s="18" t="n">
        <v>88</v>
      </c>
      <c r="B92" s="159" t="n">
        <v>15.0744</v>
      </c>
      <c r="C92" s="20" t="n">
        <v>20500</v>
      </c>
      <c r="D92" s="158" t="n">
        <v>46.220248</v>
      </c>
      <c r="E92" s="20" t="n">
        <v>9585</v>
      </c>
      <c r="F92" s="115" t="n">
        <f aca="false">12*((A92/B92*C92)+(A92/D92*E92))</f>
        <v>1655066.79579735</v>
      </c>
      <c r="G92" s="116" t="n">
        <f aca="false">F92/A92</f>
        <v>18807.5772249699</v>
      </c>
    </row>
    <row r="93" s="72" customFormat="true" ht="12.75" hidden="false" customHeight="false" outlineLevel="0" collapsed="false">
      <c r="A93" s="18" t="n">
        <v>89</v>
      </c>
      <c r="B93" s="159" t="n">
        <v>15.0832</v>
      </c>
      <c r="C93" s="20" t="n">
        <v>20500</v>
      </c>
      <c r="D93" s="158" t="n">
        <v>46.329176</v>
      </c>
      <c r="E93" s="20" t="n">
        <v>9585</v>
      </c>
      <c r="F93" s="115" t="n">
        <f aca="false">12*((A93/B93*C93)+(A93/D93*E93))</f>
        <v>1672506.26658551</v>
      </c>
      <c r="G93" s="116" t="n">
        <f aca="false">F93/A93</f>
        <v>18792.2052425338</v>
      </c>
    </row>
    <row r="94" s="72" customFormat="true" ht="12.75" hidden="false" customHeight="false" outlineLevel="0" collapsed="false">
      <c r="A94" s="18" t="n">
        <v>90</v>
      </c>
      <c r="B94" s="159" t="n">
        <v>15.092</v>
      </c>
      <c r="C94" s="20" t="n">
        <v>20500</v>
      </c>
      <c r="D94" s="158" t="n">
        <v>46.43286</v>
      </c>
      <c r="E94" s="20" t="n">
        <v>9585</v>
      </c>
      <c r="F94" s="115" t="n">
        <f aca="false">12*((A94/B94*C94)+(A94/D94*E94))</f>
        <v>1689943.63861151</v>
      </c>
      <c r="G94" s="116" t="n">
        <f aca="false">F94/A94</f>
        <v>18777.1515401279</v>
      </c>
    </row>
    <row r="95" s="72" customFormat="true" ht="12.75" hidden="false" customHeight="false" outlineLevel="0" collapsed="false">
      <c r="A95" s="18" t="n">
        <v>91</v>
      </c>
      <c r="B95" s="159" t="n">
        <v>15.1008</v>
      </c>
      <c r="C95" s="20" t="n">
        <v>20500</v>
      </c>
      <c r="D95" s="158" t="n">
        <v>46.5313</v>
      </c>
      <c r="E95" s="20" t="n">
        <v>9585</v>
      </c>
      <c r="F95" s="115" t="n">
        <f aca="false">12*((A95/B95*C95)+(A95/D95*E95))</f>
        <v>1707379.50752531</v>
      </c>
      <c r="G95" s="116" t="n">
        <f aca="false">F95/A95</f>
        <v>18762.4121706078</v>
      </c>
    </row>
    <row r="96" s="72" customFormat="true" ht="12.75" hidden="false" customHeight="false" outlineLevel="0" collapsed="false">
      <c r="A96" s="18" t="n">
        <v>92</v>
      </c>
      <c r="B96" s="159" t="n">
        <v>15.1096</v>
      </c>
      <c r="C96" s="20" t="n">
        <v>20500</v>
      </c>
      <c r="D96" s="158" t="n">
        <v>46.624496</v>
      </c>
      <c r="E96" s="20" t="n">
        <v>9585</v>
      </c>
      <c r="F96" s="115" t="n">
        <f aca="false">12*((A96/B96*C96)+(A96/D96*E96))</f>
        <v>1724814.47515274</v>
      </c>
      <c r="G96" s="116" t="n">
        <f aca="false">F96/A96</f>
        <v>18747.9834255732</v>
      </c>
    </row>
    <row r="97" s="72" customFormat="true" ht="12.75" hidden="false" customHeight="false" outlineLevel="0" collapsed="false">
      <c r="A97" s="18" t="n">
        <v>93</v>
      </c>
      <c r="B97" s="159" t="n">
        <v>15.1184</v>
      </c>
      <c r="C97" s="20" t="n">
        <v>20500</v>
      </c>
      <c r="D97" s="158" t="n">
        <v>46.712448</v>
      </c>
      <c r="E97" s="20" t="n">
        <v>9585</v>
      </c>
      <c r="F97" s="115" t="n">
        <f aca="false">12*((A97/B97*C97)+(A97/D97*E97))</f>
        <v>1742249.15007014</v>
      </c>
      <c r="G97" s="116" t="n">
        <f aca="false">F97/A97</f>
        <v>18733.8618287112</v>
      </c>
    </row>
    <row r="98" s="72" customFormat="true" ht="12.75" hidden="false" customHeight="false" outlineLevel="0" collapsed="false">
      <c r="A98" s="18" t="n">
        <v>94</v>
      </c>
      <c r="B98" s="159" t="n">
        <v>15.1272</v>
      </c>
      <c r="C98" s="20" t="n">
        <v>20500</v>
      </c>
      <c r="D98" s="158" t="n">
        <v>46.795156</v>
      </c>
      <c r="E98" s="20" t="n">
        <v>9585</v>
      </c>
      <c r="F98" s="115" t="n">
        <f aca="false">12*((A98/B98*C98)+(A98/D98*E98))</f>
        <v>1759684.14818346</v>
      </c>
      <c r="G98" s="116" t="n">
        <f aca="false">F98/A98</f>
        <v>18720.0441296113</v>
      </c>
    </row>
    <row r="99" s="72" customFormat="true" ht="12.75" hidden="false" customHeight="false" outlineLevel="0" collapsed="false">
      <c r="A99" s="18" t="n">
        <v>95</v>
      </c>
      <c r="B99" s="159" t="n">
        <v>15.136</v>
      </c>
      <c r="C99" s="20" t="n">
        <v>20500</v>
      </c>
      <c r="D99" s="158" t="n">
        <v>46.87262</v>
      </c>
      <c r="E99" s="20" t="n">
        <v>9585</v>
      </c>
      <c r="F99" s="115" t="n">
        <f aca="false">12*((A99/B99*C99)+(A99/D99*E99))</f>
        <v>1777120.09331299</v>
      </c>
      <c r="G99" s="116" t="n">
        <f aca="false">F99/A99</f>
        <v>18706.5272980314</v>
      </c>
    </row>
    <row r="100" s="72" customFormat="true" ht="12.75" hidden="false" customHeight="false" outlineLevel="0" collapsed="false">
      <c r="A100" s="18" t="n">
        <v>96</v>
      </c>
      <c r="B100" s="159" t="n">
        <v>15.1448</v>
      </c>
      <c r="C100" s="20" t="n">
        <v>20500</v>
      </c>
      <c r="D100" s="158" t="n">
        <v>46.94484</v>
      </c>
      <c r="E100" s="20" t="n">
        <v>9585</v>
      </c>
      <c r="F100" s="115" t="n">
        <f aca="false">12*((A100/B100*C100)+(A100/D100*E100))</f>
        <v>1794557.61778516</v>
      </c>
      <c r="G100" s="116" t="n">
        <f aca="false">F100/A100</f>
        <v>18693.3085185954</v>
      </c>
    </row>
    <row r="101" s="72" customFormat="true" ht="12.75" hidden="false" customHeight="false" outlineLevel="0" collapsed="false">
      <c r="A101" s="18" t="n">
        <v>97</v>
      </c>
      <c r="B101" s="159" t="n">
        <v>15.1536</v>
      </c>
      <c r="C101" s="20" t="n">
        <v>20500</v>
      </c>
      <c r="D101" s="158" t="n">
        <v>47.011816</v>
      </c>
      <c r="E101" s="20" t="n">
        <v>9585</v>
      </c>
      <c r="F101" s="115" t="n">
        <f aca="false">12*((A101/B101*C101)+(A101/D101*E101))</f>
        <v>1811997.36303266</v>
      </c>
      <c r="G101" s="116" t="n">
        <f aca="false">F101/A101</f>
        <v>18680.3851859037</v>
      </c>
    </row>
    <row r="102" s="72" customFormat="true" ht="12.75" hidden="false" customHeight="false" outlineLevel="0" collapsed="false">
      <c r="A102" s="18" t="n">
        <v>98</v>
      </c>
      <c r="B102" s="159" t="n">
        <v>15.1624</v>
      </c>
      <c r="C102" s="20" t="n">
        <v>20500</v>
      </c>
      <c r="D102" s="158" t="n">
        <v>47.073548</v>
      </c>
      <c r="E102" s="20" t="n">
        <v>9585</v>
      </c>
      <c r="F102" s="115" t="n">
        <f aca="false">12*((A102/B102*C102)+(A102/D102*E102))</f>
        <v>1829439.98020412</v>
      </c>
      <c r="G102" s="116" t="n">
        <f aca="false">F102/A102</f>
        <v>18667.7549000421</v>
      </c>
    </row>
    <row r="103" s="72" customFormat="true" ht="12.75" hidden="false" customHeight="false" outlineLevel="0" collapsed="false">
      <c r="A103" s="18" t="n">
        <v>99</v>
      </c>
      <c r="B103" s="159" t="n">
        <v>15.1712</v>
      </c>
      <c r="C103" s="20" t="n">
        <v>20500</v>
      </c>
      <c r="D103" s="158" t="n">
        <v>47.130036</v>
      </c>
      <c r="E103" s="20" t="n">
        <v>9585</v>
      </c>
      <c r="F103" s="115" t="n">
        <f aca="false">12*((A103/B103*C103)+(A103/D103*E103))</f>
        <v>1846886.13078476</v>
      </c>
      <c r="G103" s="116" t="n">
        <f aca="false">F103/A103</f>
        <v>18655.4154624723</v>
      </c>
    </row>
    <row r="104" s="72" customFormat="true" ht="12.75" hidden="false" customHeight="false" outlineLevel="0" collapsed="false">
      <c r="A104" s="18" t="n">
        <v>100</v>
      </c>
      <c r="B104" s="159" t="n">
        <v>15.18</v>
      </c>
      <c r="C104" s="20" t="n">
        <v>20500</v>
      </c>
      <c r="D104" s="158" t="n">
        <v>47.18128</v>
      </c>
      <c r="E104" s="20" t="n">
        <v>9585</v>
      </c>
      <c r="F104" s="115" t="n">
        <f aca="false">12*((A104/B104*C104)+(A104/D104*E104))</f>
        <v>1864336.4872293</v>
      </c>
      <c r="G104" s="116" t="n">
        <f aca="false">F104/A104</f>
        <v>18643.364872293</v>
      </c>
    </row>
    <row r="105" s="72" customFormat="true" ht="12.75" hidden="false" customHeight="false" outlineLevel="0" collapsed="false">
      <c r="A105" s="18" t="n">
        <v>101</v>
      </c>
      <c r="B105" s="159" t="n">
        <v>15.1888</v>
      </c>
      <c r="C105" s="20" t="n">
        <v>20500</v>
      </c>
      <c r="D105" s="158" t="n">
        <v>47.22728</v>
      </c>
      <c r="E105" s="20" t="n">
        <v>9585</v>
      </c>
      <c r="F105" s="115" t="n">
        <f aca="false">12*((A105/B105*C105)+(A105/D105*E105))</f>
        <v>1881791.7336085</v>
      </c>
      <c r="G105" s="116" t="n">
        <f aca="false">F105/A105</f>
        <v>18631.6013228564</v>
      </c>
    </row>
    <row r="106" s="72" customFormat="true" ht="12.75" hidden="false" customHeight="false" outlineLevel="0" collapsed="false">
      <c r="A106" s="18" t="n">
        <v>102</v>
      </c>
      <c r="B106" s="159" t="n">
        <v>15.1976</v>
      </c>
      <c r="C106" s="20" t="n">
        <v>20500</v>
      </c>
      <c r="D106" s="158" t="n">
        <v>47.268036</v>
      </c>
      <c r="E106" s="20" t="n">
        <v>9585</v>
      </c>
      <c r="F106" s="115" t="n">
        <f aca="false">12*((A106/B106*C106)+(A106/D106*E106))</f>
        <v>1899252.5662708</v>
      </c>
      <c r="G106" s="116" t="n">
        <f aca="false">F106/A106</f>
        <v>18620.1231987333</v>
      </c>
    </row>
    <row r="107" s="72" customFormat="true" ht="12.75" hidden="false" customHeight="false" outlineLevel="0" collapsed="false">
      <c r="A107" s="18" t="n">
        <v>103</v>
      </c>
      <c r="B107" s="159" t="n">
        <v>15.2064</v>
      </c>
      <c r="C107" s="20" t="n">
        <v>20500</v>
      </c>
      <c r="D107" s="158" t="n">
        <v>47.303548</v>
      </c>
      <c r="E107" s="20" t="n">
        <v>9585</v>
      </c>
      <c r="F107" s="115" t="n">
        <f aca="false">12*((A107/B107*C107)+(A107/D107*E107))</f>
        <v>1916719.69452028</v>
      </c>
      <c r="G107" s="116" t="n">
        <f aca="false">F107/A107</f>
        <v>18608.9290730124</v>
      </c>
    </row>
    <row r="108" s="72" customFormat="true" ht="12.75" hidden="false" customHeight="false" outlineLevel="0" collapsed="false">
      <c r="A108" s="18" t="n">
        <v>104</v>
      </c>
      <c r="B108" s="159" t="n">
        <v>15.2152</v>
      </c>
      <c r="C108" s="20" t="n">
        <v>20500</v>
      </c>
      <c r="D108" s="158" t="n">
        <v>47.333816</v>
      </c>
      <c r="E108" s="20" t="n">
        <v>9585</v>
      </c>
      <c r="F108" s="115" t="n">
        <f aca="false">12*((A108/B108*C108)+(A108/D108*E108))</f>
        <v>1934193.84131269</v>
      </c>
      <c r="G108" s="116" t="n">
        <f aca="false">F108/A108</f>
        <v>18598.0177049297</v>
      </c>
    </row>
    <row r="109" s="72" customFormat="true" ht="12.75" hidden="false" customHeight="false" outlineLevel="0" collapsed="false">
      <c r="A109" s="18" t="n">
        <v>105</v>
      </c>
      <c r="B109" s="159" t="n">
        <v>15.224</v>
      </c>
      <c r="C109" s="20" t="n">
        <v>20500</v>
      </c>
      <c r="D109" s="158" t="n">
        <v>47.35884</v>
      </c>
      <c r="E109" s="20" t="n">
        <v>9585</v>
      </c>
      <c r="F109" s="115" t="n">
        <f aca="false">12*((A109/B109*C109)+(A109/D109*E109))</f>
        <v>1951675.74397079</v>
      </c>
      <c r="G109" s="116" t="n">
        <f aca="false">F109/A109</f>
        <v>18587.3880378171</v>
      </c>
    </row>
    <row r="110" s="72" customFormat="true" ht="12.75" hidden="false" customHeight="false" outlineLevel="0" collapsed="false">
      <c r="A110" s="18" t="n">
        <v>106</v>
      </c>
      <c r="B110" s="159" t="n">
        <v>15.2328</v>
      </c>
      <c r="C110" s="20" t="n">
        <v>20500</v>
      </c>
      <c r="D110" s="158" t="n">
        <v>47.37862</v>
      </c>
      <c r="E110" s="20" t="n">
        <v>9585</v>
      </c>
      <c r="F110" s="115" t="n">
        <f aca="false">12*((A110/B110*C110)+(A110/D110*E110))</f>
        <v>1969166.15492077</v>
      </c>
      <c r="G110" s="116" t="n">
        <f aca="false">F110/A110</f>
        <v>18577.0391973658</v>
      </c>
    </row>
    <row r="111" s="72" customFormat="true" ht="12.75" hidden="false" customHeight="false" outlineLevel="0" collapsed="false">
      <c r="A111" s="18" t="n">
        <v>107</v>
      </c>
      <c r="B111" s="159" t="n">
        <v>15.2416</v>
      </c>
      <c r="C111" s="20" t="n">
        <v>20500</v>
      </c>
      <c r="D111" s="68" t="n">
        <v>47.393156</v>
      </c>
      <c r="E111" s="20" t="n">
        <v>9585</v>
      </c>
      <c r="F111" s="115" t="n">
        <f aca="false">12*((A111/B111*C111)+(A111/D111*E111))</f>
        <v>1986665.8424512</v>
      </c>
      <c r="G111" s="116" t="n">
        <f aca="false">F111/A111</f>
        <v>18566.9704901981</v>
      </c>
    </row>
    <row r="112" s="72" customFormat="true" ht="12.75" hidden="false" customHeight="false" outlineLevel="0" collapsed="false">
      <c r="A112" s="18" t="n">
        <v>108</v>
      </c>
      <c r="B112" s="159" t="n">
        <v>15.2504</v>
      </c>
      <c r="C112" s="20" t="n">
        <v>20500</v>
      </c>
      <c r="D112" s="68" t="n">
        <v>47.402448</v>
      </c>
      <c r="E112" s="20" t="n">
        <v>9585</v>
      </c>
      <c r="F112" s="115" t="n">
        <f aca="false">12*((A112/B112*C112)+(A112/D112*E112))</f>
        <v>2004175.59149632</v>
      </c>
      <c r="G112" s="116" t="n">
        <f aca="false">F112/A112</f>
        <v>18557.1814027437</v>
      </c>
    </row>
    <row r="113" s="72" customFormat="true" ht="12.75" hidden="false" customHeight="false" outlineLevel="0" collapsed="false">
      <c r="A113" s="18" t="n">
        <v>109</v>
      </c>
      <c r="B113" s="159" t="n">
        <v>15.2592</v>
      </c>
      <c r="C113" s="20" t="n">
        <v>20500</v>
      </c>
      <c r="D113" s="68" t="n">
        <v>47.406496</v>
      </c>
      <c r="E113" s="20" t="n">
        <v>9585</v>
      </c>
      <c r="F113" s="115" t="n">
        <f aca="false">12*((A113/B113*C113)+(A113/D113*E113))</f>
        <v>2021696.20444537</v>
      </c>
      <c r="G113" s="116" t="n">
        <f aca="false">F113/A113</f>
        <v>18547.6716004162</v>
      </c>
    </row>
    <row r="114" s="72" customFormat="true" ht="12.75" hidden="false" customHeight="false" outlineLevel="0" collapsed="false">
      <c r="A114" s="18" t="n">
        <v>110</v>
      </c>
      <c r="B114" s="159" t="n">
        <v>15.268</v>
      </c>
      <c r="C114" s="20" t="n">
        <v>20500</v>
      </c>
      <c r="D114" s="68" t="n">
        <v>47.4053</v>
      </c>
      <c r="E114" s="20" t="n">
        <v>9585</v>
      </c>
      <c r="F114" s="115" t="n">
        <f aca="false">12*((A114/B114*C114)+(A114/D114*E114))</f>
        <v>2039228.50197972</v>
      </c>
      <c r="G114" s="116" t="n">
        <f aca="false">F114/A114</f>
        <v>18538.4409270883</v>
      </c>
    </row>
    <row r="115" s="72" customFormat="true" ht="12.75" hidden="false" customHeight="false" outlineLevel="0" collapsed="false">
      <c r="A115" s="18" t="n">
        <v>111</v>
      </c>
      <c r="B115" s="159" t="n">
        <v>14.59</v>
      </c>
      <c r="C115" s="20" t="n">
        <v>20500</v>
      </c>
      <c r="D115" s="68" t="n">
        <v>51.5268</v>
      </c>
      <c r="E115" s="20" t="n">
        <v>9585</v>
      </c>
      <c r="F115" s="115" t="n">
        <f aca="false">12*((A115/B115*C115)+(A115/D115*E115))</f>
        <v>2119334.10373301</v>
      </c>
      <c r="G115" s="116" t="n">
        <f aca="false">F115/A115</f>
        <v>19093.1000336308</v>
      </c>
    </row>
    <row r="116" s="72" customFormat="true" ht="12.75" hidden="false" customHeight="false" outlineLevel="0" collapsed="false">
      <c r="A116" s="18" t="n">
        <v>112</v>
      </c>
      <c r="B116" s="159" t="n">
        <v>14.59</v>
      </c>
      <c r="C116" s="20" t="n">
        <v>20500</v>
      </c>
      <c r="D116" s="68" t="n">
        <v>51.5268</v>
      </c>
      <c r="E116" s="20" t="n">
        <v>9585</v>
      </c>
      <c r="F116" s="115" t="n">
        <f aca="false">12*((A116/B116*C116)+(A116/D116*E116))</f>
        <v>2138427.20376665</v>
      </c>
      <c r="G116" s="116" t="n">
        <f aca="false">F116/A116</f>
        <v>19093.1000336308</v>
      </c>
    </row>
    <row r="117" s="72" customFormat="true" ht="12.75" hidden="false" customHeight="false" outlineLevel="0" collapsed="false">
      <c r="A117" s="18" t="n">
        <v>113</v>
      </c>
      <c r="B117" s="159" t="n">
        <v>14.59</v>
      </c>
      <c r="C117" s="20" t="n">
        <v>20500</v>
      </c>
      <c r="D117" s="68" t="n">
        <v>51.5268</v>
      </c>
      <c r="E117" s="20" t="n">
        <v>9585</v>
      </c>
      <c r="F117" s="115" t="n">
        <f aca="false">12*((A117/B117*C117)+(A117/D117*E117))</f>
        <v>2157520.30380028</v>
      </c>
      <c r="G117" s="116" t="n">
        <f aca="false">F117/A117</f>
        <v>19093.1000336308</v>
      </c>
    </row>
    <row r="118" s="72" customFormat="true" ht="12.75" hidden="false" customHeight="false" outlineLevel="0" collapsed="false">
      <c r="A118" s="18" t="n">
        <v>114</v>
      </c>
      <c r="B118" s="159" t="n">
        <v>14.59</v>
      </c>
      <c r="C118" s="20" t="n">
        <v>20500</v>
      </c>
      <c r="D118" s="68" t="n">
        <v>51.5268</v>
      </c>
      <c r="E118" s="20" t="n">
        <v>9585</v>
      </c>
      <c r="F118" s="115" t="n">
        <f aca="false">12*((A118/B118*C118)+(A118/D118*E118))</f>
        <v>2176613.40383391</v>
      </c>
      <c r="G118" s="116" t="n">
        <f aca="false">F118/A118</f>
        <v>19093.1000336308</v>
      </c>
    </row>
    <row r="119" s="72" customFormat="true" ht="12.75" hidden="false" customHeight="false" outlineLevel="0" collapsed="false">
      <c r="A119" s="18" t="n">
        <v>115</v>
      </c>
      <c r="B119" s="159" t="n">
        <v>14.59</v>
      </c>
      <c r="C119" s="20" t="n">
        <v>20500</v>
      </c>
      <c r="D119" s="68" t="n">
        <v>51.5268</v>
      </c>
      <c r="E119" s="20" t="n">
        <v>9585</v>
      </c>
      <c r="F119" s="115" t="n">
        <f aca="false">12*((A119/B119*C119)+(A119/D119*E119))</f>
        <v>2195706.50386754</v>
      </c>
      <c r="G119" s="116" t="n">
        <f aca="false">F119/A119</f>
        <v>19093.1000336308</v>
      </c>
    </row>
    <row r="120" s="72" customFormat="true" ht="12.75" hidden="false" customHeight="false" outlineLevel="0" collapsed="false">
      <c r="A120" s="18" t="n">
        <v>116</v>
      </c>
      <c r="B120" s="159" t="n">
        <v>14.59</v>
      </c>
      <c r="C120" s="20" t="n">
        <v>20500</v>
      </c>
      <c r="D120" s="68" t="n">
        <v>51.5268</v>
      </c>
      <c r="E120" s="20" t="n">
        <v>9585</v>
      </c>
      <c r="F120" s="115" t="n">
        <f aca="false">12*((A120/B120*C120)+(A120/D120*E120))</f>
        <v>2214799.60390117</v>
      </c>
      <c r="G120" s="116" t="n">
        <f aca="false">F120/A120</f>
        <v>19093.1000336308</v>
      </c>
    </row>
    <row r="121" s="72" customFormat="true" ht="12.75" hidden="false" customHeight="false" outlineLevel="0" collapsed="false">
      <c r="A121" s="18" t="n">
        <v>117</v>
      </c>
      <c r="B121" s="159" t="n">
        <v>14.59</v>
      </c>
      <c r="C121" s="20" t="n">
        <v>20500</v>
      </c>
      <c r="D121" s="68" t="n">
        <v>51.5268</v>
      </c>
      <c r="E121" s="20" t="n">
        <v>9585</v>
      </c>
      <c r="F121" s="115" t="n">
        <f aca="false">12*((A121/B121*C121)+(A121/D121*E121))</f>
        <v>2233892.7039348</v>
      </c>
      <c r="G121" s="116" t="n">
        <f aca="false">F121/A121</f>
        <v>19093.1000336308</v>
      </c>
    </row>
    <row r="122" s="72" customFormat="true" ht="12.75" hidden="false" customHeight="false" outlineLevel="0" collapsed="false">
      <c r="A122" s="18" t="n">
        <v>118</v>
      </c>
      <c r="B122" s="159" t="n">
        <v>14.59</v>
      </c>
      <c r="C122" s="20" t="n">
        <v>20500</v>
      </c>
      <c r="D122" s="68" t="n">
        <v>51.5268</v>
      </c>
      <c r="E122" s="20" t="n">
        <v>9585</v>
      </c>
      <c r="F122" s="115" t="n">
        <f aca="false">12*((A122/B122*C122)+(A122/D122*E122))</f>
        <v>2252985.80396843</v>
      </c>
      <c r="G122" s="116" t="n">
        <f aca="false">F122/A122</f>
        <v>19093.1000336308</v>
      </c>
    </row>
    <row r="123" s="72" customFormat="true" ht="12.75" hidden="false" customHeight="false" outlineLevel="0" collapsed="false">
      <c r="A123" s="18" t="n">
        <v>119</v>
      </c>
      <c r="B123" s="159" t="n">
        <v>14.59</v>
      </c>
      <c r="C123" s="20" t="n">
        <v>20500</v>
      </c>
      <c r="D123" s="68" t="n">
        <v>51.5268</v>
      </c>
      <c r="E123" s="20" t="n">
        <v>9585</v>
      </c>
      <c r="F123" s="115" t="n">
        <f aca="false">12*((A123/B123*C123)+(A123/D123*E123))</f>
        <v>2272078.90400206</v>
      </c>
      <c r="G123" s="116" t="n">
        <f aca="false">F123/A123</f>
        <v>19093.1000336308</v>
      </c>
    </row>
    <row r="124" s="72" customFormat="true" ht="12.75" hidden="false" customHeight="false" outlineLevel="0" collapsed="false">
      <c r="A124" s="18" t="n">
        <v>120</v>
      </c>
      <c r="B124" s="159" t="n">
        <v>14.59</v>
      </c>
      <c r="C124" s="20" t="n">
        <v>20500</v>
      </c>
      <c r="D124" s="68" t="n">
        <v>51.5268</v>
      </c>
      <c r="E124" s="20" t="n">
        <v>9585</v>
      </c>
      <c r="F124" s="115" t="n">
        <f aca="false">12*((A124/B124*C124)+(A124/D124*E124))</f>
        <v>2291172.00403569</v>
      </c>
      <c r="G124" s="116" t="n">
        <f aca="false">F124/A124</f>
        <v>19093.1000336308</v>
      </c>
    </row>
    <row r="125" s="72" customFormat="true" ht="12.75" hidden="false" customHeight="false" outlineLevel="0" collapsed="false">
      <c r="A125" s="18" t="n">
        <v>121</v>
      </c>
      <c r="B125" s="159" t="n">
        <v>14.59</v>
      </c>
      <c r="C125" s="20" t="n">
        <v>20500</v>
      </c>
      <c r="D125" s="68" t="n">
        <v>51.5268</v>
      </c>
      <c r="E125" s="20" t="n">
        <v>9585</v>
      </c>
      <c r="F125" s="115" t="n">
        <f aca="false">12*((A125/B125*C125)+(A125/D125*E125))</f>
        <v>2310265.10406932</v>
      </c>
      <c r="G125" s="116" t="n">
        <f aca="false">F125/A125</f>
        <v>19093.1000336308</v>
      </c>
    </row>
    <row r="126" s="72" customFormat="true" ht="12.75" hidden="false" customHeight="false" outlineLevel="0" collapsed="false">
      <c r="A126" s="18" t="n">
        <v>122</v>
      </c>
      <c r="B126" s="159" t="n">
        <v>14.59</v>
      </c>
      <c r="C126" s="20" t="n">
        <v>20500</v>
      </c>
      <c r="D126" s="68" t="n">
        <v>51.5268</v>
      </c>
      <c r="E126" s="20" t="n">
        <v>9585</v>
      </c>
      <c r="F126" s="115" t="n">
        <f aca="false">12*((A126/B126*C126)+(A126/D126*E126))</f>
        <v>2329358.20410295</v>
      </c>
      <c r="G126" s="116" t="n">
        <f aca="false">F126/A126</f>
        <v>19093.1000336308</v>
      </c>
    </row>
    <row r="127" s="72" customFormat="true" ht="12.75" hidden="false" customHeight="false" outlineLevel="0" collapsed="false">
      <c r="A127" s="18" t="n">
        <v>123</v>
      </c>
      <c r="B127" s="159" t="n">
        <v>14.59</v>
      </c>
      <c r="C127" s="20" t="n">
        <v>20500</v>
      </c>
      <c r="D127" s="68" t="n">
        <v>51.5268</v>
      </c>
      <c r="E127" s="20" t="n">
        <v>9585</v>
      </c>
      <c r="F127" s="115" t="n">
        <f aca="false">12*((A127/B127*C127)+(A127/D127*E127))</f>
        <v>2348451.30413658</v>
      </c>
      <c r="G127" s="116" t="n">
        <f aca="false">F127/A127</f>
        <v>19093.1000336308</v>
      </c>
    </row>
    <row r="128" s="72" customFormat="true" ht="12.75" hidden="false" customHeight="false" outlineLevel="0" collapsed="false">
      <c r="A128" s="18" t="n">
        <v>124</v>
      </c>
      <c r="B128" s="159" t="n">
        <v>14.59</v>
      </c>
      <c r="C128" s="20" t="n">
        <v>20500</v>
      </c>
      <c r="D128" s="68" t="n">
        <v>51.5268</v>
      </c>
      <c r="E128" s="20" t="n">
        <v>9585</v>
      </c>
      <c r="F128" s="115" t="n">
        <f aca="false">12*((A128/B128*C128)+(A128/D128*E128))</f>
        <v>2367544.40417021</v>
      </c>
      <c r="G128" s="116" t="n">
        <f aca="false">F128/A128</f>
        <v>19093.1000336308</v>
      </c>
    </row>
    <row r="129" s="72" customFormat="true" ht="12.75" hidden="false" customHeight="false" outlineLevel="0" collapsed="false">
      <c r="A129" s="18" t="n">
        <v>125</v>
      </c>
      <c r="B129" s="159" t="n">
        <v>14.59</v>
      </c>
      <c r="C129" s="20" t="n">
        <v>20500</v>
      </c>
      <c r="D129" s="68" t="n">
        <v>51.5268</v>
      </c>
      <c r="E129" s="20" t="n">
        <v>9585</v>
      </c>
      <c r="F129" s="115" t="n">
        <f aca="false">12*((A129/B129*C129)+(A129/D129*E129))</f>
        <v>2386637.50420385</v>
      </c>
      <c r="G129" s="116" t="n">
        <f aca="false">F129/A129</f>
        <v>19093.1000336308</v>
      </c>
    </row>
    <row r="130" s="72" customFormat="true" ht="12.75" hidden="false" customHeight="false" outlineLevel="0" collapsed="false">
      <c r="A130" s="18" t="n">
        <v>126</v>
      </c>
      <c r="B130" s="159" t="n">
        <v>14.59</v>
      </c>
      <c r="C130" s="20" t="n">
        <v>20500</v>
      </c>
      <c r="D130" s="68" t="n">
        <v>51.5268</v>
      </c>
      <c r="E130" s="20" t="n">
        <v>9585</v>
      </c>
      <c r="F130" s="115" t="n">
        <f aca="false">12*((A130/B130*C130)+(A130/D130*E130))</f>
        <v>2405730.60423748</v>
      </c>
      <c r="G130" s="116" t="n">
        <f aca="false">F130/A130</f>
        <v>19093.1000336308</v>
      </c>
    </row>
    <row r="131" s="72" customFormat="true" ht="12.75" hidden="false" customHeight="false" outlineLevel="0" collapsed="false">
      <c r="A131" s="18" t="n">
        <v>127</v>
      </c>
      <c r="B131" s="159" t="n">
        <v>14.59</v>
      </c>
      <c r="C131" s="20" t="n">
        <v>20500</v>
      </c>
      <c r="D131" s="68" t="n">
        <v>51.5268</v>
      </c>
      <c r="E131" s="20" t="n">
        <v>9585</v>
      </c>
      <c r="F131" s="115" t="n">
        <f aca="false">12*((A131/B131*C131)+(A131/D131*E131))</f>
        <v>2424823.70427111</v>
      </c>
      <c r="G131" s="116" t="n">
        <f aca="false">F131/A131</f>
        <v>19093.1000336308</v>
      </c>
    </row>
    <row r="132" s="72" customFormat="true" ht="12.75" hidden="false" customHeight="false" outlineLevel="0" collapsed="false">
      <c r="A132" s="18" t="n">
        <v>128</v>
      </c>
      <c r="B132" s="159" t="n">
        <v>14.59</v>
      </c>
      <c r="C132" s="20" t="n">
        <v>20500</v>
      </c>
      <c r="D132" s="68" t="n">
        <v>51.5268</v>
      </c>
      <c r="E132" s="20" t="n">
        <v>9585</v>
      </c>
      <c r="F132" s="115" t="n">
        <f aca="false">12*((A132/B132*C132)+(A132/D132*E132))</f>
        <v>2443916.80430474</v>
      </c>
      <c r="G132" s="116" t="n">
        <f aca="false">F132/A132</f>
        <v>19093.1000336308</v>
      </c>
    </row>
    <row r="133" s="72" customFormat="true" ht="12.75" hidden="false" customHeight="false" outlineLevel="0" collapsed="false">
      <c r="A133" s="18" t="n">
        <v>129</v>
      </c>
      <c r="B133" s="159" t="n">
        <v>14.59</v>
      </c>
      <c r="C133" s="20" t="n">
        <v>20500</v>
      </c>
      <c r="D133" s="68" t="n">
        <v>51.5268</v>
      </c>
      <c r="E133" s="20" t="n">
        <v>9585</v>
      </c>
      <c r="F133" s="115" t="n">
        <f aca="false">12*((A133/B133*C133)+(A133/D133*E133))</f>
        <v>2463009.90433837</v>
      </c>
      <c r="G133" s="116" t="n">
        <f aca="false">F133/A133</f>
        <v>19093.1000336308</v>
      </c>
    </row>
    <row r="134" s="72" customFormat="true" ht="12.75" hidden="false" customHeight="false" outlineLevel="0" collapsed="false">
      <c r="A134" s="18" t="n">
        <v>130</v>
      </c>
      <c r="B134" s="159" t="n">
        <v>14.59</v>
      </c>
      <c r="C134" s="20" t="n">
        <v>20500</v>
      </c>
      <c r="D134" s="68" t="n">
        <v>51.5268</v>
      </c>
      <c r="E134" s="20" t="n">
        <v>9585</v>
      </c>
      <c r="F134" s="115" t="n">
        <f aca="false">12*((A134/B134*C134)+(A134/D134*E134))</f>
        <v>2482103.004372</v>
      </c>
      <c r="G134" s="116" t="n">
        <f aca="false">F134/A134</f>
        <v>19093.1000336308</v>
      </c>
    </row>
    <row r="135" s="72" customFormat="true" ht="12.75" hidden="false" customHeight="false" outlineLevel="0" collapsed="false">
      <c r="A135" s="18" t="n">
        <v>131</v>
      </c>
      <c r="B135" s="159" t="n">
        <v>14.59</v>
      </c>
      <c r="C135" s="20" t="n">
        <v>20500</v>
      </c>
      <c r="D135" s="68" t="n">
        <v>51.5268</v>
      </c>
      <c r="E135" s="20" t="n">
        <v>9585</v>
      </c>
      <c r="F135" s="115" t="n">
        <f aca="false">12*((A135/B135*C135)+(A135/D135*E135))</f>
        <v>2501196.10440563</v>
      </c>
      <c r="G135" s="116" t="n">
        <f aca="false">F135/A135</f>
        <v>19093.1000336308</v>
      </c>
    </row>
    <row r="136" s="72" customFormat="true" ht="12.75" hidden="false" customHeight="false" outlineLevel="0" collapsed="false">
      <c r="A136" s="18" t="n">
        <v>132</v>
      </c>
      <c r="B136" s="159" t="n">
        <v>14.59</v>
      </c>
      <c r="C136" s="20" t="n">
        <v>20500</v>
      </c>
      <c r="D136" s="68" t="n">
        <v>51.5268</v>
      </c>
      <c r="E136" s="20" t="n">
        <v>9585</v>
      </c>
      <c r="F136" s="115" t="n">
        <f aca="false">12*((A136/B136*C136)+(A136/D136*E136))</f>
        <v>2520289.20443926</v>
      </c>
      <c r="G136" s="116" t="n">
        <f aca="false">F136/A136</f>
        <v>19093.1000336308</v>
      </c>
    </row>
    <row r="137" s="72" customFormat="true" ht="12.75" hidden="false" customHeight="false" outlineLevel="0" collapsed="false">
      <c r="A137" s="18" t="n">
        <v>133</v>
      </c>
      <c r="B137" s="159" t="n">
        <v>14.59</v>
      </c>
      <c r="C137" s="20" t="n">
        <v>20500</v>
      </c>
      <c r="D137" s="68" t="n">
        <v>51.5268</v>
      </c>
      <c r="E137" s="20" t="n">
        <v>9585</v>
      </c>
      <c r="F137" s="115" t="n">
        <f aca="false">12*((A137/B137*C137)+(A137/D137*E137))</f>
        <v>2539382.30447289</v>
      </c>
      <c r="G137" s="116" t="n">
        <f aca="false">F137/A137</f>
        <v>19093.1000336308</v>
      </c>
    </row>
    <row r="138" s="72" customFormat="true" ht="12.75" hidden="false" customHeight="false" outlineLevel="0" collapsed="false">
      <c r="A138" s="18" t="n">
        <v>134</v>
      </c>
      <c r="B138" s="159" t="n">
        <v>14.59</v>
      </c>
      <c r="C138" s="20" t="n">
        <v>20500</v>
      </c>
      <c r="D138" s="68" t="n">
        <v>51.5268</v>
      </c>
      <c r="E138" s="20" t="n">
        <v>9585</v>
      </c>
      <c r="F138" s="115" t="n">
        <f aca="false">12*((A138/B138*C138)+(A138/D138*E138))</f>
        <v>2558475.40450652</v>
      </c>
      <c r="G138" s="116" t="n">
        <f aca="false">F138/A138</f>
        <v>19093.1000336308</v>
      </c>
    </row>
    <row r="139" s="72" customFormat="true" ht="12.75" hidden="false" customHeight="false" outlineLevel="0" collapsed="false">
      <c r="A139" s="18" t="n">
        <v>135</v>
      </c>
      <c r="B139" s="159" t="n">
        <v>14.59</v>
      </c>
      <c r="C139" s="20" t="n">
        <v>20500</v>
      </c>
      <c r="D139" s="68" t="n">
        <v>51.5268</v>
      </c>
      <c r="E139" s="20" t="n">
        <v>9585</v>
      </c>
      <c r="F139" s="115" t="n">
        <f aca="false">12*((A139/B139*C139)+(A139/D139*E139))</f>
        <v>2577568.50454015</v>
      </c>
      <c r="G139" s="116" t="n">
        <f aca="false">F139/A139</f>
        <v>19093.1000336308</v>
      </c>
    </row>
    <row r="140" s="72" customFormat="true" ht="12.75" hidden="false" customHeight="false" outlineLevel="0" collapsed="false">
      <c r="A140" s="18" t="n">
        <v>136</v>
      </c>
      <c r="B140" s="159" t="n">
        <v>14.59</v>
      </c>
      <c r="C140" s="20" t="n">
        <v>20500</v>
      </c>
      <c r="D140" s="68" t="n">
        <v>51.5268</v>
      </c>
      <c r="E140" s="20" t="n">
        <v>9585</v>
      </c>
      <c r="F140" s="115" t="n">
        <f aca="false">12*((A140/B140*C140)+(A140/D140*E140))</f>
        <v>2596661.60457378</v>
      </c>
      <c r="G140" s="116" t="n">
        <f aca="false">F140/A140</f>
        <v>19093.1000336308</v>
      </c>
    </row>
    <row r="141" s="72" customFormat="true" ht="12.75" hidden="false" customHeight="false" outlineLevel="0" collapsed="false">
      <c r="A141" s="18" t="n">
        <v>137</v>
      </c>
      <c r="B141" s="159" t="n">
        <v>14.59</v>
      </c>
      <c r="C141" s="20" t="n">
        <v>20500</v>
      </c>
      <c r="D141" s="68" t="n">
        <v>51.5268</v>
      </c>
      <c r="E141" s="20" t="n">
        <v>9585</v>
      </c>
      <c r="F141" s="115" t="n">
        <f aca="false">12*((A141/B141*C141)+(A141/D141*E141))</f>
        <v>2615754.70460741</v>
      </c>
      <c r="G141" s="116" t="n">
        <f aca="false">F141/A141</f>
        <v>19093.1000336308</v>
      </c>
    </row>
    <row r="142" s="72" customFormat="true" ht="12.75" hidden="false" customHeight="false" outlineLevel="0" collapsed="false">
      <c r="A142" s="18" t="n">
        <v>138</v>
      </c>
      <c r="B142" s="159" t="n">
        <v>14.59</v>
      </c>
      <c r="C142" s="20" t="n">
        <v>20500</v>
      </c>
      <c r="D142" s="68" t="n">
        <v>51.5268</v>
      </c>
      <c r="E142" s="20" t="n">
        <v>9585</v>
      </c>
      <c r="F142" s="115" t="n">
        <f aca="false">12*((A142/B142*C142)+(A142/D142*E142))</f>
        <v>2634847.80464105</v>
      </c>
      <c r="G142" s="116" t="n">
        <f aca="false">F142/A142</f>
        <v>19093.1000336308</v>
      </c>
    </row>
    <row r="143" s="72" customFormat="true" ht="12.75" hidden="false" customHeight="false" outlineLevel="0" collapsed="false">
      <c r="A143" s="18" t="n">
        <v>139</v>
      </c>
      <c r="B143" s="159" t="n">
        <v>14.59</v>
      </c>
      <c r="C143" s="20" t="n">
        <v>20500</v>
      </c>
      <c r="D143" s="68" t="n">
        <v>51.5268</v>
      </c>
      <c r="E143" s="20" t="n">
        <v>9585</v>
      </c>
      <c r="F143" s="115" t="n">
        <f aca="false">12*((A143/B143*C143)+(A143/D143*E143))</f>
        <v>2653940.90467468</v>
      </c>
      <c r="G143" s="116" t="n">
        <f aca="false">F143/A143</f>
        <v>19093.1000336308</v>
      </c>
    </row>
    <row r="144" s="72" customFormat="true" ht="12.75" hidden="false" customHeight="false" outlineLevel="0" collapsed="false">
      <c r="A144" s="18" t="n">
        <v>140</v>
      </c>
      <c r="B144" s="159" t="n">
        <v>14.59</v>
      </c>
      <c r="C144" s="20" t="n">
        <v>20500</v>
      </c>
      <c r="D144" s="68" t="n">
        <v>51.5268</v>
      </c>
      <c r="E144" s="20" t="n">
        <v>9585</v>
      </c>
      <c r="F144" s="115" t="n">
        <f aca="false">12*((A144/B144*C144)+(A144/D144*E144))</f>
        <v>2673034.00470831</v>
      </c>
      <c r="G144" s="116" t="n">
        <f aca="false">F144/A144</f>
        <v>19093.1000336308</v>
      </c>
    </row>
    <row r="145" s="72" customFormat="true" ht="12.75" hidden="false" customHeight="false" outlineLevel="0" collapsed="false">
      <c r="A145" s="18" t="n">
        <v>141</v>
      </c>
      <c r="B145" s="159" t="n">
        <v>14.59</v>
      </c>
      <c r="C145" s="20" t="n">
        <v>20500</v>
      </c>
      <c r="D145" s="68" t="n">
        <v>51.5268</v>
      </c>
      <c r="E145" s="20" t="n">
        <v>9585</v>
      </c>
      <c r="F145" s="115" t="n">
        <f aca="false">12*((A145/B145*C145)+(A145/D145*E145))</f>
        <v>2692127.10474194</v>
      </c>
      <c r="G145" s="116" t="n">
        <f aca="false">F145/A145</f>
        <v>19093.1000336308</v>
      </c>
    </row>
    <row r="146" s="72" customFormat="true" ht="12.75" hidden="false" customHeight="false" outlineLevel="0" collapsed="false">
      <c r="A146" s="18" t="n">
        <v>142</v>
      </c>
      <c r="B146" s="159" t="n">
        <v>14.59</v>
      </c>
      <c r="C146" s="20" t="n">
        <v>20500</v>
      </c>
      <c r="D146" s="68" t="n">
        <v>51.5268</v>
      </c>
      <c r="E146" s="20" t="n">
        <v>9585</v>
      </c>
      <c r="F146" s="115" t="n">
        <f aca="false">12*((A146/B146*C146)+(A146/D146*E146))</f>
        <v>2711220.20477557</v>
      </c>
      <c r="G146" s="116" t="n">
        <f aca="false">F146/A146</f>
        <v>19093.1000336308</v>
      </c>
    </row>
    <row r="147" s="72" customFormat="true" ht="12.75" hidden="false" customHeight="false" outlineLevel="0" collapsed="false">
      <c r="A147" s="18" t="n">
        <v>143</v>
      </c>
      <c r="B147" s="159" t="n">
        <v>14.59</v>
      </c>
      <c r="C147" s="20" t="n">
        <v>20500</v>
      </c>
      <c r="D147" s="68" t="n">
        <v>51.5268</v>
      </c>
      <c r="E147" s="20" t="n">
        <v>9585</v>
      </c>
      <c r="F147" s="115" t="n">
        <f aca="false">12*((A147/B147*C147)+(A147/D147*E147))</f>
        <v>2730313.3048092</v>
      </c>
      <c r="G147" s="116" t="n">
        <f aca="false">F147/A147</f>
        <v>19093.1000336308</v>
      </c>
    </row>
    <row r="148" s="72" customFormat="true" ht="12.75" hidden="false" customHeight="false" outlineLevel="0" collapsed="false">
      <c r="A148" s="18" t="n">
        <v>144</v>
      </c>
      <c r="B148" s="159" t="n">
        <v>14.59</v>
      </c>
      <c r="C148" s="20" t="n">
        <v>20500</v>
      </c>
      <c r="D148" s="68" t="n">
        <v>51.5268</v>
      </c>
      <c r="E148" s="20" t="n">
        <v>9585</v>
      </c>
      <c r="F148" s="115" t="n">
        <f aca="false">12*((A148/B148*C148)+(A148/D148*E148))</f>
        <v>2749406.40484283</v>
      </c>
      <c r="G148" s="116" t="n">
        <f aca="false">F148/A148</f>
        <v>19093.1000336308</v>
      </c>
    </row>
    <row r="149" s="72" customFormat="true" ht="12.75" hidden="false" customHeight="false" outlineLevel="0" collapsed="false">
      <c r="A149" s="18" t="n">
        <v>145</v>
      </c>
      <c r="B149" s="159" t="n">
        <v>14.59</v>
      </c>
      <c r="C149" s="20" t="n">
        <v>20500</v>
      </c>
      <c r="D149" s="68" t="n">
        <v>51.5268</v>
      </c>
      <c r="E149" s="20" t="n">
        <v>9585</v>
      </c>
      <c r="F149" s="115" t="n">
        <f aca="false">12*((A149/B149*C149)+(A149/D149*E149))</f>
        <v>2768499.50487646</v>
      </c>
      <c r="G149" s="116" t="n">
        <f aca="false">F149/A149</f>
        <v>19093.1000336308</v>
      </c>
    </row>
    <row r="150" s="72" customFormat="true" ht="12.75" hidden="false" customHeight="false" outlineLevel="0" collapsed="false">
      <c r="A150" s="18" t="n">
        <v>146</v>
      </c>
      <c r="B150" s="159" t="n">
        <v>14.59</v>
      </c>
      <c r="C150" s="20" t="n">
        <v>20500</v>
      </c>
      <c r="D150" s="68" t="n">
        <v>51.5268</v>
      </c>
      <c r="E150" s="20" t="n">
        <v>9585</v>
      </c>
      <c r="F150" s="115" t="n">
        <f aca="false">12*((A150/B150*C150)+(A150/D150*E150))</f>
        <v>2787592.60491009</v>
      </c>
      <c r="G150" s="116" t="n">
        <f aca="false">F150/A150</f>
        <v>19093.1000336308</v>
      </c>
    </row>
    <row r="151" s="72" customFormat="true" ht="12.75" hidden="false" customHeight="false" outlineLevel="0" collapsed="false">
      <c r="A151" s="18" t="n">
        <v>147</v>
      </c>
      <c r="B151" s="159" t="n">
        <v>14.59</v>
      </c>
      <c r="C151" s="20" t="n">
        <v>20500</v>
      </c>
      <c r="D151" s="68" t="n">
        <v>51.5268</v>
      </c>
      <c r="E151" s="20" t="n">
        <v>9585</v>
      </c>
      <c r="F151" s="115" t="n">
        <f aca="false">12*((A151/B151*C151)+(A151/D151*E151))</f>
        <v>2806685.70494372</v>
      </c>
      <c r="G151" s="116" t="n">
        <f aca="false">F151/A151</f>
        <v>19093.1000336308</v>
      </c>
    </row>
    <row r="152" s="72" customFormat="true" ht="12.75" hidden="false" customHeight="false" outlineLevel="0" collapsed="false">
      <c r="A152" s="18" t="n">
        <v>148</v>
      </c>
      <c r="B152" s="159" t="n">
        <v>14.59</v>
      </c>
      <c r="C152" s="20" t="n">
        <v>20500</v>
      </c>
      <c r="D152" s="68" t="n">
        <v>51.5268</v>
      </c>
      <c r="E152" s="20" t="n">
        <v>9585</v>
      </c>
      <c r="F152" s="115" t="n">
        <f aca="false">12*((A152/B152*C152)+(A152/D152*E152))</f>
        <v>2825778.80497735</v>
      </c>
      <c r="G152" s="116" t="n">
        <f aca="false">F152/A152</f>
        <v>19093.1000336308</v>
      </c>
    </row>
    <row r="153" s="72" customFormat="true" ht="12.75" hidden="false" customHeight="false" outlineLevel="0" collapsed="false">
      <c r="A153" s="18" t="n">
        <v>149</v>
      </c>
      <c r="B153" s="159" t="n">
        <v>14.59</v>
      </c>
      <c r="C153" s="20" t="n">
        <v>20500</v>
      </c>
      <c r="D153" s="68" t="n">
        <v>51.5268</v>
      </c>
      <c r="E153" s="20" t="n">
        <v>9585</v>
      </c>
      <c r="F153" s="115" t="n">
        <f aca="false">12*((A153/B153*C153)+(A153/D153*E153))</f>
        <v>2844871.90501098</v>
      </c>
      <c r="G153" s="116" t="n">
        <f aca="false">F153/A153</f>
        <v>19093.1000336308</v>
      </c>
    </row>
    <row r="154" s="72" customFormat="true" ht="12.75" hidden="false" customHeight="false" outlineLevel="0" collapsed="false">
      <c r="A154" s="18" t="n">
        <v>150</v>
      </c>
      <c r="B154" s="159" t="n">
        <v>14.59</v>
      </c>
      <c r="C154" s="20" t="n">
        <v>20500</v>
      </c>
      <c r="D154" s="68" t="n">
        <v>51.5268</v>
      </c>
      <c r="E154" s="20" t="n">
        <v>9585</v>
      </c>
      <c r="F154" s="115" t="n">
        <f aca="false">12*((A154/B154*C154)+(A154/D154*E154))</f>
        <v>2863965.00504461</v>
      </c>
      <c r="G154" s="116" t="n">
        <f aca="false">F154/A154</f>
        <v>19093.1000336308</v>
      </c>
    </row>
    <row r="155" s="72" customFormat="true" ht="12.75" hidden="false" customHeight="false" outlineLevel="0" collapsed="false">
      <c r="A155" s="18" t="n">
        <v>151</v>
      </c>
      <c r="B155" s="159" t="n">
        <v>14.59</v>
      </c>
      <c r="C155" s="20" t="n">
        <v>20500</v>
      </c>
      <c r="D155" s="68" t="n">
        <v>51.5268</v>
      </c>
      <c r="E155" s="20" t="n">
        <v>9585</v>
      </c>
      <c r="F155" s="115" t="n">
        <f aca="false">12*((A155/B155*C155)+(A155/D155*E155))</f>
        <v>2883058.10507825</v>
      </c>
      <c r="G155" s="116" t="n">
        <f aca="false">F155/A155</f>
        <v>19093.1000336308</v>
      </c>
    </row>
    <row r="156" s="72" customFormat="true" ht="12.75" hidden="false" customHeight="false" outlineLevel="0" collapsed="false">
      <c r="A156" s="18" t="n">
        <v>152</v>
      </c>
      <c r="B156" s="159" t="n">
        <v>14.59</v>
      </c>
      <c r="C156" s="20" t="n">
        <v>20500</v>
      </c>
      <c r="D156" s="68" t="n">
        <v>51.5268</v>
      </c>
      <c r="E156" s="20" t="n">
        <v>9585</v>
      </c>
      <c r="F156" s="115" t="n">
        <f aca="false">12*((A156/B156*C156)+(A156/D156*E156))</f>
        <v>2902151.20511188</v>
      </c>
      <c r="G156" s="116" t="n">
        <f aca="false">F156/A156</f>
        <v>19093.1000336308</v>
      </c>
    </row>
    <row r="157" s="72" customFormat="true" ht="12.75" hidden="false" customHeight="false" outlineLevel="0" collapsed="false">
      <c r="A157" s="18" t="n">
        <v>153</v>
      </c>
      <c r="B157" s="159" t="n">
        <v>14.59</v>
      </c>
      <c r="C157" s="20" t="n">
        <v>20500</v>
      </c>
      <c r="D157" s="68" t="n">
        <v>51.5268</v>
      </c>
      <c r="E157" s="20" t="n">
        <v>9585</v>
      </c>
      <c r="F157" s="115" t="n">
        <f aca="false">12*((A157/B157*C157)+(A157/D157*E157))</f>
        <v>2921244.30514551</v>
      </c>
      <c r="G157" s="116" t="n">
        <f aca="false">F157/A157</f>
        <v>19093.1000336308</v>
      </c>
    </row>
    <row r="158" s="72" customFormat="true" ht="12.75" hidden="false" customHeight="false" outlineLevel="0" collapsed="false">
      <c r="A158" s="18" t="n">
        <v>154</v>
      </c>
      <c r="B158" s="159" t="n">
        <v>14.59</v>
      </c>
      <c r="C158" s="20" t="n">
        <v>20500</v>
      </c>
      <c r="D158" s="68" t="n">
        <v>51.5268</v>
      </c>
      <c r="E158" s="20" t="n">
        <v>9585</v>
      </c>
      <c r="F158" s="115" t="n">
        <f aca="false">12*((A158/B158*C158)+(A158/D158*E158))</f>
        <v>2940337.40517914</v>
      </c>
      <c r="G158" s="116" t="n">
        <f aca="false">F158/A158</f>
        <v>19093.1000336308</v>
      </c>
    </row>
    <row r="159" s="72" customFormat="true" ht="12.75" hidden="false" customHeight="false" outlineLevel="0" collapsed="false">
      <c r="A159" s="18" t="n">
        <v>155</v>
      </c>
      <c r="B159" s="159" t="n">
        <v>14.59</v>
      </c>
      <c r="C159" s="20" t="n">
        <v>20500</v>
      </c>
      <c r="D159" s="68" t="n">
        <v>51.5268</v>
      </c>
      <c r="E159" s="20" t="n">
        <v>9585</v>
      </c>
      <c r="F159" s="115" t="n">
        <f aca="false">12*((A159/B159*C159)+(A159/D159*E159))</f>
        <v>2959430.50521277</v>
      </c>
      <c r="G159" s="116" t="n">
        <f aca="false">F159/A159</f>
        <v>19093.1000336308</v>
      </c>
    </row>
    <row r="160" s="72" customFormat="true" ht="12.75" hidden="false" customHeight="false" outlineLevel="0" collapsed="false">
      <c r="A160" s="18" t="n">
        <v>156</v>
      </c>
      <c r="B160" s="159" t="n">
        <v>14.59</v>
      </c>
      <c r="C160" s="20" t="n">
        <v>20500</v>
      </c>
      <c r="D160" s="68" t="n">
        <v>51.5268</v>
      </c>
      <c r="E160" s="20" t="n">
        <v>9585</v>
      </c>
      <c r="F160" s="115" t="n">
        <f aca="false">12*((A160/B160*C160)+(A160/D160*E160))</f>
        <v>2978523.6052464</v>
      </c>
      <c r="G160" s="116" t="n">
        <f aca="false">F160/A160</f>
        <v>19093.1000336308</v>
      </c>
    </row>
    <row r="161" s="72" customFormat="true" ht="12.75" hidden="false" customHeight="false" outlineLevel="0" collapsed="false">
      <c r="A161" s="18" t="n">
        <v>157</v>
      </c>
      <c r="B161" s="159" t="n">
        <v>14.59</v>
      </c>
      <c r="C161" s="20" t="n">
        <v>20500</v>
      </c>
      <c r="D161" s="68" t="n">
        <v>51.5268</v>
      </c>
      <c r="E161" s="20" t="n">
        <v>9585</v>
      </c>
      <c r="F161" s="115" t="n">
        <f aca="false">12*((A161/B161*C161)+(A161/D161*E161))</f>
        <v>2997616.70528003</v>
      </c>
      <c r="G161" s="116" t="n">
        <f aca="false">F161/A161</f>
        <v>19093.1000336308</v>
      </c>
    </row>
    <row r="162" s="72" customFormat="true" ht="12.75" hidden="false" customHeight="false" outlineLevel="0" collapsed="false">
      <c r="A162" s="18" t="n">
        <v>158</v>
      </c>
      <c r="B162" s="159" t="n">
        <v>14.59</v>
      </c>
      <c r="C162" s="20" t="n">
        <v>20500</v>
      </c>
      <c r="D162" s="68" t="n">
        <v>51.5268</v>
      </c>
      <c r="E162" s="20" t="n">
        <v>9585</v>
      </c>
      <c r="F162" s="115" t="n">
        <f aca="false">12*((A162/B162*C162)+(A162/D162*E162))</f>
        <v>3016709.80531366</v>
      </c>
      <c r="G162" s="116" t="n">
        <f aca="false">F162/A162</f>
        <v>19093.1000336308</v>
      </c>
    </row>
    <row r="163" s="72" customFormat="true" ht="12.75" hidden="false" customHeight="false" outlineLevel="0" collapsed="false">
      <c r="A163" s="18" t="n">
        <v>159</v>
      </c>
      <c r="B163" s="159" t="n">
        <v>14.59</v>
      </c>
      <c r="C163" s="20" t="n">
        <v>20500</v>
      </c>
      <c r="D163" s="68" t="n">
        <v>51.5268</v>
      </c>
      <c r="E163" s="20" t="n">
        <v>9585</v>
      </c>
      <c r="F163" s="115" t="n">
        <f aca="false">12*((A163/B163*C163)+(A163/D163*E163))</f>
        <v>3035802.90534729</v>
      </c>
      <c r="G163" s="116" t="n">
        <f aca="false">F163/A163</f>
        <v>19093.1000336308</v>
      </c>
    </row>
    <row r="164" s="72" customFormat="true" ht="12.75" hidden="false" customHeight="false" outlineLevel="0" collapsed="false">
      <c r="A164" s="18" t="n">
        <v>160</v>
      </c>
      <c r="B164" s="159" t="n">
        <v>14.59</v>
      </c>
      <c r="C164" s="20" t="n">
        <v>20500</v>
      </c>
      <c r="D164" s="68" t="n">
        <v>51.5268</v>
      </c>
      <c r="E164" s="20" t="n">
        <v>9585</v>
      </c>
      <c r="F164" s="115" t="n">
        <f aca="false">12*((A164/B164*C164)+(A164/D164*E164))</f>
        <v>3054896.00538092</v>
      </c>
      <c r="G164" s="116" t="n">
        <f aca="false">F164/A164</f>
        <v>19093.1000336308</v>
      </c>
    </row>
    <row r="165" s="72" customFormat="true" ht="12.75" hidden="false" customHeight="false" outlineLevel="0" collapsed="false">
      <c r="A165" s="18" t="n">
        <v>161</v>
      </c>
      <c r="B165" s="159" t="n">
        <v>14.59</v>
      </c>
      <c r="C165" s="20" t="n">
        <v>20500</v>
      </c>
      <c r="D165" s="68" t="n">
        <v>51.5268</v>
      </c>
      <c r="E165" s="20" t="n">
        <v>9585</v>
      </c>
      <c r="F165" s="115" t="n">
        <f aca="false">12*((A165/B165*C165)+(A165/D165*E165))</f>
        <v>3073989.10541455</v>
      </c>
      <c r="G165" s="116" t="n">
        <f aca="false">F165/A165</f>
        <v>19093.1000336308</v>
      </c>
    </row>
    <row r="166" s="72" customFormat="true" ht="12.75" hidden="false" customHeight="false" outlineLevel="0" collapsed="false">
      <c r="A166" s="18" t="n">
        <v>162</v>
      </c>
      <c r="B166" s="159" t="n">
        <v>14.59</v>
      </c>
      <c r="C166" s="20" t="n">
        <v>20500</v>
      </c>
      <c r="D166" s="68" t="n">
        <v>51.5268</v>
      </c>
      <c r="E166" s="20" t="n">
        <v>9585</v>
      </c>
      <c r="F166" s="115" t="n">
        <f aca="false">12*((A166/B166*C166)+(A166/D166*E166))</f>
        <v>3093082.20544818</v>
      </c>
      <c r="G166" s="116" t="n">
        <f aca="false">F166/A166</f>
        <v>19093.1000336308</v>
      </c>
    </row>
    <row r="167" s="72" customFormat="true" ht="12.75" hidden="false" customHeight="false" outlineLevel="0" collapsed="false">
      <c r="A167" s="18" t="n">
        <v>163</v>
      </c>
      <c r="B167" s="159" t="n">
        <v>14.59</v>
      </c>
      <c r="C167" s="20" t="n">
        <v>20500</v>
      </c>
      <c r="D167" s="68" t="n">
        <v>51.5268</v>
      </c>
      <c r="E167" s="20" t="n">
        <v>9585</v>
      </c>
      <c r="F167" s="115" t="n">
        <f aca="false">12*((A167/B167*C167)+(A167/D167*E167))</f>
        <v>3112175.30548181</v>
      </c>
      <c r="G167" s="116" t="n">
        <f aca="false">F167/A167</f>
        <v>19093.1000336308</v>
      </c>
    </row>
    <row r="168" s="72" customFormat="true" ht="12.75" hidden="false" customHeight="false" outlineLevel="0" collapsed="false">
      <c r="A168" s="18" t="n">
        <v>164</v>
      </c>
      <c r="B168" s="159" t="n">
        <v>14.59</v>
      </c>
      <c r="C168" s="20" t="n">
        <v>20500</v>
      </c>
      <c r="D168" s="68" t="n">
        <v>51.5268</v>
      </c>
      <c r="E168" s="20" t="n">
        <v>9585</v>
      </c>
      <c r="F168" s="115" t="n">
        <f aca="false">12*((A168/B168*C168)+(A168/D168*E168))</f>
        <v>3131268.40551545</v>
      </c>
      <c r="G168" s="116" t="n">
        <f aca="false">F168/A168</f>
        <v>19093.1000336308</v>
      </c>
    </row>
    <row r="169" s="72" customFormat="true" ht="12.75" hidden="false" customHeight="false" outlineLevel="0" collapsed="false">
      <c r="A169" s="18" t="n">
        <v>165</v>
      </c>
      <c r="B169" s="159" t="n">
        <v>14.59</v>
      </c>
      <c r="C169" s="20" t="n">
        <v>20500</v>
      </c>
      <c r="D169" s="68" t="n">
        <v>51.5268</v>
      </c>
      <c r="E169" s="20" t="n">
        <v>9585</v>
      </c>
      <c r="F169" s="115" t="n">
        <f aca="false">12*((A169/B169*C169)+(A169/D169*E169))</f>
        <v>3150361.50554908</v>
      </c>
      <c r="G169" s="116" t="n">
        <f aca="false">F169/A169</f>
        <v>19093.1000336308</v>
      </c>
    </row>
    <row r="170" s="72" customFormat="true" ht="12.75" hidden="false" customHeight="false" outlineLevel="0" collapsed="false">
      <c r="A170" s="18" t="n">
        <v>166</v>
      </c>
      <c r="B170" s="159" t="n">
        <v>14.59</v>
      </c>
      <c r="C170" s="20" t="n">
        <v>20500</v>
      </c>
      <c r="D170" s="68" t="n">
        <v>51.5268</v>
      </c>
      <c r="E170" s="20" t="n">
        <v>9585</v>
      </c>
      <c r="F170" s="115" t="n">
        <f aca="false">12*((A170/B170*C170)+(A170/D170*E170))</f>
        <v>3169454.60558271</v>
      </c>
      <c r="G170" s="116" t="n">
        <f aca="false">F170/A170</f>
        <v>19093.1000336308</v>
      </c>
    </row>
    <row r="171" s="72" customFormat="true" ht="12.75" hidden="false" customHeight="false" outlineLevel="0" collapsed="false">
      <c r="A171" s="18" t="n">
        <v>167</v>
      </c>
      <c r="B171" s="159" t="n">
        <v>14.59</v>
      </c>
      <c r="C171" s="20" t="n">
        <v>20500</v>
      </c>
      <c r="D171" s="68" t="n">
        <v>51.5268</v>
      </c>
      <c r="E171" s="20" t="n">
        <v>9585</v>
      </c>
      <c r="F171" s="115" t="n">
        <f aca="false">12*((A171/B171*C171)+(A171/D171*E171))</f>
        <v>3188547.70561634</v>
      </c>
      <c r="G171" s="116" t="n">
        <f aca="false">F171/A171</f>
        <v>19093.1000336308</v>
      </c>
    </row>
    <row r="172" s="72" customFormat="true" ht="12.75" hidden="false" customHeight="false" outlineLevel="0" collapsed="false">
      <c r="A172" s="18" t="n">
        <v>168</v>
      </c>
      <c r="B172" s="159" t="n">
        <v>14.59</v>
      </c>
      <c r="C172" s="20" t="n">
        <v>20500</v>
      </c>
      <c r="D172" s="68" t="n">
        <v>51.5268</v>
      </c>
      <c r="E172" s="20" t="n">
        <v>9585</v>
      </c>
      <c r="F172" s="115" t="n">
        <f aca="false">12*((A172/B172*C172)+(A172/D172*E172))</f>
        <v>3207640.80564997</v>
      </c>
      <c r="G172" s="116" t="n">
        <f aca="false">F172/A172</f>
        <v>19093.1000336308</v>
      </c>
    </row>
    <row r="173" s="72" customFormat="true" ht="12.75" hidden="false" customHeight="false" outlineLevel="0" collapsed="false">
      <c r="A173" s="18" t="n">
        <v>169</v>
      </c>
      <c r="B173" s="159" t="n">
        <v>14.59</v>
      </c>
      <c r="C173" s="20" t="n">
        <v>20500</v>
      </c>
      <c r="D173" s="68" t="n">
        <v>51.5268</v>
      </c>
      <c r="E173" s="20" t="n">
        <v>9585</v>
      </c>
      <c r="F173" s="115" t="n">
        <f aca="false">12*((A173/B173*C173)+(A173/D173*E173))</f>
        <v>3226733.9056836</v>
      </c>
      <c r="G173" s="116" t="n">
        <f aca="false">F173/A173</f>
        <v>19093.1000336308</v>
      </c>
    </row>
    <row r="174" s="72" customFormat="true" ht="12.75" hidden="false" customHeight="false" outlineLevel="0" collapsed="false">
      <c r="A174" s="18" t="n">
        <v>170</v>
      </c>
      <c r="B174" s="159" t="n">
        <v>14.59</v>
      </c>
      <c r="C174" s="20" t="n">
        <v>20500</v>
      </c>
      <c r="D174" s="68" t="n">
        <v>51.5268</v>
      </c>
      <c r="E174" s="20" t="n">
        <v>9585</v>
      </c>
      <c r="F174" s="115" t="n">
        <f aca="false">12*((A174/B174*C174)+(A174/D174*E174))</f>
        <v>3245827.00571723</v>
      </c>
      <c r="G174" s="116" t="n">
        <f aca="false">F174/A174</f>
        <v>19093.1000336308</v>
      </c>
    </row>
    <row r="175" s="72" customFormat="true" ht="12.75" hidden="false" customHeight="false" outlineLevel="0" collapsed="false">
      <c r="A175" s="18" t="n">
        <v>171</v>
      </c>
      <c r="B175" s="159" t="n">
        <v>14.59</v>
      </c>
      <c r="C175" s="20" t="n">
        <v>20500</v>
      </c>
      <c r="D175" s="68" t="n">
        <v>51.5268</v>
      </c>
      <c r="E175" s="20" t="n">
        <v>9585</v>
      </c>
      <c r="F175" s="115" t="n">
        <f aca="false">12*((A175/B175*C175)+(A175/D175*E175))</f>
        <v>3264920.10575086</v>
      </c>
      <c r="G175" s="116" t="n">
        <f aca="false">F175/A175</f>
        <v>19093.1000336308</v>
      </c>
    </row>
    <row r="176" s="72" customFormat="true" ht="12.75" hidden="false" customHeight="false" outlineLevel="0" collapsed="false">
      <c r="A176" s="18" t="n">
        <v>172</v>
      </c>
      <c r="B176" s="159" t="n">
        <v>14.59</v>
      </c>
      <c r="C176" s="20" t="n">
        <v>20500</v>
      </c>
      <c r="D176" s="68" t="n">
        <v>51.5268</v>
      </c>
      <c r="E176" s="20" t="n">
        <v>9585</v>
      </c>
      <c r="F176" s="115" t="n">
        <f aca="false">12*((A176/B176*C176)+(A176/D176*E176))</f>
        <v>3284013.20578449</v>
      </c>
      <c r="G176" s="116" t="n">
        <f aca="false">F176/A176</f>
        <v>19093.1000336308</v>
      </c>
    </row>
    <row r="177" s="72" customFormat="true" ht="12.75" hidden="false" customHeight="false" outlineLevel="0" collapsed="false">
      <c r="A177" s="18" t="n">
        <v>173</v>
      </c>
      <c r="B177" s="159" t="n">
        <v>14.59</v>
      </c>
      <c r="C177" s="20" t="n">
        <v>20500</v>
      </c>
      <c r="D177" s="68" t="n">
        <v>51.5268</v>
      </c>
      <c r="E177" s="20" t="n">
        <v>9585</v>
      </c>
      <c r="F177" s="115" t="n">
        <f aca="false">12*((A177/B177*C177)+(A177/D177*E177))</f>
        <v>3303106.30581812</v>
      </c>
      <c r="G177" s="116" t="n">
        <f aca="false">F177/A177</f>
        <v>19093.1000336308</v>
      </c>
    </row>
    <row r="178" s="72" customFormat="true" ht="12.75" hidden="false" customHeight="false" outlineLevel="0" collapsed="false">
      <c r="A178" s="18" t="n">
        <v>174</v>
      </c>
      <c r="B178" s="159" t="n">
        <v>14.59</v>
      </c>
      <c r="C178" s="20" t="n">
        <v>20500</v>
      </c>
      <c r="D178" s="68" t="n">
        <v>51.5268</v>
      </c>
      <c r="E178" s="20" t="n">
        <v>9585</v>
      </c>
      <c r="F178" s="115" t="n">
        <f aca="false">12*((A178/B178*C178)+(A178/D178*E178))</f>
        <v>3322199.40585175</v>
      </c>
      <c r="G178" s="116" t="n">
        <f aca="false">F178/A178</f>
        <v>19093.1000336308</v>
      </c>
    </row>
    <row r="179" s="72" customFormat="true" ht="12.75" hidden="false" customHeight="false" outlineLevel="0" collapsed="false">
      <c r="A179" s="18" t="n">
        <v>175</v>
      </c>
      <c r="B179" s="159" t="n">
        <v>14.59</v>
      </c>
      <c r="C179" s="20" t="n">
        <v>20500</v>
      </c>
      <c r="D179" s="68" t="n">
        <v>51.5268</v>
      </c>
      <c r="E179" s="20" t="n">
        <v>9585</v>
      </c>
      <c r="F179" s="115" t="n">
        <f aca="false">12*((A179/B179*C179)+(A179/D179*E179))</f>
        <v>3341292.50588538</v>
      </c>
      <c r="G179" s="116" t="n">
        <f aca="false">F179/A179</f>
        <v>19093.1000336308</v>
      </c>
    </row>
    <row r="180" s="72" customFormat="true" ht="12.75" hidden="false" customHeight="false" outlineLevel="0" collapsed="false">
      <c r="A180" s="18" t="n">
        <v>176</v>
      </c>
      <c r="B180" s="159" t="n">
        <v>14.59</v>
      </c>
      <c r="C180" s="20" t="n">
        <v>20500</v>
      </c>
      <c r="D180" s="68" t="n">
        <v>51.5268</v>
      </c>
      <c r="E180" s="20" t="n">
        <v>9585</v>
      </c>
      <c r="F180" s="115" t="n">
        <f aca="false">12*((A180/B180*C180)+(A180/D180*E180))</f>
        <v>3360385.60591901</v>
      </c>
      <c r="G180" s="116" t="n">
        <f aca="false">F180/A180</f>
        <v>19093.1000336308</v>
      </c>
    </row>
    <row r="181" s="72" customFormat="true" ht="12.75" hidden="false" customHeight="false" outlineLevel="0" collapsed="false">
      <c r="A181" s="18" t="n">
        <v>177</v>
      </c>
      <c r="B181" s="159" t="n">
        <v>14.59</v>
      </c>
      <c r="C181" s="20" t="n">
        <v>20500</v>
      </c>
      <c r="D181" s="68" t="n">
        <v>51.5268</v>
      </c>
      <c r="E181" s="20" t="n">
        <v>9585</v>
      </c>
      <c r="F181" s="115" t="n">
        <f aca="false">12*((A181/B181*C181)+(A181/D181*E181))</f>
        <v>3379478.70595264</v>
      </c>
      <c r="G181" s="116" t="n">
        <f aca="false">F181/A181</f>
        <v>19093.1000336308</v>
      </c>
    </row>
    <row r="182" s="72" customFormat="true" ht="12.75" hidden="false" customHeight="false" outlineLevel="0" collapsed="false">
      <c r="A182" s="18" t="n">
        <v>178</v>
      </c>
      <c r="B182" s="159" t="n">
        <v>14.59</v>
      </c>
      <c r="C182" s="20" t="n">
        <v>20500</v>
      </c>
      <c r="D182" s="68" t="n">
        <v>51.5268</v>
      </c>
      <c r="E182" s="20" t="n">
        <v>9585</v>
      </c>
      <c r="F182" s="115" t="n">
        <f aca="false">12*((A182/B182*C182)+(A182/D182*E182))</f>
        <v>3398571.80598628</v>
      </c>
      <c r="G182" s="116" t="n">
        <f aca="false">F182/A182</f>
        <v>19093.1000336308</v>
      </c>
    </row>
    <row r="183" s="72" customFormat="true" ht="12.75" hidden="false" customHeight="false" outlineLevel="0" collapsed="false">
      <c r="A183" s="18" t="n">
        <v>179</v>
      </c>
      <c r="B183" s="159" t="n">
        <v>14.59</v>
      </c>
      <c r="C183" s="20" t="n">
        <v>20500</v>
      </c>
      <c r="D183" s="68" t="n">
        <v>51.5268</v>
      </c>
      <c r="E183" s="20" t="n">
        <v>9585</v>
      </c>
      <c r="F183" s="115" t="n">
        <f aca="false">12*((A183/B183*C183)+(A183/D183*E183))</f>
        <v>3417664.90601991</v>
      </c>
      <c r="G183" s="116" t="n">
        <f aca="false">F183/A183</f>
        <v>19093.1000336308</v>
      </c>
    </row>
    <row r="184" s="72" customFormat="true" ht="12.75" hidden="false" customHeight="false" outlineLevel="0" collapsed="false">
      <c r="A184" s="18" t="n">
        <v>180</v>
      </c>
      <c r="B184" s="159" t="n">
        <v>14.59</v>
      </c>
      <c r="C184" s="20" t="n">
        <v>20500</v>
      </c>
      <c r="D184" s="68" t="n">
        <v>51.5268</v>
      </c>
      <c r="E184" s="20" t="n">
        <v>9585</v>
      </c>
      <c r="F184" s="115" t="n">
        <f aca="false">12*((A184/B184*C184)+(A184/D184*E184))</f>
        <v>3436758.00605354</v>
      </c>
      <c r="G184" s="116" t="n">
        <f aca="false">F184/A184</f>
        <v>19093.1000336308</v>
      </c>
    </row>
    <row r="185" s="72" customFormat="true" ht="12.75" hidden="false" customHeight="false" outlineLevel="0" collapsed="false">
      <c r="A185" s="18" t="n">
        <v>181</v>
      </c>
      <c r="B185" s="159" t="n">
        <v>14.59</v>
      </c>
      <c r="C185" s="20" t="n">
        <v>20500</v>
      </c>
      <c r="D185" s="68" t="n">
        <v>51.5268</v>
      </c>
      <c r="E185" s="20" t="n">
        <v>9585</v>
      </c>
      <c r="F185" s="115" t="n">
        <f aca="false">12*((A185/B185*C185)+(A185/D185*E185))</f>
        <v>3455851.10608717</v>
      </c>
      <c r="G185" s="116" t="n">
        <f aca="false">F185/A185</f>
        <v>19093.1000336308</v>
      </c>
    </row>
    <row r="186" s="72" customFormat="true" ht="12.75" hidden="false" customHeight="false" outlineLevel="0" collapsed="false">
      <c r="A186" s="18" t="n">
        <v>182</v>
      </c>
      <c r="B186" s="159" t="n">
        <v>14.59</v>
      </c>
      <c r="C186" s="20" t="n">
        <v>20500</v>
      </c>
      <c r="D186" s="68" t="n">
        <v>51.5268</v>
      </c>
      <c r="E186" s="20" t="n">
        <v>9585</v>
      </c>
      <c r="F186" s="115" t="n">
        <f aca="false">12*((A186/B186*C186)+(A186/D186*E186))</f>
        <v>3474944.2061208</v>
      </c>
      <c r="G186" s="116" t="n">
        <f aca="false">F186/A186</f>
        <v>19093.1000336308</v>
      </c>
    </row>
    <row r="187" s="72" customFormat="true" ht="12.75" hidden="false" customHeight="false" outlineLevel="0" collapsed="false">
      <c r="A187" s="18" t="n">
        <v>183</v>
      </c>
      <c r="B187" s="159" t="n">
        <v>14.59</v>
      </c>
      <c r="C187" s="20" t="n">
        <v>20500</v>
      </c>
      <c r="D187" s="68" t="n">
        <v>51.5268</v>
      </c>
      <c r="E187" s="20" t="n">
        <v>9585</v>
      </c>
      <c r="F187" s="115" t="n">
        <f aca="false">12*((A187/B187*C187)+(A187/D187*E187))</f>
        <v>3494037.30615443</v>
      </c>
      <c r="G187" s="116" t="n">
        <f aca="false">F187/A187</f>
        <v>19093.1000336308</v>
      </c>
    </row>
    <row r="188" s="72" customFormat="true" ht="12.75" hidden="false" customHeight="false" outlineLevel="0" collapsed="false">
      <c r="A188" s="18" t="n">
        <v>184</v>
      </c>
      <c r="B188" s="159" t="n">
        <v>14.59</v>
      </c>
      <c r="C188" s="20" t="n">
        <v>20500</v>
      </c>
      <c r="D188" s="68" t="n">
        <v>51.5268</v>
      </c>
      <c r="E188" s="20" t="n">
        <v>9585</v>
      </c>
      <c r="F188" s="115" t="n">
        <f aca="false">12*((A188/B188*C188)+(A188/D188*E188))</f>
        <v>3513130.40618806</v>
      </c>
      <c r="G188" s="116" t="n">
        <f aca="false">F188/A188</f>
        <v>19093.1000336308</v>
      </c>
    </row>
    <row r="189" s="72" customFormat="true" ht="12.75" hidden="false" customHeight="false" outlineLevel="0" collapsed="false">
      <c r="A189" s="18" t="n">
        <v>185</v>
      </c>
      <c r="B189" s="159" t="n">
        <v>14.59</v>
      </c>
      <c r="C189" s="20" t="n">
        <v>20500</v>
      </c>
      <c r="D189" s="68" t="n">
        <v>51.5268</v>
      </c>
      <c r="E189" s="20" t="n">
        <v>9585</v>
      </c>
      <c r="F189" s="115" t="n">
        <f aca="false">12*((A189/B189*C189)+(A189/D189*E189))</f>
        <v>3532223.50622169</v>
      </c>
      <c r="G189" s="116" t="n">
        <f aca="false">F189/A189</f>
        <v>19093.1000336308</v>
      </c>
    </row>
    <row r="190" s="72" customFormat="true" ht="12.75" hidden="false" customHeight="false" outlineLevel="0" collapsed="false">
      <c r="A190" s="18" t="n">
        <v>186</v>
      </c>
      <c r="B190" s="159" t="n">
        <v>14.59</v>
      </c>
      <c r="C190" s="20" t="n">
        <v>20500</v>
      </c>
      <c r="D190" s="68" t="n">
        <v>51.5268</v>
      </c>
      <c r="E190" s="20" t="n">
        <v>9585</v>
      </c>
      <c r="F190" s="115" t="n">
        <f aca="false">12*((A190/B190*C190)+(A190/D190*E190))</f>
        <v>3551316.60625532</v>
      </c>
      <c r="G190" s="116" t="n">
        <f aca="false">F190/A190</f>
        <v>19093.1000336308</v>
      </c>
    </row>
    <row r="191" s="72" customFormat="true" ht="12.75" hidden="false" customHeight="false" outlineLevel="0" collapsed="false">
      <c r="A191" s="18" t="n">
        <v>187</v>
      </c>
      <c r="B191" s="159" t="n">
        <v>14.59</v>
      </c>
      <c r="C191" s="20" t="n">
        <v>20500</v>
      </c>
      <c r="D191" s="68" t="n">
        <v>51.5268</v>
      </c>
      <c r="E191" s="20" t="n">
        <v>9585</v>
      </c>
      <c r="F191" s="115" t="n">
        <f aca="false">12*((A191/B191*C191)+(A191/D191*E191))</f>
        <v>3570409.70628895</v>
      </c>
      <c r="G191" s="116" t="n">
        <f aca="false">F191/A191</f>
        <v>19093.1000336308</v>
      </c>
    </row>
    <row r="192" s="72" customFormat="true" ht="12.75" hidden="false" customHeight="false" outlineLevel="0" collapsed="false">
      <c r="A192" s="18" t="n">
        <v>188</v>
      </c>
      <c r="B192" s="159" t="n">
        <v>14.59</v>
      </c>
      <c r="C192" s="20" t="n">
        <v>20500</v>
      </c>
      <c r="D192" s="68" t="n">
        <v>51.5268</v>
      </c>
      <c r="E192" s="20" t="n">
        <v>9585</v>
      </c>
      <c r="F192" s="115" t="n">
        <f aca="false">12*((A192/B192*C192)+(A192/D192*E192))</f>
        <v>3589502.80632258</v>
      </c>
      <c r="G192" s="116" t="n">
        <f aca="false">F192/A192</f>
        <v>19093.1000336308</v>
      </c>
    </row>
    <row r="193" s="72" customFormat="true" ht="12.75" hidden="false" customHeight="false" outlineLevel="0" collapsed="false">
      <c r="A193" s="18" t="n">
        <v>189</v>
      </c>
      <c r="B193" s="159" t="n">
        <v>14.59</v>
      </c>
      <c r="C193" s="20" t="n">
        <v>20500</v>
      </c>
      <c r="D193" s="68" t="n">
        <v>51.5268</v>
      </c>
      <c r="E193" s="20" t="n">
        <v>9585</v>
      </c>
      <c r="F193" s="115" t="n">
        <f aca="false">12*((A193/B193*C193)+(A193/D193*E193))</f>
        <v>3608595.90635621</v>
      </c>
      <c r="G193" s="116" t="n">
        <f aca="false">F193/A193</f>
        <v>19093.1000336308</v>
      </c>
    </row>
    <row r="194" s="72" customFormat="true" ht="12.75" hidden="false" customHeight="false" outlineLevel="0" collapsed="false">
      <c r="A194" s="18" t="n">
        <v>190</v>
      </c>
      <c r="B194" s="159" t="n">
        <v>14.59</v>
      </c>
      <c r="C194" s="20" t="n">
        <v>20500</v>
      </c>
      <c r="D194" s="68" t="n">
        <v>51.5268</v>
      </c>
      <c r="E194" s="20" t="n">
        <v>9585</v>
      </c>
      <c r="F194" s="115" t="n">
        <f aca="false">12*((A194/B194*C194)+(A194/D194*E194))</f>
        <v>3627689.00638985</v>
      </c>
      <c r="G194" s="116" t="n">
        <f aca="false">F194/A194</f>
        <v>19093.1000336308</v>
      </c>
    </row>
    <row r="195" s="72" customFormat="true" ht="12.75" hidden="false" customHeight="false" outlineLevel="0" collapsed="false">
      <c r="A195" s="18" t="n">
        <v>191</v>
      </c>
      <c r="B195" s="159" t="n">
        <v>14.59</v>
      </c>
      <c r="C195" s="20" t="n">
        <v>20500</v>
      </c>
      <c r="D195" s="68" t="n">
        <v>51.5268</v>
      </c>
      <c r="E195" s="20" t="n">
        <v>9585</v>
      </c>
      <c r="F195" s="115" t="n">
        <f aca="false">12*((A195/B195*C195)+(A195/D195*E195))</f>
        <v>3646782.10642348</v>
      </c>
      <c r="G195" s="116" t="n">
        <f aca="false">F195/A195</f>
        <v>19093.1000336308</v>
      </c>
    </row>
    <row r="196" s="72" customFormat="true" ht="12.75" hidden="false" customHeight="false" outlineLevel="0" collapsed="false">
      <c r="A196" s="18" t="n">
        <v>192</v>
      </c>
      <c r="B196" s="159" t="n">
        <v>14.59</v>
      </c>
      <c r="C196" s="20" t="n">
        <v>20500</v>
      </c>
      <c r="D196" s="68" t="n">
        <v>51.5268</v>
      </c>
      <c r="E196" s="20" t="n">
        <v>9585</v>
      </c>
      <c r="F196" s="115" t="n">
        <f aca="false">12*((A196/B196*C196)+(A196/D196*E196))</f>
        <v>3665875.20645711</v>
      </c>
      <c r="G196" s="116" t="n">
        <f aca="false">F196/A196</f>
        <v>19093.1000336308</v>
      </c>
    </row>
    <row r="197" s="72" customFormat="true" ht="12.75" hidden="false" customHeight="false" outlineLevel="0" collapsed="false">
      <c r="A197" s="18" t="n">
        <v>193</v>
      </c>
      <c r="B197" s="159" t="n">
        <v>14.59</v>
      </c>
      <c r="C197" s="20" t="n">
        <v>20500</v>
      </c>
      <c r="D197" s="68" t="n">
        <v>51.5268</v>
      </c>
      <c r="E197" s="20" t="n">
        <v>9585</v>
      </c>
      <c r="F197" s="115" t="n">
        <f aca="false">12*((A197/B197*C197)+(A197/D197*E197))</f>
        <v>3684968.30649074</v>
      </c>
      <c r="G197" s="116" t="n">
        <f aca="false">F197/A197</f>
        <v>19093.1000336308</v>
      </c>
      <c r="K197" s="133"/>
      <c r="L197" s="133"/>
      <c r="M197" s="133"/>
      <c r="N197" s="133"/>
      <c r="O197" s="133"/>
      <c r="P197" s="133"/>
      <c r="Q197" s="133"/>
    </row>
    <row r="198" s="72" customFormat="true" ht="12.75" hidden="false" customHeight="false" outlineLevel="0" collapsed="false">
      <c r="A198" s="18" t="n">
        <v>194</v>
      </c>
      <c r="B198" s="159" t="n">
        <v>14.59</v>
      </c>
      <c r="C198" s="20" t="n">
        <v>20500</v>
      </c>
      <c r="D198" s="68" t="n">
        <v>51.5268</v>
      </c>
      <c r="E198" s="20" t="n">
        <v>9585</v>
      </c>
      <c r="F198" s="115" t="n">
        <f aca="false">12*((A198/B198*C198)+(A198/D198*E198))</f>
        <v>3704061.40652437</v>
      </c>
      <c r="G198" s="116" t="n">
        <f aca="false">F198/A198</f>
        <v>19093.1000336308</v>
      </c>
      <c r="K198" s="133"/>
      <c r="L198" s="133"/>
      <c r="M198" s="133"/>
      <c r="N198" s="133"/>
      <c r="O198" s="133"/>
      <c r="P198" s="133"/>
      <c r="Q198" s="133"/>
    </row>
    <row r="199" s="72" customFormat="true" ht="12.75" hidden="false" customHeight="false" outlineLevel="0" collapsed="false">
      <c r="A199" s="18" t="n">
        <v>195</v>
      </c>
      <c r="B199" s="159" t="n">
        <v>14.59</v>
      </c>
      <c r="C199" s="20" t="n">
        <v>20500</v>
      </c>
      <c r="D199" s="68" t="n">
        <v>51.5268</v>
      </c>
      <c r="E199" s="20" t="n">
        <v>9585</v>
      </c>
      <c r="F199" s="115" t="n">
        <f aca="false">12*((A199/B199*C199)+(A199/D199*E199))</f>
        <v>3723154.506558</v>
      </c>
      <c r="G199" s="116" t="n">
        <f aca="false">F199/A199</f>
        <v>19093.1000336308</v>
      </c>
      <c r="K199" s="133"/>
      <c r="L199" s="133"/>
      <c r="M199" s="133"/>
      <c r="N199" s="133"/>
      <c r="O199" s="133"/>
      <c r="P199" s="133"/>
      <c r="Q199" s="133"/>
    </row>
    <row r="200" s="72" customFormat="true" ht="12.75" hidden="false" customHeight="false" outlineLevel="0" collapsed="false">
      <c r="A200" s="18" t="n">
        <v>196</v>
      </c>
      <c r="B200" s="159" t="n">
        <v>14.59</v>
      </c>
      <c r="C200" s="20" t="n">
        <v>20500</v>
      </c>
      <c r="D200" s="68" t="n">
        <v>51.5268</v>
      </c>
      <c r="E200" s="20" t="n">
        <v>9585</v>
      </c>
      <c r="F200" s="115" t="n">
        <f aca="false">12*((A200/B200*C200)+(A200/D200*E200))</f>
        <v>3742247.60659163</v>
      </c>
      <c r="G200" s="116" t="n">
        <f aca="false">F200/A200</f>
        <v>19093.1000336308</v>
      </c>
      <c r="K200" s="133"/>
      <c r="L200" s="133"/>
      <c r="M200" s="133"/>
      <c r="N200" s="133"/>
      <c r="O200" s="133"/>
      <c r="P200" s="133"/>
      <c r="Q200" s="133"/>
    </row>
    <row r="201" s="72" customFormat="true" ht="12.75" hidden="false" customHeight="false" outlineLevel="0" collapsed="false">
      <c r="A201" s="18" t="n">
        <v>197</v>
      </c>
      <c r="B201" s="159" t="n">
        <v>14.59</v>
      </c>
      <c r="C201" s="20" t="n">
        <v>20500</v>
      </c>
      <c r="D201" s="68" t="n">
        <v>51.5268</v>
      </c>
      <c r="E201" s="20" t="n">
        <v>9585</v>
      </c>
      <c r="F201" s="115" t="n">
        <f aca="false">12*((A201/B201*C201)+(A201/D201*E201))</f>
        <v>3761340.70662526</v>
      </c>
      <c r="G201" s="116" t="n">
        <f aca="false">F201/A201</f>
        <v>19093.1000336308</v>
      </c>
      <c r="K201" s="44"/>
      <c r="L201" s="44"/>
      <c r="M201" s="44"/>
      <c r="N201" s="44"/>
      <c r="O201" s="44"/>
      <c r="P201" s="44"/>
      <c r="Q201" s="44"/>
    </row>
    <row r="202" s="72" customFormat="true" ht="12.75" hidden="false" customHeight="false" outlineLevel="0" collapsed="false">
      <c r="A202" s="18" t="n">
        <v>198</v>
      </c>
      <c r="B202" s="159" t="n">
        <v>14.59</v>
      </c>
      <c r="C202" s="20" t="n">
        <v>20500</v>
      </c>
      <c r="D202" s="68" t="n">
        <v>51.5268</v>
      </c>
      <c r="E202" s="20" t="n">
        <v>9585</v>
      </c>
      <c r="F202" s="115" t="n">
        <f aca="false">12*((A202/B202*C202)+(A202/D202*E202))</f>
        <v>3780433.80665889</v>
      </c>
      <c r="G202" s="116" t="n">
        <f aca="false">F202/A202</f>
        <v>19093.1000336308</v>
      </c>
      <c r="K202" s="44"/>
      <c r="L202" s="44"/>
      <c r="M202" s="44"/>
      <c r="N202" s="44"/>
      <c r="O202" s="44"/>
      <c r="P202" s="44"/>
      <c r="Q202" s="44"/>
    </row>
    <row r="203" s="72" customFormat="true" ht="12.75" hidden="false" customHeight="false" outlineLevel="0" collapsed="false">
      <c r="A203" s="18" t="n">
        <v>199</v>
      </c>
      <c r="B203" s="159" t="n">
        <v>14.59</v>
      </c>
      <c r="C203" s="20" t="n">
        <v>20500</v>
      </c>
      <c r="D203" s="68" t="n">
        <v>51.5268</v>
      </c>
      <c r="E203" s="20" t="n">
        <v>9585</v>
      </c>
      <c r="F203" s="115" t="n">
        <f aca="false">12*((A203/B203*C203)+(A203/D203*E203))</f>
        <v>3799526.90669252</v>
      </c>
      <c r="G203" s="116" t="n">
        <f aca="false">F203/A203</f>
        <v>19093.1000336308</v>
      </c>
      <c r="K203" s="44"/>
      <c r="L203" s="44"/>
      <c r="M203" s="44"/>
      <c r="N203" s="44"/>
      <c r="O203" s="44"/>
      <c r="P203" s="44"/>
      <c r="Q203" s="44"/>
    </row>
    <row r="204" s="72" customFormat="true" ht="12.75" hidden="false" customHeight="false" outlineLevel="0" collapsed="false">
      <c r="A204" s="18" t="n">
        <v>200</v>
      </c>
      <c r="B204" s="159" t="n">
        <v>14.59</v>
      </c>
      <c r="C204" s="20" t="n">
        <v>20500</v>
      </c>
      <c r="D204" s="68" t="n">
        <v>51.5268</v>
      </c>
      <c r="E204" s="20" t="n">
        <v>9585</v>
      </c>
      <c r="F204" s="115" t="n">
        <f aca="false">12*((A204/B204*C204)+(A204/D204*E204))</f>
        <v>3818620.00672615</v>
      </c>
      <c r="G204" s="116" t="n">
        <f aca="false">F204/A204</f>
        <v>19093.1000336308</v>
      </c>
      <c r="K204" s="44"/>
      <c r="L204" s="44"/>
      <c r="M204" s="44"/>
      <c r="N204" s="44"/>
      <c r="O204" s="44"/>
      <c r="P204" s="44"/>
      <c r="Q204" s="44"/>
    </row>
    <row r="205" s="133" customFormat="true" ht="12.75" hidden="false" customHeight="false" outlineLevel="0" collapsed="false">
      <c r="A205" s="18" t="n">
        <v>201</v>
      </c>
      <c r="B205" s="76" t="n">
        <v>14.59</v>
      </c>
      <c r="C205" s="20" t="n">
        <v>20500</v>
      </c>
      <c r="D205" s="78" t="n">
        <v>51.5268</v>
      </c>
      <c r="E205" s="20" t="n">
        <v>9585</v>
      </c>
      <c r="F205" s="115" t="n">
        <f aca="false">12*((A205/B205*C205)+(A205/D205*E205))</f>
        <v>3837713.10675978</v>
      </c>
      <c r="G205" s="116" t="n">
        <f aca="false">F205/A205</f>
        <v>19093.1000336308</v>
      </c>
      <c r="K205" s="44"/>
      <c r="L205" s="44"/>
      <c r="M205" s="44"/>
      <c r="N205" s="44"/>
      <c r="O205" s="44"/>
      <c r="P205" s="44"/>
      <c r="Q205" s="44"/>
    </row>
    <row r="206" s="133" customFormat="true" ht="12.75" hidden="false" customHeight="false" outlineLevel="0" collapsed="false">
      <c r="A206" s="18" t="n">
        <v>202</v>
      </c>
      <c r="B206" s="76" t="n">
        <v>14.59</v>
      </c>
      <c r="C206" s="20" t="n">
        <v>20500</v>
      </c>
      <c r="D206" s="78" t="n">
        <v>51.5268</v>
      </c>
      <c r="E206" s="20" t="n">
        <v>9585</v>
      </c>
      <c r="F206" s="115" t="n">
        <f aca="false">12*((A206/B206*C206)+(A206/D206*E206))</f>
        <v>3856806.20679341</v>
      </c>
      <c r="G206" s="116" t="n">
        <f aca="false">F206/A206</f>
        <v>19093.1000336308</v>
      </c>
      <c r="K206" s="44"/>
      <c r="L206" s="44"/>
      <c r="M206" s="44"/>
      <c r="N206" s="44"/>
      <c r="O206" s="44"/>
      <c r="P206" s="44"/>
      <c r="Q206" s="44"/>
    </row>
    <row r="207" s="133" customFormat="true" ht="12.75" hidden="false" customHeight="false" outlineLevel="0" collapsed="false">
      <c r="A207" s="18" t="n">
        <v>203</v>
      </c>
      <c r="B207" s="76" t="n">
        <v>14.59</v>
      </c>
      <c r="C207" s="20" t="n">
        <v>20500</v>
      </c>
      <c r="D207" s="78" t="n">
        <v>51.5268</v>
      </c>
      <c r="E207" s="20" t="n">
        <v>9585</v>
      </c>
      <c r="F207" s="115" t="n">
        <f aca="false">12*((A207/B207*C207)+(A207/D207*E207))</f>
        <v>3875899.30682704</v>
      </c>
      <c r="G207" s="116" t="n">
        <f aca="false">F207/A207</f>
        <v>19093.1000336308</v>
      </c>
      <c r="K207" s="44"/>
      <c r="L207" s="44"/>
      <c r="M207" s="44"/>
      <c r="N207" s="44"/>
      <c r="O207" s="44"/>
      <c r="P207" s="44"/>
      <c r="Q207" s="44"/>
    </row>
    <row r="208" s="133" customFormat="true" ht="12.75" hidden="false" customHeight="false" outlineLevel="0" collapsed="false">
      <c r="A208" s="18" t="n">
        <v>204</v>
      </c>
      <c r="B208" s="76" t="n">
        <v>14.59</v>
      </c>
      <c r="C208" s="20" t="n">
        <v>20500</v>
      </c>
      <c r="D208" s="78" t="n">
        <v>51.5268</v>
      </c>
      <c r="E208" s="20" t="n">
        <v>9585</v>
      </c>
      <c r="F208" s="115" t="n">
        <f aca="false">12*((A208/B208*C208)+(A208/D208*E208))</f>
        <v>3894992.40686068</v>
      </c>
      <c r="G208" s="116" t="n">
        <f aca="false">F208/A208</f>
        <v>19093.1000336308</v>
      </c>
      <c r="K208" s="44"/>
      <c r="L208" s="44"/>
      <c r="M208" s="44"/>
      <c r="N208" s="44"/>
      <c r="O208" s="44"/>
      <c r="P208" s="44"/>
      <c r="Q208" s="44"/>
    </row>
    <row r="209" customFormat="false" ht="12.75" hidden="false" customHeight="false" outlineLevel="0" collapsed="false">
      <c r="A209" s="18" t="n">
        <v>205</v>
      </c>
      <c r="B209" s="82" t="n">
        <v>14.59</v>
      </c>
      <c r="C209" s="20" t="n">
        <v>20500</v>
      </c>
      <c r="D209" s="84" t="n">
        <v>51.5268</v>
      </c>
      <c r="E209" s="20" t="n">
        <v>9585</v>
      </c>
      <c r="F209" s="115" t="n">
        <f aca="false">12*((A209/B209*C209)+(A209/D209*E209))</f>
        <v>3914085.50689431</v>
      </c>
      <c r="G209" s="116" t="n">
        <f aca="false">F209/A209</f>
        <v>19093.1000336308</v>
      </c>
    </row>
    <row r="210" customFormat="false" ht="12.75" hidden="false" customHeight="false" outlineLevel="0" collapsed="false">
      <c r="A210" s="18" t="n">
        <v>206</v>
      </c>
      <c r="B210" s="82" t="n">
        <v>14.59</v>
      </c>
      <c r="C210" s="20" t="n">
        <v>20500</v>
      </c>
      <c r="D210" s="84" t="n">
        <v>51.5268</v>
      </c>
      <c r="E210" s="20" t="n">
        <v>9585</v>
      </c>
      <c r="F210" s="115" t="n">
        <f aca="false">12*((A210/B210*C210)+(A210/D210*E210))</f>
        <v>3933178.60692794</v>
      </c>
      <c r="G210" s="116" t="n">
        <f aca="false">F210/A210</f>
        <v>19093.1000336308</v>
      </c>
    </row>
    <row r="211" customFormat="false" ht="12.75" hidden="false" customHeight="false" outlineLevel="0" collapsed="false">
      <c r="A211" s="18" t="n">
        <v>207</v>
      </c>
      <c r="B211" s="82" t="n">
        <v>14.59</v>
      </c>
      <c r="C211" s="20" t="n">
        <v>20500</v>
      </c>
      <c r="D211" s="84" t="n">
        <v>51.5268</v>
      </c>
      <c r="E211" s="20" t="n">
        <v>9585</v>
      </c>
      <c r="F211" s="115" t="n">
        <f aca="false">12*((A211/B211*C211)+(A211/D211*E211))</f>
        <v>3952271.70696157</v>
      </c>
      <c r="G211" s="116" t="n">
        <f aca="false">F211/A211</f>
        <v>19093.1000336308</v>
      </c>
    </row>
    <row r="212" customFormat="false" ht="12.75" hidden="false" customHeight="false" outlineLevel="0" collapsed="false">
      <c r="A212" s="18" t="n">
        <v>208</v>
      </c>
      <c r="B212" s="82" t="n">
        <v>14.59</v>
      </c>
      <c r="C212" s="20" t="n">
        <v>20500</v>
      </c>
      <c r="D212" s="84" t="n">
        <v>51.5268</v>
      </c>
      <c r="E212" s="20" t="n">
        <v>9585</v>
      </c>
      <c r="F212" s="115" t="n">
        <f aca="false">12*((A212/B212*C212)+(A212/D212*E212))</f>
        <v>3971364.8069952</v>
      </c>
      <c r="G212" s="116" t="n">
        <f aca="false">F212/A212</f>
        <v>19093.1000336308</v>
      </c>
    </row>
    <row r="213" customFormat="false" ht="12.75" hidden="false" customHeight="false" outlineLevel="0" collapsed="false">
      <c r="A213" s="18" t="n">
        <v>209</v>
      </c>
      <c r="B213" s="82" t="n">
        <v>14.59</v>
      </c>
      <c r="C213" s="20" t="n">
        <v>20500</v>
      </c>
      <c r="D213" s="84" t="n">
        <v>51.5268</v>
      </c>
      <c r="E213" s="20" t="n">
        <v>9585</v>
      </c>
      <c r="F213" s="115" t="n">
        <f aca="false">12*((A213/B213*C213)+(A213/D213*E213))</f>
        <v>3990457.90702883</v>
      </c>
      <c r="G213" s="116" t="n">
        <f aca="false">F213/A213</f>
        <v>19093.1000336308</v>
      </c>
    </row>
    <row r="214" customFormat="false" ht="12.75" hidden="false" customHeight="false" outlineLevel="0" collapsed="false">
      <c r="A214" s="18" t="n">
        <v>210</v>
      </c>
      <c r="B214" s="82" t="n">
        <v>14.59</v>
      </c>
      <c r="C214" s="20" t="n">
        <v>20500</v>
      </c>
      <c r="D214" s="84" t="n">
        <v>51.5268</v>
      </c>
      <c r="E214" s="20" t="n">
        <v>9585</v>
      </c>
      <c r="F214" s="115" t="n">
        <f aca="false">12*((A214/B214*C214)+(A214/D214*E214))</f>
        <v>4009551.00706246</v>
      </c>
      <c r="G214" s="116" t="n">
        <f aca="false">F214/A214</f>
        <v>19093.1000336308</v>
      </c>
    </row>
    <row r="215" customFormat="false" ht="12.75" hidden="false" customHeight="false" outlineLevel="0" collapsed="false">
      <c r="A215" s="18" t="n">
        <v>211</v>
      </c>
      <c r="B215" s="82" t="n">
        <v>14.59</v>
      </c>
      <c r="C215" s="20" t="n">
        <v>20500</v>
      </c>
      <c r="D215" s="84" t="n">
        <v>51.5268</v>
      </c>
      <c r="E215" s="20" t="n">
        <v>9585</v>
      </c>
      <c r="F215" s="115" t="n">
        <f aca="false">12*((A215/B215*C215)+(A215/D215*E215))</f>
        <v>4028644.10709609</v>
      </c>
      <c r="G215" s="116" t="n">
        <f aca="false">F215/A215</f>
        <v>19093.1000336308</v>
      </c>
    </row>
    <row r="216" customFormat="false" ht="12.75" hidden="false" customHeight="false" outlineLevel="0" collapsed="false">
      <c r="A216" s="18" t="n">
        <v>212</v>
      </c>
      <c r="B216" s="82" t="n">
        <v>14.59</v>
      </c>
      <c r="C216" s="20" t="n">
        <v>20500</v>
      </c>
      <c r="D216" s="84" t="n">
        <v>51.5268</v>
      </c>
      <c r="E216" s="20" t="n">
        <v>9585</v>
      </c>
      <c r="F216" s="115" t="n">
        <f aca="false">12*((A216/B216*C216)+(A216/D216*E216))</f>
        <v>4047737.20712972</v>
      </c>
      <c r="G216" s="116" t="n">
        <f aca="false">F216/A216</f>
        <v>19093.1000336308</v>
      </c>
    </row>
    <row r="217" customFormat="false" ht="12.75" hidden="false" customHeight="false" outlineLevel="0" collapsed="false">
      <c r="A217" s="18" t="n">
        <v>213</v>
      </c>
      <c r="B217" s="82" t="n">
        <v>14.59</v>
      </c>
      <c r="C217" s="20" t="n">
        <v>20500</v>
      </c>
      <c r="D217" s="84" t="n">
        <v>51.5268</v>
      </c>
      <c r="E217" s="20" t="n">
        <v>9585</v>
      </c>
      <c r="F217" s="115" t="n">
        <f aca="false">12*((A217/B217*C217)+(A217/D217*E217))</f>
        <v>4066830.30716335</v>
      </c>
      <c r="G217" s="116" t="n">
        <f aca="false">F217/A217</f>
        <v>19093.1000336308</v>
      </c>
    </row>
    <row r="218" customFormat="false" ht="12.75" hidden="false" customHeight="false" outlineLevel="0" collapsed="false">
      <c r="A218" s="18" t="n">
        <v>214</v>
      </c>
      <c r="B218" s="82" t="n">
        <v>14.59</v>
      </c>
      <c r="C218" s="20" t="n">
        <v>20500</v>
      </c>
      <c r="D218" s="84" t="n">
        <v>51.5268</v>
      </c>
      <c r="E218" s="20" t="n">
        <v>9585</v>
      </c>
      <c r="F218" s="115" t="n">
        <f aca="false">12*((A218/B218*C218)+(A218/D218*E218))</f>
        <v>4085923.40719698</v>
      </c>
      <c r="G218" s="116" t="n">
        <f aca="false">F218/A218</f>
        <v>19093.1000336308</v>
      </c>
    </row>
    <row r="219" customFormat="false" ht="12.75" hidden="false" customHeight="false" outlineLevel="0" collapsed="false">
      <c r="A219" s="18" t="n">
        <v>215</v>
      </c>
      <c r="B219" s="82" t="n">
        <v>14.59</v>
      </c>
      <c r="C219" s="20" t="n">
        <v>20500</v>
      </c>
      <c r="D219" s="84" t="n">
        <v>51.5268</v>
      </c>
      <c r="E219" s="20" t="n">
        <v>9585</v>
      </c>
      <c r="F219" s="115" t="n">
        <f aca="false">12*((A219/B219*C219)+(A219/D219*E219))</f>
        <v>4105016.50723061</v>
      </c>
      <c r="G219" s="116" t="n">
        <f aca="false">F219/A219</f>
        <v>19093.1000336308</v>
      </c>
    </row>
    <row r="220" customFormat="false" ht="12.75" hidden="false" customHeight="false" outlineLevel="0" collapsed="false">
      <c r="A220" s="18" t="n">
        <v>216</v>
      </c>
      <c r="B220" s="82" t="n">
        <v>14.59</v>
      </c>
      <c r="C220" s="20" t="n">
        <v>20500</v>
      </c>
      <c r="D220" s="84" t="n">
        <v>51.5268</v>
      </c>
      <c r="E220" s="20" t="n">
        <v>9585</v>
      </c>
      <c r="F220" s="115" t="n">
        <f aca="false">12*((A220/B220*C220)+(A220/D220*E220))</f>
        <v>4124109.60726425</v>
      </c>
      <c r="G220" s="116" t="n">
        <f aca="false">F220/A220</f>
        <v>19093.1000336308</v>
      </c>
    </row>
    <row r="221" customFormat="false" ht="12.75" hidden="false" customHeight="false" outlineLevel="0" collapsed="false">
      <c r="A221" s="18" t="n">
        <v>217</v>
      </c>
      <c r="B221" s="82" t="n">
        <v>14.59</v>
      </c>
      <c r="C221" s="20" t="n">
        <v>20500</v>
      </c>
      <c r="D221" s="84" t="n">
        <v>51.5268</v>
      </c>
      <c r="E221" s="20" t="n">
        <v>9585</v>
      </c>
      <c r="F221" s="115" t="n">
        <f aca="false">12*((A221/B221*C221)+(A221/D221*E221))</f>
        <v>4143202.70729788</v>
      </c>
      <c r="G221" s="116" t="n">
        <f aca="false">F221/A221</f>
        <v>19093.1000336308</v>
      </c>
    </row>
    <row r="222" customFormat="false" ht="12.75" hidden="false" customHeight="false" outlineLevel="0" collapsed="false">
      <c r="A222" s="18" t="n">
        <v>218</v>
      </c>
      <c r="B222" s="82" t="n">
        <v>14.59</v>
      </c>
      <c r="C222" s="20" t="n">
        <v>20500</v>
      </c>
      <c r="D222" s="84" t="n">
        <v>51.5268</v>
      </c>
      <c r="E222" s="20" t="n">
        <v>9585</v>
      </c>
      <c r="F222" s="115" t="n">
        <f aca="false">12*((A222/B222*C222)+(A222/D222*E222))</f>
        <v>4162295.80733151</v>
      </c>
      <c r="G222" s="116" t="n">
        <f aca="false">F222/A222</f>
        <v>19093.1000336308</v>
      </c>
    </row>
    <row r="223" customFormat="false" ht="12.75" hidden="false" customHeight="false" outlineLevel="0" collapsed="false">
      <c r="A223" s="18" t="n">
        <v>219</v>
      </c>
      <c r="B223" s="82" t="n">
        <v>14.59</v>
      </c>
      <c r="C223" s="20" t="n">
        <v>20500</v>
      </c>
      <c r="D223" s="84" t="n">
        <v>51.5268</v>
      </c>
      <c r="E223" s="20" t="n">
        <v>9585</v>
      </c>
      <c r="F223" s="115" t="n">
        <f aca="false">12*((A223/B223*C223)+(A223/D223*E223))</f>
        <v>4181388.90736514</v>
      </c>
      <c r="G223" s="116" t="n">
        <f aca="false">F223/A223</f>
        <v>19093.1000336308</v>
      </c>
    </row>
    <row r="224" customFormat="false" ht="12.75" hidden="false" customHeight="false" outlineLevel="0" collapsed="false">
      <c r="A224" s="18" t="n">
        <v>220</v>
      </c>
      <c r="B224" s="82" t="n">
        <v>14.59</v>
      </c>
      <c r="C224" s="20" t="n">
        <v>20500</v>
      </c>
      <c r="D224" s="84" t="n">
        <v>51.5268</v>
      </c>
      <c r="E224" s="20" t="n">
        <v>9585</v>
      </c>
      <c r="F224" s="115" t="n">
        <f aca="false">12*((A224/B224*C224)+(A224/D224*E224))</f>
        <v>4200482.00739877</v>
      </c>
      <c r="G224" s="116" t="n">
        <f aca="false">F224/A224</f>
        <v>19093.1000336308</v>
      </c>
    </row>
    <row r="225" customFormat="false" ht="12.75" hidden="false" customHeight="false" outlineLevel="0" collapsed="false">
      <c r="A225" s="18" t="n">
        <v>221</v>
      </c>
      <c r="B225" s="82" t="n">
        <v>14.59</v>
      </c>
      <c r="C225" s="20" t="n">
        <v>20500</v>
      </c>
      <c r="D225" s="84" t="n">
        <v>51.5268</v>
      </c>
      <c r="E225" s="20" t="n">
        <v>9585</v>
      </c>
      <c r="F225" s="115" t="n">
        <f aca="false">12*((A225/B225*C225)+(A225/D225*E225))</f>
        <v>4219575.1074324</v>
      </c>
      <c r="G225" s="116" t="n">
        <f aca="false">F225/A225</f>
        <v>19093.1000336308</v>
      </c>
    </row>
    <row r="226" customFormat="false" ht="12.75" hidden="false" customHeight="false" outlineLevel="0" collapsed="false">
      <c r="A226" s="18" t="n">
        <v>222</v>
      </c>
      <c r="B226" s="82" t="n">
        <v>14.59</v>
      </c>
      <c r="C226" s="20" t="n">
        <v>20500</v>
      </c>
      <c r="D226" s="84" t="n">
        <v>51.5268</v>
      </c>
      <c r="E226" s="20" t="n">
        <v>9585</v>
      </c>
      <c r="F226" s="115" t="n">
        <f aca="false">12*((A226/B226*C226)+(A226/D226*E226))</f>
        <v>4238668.20746603</v>
      </c>
      <c r="G226" s="116" t="n">
        <f aca="false">F226/A226</f>
        <v>19093.1000336308</v>
      </c>
    </row>
    <row r="227" customFormat="false" ht="12.75" hidden="false" customHeight="false" outlineLevel="0" collapsed="false">
      <c r="A227" s="18" t="n">
        <v>223</v>
      </c>
      <c r="B227" s="82" t="n">
        <v>14.59</v>
      </c>
      <c r="C227" s="20" t="n">
        <v>20500</v>
      </c>
      <c r="D227" s="84" t="n">
        <v>51.5268</v>
      </c>
      <c r="E227" s="20" t="n">
        <v>9585</v>
      </c>
      <c r="F227" s="115" t="n">
        <f aca="false">12*((A227/B227*C227)+(A227/D227*E227))</f>
        <v>4257761.30749966</v>
      </c>
      <c r="G227" s="116" t="n">
        <f aca="false">F227/A227</f>
        <v>19093.1000336308</v>
      </c>
    </row>
    <row r="228" customFormat="false" ht="12.75" hidden="false" customHeight="false" outlineLevel="0" collapsed="false">
      <c r="A228" s="18" t="n">
        <v>224</v>
      </c>
      <c r="B228" s="82" t="n">
        <v>14.59</v>
      </c>
      <c r="C228" s="20" t="n">
        <v>20500</v>
      </c>
      <c r="D228" s="84" t="n">
        <v>51.5268</v>
      </c>
      <c r="E228" s="20" t="n">
        <v>9585</v>
      </c>
      <c r="F228" s="115" t="n">
        <f aca="false">12*((A228/B228*C228)+(A228/D228*E228))</f>
        <v>4276854.40753329</v>
      </c>
      <c r="G228" s="116" t="n">
        <f aca="false">F228/A228</f>
        <v>19093.1000336308</v>
      </c>
    </row>
    <row r="229" customFormat="false" ht="12.75" hidden="false" customHeight="false" outlineLevel="0" collapsed="false">
      <c r="A229" s="18" t="n">
        <v>225</v>
      </c>
      <c r="B229" s="82" t="n">
        <v>14.59</v>
      </c>
      <c r="C229" s="20" t="n">
        <v>20500</v>
      </c>
      <c r="D229" s="84" t="n">
        <v>51.5268</v>
      </c>
      <c r="E229" s="20" t="n">
        <v>9585</v>
      </c>
      <c r="F229" s="115" t="n">
        <f aca="false">12*((A229/B229*C229)+(A229/D229*E229))</f>
        <v>4295947.50756692</v>
      </c>
      <c r="G229" s="116" t="n">
        <f aca="false">F229/A229</f>
        <v>19093.1000336308</v>
      </c>
    </row>
    <row r="230" customFormat="false" ht="12.75" hidden="false" customHeight="false" outlineLevel="0" collapsed="false">
      <c r="A230" s="18" t="n">
        <v>226</v>
      </c>
      <c r="B230" s="82" t="n">
        <v>14.59</v>
      </c>
      <c r="C230" s="20" t="n">
        <v>20500</v>
      </c>
      <c r="D230" s="84" t="n">
        <v>51.5268</v>
      </c>
      <c r="E230" s="20" t="n">
        <v>9585</v>
      </c>
      <c r="F230" s="115" t="n">
        <f aca="false">12*((A230/B230*C230)+(A230/D230*E230))</f>
        <v>4315040.60760055</v>
      </c>
      <c r="G230" s="116" t="n">
        <f aca="false">F230/A230</f>
        <v>19093.1000336308</v>
      </c>
    </row>
    <row r="231" customFormat="false" ht="12.75" hidden="false" customHeight="false" outlineLevel="0" collapsed="false">
      <c r="A231" s="18" t="n">
        <v>227</v>
      </c>
      <c r="B231" s="82" t="n">
        <v>14.59</v>
      </c>
      <c r="C231" s="20" t="n">
        <v>20500</v>
      </c>
      <c r="D231" s="84" t="n">
        <v>51.5268</v>
      </c>
      <c r="E231" s="20" t="n">
        <v>9585</v>
      </c>
      <c r="F231" s="115" t="n">
        <f aca="false">12*((A231/B231*C231)+(A231/D231*E231))</f>
        <v>4334133.70763418</v>
      </c>
      <c r="G231" s="116" t="n">
        <f aca="false">F231/A231</f>
        <v>19093.1000336308</v>
      </c>
    </row>
    <row r="232" customFormat="false" ht="12.75" hidden="false" customHeight="false" outlineLevel="0" collapsed="false">
      <c r="A232" s="18" t="n">
        <v>228</v>
      </c>
      <c r="B232" s="82" t="n">
        <v>14.59</v>
      </c>
      <c r="C232" s="20" t="n">
        <v>20500</v>
      </c>
      <c r="D232" s="84" t="n">
        <v>51.5268</v>
      </c>
      <c r="E232" s="20" t="n">
        <v>9585</v>
      </c>
      <c r="F232" s="115" t="n">
        <f aca="false">12*((A232/B232*C232)+(A232/D232*E232))</f>
        <v>4353226.80766781</v>
      </c>
      <c r="G232" s="116" t="n">
        <f aca="false">F232/A232</f>
        <v>19093.1000336308</v>
      </c>
    </row>
    <row r="233" customFormat="false" ht="12.75" hidden="false" customHeight="false" outlineLevel="0" collapsed="false">
      <c r="A233" s="18" t="n">
        <v>229</v>
      </c>
      <c r="B233" s="82" t="n">
        <v>14.59</v>
      </c>
      <c r="C233" s="20" t="n">
        <v>20500</v>
      </c>
      <c r="D233" s="84" t="n">
        <v>51.5268</v>
      </c>
      <c r="E233" s="20" t="n">
        <v>9585</v>
      </c>
      <c r="F233" s="115" t="n">
        <f aca="false">12*((A233/B233*C233)+(A233/D233*E233))</f>
        <v>4372319.90770145</v>
      </c>
      <c r="G233" s="116" t="n">
        <f aca="false">F233/A233</f>
        <v>19093.1000336308</v>
      </c>
    </row>
    <row r="234" customFormat="false" ht="12.75" hidden="false" customHeight="false" outlineLevel="0" collapsed="false">
      <c r="A234" s="18" t="n">
        <v>230</v>
      </c>
      <c r="B234" s="82" t="n">
        <v>14.59</v>
      </c>
      <c r="C234" s="20" t="n">
        <v>20500</v>
      </c>
      <c r="D234" s="84" t="n">
        <v>51.5268</v>
      </c>
      <c r="E234" s="20" t="n">
        <v>9585</v>
      </c>
      <c r="F234" s="115" t="n">
        <f aca="false">12*((A234/B234*C234)+(A234/D234*E234))</f>
        <v>4391413.00773508</v>
      </c>
      <c r="G234" s="116" t="n">
        <f aca="false">F234/A234</f>
        <v>19093.1000336308</v>
      </c>
    </row>
    <row r="235" customFormat="false" ht="12.75" hidden="false" customHeight="false" outlineLevel="0" collapsed="false">
      <c r="A235" s="18" t="n">
        <v>231</v>
      </c>
      <c r="B235" s="82" t="n">
        <v>14.59</v>
      </c>
      <c r="C235" s="20" t="n">
        <v>20500</v>
      </c>
      <c r="D235" s="84" t="n">
        <v>51.5268</v>
      </c>
      <c r="E235" s="20" t="n">
        <v>9585</v>
      </c>
      <c r="F235" s="115" t="n">
        <f aca="false">12*((A235/B235*C235)+(A235/D235*E235))</f>
        <v>4410506.10776871</v>
      </c>
      <c r="G235" s="116" t="n">
        <f aca="false">F235/A235</f>
        <v>19093.1000336308</v>
      </c>
    </row>
    <row r="236" customFormat="false" ht="12.75" hidden="false" customHeight="false" outlineLevel="0" collapsed="false">
      <c r="A236" s="18" t="n">
        <v>232</v>
      </c>
      <c r="B236" s="82" t="n">
        <v>14.59</v>
      </c>
      <c r="C236" s="20" t="n">
        <v>20500</v>
      </c>
      <c r="D236" s="84" t="n">
        <v>51.5268</v>
      </c>
      <c r="E236" s="20" t="n">
        <v>9585</v>
      </c>
      <c r="F236" s="115" t="n">
        <f aca="false">12*((A236/B236*C236)+(A236/D236*E236))</f>
        <v>4429599.20780234</v>
      </c>
      <c r="G236" s="116" t="n">
        <f aca="false">F236/A236</f>
        <v>19093.1000336308</v>
      </c>
    </row>
    <row r="237" customFormat="false" ht="12.75" hidden="false" customHeight="false" outlineLevel="0" collapsed="false">
      <c r="A237" s="18" t="n">
        <v>233</v>
      </c>
      <c r="B237" s="82" t="n">
        <v>14.59</v>
      </c>
      <c r="C237" s="20" t="n">
        <v>20500</v>
      </c>
      <c r="D237" s="84" t="n">
        <v>51.5268</v>
      </c>
      <c r="E237" s="20" t="n">
        <v>9585</v>
      </c>
      <c r="F237" s="115" t="n">
        <f aca="false">12*((A237/B237*C237)+(A237/D237*E237))</f>
        <v>4448692.30783597</v>
      </c>
      <c r="G237" s="116" t="n">
        <f aca="false">F237/A237</f>
        <v>19093.1000336308</v>
      </c>
    </row>
    <row r="238" customFormat="false" ht="12.75" hidden="false" customHeight="false" outlineLevel="0" collapsed="false">
      <c r="A238" s="18" t="n">
        <v>234</v>
      </c>
      <c r="B238" s="82" t="n">
        <v>14.59</v>
      </c>
      <c r="C238" s="20" t="n">
        <v>20500</v>
      </c>
      <c r="D238" s="84" t="n">
        <v>51.5268</v>
      </c>
      <c r="E238" s="20" t="n">
        <v>9585</v>
      </c>
      <c r="F238" s="115" t="n">
        <f aca="false">12*((A238/B238*C238)+(A238/D238*E238))</f>
        <v>4467785.4078696</v>
      </c>
      <c r="G238" s="116" t="n">
        <f aca="false">F238/A238</f>
        <v>19093.1000336308</v>
      </c>
    </row>
    <row r="239" customFormat="false" ht="12.75" hidden="false" customHeight="false" outlineLevel="0" collapsed="false">
      <c r="A239" s="18" t="n">
        <v>235</v>
      </c>
      <c r="B239" s="82" t="n">
        <v>14.59</v>
      </c>
      <c r="C239" s="20" t="n">
        <v>20500</v>
      </c>
      <c r="D239" s="84" t="n">
        <v>51.5268</v>
      </c>
      <c r="E239" s="20" t="n">
        <v>9585</v>
      </c>
      <c r="F239" s="115" t="n">
        <f aca="false">12*((A239/B239*C239)+(A239/D239*E239))</f>
        <v>4486878.50790323</v>
      </c>
      <c r="G239" s="116" t="n">
        <f aca="false">F239/A239</f>
        <v>19093.1000336308</v>
      </c>
    </row>
    <row r="240" customFormat="false" ht="12.75" hidden="false" customHeight="false" outlineLevel="0" collapsed="false">
      <c r="A240" s="18" t="n">
        <v>236</v>
      </c>
      <c r="B240" s="82" t="n">
        <v>14.59</v>
      </c>
      <c r="C240" s="20" t="n">
        <v>20500</v>
      </c>
      <c r="D240" s="84" t="n">
        <v>51.5268</v>
      </c>
      <c r="E240" s="20" t="n">
        <v>9585</v>
      </c>
      <c r="F240" s="115" t="n">
        <f aca="false">12*((A240/B240*C240)+(A240/D240*E240))</f>
        <v>4505971.60793686</v>
      </c>
      <c r="G240" s="116" t="n">
        <f aca="false">F240/A240</f>
        <v>19093.1000336308</v>
      </c>
    </row>
    <row r="241" customFormat="false" ht="12.75" hidden="false" customHeight="false" outlineLevel="0" collapsed="false">
      <c r="A241" s="18" t="n">
        <v>237</v>
      </c>
      <c r="B241" s="82" t="n">
        <v>14.59</v>
      </c>
      <c r="C241" s="20" t="n">
        <v>20500</v>
      </c>
      <c r="D241" s="84" t="n">
        <v>51.5268</v>
      </c>
      <c r="E241" s="20" t="n">
        <v>9585</v>
      </c>
      <c r="F241" s="115" t="n">
        <f aca="false">12*((A241/B241*C241)+(A241/D241*E241))</f>
        <v>4525064.70797049</v>
      </c>
      <c r="G241" s="116" t="n">
        <f aca="false">F241/A241</f>
        <v>19093.1000336308</v>
      </c>
    </row>
    <row r="242" customFormat="false" ht="12.75" hidden="false" customHeight="false" outlineLevel="0" collapsed="false">
      <c r="A242" s="18" t="n">
        <v>238</v>
      </c>
      <c r="B242" s="82" t="n">
        <v>14.59</v>
      </c>
      <c r="C242" s="20" t="n">
        <v>20500</v>
      </c>
      <c r="D242" s="84" t="n">
        <v>51.5268</v>
      </c>
      <c r="E242" s="20" t="n">
        <v>9585</v>
      </c>
      <c r="F242" s="115" t="n">
        <f aca="false">12*((A242/B242*C242)+(A242/D242*E242))</f>
        <v>4544157.80800412</v>
      </c>
      <c r="G242" s="116" t="n">
        <f aca="false">F242/A242</f>
        <v>19093.1000336308</v>
      </c>
    </row>
    <row r="243" customFormat="false" ht="12.75" hidden="false" customHeight="false" outlineLevel="0" collapsed="false">
      <c r="A243" s="18" t="n">
        <v>239</v>
      </c>
      <c r="B243" s="82" t="n">
        <v>14.59</v>
      </c>
      <c r="C243" s="20" t="n">
        <v>20500</v>
      </c>
      <c r="D243" s="84" t="n">
        <v>51.5268</v>
      </c>
      <c r="E243" s="20" t="n">
        <v>9585</v>
      </c>
      <c r="F243" s="115" t="n">
        <f aca="false">12*((A243/B243*C243)+(A243/D243*E243))</f>
        <v>4563250.90803775</v>
      </c>
      <c r="G243" s="116" t="n">
        <f aca="false">F243/A243</f>
        <v>19093.1000336308</v>
      </c>
    </row>
    <row r="244" customFormat="false" ht="12.75" hidden="false" customHeight="false" outlineLevel="0" collapsed="false">
      <c r="A244" s="18" t="n">
        <v>240</v>
      </c>
      <c r="B244" s="82" t="n">
        <v>14.59</v>
      </c>
      <c r="C244" s="20" t="n">
        <v>20500</v>
      </c>
      <c r="D244" s="84" t="n">
        <v>51.5268</v>
      </c>
      <c r="E244" s="20" t="n">
        <v>9585</v>
      </c>
      <c r="F244" s="115" t="n">
        <f aca="false">12*((A244/B244*C244)+(A244/D244*E244))</f>
        <v>4582344.00807138</v>
      </c>
      <c r="G244" s="116" t="n">
        <f aca="false">F244/A244</f>
        <v>19093.1000336308</v>
      </c>
    </row>
    <row r="245" customFormat="false" ht="12.75" hidden="false" customHeight="false" outlineLevel="0" collapsed="false">
      <c r="A245" s="18" t="n">
        <v>241</v>
      </c>
      <c r="B245" s="82" t="n">
        <v>14.59</v>
      </c>
      <c r="C245" s="20" t="n">
        <v>20500</v>
      </c>
      <c r="D245" s="84" t="n">
        <v>51.5268</v>
      </c>
      <c r="E245" s="20" t="n">
        <v>9585</v>
      </c>
      <c r="F245" s="115" t="n">
        <f aca="false">12*((A245/B245*C245)+(A245/D245*E245))</f>
        <v>4601437.10810501</v>
      </c>
      <c r="G245" s="116" t="n">
        <f aca="false">F245/A245</f>
        <v>19093.1000336308</v>
      </c>
    </row>
    <row r="246" customFormat="false" ht="12.75" hidden="false" customHeight="false" outlineLevel="0" collapsed="false">
      <c r="A246" s="18" t="n">
        <v>242</v>
      </c>
      <c r="B246" s="82" t="n">
        <v>14.59</v>
      </c>
      <c r="C246" s="20" t="n">
        <v>20500</v>
      </c>
      <c r="D246" s="84" t="n">
        <v>51.5268</v>
      </c>
      <c r="E246" s="20" t="n">
        <v>9585</v>
      </c>
      <c r="F246" s="115" t="n">
        <f aca="false">12*((A246/B246*C246)+(A246/D246*E246))</f>
        <v>4620530.20813865</v>
      </c>
      <c r="G246" s="116" t="n">
        <f aca="false">F246/A246</f>
        <v>19093.1000336308</v>
      </c>
    </row>
    <row r="247" customFormat="false" ht="12.75" hidden="false" customHeight="false" outlineLevel="0" collapsed="false">
      <c r="A247" s="18" t="n">
        <v>243</v>
      </c>
      <c r="B247" s="82" t="n">
        <v>14.59</v>
      </c>
      <c r="C247" s="20" t="n">
        <v>20500</v>
      </c>
      <c r="D247" s="84" t="n">
        <v>51.5268</v>
      </c>
      <c r="E247" s="20" t="n">
        <v>9585</v>
      </c>
      <c r="F247" s="115" t="n">
        <f aca="false">12*((A247/B247*C247)+(A247/D247*E247))</f>
        <v>4639623.30817228</v>
      </c>
      <c r="G247" s="116" t="n">
        <f aca="false">F247/A247</f>
        <v>19093.1000336308</v>
      </c>
    </row>
    <row r="248" customFormat="false" ht="12.75" hidden="false" customHeight="false" outlineLevel="0" collapsed="false">
      <c r="A248" s="18" t="n">
        <v>244</v>
      </c>
      <c r="B248" s="82" t="n">
        <v>14.59</v>
      </c>
      <c r="C248" s="20" t="n">
        <v>20500</v>
      </c>
      <c r="D248" s="84" t="n">
        <v>51.5268</v>
      </c>
      <c r="E248" s="20" t="n">
        <v>9585</v>
      </c>
      <c r="F248" s="115" t="n">
        <f aca="false">12*((A248/B248*C248)+(A248/D248*E248))</f>
        <v>4658716.40820591</v>
      </c>
      <c r="G248" s="116" t="n">
        <f aca="false">F248/A248</f>
        <v>19093.1000336308</v>
      </c>
    </row>
    <row r="249" customFormat="false" ht="12.75" hidden="false" customHeight="false" outlineLevel="0" collapsed="false">
      <c r="A249" s="18" t="n">
        <v>245</v>
      </c>
      <c r="B249" s="82" t="n">
        <v>14.59</v>
      </c>
      <c r="C249" s="20" t="n">
        <v>20500</v>
      </c>
      <c r="D249" s="84" t="n">
        <v>51.5268</v>
      </c>
      <c r="E249" s="20" t="n">
        <v>9585</v>
      </c>
      <c r="F249" s="115" t="n">
        <f aca="false">12*((A249/B249*C249)+(A249/D249*E249))</f>
        <v>4677809.50823954</v>
      </c>
      <c r="G249" s="116" t="n">
        <f aca="false">F249/A249</f>
        <v>19093.1000336308</v>
      </c>
    </row>
    <row r="250" customFormat="false" ht="12.75" hidden="false" customHeight="false" outlineLevel="0" collapsed="false">
      <c r="A250" s="18" t="n">
        <v>246</v>
      </c>
      <c r="B250" s="82" t="n">
        <v>14.59</v>
      </c>
      <c r="C250" s="20" t="n">
        <v>20500</v>
      </c>
      <c r="D250" s="84" t="n">
        <v>51.5268</v>
      </c>
      <c r="E250" s="20" t="n">
        <v>9585</v>
      </c>
      <c r="F250" s="115" t="n">
        <f aca="false">12*((A250/B250*C250)+(A250/D250*E250))</f>
        <v>4696902.60827317</v>
      </c>
      <c r="G250" s="116" t="n">
        <f aca="false">F250/A250</f>
        <v>19093.1000336308</v>
      </c>
    </row>
    <row r="251" customFormat="false" ht="12.75" hidden="false" customHeight="false" outlineLevel="0" collapsed="false">
      <c r="A251" s="18" t="n">
        <v>247</v>
      </c>
      <c r="B251" s="82" t="n">
        <v>14.59</v>
      </c>
      <c r="C251" s="20" t="n">
        <v>20500</v>
      </c>
      <c r="D251" s="84" t="n">
        <v>51.5268</v>
      </c>
      <c r="E251" s="20" t="n">
        <v>9585</v>
      </c>
      <c r="F251" s="115" t="n">
        <f aca="false">12*((A251/B251*C251)+(A251/D251*E251))</f>
        <v>4715995.7083068</v>
      </c>
      <c r="G251" s="116" t="n">
        <f aca="false">F251/A251</f>
        <v>19093.1000336308</v>
      </c>
    </row>
    <row r="252" customFormat="false" ht="12.75" hidden="false" customHeight="false" outlineLevel="0" collapsed="false">
      <c r="A252" s="18" t="n">
        <v>248</v>
      </c>
      <c r="B252" s="82" t="n">
        <v>14.59</v>
      </c>
      <c r="C252" s="20" t="n">
        <v>20500</v>
      </c>
      <c r="D252" s="84" t="n">
        <v>51.5268</v>
      </c>
      <c r="E252" s="20" t="n">
        <v>9585</v>
      </c>
      <c r="F252" s="115" t="n">
        <f aca="false">12*((A252/B252*C252)+(A252/D252*E252))</f>
        <v>4735088.80834043</v>
      </c>
      <c r="G252" s="116" t="n">
        <f aca="false">F252/A252</f>
        <v>19093.1000336308</v>
      </c>
    </row>
    <row r="253" customFormat="false" ht="12.75" hidden="false" customHeight="false" outlineLevel="0" collapsed="false">
      <c r="A253" s="18" t="n">
        <v>249</v>
      </c>
      <c r="B253" s="82" t="n">
        <v>14.59</v>
      </c>
      <c r="C253" s="20" t="n">
        <v>20500</v>
      </c>
      <c r="D253" s="84" t="n">
        <v>51.5268</v>
      </c>
      <c r="E253" s="20" t="n">
        <v>9585</v>
      </c>
      <c r="F253" s="115" t="n">
        <f aca="false">12*((A253/B253*C253)+(A253/D253*E253))</f>
        <v>4754181.90837406</v>
      </c>
      <c r="G253" s="116" t="n">
        <f aca="false">F253/A253</f>
        <v>19093.1000336308</v>
      </c>
    </row>
    <row r="254" customFormat="false" ht="12.75" hidden="false" customHeight="false" outlineLevel="0" collapsed="false">
      <c r="A254" s="18" t="n">
        <v>250</v>
      </c>
      <c r="B254" s="82" t="n">
        <v>14.59</v>
      </c>
      <c r="C254" s="20" t="n">
        <v>20500</v>
      </c>
      <c r="D254" s="84" t="n">
        <v>51.5268</v>
      </c>
      <c r="E254" s="20" t="n">
        <v>9585</v>
      </c>
      <c r="F254" s="115" t="n">
        <f aca="false">12*((A254/B254*C254)+(A254/D254*E254))</f>
        <v>4773275.00840769</v>
      </c>
      <c r="G254" s="116" t="n">
        <f aca="false">F254/A254</f>
        <v>19093.1000336308</v>
      </c>
    </row>
    <row r="255" customFormat="false" ht="12.75" hidden="false" customHeight="false" outlineLevel="0" collapsed="false">
      <c r="A255" s="18" t="n">
        <v>251</v>
      </c>
      <c r="B255" s="82" t="n">
        <v>14.59</v>
      </c>
      <c r="C255" s="20" t="n">
        <v>20500</v>
      </c>
      <c r="D255" s="84" t="n">
        <v>51.5268</v>
      </c>
      <c r="E255" s="20" t="n">
        <v>9585</v>
      </c>
      <c r="F255" s="115" t="n">
        <f aca="false">12*((A255/B255*C255)+(A255/D255*E255))</f>
        <v>4792368.10844132</v>
      </c>
      <c r="G255" s="116" t="n">
        <f aca="false">F255/A255</f>
        <v>19093.1000336308</v>
      </c>
    </row>
    <row r="256" customFormat="false" ht="12.75" hidden="false" customHeight="false" outlineLevel="0" collapsed="false">
      <c r="A256" s="18" t="n">
        <v>252</v>
      </c>
      <c r="B256" s="82" t="n">
        <v>14.59</v>
      </c>
      <c r="C256" s="20" t="n">
        <v>20500</v>
      </c>
      <c r="D256" s="84" t="n">
        <v>51.5268</v>
      </c>
      <c r="E256" s="20" t="n">
        <v>9585</v>
      </c>
      <c r="F256" s="115" t="n">
        <f aca="false">12*((A256/B256*C256)+(A256/D256*E256))</f>
        <v>4811461.20847495</v>
      </c>
      <c r="G256" s="116" t="n">
        <f aca="false">F256/A256</f>
        <v>19093.1000336308</v>
      </c>
    </row>
    <row r="257" customFormat="false" ht="12.75" hidden="false" customHeight="false" outlineLevel="0" collapsed="false">
      <c r="A257" s="18" t="n">
        <v>253</v>
      </c>
      <c r="B257" s="82" t="n">
        <v>14.59</v>
      </c>
      <c r="C257" s="20" t="n">
        <v>20500</v>
      </c>
      <c r="D257" s="84" t="n">
        <v>51.5268</v>
      </c>
      <c r="E257" s="20" t="n">
        <v>9585</v>
      </c>
      <c r="F257" s="115" t="n">
        <f aca="false">12*((A257/B257*C257)+(A257/D257*E257))</f>
        <v>4830554.30850858</v>
      </c>
      <c r="G257" s="116" t="n">
        <f aca="false">F257/A257</f>
        <v>19093.1000336308</v>
      </c>
    </row>
    <row r="258" customFormat="false" ht="12.75" hidden="false" customHeight="false" outlineLevel="0" collapsed="false">
      <c r="A258" s="18" t="n">
        <v>254</v>
      </c>
      <c r="B258" s="82" t="n">
        <v>14.59</v>
      </c>
      <c r="C258" s="20" t="n">
        <v>20500</v>
      </c>
      <c r="D258" s="84" t="n">
        <v>51.5268</v>
      </c>
      <c r="E258" s="20" t="n">
        <v>9585</v>
      </c>
      <c r="F258" s="115" t="n">
        <f aca="false">12*((A258/B258*C258)+(A258/D258*E258))</f>
        <v>4849647.40854221</v>
      </c>
      <c r="G258" s="116" t="n">
        <f aca="false">F258/A258</f>
        <v>19093.1000336308</v>
      </c>
    </row>
    <row r="259" customFormat="false" ht="12.75" hidden="false" customHeight="false" outlineLevel="0" collapsed="false">
      <c r="A259" s="18" t="n">
        <v>255</v>
      </c>
      <c r="B259" s="82" t="n">
        <v>14.59</v>
      </c>
      <c r="C259" s="20" t="n">
        <v>20500</v>
      </c>
      <c r="D259" s="84" t="n">
        <v>51.5268</v>
      </c>
      <c r="E259" s="20" t="n">
        <v>9585</v>
      </c>
      <c r="F259" s="115" t="n">
        <f aca="false">12*((A259/B259*C259)+(A259/D259*E259))</f>
        <v>4868740.50857584</v>
      </c>
      <c r="G259" s="116" t="n">
        <f aca="false">F259/A259</f>
        <v>19093.1000336308</v>
      </c>
    </row>
    <row r="260" customFormat="false" ht="12.75" hidden="false" customHeight="false" outlineLevel="0" collapsed="false">
      <c r="A260" s="18" t="n">
        <v>256</v>
      </c>
      <c r="B260" s="82" t="n">
        <v>14.59</v>
      </c>
      <c r="C260" s="20" t="n">
        <v>20500</v>
      </c>
      <c r="D260" s="84" t="n">
        <v>51.5268</v>
      </c>
      <c r="E260" s="20" t="n">
        <v>9585</v>
      </c>
      <c r="F260" s="115" t="n">
        <f aca="false">12*((A260/B260*C260)+(A260/D260*E260))</f>
        <v>4887833.60860948</v>
      </c>
      <c r="G260" s="116" t="n">
        <f aca="false">F260/A260</f>
        <v>19093.1000336308</v>
      </c>
    </row>
    <row r="261" customFormat="false" ht="12.75" hidden="false" customHeight="false" outlineLevel="0" collapsed="false">
      <c r="A261" s="18" t="n">
        <v>257</v>
      </c>
      <c r="B261" s="82" t="n">
        <v>14.59</v>
      </c>
      <c r="C261" s="20" t="n">
        <v>20500</v>
      </c>
      <c r="D261" s="84" t="n">
        <v>51.5268</v>
      </c>
      <c r="E261" s="20" t="n">
        <v>9585</v>
      </c>
      <c r="F261" s="115" t="n">
        <f aca="false">12*((A261/B261*C261)+(A261/D261*E261))</f>
        <v>4906926.70864311</v>
      </c>
      <c r="G261" s="116" t="n">
        <f aca="false">F261/A261</f>
        <v>19093.1000336308</v>
      </c>
    </row>
    <row r="262" customFormat="false" ht="12.75" hidden="false" customHeight="false" outlineLevel="0" collapsed="false">
      <c r="A262" s="18" t="n">
        <v>258</v>
      </c>
      <c r="B262" s="82" t="n">
        <v>14.59</v>
      </c>
      <c r="C262" s="20" t="n">
        <v>20500</v>
      </c>
      <c r="D262" s="84" t="n">
        <v>51.5268</v>
      </c>
      <c r="E262" s="20" t="n">
        <v>9585</v>
      </c>
      <c r="F262" s="115" t="n">
        <f aca="false">12*((A262/B262*C262)+(A262/D262*E262))</f>
        <v>4926019.80867674</v>
      </c>
      <c r="G262" s="116" t="n">
        <f aca="false">F262/A262</f>
        <v>19093.1000336308</v>
      </c>
    </row>
    <row r="263" customFormat="false" ht="12.75" hidden="false" customHeight="false" outlineLevel="0" collapsed="false">
      <c r="A263" s="18" t="n">
        <v>259</v>
      </c>
      <c r="B263" s="82" t="n">
        <v>14.59</v>
      </c>
      <c r="C263" s="20" t="n">
        <v>20500</v>
      </c>
      <c r="D263" s="84" t="n">
        <v>51.5268</v>
      </c>
      <c r="E263" s="20" t="n">
        <v>9585</v>
      </c>
      <c r="F263" s="115" t="n">
        <f aca="false">12*((A263/B263*C263)+(A263/D263*E263))</f>
        <v>4945112.90871037</v>
      </c>
      <c r="G263" s="116" t="n">
        <f aca="false">F263/A263</f>
        <v>19093.1000336308</v>
      </c>
    </row>
    <row r="264" customFormat="false" ht="13.5" hidden="false" customHeight="false" outlineLevel="0" collapsed="false">
      <c r="A264" s="23" t="n">
        <v>260</v>
      </c>
      <c r="B264" s="87" t="n">
        <v>14.59</v>
      </c>
      <c r="C264" s="25" t="n">
        <v>20500</v>
      </c>
      <c r="D264" s="89" t="n">
        <v>51.5268</v>
      </c>
      <c r="E264" s="25" t="n">
        <v>9585</v>
      </c>
      <c r="F264" s="138" t="n">
        <f aca="false">12*((A264/B264*C264)+(A264/D264*E264))</f>
        <v>4964206.008744</v>
      </c>
      <c r="G264" s="139" t="n">
        <f aca="false">F264/A264</f>
        <v>19093.1000336308</v>
      </c>
    </row>
    <row r="265" customFormat="false" ht="12.75" hidden="false" customHeight="false" outlineLevel="0" collapsed="false">
      <c r="A265" s="160"/>
      <c r="B265" s="161"/>
      <c r="D265" s="161"/>
    </row>
    <row r="266" customFormat="false" ht="12.75" hidden="false" customHeight="false" outlineLevel="0" collapsed="false">
      <c r="A266" s="160"/>
      <c r="B266" s="161"/>
      <c r="D266" s="161"/>
    </row>
    <row r="267" customFormat="false" ht="12.75" hidden="false" customHeight="false" outlineLevel="0" collapsed="false">
      <c r="A267" s="141" t="s">
        <v>35</v>
      </c>
      <c r="B267" s="161"/>
      <c r="D267" s="161"/>
    </row>
    <row r="268" customFormat="false" ht="12.75" hidden="false" customHeight="false" outlineLevel="0" collapsed="false">
      <c r="A268" s="141" t="s">
        <v>36</v>
      </c>
      <c r="B268" s="161"/>
      <c r="D268" s="161"/>
    </row>
    <row r="269" customFormat="false" ht="12.75" hidden="false" customHeight="false" outlineLevel="0" collapsed="false">
      <c r="A269" s="141" t="s">
        <v>37</v>
      </c>
      <c r="B269" s="161"/>
      <c r="D269" s="161"/>
    </row>
    <row r="270" customFormat="false" ht="12.75" hidden="false" customHeight="false" outlineLevel="0" collapsed="false">
      <c r="A270" s="141" t="s">
        <v>38</v>
      </c>
      <c r="B270" s="161"/>
      <c r="D270" s="161"/>
    </row>
    <row r="271" customFormat="false" ht="12.75" hidden="false" customHeight="false" outlineLevel="0" collapsed="false">
      <c r="A271" s="141" t="s">
        <v>39</v>
      </c>
      <c r="B271" s="161"/>
      <c r="D271" s="161"/>
    </row>
    <row r="272" customFormat="false" ht="12.75" hidden="false" customHeight="false" outlineLevel="0" collapsed="false">
      <c r="A272" s="141" t="s">
        <v>40</v>
      </c>
      <c r="B272" s="161"/>
      <c r="D272" s="161"/>
    </row>
    <row r="273" customFormat="false" ht="12.75" hidden="false" customHeight="false" outlineLevel="0" collapsed="false">
      <c r="A273" s="141" t="s">
        <v>41</v>
      </c>
      <c r="B273" s="161"/>
      <c r="D273" s="161"/>
    </row>
    <row r="274" customFormat="false" ht="12.75" hidden="false" customHeight="false" outlineLevel="0" collapsed="false">
      <c r="A274" s="160"/>
      <c r="B274" s="161"/>
      <c r="D274" s="161"/>
    </row>
    <row r="275" customFormat="false" ht="12.75" hidden="false" customHeight="false" outlineLevel="0" collapsed="false">
      <c r="A275" s="160"/>
      <c r="B275" s="161"/>
      <c r="D275" s="161"/>
    </row>
    <row r="276" customFormat="false" ht="12.75" hidden="false" customHeight="false" outlineLevel="0" collapsed="false">
      <c r="A276" s="160"/>
      <c r="B276" s="161"/>
      <c r="D276" s="161"/>
    </row>
    <row r="277" customFormat="false" ht="12.75" hidden="false" customHeight="false" outlineLevel="0" collapsed="false">
      <c r="A277" s="160"/>
      <c r="B277" s="161"/>
      <c r="D277" s="161"/>
    </row>
    <row r="278" customFormat="false" ht="12.75" hidden="false" customHeight="false" outlineLevel="0" collapsed="false">
      <c r="A278" s="160"/>
      <c r="B278" s="161"/>
      <c r="D278" s="161"/>
    </row>
    <row r="279" customFormat="false" ht="12.75" hidden="false" customHeight="false" outlineLevel="0" collapsed="false">
      <c r="A279" s="160"/>
      <c r="B279" s="161"/>
      <c r="D279" s="161"/>
    </row>
    <row r="280" customFormat="false" ht="12.75" hidden="false" customHeight="false" outlineLevel="0" collapsed="false">
      <c r="A280" s="160"/>
      <c r="B280" s="161"/>
      <c r="D280" s="161"/>
    </row>
    <row r="281" customFormat="false" ht="12.75" hidden="false" customHeight="false" outlineLevel="0" collapsed="false">
      <c r="A281" s="160"/>
      <c r="B281" s="161"/>
      <c r="D281" s="161"/>
    </row>
    <row r="282" customFormat="false" ht="12.75" hidden="false" customHeight="false" outlineLevel="0" collapsed="false">
      <c r="A282" s="160"/>
      <c r="B282" s="161"/>
      <c r="D282" s="161"/>
    </row>
    <row r="283" customFormat="false" ht="12.75" hidden="false" customHeight="false" outlineLevel="0" collapsed="false">
      <c r="A283" s="160"/>
      <c r="B283" s="161"/>
      <c r="D283" s="161"/>
    </row>
    <row r="284" customFormat="false" ht="12.75" hidden="false" customHeight="false" outlineLevel="0" collapsed="false">
      <c r="A284" s="160"/>
      <c r="B284" s="161"/>
      <c r="D284" s="161"/>
    </row>
    <row r="285" customFormat="false" ht="12.75" hidden="false" customHeight="false" outlineLevel="0" collapsed="false">
      <c r="A285" s="160"/>
      <c r="B285" s="161"/>
      <c r="D285" s="161"/>
    </row>
    <row r="286" customFormat="false" ht="12.75" hidden="false" customHeight="false" outlineLevel="0" collapsed="false">
      <c r="A286" s="160"/>
      <c r="B286" s="161"/>
      <c r="D286" s="161"/>
    </row>
    <row r="287" customFormat="false" ht="12.75" hidden="false" customHeight="false" outlineLevel="0" collapsed="false">
      <c r="A287" s="160"/>
      <c r="B287" s="161"/>
      <c r="D287" s="161"/>
    </row>
    <row r="288" customFormat="false" ht="12.75" hidden="false" customHeight="false" outlineLevel="0" collapsed="false">
      <c r="A288" s="160"/>
      <c r="B288" s="161"/>
      <c r="D288" s="161"/>
    </row>
    <row r="289" customFormat="false" ht="12.75" hidden="false" customHeight="false" outlineLevel="0" collapsed="false">
      <c r="A289" s="160"/>
      <c r="B289" s="161"/>
      <c r="D289" s="161"/>
    </row>
    <row r="290" customFormat="false" ht="12.75" hidden="false" customHeight="false" outlineLevel="0" collapsed="false">
      <c r="A290" s="160"/>
      <c r="B290" s="161"/>
      <c r="D290" s="161"/>
    </row>
    <row r="291" customFormat="false" ht="12.75" hidden="false" customHeight="false" outlineLevel="0" collapsed="false">
      <c r="A291" s="160"/>
      <c r="B291" s="161"/>
      <c r="D291" s="161"/>
    </row>
    <row r="292" customFormat="false" ht="12.75" hidden="false" customHeight="false" outlineLevel="0" collapsed="false">
      <c r="A292" s="160"/>
      <c r="B292" s="161"/>
      <c r="D292" s="161"/>
    </row>
    <row r="293" customFormat="false" ht="12.75" hidden="false" customHeight="false" outlineLevel="0" collapsed="false">
      <c r="A293" s="160"/>
      <c r="B293" s="161"/>
      <c r="D293" s="161"/>
    </row>
    <row r="294" customFormat="false" ht="12.75" hidden="false" customHeight="false" outlineLevel="0" collapsed="false">
      <c r="A294" s="160"/>
      <c r="B294" s="161"/>
      <c r="D294" s="161"/>
    </row>
    <row r="295" customFormat="false" ht="12.75" hidden="false" customHeight="false" outlineLevel="0" collapsed="false">
      <c r="A295" s="160"/>
      <c r="B295" s="161"/>
      <c r="D295" s="161"/>
    </row>
    <row r="296" customFormat="false" ht="12.75" hidden="false" customHeight="false" outlineLevel="0" collapsed="false">
      <c r="A296" s="160"/>
      <c r="B296" s="161"/>
      <c r="D296" s="161"/>
    </row>
    <row r="297" customFormat="false" ht="12.75" hidden="false" customHeight="false" outlineLevel="0" collapsed="false">
      <c r="A297" s="160"/>
      <c r="B297" s="161"/>
      <c r="D297" s="161"/>
    </row>
    <row r="298" customFormat="false" ht="12.75" hidden="false" customHeight="false" outlineLevel="0" collapsed="false">
      <c r="A298" s="160"/>
      <c r="B298" s="161"/>
      <c r="D298" s="161"/>
    </row>
    <row r="299" customFormat="false" ht="12.75" hidden="false" customHeight="false" outlineLevel="0" collapsed="false">
      <c r="A299" s="160"/>
      <c r="B299" s="161"/>
      <c r="D299" s="161"/>
    </row>
    <row r="300" customFormat="false" ht="12.75" hidden="false" customHeight="false" outlineLevel="0" collapsed="false">
      <c r="A300" s="160"/>
      <c r="B300" s="161"/>
      <c r="D300" s="161"/>
    </row>
    <row r="301" customFormat="false" ht="12.75" hidden="false" customHeight="false" outlineLevel="0" collapsed="false">
      <c r="A301" s="160"/>
      <c r="B301" s="161"/>
      <c r="D301" s="161"/>
    </row>
    <row r="302" customFormat="false" ht="12.75" hidden="false" customHeight="false" outlineLevel="0" collapsed="false">
      <c r="A302" s="160"/>
      <c r="B302" s="161"/>
      <c r="D302" s="161"/>
    </row>
    <row r="303" customFormat="false" ht="12.75" hidden="false" customHeight="false" outlineLevel="0" collapsed="false">
      <c r="A303" s="160"/>
      <c r="B303" s="161"/>
      <c r="D303" s="161"/>
    </row>
    <row r="304" customFormat="false" ht="12.75" hidden="false" customHeight="false" outlineLevel="0" collapsed="false">
      <c r="A304" s="160"/>
      <c r="B304" s="161"/>
      <c r="D304" s="161"/>
    </row>
    <row r="305" customFormat="false" ht="12.75" hidden="false" customHeight="false" outlineLevel="0" collapsed="false">
      <c r="A305" s="160"/>
      <c r="B305" s="161"/>
      <c r="D305" s="161"/>
    </row>
    <row r="306" customFormat="false" ht="12.75" hidden="false" customHeight="false" outlineLevel="0" collapsed="false">
      <c r="A306" s="160"/>
      <c r="B306" s="161"/>
      <c r="D306" s="161"/>
    </row>
    <row r="307" customFormat="false" ht="12.75" hidden="false" customHeight="false" outlineLevel="0" collapsed="false">
      <c r="A307" s="160"/>
      <c r="B307" s="161"/>
      <c r="D307" s="161"/>
    </row>
    <row r="308" customFormat="false" ht="12.75" hidden="false" customHeight="false" outlineLevel="0" collapsed="false">
      <c r="A308" s="160"/>
      <c r="B308" s="161"/>
      <c r="D308" s="161"/>
    </row>
    <row r="309" customFormat="false" ht="12.75" hidden="false" customHeight="false" outlineLevel="0" collapsed="false">
      <c r="A309" s="160"/>
      <c r="B309" s="161"/>
      <c r="D309" s="161"/>
    </row>
    <row r="310" customFormat="false" ht="12.75" hidden="false" customHeight="false" outlineLevel="0" collapsed="false">
      <c r="A310" s="160"/>
      <c r="B310" s="161"/>
      <c r="D310" s="161"/>
    </row>
    <row r="311" customFormat="false" ht="12.75" hidden="false" customHeight="false" outlineLevel="0" collapsed="false">
      <c r="A311" s="160"/>
      <c r="B311" s="161"/>
      <c r="D311" s="161"/>
    </row>
    <row r="312" customFormat="false" ht="12.75" hidden="false" customHeight="false" outlineLevel="0" collapsed="false">
      <c r="A312" s="160"/>
      <c r="B312" s="161"/>
      <c r="D312" s="161"/>
    </row>
    <row r="313" customFormat="false" ht="12.75" hidden="false" customHeight="false" outlineLevel="0" collapsed="false">
      <c r="A313" s="160"/>
      <c r="B313" s="161"/>
      <c r="D313" s="161"/>
    </row>
    <row r="314" customFormat="false" ht="12.75" hidden="false" customHeight="false" outlineLevel="0" collapsed="false">
      <c r="A314" s="160"/>
      <c r="B314" s="161"/>
      <c r="D314" s="161"/>
    </row>
    <row r="315" customFormat="false" ht="12.75" hidden="false" customHeight="false" outlineLevel="0" collapsed="false">
      <c r="A315" s="160"/>
      <c r="B315" s="161"/>
      <c r="D315" s="161"/>
    </row>
    <row r="316" customFormat="false" ht="12.75" hidden="false" customHeight="false" outlineLevel="0" collapsed="false">
      <c r="A316" s="160"/>
      <c r="B316" s="161"/>
      <c r="D316" s="161"/>
    </row>
    <row r="317" customFormat="false" ht="12.75" hidden="false" customHeight="false" outlineLevel="0" collapsed="false">
      <c r="A317" s="160"/>
      <c r="B317" s="161"/>
      <c r="D317" s="161"/>
    </row>
    <row r="318" customFormat="false" ht="12.75" hidden="false" customHeight="false" outlineLevel="0" collapsed="false">
      <c r="A318" s="160"/>
      <c r="B318" s="161"/>
      <c r="D318" s="161"/>
    </row>
    <row r="319" customFormat="false" ht="12.75" hidden="false" customHeight="false" outlineLevel="0" collapsed="false">
      <c r="A319" s="160"/>
      <c r="B319" s="161"/>
      <c r="D319" s="161"/>
    </row>
    <row r="320" customFormat="false" ht="12.75" hidden="false" customHeight="false" outlineLevel="0" collapsed="false">
      <c r="A320" s="160"/>
      <c r="B320" s="161"/>
      <c r="D320" s="161"/>
    </row>
    <row r="321" customFormat="false" ht="12.75" hidden="false" customHeight="false" outlineLevel="0" collapsed="false">
      <c r="A321" s="160"/>
      <c r="B321" s="161"/>
      <c r="D321" s="161"/>
    </row>
    <row r="322" customFormat="false" ht="12.75" hidden="false" customHeight="false" outlineLevel="0" collapsed="false">
      <c r="A322" s="160"/>
      <c r="B322" s="161"/>
      <c r="D322" s="161"/>
    </row>
    <row r="323" customFormat="false" ht="12.75" hidden="false" customHeight="false" outlineLevel="0" collapsed="false">
      <c r="A323" s="160"/>
      <c r="B323" s="161"/>
      <c r="D323" s="161"/>
    </row>
    <row r="324" customFormat="false" ht="12.75" hidden="false" customHeight="false" outlineLevel="0" collapsed="false">
      <c r="A324" s="160"/>
      <c r="B324" s="161"/>
      <c r="D324" s="161"/>
    </row>
    <row r="325" customFormat="false" ht="12.75" hidden="false" customHeight="false" outlineLevel="0" collapsed="false">
      <c r="A325" s="160"/>
      <c r="B325" s="161"/>
      <c r="D325" s="161"/>
    </row>
    <row r="326" customFormat="false" ht="12.75" hidden="false" customHeight="false" outlineLevel="0" collapsed="false">
      <c r="A326" s="160"/>
      <c r="B326" s="161"/>
      <c r="D326" s="161"/>
    </row>
    <row r="327" customFormat="false" ht="12.75" hidden="false" customHeight="false" outlineLevel="0" collapsed="false">
      <c r="A327" s="160"/>
      <c r="B327" s="161"/>
      <c r="D327" s="161"/>
    </row>
    <row r="328" customFormat="false" ht="12.75" hidden="false" customHeight="false" outlineLevel="0" collapsed="false">
      <c r="A328" s="160"/>
      <c r="B328" s="161"/>
      <c r="D328" s="161"/>
    </row>
    <row r="329" customFormat="false" ht="12.75" hidden="false" customHeight="false" outlineLevel="0" collapsed="false">
      <c r="A329" s="160"/>
      <c r="B329" s="161"/>
      <c r="D329" s="161"/>
    </row>
    <row r="330" customFormat="false" ht="12.75" hidden="false" customHeight="false" outlineLevel="0" collapsed="false">
      <c r="A330" s="160"/>
      <c r="B330" s="161"/>
      <c r="D330" s="161"/>
    </row>
    <row r="331" customFormat="false" ht="12.75" hidden="false" customHeight="false" outlineLevel="0" collapsed="false">
      <c r="A331" s="160"/>
      <c r="B331" s="161"/>
      <c r="D331" s="161"/>
    </row>
    <row r="332" customFormat="false" ht="12.75" hidden="false" customHeight="false" outlineLevel="0" collapsed="false">
      <c r="A332" s="160"/>
      <c r="B332" s="161"/>
      <c r="D332" s="161"/>
    </row>
    <row r="333" customFormat="false" ht="12.75" hidden="false" customHeight="false" outlineLevel="0" collapsed="false">
      <c r="A333" s="160"/>
      <c r="B333" s="161"/>
      <c r="D333" s="161"/>
    </row>
    <row r="334" customFormat="false" ht="12.75" hidden="false" customHeight="false" outlineLevel="0" collapsed="false">
      <c r="A334" s="160"/>
      <c r="B334" s="161"/>
      <c r="D334" s="161"/>
    </row>
    <row r="335" customFormat="false" ht="12.75" hidden="false" customHeight="false" outlineLevel="0" collapsed="false">
      <c r="A335" s="160"/>
      <c r="B335" s="161"/>
      <c r="D335" s="161"/>
    </row>
    <row r="336" customFormat="false" ht="12.75" hidden="false" customHeight="false" outlineLevel="0" collapsed="false">
      <c r="A336" s="160"/>
      <c r="B336" s="161"/>
      <c r="D336" s="161"/>
    </row>
    <row r="337" customFormat="false" ht="12.75" hidden="false" customHeight="false" outlineLevel="0" collapsed="false">
      <c r="A337" s="160"/>
      <c r="B337" s="161"/>
      <c r="D337" s="161"/>
    </row>
    <row r="338" customFormat="false" ht="12.75" hidden="false" customHeight="false" outlineLevel="0" collapsed="false">
      <c r="A338" s="160"/>
      <c r="B338" s="161"/>
      <c r="D338" s="161"/>
    </row>
    <row r="339" customFormat="false" ht="12.75" hidden="false" customHeight="false" outlineLevel="0" collapsed="false">
      <c r="A339" s="160"/>
      <c r="B339" s="161"/>
      <c r="D339" s="161"/>
    </row>
    <row r="340" customFormat="false" ht="12.75" hidden="false" customHeight="false" outlineLevel="0" collapsed="false">
      <c r="A340" s="160"/>
      <c r="B340" s="161"/>
      <c r="D340" s="161"/>
    </row>
    <row r="341" customFormat="false" ht="12.75" hidden="false" customHeight="false" outlineLevel="0" collapsed="false">
      <c r="A341" s="160"/>
      <c r="B341" s="161"/>
      <c r="D341" s="161"/>
    </row>
    <row r="342" customFormat="false" ht="12.75" hidden="false" customHeight="false" outlineLevel="0" collapsed="false">
      <c r="A342" s="160"/>
      <c r="B342" s="161"/>
      <c r="D342" s="161"/>
    </row>
    <row r="343" customFormat="false" ht="12.75" hidden="false" customHeight="false" outlineLevel="0" collapsed="false">
      <c r="A343" s="160"/>
      <c r="B343" s="161"/>
      <c r="D343" s="161"/>
    </row>
    <row r="344" customFormat="false" ht="12.75" hidden="false" customHeight="false" outlineLevel="0" collapsed="false">
      <c r="A344" s="160"/>
      <c r="B344" s="161"/>
      <c r="D344" s="161"/>
    </row>
    <row r="345" customFormat="false" ht="12.75" hidden="false" customHeight="false" outlineLevel="0" collapsed="false">
      <c r="A345" s="160"/>
      <c r="B345" s="161"/>
      <c r="D345" s="161"/>
    </row>
    <row r="346" customFormat="false" ht="12.75" hidden="false" customHeight="false" outlineLevel="0" collapsed="false">
      <c r="A346" s="160"/>
      <c r="B346" s="161"/>
      <c r="D346" s="161"/>
    </row>
    <row r="347" customFormat="false" ht="12.75" hidden="false" customHeight="false" outlineLevel="0" collapsed="false">
      <c r="A347" s="160"/>
      <c r="B347" s="161"/>
      <c r="D347" s="161"/>
    </row>
    <row r="348" customFormat="false" ht="12.75" hidden="false" customHeight="false" outlineLevel="0" collapsed="false">
      <c r="A348" s="160"/>
      <c r="B348" s="161"/>
      <c r="D348" s="161"/>
    </row>
    <row r="349" customFormat="false" ht="12.75" hidden="false" customHeight="false" outlineLevel="0" collapsed="false">
      <c r="A349" s="160"/>
      <c r="B349" s="161"/>
      <c r="D349" s="161"/>
    </row>
    <row r="350" customFormat="false" ht="12.75" hidden="false" customHeight="false" outlineLevel="0" collapsed="false">
      <c r="A350" s="160"/>
      <c r="B350" s="161"/>
      <c r="D350" s="161"/>
    </row>
    <row r="351" customFormat="false" ht="12.75" hidden="false" customHeight="false" outlineLevel="0" collapsed="false">
      <c r="A351" s="160"/>
      <c r="B351" s="161"/>
      <c r="D351" s="161"/>
    </row>
    <row r="352" customFormat="false" ht="12.75" hidden="false" customHeight="false" outlineLevel="0" collapsed="false">
      <c r="A352" s="160"/>
      <c r="B352" s="161"/>
      <c r="D352" s="161"/>
    </row>
    <row r="353" customFormat="false" ht="12.75" hidden="false" customHeight="false" outlineLevel="0" collapsed="false">
      <c r="A353" s="160"/>
      <c r="B353" s="161"/>
      <c r="D353" s="161"/>
    </row>
    <row r="354" customFormat="false" ht="12.75" hidden="false" customHeight="false" outlineLevel="0" collapsed="false">
      <c r="A354" s="160"/>
      <c r="B354" s="161"/>
      <c r="D354" s="161"/>
    </row>
    <row r="355" customFormat="false" ht="12.75" hidden="false" customHeight="false" outlineLevel="0" collapsed="false">
      <c r="A355" s="160"/>
      <c r="B355" s="161"/>
      <c r="D355" s="161"/>
    </row>
    <row r="356" customFormat="false" ht="12.75" hidden="false" customHeight="false" outlineLevel="0" collapsed="false">
      <c r="A356" s="160"/>
      <c r="B356" s="161"/>
      <c r="D356" s="161"/>
    </row>
    <row r="357" customFormat="false" ht="12.75" hidden="false" customHeight="false" outlineLevel="0" collapsed="false">
      <c r="A357" s="160"/>
      <c r="B357" s="161"/>
      <c r="D357" s="161"/>
    </row>
    <row r="358" customFormat="false" ht="12.75" hidden="false" customHeight="false" outlineLevel="0" collapsed="false">
      <c r="A358" s="160"/>
      <c r="B358" s="161"/>
      <c r="D358" s="161"/>
    </row>
    <row r="359" customFormat="false" ht="12.75" hidden="false" customHeight="false" outlineLevel="0" collapsed="false">
      <c r="A359" s="160"/>
      <c r="B359" s="161"/>
      <c r="D359" s="161"/>
    </row>
    <row r="360" customFormat="false" ht="12.75" hidden="false" customHeight="false" outlineLevel="0" collapsed="false">
      <c r="A360" s="160"/>
      <c r="B360" s="161"/>
      <c r="D360" s="161"/>
    </row>
    <row r="361" customFormat="false" ht="12.75" hidden="false" customHeight="false" outlineLevel="0" collapsed="false">
      <c r="A361" s="160"/>
      <c r="B361" s="161"/>
      <c r="D361" s="161"/>
    </row>
    <row r="362" customFormat="false" ht="12.75" hidden="false" customHeight="false" outlineLevel="0" collapsed="false">
      <c r="A362" s="160"/>
      <c r="B362" s="161"/>
      <c r="D362" s="161"/>
    </row>
    <row r="363" customFormat="false" ht="12.75" hidden="false" customHeight="false" outlineLevel="0" collapsed="false">
      <c r="A363" s="160"/>
      <c r="B363" s="161"/>
      <c r="D363" s="161"/>
    </row>
    <row r="364" customFormat="false" ht="12.75" hidden="false" customHeight="false" outlineLevel="0" collapsed="false">
      <c r="A364" s="160"/>
      <c r="B364" s="161"/>
      <c r="D364" s="161"/>
    </row>
    <row r="365" customFormat="false" ht="12.75" hidden="false" customHeight="false" outlineLevel="0" collapsed="false">
      <c r="A365" s="160"/>
      <c r="B365" s="161"/>
      <c r="D365" s="161"/>
    </row>
    <row r="366" customFormat="false" ht="12.75" hidden="false" customHeight="false" outlineLevel="0" collapsed="false">
      <c r="A366" s="160"/>
      <c r="B366" s="161"/>
      <c r="D366" s="161"/>
    </row>
    <row r="367" customFormat="false" ht="12.75" hidden="false" customHeight="false" outlineLevel="0" collapsed="false">
      <c r="A367" s="160"/>
      <c r="B367" s="161"/>
      <c r="D367" s="161"/>
    </row>
    <row r="368" customFormat="false" ht="12.75" hidden="false" customHeight="false" outlineLevel="0" collapsed="false">
      <c r="A368" s="160"/>
      <c r="B368" s="161"/>
      <c r="D368" s="161"/>
    </row>
    <row r="369" customFormat="false" ht="12.75" hidden="false" customHeight="false" outlineLevel="0" collapsed="false">
      <c r="A369" s="160"/>
      <c r="B369" s="161"/>
      <c r="D369" s="161"/>
    </row>
    <row r="370" customFormat="false" ht="12.75" hidden="false" customHeight="false" outlineLevel="0" collapsed="false">
      <c r="A370" s="160"/>
      <c r="B370" s="161"/>
      <c r="D370" s="161"/>
    </row>
    <row r="371" customFormat="false" ht="12.75" hidden="false" customHeight="false" outlineLevel="0" collapsed="false">
      <c r="A371" s="160"/>
      <c r="B371" s="161"/>
      <c r="D371" s="161"/>
    </row>
    <row r="372" customFormat="false" ht="12.75" hidden="false" customHeight="false" outlineLevel="0" collapsed="false">
      <c r="A372" s="160"/>
      <c r="B372" s="161"/>
      <c r="D372" s="161"/>
    </row>
    <row r="373" customFormat="false" ht="12.75" hidden="false" customHeight="false" outlineLevel="0" collapsed="false">
      <c r="A373" s="160"/>
      <c r="B373" s="161"/>
      <c r="D373" s="161"/>
    </row>
    <row r="374" customFormat="false" ht="12.75" hidden="false" customHeight="false" outlineLevel="0" collapsed="false">
      <c r="A374" s="160"/>
      <c r="B374" s="161"/>
      <c r="D374" s="161"/>
    </row>
    <row r="375" customFormat="false" ht="12.75" hidden="false" customHeight="false" outlineLevel="0" collapsed="false">
      <c r="A375" s="160"/>
      <c r="B375" s="161"/>
      <c r="D375" s="161"/>
    </row>
    <row r="376" customFormat="false" ht="12.75" hidden="false" customHeight="false" outlineLevel="0" collapsed="false">
      <c r="A376" s="160"/>
      <c r="B376" s="161"/>
      <c r="D376" s="161"/>
    </row>
    <row r="377" customFormat="false" ht="12.75" hidden="false" customHeight="false" outlineLevel="0" collapsed="false">
      <c r="A377" s="160"/>
      <c r="B377" s="161"/>
      <c r="D377" s="161"/>
    </row>
    <row r="378" customFormat="false" ht="12.75" hidden="false" customHeight="false" outlineLevel="0" collapsed="false">
      <c r="A378" s="160"/>
      <c r="B378" s="161"/>
      <c r="D378" s="161"/>
    </row>
    <row r="379" customFormat="false" ht="12.75" hidden="false" customHeight="false" outlineLevel="0" collapsed="false">
      <c r="A379" s="160"/>
      <c r="B379" s="161"/>
      <c r="D379" s="161"/>
    </row>
    <row r="380" customFormat="false" ht="12.75" hidden="false" customHeight="false" outlineLevel="0" collapsed="false">
      <c r="A380" s="160"/>
      <c r="B380" s="161"/>
      <c r="D380" s="161"/>
    </row>
    <row r="381" customFormat="false" ht="12.75" hidden="false" customHeight="false" outlineLevel="0" collapsed="false">
      <c r="A381" s="160"/>
      <c r="B381" s="161"/>
      <c r="D381" s="161"/>
    </row>
    <row r="382" customFormat="false" ht="12.75" hidden="false" customHeight="false" outlineLevel="0" collapsed="false">
      <c r="A382" s="160"/>
      <c r="B382" s="161"/>
      <c r="D382" s="161"/>
    </row>
    <row r="383" customFormat="false" ht="12.75" hidden="false" customHeight="false" outlineLevel="0" collapsed="false">
      <c r="A383" s="160"/>
      <c r="B383" s="161"/>
      <c r="D383" s="161"/>
    </row>
    <row r="384" customFormat="false" ht="12.75" hidden="false" customHeight="false" outlineLevel="0" collapsed="false">
      <c r="A384" s="160"/>
      <c r="B384" s="161"/>
      <c r="D384" s="161"/>
    </row>
    <row r="385" customFormat="false" ht="12.75" hidden="false" customHeight="false" outlineLevel="0" collapsed="false">
      <c r="A385" s="160"/>
      <c r="B385" s="161"/>
      <c r="D385" s="161"/>
    </row>
    <row r="386" customFormat="false" ht="12.75" hidden="false" customHeight="false" outlineLevel="0" collapsed="false">
      <c r="A386" s="160"/>
      <c r="B386" s="161"/>
      <c r="D386" s="161"/>
    </row>
    <row r="387" customFormat="false" ht="12.75" hidden="false" customHeight="false" outlineLevel="0" collapsed="false">
      <c r="A387" s="160"/>
      <c r="B387" s="161"/>
      <c r="D387" s="161"/>
    </row>
    <row r="388" customFormat="false" ht="12.75" hidden="false" customHeight="false" outlineLevel="0" collapsed="false">
      <c r="A388" s="160"/>
      <c r="B388" s="161"/>
      <c r="D388" s="161"/>
    </row>
    <row r="389" customFormat="false" ht="12.75" hidden="false" customHeight="false" outlineLevel="0" collapsed="false">
      <c r="A389" s="160"/>
      <c r="B389" s="161"/>
      <c r="D389" s="161"/>
    </row>
    <row r="390" customFormat="false" ht="12.75" hidden="false" customHeight="false" outlineLevel="0" collapsed="false">
      <c r="A390" s="160"/>
      <c r="B390" s="161"/>
      <c r="D390" s="161"/>
    </row>
    <row r="391" customFormat="false" ht="12.75" hidden="false" customHeight="false" outlineLevel="0" collapsed="false">
      <c r="A391" s="160"/>
      <c r="B391" s="161"/>
      <c r="D391" s="161"/>
    </row>
    <row r="392" customFormat="false" ht="12.75" hidden="false" customHeight="false" outlineLevel="0" collapsed="false">
      <c r="A392" s="160"/>
      <c r="B392" s="161"/>
      <c r="D392" s="161"/>
    </row>
    <row r="393" customFormat="false" ht="12.75" hidden="false" customHeight="false" outlineLevel="0" collapsed="false">
      <c r="A393" s="160"/>
      <c r="B393" s="161"/>
      <c r="D393" s="161"/>
    </row>
    <row r="394" customFormat="false" ht="12.75" hidden="false" customHeight="false" outlineLevel="0" collapsed="false">
      <c r="A394" s="160"/>
      <c r="B394" s="161"/>
      <c r="D394" s="161"/>
    </row>
    <row r="395" customFormat="false" ht="12.75" hidden="false" customHeight="false" outlineLevel="0" collapsed="false">
      <c r="A395" s="160"/>
      <c r="B395" s="161"/>
      <c r="D395" s="161"/>
    </row>
    <row r="396" customFormat="false" ht="12.75" hidden="false" customHeight="false" outlineLevel="0" collapsed="false">
      <c r="A396" s="160"/>
      <c r="B396" s="161"/>
      <c r="D396" s="161"/>
    </row>
    <row r="397" customFormat="false" ht="12.75" hidden="false" customHeight="false" outlineLevel="0" collapsed="false">
      <c r="A397" s="160"/>
      <c r="B397" s="161"/>
      <c r="D397" s="161"/>
    </row>
    <row r="398" customFormat="false" ht="12.75" hidden="false" customHeight="false" outlineLevel="0" collapsed="false">
      <c r="A398" s="160"/>
      <c r="B398" s="161"/>
      <c r="D398" s="161"/>
    </row>
    <row r="399" customFormat="false" ht="12.75" hidden="false" customHeight="false" outlineLevel="0" collapsed="false">
      <c r="A399" s="160"/>
      <c r="B399" s="161"/>
      <c r="D399" s="161"/>
    </row>
    <row r="400" customFormat="false" ht="12.75" hidden="false" customHeight="false" outlineLevel="0" collapsed="false">
      <c r="A400" s="160"/>
      <c r="B400" s="161"/>
      <c r="D400" s="161"/>
    </row>
    <row r="401" customFormat="false" ht="12.75" hidden="false" customHeight="false" outlineLevel="0" collapsed="false">
      <c r="A401" s="160"/>
      <c r="B401" s="161"/>
      <c r="D401" s="161"/>
    </row>
    <row r="402" customFormat="false" ht="12.75" hidden="false" customHeight="false" outlineLevel="0" collapsed="false">
      <c r="A402" s="160"/>
      <c r="B402" s="161"/>
      <c r="D402" s="161"/>
    </row>
    <row r="403" customFormat="false" ht="12.75" hidden="false" customHeight="false" outlineLevel="0" collapsed="false">
      <c r="A403" s="160"/>
      <c r="B403" s="161"/>
      <c r="D403" s="161"/>
    </row>
    <row r="404" customFormat="false" ht="12.75" hidden="false" customHeight="false" outlineLevel="0" collapsed="false">
      <c r="A404" s="160"/>
      <c r="B404" s="161"/>
      <c r="D404" s="161"/>
    </row>
    <row r="405" customFormat="false" ht="12.75" hidden="false" customHeight="false" outlineLevel="0" collapsed="false">
      <c r="A405" s="160"/>
      <c r="B405" s="161"/>
      <c r="D405" s="161"/>
    </row>
    <row r="406" customFormat="false" ht="12.75" hidden="false" customHeight="false" outlineLevel="0" collapsed="false">
      <c r="A406" s="160"/>
      <c r="B406" s="161"/>
      <c r="D406" s="161"/>
    </row>
    <row r="407" customFormat="false" ht="12.75" hidden="false" customHeight="false" outlineLevel="0" collapsed="false">
      <c r="A407" s="160"/>
      <c r="B407" s="161"/>
      <c r="D407" s="161"/>
    </row>
    <row r="408" customFormat="false" ht="12.75" hidden="false" customHeight="false" outlineLevel="0" collapsed="false">
      <c r="A408" s="160"/>
      <c r="B408" s="161"/>
      <c r="D408" s="161"/>
    </row>
    <row r="409" customFormat="false" ht="12.75" hidden="false" customHeight="false" outlineLevel="0" collapsed="false">
      <c r="A409" s="160"/>
      <c r="B409" s="161"/>
      <c r="D409" s="161"/>
    </row>
    <row r="410" customFormat="false" ht="12.75" hidden="false" customHeight="false" outlineLevel="0" collapsed="false">
      <c r="A410" s="160"/>
      <c r="B410" s="161"/>
      <c r="D410" s="161"/>
    </row>
    <row r="411" customFormat="false" ht="12.75" hidden="false" customHeight="false" outlineLevel="0" collapsed="false">
      <c r="A411" s="160"/>
      <c r="B411" s="161"/>
      <c r="D411" s="161"/>
    </row>
    <row r="412" customFormat="false" ht="12.75" hidden="false" customHeight="false" outlineLevel="0" collapsed="false">
      <c r="A412" s="160"/>
      <c r="B412" s="161"/>
      <c r="D412" s="161"/>
    </row>
    <row r="413" customFormat="false" ht="12.75" hidden="false" customHeight="false" outlineLevel="0" collapsed="false">
      <c r="A413" s="160"/>
      <c r="B413" s="161"/>
      <c r="D413" s="161"/>
    </row>
    <row r="414" customFormat="false" ht="12.75" hidden="false" customHeight="false" outlineLevel="0" collapsed="false">
      <c r="A414" s="160"/>
      <c r="B414" s="161"/>
      <c r="D414" s="161"/>
    </row>
    <row r="415" customFormat="false" ht="12.75" hidden="false" customHeight="false" outlineLevel="0" collapsed="false">
      <c r="A415" s="160"/>
      <c r="B415" s="161"/>
      <c r="D415" s="161"/>
    </row>
    <row r="416" customFormat="false" ht="12.75" hidden="false" customHeight="false" outlineLevel="0" collapsed="false">
      <c r="A416" s="160"/>
      <c r="B416" s="161"/>
      <c r="D416" s="161"/>
    </row>
    <row r="417" customFormat="false" ht="12.75" hidden="false" customHeight="false" outlineLevel="0" collapsed="false">
      <c r="A417" s="160"/>
      <c r="B417" s="161"/>
      <c r="D417" s="161"/>
    </row>
    <row r="418" customFormat="false" ht="12.75" hidden="false" customHeight="false" outlineLevel="0" collapsed="false">
      <c r="A418" s="160"/>
      <c r="B418" s="161"/>
      <c r="D418" s="161"/>
    </row>
    <row r="419" customFormat="false" ht="12.75" hidden="false" customHeight="false" outlineLevel="0" collapsed="false">
      <c r="A419" s="160"/>
      <c r="B419" s="161"/>
      <c r="D419" s="161"/>
    </row>
    <row r="420" customFormat="false" ht="12.75" hidden="false" customHeight="false" outlineLevel="0" collapsed="false">
      <c r="A420" s="160"/>
      <c r="B420" s="161"/>
      <c r="D420" s="161"/>
    </row>
    <row r="421" customFormat="false" ht="12.75" hidden="false" customHeight="false" outlineLevel="0" collapsed="false">
      <c r="A421" s="160"/>
      <c r="B421" s="161"/>
      <c r="D421" s="161"/>
    </row>
    <row r="422" customFormat="false" ht="12.75" hidden="false" customHeight="false" outlineLevel="0" collapsed="false">
      <c r="A422" s="160"/>
      <c r="B422" s="161"/>
      <c r="D422" s="161"/>
    </row>
    <row r="423" customFormat="false" ht="12.75" hidden="false" customHeight="false" outlineLevel="0" collapsed="false">
      <c r="A423" s="160"/>
      <c r="B423" s="161"/>
      <c r="D423" s="161"/>
    </row>
    <row r="424" customFormat="false" ht="12.75" hidden="false" customHeight="false" outlineLevel="0" collapsed="false">
      <c r="A424" s="160"/>
      <c r="B424" s="161"/>
      <c r="D424" s="161"/>
    </row>
    <row r="425" customFormat="false" ht="12.75" hidden="false" customHeight="false" outlineLevel="0" collapsed="false">
      <c r="A425" s="160"/>
      <c r="B425" s="161"/>
      <c r="D425" s="161"/>
    </row>
    <row r="426" customFormat="false" ht="12.75" hidden="false" customHeight="false" outlineLevel="0" collapsed="false">
      <c r="A426" s="160"/>
      <c r="B426" s="161"/>
      <c r="D426" s="161"/>
    </row>
    <row r="427" customFormat="false" ht="12.75" hidden="false" customHeight="false" outlineLevel="0" collapsed="false">
      <c r="A427" s="160"/>
      <c r="B427" s="161"/>
      <c r="D427" s="161"/>
    </row>
    <row r="428" customFormat="false" ht="12.75" hidden="false" customHeight="false" outlineLevel="0" collapsed="false">
      <c r="A428" s="160"/>
      <c r="B428" s="161"/>
      <c r="D428" s="161"/>
    </row>
    <row r="429" customFormat="false" ht="12.75" hidden="false" customHeight="false" outlineLevel="0" collapsed="false">
      <c r="A429" s="160"/>
      <c r="B429" s="161"/>
      <c r="D429" s="161"/>
    </row>
    <row r="430" customFormat="false" ht="12.75" hidden="false" customHeight="false" outlineLevel="0" collapsed="false">
      <c r="A430" s="160"/>
      <c r="B430" s="161"/>
      <c r="D430" s="161"/>
    </row>
    <row r="431" customFormat="false" ht="12.75" hidden="false" customHeight="false" outlineLevel="0" collapsed="false">
      <c r="A431" s="160"/>
      <c r="B431" s="161"/>
      <c r="D431" s="161"/>
    </row>
    <row r="432" customFormat="false" ht="12.75" hidden="false" customHeight="false" outlineLevel="0" collapsed="false">
      <c r="A432" s="160"/>
      <c r="B432" s="161"/>
      <c r="D432" s="161"/>
    </row>
    <row r="433" customFormat="false" ht="12.75" hidden="false" customHeight="false" outlineLevel="0" collapsed="false">
      <c r="A433" s="160"/>
      <c r="B433" s="161"/>
      <c r="D433" s="161"/>
    </row>
    <row r="434" customFormat="false" ht="12.75" hidden="false" customHeight="false" outlineLevel="0" collapsed="false">
      <c r="A434" s="160"/>
      <c r="B434" s="161"/>
      <c r="D434" s="161"/>
    </row>
    <row r="435" customFormat="false" ht="12.75" hidden="false" customHeight="false" outlineLevel="0" collapsed="false">
      <c r="A435" s="160"/>
      <c r="B435" s="161"/>
      <c r="D435" s="161"/>
    </row>
    <row r="436" customFormat="false" ht="12.75" hidden="false" customHeight="false" outlineLevel="0" collapsed="false">
      <c r="A436" s="160"/>
      <c r="B436" s="161"/>
      <c r="D436" s="161"/>
    </row>
    <row r="437" customFormat="false" ht="12.75" hidden="false" customHeight="false" outlineLevel="0" collapsed="false">
      <c r="A437" s="160"/>
      <c r="B437" s="161"/>
      <c r="D437" s="161"/>
    </row>
    <row r="438" customFormat="false" ht="12.75" hidden="false" customHeight="false" outlineLevel="0" collapsed="false">
      <c r="A438" s="160"/>
      <c r="B438" s="161"/>
      <c r="D438" s="161"/>
    </row>
    <row r="439" customFormat="false" ht="12.75" hidden="false" customHeight="false" outlineLevel="0" collapsed="false">
      <c r="A439" s="160"/>
      <c r="B439" s="161"/>
      <c r="D439" s="161"/>
    </row>
    <row r="440" customFormat="false" ht="12.75" hidden="false" customHeight="false" outlineLevel="0" collapsed="false">
      <c r="A440" s="160"/>
      <c r="B440" s="161"/>
      <c r="D440" s="161"/>
    </row>
    <row r="441" customFormat="false" ht="12.75" hidden="false" customHeight="false" outlineLevel="0" collapsed="false">
      <c r="A441" s="160"/>
      <c r="B441" s="161"/>
      <c r="D441" s="161"/>
    </row>
    <row r="442" customFormat="false" ht="12.75" hidden="false" customHeight="false" outlineLevel="0" collapsed="false">
      <c r="A442" s="160"/>
      <c r="B442" s="161"/>
      <c r="D442" s="161"/>
    </row>
    <row r="443" customFormat="false" ht="12.75" hidden="false" customHeight="false" outlineLevel="0" collapsed="false">
      <c r="A443" s="160"/>
      <c r="B443" s="161"/>
      <c r="D443" s="161"/>
    </row>
    <row r="444" customFormat="false" ht="12.75" hidden="false" customHeight="false" outlineLevel="0" collapsed="false">
      <c r="A444" s="160"/>
      <c r="B444" s="161"/>
      <c r="D444" s="161"/>
    </row>
    <row r="445" customFormat="false" ht="12.75" hidden="false" customHeight="false" outlineLevel="0" collapsed="false">
      <c r="A445" s="160"/>
      <c r="B445" s="161"/>
      <c r="D445" s="161"/>
    </row>
    <row r="446" customFormat="false" ht="12.75" hidden="false" customHeight="false" outlineLevel="0" collapsed="false">
      <c r="A446" s="160"/>
      <c r="B446" s="161"/>
      <c r="D446" s="161"/>
    </row>
    <row r="447" customFormat="false" ht="12.75" hidden="false" customHeight="false" outlineLevel="0" collapsed="false">
      <c r="A447" s="160"/>
      <c r="B447" s="161"/>
      <c r="D447" s="161"/>
    </row>
    <row r="448" customFormat="false" ht="12.75" hidden="false" customHeight="false" outlineLevel="0" collapsed="false">
      <c r="A448" s="160"/>
      <c r="B448" s="161"/>
      <c r="D448" s="161"/>
    </row>
    <row r="449" customFormat="false" ht="12.75" hidden="false" customHeight="false" outlineLevel="0" collapsed="false">
      <c r="A449" s="160"/>
      <c r="B449" s="161"/>
      <c r="D449" s="161"/>
    </row>
    <row r="450" customFormat="false" ht="12.75" hidden="false" customHeight="false" outlineLevel="0" collapsed="false">
      <c r="A450" s="160"/>
      <c r="B450" s="161"/>
      <c r="D450" s="161"/>
    </row>
    <row r="451" customFormat="false" ht="12.75" hidden="false" customHeight="false" outlineLevel="0" collapsed="false">
      <c r="A451" s="160"/>
      <c r="B451" s="161"/>
      <c r="D451" s="161"/>
    </row>
    <row r="452" customFormat="false" ht="12.75" hidden="false" customHeight="false" outlineLevel="0" collapsed="false">
      <c r="A452" s="160"/>
      <c r="B452" s="161"/>
      <c r="D452" s="161"/>
    </row>
    <row r="453" customFormat="false" ht="12.75" hidden="false" customHeight="false" outlineLevel="0" collapsed="false">
      <c r="A453" s="160"/>
      <c r="B453" s="161"/>
      <c r="D453" s="161"/>
    </row>
    <row r="454" customFormat="false" ht="12.75" hidden="false" customHeight="false" outlineLevel="0" collapsed="false">
      <c r="A454" s="160"/>
      <c r="B454" s="161"/>
      <c r="D454" s="161"/>
    </row>
    <row r="455" customFormat="false" ht="12.75" hidden="false" customHeight="false" outlineLevel="0" collapsed="false">
      <c r="A455" s="160"/>
      <c r="B455" s="161"/>
      <c r="D455" s="161"/>
    </row>
    <row r="456" customFormat="false" ht="12.75" hidden="false" customHeight="false" outlineLevel="0" collapsed="false">
      <c r="A456" s="160"/>
      <c r="B456" s="161"/>
      <c r="D456" s="161"/>
    </row>
    <row r="457" customFormat="false" ht="12.75" hidden="false" customHeight="false" outlineLevel="0" collapsed="false">
      <c r="A457" s="160"/>
      <c r="B457" s="161"/>
      <c r="D457" s="161"/>
    </row>
    <row r="458" customFormat="false" ht="12.75" hidden="false" customHeight="false" outlineLevel="0" collapsed="false">
      <c r="A458" s="160"/>
      <c r="B458" s="161"/>
      <c r="D458" s="161"/>
    </row>
    <row r="459" customFormat="false" ht="12.75" hidden="false" customHeight="false" outlineLevel="0" collapsed="false">
      <c r="A459" s="160"/>
      <c r="B459" s="161"/>
      <c r="D459" s="161"/>
    </row>
    <row r="460" customFormat="false" ht="12.75" hidden="false" customHeight="false" outlineLevel="0" collapsed="false">
      <c r="A460" s="160"/>
      <c r="B460" s="161"/>
      <c r="D460" s="161"/>
    </row>
    <row r="461" customFormat="false" ht="12.75" hidden="false" customHeight="false" outlineLevel="0" collapsed="false">
      <c r="A461" s="160"/>
      <c r="B461" s="161"/>
      <c r="D461" s="161"/>
    </row>
    <row r="462" customFormat="false" ht="12.75" hidden="false" customHeight="false" outlineLevel="0" collapsed="false">
      <c r="A462" s="160"/>
      <c r="B462" s="161"/>
      <c r="D462" s="161"/>
    </row>
    <row r="463" customFormat="false" ht="12.75" hidden="false" customHeight="false" outlineLevel="0" collapsed="false">
      <c r="A463" s="160"/>
      <c r="B463" s="161"/>
      <c r="D463" s="161"/>
    </row>
    <row r="464" customFormat="false" ht="12.75" hidden="false" customHeight="false" outlineLevel="0" collapsed="false">
      <c r="A464" s="160"/>
      <c r="B464" s="161"/>
      <c r="D464" s="161"/>
    </row>
    <row r="465" customFormat="false" ht="12.75" hidden="false" customHeight="false" outlineLevel="0" collapsed="false">
      <c r="A465" s="160"/>
      <c r="B465" s="161"/>
      <c r="D465" s="161"/>
    </row>
    <row r="466" customFormat="false" ht="12.75" hidden="false" customHeight="false" outlineLevel="0" collapsed="false">
      <c r="A466" s="160"/>
      <c r="B466" s="161"/>
      <c r="D466" s="161"/>
    </row>
    <row r="467" customFormat="false" ht="12.75" hidden="false" customHeight="false" outlineLevel="0" collapsed="false">
      <c r="A467" s="160"/>
      <c r="B467" s="161"/>
      <c r="D467" s="161"/>
    </row>
    <row r="468" customFormat="false" ht="12.75" hidden="false" customHeight="false" outlineLevel="0" collapsed="false">
      <c r="A468" s="160"/>
      <c r="B468" s="161"/>
      <c r="D468" s="161"/>
    </row>
    <row r="469" customFormat="false" ht="12.75" hidden="false" customHeight="false" outlineLevel="0" collapsed="false">
      <c r="A469" s="160"/>
      <c r="B469" s="161"/>
      <c r="D469" s="161"/>
    </row>
    <row r="470" customFormat="false" ht="12.75" hidden="false" customHeight="false" outlineLevel="0" collapsed="false">
      <c r="A470" s="160"/>
      <c r="B470" s="161"/>
      <c r="D470" s="161"/>
    </row>
    <row r="471" customFormat="false" ht="12.75" hidden="false" customHeight="false" outlineLevel="0" collapsed="false">
      <c r="A471" s="160"/>
      <c r="B471" s="161"/>
      <c r="D471" s="161"/>
    </row>
    <row r="472" customFormat="false" ht="12.75" hidden="false" customHeight="false" outlineLevel="0" collapsed="false">
      <c r="A472" s="160"/>
      <c r="B472" s="161"/>
      <c r="D472" s="161"/>
    </row>
    <row r="473" customFormat="false" ht="12.75" hidden="false" customHeight="false" outlineLevel="0" collapsed="false">
      <c r="A473" s="160"/>
      <c r="B473" s="161"/>
      <c r="D473" s="161"/>
    </row>
    <row r="474" customFormat="false" ht="12.75" hidden="false" customHeight="false" outlineLevel="0" collapsed="false">
      <c r="A474" s="160"/>
      <c r="B474" s="161"/>
      <c r="D474" s="161"/>
    </row>
    <row r="475" customFormat="false" ht="12.75" hidden="false" customHeight="false" outlineLevel="0" collapsed="false">
      <c r="A475" s="160"/>
      <c r="B475" s="161"/>
      <c r="D475" s="161"/>
    </row>
    <row r="476" customFormat="false" ht="12.75" hidden="false" customHeight="false" outlineLevel="0" collapsed="false">
      <c r="A476" s="160"/>
      <c r="B476" s="161"/>
      <c r="D476" s="161"/>
    </row>
    <row r="477" customFormat="false" ht="12.75" hidden="false" customHeight="false" outlineLevel="0" collapsed="false">
      <c r="A477" s="160"/>
      <c r="B477" s="161"/>
      <c r="D477" s="161"/>
    </row>
    <row r="478" customFormat="false" ht="12.75" hidden="false" customHeight="false" outlineLevel="0" collapsed="false">
      <c r="A478" s="160"/>
      <c r="B478" s="161"/>
      <c r="D478" s="161"/>
    </row>
    <row r="479" customFormat="false" ht="12.75" hidden="false" customHeight="false" outlineLevel="0" collapsed="false">
      <c r="A479" s="160"/>
      <c r="B479" s="161"/>
      <c r="D479" s="161"/>
    </row>
    <row r="480" customFormat="false" ht="12.75" hidden="false" customHeight="false" outlineLevel="0" collapsed="false">
      <c r="A480" s="160"/>
      <c r="B480" s="161"/>
      <c r="D480" s="161"/>
    </row>
    <row r="481" customFormat="false" ht="12.75" hidden="false" customHeight="false" outlineLevel="0" collapsed="false">
      <c r="A481" s="160"/>
      <c r="B481" s="161"/>
      <c r="D481" s="161"/>
    </row>
    <row r="482" customFormat="false" ht="12.75" hidden="false" customHeight="false" outlineLevel="0" collapsed="false">
      <c r="A482" s="160"/>
      <c r="B482" s="161"/>
      <c r="D482" s="161"/>
    </row>
    <row r="483" customFormat="false" ht="12.75" hidden="false" customHeight="false" outlineLevel="0" collapsed="false">
      <c r="A483" s="160"/>
      <c r="B483" s="161"/>
      <c r="D483" s="161"/>
    </row>
    <row r="484" customFormat="false" ht="12.75" hidden="false" customHeight="false" outlineLevel="0" collapsed="false">
      <c r="A484" s="160"/>
      <c r="B484" s="161"/>
      <c r="D484" s="161"/>
    </row>
    <row r="485" customFormat="false" ht="12.75" hidden="false" customHeight="false" outlineLevel="0" collapsed="false">
      <c r="A485" s="160"/>
      <c r="B485" s="161"/>
      <c r="D485" s="161"/>
    </row>
    <row r="486" customFormat="false" ht="12.75" hidden="false" customHeight="false" outlineLevel="0" collapsed="false">
      <c r="A486" s="160"/>
      <c r="B486" s="161"/>
      <c r="D486" s="161"/>
    </row>
    <row r="487" customFormat="false" ht="12.75" hidden="false" customHeight="false" outlineLevel="0" collapsed="false">
      <c r="A487" s="160"/>
      <c r="B487" s="161"/>
      <c r="D487" s="161"/>
    </row>
    <row r="488" customFormat="false" ht="12.75" hidden="false" customHeight="false" outlineLevel="0" collapsed="false">
      <c r="A488" s="160"/>
      <c r="B488" s="161"/>
      <c r="D488" s="161"/>
    </row>
    <row r="489" customFormat="false" ht="12.75" hidden="false" customHeight="false" outlineLevel="0" collapsed="false">
      <c r="A489" s="160"/>
      <c r="B489" s="161"/>
      <c r="D489" s="161"/>
    </row>
    <row r="490" customFormat="false" ht="12.75" hidden="false" customHeight="false" outlineLevel="0" collapsed="false">
      <c r="A490" s="160"/>
      <c r="B490" s="161"/>
      <c r="D490" s="161"/>
    </row>
    <row r="491" customFormat="false" ht="12.75" hidden="false" customHeight="false" outlineLevel="0" collapsed="false">
      <c r="A491" s="160"/>
      <c r="B491" s="161"/>
      <c r="D491" s="161"/>
    </row>
    <row r="492" customFormat="false" ht="12.75" hidden="false" customHeight="false" outlineLevel="0" collapsed="false">
      <c r="A492" s="160"/>
      <c r="B492" s="161"/>
      <c r="D492" s="161"/>
    </row>
    <row r="493" customFormat="false" ht="12.75" hidden="false" customHeight="false" outlineLevel="0" collapsed="false">
      <c r="A493" s="160"/>
      <c r="B493" s="161"/>
      <c r="D493" s="161"/>
    </row>
    <row r="494" customFormat="false" ht="12.75" hidden="false" customHeight="false" outlineLevel="0" collapsed="false">
      <c r="A494" s="160"/>
      <c r="B494" s="161"/>
      <c r="D494" s="161"/>
    </row>
    <row r="495" customFormat="false" ht="12.75" hidden="false" customHeight="false" outlineLevel="0" collapsed="false">
      <c r="A495" s="160"/>
      <c r="B495" s="161"/>
      <c r="D495" s="161"/>
    </row>
    <row r="496" customFormat="false" ht="12.75" hidden="false" customHeight="false" outlineLevel="0" collapsed="false">
      <c r="A496" s="160"/>
      <c r="B496" s="161"/>
      <c r="D496" s="161"/>
    </row>
    <row r="497" customFormat="false" ht="12.75" hidden="false" customHeight="false" outlineLevel="0" collapsed="false">
      <c r="A497" s="160"/>
      <c r="B497" s="161"/>
      <c r="D497" s="161"/>
    </row>
    <row r="498" customFormat="false" ht="12.75" hidden="false" customHeight="false" outlineLevel="0" collapsed="false">
      <c r="A498" s="160"/>
      <c r="B498" s="161"/>
      <c r="D498" s="161"/>
    </row>
    <row r="499" customFormat="false" ht="12.75" hidden="false" customHeight="false" outlineLevel="0" collapsed="false">
      <c r="A499" s="160"/>
      <c r="B499" s="161"/>
      <c r="D499" s="161"/>
    </row>
    <row r="500" customFormat="false" ht="12.75" hidden="false" customHeight="false" outlineLevel="0" collapsed="false">
      <c r="A500" s="160"/>
      <c r="B500" s="161"/>
      <c r="D500" s="161"/>
    </row>
    <row r="501" customFormat="false" ht="12.75" hidden="false" customHeight="false" outlineLevel="0" collapsed="false">
      <c r="A501" s="160"/>
      <c r="B501" s="161"/>
      <c r="D501" s="161"/>
    </row>
    <row r="502" customFormat="false" ht="12.75" hidden="false" customHeight="false" outlineLevel="0" collapsed="false">
      <c r="A502" s="160"/>
      <c r="B502" s="161"/>
      <c r="D502" s="161"/>
    </row>
    <row r="503" customFormat="false" ht="12.75" hidden="false" customHeight="false" outlineLevel="0" collapsed="false">
      <c r="A503" s="160"/>
      <c r="B503" s="161"/>
      <c r="D503" s="161"/>
    </row>
    <row r="504" customFormat="false" ht="12.75" hidden="false" customHeight="false" outlineLevel="0" collapsed="false">
      <c r="A504" s="160"/>
      <c r="B504" s="161"/>
      <c r="D504" s="161"/>
    </row>
    <row r="505" customFormat="false" ht="12.75" hidden="false" customHeight="false" outlineLevel="0" collapsed="false">
      <c r="A505" s="160"/>
      <c r="B505" s="161"/>
      <c r="D505" s="161"/>
    </row>
    <row r="506" customFormat="false" ht="15.75" hidden="false" customHeight="false" outlineLevel="0" collapsed="false">
      <c r="B506" s="161"/>
      <c r="D506" s="161"/>
    </row>
    <row r="507" customFormat="false" ht="15.75" hidden="false" customHeight="false" outlineLevel="0" collapsed="false">
      <c r="B507" s="161"/>
      <c r="D507" s="161"/>
    </row>
    <row r="508" customFormat="false" ht="15.75" hidden="false" customHeight="false" outlineLevel="0" collapsed="false">
      <c r="B508" s="161"/>
      <c r="D508" s="161"/>
    </row>
    <row r="509" customFormat="false" ht="15.75" hidden="false" customHeight="false" outlineLevel="0" collapsed="false">
      <c r="B509" s="161"/>
      <c r="D509" s="161"/>
    </row>
    <row r="510" customFormat="false" ht="15.75" hidden="false" customHeight="false" outlineLevel="0" collapsed="false">
      <c r="B510" s="161"/>
      <c r="D510" s="161"/>
    </row>
    <row r="511" customFormat="false" ht="15.75" hidden="false" customHeight="false" outlineLevel="0" collapsed="false">
      <c r="B511" s="161"/>
      <c r="D511" s="161"/>
    </row>
    <row r="512" customFormat="false" ht="15.75" hidden="false" customHeight="false" outlineLevel="0" collapsed="false">
      <c r="B512" s="161"/>
      <c r="D512" s="161"/>
    </row>
    <row r="513" customFormat="false" ht="15.75" hidden="false" customHeight="false" outlineLevel="0" collapsed="false">
      <c r="B513" s="161"/>
      <c r="D513" s="161"/>
    </row>
    <row r="514" customFormat="false" ht="15.75" hidden="false" customHeight="false" outlineLevel="0" collapsed="false">
      <c r="B514" s="161"/>
      <c r="D514" s="161"/>
    </row>
    <row r="515" customFormat="false" ht="15.75" hidden="false" customHeight="false" outlineLevel="0" collapsed="false">
      <c r="B515" s="161"/>
      <c r="D515" s="161"/>
    </row>
    <row r="516" customFormat="false" ht="15.75" hidden="false" customHeight="false" outlineLevel="0" collapsed="false">
      <c r="B516" s="161"/>
      <c r="D516" s="161"/>
    </row>
    <row r="517" customFormat="false" ht="15.75" hidden="false" customHeight="false" outlineLevel="0" collapsed="false">
      <c r="B517" s="161"/>
      <c r="D517" s="161"/>
    </row>
    <row r="518" customFormat="false" ht="15.75" hidden="false" customHeight="false" outlineLevel="0" collapsed="false">
      <c r="B518" s="161"/>
      <c r="D518" s="161"/>
    </row>
    <row r="519" customFormat="false" ht="15.75" hidden="false" customHeight="false" outlineLevel="0" collapsed="false">
      <c r="B519" s="161"/>
      <c r="D519" s="161"/>
    </row>
    <row r="520" customFormat="false" ht="15.75" hidden="false" customHeight="false" outlineLevel="0" collapsed="false">
      <c r="B520" s="161"/>
      <c r="D520" s="161"/>
    </row>
    <row r="521" customFormat="false" ht="15.75" hidden="false" customHeight="false" outlineLevel="0" collapsed="false">
      <c r="B521" s="161"/>
      <c r="D521" s="161"/>
    </row>
    <row r="522" customFormat="false" ht="15.75" hidden="false" customHeight="false" outlineLevel="0" collapsed="false">
      <c r="B522" s="161"/>
      <c r="D522" s="161"/>
    </row>
    <row r="523" customFormat="false" ht="15.75" hidden="false" customHeight="false" outlineLevel="0" collapsed="false">
      <c r="B523" s="161"/>
      <c r="D523" s="161"/>
    </row>
    <row r="524" customFormat="false" ht="15.75" hidden="false" customHeight="false" outlineLevel="0" collapsed="false">
      <c r="B524" s="161"/>
      <c r="D524" s="161"/>
    </row>
    <row r="525" customFormat="false" ht="15.75" hidden="false" customHeight="false" outlineLevel="0" collapsed="false">
      <c r="B525" s="161"/>
      <c r="D525" s="161"/>
    </row>
    <row r="526" customFormat="false" ht="15.75" hidden="false" customHeight="false" outlineLevel="0" collapsed="false">
      <c r="B526" s="161"/>
      <c r="D526" s="161"/>
    </row>
    <row r="527" customFormat="false" ht="15.75" hidden="false" customHeight="false" outlineLevel="0" collapsed="false">
      <c r="B527" s="161"/>
      <c r="D527" s="161"/>
    </row>
    <row r="528" customFormat="false" ht="15.75" hidden="false" customHeight="false" outlineLevel="0" collapsed="false">
      <c r="B528" s="161"/>
      <c r="D528" s="161"/>
    </row>
    <row r="529" customFormat="false" ht="15.75" hidden="false" customHeight="false" outlineLevel="0" collapsed="false">
      <c r="B529" s="161"/>
      <c r="D529" s="161"/>
    </row>
    <row r="530" customFormat="false" ht="15.75" hidden="false" customHeight="false" outlineLevel="0" collapsed="false">
      <c r="B530" s="161"/>
      <c r="D530" s="161"/>
    </row>
    <row r="531" customFormat="false" ht="15.75" hidden="false" customHeight="false" outlineLevel="0" collapsed="false">
      <c r="B531" s="161"/>
      <c r="D531" s="161"/>
    </row>
    <row r="532" customFormat="false" ht="15.75" hidden="false" customHeight="false" outlineLevel="0" collapsed="false">
      <c r="B532" s="161"/>
      <c r="D532" s="161"/>
    </row>
    <row r="533" customFormat="false" ht="15.75" hidden="false" customHeight="false" outlineLevel="0" collapsed="false">
      <c r="B533" s="161"/>
      <c r="D533" s="161"/>
    </row>
    <row r="534" customFormat="false" ht="15.75" hidden="false" customHeight="false" outlineLevel="0" collapsed="false">
      <c r="B534" s="161"/>
      <c r="D534" s="161"/>
    </row>
    <row r="535" customFormat="false" ht="15.75" hidden="false" customHeight="false" outlineLevel="0" collapsed="false">
      <c r="B535" s="161"/>
      <c r="D535" s="161"/>
    </row>
    <row r="536" customFormat="false" ht="15.75" hidden="false" customHeight="false" outlineLevel="0" collapsed="false">
      <c r="B536" s="161"/>
      <c r="D536" s="161"/>
    </row>
    <row r="537" customFormat="false" ht="15.75" hidden="false" customHeight="false" outlineLevel="0" collapsed="false">
      <c r="B537" s="161"/>
      <c r="D537" s="161"/>
    </row>
    <row r="538" customFormat="false" ht="15.75" hidden="false" customHeight="false" outlineLevel="0" collapsed="false">
      <c r="B538" s="161"/>
      <c r="D538" s="161"/>
    </row>
    <row r="539" customFormat="false" ht="15.75" hidden="false" customHeight="false" outlineLevel="0" collapsed="false">
      <c r="B539" s="161"/>
      <c r="D539" s="161"/>
    </row>
    <row r="540" customFormat="false" ht="15.75" hidden="false" customHeight="false" outlineLevel="0" collapsed="false">
      <c r="B540" s="161"/>
      <c r="D540" s="161"/>
    </row>
    <row r="541" customFormat="false" ht="15.75" hidden="false" customHeight="false" outlineLevel="0" collapsed="false">
      <c r="B541" s="161"/>
      <c r="D541" s="161"/>
    </row>
    <row r="542" customFormat="false" ht="15.75" hidden="false" customHeight="false" outlineLevel="0" collapsed="false">
      <c r="B542" s="161"/>
      <c r="D542" s="161"/>
    </row>
    <row r="543" customFormat="false" ht="15.75" hidden="false" customHeight="false" outlineLevel="0" collapsed="false">
      <c r="B543" s="161"/>
      <c r="D543" s="161"/>
    </row>
    <row r="544" customFormat="false" ht="15.75" hidden="false" customHeight="false" outlineLevel="0" collapsed="false">
      <c r="B544" s="161"/>
      <c r="D544" s="161"/>
    </row>
    <row r="545" customFormat="false" ht="15.75" hidden="false" customHeight="false" outlineLevel="0" collapsed="false">
      <c r="B545" s="161"/>
      <c r="D545" s="161"/>
    </row>
    <row r="546" customFormat="false" ht="15.75" hidden="false" customHeight="false" outlineLevel="0" collapsed="false">
      <c r="B546" s="161"/>
      <c r="D546" s="161"/>
    </row>
    <row r="547" customFormat="false" ht="15.75" hidden="false" customHeight="false" outlineLevel="0" collapsed="false">
      <c r="B547" s="161"/>
      <c r="D547" s="161"/>
    </row>
    <row r="548" customFormat="false" ht="15.75" hidden="false" customHeight="false" outlineLevel="0" collapsed="false">
      <c r="B548" s="161"/>
      <c r="D548" s="161"/>
    </row>
    <row r="549" customFormat="false" ht="15.75" hidden="false" customHeight="false" outlineLevel="0" collapsed="false">
      <c r="B549" s="161"/>
      <c r="D549" s="161"/>
    </row>
    <row r="550" customFormat="false" ht="15.75" hidden="false" customHeight="false" outlineLevel="0" collapsed="false">
      <c r="B550" s="161"/>
      <c r="D550" s="161"/>
    </row>
    <row r="551" customFormat="false" ht="15.75" hidden="false" customHeight="false" outlineLevel="0" collapsed="false">
      <c r="B551" s="161"/>
      <c r="D551" s="161"/>
    </row>
    <row r="552" customFormat="false" ht="15.75" hidden="false" customHeight="false" outlineLevel="0" collapsed="false">
      <c r="B552" s="161"/>
      <c r="D552" s="161"/>
    </row>
    <row r="553" customFormat="false" ht="15.75" hidden="false" customHeight="false" outlineLevel="0" collapsed="false">
      <c r="B553" s="161"/>
      <c r="D553" s="161"/>
    </row>
    <row r="554" customFormat="false" ht="15.75" hidden="false" customHeight="false" outlineLevel="0" collapsed="false">
      <c r="B554" s="161"/>
      <c r="D554" s="161"/>
    </row>
    <row r="555" customFormat="false" ht="15.75" hidden="false" customHeight="false" outlineLevel="0" collapsed="false">
      <c r="B555" s="161"/>
      <c r="D555" s="161"/>
    </row>
    <row r="556" customFormat="false" ht="15.75" hidden="false" customHeight="false" outlineLevel="0" collapsed="false">
      <c r="B556" s="161"/>
      <c r="D556" s="161"/>
    </row>
    <row r="557" customFormat="false" ht="15.75" hidden="false" customHeight="false" outlineLevel="0" collapsed="false">
      <c r="B557" s="161"/>
      <c r="D557" s="161"/>
    </row>
    <row r="558" customFormat="false" ht="15.75" hidden="false" customHeight="false" outlineLevel="0" collapsed="false">
      <c r="B558" s="161"/>
      <c r="D558" s="161"/>
    </row>
    <row r="559" customFormat="false" ht="15.75" hidden="false" customHeight="false" outlineLevel="0" collapsed="false">
      <c r="B559" s="161"/>
      <c r="D559" s="161"/>
    </row>
    <row r="560" customFormat="false" ht="15.75" hidden="false" customHeight="false" outlineLevel="0" collapsed="false">
      <c r="B560" s="161"/>
      <c r="D560" s="161"/>
    </row>
    <row r="561" customFormat="false" ht="15.75" hidden="false" customHeight="false" outlineLevel="0" collapsed="false">
      <c r="B561" s="161"/>
      <c r="D561" s="161"/>
    </row>
    <row r="562" customFormat="false" ht="15.75" hidden="false" customHeight="false" outlineLevel="0" collapsed="false">
      <c r="B562" s="161"/>
      <c r="D562" s="161"/>
    </row>
    <row r="563" customFormat="false" ht="15.75" hidden="false" customHeight="false" outlineLevel="0" collapsed="false">
      <c r="B563" s="161"/>
      <c r="D563" s="161"/>
    </row>
    <row r="564" customFormat="false" ht="15.75" hidden="false" customHeight="false" outlineLevel="0" collapsed="false">
      <c r="B564" s="161"/>
      <c r="D564" s="161"/>
    </row>
    <row r="565" customFormat="false" ht="15.75" hidden="false" customHeight="false" outlineLevel="0" collapsed="false">
      <c r="B565" s="161"/>
      <c r="D565" s="161"/>
    </row>
    <row r="566" customFormat="false" ht="15.75" hidden="false" customHeight="false" outlineLevel="0" collapsed="false">
      <c r="B566" s="161"/>
      <c r="D566" s="161"/>
    </row>
    <row r="567" customFormat="false" ht="15.75" hidden="false" customHeight="false" outlineLevel="0" collapsed="false">
      <c r="B567" s="161"/>
      <c r="D567" s="161"/>
    </row>
    <row r="568" customFormat="false" ht="15.75" hidden="false" customHeight="false" outlineLevel="0" collapsed="false">
      <c r="B568" s="161"/>
      <c r="D568" s="161"/>
    </row>
    <row r="569" customFormat="false" ht="15.75" hidden="false" customHeight="false" outlineLevel="0" collapsed="false">
      <c r="B569" s="161"/>
      <c r="D569" s="161"/>
    </row>
    <row r="570" customFormat="false" ht="15.75" hidden="false" customHeight="false" outlineLevel="0" collapsed="false">
      <c r="B570" s="161"/>
      <c r="D570" s="161"/>
    </row>
    <row r="571" customFormat="false" ht="15.75" hidden="false" customHeight="false" outlineLevel="0" collapsed="false">
      <c r="B571" s="161"/>
      <c r="D571" s="161"/>
    </row>
    <row r="572" customFormat="false" ht="15.75" hidden="false" customHeight="false" outlineLevel="0" collapsed="false">
      <c r="B572" s="161"/>
      <c r="D572" s="161"/>
    </row>
    <row r="573" customFormat="false" ht="15.75" hidden="false" customHeight="false" outlineLevel="0" collapsed="false">
      <c r="B573" s="161"/>
      <c r="D573" s="161"/>
    </row>
    <row r="574" customFormat="false" ht="15.75" hidden="false" customHeight="false" outlineLevel="0" collapsed="false">
      <c r="B574" s="161"/>
      <c r="D574" s="161"/>
    </row>
    <row r="575" customFormat="false" ht="15.75" hidden="false" customHeight="false" outlineLevel="0" collapsed="false">
      <c r="B575" s="161"/>
      <c r="D575" s="161"/>
    </row>
    <row r="576" customFormat="false" ht="15.75" hidden="false" customHeight="false" outlineLevel="0" collapsed="false">
      <c r="B576" s="161"/>
      <c r="D576" s="161"/>
    </row>
    <row r="577" customFormat="false" ht="15.75" hidden="false" customHeight="false" outlineLevel="0" collapsed="false">
      <c r="B577" s="161"/>
      <c r="D577" s="161"/>
    </row>
    <row r="578" customFormat="false" ht="15.75" hidden="false" customHeight="false" outlineLevel="0" collapsed="false">
      <c r="B578" s="161"/>
      <c r="D578" s="161"/>
    </row>
    <row r="579" customFormat="false" ht="15.75" hidden="false" customHeight="false" outlineLevel="0" collapsed="false">
      <c r="B579" s="161"/>
      <c r="D579" s="161"/>
    </row>
    <row r="580" customFormat="false" ht="15.75" hidden="false" customHeight="false" outlineLevel="0" collapsed="false">
      <c r="B580" s="161"/>
      <c r="D580" s="161"/>
    </row>
    <row r="581" customFormat="false" ht="15.75" hidden="false" customHeight="false" outlineLevel="0" collapsed="false">
      <c r="B581" s="161"/>
      <c r="D581" s="161"/>
    </row>
    <row r="582" customFormat="false" ht="15.75" hidden="false" customHeight="false" outlineLevel="0" collapsed="false">
      <c r="B582" s="161"/>
      <c r="D582" s="161"/>
    </row>
    <row r="583" customFormat="false" ht="15.75" hidden="false" customHeight="false" outlineLevel="0" collapsed="false">
      <c r="B583" s="161"/>
      <c r="D583" s="161"/>
    </row>
    <row r="584" customFormat="false" ht="15.75" hidden="false" customHeight="false" outlineLevel="0" collapsed="false">
      <c r="B584" s="161"/>
      <c r="D584" s="161"/>
    </row>
    <row r="585" customFormat="false" ht="15.75" hidden="false" customHeight="false" outlineLevel="0" collapsed="false">
      <c r="B585" s="161"/>
      <c r="D585" s="161"/>
    </row>
    <row r="586" customFormat="false" ht="15.75" hidden="false" customHeight="false" outlineLevel="0" collapsed="false">
      <c r="B586" s="161"/>
      <c r="D586" s="161"/>
    </row>
    <row r="587" customFormat="false" ht="15.75" hidden="false" customHeight="false" outlineLevel="0" collapsed="false">
      <c r="B587" s="161"/>
      <c r="D587" s="161"/>
    </row>
    <row r="588" customFormat="false" ht="15.75" hidden="false" customHeight="false" outlineLevel="0" collapsed="false">
      <c r="B588" s="161"/>
      <c r="D588" s="161"/>
    </row>
    <row r="589" customFormat="false" ht="15.75" hidden="false" customHeight="false" outlineLevel="0" collapsed="false">
      <c r="B589" s="161"/>
      <c r="D589" s="161"/>
    </row>
    <row r="590" customFormat="false" ht="15.75" hidden="false" customHeight="false" outlineLevel="0" collapsed="false">
      <c r="B590" s="161"/>
      <c r="D590" s="161"/>
    </row>
    <row r="591" customFormat="false" ht="15.75" hidden="false" customHeight="false" outlineLevel="0" collapsed="false">
      <c r="B591" s="161"/>
      <c r="D591" s="161"/>
    </row>
    <row r="592" customFormat="false" ht="15.75" hidden="false" customHeight="false" outlineLevel="0" collapsed="false">
      <c r="B592" s="161"/>
      <c r="D592" s="161"/>
    </row>
    <row r="593" customFormat="false" ht="15.75" hidden="false" customHeight="false" outlineLevel="0" collapsed="false">
      <c r="B593" s="161"/>
      <c r="D593" s="161"/>
    </row>
    <row r="594" customFormat="false" ht="15.75" hidden="false" customHeight="false" outlineLevel="0" collapsed="false">
      <c r="B594" s="161"/>
      <c r="D594" s="161"/>
    </row>
    <row r="595" customFormat="false" ht="15.75" hidden="false" customHeight="false" outlineLevel="0" collapsed="false">
      <c r="B595" s="161"/>
      <c r="D595" s="161"/>
    </row>
    <row r="596" customFormat="false" ht="15.75" hidden="false" customHeight="false" outlineLevel="0" collapsed="false">
      <c r="B596" s="161"/>
      <c r="D596" s="161"/>
    </row>
    <row r="597" customFormat="false" ht="15.75" hidden="false" customHeight="false" outlineLevel="0" collapsed="false">
      <c r="B597" s="161"/>
      <c r="D597" s="161"/>
    </row>
    <row r="598" customFormat="false" ht="15.75" hidden="false" customHeight="false" outlineLevel="0" collapsed="false">
      <c r="B598" s="161"/>
      <c r="D598" s="161"/>
    </row>
    <row r="599" customFormat="false" ht="15.75" hidden="false" customHeight="false" outlineLevel="0" collapsed="false">
      <c r="B599" s="161"/>
      <c r="D599" s="161"/>
    </row>
    <row r="600" customFormat="false" ht="15.75" hidden="false" customHeight="false" outlineLevel="0" collapsed="false">
      <c r="B600" s="161"/>
      <c r="D600" s="161"/>
    </row>
    <row r="601" customFormat="false" ht="15.75" hidden="false" customHeight="false" outlineLevel="0" collapsed="false">
      <c r="B601" s="161"/>
      <c r="D601" s="161"/>
    </row>
    <row r="602" customFormat="false" ht="15.75" hidden="false" customHeight="false" outlineLevel="0" collapsed="false">
      <c r="B602" s="161"/>
      <c r="D602" s="161"/>
    </row>
    <row r="603" customFormat="false" ht="15.75" hidden="false" customHeight="false" outlineLevel="0" collapsed="false">
      <c r="B603" s="161"/>
      <c r="D603" s="161"/>
    </row>
    <row r="604" customFormat="false" ht="15.75" hidden="false" customHeight="false" outlineLevel="0" collapsed="false">
      <c r="B604" s="161"/>
      <c r="D604" s="161"/>
    </row>
    <row r="605" customFormat="false" ht="15.75" hidden="false" customHeight="false" outlineLevel="0" collapsed="false">
      <c r="B605" s="161"/>
      <c r="D605" s="161"/>
    </row>
    <row r="606" customFormat="false" ht="15.75" hidden="false" customHeight="false" outlineLevel="0" collapsed="false">
      <c r="B606" s="161"/>
      <c r="D606" s="161"/>
    </row>
    <row r="607" customFormat="false" ht="15.75" hidden="false" customHeight="false" outlineLevel="0" collapsed="false">
      <c r="B607" s="161"/>
      <c r="D607" s="161"/>
    </row>
    <row r="608" customFormat="false" ht="15.75" hidden="false" customHeight="false" outlineLevel="0" collapsed="false">
      <c r="B608" s="161"/>
      <c r="D608" s="161"/>
    </row>
    <row r="609" customFormat="false" ht="15.75" hidden="false" customHeight="false" outlineLevel="0" collapsed="false">
      <c r="B609" s="161"/>
      <c r="D609" s="161"/>
    </row>
    <row r="610" customFormat="false" ht="15.75" hidden="false" customHeight="false" outlineLevel="0" collapsed="false">
      <c r="B610" s="161"/>
      <c r="D610" s="161"/>
    </row>
    <row r="611" customFormat="false" ht="15.75" hidden="false" customHeight="false" outlineLevel="0" collapsed="false">
      <c r="B611" s="161"/>
      <c r="D611" s="161"/>
    </row>
    <row r="612" customFormat="false" ht="15.75" hidden="false" customHeight="false" outlineLevel="0" collapsed="false">
      <c r="B612" s="161"/>
      <c r="D612" s="161"/>
    </row>
    <row r="613" customFormat="false" ht="15.75" hidden="false" customHeight="false" outlineLevel="0" collapsed="false">
      <c r="B613" s="161"/>
      <c r="D613" s="161"/>
    </row>
    <row r="614" customFormat="false" ht="15.75" hidden="false" customHeight="false" outlineLevel="0" collapsed="false">
      <c r="B614" s="161"/>
      <c r="D614" s="161"/>
    </row>
    <row r="615" customFormat="false" ht="15.75" hidden="false" customHeight="false" outlineLevel="0" collapsed="false">
      <c r="B615" s="161"/>
      <c r="D615" s="161"/>
    </row>
    <row r="616" customFormat="false" ht="15.75" hidden="false" customHeight="false" outlineLevel="0" collapsed="false">
      <c r="B616" s="161"/>
      <c r="D616" s="161"/>
    </row>
    <row r="617" customFormat="false" ht="15.75" hidden="false" customHeight="false" outlineLevel="0" collapsed="false">
      <c r="B617" s="161"/>
      <c r="D617" s="161"/>
    </row>
    <row r="618" customFormat="false" ht="15.75" hidden="false" customHeight="false" outlineLevel="0" collapsed="false">
      <c r="B618" s="161"/>
      <c r="D618" s="161"/>
    </row>
    <row r="619" customFormat="false" ht="15.75" hidden="false" customHeight="false" outlineLevel="0" collapsed="false">
      <c r="B619" s="161"/>
      <c r="D619" s="161"/>
    </row>
    <row r="620" customFormat="false" ht="15.75" hidden="false" customHeight="false" outlineLevel="0" collapsed="false">
      <c r="B620" s="161"/>
      <c r="D620" s="161"/>
    </row>
    <row r="621" customFormat="false" ht="15.75" hidden="false" customHeight="false" outlineLevel="0" collapsed="false">
      <c r="B621" s="161"/>
      <c r="D621" s="161"/>
    </row>
    <row r="622" customFormat="false" ht="15.75" hidden="false" customHeight="false" outlineLevel="0" collapsed="false">
      <c r="B622" s="161"/>
      <c r="D622" s="161"/>
    </row>
    <row r="623" customFormat="false" ht="15.75" hidden="false" customHeight="false" outlineLevel="0" collapsed="false">
      <c r="B623" s="161"/>
      <c r="D623" s="161"/>
    </row>
    <row r="624" customFormat="false" ht="15.75" hidden="false" customHeight="false" outlineLevel="0" collapsed="false">
      <c r="B624" s="161"/>
      <c r="D624" s="161"/>
    </row>
    <row r="625" customFormat="false" ht="15.75" hidden="false" customHeight="false" outlineLevel="0" collapsed="false">
      <c r="B625" s="161"/>
      <c r="D625" s="161"/>
    </row>
    <row r="626" customFormat="false" ht="15.75" hidden="false" customHeight="false" outlineLevel="0" collapsed="false">
      <c r="B626" s="161"/>
      <c r="D626" s="161"/>
    </row>
    <row r="627" customFormat="false" ht="15.75" hidden="false" customHeight="false" outlineLevel="0" collapsed="false">
      <c r="B627" s="161"/>
      <c r="D627" s="161"/>
    </row>
    <row r="628" customFormat="false" ht="15.75" hidden="false" customHeight="false" outlineLevel="0" collapsed="false">
      <c r="B628" s="161"/>
      <c r="D628" s="161"/>
    </row>
    <row r="629" customFormat="false" ht="15.75" hidden="false" customHeight="false" outlineLevel="0" collapsed="false">
      <c r="B629" s="161"/>
      <c r="D629" s="161"/>
    </row>
    <row r="630" customFormat="false" ht="15.75" hidden="false" customHeight="false" outlineLevel="0" collapsed="false">
      <c r="B630" s="161"/>
      <c r="D630" s="161"/>
    </row>
    <row r="631" customFormat="false" ht="15.75" hidden="false" customHeight="false" outlineLevel="0" collapsed="false">
      <c r="B631" s="161"/>
      <c r="D631" s="161"/>
    </row>
    <row r="632" customFormat="false" ht="15.75" hidden="false" customHeight="false" outlineLevel="0" collapsed="false">
      <c r="B632" s="161"/>
      <c r="D632" s="161"/>
    </row>
    <row r="633" customFormat="false" ht="15.75" hidden="false" customHeight="false" outlineLevel="0" collapsed="false">
      <c r="B633" s="161"/>
      <c r="D633" s="161"/>
    </row>
    <row r="634" customFormat="false" ht="15.75" hidden="false" customHeight="false" outlineLevel="0" collapsed="false">
      <c r="B634" s="161"/>
      <c r="D634" s="161"/>
    </row>
    <row r="635" customFormat="false" ht="15.75" hidden="false" customHeight="false" outlineLevel="0" collapsed="false">
      <c r="B635" s="161"/>
      <c r="D635" s="161"/>
    </row>
    <row r="636" customFormat="false" ht="15.75" hidden="false" customHeight="false" outlineLevel="0" collapsed="false">
      <c r="B636" s="161"/>
      <c r="D636" s="161"/>
    </row>
    <row r="637" customFormat="false" ht="15.75" hidden="false" customHeight="false" outlineLevel="0" collapsed="false">
      <c r="B637" s="161"/>
      <c r="D637" s="161"/>
    </row>
    <row r="638" customFormat="false" ht="15.75" hidden="false" customHeight="false" outlineLevel="0" collapsed="false">
      <c r="B638" s="161"/>
      <c r="D638" s="161"/>
    </row>
    <row r="639" customFormat="false" ht="15.75" hidden="false" customHeight="false" outlineLevel="0" collapsed="false">
      <c r="B639" s="161"/>
      <c r="D639" s="161"/>
    </row>
    <row r="640" customFormat="false" ht="15.75" hidden="false" customHeight="false" outlineLevel="0" collapsed="false">
      <c r="B640" s="161"/>
      <c r="D640" s="161"/>
    </row>
    <row r="641" customFormat="false" ht="15.75" hidden="false" customHeight="false" outlineLevel="0" collapsed="false">
      <c r="B641" s="161"/>
      <c r="D641" s="161"/>
    </row>
    <row r="642" customFormat="false" ht="15.75" hidden="false" customHeight="false" outlineLevel="0" collapsed="false">
      <c r="B642" s="161"/>
      <c r="D642" s="161"/>
    </row>
    <row r="643" customFormat="false" ht="15.75" hidden="false" customHeight="false" outlineLevel="0" collapsed="false">
      <c r="B643" s="161"/>
      <c r="D643" s="161"/>
    </row>
    <row r="644" customFormat="false" ht="15.75" hidden="false" customHeight="false" outlineLevel="0" collapsed="false">
      <c r="B644" s="161"/>
      <c r="D644" s="161"/>
    </row>
    <row r="645" customFormat="false" ht="15.75" hidden="false" customHeight="false" outlineLevel="0" collapsed="false">
      <c r="B645" s="161"/>
      <c r="D645" s="161"/>
    </row>
    <row r="646" customFormat="false" ht="15.75" hidden="false" customHeight="false" outlineLevel="0" collapsed="false">
      <c r="B646" s="161"/>
      <c r="D646" s="161"/>
    </row>
    <row r="647" customFormat="false" ht="15.75" hidden="false" customHeight="false" outlineLevel="0" collapsed="false">
      <c r="B647" s="161"/>
      <c r="D647" s="161"/>
    </row>
    <row r="648" customFormat="false" ht="15.75" hidden="false" customHeight="false" outlineLevel="0" collapsed="false">
      <c r="B648" s="161"/>
      <c r="D648" s="161"/>
    </row>
    <row r="649" customFormat="false" ht="15.75" hidden="false" customHeight="false" outlineLevel="0" collapsed="false">
      <c r="B649" s="161"/>
      <c r="D649" s="161"/>
    </row>
    <row r="650" customFormat="false" ht="15.75" hidden="false" customHeight="false" outlineLevel="0" collapsed="false">
      <c r="B650" s="161"/>
      <c r="D650" s="161"/>
    </row>
    <row r="651" customFormat="false" ht="15.75" hidden="false" customHeight="false" outlineLevel="0" collapsed="false">
      <c r="B651" s="161"/>
      <c r="D651" s="161"/>
    </row>
    <row r="652" customFormat="false" ht="15.75" hidden="false" customHeight="false" outlineLevel="0" collapsed="false">
      <c r="B652" s="161"/>
      <c r="D652" s="161"/>
    </row>
    <row r="653" customFormat="false" ht="15.75" hidden="false" customHeight="false" outlineLevel="0" collapsed="false">
      <c r="B653" s="161"/>
      <c r="D653" s="161"/>
    </row>
    <row r="654" customFormat="false" ht="15.75" hidden="false" customHeight="false" outlineLevel="0" collapsed="false">
      <c r="B654" s="161"/>
      <c r="D654" s="161"/>
    </row>
    <row r="655" customFormat="false" ht="15.75" hidden="false" customHeight="false" outlineLevel="0" collapsed="false">
      <c r="B655" s="161"/>
      <c r="D655" s="161"/>
    </row>
    <row r="656" customFormat="false" ht="15.75" hidden="false" customHeight="false" outlineLevel="0" collapsed="false">
      <c r="B656" s="161"/>
      <c r="D656" s="161"/>
    </row>
    <row r="657" customFormat="false" ht="15.75" hidden="false" customHeight="false" outlineLevel="0" collapsed="false">
      <c r="B657" s="161"/>
      <c r="D657" s="161"/>
    </row>
    <row r="658" customFormat="false" ht="15.75" hidden="false" customHeight="false" outlineLevel="0" collapsed="false">
      <c r="B658" s="161"/>
      <c r="D658" s="161"/>
    </row>
    <row r="659" customFormat="false" ht="15.75" hidden="false" customHeight="false" outlineLevel="0" collapsed="false">
      <c r="B659" s="161"/>
      <c r="D659" s="161"/>
    </row>
    <row r="660" customFormat="false" ht="15.75" hidden="false" customHeight="false" outlineLevel="0" collapsed="false">
      <c r="B660" s="161"/>
      <c r="D660" s="161"/>
    </row>
    <row r="661" customFormat="false" ht="15.75" hidden="false" customHeight="false" outlineLevel="0" collapsed="false">
      <c r="B661" s="161"/>
      <c r="D661" s="161"/>
    </row>
    <row r="662" customFormat="false" ht="15.75" hidden="false" customHeight="false" outlineLevel="0" collapsed="false">
      <c r="B662" s="161"/>
      <c r="D662" s="161"/>
    </row>
    <row r="663" customFormat="false" ht="15.75" hidden="false" customHeight="false" outlineLevel="0" collapsed="false">
      <c r="B663" s="161"/>
      <c r="D663" s="161"/>
    </row>
    <row r="664" customFormat="false" ht="15.75" hidden="false" customHeight="false" outlineLevel="0" collapsed="false">
      <c r="B664" s="161"/>
      <c r="D664" s="161"/>
    </row>
    <row r="665" customFormat="false" ht="15.75" hidden="false" customHeight="false" outlineLevel="0" collapsed="false">
      <c r="B665" s="161"/>
      <c r="D665" s="161"/>
    </row>
    <row r="666" customFormat="false" ht="15.75" hidden="false" customHeight="false" outlineLevel="0" collapsed="false">
      <c r="B666" s="161"/>
      <c r="D666" s="161"/>
    </row>
    <row r="667" customFormat="false" ht="15.75" hidden="false" customHeight="false" outlineLevel="0" collapsed="false">
      <c r="B667" s="161"/>
      <c r="D667" s="161"/>
    </row>
    <row r="668" customFormat="false" ht="15.75" hidden="false" customHeight="false" outlineLevel="0" collapsed="false">
      <c r="B668" s="161"/>
      <c r="D668" s="161"/>
    </row>
    <row r="669" customFormat="false" ht="15.75" hidden="false" customHeight="false" outlineLevel="0" collapsed="false">
      <c r="B669" s="161"/>
      <c r="D669" s="161"/>
    </row>
    <row r="670" customFormat="false" ht="15.75" hidden="false" customHeight="false" outlineLevel="0" collapsed="false">
      <c r="B670" s="161"/>
      <c r="D670" s="161"/>
    </row>
    <row r="671" customFormat="false" ht="15.75" hidden="false" customHeight="false" outlineLevel="0" collapsed="false">
      <c r="B671" s="161"/>
      <c r="D671" s="161"/>
    </row>
    <row r="672" customFormat="false" ht="15.75" hidden="false" customHeight="false" outlineLevel="0" collapsed="false">
      <c r="B672" s="161"/>
      <c r="D672" s="161"/>
    </row>
    <row r="673" customFormat="false" ht="15.75" hidden="false" customHeight="false" outlineLevel="0" collapsed="false">
      <c r="B673" s="161"/>
      <c r="D673" s="161"/>
    </row>
    <row r="674" customFormat="false" ht="15.75" hidden="false" customHeight="false" outlineLevel="0" collapsed="false">
      <c r="B674" s="161"/>
      <c r="D674" s="161"/>
    </row>
    <row r="675" customFormat="false" ht="15.75" hidden="false" customHeight="false" outlineLevel="0" collapsed="false">
      <c r="B675" s="161"/>
      <c r="D675" s="161"/>
    </row>
    <row r="676" customFormat="false" ht="15.75" hidden="false" customHeight="false" outlineLevel="0" collapsed="false">
      <c r="B676" s="161"/>
      <c r="D676" s="161"/>
    </row>
    <row r="677" customFormat="false" ht="15.75" hidden="false" customHeight="false" outlineLevel="0" collapsed="false">
      <c r="B677" s="161"/>
      <c r="D677" s="161"/>
    </row>
    <row r="678" customFormat="false" ht="15.75" hidden="false" customHeight="false" outlineLevel="0" collapsed="false">
      <c r="B678" s="161"/>
      <c r="D678" s="161"/>
    </row>
    <row r="679" customFormat="false" ht="15.75" hidden="false" customHeight="false" outlineLevel="0" collapsed="false">
      <c r="B679" s="161"/>
      <c r="D679" s="161"/>
    </row>
    <row r="680" customFormat="false" ht="15.75" hidden="false" customHeight="false" outlineLevel="0" collapsed="false">
      <c r="B680" s="161"/>
      <c r="D680" s="161"/>
    </row>
    <row r="681" customFormat="false" ht="15.75" hidden="false" customHeight="false" outlineLevel="0" collapsed="false">
      <c r="B681" s="161"/>
      <c r="D681" s="161"/>
    </row>
    <row r="682" customFormat="false" ht="15.75" hidden="false" customHeight="false" outlineLevel="0" collapsed="false">
      <c r="B682" s="161"/>
      <c r="D682" s="161"/>
    </row>
    <row r="683" customFormat="false" ht="15.75" hidden="false" customHeight="false" outlineLevel="0" collapsed="false">
      <c r="B683" s="161"/>
      <c r="D683" s="161"/>
    </row>
    <row r="684" customFormat="false" ht="15.75" hidden="false" customHeight="false" outlineLevel="0" collapsed="false">
      <c r="B684" s="161"/>
      <c r="D684" s="161"/>
    </row>
    <row r="685" customFormat="false" ht="15.75" hidden="false" customHeight="false" outlineLevel="0" collapsed="false">
      <c r="B685" s="161"/>
      <c r="D685" s="161"/>
    </row>
    <row r="686" customFormat="false" ht="15.75" hidden="false" customHeight="false" outlineLevel="0" collapsed="false">
      <c r="B686" s="161"/>
      <c r="D686" s="161"/>
    </row>
    <row r="687" customFormat="false" ht="15.75" hidden="false" customHeight="false" outlineLevel="0" collapsed="false">
      <c r="B687" s="161"/>
      <c r="D687" s="161"/>
    </row>
    <row r="688" customFormat="false" ht="15.75" hidden="false" customHeight="false" outlineLevel="0" collapsed="false">
      <c r="B688" s="161"/>
      <c r="D688" s="161"/>
    </row>
    <row r="689" customFormat="false" ht="15.75" hidden="false" customHeight="false" outlineLevel="0" collapsed="false">
      <c r="B689" s="161"/>
      <c r="D689" s="161"/>
    </row>
    <row r="690" customFormat="false" ht="15.75" hidden="false" customHeight="false" outlineLevel="0" collapsed="false">
      <c r="B690" s="161"/>
      <c r="D690" s="161"/>
    </row>
    <row r="691" customFormat="false" ht="15.75" hidden="false" customHeight="false" outlineLevel="0" collapsed="false">
      <c r="B691" s="161"/>
      <c r="D691" s="161"/>
    </row>
    <row r="692" customFormat="false" ht="15.75" hidden="false" customHeight="false" outlineLevel="0" collapsed="false">
      <c r="B692" s="161"/>
      <c r="D692" s="161"/>
    </row>
    <row r="693" customFormat="false" ht="15.75" hidden="false" customHeight="false" outlineLevel="0" collapsed="false">
      <c r="B693" s="161"/>
      <c r="D693" s="161"/>
    </row>
    <row r="694" customFormat="false" ht="15.75" hidden="false" customHeight="false" outlineLevel="0" collapsed="false">
      <c r="B694" s="161"/>
      <c r="D694" s="161"/>
    </row>
    <row r="695" customFormat="false" ht="15.75" hidden="false" customHeight="false" outlineLevel="0" collapsed="false">
      <c r="B695" s="161"/>
      <c r="D695" s="161"/>
    </row>
    <row r="696" customFormat="false" ht="15.75" hidden="false" customHeight="false" outlineLevel="0" collapsed="false">
      <c r="B696" s="161"/>
      <c r="D696" s="161"/>
    </row>
    <row r="697" customFormat="false" ht="15.75" hidden="false" customHeight="false" outlineLevel="0" collapsed="false">
      <c r="B697" s="161"/>
      <c r="D697" s="161"/>
    </row>
    <row r="698" customFormat="false" ht="15.75" hidden="false" customHeight="false" outlineLevel="0" collapsed="false">
      <c r="B698" s="161"/>
      <c r="D698" s="161"/>
    </row>
    <row r="699" customFormat="false" ht="15.75" hidden="false" customHeight="false" outlineLevel="0" collapsed="false">
      <c r="B699" s="161"/>
      <c r="D699" s="161"/>
    </row>
    <row r="700" customFormat="false" ht="15.75" hidden="false" customHeight="false" outlineLevel="0" collapsed="false">
      <c r="B700" s="161"/>
      <c r="D700" s="161"/>
    </row>
    <row r="701" customFormat="false" ht="15.75" hidden="false" customHeight="false" outlineLevel="0" collapsed="false">
      <c r="B701" s="161"/>
      <c r="D701" s="161"/>
    </row>
    <row r="702" customFormat="false" ht="15.75" hidden="false" customHeight="false" outlineLevel="0" collapsed="false">
      <c r="B702" s="161"/>
      <c r="D702" s="161"/>
    </row>
    <row r="703" customFormat="false" ht="15.75" hidden="false" customHeight="false" outlineLevel="0" collapsed="false">
      <c r="B703" s="161"/>
      <c r="D703" s="161"/>
    </row>
    <row r="704" customFormat="false" ht="15.75" hidden="false" customHeight="false" outlineLevel="0" collapsed="false">
      <c r="B704" s="161"/>
      <c r="D704" s="161"/>
    </row>
    <row r="705" customFormat="false" ht="15.75" hidden="false" customHeight="false" outlineLevel="0" collapsed="false">
      <c r="B705" s="161"/>
      <c r="D705" s="161"/>
    </row>
    <row r="706" customFormat="false" ht="15.75" hidden="false" customHeight="false" outlineLevel="0" collapsed="false">
      <c r="B706" s="161"/>
      <c r="D706" s="161"/>
    </row>
    <row r="707" customFormat="false" ht="15.75" hidden="false" customHeight="false" outlineLevel="0" collapsed="false">
      <c r="B707" s="161"/>
      <c r="D707" s="161"/>
    </row>
    <row r="708" customFormat="false" ht="15.75" hidden="false" customHeight="false" outlineLevel="0" collapsed="false">
      <c r="B708" s="161"/>
      <c r="D708" s="161"/>
    </row>
    <row r="709" customFormat="false" ht="15.75" hidden="false" customHeight="false" outlineLevel="0" collapsed="false">
      <c r="B709" s="161"/>
      <c r="D709" s="161"/>
    </row>
    <row r="710" customFormat="false" ht="15.75" hidden="false" customHeight="false" outlineLevel="0" collapsed="false">
      <c r="B710" s="161"/>
      <c r="D710" s="161"/>
    </row>
    <row r="711" customFormat="false" ht="15.75" hidden="false" customHeight="false" outlineLevel="0" collapsed="false">
      <c r="B711" s="161"/>
      <c r="D711" s="161"/>
    </row>
    <row r="712" customFormat="false" ht="15.75" hidden="false" customHeight="false" outlineLevel="0" collapsed="false">
      <c r="B712" s="161"/>
      <c r="D712" s="161"/>
    </row>
    <row r="713" customFormat="false" ht="15.75" hidden="false" customHeight="false" outlineLevel="0" collapsed="false">
      <c r="B713" s="161"/>
      <c r="D713" s="161"/>
    </row>
    <row r="714" customFormat="false" ht="15.75" hidden="false" customHeight="false" outlineLevel="0" collapsed="false">
      <c r="B714" s="161"/>
      <c r="D714" s="161"/>
    </row>
    <row r="715" customFormat="false" ht="15.75" hidden="false" customHeight="false" outlineLevel="0" collapsed="false">
      <c r="B715" s="161"/>
      <c r="D715" s="161"/>
    </row>
    <row r="716" customFormat="false" ht="15.75" hidden="false" customHeight="false" outlineLevel="0" collapsed="false">
      <c r="B716" s="161"/>
      <c r="D716" s="161"/>
    </row>
    <row r="717" customFormat="false" ht="15.75" hidden="false" customHeight="false" outlineLevel="0" collapsed="false">
      <c r="B717" s="161"/>
      <c r="D717" s="161"/>
    </row>
    <row r="718" customFormat="false" ht="15.75" hidden="false" customHeight="false" outlineLevel="0" collapsed="false">
      <c r="B718" s="161"/>
      <c r="D718" s="161"/>
    </row>
    <row r="719" customFormat="false" ht="15.75" hidden="false" customHeight="false" outlineLevel="0" collapsed="false">
      <c r="B719" s="161"/>
      <c r="D719" s="161"/>
    </row>
    <row r="720" customFormat="false" ht="15.75" hidden="false" customHeight="false" outlineLevel="0" collapsed="false">
      <c r="B720" s="161"/>
      <c r="D720" s="161"/>
    </row>
    <row r="721" customFormat="false" ht="15.75" hidden="false" customHeight="false" outlineLevel="0" collapsed="false">
      <c r="B721" s="161"/>
      <c r="D721" s="161"/>
    </row>
    <row r="722" customFormat="false" ht="15.75" hidden="false" customHeight="false" outlineLevel="0" collapsed="false">
      <c r="B722" s="161"/>
      <c r="D722" s="161"/>
    </row>
    <row r="723" customFormat="false" ht="15.75" hidden="false" customHeight="false" outlineLevel="0" collapsed="false">
      <c r="B723" s="161"/>
      <c r="D723" s="161"/>
    </row>
    <row r="724" customFormat="false" ht="15.75" hidden="false" customHeight="false" outlineLevel="0" collapsed="false">
      <c r="B724" s="161"/>
      <c r="D724" s="161"/>
    </row>
    <row r="725" customFormat="false" ht="15.75" hidden="false" customHeight="false" outlineLevel="0" collapsed="false">
      <c r="B725" s="161"/>
      <c r="D725" s="161"/>
    </row>
    <row r="726" customFormat="false" ht="15.75" hidden="false" customHeight="false" outlineLevel="0" collapsed="false">
      <c r="B726" s="161"/>
      <c r="D726" s="161"/>
    </row>
    <row r="727" customFormat="false" ht="15.75" hidden="false" customHeight="false" outlineLevel="0" collapsed="false">
      <c r="B727" s="161"/>
      <c r="D727" s="161"/>
    </row>
    <row r="728" customFormat="false" ht="15.75" hidden="false" customHeight="false" outlineLevel="0" collapsed="false">
      <c r="B728" s="161"/>
      <c r="D728" s="161"/>
    </row>
    <row r="729" customFormat="false" ht="15.75" hidden="false" customHeight="false" outlineLevel="0" collapsed="false">
      <c r="B729" s="161"/>
      <c r="D729" s="161"/>
    </row>
    <row r="730" customFormat="false" ht="15.75" hidden="false" customHeight="false" outlineLevel="0" collapsed="false">
      <c r="B730" s="161"/>
      <c r="D730" s="161"/>
    </row>
    <row r="731" customFormat="false" ht="15.75" hidden="false" customHeight="false" outlineLevel="0" collapsed="false">
      <c r="B731" s="161"/>
      <c r="D731" s="161"/>
    </row>
    <row r="732" customFormat="false" ht="15.75" hidden="false" customHeight="false" outlineLevel="0" collapsed="false">
      <c r="B732" s="161"/>
      <c r="D732" s="161"/>
    </row>
    <row r="733" customFormat="false" ht="15.75" hidden="false" customHeight="false" outlineLevel="0" collapsed="false">
      <c r="B733" s="161"/>
      <c r="D733" s="161"/>
    </row>
    <row r="734" customFormat="false" ht="15.75" hidden="false" customHeight="false" outlineLevel="0" collapsed="false">
      <c r="B734" s="161"/>
      <c r="D734" s="161"/>
    </row>
    <row r="735" customFormat="false" ht="15.75" hidden="false" customHeight="false" outlineLevel="0" collapsed="false">
      <c r="B735" s="161"/>
      <c r="D735" s="161"/>
    </row>
    <row r="736" customFormat="false" ht="15.75" hidden="false" customHeight="false" outlineLevel="0" collapsed="false">
      <c r="B736" s="161"/>
      <c r="D736" s="161"/>
    </row>
    <row r="737" customFormat="false" ht="15.75" hidden="false" customHeight="false" outlineLevel="0" collapsed="false">
      <c r="B737" s="161"/>
      <c r="D737" s="161"/>
    </row>
    <row r="738" customFormat="false" ht="15.75" hidden="false" customHeight="false" outlineLevel="0" collapsed="false">
      <c r="B738" s="161"/>
      <c r="D738" s="161"/>
    </row>
    <row r="739" customFormat="false" ht="15.75" hidden="false" customHeight="false" outlineLevel="0" collapsed="false">
      <c r="B739" s="161"/>
      <c r="D739" s="161"/>
    </row>
    <row r="740" customFormat="false" ht="15.75" hidden="false" customHeight="false" outlineLevel="0" collapsed="false">
      <c r="B740" s="161"/>
      <c r="D740" s="161"/>
    </row>
    <row r="741" customFormat="false" ht="15.75" hidden="false" customHeight="false" outlineLevel="0" collapsed="false">
      <c r="B741" s="161"/>
      <c r="D741" s="161"/>
    </row>
    <row r="742" customFormat="false" ht="15.75" hidden="false" customHeight="false" outlineLevel="0" collapsed="false">
      <c r="B742" s="161"/>
      <c r="D742" s="161"/>
    </row>
    <row r="743" customFormat="false" ht="15.75" hidden="false" customHeight="false" outlineLevel="0" collapsed="false">
      <c r="B743" s="161"/>
      <c r="D743" s="161"/>
    </row>
    <row r="744" customFormat="false" ht="15.75" hidden="false" customHeight="false" outlineLevel="0" collapsed="false">
      <c r="B744" s="161"/>
      <c r="D744" s="161"/>
    </row>
    <row r="745" customFormat="false" ht="15.75" hidden="false" customHeight="false" outlineLevel="0" collapsed="false">
      <c r="B745" s="161"/>
      <c r="D745" s="161"/>
    </row>
    <row r="746" customFormat="false" ht="15.75" hidden="false" customHeight="false" outlineLevel="0" collapsed="false">
      <c r="B746" s="161"/>
      <c r="D746" s="161"/>
    </row>
    <row r="747" customFormat="false" ht="15.75" hidden="false" customHeight="false" outlineLevel="0" collapsed="false">
      <c r="B747" s="161"/>
      <c r="D747" s="161"/>
    </row>
    <row r="748" customFormat="false" ht="15.75" hidden="false" customHeight="false" outlineLevel="0" collapsed="false">
      <c r="B748" s="161"/>
      <c r="D748" s="161"/>
    </row>
    <row r="749" customFormat="false" ht="15.75" hidden="false" customHeight="false" outlineLevel="0" collapsed="false">
      <c r="B749" s="161"/>
      <c r="D749" s="161"/>
    </row>
    <row r="750" customFormat="false" ht="15.75" hidden="false" customHeight="false" outlineLevel="0" collapsed="false">
      <c r="B750" s="161"/>
      <c r="D750" s="161"/>
    </row>
    <row r="751" customFormat="false" ht="15.75" hidden="false" customHeight="false" outlineLevel="0" collapsed="false">
      <c r="B751" s="161"/>
      <c r="D751" s="161"/>
    </row>
    <row r="752" customFormat="false" ht="15.75" hidden="false" customHeight="false" outlineLevel="0" collapsed="false">
      <c r="B752" s="161"/>
      <c r="D752" s="161"/>
    </row>
    <row r="753" customFormat="false" ht="15.75" hidden="false" customHeight="false" outlineLevel="0" collapsed="false">
      <c r="B753" s="161"/>
      <c r="D753" s="161"/>
    </row>
    <row r="754" customFormat="false" ht="15.75" hidden="false" customHeight="false" outlineLevel="0" collapsed="false">
      <c r="B754" s="161"/>
      <c r="D754" s="161"/>
    </row>
    <row r="755" customFormat="false" ht="15.75" hidden="false" customHeight="false" outlineLevel="0" collapsed="false">
      <c r="B755" s="161"/>
      <c r="D755" s="161"/>
    </row>
    <row r="756" customFormat="false" ht="15.75" hidden="false" customHeight="false" outlineLevel="0" collapsed="false">
      <c r="B756" s="161"/>
      <c r="D756" s="161"/>
    </row>
    <row r="757" customFormat="false" ht="15.75" hidden="false" customHeight="false" outlineLevel="0" collapsed="false">
      <c r="B757" s="161"/>
      <c r="D757" s="161"/>
    </row>
    <row r="758" customFormat="false" ht="15.75" hidden="false" customHeight="false" outlineLevel="0" collapsed="false">
      <c r="B758" s="161"/>
      <c r="D758" s="161"/>
    </row>
    <row r="759" customFormat="false" ht="15.75" hidden="false" customHeight="false" outlineLevel="0" collapsed="false">
      <c r="B759" s="161"/>
      <c r="D759" s="161"/>
    </row>
    <row r="760" customFormat="false" ht="15.75" hidden="false" customHeight="false" outlineLevel="0" collapsed="false">
      <c r="B760" s="161"/>
      <c r="D760" s="161"/>
    </row>
    <row r="761" customFormat="false" ht="15.75" hidden="false" customHeight="false" outlineLevel="0" collapsed="false">
      <c r="B761" s="161"/>
      <c r="D761" s="161"/>
    </row>
    <row r="762" customFormat="false" ht="15.75" hidden="false" customHeight="false" outlineLevel="0" collapsed="false">
      <c r="B762" s="161"/>
      <c r="D762" s="161"/>
    </row>
    <row r="763" customFormat="false" ht="15.75" hidden="false" customHeight="false" outlineLevel="0" collapsed="false">
      <c r="B763" s="161"/>
      <c r="D763" s="161"/>
    </row>
    <row r="764" customFormat="false" ht="15.75" hidden="false" customHeight="false" outlineLevel="0" collapsed="false">
      <c r="B764" s="161"/>
      <c r="D764" s="161"/>
    </row>
    <row r="765" customFormat="false" ht="15.75" hidden="false" customHeight="false" outlineLevel="0" collapsed="false">
      <c r="B765" s="161"/>
      <c r="D765" s="161"/>
    </row>
    <row r="766" customFormat="false" ht="15.75" hidden="false" customHeight="false" outlineLevel="0" collapsed="false">
      <c r="B766" s="161"/>
      <c r="D766" s="161"/>
    </row>
    <row r="767" customFormat="false" ht="15.75" hidden="false" customHeight="false" outlineLevel="0" collapsed="false">
      <c r="B767" s="161"/>
      <c r="D767" s="161"/>
    </row>
    <row r="768" customFormat="false" ht="15.75" hidden="false" customHeight="false" outlineLevel="0" collapsed="false">
      <c r="B768" s="161"/>
      <c r="D768" s="161"/>
    </row>
    <row r="769" customFormat="false" ht="15.75" hidden="false" customHeight="false" outlineLevel="0" collapsed="false">
      <c r="B769" s="161"/>
      <c r="D769" s="161"/>
    </row>
    <row r="770" customFormat="false" ht="15.75" hidden="false" customHeight="false" outlineLevel="0" collapsed="false">
      <c r="B770" s="161"/>
      <c r="D770" s="161"/>
    </row>
    <row r="771" customFormat="false" ht="15.75" hidden="false" customHeight="false" outlineLevel="0" collapsed="false">
      <c r="B771" s="161"/>
      <c r="D771" s="161"/>
    </row>
    <row r="772" customFormat="false" ht="15.75" hidden="false" customHeight="false" outlineLevel="0" collapsed="false">
      <c r="B772" s="161"/>
      <c r="D772" s="161"/>
    </row>
    <row r="773" customFormat="false" ht="15.75" hidden="false" customHeight="false" outlineLevel="0" collapsed="false">
      <c r="B773" s="161"/>
      <c r="D773" s="161"/>
    </row>
    <row r="774" customFormat="false" ht="15.75" hidden="false" customHeight="false" outlineLevel="0" collapsed="false">
      <c r="B774" s="161"/>
      <c r="D774" s="161"/>
    </row>
    <row r="775" customFormat="false" ht="15.75" hidden="false" customHeight="false" outlineLevel="0" collapsed="false">
      <c r="B775" s="161"/>
      <c r="D775" s="161"/>
    </row>
    <row r="776" customFormat="false" ht="15.75" hidden="false" customHeight="false" outlineLevel="0" collapsed="false">
      <c r="B776" s="161"/>
      <c r="D776" s="161"/>
    </row>
    <row r="777" customFormat="false" ht="15.75" hidden="false" customHeight="false" outlineLevel="0" collapsed="false">
      <c r="B777" s="161"/>
      <c r="D777" s="161"/>
    </row>
    <row r="778" customFormat="false" ht="15.75" hidden="false" customHeight="false" outlineLevel="0" collapsed="false">
      <c r="B778" s="161"/>
      <c r="D778" s="161"/>
    </row>
    <row r="779" customFormat="false" ht="15.75" hidden="false" customHeight="false" outlineLevel="0" collapsed="false">
      <c r="B779" s="161"/>
      <c r="D779" s="161"/>
    </row>
    <row r="780" customFormat="false" ht="15.75" hidden="false" customHeight="false" outlineLevel="0" collapsed="false">
      <c r="B780" s="161"/>
      <c r="D780" s="161"/>
    </row>
    <row r="781" customFormat="false" ht="15.75" hidden="false" customHeight="false" outlineLevel="0" collapsed="false">
      <c r="B781" s="161"/>
      <c r="D781" s="161"/>
    </row>
    <row r="782" customFormat="false" ht="15.75" hidden="false" customHeight="false" outlineLevel="0" collapsed="false">
      <c r="B782" s="161"/>
      <c r="D782" s="161"/>
    </row>
    <row r="783" customFormat="false" ht="15.75" hidden="false" customHeight="false" outlineLevel="0" collapsed="false">
      <c r="B783" s="161"/>
      <c r="D783" s="161"/>
    </row>
    <row r="784" customFormat="false" ht="15.75" hidden="false" customHeight="false" outlineLevel="0" collapsed="false">
      <c r="B784" s="161"/>
      <c r="D784" s="161"/>
    </row>
    <row r="785" customFormat="false" ht="15.75" hidden="false" customHeight="false" outlineLevel="0" collapsed="false">
      <c r="B785" s="161"/>
      <c r="D785" s="161"/>
    </row>
    <row r="786" customFormat="false" ht="15.75" hidden="false" customHeight="false" outlineLevel="0" collapsed="false">
      <c r="B786" s="161"/>
      <c r="D786" s="161"/>
    </row>
    <row r="787" customFormat="false" ht="15.75" hidden="false" customHeight="false" outlineLevel="0" collapsed="false">
      <c r="B787" s="161"/>
      <c r="D787" s="161"/>
    </row>
    <row r="788" customFormat="false" ht="15.75" hidden="false" customHeight="false" outlineLevel="0" collapsed="false">
      <c r="B788" s="161"/>
      <c r="D788" s="161"/>
    </row>
    <row r="789" customFormat="false" ht="15.75" hidden="false" customHeight="false" outlineLevel="0" collapsed="false">
      <c r="B789" s="161"/>
      <c r="D789" s="161"/>
    </row>
    <row r="790" customFormat="false" ht="15.75" hidden="false" customHeight="false" outlineLevel="0" collapsed="false">
      <c r="B790" s="161"/>
      <c r="D790" s="161"/>
    </row>
    <row r="791" customFormat="false" ht="15.75" hidden="false" customHeight="false" outlineLevel="0" collapsed="false">
      <c r="B791" s="161"/>
      <c r="D791" s="161"/>
    </row>
    <row r="792" customFormat="false" ht="15.75" hidden="false" customHeight="false" outlineLevel="0" collapsed="false">
      <c r="B792" s="161"/>
      <c r="D792" s="161"/>
    </row>
    <row r="793" customFormat="false" ht="15.75" hidden="false" customHeight="false" outlineLevel="0" collapsed="false">
      <c r="B793" s="161"/>
      <c r="D793" s="161"/>
    </row>
    <row r="794" customFormat="false" ht="15.75" hidden="false" customHeight="false" outlineLevel="0" collapsed="false">
      <c r="B794" s="161"/>
      <c r="D794" s="161"/>
    </row>
    <row r="795" customFormat="false" ht="15.75" hidden="false" customHeight="false" outlineLevel="0" collapsed="false">
      <c r="B795" s="161"/>
      <c r="D795" s="161"/>
    </row>
    <row r="796" customFormat="false" ht="15.75" hidden="false" customHeight="false" outlineLevel="0" collapsed="false">
      <c r="B796" s="161"/>
      <c r="D796" s="161"/>
    </row>
    <row r="797" customFormat="false" ht="15.75" hidden="false" customHeight="false" outlineLevel="0" collapsed="false">
      <c r="B797" s="161"/>
      <c r="D797" s="161"/>
    </row>
    <row r="798" customFormat="false" ht="15.75" hidden="false" customHeight="false" outlineLevel="0" collapsed="false">
      <c r="B798" s="161"/>
      <c r="D798" s="161"/>
    </row>
    <row r="799" customFormat="false" ht="15.75" hidden="false" customHeight="false" outlineLevel="0" collapsed="false">
      <c r="B799" s="161"/>
      <c r="D799" s="161"/>
    </row>
    <row r="800" customFormat="false" ht="15.75" hidden="false" customHeight="false" outlineLevel="0" collapsed="false">
      <c r="B800" s="161"/>
      <c r="D800" s="161"/>
    </row>
    <row r="801" customFormat="false" ht="15.75" hidden="false" customHeight="false" outlineLevel="0" collapsed="false">
      <c r="B801" s="161"/>
      <c r="D801" s="161"/>
    </row>
    <row r="802" customFormat="false" ht="15.75" hidden="false" customHeight="false" outlineLevel="0" collapsed="false">
      <c r="B802" s="161"/>
      <c r="D802" s="161"/>
    </row>
    <row r="803" customFormat="false" ht="15.75" hidden="false" customHeight="false" outlineLevel="0" collapsed="false">
      <c r="B803" s="161"/>
      <c r="D803" s="161"/>
    </row>
    <row r="804" customFormat="false" ht="15.75" hidden="false" customHeight="false" outlineLevel="0" collapsed="false">
      <c r="B804" s="161"/>
      <c r="D804" s="161"/>
    </row>
    <row r="805" customFormat="false" ht="15.75" hidden="false" customHeight="false" outlineLevel="0" collapsed="false">
      <c r="B805" s="161"/>
      <c r="D805" s="161"/>
    </row>
    <row r="806" customFormat="false" ht="15.75" hidden="false" customHeight="false" outlineLevel="0" collapsed="false">
      <c r="B806" s="161"/>
      <c r="D806" s="161"/>
    </row>
    <row r="807" customFormat="false" ht="15.75" hidden="false" customHeight="false" outlineLevel="0" collapsed="false">
      <c r="B807" s="161"/>
      <c r="D807" s="161"/>
    </row>
    <row r="808" customFormat="false" ht="15.75" hidden="false" customHeight="false" outlineLevel="0" collapsed="false">
      <c r="B808" s="161"/>
      <c r="D808" s="161"/>
    </row>
    <row r="809" customFormat="false" ht="15.75" hidden="false" customHeight="false" outlineLevel="0" collapsed="false">
      <c r="B809" s="161"/>
      <c r="D809" s="161"/>
    </row>
    <row r="810" customFormat="false" ht="15.75" hidden="false" customHeight="false" outlineLevel="0" collapsed="false">
      <c r="B810" s="161"/>
      <c r="D810" s="161"/>
    </row>
    <row r="811" customFormat="false" ht="15.75" hidden="false" customHeight="false" outlineLevel="0" collapsed="false">
      <c r="B811" s="161"/>
      <c r="D811" s="161"/>
    </row>
    <row r="812" customFormat="false" ht="15.75" hidden="false" customHeight="false" outlineLevel="0" collapsed="false">
      <c r="B812" s="161"/>
      <c r="D812" s="161"/>
    </row>
    <row r="813" customFormat="false" ht="15.75" hidden="false" customHeight="false" outlineLevel="0" collapsed="false">
      <c r="B813" s="161"/>
      <c r="D813" s="161"/>
    </row>
    <row r="814" customFormat="false" ht="15.75" hidden="false" customHeight="false" outlineLevel="0" collapsed="false">
      <c r="B814" s="161"/>
      <c r="D814" s="161"/>
    </row>
    <row r="815" customFormat="false" ht="15.75" hidden="false" customHeight="false" outlineLevel="0" collapsed="false">
      <c r="B815" s="161"/>
      <c r="D815" s="161"/>
    </row>
    <row r="816" customFormat="false" ht="15.75" hidden="false" customHeight="false" outlineLevel="0" collapsed="false">
      <c r="B816" s="161"/>
      <c r="D816" s="161"/>
    </row>
    <row r="817" customFormat="false" ht="15.75" hidden="false" customHeight="false" outlineLevel="0" collapsed="false">
      <c r="B817" s="161"/>
      <c r="D817" s="161"/>
    </row>
    <row r="818" customFormat="false" ht="15.75" hidden="false" customHeight="false" outlineLevel="0" collapsed="false">
      <c r="B818" s="161"/>
      <c r="D818" s="161"/>
    </row>
    <row r="819" customFormat="false" ht="15.75" hidden="false" customHeight="false" outlineLevel="0" collapsed="false">
      <c r="B819" s="161"/>
      <c r="D819" s="161"/>
    </row>
    <row r="820" customFormat="false" ht="15.75" hidden="false" customHeight="false" outlineLevel="0" collapsed="false">
      <c r="B820" s="161"/>
      <c r="D820" s="161"/>
    </row>
    <row r="821" customFormat="false" ht="15.75" hidden="false" customHeight="false" outlineLevel="0" collapsed="false">
      <c r="B821" s="161"/>
      <c r="D821" s="161"/>
    </row>
    <row r="822" customFormat="false" ht="15.75" hidden="false" customHeight="false" outlineLevel="0" collapsed="false">
      <c r="B822" s="161"/>
      <c r="D822" s="161"/>
    </row>
    <row r="823" customFormat="false" ht="15.75" hidden="false" customHeight="false" outlineLevel="0" collapsed="false">
      <c r="B823" s="161"/>
      <c r="D823" s="161"/>
    </row>
    <row r="824" customFormat="false" ht="15.75" hidden="false" customHeight="false" outlineLevel="0" collapsed="false">
      <c r="B824" s="161"/>
      <c r="D824" s="161"/>
    </row>
    <row r="825" customFormat="false" ht="15.75" hidden="false" customHeight="false" outlineLevel="0" collapsed="false">
      <c r="B825" s="161"/>
      <c r="D825" s="161"/>
    </row>
    <row r="826" customFormat="false" ht="15.75" hidden="false" customHeight="false" outlineLevel="0" collapsed="false">
      <c r="B826" s="161"/>
      <c r="D826" s="161"/>
    </row>
    <row r="827" customFormat="false" ht="15.75" hidden="false" customHeight="false" outlineLevel="0" collapsed="false">
      <c r="B827" s="161"/>
      <c r="D827" s="161"/>
    </row>
    <row r="828" customFormat="false" ht="15.75" hidden="false" customHeight="false" outlineLevel="0" collapsed="false">
      <c r="B828" s="161"/>
      <c r="D828" s="161"/>
    </row>
    <row r="829" customFormat="false" ht="15.75" hidden="false" customHeight="false" outlineLevel="0" collapsed="false">
      <c r="B829" s="161"/>
      <c r="D829" s="161"/>
    </row>
    <row r="830" customFormat="false" ht="15.75" hidden="false" customHeight="false" outlineLevel="0" collapsed="false">
      <c r="B830" s="161"/>
      <c r="D830" s="161"/>
    </row>
    <row r="831" customFormat="false" ht="15.75" hidden="false" customHeight="false" outlineLevel="0" collapsed="false">
      <c r="B831" s="161"/>
      <c r="D831" s="161"/>
    </row>
    <row r="832" customFormat="false" ht="15.75" hidden="false" customHeight="false" outlineLevel="0" collapsed="false">
      <c r="B832" s="161"/>
      <c r="D832" s="161"/>
    </row>
    <row r="833" customFormat="false" ht="15.75" hidden="false" customHeight="false" outlineLevel="0" collapsed="false">
      <c r="B833" s="161"/>
      <c r="D833" s="161"/>
    </row>
    <row r="834" customFormat="false" ht="15.75" hidden="false" customHeight="false" outlineLevel="0" collapsed="false">
      <c r="B834" s="161"/>
      <c r="D834" s="161"/>
    </row>
    <row r="835" customFormat="false" ht="15.75" hidden="false" customHeight="false" outlineLevel="0" collapsed="false">
      <c r="B835" s="161"/>
      <c r="D835" s="161"/>
    </row>
    <row r="836" customFormat="false" ht="15.75" hidden="false" customHeight="false" outlineLevel="0" collapsed="false">
      <c r="B836" s="161"/>
      <c r="D836" s="161"/>
    </row>
    <row r="837" customFormat="false" ht="15.75" hidden="false" customHeight="false" outlineLevel="0" collapsed="false">
      <c r="B837" s="161"/>
      <c r="D837" s="161"/>
    </row>
    <row r="838" customFormat="false" ht="15.75" hidden="false" customHeight="false" outlineLevel="0" collapsed="false">
      <c r="B838" s="161"/>
      <c r="D838" s="161"/>
    </row>
    <row r="839" customFormat="false" ht="15.75" hidden="false" customHeight="false" outlineLevel="0" collapsed="false">
      <c r="B839" s="161"/>
      <c r="D839" s="161"/>
    </row>
    <row r="840" customFormat="false" ht="15.75" hidden="false" customHeight="false" outlineLevel="0" collapsed="false">
      <c r="B840" s="161"/>
      <c r="D840" s="161"/>
    </row>
    <row r="841" customFormat="false" ht="15.75" hidden="false" customHeight="false" outlineLevel="0" collapsed="false">
      <c r="B841" s="161"/>
      <c r="D841" s="161"/>
    </row>
    <row r="842" customFormat="false" ht="15.75" hidden="false" customHeight="false" outlineLevel="0" collapsed="false">
      <c r="B842" s="161"/>
      <c r="D842" s="161"/>
    </row>
    <row r="843" customFormat="false" ht="15.75" hidden="false" customHeight="false" outlineLevel="0" collapsed="false">
      <c r="B843" s="161"/>
      <c r="D843" s="161"/>
    </row>
    <row r="844" customFormat="false" ht="15.75" hidden="false" customHeight="false" outlineLevel="0" collapsed="false">
      <c r="B844" s="161"/>
      <c r="D844" s="161"/>
    </row>
    <row r="845" customFormat="false" ht="15.75" hidden="false" customHeight="false" outlineLevel="0" collapsed="false">
      <c r="B845" s="161"/>
      <c r="D845" s="161"/>
    </row>
    <row r="846" customFormat="false" ht="15.75" hidden="false" customHeight="false" outlineLevel="0" collapsed="false">
      <c r="B846" s="161"/>
      <c r="D846" s="161"/>
    </row>
    <row r="847" customFormat="false" ht="15.75" hidden="false" customHeight="false" outlineLevel="0" collapsed="false">
      <c r="B847" s="161"/>
      <c r="D847" s="161"/>
    </row>
    <row r="848" customFormat="false" ht="15.75" hidden="false" customHeight="false" outlineLevel="0" collapsed="false">
      <c r="B848" s="161"/>
      <c r="D848" s="161"/>
    </row>
    <row r="849" customFormat="false" ht="15.75" hidden="false" customHeight="false" outlineLevel="0" collapsed="false">
      <c r="B849" s="161"/>
      <c r="D849" s="161"/>
    </row>
    <row r="850" customFormat="false" ht="15.75" hidden="false" customHeight="false" outlineLevel="0" collapsed="false">
      <c r="B850" s="161"/>
      <c r="D850" s="161"/>
    </row>
    <row r="851" customFormat="false" ht="15.75" hidden="false" customHeight="false" outlineLevel="0" collapsed="false">
      <c r="B851" s="161"/>
      <c r="D851" s="161"/>
    </row>
    <row r="852" customFormat="false" ht="15.75" hidden="false" customHeight="false" outlineLevel="0" collapsed="false">
      <c r="B852" s="161"/>
      <c r="D852" s="161"/>
    </row>
    <row r="853" customFormat="false" ht="15.75" hidden="false" customHeight="false" outlineLevel="0" collapsed="false">
      <c r="B853" s="161"/>
      <c r="D853" s="161"/>
    </row>
    <row r="854" customFormat="false" ht="15.75" hidden="false" customHeight="false" outlineLevel="0" collapsed="false">
      <c r="B854" s="161"/>
      <c r="D854" s="161"/>
    </row>
    <row r="855" customFormat="false" ht="15.75" hidden="false" customHeight="false" outlineLevel="0" collapsed="false">
      <c r="B855" s="161"/>
      <c r="D855" s="161"/>
    </row>
    <row r="856" customFormat="false" ht="15.75" hidden="false" customHeight="false" outlineLevel="0" collapsed="false">
      <c r="B856" s="161"/>
      <c r="D856" s="161"/>
    </row>
    <row r="857" customFormat="false" ht="15.75" hidden="false" customHeight="false" outlineLevel="0" collapsed="false">
      <c r="B857" s="161"/>
      <c r="D857" s="161"/>
    </row>
    <row r="858" customFormat="false" ht="15.75" hidden="false" customHeight="false" outlineLevel="0" collapsed="false">
      <c r="B858" s="161"/>
      <c r="D858" s="161"/>
    </row>
    <row r="859" customFormat="false" ht="15.75" hidden="false" customHeight="false" outlineLevel="0" collapsed="false">
      <c r="B859" s="161"/>
      <c r="D859" s="161"/>
    </row>
    <row r="860" customFormat="false" ht="15.75" hidden="false" customHeight="false" outlineLevel="0" collapsed="false">
      <c r="B860" s="161"/>
      <c r="D860" s="161"/>
    </row>
    <row r="861" customFormat="false" ht="15.75" hidden="false" customHeight="false" outlineLevel="0" collapsed="false">
      <c r="B861" s="161"/>
      <c r="D861" s="161"/>
    </row>
    <row r="862" customFormat="false" ht="15.75" hidden="false" customHeight="false" outlineLevel="0" collapsed="false">
      <c r="B862" s="161"/>
      <c r="D862" s="161"/>
    </row>
    <row r="863" customFormat="false" ht="15.75" hidden="false" customHeight="false" outlineLevel="0" collapsed="false">
      <c r="B863" s="161"/>
      <c r="D863" s="161"/>
    </row>
    <row r="864" customFormat="false" ht="15.75" hidden="false" customHeight="false" outlineLevel="0" collapsed="false">
      <c r="B864" s="161"/>
      <c r="D864" s="161"/>
    </row>
    <row r="865" customFormat="false" ht="15.75" hidden="false" customHeight="false" outlineLevel="0" collapsed="false">
      <c r="B865" s="161"/>
      <c r="D865" s="161"/>
    </row>
    <row r="866" customFormat="false" ht="15.75" hidden="false" customHeight="false" outlineLevel="0" collapsed="false">
      <c r="B866" s="161"/>
      <c r="D866" s="161"/>
    </row>
    <row r="867" customFormat="false" ht="15.75" hidden="false" customHeight="false" outlineLevel="0" collapsed="false">
      <c r="B867" s="161"/>
      <c r="D867" s="161"/>
    </row>
    <row r="868" customFormat="false" ht="15.75" hidden="false" customHeight="false" outlineLevel="0" collapsed="false">
      <c r="B868" s="161"/>
      <c r="D868" s="161"/>
    </row>
    <row r="869" customFormat="false" ht="15.75" hidden="false" customHeight="false" outlineLevel="0" collapsed="false">
      <c r="B869" s="161"/>
      <c r="D869" s="161"/>
    </row>
    <row r="870" customFormat="false" ht="15.75" hidden="false" customHeight="false" outlineLevel="0" collapsed="false">
      <c r="B870" s="161"/>
      <c r="D870" s="161"/>
    </row>
    <row r="871" customFormat="false" ht="15.75" hidden="false" customHeight="false" outlineLevel="0" collapsed="false">
      <c r="B871" s="161"/>
      <c r="D871" s="161"/>
    </row>
    <row r="872" customFormat="false" ht="15.75" hidden="false" customHeight="false" outlineLevel="0" collapsed="false">
      <c r="B872" s="161"/>
      <c r="D872" s="161"/>
    </row>
    <row r="873" customFormat="false" ht="15.75" hidden="false" customHeight="false" outlineLevel="0" collapsed="false">
      <c r="B873" s="161"/>
      <c r="D873" s="161"/>
    </row>
    <row r="874" customFormat="false" ht="15.75" hidden="false" customHeight="false" outlineLevel="0" collapsed="false">
      <c r="B874" s="161"/>
      <c r="D874" s="161"/>
    </row>
    <row r="875" customFormat="false" ht="15.75" hidden="false" customHeight="false" outlineLevel="0" collapsed="false">
      <c r="B875" s="161"/>
      <c r="D875" s="161"/>
    </row>
    <row r="876" customFormat="false" ht="15.75" hidden="false" customHeight="false" outlineLevel="0" collapsed="false">
      <c r="B876" s="161"/>
      <c r="D876" s="161"/>
    </row>
    <row r="877" customFormat="false" ht="15.75" hidden="false" customHeight="false" outlineLevel="0" collapsed="false">
      <c r="B877" s="161"/>
      <c r="D877" s="161"/>
    </row>
    <row r="878" customFormat="false" ht="15.75" hidden="false" customHeight="false" outlineLevel="0" collapsed="false">
      <c r="B878" s="161"/>
      <c r="D878" s="161"/>
    </row>
    <row r="879" customFormat="false" ht="15.75" hidden="false" customHeight="false" outlineLevel="0" collapsed="false">
      <c r="B879" s="161"/>
      <c r="D879" s="161"/>
    </row>
    <row r="880" customFormat="false" ht="15.75" hidden="false" customHeight="false" outlineLevel="0" collapsed="false">
      <c r="B880" s="161"/>
      <c r="D880" s="161"/>
    </row>
    <row r="881" customFormat="false" ht="15.75" hidden="false" customHeight="false" outlineLevel="0" collapsed="false">
      <c r="B881" s="161"/>
      <c r="D881" s="161"/>
    </row>
    <row r="882" customFormat="false" ht="15.75" hidden="false" customHeight="false" outlineLevel="0" collapsed="false">
      <c r="B882" s="161"/>
      <c r="D882" s="161"/>
    </row>
    <row r="883" customFormat="false" ht="15.75" hidden="false" customHeight="false" outlineLevel="0" collapsed="false">
      <c r="B883" s="161"/>
      <c r="D883" s="161"/>
    </row>
    <row r="884" customFormat="false" ht="15.75" hidden="false" customHeight="false" outlineLevel="0" collapsed="false">
      <c r="B884" s="161"/>
      <c r="D884" s="161"/>
    </row>
    <row r="885" customFormat="false" ht="15.75" hidden="false" customHeight="false" outlineLevel="0" collapsed="false">
      <c r="B885" s="161"/>
      <c r="D885" s="161"/>
    </row>
    <row r="886" customFormat="false" ht="15.75" hidden="false" customHeight="false" outlineLevel="0" collapsed="false">
      <c r="B886" s="161"/>
      <c r="D886" s="161"/>
    </row>
    <row r="887" customFormat="false" ht="15.75" hidden="false" customHeight="false" outlineLevel="0" collapsed="false">
      <c r="B887" s="161"/>
      <c r="D887" s="161"/>
    </row>
    <row r="888" customFormat="false" ht="15.75" hidden="false" customHeight="false" outlineLevel="0" collapsed="false">
      <c r="B888" s="161"/>
      <c r="D888" s="161"/>
    </row>
    <row r="889" customFormat="false" ht="15.75" hidden="false" customHeight="false" outlineLevel="0" collapsed="false">
      <c r="B889" s="161"/>
      <c r="D889" s="161"/>
    </row>
    <row r="890" customFormat="false" ht="15.75" hidden="false" customHeight="false" outlineLevel="0" collapsed="false">
      <c r="B890" s="161"/>
      <c r="D890" s="161"/>
    </row>
    <row r="891" customFormat="false" ht="15.75" hidden="false" customHeight="false" outlineLevel="0" collapsed="false">
      <c r="B891" s="161"/>
      <c r="D891" s="161"/>
    </row>
    <row r="892" customFormat="false" ht="15.75" hidden="false" customHeight="false" outlineLevel="0" collapsed="false">
      <c r="B892" s="161"/>
      <c r="D892" s="161"/>
    </row>
    <row r="893" customFormat="false" ht="15.75" hidden="false" customHeight="false" outlineLevel="0" collapsed="false">
      <c r="B893" s="161"/>
      <c r="D893" s="161"/>
    </row>
    <row r="894" customFormat="false" ht="15.75" hidden="false" customHeight="false" outlineLevel="0" collapsed="false">
      <c r="B894" s="161"/>
      <c r="D894" s="161"/>
    </row>
    <row r="895" customFormat="false" ht="15.75" hidden="false" customHeight="false" outlineLevel="0" collapsed="false">
      <c r="B895" s="161"/>
      <c r="D895" s="161"/>
    </row>
    <row r="896" customFormat="false" ht="15.75" hidden="false" customHeight="false" outlineLevel="0" collapsed="false">
      <c r="B896" s="161"/>
      <c r="D896" s="161"/>
    </row>
    <row r="897" customFormat="false" ht="15.75" hidden="false" customHeight="false" outlineLevel="0" collapsed="false">
      <c r="B897" s="161"/>
      <c r="D897" s="161"/>
    </row>
    <row r="898" customFormat="false" ht="15.75" hidden="false" customHeight="false" outlineLevel="0" collapsed="false">
      <c r="B898" s="161"/>
      <c r="D898" s="161"/>
    </row>
    <row r="899" customFormat="false" ht="15.75" hidden="false" customHeight="false" outlineLevel="0" collapsed="false">
      <c r="B899" s="161"/>
      <c r="D899" s="161"/>
    </row>
    <row r="900" customFormat="false" ht="15.75" hidden="false" customHeight="false" outlineLevel="0" collapsed="false">
      <c r="B900" s="161"/>
      <c r="D900" s="161"/>
    </row>
    <row r="901" customFormat="false" ht="15.75" hidden="false" customHeight="false" outlineLevel="0" collapsed="false">
      <c r="B901" s="161"/>
      <c r="D901" s="161"/>
    </row>
    <row r="902" customFormat="false" ht="15.75" hidden="false" customHeight="false" outlineLevel="0" collapsed="false">
      <c r="B902" s="161"/>
      <c r="D902" s="161"/>
    </row>
    <row r="903" customFormat="false" ht="15.75" hidden="false" customHeight="false" outlineLevel="0" collapsed="false">
      <c r="B903" s="161"/>
      <c r="D903" s="161"/>
    </row>
    <row r="904" customFormat="false" ht="15.75" hidden="false" customHeight="false" outlineLevel="0" collapsed="false">
      <c r="B904" s="161"/>
      <c r="D904" s="161"/>
    </row>
    <row r="905" customFormat="false" ht="15.75" hidden="false" customHeight="false" outlineLevel="0" collapsed="false">
      <c r="B905" s="161"/>
      <c r="D905" s="161"/>
    </row>
    <row r="906" customFormat="false" ht="15.75" hidden="false" customHeight="false" outlineLevel="0" collapsed="false">
      <c r="B906" s="161"/>
      <c r="D906" s="161"/>
    </row>
    <row r="907" customFormat="false" ht="15.75" hidden="false" customHeight="false" outlineLevel="0" collapsed="false">
      <c r="B907" s="161"/>
      <c r="D907" s="161"/>
    </row>
    <row r="908" customFormat="false" ht="15.75" hidden="false" customHeight="false" outlineLevel="0" collapsed="false">
      <c r="B908" s="161"/>
      <c r="D908" s="161"/>
    </row>
    <row r="909" customFormat="false" ht="15.75" hidden="false" customHeight="false" outlineLevel="0" collapsed="false">
      <c r="B909" s="161"/>
      <c r="D909" s="161"/>
    </row>
    <row r="910" customFormat="false" ht="15.75" hidden="false" customHeight="false" outlineLevel="0" collapsed="false">
      <c r="B910" s="161"/>
      <c r="D910" s="161"/>
    </row>
    <row r="911" customFormat="false" ht="15.75" hidden="false" customHeight="false" outlineLevel="0" collapsed="false">
      <c r="B911" s="161"/>
      <c r="D911" s="161"/>
    </row>
    <row r="912" customFormat="false" ht="15.75" hidden="false" customHeight="false" outlineLevel="0" collapsed="false">
      <c r="B912" s="161"/>
      <c r="D912" s="161"/>
    </row>
    <row r="913" customFormat="false" ht="15.75" hidden="false" customHeight="false" outlineLevel="0" collapsed="false">
      <c r="B913" s="161"/>
      <c r="D913" s="161"/>
    </row>
    <row r="914" customFormat="false" ht="15.75" hidden="false" customHeight="false" outlineLevel="0" collapsed="false">
      <c r="B914" s="161"/>
      <c r="D914" s="161"/>
    </row>
    <row r="915" customFormat="false" ht="15.75" hidden="false" customHeight="false" outlineLevel="0" collapsed="false">
      <c r="B915" s="161"/>
      <c r="D915" s="161"/>
    </row>
    <row r="916" customFormat="false" ht="15.75" hidden="false" customHeight="false" outlineLevel="0" collapsed="false">
      <c r="B916" s="161"/>
      <c r="D916" s="161"/>
    </row>
    <row r="917" customFormat="false" ht="15.75" hidden="false" customHeight="false" outlineLevel="0" collapsed="false">
      <c r="B917" s="161"/>
      <c r="D917" s="161"/>
    </row>
    <row r="918" customFormat="false" ht="15.75" hidden="false" customHeight="false" outlineLevel="0" collapsed="false">
      <c r="B918" s="161"/>
      <c r="D918" s="161"/>
    </row>
    <row r="919" customFormat="false" ht="15.75" hidden="false" customHeight="false" outlineLevel="0" collapsed="false">
      <c r="B919" s="161"/>
      <c r="D919" s="161"/>
    </row>
    <row r="920" customFormat="false" ht="15.75" hidden="false" customHeight="false" outlineLevel="0" collapsed="false">
      <c r="B920" s="161"/>
      <c r="D920" s="161"/>
    </row>
    <row r="921" customFormat="false" ht="15.75" hidden="false" customHeight="false" outlineLevel="0" collapsed="false">
      <c r="B921" s="161"/>
      <c r="D921" s="161"/>
    </row>
    <row r="922" customFormat="false" ht="15.75" hidden="false" customHeight="false" outlineLevel="0" collapsed="false">
      <c r="B922" s="161"/>
      <c r="D922" s="161"/>
    </row>
    <row r="923" customFormat="false" ht="15.75" hidden="false" customHeight="false" outlineLevel="0" collapsed="false">
      <c r="B923" s="161"/>
      <c r="D923" s="161"/>
    </row>
    <row r="924" customFormat="false" ht="15.75" hidden="false" customHeight="false" outlineLevel="0" collapsed="false">
      <c r="B924" s="161"/>
      <c r="D924" s="161"/>
    </row>
    <row r="925" customFormat="false" ht="15.75" hidden="false" customHeight="false" outlineLevel="0" collapsed="false">
      <c r="B925" s="161"/>
      <c r="D925" s="161"/>
    </row>
    <row r="926" customFormat="false" ht="15.75" hidden="false" customHeight="false" outlineLevel="0" collapsed="false">
      <c r="B926" s="161"/>
      <c r="D926" s="161"/>
    </row>
    <row r="927" customFormat="false" ht="15.75" hidden="false" customHeight="false" outlineLevel="0" collapsed="false">
      <c r="B927" s="161"/>
      <c r="D927" s="161"/>
    </row>
    <row r="928" customFormat="false" ht="15.75" hidden="false" customHeight="false" outlineLevel="0" collapsed="false">
      <c r="B928" s="161"/>
      <c r="D928" s="161"/>
    </row>
    <row r="929" customFormat="false" ht="15.75" hidden="false" customHeight="false" outlineLevel="0" collapsed="false">
      <c r="B929" s="161"/>
      <c r="D929" s="161"/>
    </row>
    <row r="930" customFormat="false" ht="15.75" hidden="false" customHeight="false" outlineLevel="0" collapsed="false">
      <c r="B930" s="161"/>
      <c r="D930" s="161"/>
    </row>
    <row r="931" customFormat="false" ht="15.75" hidden="false" customHeight="false" outlineLevel="0" collapsed="false">
      <c r="B931" s="161"/>
      <c r="D931" s="161"/>
    </row>
    <row r="932" customFormat="false" ht="15.75" hidden="false" customHeight="false" outlineLevel="0" collapsed="false">
      <c r="B932" s="161"/>
      <c r="D932" s="161"/>
    </row>
    <row r="933" customFormat="false" ht="15.75" hidden="false" customHeight="false" outlineLevel="0" collapsed="false">
      <c r="B933" s="161"/>
      <c r="D933" s="161"/>
    </row>
    <row r="934" customFormat="false" ht="15.75" hidden="false" customHeight="false" outlineLevel="0" collapsed="false">
      <c r="B934" s="161"/>
      <c r="D934" s="161"/>
    </row>
    <row r="935" customFormat="false" ht="15.75" hidden="false" customHeight="false" outlineLevel="0" collapsed="false">
      <c r="B935" s="161"/>
      <c r="D935" s="161"/>
    </row>
    <row r="936" customFormat="false" ht="15.75" hidden="false" customHeight="false" outlineLevel="0" collapsed="false">
      <c r="B936" s="161"/>
      <c r="D936" s="161"/>
    </row>
    <row r="937" customFormat="false" ht="15.75" hidden="false" customHeight="false" outlineLevel="0" collapsed="false">
      <c r="B937" s="161"/>
      <c r="D937" s="161"/>
    </row>
    <row r="938" customFormat="false" ht="15.75" hidden="false" customHeight="false" outlineLevel="0" collapsed="false">
      <c r="B938" s="161"/>
      <c r="D938" s="161"/>
    </row>
    <row r="939" customFormat="false" ht="15.75" hidden="false" customHeight="false" outlineLevel="0" collapsed="false">
      <c r="B939" s="161"/>
      <c r="D939" s="161"/>
    </row>
    <row r="940" customFormat="false" ht="15.75" hidden="false" customHeight="false" outlineLevel="0" collapsed="false">
      <c r="B940" s="161"/>
      <c r="D940" s="161"/>
    </row>
    <row r="941" customFormat="false" ht="15.75" hidden="false" customHeight="false" outlineLevel="0" collapsed="false">
      <c r="B941" s="161"/>
      <c r="D941" s="161"/>
    </row>
    <row r="942" customFormat="false" ht="15.75" hidden="false" customHeight="false" outlineLevel="0" collapsed="false">
      <c r="B942" s="161"/>
      <c r="D942" s="161"/>
    </row>
    <row r="943" customFormat="false" ht="15.75" hidden="false" customHeight="false" outlineLevel="0" collapsed="false">
      <c r="B943" s="161"/>
      <c r="D943" s="161"/>
    </row>
    <row r="944" customFormat="false" ht="15.75" hidden="false" customHeight="false" outlineLevel="0" collapsed="false">
      <c r="B944" s="161"/>
      <c r="D944" s="161"/>
    </row>
    <row r="945" customFormat="false" ht="15.75" hidden="false" customHeight="false" outlineLevel="0" collapsed="false">
      <c r="B945" s="161"/>
      <c r="D945" s="161"/>
    </row>
    <row r="946" customFormat="false" ht="15.75" hidden="false" customHeight="false" outlineLevel="0" collapsed="false">
      <c r="B946" s="161"/>
      <c r="D946" s="161"/>
    </row>
    <row r="947" customFormat="false" ht="15.75" hidden="false" customHeight="false" outlineLevel="0" collapsed="false">
      <c r="B947" s="161"/>
      <c r="D947" s="161"/>
    </row>
    <row r="948" customFormat="false" ht="15.75" hidden="false" customHeight="false" outlineLevel="0" collapsed="false">
      <c r="B948" s="161"/>
      <c r="D948" s="161"/>
    </row>
    <row r="949" customFormat="false" ht="15.75" hidden="false" customHeight="false" outlineLevel="0" collapsed="false">
      <c r="B949" s="161"/>
      <c r="D949" s="161"/>
    </row>
    <row r="950" customFormat="false" ht="15.75" hidden="false" customHeight="false" outlineLevel="0" collapsed="false">
      <c r="B950" s="161"/>
      <c r="D950" s="161"/>
    </row>
    <row r="951" customFormat="false" ht="15.75" hidden="false" customHeight="false" outlineLevel="0" collapsed="false">
      <c r="B951" s="161"/>
      <c r="D951" s="161"/>
    </row>
    <row r="952" customFormat="false" ht="15.75" hidden="false" customHeight="false" outlineLevel="0" collapsed="false">
      <c r="B952" s="161"/>
      <c r="D952" s="161"/>
    </row>
    <row r="953" customFormat="false" ht="15.75" hidden="false" customHeight="false" outlineLevel="0" collapsed="false">
      <c r="B953" s="161"/>
      <c r="D953" s="161"/>
    </row>
    <row r="954" customFormat="false" ht="15.75" hidden="false" customHeight="false" outlineLevel="0" collapsed="false">
      <c r="B954" s="161"/>
      <c r="D954" s="161"/>
    </row>
    <row r="955" customFormat="false" ht="15.75" hidden="false" customHeight="false" outlineLevel="0" collapsed="false">
      <c r="B955" s="161"/>
      <c r="D955" s="161"/>
    </row>
    <row r="956" customFormat="false" ht="15.75" hidden="false" customHeight="false" outlineLevel="0" collapsed="false">
      <c r="B956" s="161"/>
      <c r="D956" s="161"/>
    </row>
    <row r="957" customFormat="false" ht="15.75" hidden="false" customHeight="false" outlineLevel="0" collapsed="false">
      <c r="B957" s="161"/>
      <c r="D957" s="161"/>
    </row>
    <row r="958" customFormat="false" ht="15.75" hidden="false" customHeight="false" outlineLevel="0" collapsed="false">
      <c r="B958" s="161"/>
      <c r="D958" s="161"/>
    </row>
    <row r="959" customFormat="false" ht="15.75" hidden="false" customHeight="false" outlineLevel="0" collapsed="false">
      <c r="B959" s="161"/>
      <c r="D959" s="161"/>
    </row>
    <row r="960" customFormat="false" ht="15.75" hidden="false" customHeight="false" outlineLevel="0" collapsed="false">
      <c r="B960" s="161"/>
      <c r="D960" s="161"/>
    </row>
    <row r="961" customFormat="false" ht="15.75" hidden="false" customHeight="false" outlineLevel="0" collapsed="false">
      <c r="B961" s="161"/>
      <c r="D961" s="161"/>
    </row>
    <row r="962" customFormat="false" ht="15.75" hidden="false" customHeight="false" outlineLevel="0" collapsed="false">
      <c r="B962" s="161"/>
      <c r="D962" s="161"/>
    </row>
    <row r="963" customFormat="false" ht="15.75" hidden="false" customHeight="false" outlineLevel="0" collapsed="false">
      <c r="B963" s="161"/>
      <c r="D963" s="161"/>
    </row>
    <row r="964" customFormat="false" ht="15.75" hidden="false" customHeight="false" outlineLevel="0" collapsed="false">
      <c r="B964" s="161"/>
      <c r="D964" s="161"/>
    </row>
    <row r="965" customFormat="false" ht="15.75" hidden="false" customHeight="false" outlineLevel="0" collapsed="false">
      <c r="B965" s="161"/>
      <c r="D965" s="161"/>
    </row>
    <row r="966" customFormat="false" ht="15.75" hidden="false" customHeight="false" outlineLevel="0" collapsed="false">
      <c r="B966" s="161"/>
      <c r="D966" s="161"/>
    </row>
    <row r="967" customFormat="false" ht="15.75" hidden="false" customHeight="false" outlineLevel="0" collapsed="false">
      <c r="B967" s="161"/>
      <c r="D967" s="161"/>
    </row>
    <row r="968" customFormat="false" ht="15.75" hidden="false" customHeight="false" outlineLevel="0" collapsed="false">
      <c r="B968" s="161"/>
      <c r="D968" s="161"/>
    </row>
    <row r="969" customFormat="false" ht="15.75" hidden="false" customHeight="false" outlineLevel="0" collapsed="false">
      <c r="B969" s="161"/>
      <c r="D969" s="161"/>
    </row>
    <row r="970" customFormat="false" ht="15.75" hidden="false" customHeight="false" outlineLevel="0" collapsed="false">
      <c r="B970" s="161"/>
      <c r="D970" s="161"/>
    </row>
    <row r="971" customFormat="false" ht="15.75" hidden="false" customHeight="false" outlineLevel="0" collapsed="false">
      <c r="B971" s="161"/>
      <c r="D971" s="161"/>
    </row>
    <row r="972" customFormat="false" ht="15.75" hidden="false" customHeight="false" outlineLevel="0" collapsed="false">
      <c r="B972" s="161"/>
      <c r="D972" s="161"/>
    </row>
    <row r="973" customFormat="false" ht="15.75" hidden="false" customHeight="false" outlineLevel="0" collapsed="false">
      <c r="B973" s="161"/>
      <c r="D973" s="161"/>
    </row>
    <row r="974" customFormat="false" ht="15.75" hidden="false" customHeight="false" outlineLevel="0" collapsed="false">
      <c r="B974" s="161"/>
      <c r="D974" s="161"/>
    </row>
    <row r="975" customFormat="false" ht="15.75" hidden="false" customHeight="false" outlineLevel="0" collapsed="false">
      <c r="B975" s="161"/>
      <c r="D975" s="161"/>
    </row>
    <row r="976" customFormat="false" ht="15.75" hidden="false" customHeight="false" outlineLevel="0" collapsed="false">
      <c r="B976" s="161"/>
      <c r="D976" s="161"/>
    </row>
    <row r="977" customFormat="false" ht="15.75" hidden="false" customHeight="false" outlineLevel="0" collapsed="false">
      <c r="B977" s="161"/>
      <c r="D977" s="161"/>
    </row>
    <row r="978" customFormat="false" ht="15.75" hidden="false" customHeight="false" outlineLevel="0" collapsed="false">
      <c r="B978" s="161"/>
      <c r="D978" s="161"/>
    </row>
    <row r="979" customFormat="false" ht="15.75" hidden="false" customHeight="false" outlineLevel="0" collapsed="false">
      <c r="B979" s="161"/>
      <c r="D979" s="161"/>
    </row>
    <row r="980" customFormat="false" ht="15.75" hidden="false" customHeight="false" outlineLevel="0" collapsed="false">
      <c r="B980" s="161"/>
      <c r="D980" s="161"/>
    </row>
    <row r="981" customFormat="false" ht="15.75" hidden="false" customHeight="false" outlineLevel="0" collapsed="false">
      <c r="B981" s="161"/>
      <c r="D981" s="161"/>
    </row>
    <row r="982" customFormat="false" ht="15.75" hidden="false" customHeight="false" outlineLevel="0" collapsed="false">
      <c r="B982" s="161"/>
      <c r="D982" s="161"/>
    </row>
    <row r="983" customFormat="false" ht="15.75" hidden="false" customHeight="false" outlineLevel="0" collapsed="false">
      <c r="B983" s="161"/>
      <c r="D983" s="161"/>
    </row>
    <row r="984" customFormat="false" ht="15.75" hidden="false" customHeight="false" outlineLevel="0" collapsed="false">
      <c r="B984" s="161"/>
      <c r="D984" s="161"/>
    </row>
    <row r="985" customFormat="false" ht="15.75" hidden="false" customHeight="false" outlineLevel="0" collapsed="false">
      <c r="B985" s="161"/>
      <c r="D985" s="161"/>
    </row>
    <row r="986" customFormat="false" ht="15.75" hidden="false" customHeight="false" outlineLevel="0" collapsed="false">
      <c r="B986" s="161"/>
      <c r="D986" s="161"/>
    </row>
    <row r="987" customFormat="false" ht="15.75" hidden="false" customHeight="false" outlineLevel="0" collapsed="false">
      <c r="B987" s="161"/>
      <c r="D987" s="161"/>
    </row>
    <row r="988" customFormat="false" ht="15.75" hidden="false" customHeight="false" outlineLevel="0" collapsed="false">
      <c r="B988" s="161"/>
      <c r="D988" s="161"/>
    </row>
    <row r="989" customFormat="false" ht="15.75" hidden="false" customHeight="false" outlineLevel="0" collapsed="false">
      <c r="B989" s="161"/>
      <c r="D989" s="161"/>
    </row>
    <row r="990" customFormat="false" ht="15.75" hidden="false" customHeight="false" outlineLevel="0" collapsed="false">
      <c r="B990" s="161"/>
      <c r="D990" s="161"/>
    </row>
    <row r="991" customFormat="false" ht="15.75" hidden="false" customHeight="false" outlineLevel="0" collapsed="false">
      <c r="B991" s="161"/>
      <c r="D991" s="161"/>
    </row>
    <row r="992" customFormat="false" ht="15.75" hidden="false" customHeight="false" outlineLevel="0" collapsed="false">
      <c r="B992" s="161"/>
      <c r="D992" s="161"/>
    </row>
    <row r="993" customFormat="false" ht="15.75" hidden="false" customHeight="false" outlineLevel="0" collapsed="false">
      <c r="B993" s="161"/>
      <c r="D993" s="161"/>
    </row>
    <row r="994" customFormat="false" ht="15.75" hidden="false" customHeight="false" outlineLevel="0" collapsed="false">
      <c r="B994" s="161"/>
      <c r="D994" s="161"/>
    </row>
    <row r="995" customFormat="false" ht="15.75" hidden="false" customHeight="false" outlineLevel="0" collapsed="false">
      <c r="B995" s="161"/>
      <c r="D995" s="161"/>
    </row>
    <row r="996" customFormat="false" ht="15.75" hidden="false" customHeight="false" outlineLevel="0" collapsed="false">
      <c r="B996" s="161"/>
      <c r="D996" s="161"/>
    </row>
    <row r="997" customFormat="false" ht="15.75" hidden="false" customHeight="false" outlineLevel="0" collapsed="false">
      <c r="B997" s="161"/>
      <c r="D997" s="161"/>
    </row>
    <row r="998" customFormat="false" ht="15.75" hidden="false" customHeight="false" outlineLevel="0" collapsed="false">
      <c r="B998" s="161"/>
      <c r="D998" s="161"/>
    </row>
    <row r="999" customFormat="false" ht="15.75" hidden="false" customHeight="false" outlineLevel="0" collapsed="false">
      <c r="B999" s="161"/>
      <c r="D999" s="161"/>
    </row>
    <row r="1000" customFormat="false" ht="15.75" hidden="false" customHeight="false" outlineLevel="0" collapsed="false">
      <c r="B1000" s="161"/>
      <c r="D1000" s="161"/>
    </row>
    <row r="1001" customFormat="false" ht="15.75" hidden="false" customHeight="false" outlineLevel="0" collapsed="false">
      <c r="B1001" s="161"/>
      <c r="D1001" s="161"/>
    </row>
    <row r="1002" customFormat="false" ht="15.75" hidden="false" customHeight="false" outlineLevel="0" collapsed="false">
      <c r="B1002" s="161"/>
      <c r="D1002" s="161"/>
    </row>
    <row r="1003" customFormat="false" ht="15.75" hidden="false" customHeight="false" outlineLevel="0" collapsed="false">
      <c r="B1003" s="161"/>
      <c r="D1003" s="161"/>
    </row>
    <row r="1004" customFormat="false" ht="15.75" hidden="false" customHeight="false" outlineLevel="0" collapsed="false">
      <c r="B1004" s="161"/>
      <c r="D1004" s="161"/>
    </row>
    <row r="1005" customFormat="false" ht="15.75" hidden="false" customHeight="false" outlineLevel="0" collapsed="false">
      <c r="B1005" s="161"/>
      <c r="D1005" s="161"/>
    </row>
    <row r="1006" customFormat="false" ht="15.75" hidden="false" customHeight="false" outlineLevel="0" collapsed="false">
      <c r="B1006" s="161"/>
      <c r="D1006" s="161"/>
    </row>
    <row r="1007" customFormat="false" ht="15.75" hidden="false" customHeight="false" outlineLevel="0" collapsed="false">
      <c r="B1007" s="161"/>
      <c r="D1007" s="161"/>
    </row>
    <row r="1008" customFormat="false" ht="15.75" hidden="false" customHeight="false" outlineLevel="0" collapsed="false">
      <c r="B1008" s="161"/>
      <c r="D1008" s="161"/>
    </row>
    <row r="1009" customFormat="false" ht="15.75" hidden="false" customHeight="false" outlineLevel="0" collapsed="false">
      <c r="B1009" s="161"/>
      <c r="D1009" s="161"/>
    </row>
    <row r="1010" customFormat="false" ht="15.75" hidden="false" customHeight="false" outlineLevel="0" collapsed="false">
      <c r="B1010" s="161"/>
      <c r="D1010" s="161"/>
    </row>
    <row r="1011" customFormat="false" ht="15.75" hidden="false" customHeight="false" outlineLevel="0" collapsed="false">
      <c r="B1011" s="161"/>
      <c r="D1011" s="161"/>
    </row>
    <row r="1012" customFormat="false" ht="15.75" hidden="false" customHeight="false" outlineLevel="0" collapsed="false">
      <c r="B1012" s="161"/>
      <c r="D1012" s="161"/>
    </row>
    <row r="1013" customFormat="false" ht="15.75" hidden="false" customHeight="false" outlineLevel="0" collapsed="false">
      <c r="B1013" s="161"/>
      <c r="D1013" s="161"/>
    </row>
    <row r="1014" customFormat="false" ht="15.75" hidden="false" customHeight="false" outlineLevel="0" collapsed="false">
      <c r="B1014" s="161"/>
      <c r="D1014" s="161"/>
    </row>
    <row r="1015" customFormat="false" ht="15.75" hidden="false" customHeight="false" outlineLevel="0" collapsed="false">
      <c r="B1015" s="161"/>
      <c r="D1015" s="161"/>
    </row>
    <row r="1016" customFormat="false" ht="15.75" hidden="false" customHeight="false" outlineLevel="0" collapsed="false">
      <c r="B1016" s="161"/>
      <c r="D1016" s="161"/>
    </row>
    <row r="1017" customFormat="false" ht="15.75" hidden="false" customHeight="false" outlineLevel="0" collapsed="false">
      <c r="B1017" s="161"/>
      <c r="D1017" s="161"/>
    </row>
    <row r="1018" customFormat="false" ht="15.75" hidden="false" customHeight="false" outlineLevel="0" collapsed="false">
      <c r="B1018" s="161"/>
      <c r="D1018" s="161"/>
    </row>
    <row r="1019" customFormat="false" ht="15.75" hidden="false" customHeight="false" outlineLevel="0" collapsed="false">
      <c r="B1019" s="161"/>
      <c r="D1019" s="161"/>
    </row>
    <row r="1020" customFormat="false" ht="15.75" hidden="false" customHeight="false" outlineLevel="0" collapsed="false">
      <c r="B1020" s="161"/>
      <c r="D1020" s="161"/>
    </row>
    <row r="1021" customFormat="false" ht="15.75" hidden="false" customHeight="false" outlineLevel="0" collapsed="false">
      <c r="B1021" s="161"/>
      <c r="D1021" s="161"/>
    </row>
    <row r="1022" customFormat="false" ht="15.75" hidden="false" customHeight="false" outlineLevel="0" collapsed="false">
      <c r="B1022" s="161"/>
      <c r="D1022" s="161"/>
    </row>
    <row r="1023" customFormat="false" ht="15.75" hidden="false" customHeight="false" outlineLevel="0" collapsed="false">
      <c r="B1023" s="161"/>
      <c r="D1023" s="161"/>
    </row>
    <row r="1024" customFormat="false" ht="15.75" hidden="false" customHeight="false" outlineLevel="0" collapsed="false">
      <c r="B1024" s="161"/>
      <c r="D1024" s="161"/>
    </row>
    <row r="1025" customFormat="false" ht="15.75" hidden="false" customHeight="false" outlineLevel="0" collapsed="false">
      <c r="B1025" s="161"/>
      <c r="D1025" s="161"/>
    </row>
    <row r="1026" customFormat="false" ht="15.75" hidden="false" customHeight="false" outlineLevel="0" collapsed="false">
      <c r="B1026" s="161"/>
      <c r="D1026" s="161"/>
    </row>
    <row r="1027" customFormat="false" ht="15.75" hidden="false" customHeight="false" outlineLevel="0" collapsed="false">
      <c r="B1027" s="161"/>
      <c r="D1027" s="161"/>
    </row>
    <row r="1028" customFormat="false" ht="15.75" hidden="false" customHeight="false" outlineLevel="0" collapsed="false">
      <c r="B1028" s="161"/>
      <c r="D1028" s="161"/>
    </row>
    <row r="1029" customFormat="false" ht="15.75" hidden="false" customHeight="false" outlineLevel="0" collapsed="false">
      <c r="B1029" s="161"/>
      <c r="D1029" s="161"/>
    </row>
    <row r="1030" customFormat="false" ht="15.75" hidden="false" customHeight="false" outlineLevel="0" collapsed="false">
      <c r="B1030" s="161"/>
      <c r="D1030" s="161"/>
    </row>
    <row r="1031" customFormat="false" ht="15.75" hidden="false" customHeight="false" outlineLevel="0" collapsed="false">
      <c r="B1031" s="161"/>
      <c r="D1031" s="161"/>
    </row>
    <row r="1032" customFormat="false" ht="15.75" hidden="false" customHeight="false" outlineLevel="0" collapsed="false">
      <c r="B1032" s="161"/>
      <c r="D1032" s="161"/>
    </row>
    <row r="1033" customFormat="false" ht="15.75" hidden="false" customHeight="false" outlineLevel="0" collapsed="false">
      <c r="B1033" s="161"/>
      <c r="D1033" s="161"/>
    </row>
    <row r="1034" customFormat="false" ht="15.75" hidden="false" customHeight="false" outlineLevel="0" collapsed="false">
      <c r="B1034" s="161"/>
      <c r="D1034" s="161"/>
    </row>
    <row r="1035" customFormat="false" ht="15.75" hidden="false" customHeight="false" outlineLevel="0" collapsed="false">
      <c r="B1035" s="161"/>
      <c r="D1035" s="161"/>
    </row>
    <row r="1036" customFormat="false" ht="15.75" hidden="false" customHeight="false" outlineLevel="0" collapsed="false">
      <c r="B1036" s="161"/>
      <c r="D1036" s="161"/>
    </row>
    <row r="1037" customFormat="false" ht="15.75" hidden="false" customHeight="false" outlineLevel="0" collapsed="false">
      <c r="B1037" s="161"/>
      <c r="D1037" s="161"/>
    </row>
    <row r="1038" customFormat="false" ht="15.75" hidden="false" customHeight="false" outlineLevel="0" collapsed="false">
      <c r="B1038" s="161"/>
      <c r="D1038" s="161"/>
    </row>
    <row r="1039" customFormat="false" ht="15.75" hidden="false" customHeight="false" outlineLevel="0" collapsed="false">
      <c r="B1039" s="161"/>
      <c r="D1039" s="161"/>
    </row>
    <row r="1040" customFormat="false" ht="15.75" hidden="false" customHeight="false" outlineLevel="0" collapsed="false">
      <c r="B1040" s="161"/>
      <c r="D1040" s="161"/>
    </row>
    <row r="1041" customFormat="false" ht="15.75" hidden="false" customHeight="false" outlineLevel="0" collapsed="false">
      <c r="B1041" s="161"/>
      <c r="D1041" s="161"/>
    </row>
    <row r="1042" customFormat="false" ht="15.75" hidden="false" customHeight="false" outlineLevel="0" collapsed="false">
      <c r="B1042" s="161"/>
      <c r="D1042" s="161"/>
    </row>
    <row r="1043" customFormat="false" ht="15.75" hidden="false" customHeight="false" outlineLevel="0" collapsed="false">
      <c r="B1043" s="161"/>
      <c r="D1043" s="161"/>
    </row>
    <row r="1044" customFormat="false" ht="15.75" hidden="false" customHeight="false" outlineLevel="0" collapsed="false">
      <c r="B1044" s="161"/>
      <c r="D1044" s="161"/>
    </row>
    <row r="1045" customFormat="false" ht="15.75" hidden="false" customHeight="false" outlineLevel="0" collapsed="false">
      <c r="B1045" s="161"/>
      <c r="D1045" s="161"/>
    </row>
    <row r="1046" customFormat="false" ht="15.75" hidden="false" customHeight="false" outlineLevel="0" collapsed="false">
      <c r="B1046" s="161"/>
      <c r="D1046" s="161"/>
    </row>
    <row r="1047" customFormat="false" ht="15.75" hidden="false" customHeight="false" outlineLevel="0" collapsed="false">
      <c r="B1047" s="161"/>
      <c r="D1047" s="161"/>
    </row>
    <row r="1048" customFormat="false" ht="15.75" hidden="false" customHeight="false" outlineLevel="0" collapsed="false">
      <c r="B1048" s="161"/>
      <c r="D1048" s="161"/>
    </row>
    <row r="1049" customFormat="false" ht="15.75" hidden="false" customHeight="false" outlineLevel="0" collapsed="false">
      <c r="B1049" s="161"/>
      <c r="D1049" s="161"/>
    </row>
    <row r="1050" customFormat="false" ht="15.75" hidden="false" customHeight="false" outlineLevel="0" collapsed="false">
      <c r="B1050" s="161"/>
      <c r="D1050" s="161"/>
    </row>
    <row r="1051" customFormat="false" ht="15.75" hidden="false" customHeight="false" outlineLevel="0" collapsed="false">
      <c r="B1051" s="161"/>
      <c r="D1051" s="161"/>
    </row>
    <row r="1052" customFormat="false" ht="15.75" hidden="false" customHeight="false" outlineLevel="0" collapsed="false">
      <c r="B1052" s="161"/>
      <c r="D1052" s="161"/>
    </row>
    <row r="1053" customFormat="false" ht="15.75" hidden="false" customHeight="false" outlineLevel="0" collapsed="false">
      <c r="B1053" s="161"/>
      <c r="D1053" s="161"/>
    </row>
    <row r="1054" customFormat="false" ht="15.75" hidden="false" customHeight="false" outlineLevel="0" collapsed="false">
      <c r="B1054" s="161"/>
      <c r="D1054" s="161"/>
    </row>
    <row r="1055" customFormat="false" ht="15.75" hidden="false" customHeight="false" outlineLevel="0" collapsed="false">
      <c r="B1055" s="161"/>
      <c r="D1055" s="161"/>
    </row>
    <row r="1056" customFormat="false" ht="15.75" hidden="false" customHeight="false" outlineLevel="0" collapsed="false">
      <c r="B1056" s="161"/>
      <c r="D1056" s="161"/>
    </row>
    <row r="1057" customFormat="false" ht="15.75" hidden="false" customHeight="false" outlineLevel="0" collapsed="false">
      <c r="B1057" s="161"/>
      <c r="D1057" s="161"/>
    </row>
    <row r="1058" customFormat="false" ht="15.75" hidden="false" customHeight="false" outlineLevel="0" collapsed="false">
      <c r="B1058" s="161"/>
      <c r="D1058" s="161"/>
    </row>
    <row r="1059" customFormat="false" ht="15.75" hidden="false" customHeight="false" outlineLevel="0" collapsed="false">
      <c r="B1059" s="161"/>
      <c r="D1059" s="161"/>
    </row>
    <row r="1060" customFormat="false" ht="15.75" hidden="false" customHeight="false" outlineLevel="0" collapsed="false">
      <c r="B1060" s="161"/>
      <c r="D1060" s="161"/>
    </row>
    <row r="1061" customFormat="false" ht="15.75" hidden="false" customHeight="false" outlineLevel="0" collapsed="false">
      <c r="B1061" s="161"/>
      <c r="D1061" s="161"/>
    </row>
    <row r="1062" customFormat="false" ht="15.75" hidden="false" customHeight="false" outlineLevel="0" collapsed="false">
      <c r="B1062" s="161"/>
      <c r="D1062" s="161"/>
    </row>
    <row r="1063" customFormat="false" ht="15.75" hidden="false" customHeight="false" outlineLevel="0" collapsed="false">
      <c r="B1063" s="161"/>
      <c r="D1063" s="161"/>
    </row>
    <row r="1064" customFormat="false" ht="15.75" hidden="false" customHeight="false" outlineLevel="0" collapsed="false">
      <c r="B1064" s="161"/>
      <c r="D1064" s="161"/>
    </row>
    <row r="1065" customFormat="false" ht="15.75" hidden="false" customHeight="false" outlineLevel="0" collapsed="false">
      <c r="B1065" s="161"/>
      <c r="D1065" s="161"/>
    </row>
    <row r="1066" customFormat="false" ht="15.75" hidden="false" customHeight="false" outlineLevel="0" collapsed="false">
      <c r="B1066" s="161"/>
      <c r="D1066" s="161"/>
    </row>
    <row r="1067" customFormat="false" ht="15.75" hidden="false" customHeight="false" outlineLevel="0" collapsed="false">
      <c r="B1067" s="161"/>
      <c r="D1067" s="161"/>
    </row>
    <row r="1068" customFormat="false" ht="15.75" hidden="false" customHeight="false" outlineLevel="0" collapsed="false">
      <c r="B1068" s="161"/>
      <c r="D1068" s="161"/>
    </row>
    <row r="1069" customFormat="false" ht="15.75" hidden="false" customHeight="false" outlineLevel="0" collapsed="false">
      <c r="B1069" s="161"/>
      <c r="D1069" s="161"/>
    </row>
    <row r="1070" customFormat="false" ht="15.75" hidden="false" customHeight="false" outlineLevel="0" collapsed="false">
      <c r="B1070" s="161"/>
      <c r="D1070" s="161"/>
    </row>
    <row r="1071" customFormat="false" ht="15.75" hidden="false" customHeight="false" outlineLevel="0" collapsed="false">
      <c r="B1071" s="161"/>
      <c r="D1071" s="161"/>
    </row>
    <row r="1072" customFormat="false" ht="15.75" hidden="false" customHeight="false" outlineLevel="0" collapsed="false">
      <c r="B1072" s="161"/>
      <c r="D1072" s="161"/>
    </row>
    <row r="1073" customFormat="false" ht="15.75" hidden="false" customHeight="false" outlineLevel="0" collapsed="false">
      <c r="B1073" s="161"/>
      <c r="D1073" s="161"/>
    </row>
    <row r="1074" customFormat="false" ht="15.75" hidden="false" customHeight="false" outlineLevel="0" collapsed="false">
      <c r="B1074" s="161"/>
      <c r="D1074" s="161"/>
    </row>
    <row r="1075" customFormat="false" ht="15.75" hidden="false" customHeight="false" outlineLevel="0" collapsed="false">
      <c r="B1075" s="161"/>
      <c r="D1075" s="161"/>
    </row>
    <row r="1076" customFormat="false" ht="15.75" hidden="false" customHeight="false" outlineLevel="0" collapsed="false">
      <c r="B1076" s="161"/>
      <c r="D1076" s="161"/>
    </row>
    <row r="1077" customFormat="false" ht="15.75" hidden="false" customHeight="false" outlineLevel="0" collapsed="false">
      <c r="B1077" s="161"/>
      <c r="D1077" s="161"/>
    </row>
    <row r="1078" customFormat="false" ht="15.75" hidden="false" customHeight="false" outlineLevel="0" collapsed="false">
      <c r="B1078" s="161"/>
      <c r="D1078" s="161"/>
    </row>
    <row r="1079" customFormat="false" ht="15.75" hidden="false" customHeight="false" outlineLevel="0" collapsed="false">
      <c r="B1079" s="161"/>
      <c r="D1079" s="161"/>
    </row>
    <row r="1080" customFormat="false" ht="15.75" hidden="false" customHeight="false" outlineLevel="0" collapsed="false">
      <c r="B1080" s="161"/>
      <c r="D1080" s="161"/>
    </row>
    <row r="1081" customFormat="false" ht="15.75" hidden="false" customHeight="false" outlineLevel="0" collapsed="false">
      <c r="B1081" s="161"/>
      <c r="D1081" s="161"/>
    </row>
    <row r="1082" customFormat="false" ht="15.75" hidden="false" customHeight="false" outlineLevel="0" collapsed="false">
      <c r="B1082" s="161"/>
      <c r="D1082" s="161"/>
    </row>
    <row r="1083" customFormat="false" ht="15.75" hidden="false" customHeight="false" outlineLevel="0" collapsed="false">
      <c r="B1083" s="161"/>
      <c r="D1083" s="161"/>
    </row>
    <row r="1084" customFormat="false" ht="15.75" hidden="false" customHeight="false" outlineLevel="0" collapsed="false">
      <c r="B1084" s="161"/>
      <c r="D1084" s="161"/>
    </row>
    <row r="1085" customFormat="false" ht="15.75" hidden="false" customHeight="false" outlineLevel="0" collapsed="false">
      <c r="B1085" s="161"/>
      <c r="D1085" s="161"/>
    </row>
    <row r="1086" customFormat="false" ht="15.75" hidden="false" customHeight="false" outlineLevel="0" collapsed="false">
      <c r="B1086" s="161"/>
      <c r="D1086" s="161"/>
    </row>
    <row r="1087" customFormat="false" ht="15.75" hidden="false" customHeight="false" outlineLevel="0" collapsed="false">
      <c r="B1087" s="161"/>
      <c r="D1087" s="161"/>
    </row>
    <row r="1088" customFormat="false" ht="15.75" hidden="false" customHeight="false" outlineLevel="0" collapsed="false">
      <c r="B1088" s="161"/>
      <c r="D1088" s="161"/>
    </row>
    <row r="1089" customFormat="false" ht="15.75" hidden="false" customHeight="false" outlineLevel="0" collapsed="false">
      <c r="B1089" s="161"/>
      <c r="D1089" s="161"/>
    </row>
    <row r="1090" customFormat="false" ht="15.75" hidden="false" customHeight="false" outlineLevel="0" collapsed="false">
      <c r="B1090" s="161"/>
      <c r="D1090" s="161"/>
    </row>
    <row r="1091" customFormat="false" ht="15.75" hidden="false" customHeight="false" outlineLevel="0" collapsed="false">
      <c r="B1091" s="161"/>
      <c r="D1091" s="161"/>
    </row>
    <row r="1092" customFormat="false" ht="15.75" hidden="false" customHeight="false" outlineLevel="0" collapsed="false">
      <c r="B1092" s="161"/>
      <c r="D1092" s="161"/>
    </row>
    <row r="1093" customFormat="false" ht="15.75" hidden="false" customHeight="false" outlineLevel="0" collapsed="false">
      <c r="B1093" s="161"/>
      <c r="D1093" s="161"/>
    </row>
    <row r="1094" customFormat="false" ht="15.75" hidden="false" customHeight="false" outlineLevel="0" collapsed="false">
      <c r="B1094" s="161"/>
      <c r="D1094" s="161"/>
    </row>
    <row r="1095" customFormat="false" ht="15.75" hidden="false" customHeight="false" outlineLevel="0" collapsed="false">
      <c r="B1095" s="161"/>
      <c r="D1095" s="161"/>
    </row>
    <row r="1096" customFormat="false" ht="15.75" hidden="false" customHeight="false" outlineLevel="0" collapsed="false">
      <c r="B1096" s="161"/>
      <c r="D1096" s="161"/>
    </row>
    <row r="1097" customFormat="false" ht="15.75" hidden="false" customHeight="false" outlineLevel="0" collapsed="false">
      <c r="B1097" s="161"/>
      <c r="D1097" s="161"/>
    </row>
    <row r="1098" customFormat="false" ht="15.75" hidden="false" customHeight="false" outlineLevel="0" collapsed="false">
      <c r="B1098" s="161"/>
      <c r="D1098" s="161"/>
    </row>
    <row r="1099" customFormat="false" ht="15.75" hidden="false" customHeight="false" outlineLevel="0" collapsed="false">
      <c r="B1099" s="161"/>
      <c r="D1099" s="161"/>
    </row>
    <row r="1100" customFormat="false" ht="15.75" hidden="false" customHeight="false" outlineLevel="0" collapsed="false">
      <c r="B1100" s="161"/>
      <c r="D1100" s="161"/>
    </row>
    <row r="1101" customFormat="false" ht="15.75" hidden="false" customHeight="false" outlineLevel="0" collapsed="false">
      <c r="B1101" s="161"/>
      <c r="D1101" s="161"/>
    </row>
    <row r="1102" customFormat="false" ht="15.75" hidden="false" customHeight="false" outlineLevel="0" collapsed="false">
      <c r="B1102" s="161"/>
      <c r="D1102" s="161"/>
    </row>
    <row r="1103" customFormat="false" ht="15.75" hidden="false" customHeight="false" outlineLevel="0" collapsed="false">
      <c r="B1103" s="161"/>
      <c r="D1103" s="161"/>
    </row>
    <row r="1104" customFormat="false" ht="15.75" hidden="false" customHeight="false" outlineLevel="0" collapsed="false">
      <c r="B1104" s="161"/>
      <c r="D1104" s="161"/>
    </row>
    <row r="1105" customFormat="false" ht="15.75" hidden="false" customHeight="false" outlineLevel="0" collapsed="false">
      <c r="B1105" s="161"/>
      <c r="D1105" s="161"/>
    </row>
    <row r="1106" customFormat="false" ht="15.75" hidden="false" customHeight="false" outlineLevel="0" collapsed="false">
      <c r="B1106" s="161"/>
      <c r="D1106" s="161"/>
    </row>
    <row r="1107" customFormat="false" ht="15.75" hidden="false" customHeight="false" outlineLevel="0" collapsed="false">
      <c r="B1107" s="161"/>
      <c r="D1107" s="161"/>
    </row>
    <row r="1108" customFormat="false" ht="15.75" hidden="false" customHeight="false" outlineLevel="0" collapsed="false">
      <c r="B1108" s="161"/>
      <c r="D1108" s="161"/>
    </row>
    <row r="1109" customFormat="false" ht="15.75" hidden="false" customHeight="false" outlineLevel="0" collapsed="false">
      <c r="B1109" s="161"/>
      <c r="D1109" s="161"/>
    </row>
    <row r="1110" customFormat="false" ht="15.75" hidden="false" customHeight="false" outlineLevel="0" collapsed="false">
      <c r="B1110" s="161"/>
      <c r="D1110" s="161"/>
    </row>
    <row r="1111" customFormat="false" ht="15.75" hidden="false" customHeight="false" outlineLevel="0" collapsed="false">
      <c r="B1111" s="161"/>
      <c r="D1111" s="161"/>
    </row>
    <row r="1112" customFormat="false" ht="15.75" hidden="false" customHeight="false" outlineLevel="0" collapsed="false">
      <c r="B1112" s="161"/>
      <c r="D1112" s="161"/>
    </row>
    <row r="1113" customFormat="false" ht="15.75" hidden="false" customHeight="false" outlineLevel="0" collapsed="false">
      <c r="B1113" s="161"/>
      <c r="D1113" s="161"/>
    </row>
    <row r="1114" customFormat="false" ht="15.75" hidden="false" customHeight="false" outlineLevel="0" collapsed="false">
      <c r="B1114" s="161"/>
      <c r="D1114" s="161"/>
    </row>
    <row r="1115" customFormat="false" ht="15.75" hidden="false" customHeight="false" outlineLevel="0" collapsed="false">
      <c r="B1115" s="161"/>
      <c r="D1115" s="161"/>
    </row>
    <row r="1116" customFormat="false" ht="15.75" hidden="false" customHeight="false" outlineLevel="0" collapsed="false">
      <c r="B1116" s="161"/>
      <c r="D1116" s="161"/>
    </row>
    <row r="1117" customFormat="false" ht="15.75" hidden="false" customHeight="false" outlineLevel="0" collapsed="false">
      <c r="B1117" s="161"/>
      <c r="D1117" s="161"/>
    </row>
    <row r="1118" customFormat="false" ht="15.75" hidden="false" customHeight="false" outlineLevel="0" collapsed="false">
      <c r="B1118" s="161"/>
      <c r="D1118" s="161"/>
    </row>
    <row r="1119" customFormat="false" ht="15.75" hidden="false" customHeight="false" outlineLevel="0" collapsed="false">
      <c r="B1119" s="161"/>
      <c r="D1119" s="161"/>
    </row>
    <row r="1120" customFormat="false" ht="15.75" hidden="false" customHeight="false" outlineLevel="0" collapsed="false">
      <c r="B1120" s="161"/>
      <c r="D1120" s="161"/>
    </row>
    <row r="1121" customFormat="false" ht="15.75" hidden="false" customHeight="false" outlineLevel="0" collapsed="false">
      <c r="B1121" s="161"/>
      <c r="D1121" s="161"/>
    </row>
    <row r="1122" customFormat="false" ht="15.75" hidden="false" customHeight="false" outlineLevel="0" collapsed="false">
      <c r="B1122" s="161"/>
      <c r="D1122" s="161"/>
    </row>
    <row r="1123" customFormat="false" ht="15.75" hidden="false" customHeight="false" outlineLevel="0" collapsed="false">
      <c r="B1123" s="161"/>
      <c r="D1123" s="161"/>
    </row>
    <row r="1124" customFormat="false" ht="15.75" hidden="false" customHeight="false" outlineLevel="0" collapsed="false">
      <c r="B1124" s="161"/>
      <c r="D1124" s="161"/>
    </row>
    <row r="1125" customFormat="false" ht="15.75" hidden="false" customHeight="false" outlineLevel="0" collapsed="false">
      <c r="B1125" s="161"/>
      <c r="D1125" s="161"/>
    </row>
    <row r="1126" customFormat="false" ht="15.75" hidden="false" customHeight="false" outlineLevel="0" collapsed="false">
      <c r="B1126" s="161"/>
      <c r="D1126" s="161"/>
    </row>
    <row r="1127" customFormat="false" ht="15.75" hidden="false" customHeight="false" outlineLevel="0" collapsed="false">
      <c r="B1127" s="161"/>
      <c r="D1127" s="161"/>
    </row>
    <row r="1128" customFormat="false" ht="15.75" hidden="false" customHeight="false" outlineLevel="0" collapsed="false">
      <c r="B1128" s="161"/>
      <c r="D1128" s="161"/>
    </row>
    <row r="1129" customFormat="false" ht="15.75" hidden="false" customHeight="false" outlineLevel="0" collapsed="false">
      <c r="B1129" s="161"/>
      <c r="D1129" s="161"/>
    </row>
    <row r="1130" customFormat="false" ht="15.75" hidden="false" customHeight="false" outlineLevel="0" collapsed="false">
      <c r="B1130" s="161"/>
      <c r="D1130" s="161"/>
    </row>
    <row r="1131" customFormat="false" ht="15.75" hidden="false" customHeight="false" outlineLevel="0" collapsed="false">
      <c r="B1131" s="161"/>
      <c r="D1131" s="161"/>
    </row>
    <row r="1132" customFormat="false" ht="15.75" hidden="false" customHeight="false" outlineLevel="0" collapsed="false">
      <c r="B1132" s="161"/>
      <c r="D1132" s="161"/>
    </row>
    <row r="1133" customFormat="false" ht="15.75" hidden="false" customHeight="false" outlineLevel="0" collapsed="false">
      <c r="B1133" s="161"/>
      <c r="D1133" s="161"/>
    </row>
    <row r="1134" customFormat="false" ht="15.75" hidden="false" customHeight="false" outlineLevel="0" collapsed="false">
      <c r="B1134" s="161"/>
      <c r="D1134" s="161"/>
    </row>
    <row r="1135" customFormat="false" ht="15.75" hidden="false" customHeight="false" outlineLevel="0" collapsed="false">
      <c r="B1135" s="161"/>
      <c r="D1135" s="161"/>
    </row>
    <row r="1136" customFormat="false" ht="15.75" hidden="false" customHeight="false" outlineLevel="0" collapsed="false">
      <c r="B1136" s="161"/>
      <c r="D1136" s="161"/>
    </row>
    <row r="1137" customFormat="false" ht="15.75" hidden="false" customHeight="false" outlineLevel="0" collapsed="false">
      <c r="B1137" s="161"/>
      <c r="D1137" s="161"/>
    </row>
    <row r="1138" customFormat="false" ht="15.75" hidden="false" customHeight="false" outlineLevel="0" collapsed="false">
      <c r="B1138" s="161"/>
      <c r="D1138" s="161"/>
    </row>
    <row r="1139" customFormat="false" ht="15.75" hidden="false" customHeight="false" outlineLevel="0" collapsed="false">
      <c r="B1139" s="161"/>
      <c r="D1139" s="161"/>
    </row>
    <row r="1140" customFormat="false" ht="15.75" hidden="false" customHeight="false" outlineLevel="0" collapsed="false">
      <c r="B1140" s="161"/>
      <c r="D1140" s="161"/>
    </row>
    <row r="1141" customFormat="false" ht="15.75" hidden="false" customHeight="false" outlineLevel="0" collapsed="false">
      <c r="B1141" s="161"/>
      <c r="D1141" s="161"/>
    </row>
    <row r="1142" customFormat="false" ht="15.75" hidden="false" customHeight="false" outlineLevel="0" collapsed="false">
      <c r="B1142" s="161"/>
      <c r="D1142" s="161"/>
    </row>
    <row r="1143" customFormat="false" ht="15.75" hidden="false" customHeight="false" outlineLevel="0" collapsed="false">
      <c r="B1143" s="161"/>
      <c r="D1143" s="161"/>
    </row>
    <row r="1144" customFormat="false" ht="15.75" hidden="false" customHeight="false" outlineLevel="0" collapsed="false">
      <c r="B1144" s="161"/>
      <c r="D1144" s="161"/>
    </row>
    <row r="1145" customFormat="false" ht="15.75" hidden="false" customHeight="false" outlineLevel="0" collapsed="false">
      <c r="B1145" s="161"/>
      <c r="D1145" s="161"/>
    </row>
    <row r="1146" customFormat="false" ht="15.75" hidden="false" customHeight="false" outlineLevel="0" collapsed="false">
      <c r="B1146" s="161"/>
      <c r="D1146" s="161"/>
    </row>
    <row r="1147" customFormat="false" ht="15.75" hidden="false" customHeight="false" outlineLevel="0" collapsed="false">
      <c r="B1147" s="161"/>
      <c r="D1147" s="161"/>
    </row>
    <row r="1148" customFormat="false" ht="15.75" hidden="false" customHeight="false" outlineLevel="0" collapsed="false">
      <c r="B1148" s="161"/>
      <c r="D1148" s="161"/>
    </row>
    <row r="1149" customFormat="false" ht="15.75" hidden="false" customHeight="false" outlineLevel="0" collapsed="false">
      <c r="B1149" s="161"/>
      <c r="D1149" s="161"/>
    </row>
    <row r="1150" customFormat="false" ht="15.75" hidden="false" customHeight="false" outlineLevel="0" collapsed="false">
      <c r="B1150" s="161"/>
      <c r="D1150" s="161"/>
    </row>
    <row r="1151" customFormat="false" ht="15.75" hidden="false" customHeight="false" outlineLevel="0" collapsed="false">
      <c r="B1151" s="161"/>
      <c r="D1151" s="161"/>
    </row>
    <row r="1152" customFormat="false" ht="15.75" hidden="false" customHeight="false" outlineLevel="0" collapsed="false">
      <c r="B1152" s="161"/>
      <c r="D1152" s="161"/>
    </row>
    <row r="1153" customFormat="false" ht="15.75" hidden="false" customHeight="false" outlineLevel="0" collapsed="false">
      <c r="B1153" s="161"/>
      <c r="D1153" s="161"/>
    </row>
    <row r="1154" customFormat="false" ht="15.75" hidden="false" customHeight="false" outlineLevel="0" collapsed="false">
      <c r="B1154" s="161"/>
      <c r="D1154" s="161"/>
    </row>
    <row r="1155" customFormat="false" ht="15.75" hidden="false" customHeight="false" outlineLevel="0" collapsed="false">
      <c r="B1155" s="161"/>
      <c r="D1155" s="161"/>
    </row>
    <row r="1156" customFormat="false" ht="15.75" hidden="false" customHeight="false" outlineLevel="0" collapsed="false">
      <c r="B1156" s="161"/>
      <c r="D1156" s="161"/>
    </row>
    <row r="1157" customFormat="false" ht="15.75" hidden="false" customHeight="false" outlineLevel="0" collapsed="false">
      <c r="B1157" s="161"/>
      <c r="D1157" s="161"/>
    </row>
    <row r="1158" customFormat="false" ht="15.75" hidden="false" customHeight="false" outlineLevel="0" collapsed="false">
      <c r="B1158" s="161"/>
      <c r="D1158" s="161"/>
    </row>
    <row r="1159" customFormat="false" ht="15.75" hidden="false" customHeight="false" outlineLevel="0" collapsed="false">
      <c r="B1159" s="161"/>
      <c r="D1159" s="161"/>
    </row>
    <row r="1160" customFormat="false" ht="15.75" hidden="false" customHeight="false" outlineLevel="0" collapsed="false">
      <c r="B1160" s="161"/>
      <c r="D1160" s="161"/>
    </row>
    <row r="1161" customFormat="false" ht="15.75" hidden="false" customHeight="false" outlineLevel="0" collapsed="false">
      <c r="B1161" s="161"/>
      <c r="D1161" s="161"/>
    </row>
    <row r="1162" customFormat="false" ht="15.75" hidden="false" customHeight="false" outlineLevel="0" collapsed="false">
      <c r="B1162" s="161"/>
      <c r="D1162" s="161"/>
    </row>
    <row r="1163" customFormat="false" ht="15.75" hidden="false" customHeight="false" outlineLevel="0" collapsed="false">
      <c r="B1163" s="161"/>
      <c r="D1163" s="161"/>
    </row>
    <row r="1164" customFormat="false" ht="15.75" hidden="false" customHeight="false" outlineLevel="0" collapsed="false">
      <c r="B1164" s="161"/>
      <c r="D1164" s="161"/>
    </row>
    <row r="1165" customFormat="false" ht="15.75" hidden="false" customHeight="false" outlineLevel="0" collapsed="false">
      <c r="B1165" s="161"/>
      <c r="D1165" s="161"/>
    </row>
    <row r="1166" customFormat="false" ht="15.75" hidden="false" customHeight="false" outlineLevel="0" collapsed="false">
      <c r="B1166" s="161"/>
      <c r="D1166" s="161"/>
    </row>
    <row r="1167" customFormat="false" ht="15.75" hidden="false" customHeight="false" outlineLevel="0" collapsed="false">
      <c r="B1167" s="161"/>
      <c r="D1167" s="161"/>
    </row>
    <row r="1168" customFormat="false" ht="15.75" hidden="false" customHeight="false" outlineLevel="0" collapsed="false">
      <c r="B1168" s="161"/>
      <c r="D1168" s="161"/>
    </row>
    <row r="1169" customFormat="false" ht="15.75" hidden="false" customHeight="false" outlineLevel="0" collapsed="false">
      <c r="B1169" s="161"/>
      <c r="D1169" s="161"/>
    </row>
    <row r="1170" customFormat="false" ht="15.75" hidden="false" customHeight="false" outlineLevel="0" collapsed="false">
      <c r="B1170" s="161"/>
      <c r="D1170" s="161"/>
    </row>
    <row r="1171" customFormat="false" ht="15.75" hidden="false" customHeight="false" outlineLevel="0" collapsed="false">
      <c r="B1171" s="161"/>
      <c r="D1171" s="161"/>
    </row>
    <row r="1172" customFormat="false" ht="15.75" hidden="false" customHeight="false" outlineLevel="0" collapsed="false">
      <c r="B1172" s="161"/>
      <c r="D1172" s="161"/>
    </row>
    <row r="1173" customFormat="false" ht="15.75" hidden="false" customHeight="false" outlineLevel="0" collapsed="false">
      <c r="B1173" s="161"/>
      <c r="D1173" s="161"/>
    </row>
    <row r="1174" customFormat="false" ht="15.75" hidden="false" customHeight="false" outlineLevel="0" collapsed="false">
      <c r="B1174" s="161"/>
      <c r="D1174" s="161"/>
    </row>
    <row r="1175" customFormat="false" ht="15.75" hidden="false" customHeight="false" outlineLevel="0" collapsed="false">
      <c r="B1175" s="161"/>
      <c r="D1175" s="161"/>
    </row>
    <row r="1176" customFormat="false" ht="15.75" hidden="false" customHeight="false" outlineLevel="0" collapsed="false">
      <c r="B1176" s="161"/>
      <c r="D1176" s="161"/>
    </row>
    <row r="1177" customFormat="false" ht="15.75" hidden="false" customHeight="false" outlineLevel="0" collapsed="false">
      <c r="B1177" s="161"/>
      <c r="D1177" s="161"/>
    </row>
    <row r="1178" customFormat="false" ht="15.75" hidden="false" customHeight="false" outlineLevel="0" collapsed="false">
      <c r="B1178" s="161"/>
      <c r="D1178" s="161"/>
    </row>
    <row r="1179" customFormat="false" ht="15.75" hidden="false" customHeight="false" outlineLevel="0" collapsed="false">
      <c r="B1179" s="161"/>
      <c r="D1179" s="161"/>
    </row>
    <row r="1180" customFormat="false" ht="15.75" hidden="false" customHeight="false" outlineLevel="0" collapsed="false">
      <c r="B1180" s="161"/>
      <c r="D1180" s="161"/>
    </row>
    <row r="1181" customFormat="false" ht="15.75" hidden="false" customHeight="false" outlineLevel="0" collapsed="false">
      <c r="B1181" s="161"/>
      <c r="D1181" s="161"/>
    </row>
    <row r="1182" customFormat="false" ht="15.75" hidden="false" customHeight="false" outlineLevel="0" collapsed="false">
      <c r="B1182" s="161"/>
      <c r="D1182" s="161"/>
    </row>
    <row r="1183" customFormat="false" ht="15.75" hidden="false" customHeight="false" outlineLevel="0" collapsed="false">
      <c r="B1183" s="161"/>
      <c r="D1183" s="161"/>
    </row>
    <row r="1184" customFormat="false" ht="15.75" hidden="false" customHeight="false" outlineLevel="0" collapsed="false">
      <c r="B1184" s="161"/>
      <c r="D1184" s="161"/>
    </row>
    <row r="1185" customFormat="false" ht="15.75" hidden="false" customHeight="false" outlineLevel="0" collapsed="false">
      <c r="B1185" s="161"/>
      <c r="D1185" s="161"/>
    </row>
    <row r="1186" customFormat="false" ht="15.75" hidden="false" customHeight="false" outlineLevel="0" collapsed="false">
      <c r="B1186" s="161"/>
      <c r="D1186" s="161"/>
    </row>
    <row r="1187" customFormat="false" ht="15.75" hidden="false" customHeight="false" outlineLevel="0" collapsed="false">
      <c r="B1187" s="161"/>
      <c r="D1187" s="161"/>
    </row>
    <row r="1188" customFormat="false" ht="15.75" hidden="false" customHeight="false" outlineLevel="0" collapsed="false">
      <c r="B1188" s="161"/>
      <c r="D1188" s="161"/>
    </row>
    <row r="1189" customFormat="false" ht="15.75" hidden="false" customHeight="false" outlineLevel="0" collapsed="false">
      <c r="B1189" s="161"/>
      <c r="D1189" s="161"/>
    </row>
    <row r="1190" customFormat="false" ht="15.75" hidden="false" customHeight="false" outlineLevel="0" collapsed="false">
      <c r="B1190" s="161"/>
      <c r="D1190" s="161"/>
    </row>
    <row r="1191" customFormat="false" ht="15.75" hidden="false" customHeight="false" outlineLevel="0" collapsed="false">
      <c r="B1191" s="161"/>
      <c r="D1191" s="161"/>
    </row>
    <row r="1192" customFormat="false" ht="15.75" hidden="false" customHeight="false" outlineLevel="0" collapsed="false">
      <c r="B1192" s="161"/>
      <c r="D1192" s="161"/>
    </row>
    <row r="1193" customFormat="false" ht="15.75" hidden="false" customHeight="false" outlineLevel="0" collapsed="false">
      <c r="B1193" s="161"/>
      <c r="D1193" s="161"/>
    </row>
    <row r="1194" customFormat="false" ht="15.75" hidden="false" customHeight="false" outlineLevel="0" collapsed="false">
      <c r="B1194" s="161"/>
      <c r="D1194" s="161"/>
    </row>
    <row r="1195" customFormat="false" ht="15.75" hidden="false" customHeight="false" outlineLevel="0" collapsed="false">
      <c r="B1195" s="161"/>
      <c r="D1195" s="161"/>
    </row>
    <row r="1196" customFormat="false" ht="15.75" hidden="false" customHeight="false" outlineLevel="0" collapsed="false">
      <c r="B1196" s="161"/>
      <c r="D1196" s="161"/>
    </row>
    <row r="1197" customFormat="false" ht="15.75" hidden="false" customHeight="false" outlineLevel="0" collapsed="false">
      <c r="B1197" s="161"/>
      <c r="D1197" s="161"/>
    </row>
    <row r="1198" customFormat="false" ht="15.75" hidden="false" customHeight="false" outlineLevel="0" collapsed="false">
      <c r="B1198" s="161"/>
      <c r="D1198" s="161"/>
    </row>
    <row r="1199" customFormat="false" ht="15.75" hidden="false" customHeight="false" outlineLevel="0" collapsed="false">
      <c r="B1199" s="161"/>
      <c r="D1199" s="161"/>
    </row>
    <row r="1200" customFormat="false" ht="15.75" hidden="false" customHeight="false" outlineLevel="0" collapsed="false">
      <c r="B1200" s="161"/>
      <c r="D1200" s="161"/>
    </row>
    <row r="1201" customFormat="false" ht="15.75" hidden="false" customHeight="false" outlineLevel="0" collapsed="false">
      <c r="B1201" s="161"/>
      <c r="D1201" s="161"/>
    </row>
    <row r="1202" customFormat="false" ht="15.75" hidden="false" customHeight="false" outlineLevel="0" collapsed="false">
      <c r="B1202" s="161"/>
      <c r="D1202" s="161"/>
    </row>
    <row r="1203" customFormat="false" ht="15.75" hidden="false" customHeight="false" outlineLevel="0" collapsed="false">
      <c r="B1203" s="161"/>
      <c r="D1203" s="161"/>
    </row>
    <row r="1204" customFormat="false" ht="15.75" hidden="false" customHeight="false" outlineLevel="0" collapsed="false">
      <c r="B1204" s="161"/>
      <c r="D1204" s="161"/>
    </row>
    <row r="1205" customFormat="false" ht="15.75" hidden="false" customHeight="false" outlineLevel="0" collapsed="false">
      <c r="B1205" s="161"/>
      <c r="D1205" s="161"/>
    </row>
    <row r="1206" customFormat="false" ht="15.75" hidden="false" customHeight="false" outlineLevel="0" collapsed="false">
      <c r="B1206" s="161"/>
      <c r="D1206" s="161"/>
    </row>
    <row r="1207" customFormat="false" ht="15.75" hidden="false" customHeight="false" outlineLevel="0" collapsed="false">
      <c r="B1207" s="161"/>
      <c r="D1207" s="161"/>
    </row>
    <row r="1208" customFormat="false" ht="15.75" hidden="false" customHeight="false" outlineLevel="0" collapsed="false">
      <c r="B1208" s="161"/>
      <c r="D1208" s="161"/>
    </row>
    <row r="1209" customFormat="false" ht="15.75" hidden="false" customHeight="false" outlineLevel="0" collapsed="false">
      <c r="B1209" s="161"/>
      <c r="D1209" s="161"/>
    </row>
    <row r="1210" customFormat="false" ht="15.75" hidden="false" customHeight="false" outlineLevel="0" collapsed="false">
      <c r="B1210" s="161"/>
      <c r="D1210" s="161"/>
    </row>
    <row r="1211" customFormat="false" ht="15.75" hidden="false" customHeight="false" outlineLevel="0" collapsed="false">
      <c r="B1211" s="161"/>
      <c r="D1211" s="161"/>
    </row>
    <row r="1212" customFormat="false" ht="15.75" hidden="false" customHeight="false" outlineLevel="0" collapsed="false">
      <c r="B1212" s="161"/>
      <c r="D1212" s="161"/>
    </row>
    <row r="1213" customFormat="false" ht="15.75" hidden="false" customHeight="false" outlineLevel="0" collapsed="false">
      <c r="B1213" s="161"/>
      <c r="D1213" s="161"/>
    </row>
    <row r="1214" customFormat="false" ht="15.75" hidden="false" customHeight="false" outlineLevel="0" collapsed="false">
      <c r="B1214" s="161"/>
      <c r="D1214" s="161"/>
    </row>
    <row r="1215" customFormat="false" ht="15.75" hidden="false" customHeight="false" outlineLevel="0" collapsed="false">
      <c r="B1215" s="161"/>
      <c r="D1215" s="161"/>
    </row>
    <row r="1216" customFormat="false" ht="15.75" hidden="false" customHeight="false" outlineLevel="0" collapsed="false">
      <c r="B1216" s="161"/>
      <c r="D1216" s="161"/>
    </row>
    <row r="1217" customFormat="false" ht="15.75" hidden="false" customHeight="false" outlineLevel="0" collapsed="false">
      <c r="B1217" s="161"/>
      <c r="D1217" s="161"/>
    </row>
    <row r="1218" customFormat="false" ht="15.75" hidden="false" customHeight="false" outlineLevel="0" collapsed="false">
      <c r="B1218" s="161"/>
      <c r="D1218" s="161"/>
    </row>
    <row r="1219" customFormat="false" ht="15.75" hidden="false" customHeight="false" outlineLevel="0" collapsed="false">
      <c r="B1219" s="161"/>
      <c r="D1219" s="161"/>
    </row>
    <row r="1220" customFormat="false" ht="15.75" hidden="false" customHeight="false" outlineLevel="0" collapsed="false">
      <c r="B1220" s="161"/>
      <c r="D1220" s="161"/>
    </row>
    <row r="1221" customFormat="false" ht="15.75" hidden="false" customHeight="false" outlineLevel="0" collapsed="false">
      <c r="B1221" s="161"/>
      <c r="D1221" s="161"/>
    </row>
    <row r="1222" customFormat="false" ht="15.75" hidden="false" customHeight="false" outlineLevel="0" collapsed="false">
      <c r="B1222" s="161"/>
      <c r="D1222" s="161"/>
    </row>
    <row r="1223" customFormat="false" ht="15.75" hidden="false" customHeight="false" outlineLevel="0" collapsed="false">
      <c r="B1223" s="161"/>
      <c r="D1223" s="161"/>
    </row>
    <row r="1224" customFormat="false" ht="15.75" hidden="false" customHeight="false" outlineLevel="0" collapsed="false">
      <c r="B1224" s="161"/>
      <c r="D1224" s="161"/>
    </row>
    <row r="1225" customFormat="false" ht="15.75" hidden="false" customHeight="false" outlineLevel="0" collapsed="false">
      <c r="B1225" s="161"/>
      <c r="D1225" s="161"/>
    </row>
    <row r="1226" customFormat="false" ht="15.75" hidden="false" customHeight="false" outlineLevel="0" collapsed="false">
      <c r="B1226" s="161"/>
      <c r="D1226" s="161"/>
    </row>
    <row r="1227" customFormat="false" ht="15.75" hidden="false" customHeight="false" outlineLevel="0" collapsed="false">
      <c r="B1227" s="161"/>
      <c r="D1227" s="161"/>
    </row>
    <row r="1228" customFormat="false" ht="15.75" hidden="false" customHeight="false" outlineLevel="0" collapsed="false">
      <c r="B1228" s="161"/>
      <c r="D1228" s="161"/>
    </row>
    <row r="1229" customFormat="false" ht="15.75" hidden="false" customHeight="false" outlineLevel="0" collapsed="false">
      <c r="B1229" s="161"/>
      <c r="D1229" s="161"/>
    </row>
    <row r="1230" customFormat="false" ht="15.75" hidden="false" customHeight="false" outlineLevel="0" collapsed="false">
      <c r="B1230" s="161"/>
      <c r="D1230" s="161"/>
    </row>
    <row r="1231" customFormat="false" ht="15.75" hidden="false" customHeight="false" outlineLevel="0" collapsed="false">
      <c r="B1231" s="161"/>
      <c r="D1231" s="161"/>
    </row>
    <row r="1232" customFormat="false" ht="15.75" hidden="false" customHeight="false" outlineLevel="0" collapsed="false">
      <c r="B1232" s="161"/>
      <c r="D1232" s="161"/>
    </row>
    <row r="1233" customFormat="false" ht="15.75" hidden="false" customHeight="false" outlineLevel="0" collapsed="false">
      <c r="B1233" s="161"/>
      <c r="D1233" s="161"/>
    </row>
    <row r="1234" customFormat="false" ht="15.75" hidden="false" customHeight="false" outlineLevel="0" collapsed="false">
      <c r="B1234" s="161"/>
      <c r="D1234" s="161"/>
    </row>
    <row r="1235" customFormat="false" ht="15.75" hidden="false" customHeight="false" outlineLevel="0" collapsed="false">
      <c r="B1235" s="161"/>
      <c r="D1235" s="161"/>
    </row>
    <row r="1236" customFormat="false" ht="15.75" hidden="false" customHeight="false" outlineLevel="0" collapsed="false">
      <c r="B1236" s="161"/>
      <c r="D1236" s="161"/>
    </row>
    <row r="1237" customFormat="false" ht="15.75" hidden="false" customHeight="false" outlineLevel="0" collapsed="false">
      <c r="B1237" s="161"/>
      <c r="D1237" s="161"/>
    </row>
    <row r="1238" customFormat="false" ht="15.75" hidden="false" customHeight="false" outlineLevel="0" collapsed="false">
      <c r="B1238" s="161"/>
      <c r="D1238" s="161"/>
    </row>
    <row r="1239" customFormat="false" ht="15.75" hidden="false" customHeight="false" outlineLevel="0" collapsed="false">
      <c r="B1239" s="161"/>
      <c r="D1239" s="161"/>
    </row>
    <row r="1240" customFormat="false" ht="15.75" hidden="false" customHeight="false" outlineLevel="0" collapsed="false">
      <c r="B1240" s="161"/>
      <c r="D1240" s="161"/>
    </row>
    <row r="1241" customFormat="false" ht="15.75" hidden="false" customHeight="false" outlineLevel="0" collapsed="false">
      <c r="B1241" s="161"/>
      <c r="D1241" s="161"/>
    </row>
    <row r="1242" customFormat="false" ht="15.75" hidden="false" customHeight="false" outlineLevel="0" collapsed="false">
      <c r="B1242" s="161"/>
      <c r="D1242" s="161"/>
    </row>
    <row r="1243" customFormat="false" ht="15.75" hidden="false" customHeight="false" outlineLevel="0" collapsed="false">
      <c r="B1243" s="161"/>
      <c r="D1243" s="161"/>
    </row>
    <row r="1244" customFormat="false" ht="15.75" hidden="false" customHeight="false" outlineLevel="0" collapsed="false">
      <c r="B1244" s="161"/>
      <c r="D1244" s="161"/>
    </row>
    <row r="1245" customFormat="false" ht="15.75" hidden="false" customHeight="false" outlineLevel="0" collapsed="false">
      <c r="B1245" s="161"/>
      <c r="D1245" s="161"/>
    </row>
    <row r="1246" customFormat="false" ht="15.75" hidden="false" customHeight="false" outlineLevel="0" collapsed="false">
      <c r="B1246" s="161"/>
      <c r="D1246" s="161"/>
    </row>
    <row r="1247" customFormat="false" ht="15.75" hidden="false" customHeight="false" outlineLevel="0" collapsed="false">
      <c r="B1247" s="161"/>
      <c r="D1247" s="161"/>
    </row>
    <row r="1248" customFormat="false" ht="15.75" hidden="false" customHeight="false" outlineLevel="0" collapsed="false">
      <c r="B1248" s="161"/>
      <c r="D1248" s="161"/>
    </row>
    <row r="1249" customFormat="false" ht="15.75" hidden="false" customHeight="false" outlineLevel="0" collapsed="false">
      <c r="B1249" s="161"/>
      <c r="D1249" s="161"/>
    </row>
    <row r="1250" customFormat="false" ht="15.75" hidden="false" customHeight="false" outlineLevel="0" collapsed="false">
      <c r="B1250" s="161"/>
      <c r="D1250" s="161"/>
    </row>
    <row r="1251" customFormat="false" ht="15.75" hidden="false" customHeight="false" outlineLevel="0" collapsed="false">
      <c r="B1251" s="161"/>
      <c r="D1251" s="161"/>
    </row>
    <row r="1252" customFormat="false" ht="15.75" hidden="false" customHeight="false" outlineLevel="0" collapsed="false">
      <c r="B1252" s="161"/>
      <c r="D1252" s="161"/>
    </row>
    <row r="1253" customFormat="false" ht="15.75" hidden="false" customHeight="false" outlineLevel="0" collapsed="false">
      <c r="B1253" s="161"/>
      <c r="D1253" s="161"/>
    </row>
    <row r="1254" customFormat="false" ht="15.75" hidden="false" customHeight="false" outlineLevel="0" collapsed="false">
      <c r="B1254" s="161"/>
      <c r="D1254" s="161"/>
    </row>
    <row r="1255" customFormat="false" ht="15.75" hidden="false" customHeight="false" outlineLevel="0" collapsed="false">
      <c r="B1255" s="161"/>
      <c r="D1255" s="161"/>
    </row>
    <row r="1256" customFormat="false" ht="15.75" hidden="false" customHeight="false" outlineLevel="0" collapsed="false">
      <c r="B1256" s="161"/>
      <c r="D1256" s="161"/>
    </row>
    <row r="1257" customFormat="false" ht="15.75" hidden="false" customHeight="false" outlineLevel="0" collapsed="false">
      <c r="B1257" s="161"/>
      <c r="D1257" s="161"/>
    </row>
    <row r="1258" customFormat="false" ht="15.75" hidden="false" customHeight="false" outlineLevel="0" collapsed="false">
      <c r="B1258" s="161"/>
      <c r="D1258" s="161"/>
    </row>
    <row r="1259" customFormat="false" ht="15.75" hidden="false" customHeight="false" outlineLevel="0" collapsed="false">
      <c r="B1259" s="161"/>
      <c r="D1259" s="161"/>
    </row>
    <row r="1260" customFormat="false" ht="15.75" hidden="false" customHeight="false" outlineLevel="0" collapsed="false">
      <c r="B1260" s="161"/>
      <c r="D1260" s="161"/>
    </row>
    <row r="1261" customFormat="false" ht="15.75" hidden="false" customHeight="false" outlineLevel="0" collapsed="false">
      <c r="B1261" s="161"/>
      <c r="D1261" s="161"/>
    </row>
    <row r="1262" customFormat="false" ht="15.75" hidden="false" customHeight="false" outlineLevel="0" collapsed="false">
      <c r="B1262" s="161"/>
      <c r="D1262" s="161"/>
    </row>
    <row r="1263" customFormat="false" ht="15.75" hidden="false" customHeight="false" outlineLevel="0" collapsed="false">
      <c r="B1263" s="161"/>
      <c r="D1263" s="161"/>
    </row>
    <row r="1264" customFormat="false" ht="15.75" hidden="false" customHeight="false" outlineLevel="0" collapsed="false">
      <c r="B1264" s="161"/>
      <c r="D1264" s="161"/>
    </row>
    <row r="1265" customFormat="false" ht="15.75" hidden="false" customHeight="false" outlineLevel="0" collapsed="false">
      <c r="B1265" s="161"/>
      <c r="D1265" s="161"/>
    </row>
    <row r="1266" customFormat="false" ht="15.75" hidden="false" customHeight="false" outlineLevel="0" collapsed="false">
      <c r="B1266" s="161"/>
      <c r="D1266" s="161"/>
    </row>
    <row r="1267" customFormat="false" ht="15.75" hidden="false" customHeight="false" outlineLevel="0" collapsed="false">
      <c r="B1267" s="161"/>
      <c r="D1267" s="161"/>
    </row>
    <row r="1268" customFormat="false" ht="15.75" hidden="false" customHeight="false" outlineLevel="0" collapsed="false">
      <c r="B1268" s="161"/>
      <c r="D1268" s="161"/>
    </row>
    <row r="1269" customFormat="false" ht="15.75" hidden="false" customHeight="false" outlineLevel="0" collapsed="false">
      <c r="B1269" s="161"/>
      <c r="D1269" s="161"/>
    </row>
    <row r="1270" customFormat="false" ht="15.75" hidden="false" customHeight="false" outlineLevel="0" collapsed="false">
      <c r="B1270" s="161"/>
      <c r="D1270" s="161"/>
    </row>
    <row r="1271" customFormat="false" ht="15.75" hidden="false" customHeight="false" outlineLevel="0" collapsed="false">
      <c r="B1271" s="161"/>
      <c r="D1271" s="161"/>
    </row>
    <row r="1272" customFormat="false" ht="15.75" hidden="false" customHeight="false" outlineLevel="0" collapsed="false">
      <c r="B1272" s="161"/>
      <c r="D1272" s="161"/>
    </row>
    <row r="1273" customFormat="false" ht="15.75" hidden="false" customHeight="false" outlineLevel="0" collapsed="false">
      <c r="B1273" s="161"/>
      <c r="D1273" s="161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162" width="12.7"/>
    <col collapsed="false" customWidth="true" hidden="false" outlineLevel="0" max="3" min="3" style="97" width="12.7"/>
    <col collapsed="false" customWidth="true" hidden="false" outlineLevel="0" max="4" min="4" style="163" width="12.7"/>
    <col collapsed="false" customWidth="true" hidden="false" outlineLevel="0" max="6" min="5" style="97" width="12.7"/>
    <col collapsed="false" customWidth="true" hidden="false" outlineLevel="0" max="7" min="7" style="98" width="12.7"/>
    <col collapsed="false" customWidth="false" hidden="false" outlineLevel="0" max="8" min="8" style="44" width="9.14"/>
    <col collapsed="false" customWidth="true" hidden="false" outlineLevel="0" max="9" min="9" style="44" width="10.99"/>
    <col collapsed="false" customWidth="true" hidden="false" outlineLevel="0" max="10" min="10" style="44" width="10.56"/>
    <col collapsed="false" customWidth="false" hidden="false" outlineLevel="0" max="11" min="11" style="85" width="9.14"/>
    <col collapsed="false" customWidth="true" hidden="false" outlineLevel="0" max="12" min="12" style="85" width="9.56"/>
    <col collapsed="false" customWidth="true" hidden="false" outlineLevel="0" max="49" min="13" style="44" width="9.56"/>
    <col collapsed="false" customWidth="false" hidden="false" outlineLevel="0" max="257" min="50" style="44" width="9.14"/>
  </cols>
  <sheetData>
    <row r="1" customFormat="false" ht="35.25" hidden="false" customHeight="true" outlineLevel="0" collapsed="false">
      <c r="A1" s="45" t="s">
        <v>45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155" customFormat="true" ht="47.25" hidden="false" customHeight="true" outlineLevel="0" collapsed="false">
      <c r="A4" s="164" t="s">
        <v>2</v>
      </c>
      <c r="B4" s="165" t="s">
        <v>29</v>
      </c>
      <c r="C4" s="166" t="s">
        <v>30</v>
      </c>
      <c r="D4" s="167" t="s">
        <v>31</v>
      </c>
      <c r="E4" s="168" t="s">
        <v>32</v>
      </c>
      <c r="F4" s="169" t="s">
        <v>33</v>
      </c>
      <c r="G4" s="170" t="s">
        <v>34</v>
      </c>
      <c r="K4" s="171"/>
      <c r="L4" s="171"/>
      <c r="M4" s="172"/>
      <c r="N4" s="172"/>
      <c r="O4" s="172"/>
      <c r="P4" s="172"/>
      <c r="Q4" s="172"/>
    </row>
    <row r="5" s="63" customFormat="true" ht="12.75" hidden="false" customHeight="false" outlineLevel="0" collapsed="false">
      <c r="A5" s="14" t="n">
        <v>1</v>
      </c>
      <c r="B5" s="58" t="n">
        <v>7.57</v>
      </c>
      <c r="C5" s="59" t="n">
        <v>20500</v>
      </c>
      <c r="D5" s="173" t="n">
        <v>13.62</v>
      </c>
      <c r="E5" s="110" t="n">
        <v>9650</v>
      </c>
      <c r="F5" s="174" t="n">
        <f aca="false">12*((A5/B5*C5)+(A5/D5*E5))</f>
        <v>40998.9001332643</v>
      </c>
      <c r="G5" s="111" t="n">
        <f aca="false">F5/A5</f>
        <v>40998.9001332643</v>
      </c>
      <c r="I5" s="175"/>
      <c r="K5" s="176"/>
      <c r="L5" s="177"/>
      <c r="M5" s="178"/>
      <c r="N5" s="179"/>
      <c r="O5" s="175"/>
      <c r="Q5" s="180"/>
      <c r="R5" s="46"/>
    </row>
    <row r="6" s="63" customFormat="true" ht="12.75" hidden="false" customHeight="false" outlineLevel="0" collapsed="false">
      <c r="A6" s="18" t="n">
        <v>2</v>
      </c>
      <c r="B6" s="66" t="n">
        <v>7.57</v>
      </c>
      <c r="C6" s="67" t="n">
        <v>20500</v>
      </c>
      <c r="D6" s="181" t="n">
        <v>14.2343</v>
      </c>
      <c r="E6" s="115" t="n">
        <v>9650</v>
      </c>
      <c r="F6" s="182" t="n">
        <f aca="false">12*((A6/B6*C6)+(A6/D6*E6))</f>
        <v>81263.9527174815</v>
      </c>
      <c r="G6" s="116" t="n">
        <f aca="false">F6/A6</f>
        <v>40631.9763587407</v>
      </c>
      <c r="I6" s="175"/>
      <c r="K6" s="176"/>
      <c r="L6" s="183"/>
      <c r="M6" s="101"/>
      <c r="N6" s="184"/>
      <c r="O6" s="148"/>
      <c r="P6" s="148"/>
      <c r="Q6" s="180"/>
      <c r="R6" s="46"/>
    </row>
    <row r="7" s="63" customFormat="true" ht="12.75" hidden="false" customHeight="false" outlineLevel="0" collapsed="false">
      <c r="A7" s="18" t="n">
        <v>3</v>
      </c>
      <c r="B7" s="66" t="n">
        <v>7.57</v>
      </c>
      <c r="C7" s="67" t="n">
        <v>20500</v>
      </c>
      <c r="D7" s="181" t="n">
        <v>14.8429</v>
      </c>
      <c r="E7" s="115" t="n">
        <v>9650</v>
      </c>
      <c r="F7" s="182" t="n">
        <f aca="false">12*((A7/B7*C7)+(A7/D7*E7))</f>
        <v>120895.222195601</v>
      </c>
      <c r="G7" s="116" t="n">
        <f aca="false">F7/A7</f>
        <v>40298.4073985335</v>
      </c>
      <c r="I7" s="175"/>
      <c r="K7" s="176"/>
      <c r="L7" s="183"/>
      <c r="M7" s="178"/>
      <c r="N7" s="184"/>
      <c r="O7" s="148"/>
      <c r="P7" s="148"/>
      <c r="Q7" s="180"/>
      <c r="R7" s="46"/>
    </row>
    <row r="8" s="63" customFormat="true" ht="12.75" hidden="false" customHeight="false" outlineLevel="0" collapsed="false">
      <c r="A8" s="18" t="n">
        <v>4</v>
      </c>
      <c r="B8" s="66" t="n">
        <v>7.57</v>
      </c>
      <c r="C8" s="67" t="n">
        <v>20500</v>
      </c>
      <c r="D8" s="181" t="n">
        <v>15.4458</v>
      </c>
      <c r="E8" s="115" t="n">
        <v>9650</v>
      </c>
      <c r="F8" s="182" t="n">
        <f aca="false">12*((A8/B8*C8)+(A8/D8*E8))</f>
        <v>159975.524762064</v>
      </c>
      <c r="G8" s="116" t="n">
        <f aca="false">F8/A8</f>
        <v>39993.8811905159</v>
      </c>
      <c r="I8" s="175"/>
      <c r="K8" s="112"/>
      <c r="L8" s="183"/>
      <c r="M8" s="112"/>
      <c r="N8" s="112"/>
      <c r="O8" s="112"/>
      <c r="P8" s="112"/>
      <c r="Q8" s="112"/>
    </row>
    <row r="9" s="63" customFormat="true" ht="12.75" hidden="false" customHeight="false" outlineLevel="0" collapsed="false">
      <c r="A9" s="18" t="n">
        <v>5</v>
      </c>
      <c r="B9" s="66" t="n">
        <v>7.57</v>
      </c>
      <c r="C9" s="67" t="n">
        <v>20500</v>
      </c>
      <c r="D9" s="181" t="n">
        <v>16.043</v>
      </c>
      <c r="E9" s="115" t="n">
        <v>9650</v>
      </c>
      <c r="F9" s="182" t="n">
        <f aca="false">12*((A9/B9*C9)+(A9/D9*E9))</f>
        <v>198573.994213537</v>
      </c>
      <c r="G9" s="116" t="n">
        <f aca="false">F9/A9</f>
        <v>39714.7988427073</v>
      </c>
      <c r="I9" s="175"/>
      <c r="K9" s="112"/>
      <c r="L9" s="183"/>
      <c r="M9" s="112"/>
      <c r="N9" s="112"/>
      <c r="O9" s="112"/>
      <c r="P9" s="112"/>
      <c r="Q9" s="112"/>
    </row>
    <row r="10" s="63" customFormat="true" ht="12.75" hidden="false" customHeight="false" outlineLevel="0" collapsed="false">
      <c r="A10" s="18" t="n">
        <v>6</v>
      </c>
      <c r="B10" s="66" t="n">
        <v>7.57</v>
      </c>
      <c r="C10" s="67" t="n">
        <v>20500</v>
      </c>
      <c r="D10" s="181" t="n">
        <v>16.6345</v>
      </c>
      <c r="E10" s="115" t="n">
        <v>9650</v>
      </c>
      <c r="F10" s="182" t="n">
        <f aca="false">12*((A10/B10*C10)+(A10/D10*E10))</f>
        <v>236748.798364463</v>
      </c>
      <c r="G10" s="116" t="n">
        <f aca="false">F10/A10</f>
        <v>39458.1330607438</v>
      </c>
      <c r="I10" s="175"/>
      <c r="K10" s="112"/>
      <c r="L10" s="183"/>
      <c r="M10" s="112"/>
      <c r="N10" s="112"/>
      <c r="O10" s="112"/>
      <c r="P10" s="112"/>
      <c r="Q10" s="112"/>
    </row>
    <row r="11" s="63" customFormat="true" ht="12.75" hidden="false" customHeight="false" outlineLevel="0" collapsed="false">
      <c r="A11" s="18" t="n">
        <v>7</v>
      </c>
      <c r="B11" s="66" t="n">
        <v>7.57</v>
      </c>
      <c r="C11" s="67" t="n">
        <v>20500</v>
      </c>
      <c r="D11" s="181" t="n">
        <v>17.2203</v>
      </c>
      <c r="E11" s="115" t="n">
        <v>9650</v>
      </c>
      <c r="F11" s="182" t="n">
        <f aca="false">12*((A11/B11*C11)+(A11/D11*E11))</f>
        <v>274549.233086559</v>
      </c>
      <c r="G11" s="116" t="n">
        <f aca="false">F11/A11</f>
        <v>39221.3190123656</v>
      </c>
      <c r="I11" s="175"/>
      <c r="K11" s="112"/>
      <c r="L11" s="183"/>
      <c r="M11" s="112"/>
      <c r="N11" s="112"/>
      <c r="O11" s="112"/>
      <c r="P11" s="112"/>
      <c r="Q11" s="112"/>
    </row>
    <row r="12" s="63" customFormat="true" ht="14.25" hidden="false" customHeight="true" outlineLevel="0" collapsed="false">
      <c r="A12" s="18" t="n">
        <v>8</v>
      </c>
      <c r="B12" s="66" t="n">
        <v>7.57</v>
      </c>
      <c r="C12" s="67" t="n">
        <v>20500</v>
      </c>
      <c r="D12" s="181" t="n">
        <v>17.8004</v>
      </c>
      <c r="E12" s="115" t="n">
        <v>9650</v>
      </c>
      <c r="F12" s="182" t="n">
        <f aca="false">12*((A12/B12*C12)+(A12/D12*E12))</f>
        <v>312017.354217947</v>
      </c>
      <c r="G12" s="116" t="n">
        <f aca="false">F12/A12</f>
        <v>39002.1692772433</v>
      </c>
      <c r="I12" s="175"/>
      <c r="K12" s="112"/>
      <c r="L12" s="183"/>
      <c r="M12" s="112"/>
      <c r="N12" s="112"/>
      <c r="O12" s="112"/>
      <c r="P12" s="112"/>
      <c r="Q12" s="112"/>
    </row>
    <row r="13" s="63" customFormat="true" ht="14.25" hidden="false" customHeight="true" outlineLevel="0" collapsed="false">
      <c r="A13" s="18" t="n">
        <v>9</v>
      </c>
      <c r="B13" s="66" t="n">
        <v>7.57</v>
      </c>
      <c r="C13" s="67" t="n">
        <v>20500</v>
      </c>
      <c r="D13" s="181" t="n">
        <v>18.3748</v>
      </c>
      <c r="E13" s="115" t="n">
        <v>9650</v>
      </c>
      <c r="F13" s="182" t="n">
        <f aca="false">12*((A13/B13*C13)+(A13/D13*E13))</f>
        <v>349189.262107264</v>
      </c>
      <c r="G13" s="116" t="n">
        <f aca="false">F13/A13</f>
        <v>38798.8069008072</v>
      </c>
      <c r="I13" s="175"/>
      <c r="K13" s="112"/>
      <c r="L13" s="183"/>
      <c r="M13" s="112"/>
      <c r="N13" s="112"/>
      <c r="O13" s="112"/>
      <c r="P13" s="112"/>
      <c r="Q13" s="112"/>
    </row>
    <row r="14" s="63" customFormat="true" ht="12.75" hidden="false" customHeight="false" outlineLevel="0" collapsed="false">
      <c r="A14" s="18" t="n">
        <v>10</v>
      </c>
      <c r="B14" s="66" t="n">
        <v>7.96753770102112</v>
      </c>
      <c r="C14" s="67" t="n">
        <v>20500</v>
      </c>
      <c r="D14" s="181" t="n">
        <v>18.9435</v>
      </c>
      <c r="E14" s="115" t="n">
        <v>9650</v>
      </c>
      <c r="F14" s="182" t="n">
        <f aca="false">12*((A14/B14*C14)+(A14/D14*E14))</f>
        <v>369882.000630714</v>
      </c>
      <c r="G14" s="116" t="n">
        <f aca="false">F14/A14</f>
        <v>36988.2000630715</v>
      </c>
      <c r="I14" s="175"/>
      <c r="K14" s="183"/>
      <c r="L14" s="183"/>
      <c r="M14" s="112"/>
      <c r="N14" s="112"/>
      <c r="O14" s="112"/>
      <c r="P14" s="112"/>
      <c r="Q14" s="112"/>
    </row>
    <row r="15" s="63" customFormat="true" ht="12.75" hidden="false" customHeight="false" outlineLevel="0" collapsed="false">
      <c r="A15" s="18" t="n">
        <v>11</v>
      </c>
      <c r="B15" s="66" t="n">
        <v>8.4297920730721</v>
      </c>
      <c r="C15" s="67" t="n">
        <v>20500</v>
      </c>
      <c r="D15" s="181" t="n">
        <v>19.5065</v>
      </c>
      <c r="E15" s="115" t="n">
        <v>9650</v>
      </c>
      <c r="F15" s="182" t="n">
        <f aca="false">12*((A15/B15*C15)+(A15/D15*E15))</f>
        <v>386305.668710692</v>
      </c>
      <c r="G15" s="116" t="n">
        <f aca="false">F15/A15</f>
        <v>35118.6971555174</v>
      </c>
      <c r="I15" s="175"/>
      <c r="K15" s="183"/>
      <c r="L15" s="112"/>
      <c r="M15" s="178"/>
      <c r="N15" s="112"/>
      <c r="O15" s="112"/>
      <c r="P15" s="112"/>
      <c r="Q15" s="112"/>
    </row>
    <row r="16" s="72" customFormat="true" ht="12.75" hidden="false" customHeight="false" outlineLevel="0" collapsed="false">
      <c r="A16" s="18" t="n">
        <v>12</v>
      </c>
      <c r="B16" s="66" t="n">
        <v>8.8517972514718</v>
      </c>
      <c r="C16" s="67" t="n">
        <v>20500</v>
      </c>
      <c r="D16" s="181" t="n">
        <v>20.0638</v>
      </c>
      <c r="E16" s="115" t="n">
        <v>9650</v>
      </c>
      <c r="F16" s="182" t="n">
        <f aca="false">12*((A16/B16*C16)+(A16/D16*E16))</f>
        <v>402750.660393576</v>
      </c>
      <c r="G16" s="116" t="n">
        <f aca="false">F16/A16</f>
        <v>33562.555032798</v>
      </c>
      <c r="I16" s="175"/>
      <c r="K16" s="183"/>
      <c r="L16" s="130"/>
      <c r="M16" s="130"/>
      <c r="N16" s="130"/>
      <c r="O16" s="130"/>
      <c r="P16" s="130"/>
      <c r="Q16" s="130"/>
    </row>
    <row r="17" s="72" customFormat="true" ht="12.75" hidden="false" customHeight="false" outlineLevel="0" collapsed="false">
      <c r="A17" s="18" t="n">
        <v>13</v>
      </c>
      <c r="B17" s="66" t="n">
        <v>9.24000438368845</v>
      </c>
      <c r="C17" s="67" t="n">
        <v>20500</v>
      </c>
      <c r="D17" s="181" t="n">
        <v>20.6154</v>
      </c>
      <c r="E17" s="115" t="n">
        <v>9650</v>
      </c>
      <c r="F17" s="182" t="n">
        <f aca="false">12*((A17/B17*C17)+(A17/D17*E17))</f>
        <v>419126.811737101</v>
      </c>
      <c r="G17" s="116" t="n">
        <f aca="false">F17/A17</f>
        <v>32240.523979777</v>
      </c>
      <c r="I17" s="175"/>
      <c r="K17" s="183"/>
      <c r="L17" s="130"/>
      <c r="M17" s="130"/>
      <c r="N17" s="130"/>
      <c r="O17" s="130"/>
      <c r="P17" s="130"/>
      <c r="Q17" s="130"/>
    </row>
    <row r="18" s="72" customFormat="true" ht="12.75" hidden="false" customHeight="false" outlineLevel="0" collapsed="false">
      <c r="A18" s="18" t="n">
        <v>14</v>
      </c>
      <c r="B18" s="66" t="n">
        <v>9.599428048634</v>
      </c>
      <c r="C18" s="67" t="n">
        <v>20500</v>
      </c>
      <c r="D18" s="181" t="n">
        <v>21.1613</v>
      </c>
      <c r="E18" s="115" t="n">
        <v>9650</v>
      </c>
      <c r="F18" s="182" t="n">
        <f aca="false">12*((A18/B18*C18)+(A18/D18*E18))</f>
        <v>435382.925306959</v>
      </c>
      <c r="G18" s="116" t="n">
        <f aca="false">F18/A18</f>
        <v>31098.7803790685</v>
      </c>
      <c r="I18" s="175"/>
      <c r="K18" s="183"/>
      <c r="L18" s="130"/>
      <c r="M18" s="130"/>
      <c r="N18" s="130"/>
      <c r="O18" s="130"/>
      <c r="P18" s="130"/>
      <c r="Q18" s="130"/>
    </row>
    <row r="19" s="72" customFormat="true" ht="12.75" hidden="false" customHeight="false" outlineLevel="0" collapsed="false">
      <c r="A19" s="18" t="n">
        <v>15</v>
      </c>
      <c r="B19" s="66" t="n">
        <v>9.93404347534572</v>
      </c>
      <c r="C19" s="67" t="n">
        <v>20500</v>
      </c>
      <c r="D19" s="181" t="n">
        <v>21.7015</v>
      </c>
      <c r="E19" s="115" t="n">
        <v>9650</v>
      </c>
      <c r="F19" s="182" t="n">
        <f aca="false">12*((A19/B19*C19)+(A19/D19*E19))</f>
        <v>451490.50500261</v>
      </c>
      <c r="G19" s="116" t="n">
        <f aca="false">F19/A19</f>
        <v>30099.367000174</v>
      </c>
      <c r="I19" s="175"/>
      <c r="K19" s="183"/>
      <c r="L19" s="130"/>
      <c r="M19" s="130"/>
      <c r="N19" s="130"/>
      <c r="O19" s="130"/>
      <c r="P19" s="130"/>
      <c r="Q19" s="130"/>
    </row>
    <row r="20" s="72" customFormat="true" ht="12.75" hidden="false" customHeight="false" outlineLevel="0" collapsed="false">
      <c r="A20" s="18" t="n">
        <v>16</v>
      </c>
      <c r="B20" s="66" t="n">
        <v>10.2470553028629</v>
      </c>
      <c r="C20" s="67" t="n">
        <v>20500</v>
      </c>
      <c r="D20" s="181" t="n">
        <v>22.236</v>
      </c>
      <c r="E20" s="115" t="n">
        <v>9650</v>
      </c>
      <c r="F20" s="182" t="n">
        <f aca="false">12*((A20/B20*C20)+(A20/D20*E20))</f>
        <v>467434.689021904</v>
      </c>
      <c r="G20" s="116" t="n">
        <f aca="false">F20/A20</f>
        <v>29214.668063869</v>
      </c>
      <c r="I20" s="175"/>
      <c r="K20" s="183"/>
      <c r="L20" s="130"/>
      <c r="M20" s="130"/>
      <c r="N20" s="130"/>
      <c r="O20" s="130"/>
      <c r="P20" s="130"/>
      <c r="Q20" s="130"/>
    </row>
    <row r="21" s="72" customFormat="true" ht="12.75" hidden="false" customHeight="false" outlineLevel="0" collapsed="false">
      <c r="A21" s="18" t="n">
        <v>17</v>
      </c>
      <c r="B21" s="66" t="n">
        <v>10.5410847186726</v>
      </c>
      <c r="C21" s="67" t="n">
        <v>20500</v>
      </c>
      <c r="D21" s="181" t="n">
        <v>22.7648</v>
      </c>
      <c r="E21" s="115" t="n">
        <v>9650</v>
      </c>
      <c r="F21" s="182" t="n">
        <f aca="false">12*((A21/B21*C21)+(A21/D21*E21))</f>
        <v>483208.975408867</v>
      </c>
      <c r="G21" s="116" t="n">
        <f aca="false">F21/A21</f>
        <v>28424.0573769922</v>
      </c>
      <c r="I21" s="175"/>
      <c r="K21" s="183"/>
      <c r="L21" s="130"/>
      <c r="M21" s="130"/>
      <c r="N21" s="130"/>
      <c r="O21" s="130"/>
      <c r="P21" s="130"/>
      <c r="Q21" s="130"/>
    </row>
    <row r="22" s="72" customFormat="true" ht="12.75" hidden="false" customHeight="false" outlineLevel="0" collapsed="false">
      <c r="A22" s="18" t="n">
        <v>18</v>
      </c>
      <c r="B22" s="66" t="n">
        <v>10.8183030257964</v>
      </c>
      <c r="C22" s="67" t="n">
        <v>20500</v>
      </c>
      <c r="D22" s="181" t="n">
        <v>23.2879</v>
      </c>
      <c r="E22" s="115" t="n">
        <v>9650</v>
      </c>
      <c r="F22" s="182" t="n">
        <f aca="false">12*((A22/B22*C22)+(A22/D22*E22))</f>
        <v>498812.047448169</v>
      </c>
      <c r="G22" s="116" t="n">
        <f aca="false">F22/A22</f>
        <v>27711.7804137872</v>
      </c>
      <c r="I22" s="175"/>
      <c r="K22" s="183"/>
      <c r="L22" s="130"/>
      <c r="M22" s="130"/>
      <c r="N22" s="130"/>
      <c r="O22" s="130"/>
      <c r="P22" s="130"/>
      <c r="Q22" s="130"/>
    </row>
    <row r="23" s="72" customFormat="true" ht="12.75" hidden="false" customHeight="false" outlineLevel="0" collapsed="false">
      <c r="A23" s="18" t="n">
        <v>19</v>
      </c>
      <c r="B23" s="66" t="n">
        <v>11.0805290489572</v>
      </c>
      <c r="C23" s="67" t="n">
        <v>20500</v>
      </c>
      <c r="D23" s="181" t="n">
        <v>23.8053</v>
      </c>
      <c r="E23" s="115" t="n">
        <v>9650</v>
      </c>
      <c r="F23" s="182" t="n">
        <f aca="false">12*((A23/B23*C23)+(A23/D23*E23))</f>
        <v>514245.810241182</v>
      </c>
      <c r="G23" s="116" t="n">
        <f aca="false">F23/A23</f>
        <v>27065.5689600622</v>
      </c>
      <c r="I23" s="175"/>
      <c r="K23" s="183"/>
      <c r="L23" s="130"/>
      <c r="M23" s="130"/>
      <c r="N23" s="130"/>
      <c r="O23" s="130"/>
      <c r="P23" s="130"/>
      <c r="Q23" s="130"/>
    </row>
    <row r="24" s="63" customFormat="true" ht="12.75" hidden="false" customHeight="false" outlineLevel="0" collapsed="false">
      <c r="A24" s="22" t="n">
        <v>20</v>
      </c>
      <c r="B24" s="66" t="n">
        <v>11.3293015267369</v>
      </c>
      <c r="C24" s="67" t="n">
        <v>20500</v>
      </c>
      <c r="D24" s="181" t="n">
        <v>24.317</v>
      </c>
      <c r="E24" s="115" t="n">
        <v>9650</v>
      </c>
      <c r="F24" s="182" t="n">
        <f aca="false">12*((A24/B24*C24)+(A24/D24*E24))</f>
        <v>529514.150108854</v>
      </c>
      <c r="G24" s="116" t="n">
        <f aca="false">F24/A24</f>
        <v>26475.7075054427</v>
      </c>
      <c r="I24" s="175"/>
      <c r="K24" s="183"/>
      <c r="L24" s="112"/>
      <c r="M24" s="112"/>
      <c r="N24" s="112"/>
      <c r="O24" s="112"/>
      <c r="P24" s="112"/>
      <c r="Q24" s="112"/>
    </row>
    <row r="25" s="63" customFormat="true" ht="12.75" hidden="false" customHeight="false" outlineLevel="0" collapsed="false">
      <c r="A25" s="22" t="n">
        <v>21</v>
      </c>
      <c r="B25" s="66" t="n">
        <v>11.5659338229586</v>
      </c>
      <c r="C25" s="67" t="n">
        <v>20500</v>
      </c>
      <c r="D25" s="181" t="n">
        <v>24.823</v>
      </c>
      <c r="E25" s="115" t="n">
        <v>9650</v>
      </c>
      <c r="F25" s="182" t="n">
        <f aca="false">12*((A25/B25*C25)+(A25/D25*E25))</f>
        <v>544622.137872477</v>
      </c>
      <c r="G25" s="116" t="n">
        <f aca="false">F25/A25</f>
        <v>25934.387517737</v>
      </c>
      <c r="I25" s="175"/>
      <c r="K25" s="183"/>
      <c r="L25" s="112"/>
      <c r="M25" s="112"/>
      <c r="N25" s="112"/>
      <c r="O25" s="112"/>
      <c r="P25" s="112"/>
      <c r="Q25" s="112"/>
    </row>
    <row r="26" s="63" customFormat="true" ht="12.75" hidden="false" customHeight="false" outlineLevel="0" collapsed="false">
      <c r="A26" s="22" t="n">
        <v>22</v>
      </c>
      <c r="B26" s="66" t="n">
        <v>11.7</v>
      </c>
      <c r="C26" s="67" t="n">
        <v>20500</v>
      </c>
      <c r="D26" s="181" t="n">
        <v>25.3233</v>
      </c>
      <c r="E26" s="115" t="n">
        <v>9650</v>
      </c>
      <c r="F26" s="182" t="n">
        <f aca="false">12*((A26/B26*C26)+(A26/D26*E26))</f>
        <v>563167.104542518</v>
      </c>
      <c r="G26" s="116" t="n">
        <f aca="false">F26/A26</f>
        <v>25598.5047519326</v>
      </c>
      <c r="I26" s="175"/>
      <c r="K26" s="101"/>
      <c r="L26" s="112"/>
      <c r="M26" s="112"/>
      <c r="N26" s="112"/>
      <c r="O26" s="112"/>
      <c r="P26" s="112"/>
      <c r="Q26" s="112"/>
    </row>
    <row r="27" s="63" customFormat="true" ht="12.75" hidden="false" customHeight="false" outlineLevel="0" collapsed="false">
      <c r="A27" s="22" t="n">
        <v>23</v>
      </c>
      <c r="B27" s="66" t="n">
        <v>11.7</v>
      </c>
      <c r="C27" s="67" t="n">
        <v>20500</v>
      </c>
      <c r="D27" s="181" t="n">
        <v>25.8179</v>
      </c>
      <c r="E27" s="115" t="n">
        <v>9650</v>
      </c>
      <c r="F27" s="182" t="n">
        <f aca="false">12*((A27/B27*C27)+(A27/D27*E27))</f>
        <v>586750.728797681</v>
      </c>
      <c r="G27" s="116" t="n">
        <f aca="false">F27/A27</f>
        <v>25510.9012520731</v>
      </c>
      <c r="I27" s="175"/>
      <c r="K27" s="101"/>
      <c r="L27" s="112"/>
      <c r="M27" s="112"/>
      <c r="N27" s="112"/>
      <c r="O27" s="112"/>
      <c r="P27" s="112"/>
      <c r="Q27" s="112"/>
    </row>
    <row r="28" s="63" customFormat="true" ht="12.75" hidden="false" customHeight="false" outlineLevel="0" collapsed="false">
      <c r="A28" s="22" t="n">
        <v>24</v>
      </c>
      <c r="B28" s="66" t="n">
        <v>11.7</v>
      </c>
      <c r="C28" s="67" t="n">
        <v>20500</v>
      </c>
      <c r="D28" s="181" t="n">
        <v>26.3068</v>
      </c>
      <c r="E28" s="115" t="n">
        <v>9650</v>
      </c>
      <c r="F28" s="182" t="n">
        <f aca="false">12*((A28/B28*C28)+(A28/D28*E28))</f>
        <v>610261.073182599</v>
      </c>
      <c r="G28" s="116" t="n">
        <f aca="false">F28/A28</f>
        <v>25427.5447159416</v>
      </c>
      <c r="I28" s="175"/>
      <c r="K28" s="101"/>
      <c r="L28" s="112"/>
      <c r="M28" s="112"/>
      <c r="N28" s="112"/>
      <c r="O28" s="112"/>
      <c r="P28" s="112"/>
      <c r="Q28" s="112"/>
    </row>
    <row r="29" s="63" customFormat="true" ht="12.75" hidden="false" customHeight="false" outlineLevel="0" collapsed="false">
      <c r="A29" s="18" t="n">
        <v>25</v>
      </c>
      <c r="B29" s="75" t="n">
        <v>11.7</v>
      </c>
      <c r="C29" s="67" t="n">
        <v>20500</v>
      </c>
      <c r="D29" s="181" t="n">
        <v>26.79</v>
      </c>
      <c r="E29" s="115" t="n">
        <v>9650</v>
      </c>
      <c r="F29" s="182" t="n">
        <f aca="false">12*((A29/B29*C29)+(A29/D29*E29))</f>
        <v>633703.735607431</v>
      </c>
      <c r="G29" s="116" t="n">
        <f aca="false">F29/A29</f>
        <v>25348.1494242972</v>
      </c>
      <c r="I29" s="175"/>
      <c r="K29" s="101"/>
    </row>
    <row r="30" s="63" customFormat="true" ht="12.75" hidden="false" customHeight="false" outlineLevel="0" collapsed="false">
      <c r="A30" s="18" t="n">
        <v>26</v>
      </c>
      <c r="B30" s="75" t="n">
        <v>11.7</v>
      </c>
      <c r="C30" s="67" t="n">
        <v>20500</v>
      </c>
      <c r="D30" s="181" t="n">
        <v>27.2675</v>
      </c>
      <c r="E30" s="115" t="n">
        <v>9650</v>
      </c>
      <c r="F30" s="182" t="n">
        <f aca="false">12*((A30/B30*C30)+(A30/D30*E30))</f>
        <v>657083.829956297</v>
      </c>
      <c r="G30" s="116" t="n">
        <f aca="false">F30/A30</f>
        <v>25272.4549983191</v>
      </c>
      <c r="I30" s="175"/>
      <c r="K30" s="101"/>
    </row>
    <row r="31" s="72" customFormat="true" ht="12.75" hidden="false" customHeight="false" outlineLevel="0" collapsed="false">
      <c r="A31" s="18" t="n">
        <v>27</v>
      </c>
      <c r="B31" s="75" t="n">
        <v>11.7</v>
      </c>
      <c r="C31" s="67" t="n">
        <v>20500</v>
      </c>
      <c r="D31" s="181" t="n">
        <v>27.7393</v>
      </c>
      <c r="E31" s="115" t="n">
        <v>9650</v>
      </c>
      <c r="F31" s="182" t="n">
        <f aca="false">12*((A31/B31*C31)+(A31/D31*E31))</f>
        <v>680406.038752572</v>
      </c>
      <c r="G31" s="116" t="n">
        <f aca="false">F31/A31</f>
        <v>25200.2236575027</v>
      </c>
      <c r="I31" s="175"/>
      <c r="K31" s="101"/>
    </row>
    <row r="32" s="72" customFormat="true" ht="12.75" hidden="false" customHeight="false" outlineLevel="0" collapsed="false">
      <c r="A32" s="18" t="n">
        <v>28</v>
      </c>
      <c r="B32" s="75" t="n">
        <v>11.7</v>
      </c>
      <c r="C32" s="67" t="n">
        <v>20500</v>
      </c>
      <c r="D32" s="181" t="n">
        <v>28.2054</v>
      </c>
      <c r="E32" s="115" t="n">
        <v>9650</v>
      </c>
      <c r="F32" s="182" t="n">
        <f aca="false">12*((A32/B32*C32)+(A32/D32*E32))</f>
        <v>703674.659135103</v>
      </c>
      <c r="G32" s="116" t="n">
        <f aca="false">F32/A32</f>
        <v>25131.2378262537</v>
      </c>
      <c r="I32" s="175"/>
      <c r="K32" s="101"/>
    </row>
    <row r="33" s="72" customFormat="true" ht="12.75" hidden="false" customHeight="false" outlineLevel="0" collapsed="false">
      <c r="A33" s="18" t="n">
        <v>29</v>
      </c>
      <c r="B33" s="75" t="n">
        <v>11.7</v>
      </c>
      <c r="C33" s="67" t="n">
        <v>20500</v>
      </c>
      <c r="D33" s="181" t="n">
        <v>28.6658</v>
      </c>
      <c r="E33" s="115" t="n">
        <v>9650</v>
      </c>
      <c r="F33" s="182" t="n">
        <f aca="false">12*((A33/B33*C33)+(A33/D33*E33))</f>
        <v>726893.643117296</v>
      </c>
      <c r="G33" s="116" t="n">
        <f aca="false">F33/A33</f>
        <v>25065.2980385275</v>
      </c>
      <c r="I33" s="175"/>
      <c r="K33" s="101"/>
    </row>
    <row r="34" s="72" customFormat="true" ht="12.75" hidden="false" customHeight="false" outlineLevel="0" collapsed="false">
      <c r="A34" s="18" t="n">
        <v>30</v>
      </c>
      <c r="B34" s="75" t="n">
        <v>11.7</v>
      </c>
      <c r="C34" s="67" t="n">
        <v>20500</v>
      </c>
      <c r="D34" s="181" t="n">
        <v>29.1205</v>
      </c>
      <c r="E34" s="115" t="n">
        <v>9650</v>
      </c>
      <c r="F34" s="182" t="n">
        <f aca="false">12*((A34/B34*C34)+(A34/D34*E34))</f>
        <v>750066.632942957</v>
      </c>
      <c r="G34" s="116" t="n">
        <f aca="false">F34/A34</f>
        <v>25002.2210980986</v>
      </c>
      <c r="I34" s="175"/>
      <c r="K34" s="101"/>
    </row>
    <row r="35" s="72" customFormat="true" ht="12.75" hidden="false" customHeight="false" outlineLevel="0" collapsed="false">
      <c r="A35" s="18" t="n">
        <v>31</v>
      </c>
      <c r="B35" s="75" t="n">
        <v>11.7</v>
      </c>
      <c r="C35" s="67" t="n">
        <v>20500</v>
      </c>
      <c r="D35" s="181" t="n">
        <v>29.5695</v>
      </c>
      <c r="E35" s="115" t="n">
        <v>9650</v>
      </c>
      <c r="F35" s="182" t="n">
        <f aca="false">12*((A35/B35*C35)+(A35/D35*E35))</f>
        <v>773196.992223016</v>
      </c>
      <c r="G35" s="116" t="n">
        <f aca="false">F35/A35</f>
        <v>24941.838458807</v>
      </c>
      <c r="I35" s="175"/>
      <c r="K35" s="101"/>
    </row>
    <row r="36" s="72" customFormat="true" ht="12.75" hidden="false" customHeight="false" outlineLevel="0" collapsed="false">
      <c r="A36" s="18" t="n">
        <v>32</v>
      </c>
      <c r="B36" s="75" t="n">
        <v>11.7</v>
      </c>
      <c r="C36" s="67" t="n">
        <v>20500</v>
      </c>
      <c r="D36" s="181" t="n">
        <v>30.0128</v>
      </c>
      <c r="E36" s="115" t="n">
        <v>9650</v>
      </c>
      <c r="F36" s="182" t="n">
        <f aca="false">12*((A36/B36*C36)+(A36/D36*E36))</f>
        <v>796287.833430386</v>
      </c>
      <c r="G36" s="116" t="n">
        <f aca="false">F36/A36</f>
        <v>24883.9947946996</v>
      </c>
      <c r="I36" s="175"/>
      <c r="K36" s="101"/>
    </row>
    <row r="37" s="72" customFormat="true" ht="12.75" hidden="false" customHeight="false" outlineLevel="0" collapsed="false">
      <c r="A37" s="18" t="n">
        <v>33</v>
      </c>
      <c r="B37" s="75" t="n">
        <v>11.7</v>
      </c>
      <c r="C37" s="67" t="n">
        <v>20500</v>
      </c>
      <c r="D37" s="181" t="n">
        <v>30.4504</v>
      </c>
      <c r="E37" s="115" t="n">
        <v>9650</v>
      </c>
      <c r="F37" s="182" t="n">
        <f aca="false">12*((A37/B37*C37)+(A37/D37*E37))</f>
        <v>819342.042241709</v>
      </c>
      <c r="G37" s="116" t="n">
        <f aca="false">F37/A37</f>
        <v>24828.5467345972</v>
      </c>
      <c r="I37" s="175"/>
      <c r="K37" s="101"/>
    </row>
    <row r="38" s="72" customFormat="true" ht="12.75" hidden="false" customHeight="false" outlineLevel="0" collapsed="false">
      <c r="A38" s="18" t="n">
        <v>34</v>
      </c>
      <c r="B38" s="75" t="n">
        <v>11.7</v>
      </c>
      <c r="C38" s="67" t="n">
        <v>20500</v>
      </c>
      <c r="D38" s="181" t="n">
        <v>30.8823</v>
      </c>
      <c r="E38" s="115" t="n">
        <v>9650</v>
      </c>
      <c r="F38" s="182" t="n">
        <f aca="false">12*((A38/B38*C38)+(A38/D38*E38))</f>
        <v>842362.299141231</v>
      </c>
      <c r="G38" s="116" t="n">
        <f aca="false">F38/A38</f>
        <v>24775.361739448</v>
      </c>
      <c r="I38" s="175"/>
      <c r="K38" s="101"/>
    </row>
    <row r="39" s="72" customFormat="true" ht="12.75" hidden="false" customHeight="false" outlineLevel="0" collapsed="false">
      <c r="A39" s="18" t="n">
        <v>35</v>
      </c>
      <c r="B39" s="75" t="n">
        <v>11.7</v>
      </c>
      <c r="C39" s="67" t="n">
        <v>20500</v>
      </c>
      <c r="D39" s="181" t="n">
        <v>31.3085</v>
      </c>
      <c r="E39" s="115" t="n">
        <v>9650</v>
      </c>
      <c r="F39" s="182" t="n">
        <f aca="false">12*((A39/B39*C39)+(A39/D39*E39))</f>
        <v>865351.09864078</v>
      </c>
      <c r="G39" s="116" t="n">
        <f aca="false">F39/A39</f>
        <v>24724.3171040223</v>
      </c>
      <c r="I39" s="175"/>
      <c r="K39" s="101"/>
    </row>
    <row r="40" s="72" customFormat="true" ht="12.75" hidden="false" customHeight="false" outlineLevel="0" collapsed="false">
      <c r="A40" s="18" t="n">
        <v>36</v>
      </c>
      <c r="B40" s="75" t="n">
        <v>11.7</v>
      </c>
      <c r="C40" s="67" t="n">
        <v>20500</v>
      </c>
      <c r="D40" s="181" t="n">
        <v>31.729</v>
      </c>
      <c r="E40" s="115" t="n">
        <v>9650</v>
      </c>
      <c r="F40" s="182" t="n">
        <f aca="false">12*((A40/B40*C40)+(A40/D40*E40))</f>
        <v>888310.766418491</v>
      </c>
      <c r="G40" s="116" t="n">
        <f aca="false">F40/A40</f>
        <v>24675.2990671803</v>
      </c>
      <c r="I40" s="175"/>
      <c r="K40" s="101"/>
    </row>
    <row r="41" s="72" customFormat="true" ht="12.75" hidden="false" customHeight="false" outlineLevel="0" collapsed="false">
      <c r="A41" s="18" t="n">
        <v>37</v>
      </c>
      <c r="B41" s="75" t="n">
        <v>11.7</v>
      </c>
      <c r="C41" s="67" t="n">
        <v>20500</v>
      </c>
      <c r="D41" s="181" t="n">
        <v>32.1438</v>
      </c>
      <c r="E41" s="115" t="n">
        <v>9650</v>
      </c>
      <c r="F41" s="182" t="n">
        <f aca="false">12*((A41/B41*C41)+(A41/D41*E41))</f>
        <v>911243.474635855</v>
      </c>
      <c r="G41" s="116" t="n">
        <f aca="false">F41/A41</f>
        <v>24628.2020171853</v>
      </c>
      <c r="I41" s="175"/>
      <c r="K41" s="101"/>
    </row>
    <row r="42" s="72" customFormat="true" ht="12.75" hidden="false" customHeight="false" outlineLevel="0" collapsed="false">
      <c r="A42" s="18" t="n">
        <v>38</v>
      </c>
      <c r="B42" s="75" t="n">
        <v>11.7</v>
      </c>
      <c r="C42" s="67" t="n">
        <v>20500</v>
      </c>
      <c r="D42" s="181" t="n">
        <v>32.5529</v>
      </c>
      <c r="E42" s="115" t="n">
        <v>9650</v>
      </c>
      <c r="F42" s="182" t="n">
        <f aca="false">12*((A42/B42*C42)+(A42/D42*E42))</f>
        <v>934151.255656375</v>
      </c>
      <c r="G42" s="116" t="n">
        <f aca="false">F42/A42</f>
        <v>24582.9277804309</v>
      </c>
      <c r="I42" s="175"/>
      <c r="K42" s="101"/>
    </row>
    <row r="43" s="72" customFormat="true" ht="12.75" hidden="false" customHeight="false" outlineLevel="0" collapsed="false">
      <c r="A43" s="18" t="n">
        <v>39</v>
      </c>
      <c r="B43" s="75" t="n">
        <v>11.7</v>
      </c>
      <c r="C43" s="67" t="n">
        <v>20500</v>
      </c>
      <c r="D43" s="181" t="n">
        <v>32.9563</v>
      </c>
      <c r="E43" s="115" t="n">
        <v>9650</v>
      </c>
      <c r="F43" s="182" t="n">
        <f aca="false">12*((A43/B43*C43)+(A43/D43*E43))</f>
        <v>957036.014358408</v>
      </c>
      <c r="G43" s="116" t="n">
        <f aca="false">F43/A43</f>
        <v>24539.3849835489</v>
      </c>
      <c r="I43" s="175"/>
      <c r="K43" s="101"/>
    </row>
    <row r="44" s="72" customFormat="true" ht="12.75" hidden="false" customHeight="false" outlineLevel="0" collapsed="false">
      <c r="A44" s="18" t="n">
        <v>40</v>
      </c>
      <c r="B44" s="75" t="n">
        <v>11.7</v>
      </c>
      <c r="C44" s="67" t="n">
        <v>20500</v>
      </c>
      <c r="D44" s="181" t="n">
        <v>33.354</v>
      </c>
      <c r="E44" s="115" t="n">
        <v>9650</v>
      </c>
      <c r="F44" s="182" t="n">
        <f aca="false">12*((A44/B44*C44)+(A44/D44*E44))</f>
        <v>979899.539208768</v>
      </c>
      <c r="G44" s="116" t="n">
        <f aca="false">F44/A44</f>
        <v>24497.4884802192</v>
      </c>
      <c r="I44" s="175"/>
      <c r="K44" s="101"/>
    </row>
    <row r="45" s="72" customFormat="true" ht="12.75" hidden="false" customHeight="false" outlineLevel="0" collapsed="false">
      <c r="A45" s="18" t="n">
        <v>41</v>
      </c>
      <c r="B45" s="75" t="n">
        <v>11.7</v>
      </c>
      <c r="C45" s="67" t="n">
        <v>20500</v>
      </c>
      <c r="D45" s="68" t="n">
        <v>33.746</v>
      </c>
      <c r="E45" s="115" t="n">
        <v>9650</v>
      </c>
      <c r="F45" s="182" t="n">
        <f aca="false">12*((A45/B45*C45)+(A45/D45*E45))</f>
        <v>1002743.51224153</v>
      </c>
      <c r="G45" s="116" t="n">
        <f aca="false">F45/A45</f>
        <v>24457.1588351592</v>
      </c>
      <c r="I45" s="175"/>
      <c r="K45" s="101"/>
    </row>
    <row r="46" s="72" customFormat="true" ht="12.75" hidden="false" customHeight="false" outlineLevel="0" collapsed="false">
      <c r="A46" s="18" t="n">
        <v>42</v>
      </c>
      <c r="B46" s="75" t="n">
        <v>11.7</v>
      </c>
      <c r="C46" s="67" t="n">
        <v>20500</v>
      </c>
      <c r="D46" s="68" t="n">
        <v>34.1323</v>
      </c>
      <c r="E46" s="115" t="n">
        <v>9650</v>
      </c>
      <c r="F46" s="182" t="n">
        <f aca="false">12*((A46/B46*C46)+(A46/D46*E46))</f>
        <v>1025569.51806759</v>
      </c>
      <c r="G46" s="116" t="n">
        <f aca="false">F46/A46</f>
        <v>24418.3218587522</v>
      </c>
      <c r="I46" s="175"/>
      <c r="K46" s="101"/>
    </row>
    <row r="47" s="72" customFormat="true" ht="12.75" hidden="false" customHeight="false" outlineLevel="0" collapsed="false">
      <c r="A47" s="18" t="n">
        <v>43</v>
      </c>
      <c r="B47" s="75" t="n">
        <v>11.7</v>
      </c>
      <c r="C47" s="67" t="n">
        <v>20500</v>
      </c>
      <c r="D47" s="68" t="n">
        <v>34.5129</v>
      </c>
      <c r="E47" s="115" t="n">
        <v>9650</v>
      </c>
      <c r="F47" s="182" t="n">
        <f aca="false">12*((A47/B47*C47)+(A47/D47*E47))</f>
        <v>1048379.05202447</v>
      </c>
      <c r="G47" s="116" t="n">
        <f aca="false">F47/A47</f>
        <v>24380.9081866156</v>
      </c>
      <c r="I47" s="175"/>
      <c r="K47" s="101"/>
    </row>
    <row r="48" s="72" customFormat="true" ht="12.75" hidden="false" customHeight="false" outlineLevel="0" collapsed="false">
      <c r="A48" s="18" t="n">
        <v>44</v>
      </c>
      <c r="B48" s="75" t="n">
        <v>11.7</v>
      </c>
      <c r="C48" s="67" t="n">
        <v>20500</v>
      </c>
      <c r="D48" s="68" t="n">
        <v>34.8878</v>
      </c>
      <c r="E48" s="115" t="n">
        <v>9650</v>
      </c>
      <c r="F48" s="182" t="n">
        <f aca="false">12*((A48/B48*C48)+(A48/D48*E48))</f>
        <v>1071173.52756184</v>
      </c>
      <c r="G48" s="116" t="n">
        <f aca="false">F48/A48</f>
        <v>24344.8528991326</v>
      </c>
      <c r="I48" s="175"/>
      <c r="K48" s="101"/>
    </row>
    <row r="49" s="72" customFormat="true" ht="12.75" hidden="false" customHeight="false" outlineLevel="0" collapsed="false">
      <c r="A49" s="18" t="n">
        <v>45</v>
      </c>
      <c r="B49" s="75" t="n">
        <v>11.7</v>
      </c>
      <c r="C49" s="67" t="n">
        <v>20500</v>
      </c>
      <c r="D49" s="68" t="n">
        <v>35.257</v>
      </c>
      <c r="E49" s="115" t="n">
        <v>9650</v>
      </c>
      <c r="F49" s="182" t="n">
        <f aca="false">12*((A49/B49*C49)+(A49/D49*E49))</f>
        <v>1093954.28294654</v>
      </c>
      <c r="G49" s="116" t="n">
        <f aca="false">F49/A49</f>
        <v>24310.0951765898</v>
      </c>
      <c r="I49" s="175"/>
      <c r="K49" s="101"/>
    </row>
    <row r="50" s="72" customFormat="true" ht="12.75" hidden="false" customHeight="false" outlineLevel="0" collapsed="false">
      <c r="A50" s="18" t="n">
        <v>46</v>
      </c>
      <c r="B50" s="75" t="n">
        <v>11.7</v>
      </c>
      <c r="C50" s="67" t="n">
        <v>20500</v>
      </c>
      <c r="D50" s="68" t="n">
        <v>35.6205</v>
      </c>
      <c r="E50" s="115" t="n">
        <v>9650</v>
      </c>
      <c r="F50" s="182" t="n">
        <f aca="false">12*((A50/B50*C50)+(A50/D50*E50))</f>
        <v>1116722.58736056</v>
      </c>
      <c r="G50" s="116" t="n">
        <f aca="false">F50/A50</f>
        <v>24276.5779860992</v>
      </c>
      <c r="I50" s="175"/>
      <c r="K50" s="101"/>
    </row>
    <row r="51" s="72" customFormat="true" ht="12.75" hidden="false" customHeight="false" outlineLevel="0" collapsed="false">
      <c r="A51" s="18" t="n">
        <v>47</v>
      </c>
      <c r="B51" s="75" t="n">
        <v>11.7</v>
      </c>
      <c r="C51" s="67" t="n">
        <v>20500</v>
      </c>
      <c r="D51" s="68" t="n">
        <v>35.9783</v>
      </c>
      <c r="E51" s="115" t="n">
        <v>9650</v>
      </c>
      <c r="F51" s="182" t="n">
        <f aca="false">12*((A51/B51*C51)+(A51/D51*E51))</f>
        <v>1139479.64645641</v>
      </c>
      <c r="G51" s="116" t="n">
        <f aca="false">F51/A51</f>
        <v>24244.2477969448</v>
      </c>
      <c r="I51" s="175"/>
      <c r="K51" s="101"/>
    </row>
    <row r="52" s="72" customFormat="true" ht="12.75" hidden="false" customHeight="false" outlineLevel="0" collapsed="false">
      <c r="A52" s="18" t="n">
        <v>48</v>
      </c>
      <c r="B52" s="75" t="n">
        <v>11.7</v>
      </c>
      <c r="C52" s="67" t="n">
        <v>20500</v>
      </c>
      <c r="D52" s="68" t="n">
        <v>36.3304</v>
      </c>
      <c r="E52" s="115" t="n">
        <v>9650</v>
      </c>
      <c r="F52" s="182" t="n">
        <f aca="false">12*((A52/B52*C52)+(A52/D52*E52))</f>
        <v>1162226.60742688</v>
      </c>
      <c r="G52" s="116" t="n">
        <f aca="false">F52/A52</f>
        <v>24213.0543213933</v>
      </c>
      <c r="I52" s="175"/>
      <c r="K52" s="101"/>
    </row>
    <row r="53" s="72" customFormat="true" ht="12.75" hidden="false" customHeight="false" outlineLevel="0" collapsed="false">
      <c r="A53" s="18" t="n">
        <v>49</v>
      </c>
      <c r="B53" s="75" t="n">
        <v>11.7</v>
      </c>
      <c r="C53" s="67" t="n">
        <v>20500</v>
      </c>
      <c r="D53" s="68" t="n">
        <v>36.6768</v>
      </c>
      <c r="E53" s="115" t="n">
        <v>9650</v>
      </c>
      <c r="F53" s="182" t="n">
        <f aca="false">12*((A53/B53*C53)+(A53/D53*E53))</f>
        <v>1184964.56363948</v>
      </c>
      <c r="G53" s="116" t="n">
        <f aca="false">F53/A53</f>
        <v>24182.9502783566</v>
      </c>
      <c r="I53" s="175"/>
      <c r="K53" s="101"/>
    </row>
    <row r="54" s="72" customFormat="true" ht="12.75" hidden="false" customHeight="false" outlineLevel="0" collapsed="false">
      <c r="A54" s="18" t="n">
        <v>50</v>
      </c>
      <c r="B54" s="75" t="n">
        <v>11.7</v>
      </c>
      <c r="C54" s="67" t="n">
        <v>20500</v>
      </c>
      <c r="D54" s="68" t="n">
        <v>37.0175</v>
      </c>
      <c r="E54" s="115" t="n">
        <v>9650</v>
      </c>
      <c r="F54" s="182" t="n">
        <f aca="false">12*((A54/B54*C54)+(A54/D54*E54))</f>
        <v>1207694.55887981</v>
      </c>
      <c r="G54" s="116" t="n">
        <f aca="false">F54/A54</f>
        <v>24153.8911775962</v>
      </c>
      <c r="I54" s="175"/>
      <c r="K54" s="101"/>
    </row>
    <row r="55" s="72" customFormat="true" ht="12.75" hidden="false" customHeight="false" outlineLevel="0" collapsed="false">
      <c r="A55" s="18" t="n">
        <v>51</v>
      </c>
      <c r="B55" s="75" t="n">
        <v>11.7</v>
      </c>
      <c r="C55" s="67" t="n">
        <v>20500</v>
      </c>
      <c r="D55" s="68" t="n">
        <v>37.3525</v>
      </c>
      <c r="E55" s="115" t="n">
        <v>9650</v>
      </c>
      <c r="F55" s="182" t="n">
        <f aca="false">12*((A55/B55*C55)+(A55/D55*E55))</f>
        <v>1230417.59124351</v>
      </c>
      <c r="G55" s="116" t="n">
        <f aca="false">F55/A55</f>
        <v>24125.8351224217</v>
      </c>
      <c r="I55" s="175"/>
      <c r="K55" s="101"/>
    </row>
    <row r="56" s="72" customFormat="true" ht="12.75" hidden="false" customHeight="false" outlineLevel="0" collapsed="false">
      <c r="A56" s="18" t="n">
        <v>52</v>
      </c>
      <c r="B56" s="75" t="n">
        <v>11.7</v>
      </c>
      <c r="C56" s="67" t="n">
        <v>20500</v>
      </c>
      <c r="D56" s="68" t="n">
        <v>37.6818</v>
      </c>
      <c r="E56" s="115" t="n">
        <v>9650</v>
      </c>
      <c r="F56" s="182" t="n">
        <f aca="false">12*((A56/B56*C56)+(A56/D56*E56))</f>
        <v>1253134.61671152</v>
      </c>
      <c r="G56" s="116" t="n">
        <f aca="false">F56/A56</f>
        <v>24098.7426290676</v>
      </c>
      <c r="I56" s="175"/>
      <c r="K56" s="101"/>
    </row>
    <row r="57" s="72" customFormat="true" ht="12.75" hidden="false" customHeight="false" outlineLevel="0" collapsed="false">
      <c r="A57" s="18" t="n">
        <v>53</v>
      </c>
      <c r="B57" s="75" t="n">
        <v>11.7</v>
      </c>
      <c r="C57" s="67" t="n">
        <v>20500</v>
      </c>
      <c r="D57" s="68" t="n">
        <v>38.0054</v>
      </c>
      <c r="E57" s="115" t="n">
        <v>9650</v>
      </c>
      <c r="F57" s="182" t="n">
        <f aca="false">12*((A57/B57*C57)+(A57/D57*E57))</f>
        <v>1275846.55243998</v>
      </c>
      <c r="G57" s="116" t="n">
        <f aca="false">F57/A57</f>
        <v>24072.5764611318</v>
      </c>
      <c r="I57" s="175"/>
      <c r="K57" s="101"/>
    </row>
    <row r="58" s="72" customFormat="true" ht="12.75" hidden="false" customHeight="false" outlineLevel="0" collapsed="false">
      <c r="A58" s="18" t="n">
        <v>54</v>
      </c>
      <c r="B58" s="75" t="n">
        <v>11.7</v>
      </c>
      <c r="C58" s="67" t="n">
        <v>20500</v>
      </c>
      <c r="D58" s="68" t="n">
        <v>38.3233</v>
      </c>
      <c r="E58" s="115" t="n">
        <v>9650</v>
      </c>
      <c r="F58" s="182" t="n">
        <f aca="false">12*((A58/B58*C58)+(A58/D58*E58))</f>
        <v>1298554.27979243</v>
      </c>
      <c r="G58" s="116" t="n">
        <f aca="false">F58/A58</f>
        <v>24047.3014776376</v>
      </c>
      <c r="I58" s="175"/>
      <c r="K58" s="101"/>
    </row>
    <row r="59" s="72" customFormat="true" ht="12.75" hidden="false" customHeight="false" outlineLevel="0" collapsed="false">
      <c r="A59" s="18" t="n">
        <v>55</v>
      </c>
      <c r="B59" s="75" t="n">
        <v>11.7</v>
      </c>
      <c r="C59" s="67" t="n">
        <v>20500</v>
      </c>
      <c r="D59" s="68" t="n">
        <v>38.6355</v>
      </c>
      <c r="E59" s="115" t="n">
        <v>9650</v>
      </c>
      <c r="F59" s="182" t="n">
        <f aca="false">12*((A59/B59*C59)+(A59/D59*E59))</f>
        <v>1321258.64713899</v>
      </c>
      <c r="G59" s="116" t="n">
        <f aca="false">F59/A59</f>
        <v>24022.8844934362</v>
      </c>
      <c r="I59" s="175"/>
      <c r="K59" s="101"/>
    </row>
    <row r="60" s="72" customFormat="true" ht="12.75" hidden="false" customHeight="false" outlineLevel="0" collapsed="false">
      <c r="A60" s="18" t="n">
        <v>56</v>
      </c>
      <c r="B60" s="75" t="n">
        <v>11.7</v>
      </c>
      <c r="C60" s="67" t="n">
        <v>20500</v>
      </c>
      <c r="D60" s="68" t="n">
        <v>38.942</v>
      </c>
      <c r="E60" s="115" t="n">
        <v>9650</v>
      </c>
      <c r="F60" s="182" t="n">
        <f aca="false">12*((A60/B60*C60)+(A60/D60*E60))</f>
        <v>1343960.47244489</v>
      </c>
      <c r="G60" s="116" t="n">
        <f aca="false">F60/A60</f>
        <v>23999.2941508015</v>
      </c>
      <c r="I60" s="175"/>
      <c r="K60" s="101"/>
    </row>
    <row r="61" s="72" customFormat="true" ht="12.75" hidden="false" customHeight="false" outlineLevel="0" collapsed="false">
      <c r="A61" s="18" t="n">
        <v>57</v>
      </c>
      <c r="B61" s="75" t="n">
        <v>11.7</v>
      </c>
      <c r="C61" s="67" t="n">
        <v>20500</v>
      </c>
      <c r="D61" s="68" t="n">
        <v>39.2428</v>
      </c>
      <c r="E61" s="115" t="n">
        <v>9650</v>
      </c>
      <c r="F61" s="182" t="n">
        <f aca="false">12*((A61/B61*C61)+(A61/D61*E61))</f>
        <v>1366660.54566796</v>
      </c>
      <c r="G61" s="116" t="n">
        <f aca="false">F61/A61</f>
        <v>23976.5008011922</v>
      </c>
      <c r="I61" s="175"/>
      <c r="K61" s="101"/>
    </row>
    <row r="62" s="72" customFormat="true" ht="12.75" hidden="false" customHeight="false" outlineLevel="0" collapsed="false">
      <c r="A62" s="18" t="n">
        <v>58</v>
      </c>
      <c r="B62" s="75" t="n">
        <v>11.7</v>
      </c>
      <c r="C62" s="67" t="n">
        <v>20500</v>
      </c>
      <c r="D62" s="68" t="n">
        <v>39.5379</v>
      </c>
      <c r="E62" s="115" t="n">
        <v>9650</v>
      </c>
      <c r="F62" s="182" t="n">
        <f aca="false">12*((A62/B62*C62)+(A62/D62*E62))</f>
        <v>1389359.63098309</v>
      </c>
      <c r="G62" s="116" t="n">
        <f aca="false">F62/A62</f>
        <v>23954.4763962601</v>
      </c>
      <c r="I62" s="175"/>
      <c r="K62" s="101"/>
    </row>
    <row r="63" s="72" customFormat="true" ht="12.75" hidden="false" customHeight="false" outlineLevel="0" collapsed="false">
      <c r="A63" s="18" t="n">
        <v>59</v>
      </c>
      <c r="B63" s="75" t="n">
        <v>11.7</v>
      </c>
      <c r="C63" s="67" t="n">
        <v>20500</v>
      </c>
      <c r="D63" s="68" t="n">
        <v>39.8273</v>
      </c>
      <c r="E63" s="115" t="n">
        <v>9650</v>
      </c>
      <c r="F63" s="182" t="n">
        <f aca="false">12*((A63/B63*C63)+(A63/D63*E63))</f>
        <v>1412058.46884951</v>
      </c>
      <c r="G63" s="116" t="n">
        <f aca="false">F63/A63</f>
        <v>23933.1943872799</v>
      </c>
      <c r="I63" s="175"/>
      <c r="K63" s="101"/>
    </row>
    <row r="64" s="72" customFormat="true" ht="12.75" hidden="false" customHeight="false" outlineLevel="0" collapsed="false">
      <c r="A64" s="18" t="n">
        <v>60</v>
      </c>
      <c r="B64" s="75" t="n">
        <v>11.7</v>
      </c>
      <c r="C64" s="67" t="n">
        <v>20500</v>
      </c>
      <c r="D64" s="68" t="n">
        <v>40.111</v>
      </c>
      <c r="E64" s="115" t="n">
        <v>9650</v>
      </c>
      <c r="F64" s="182" t="n">
        <f aca="false">12*((A64/B64*C64)+(A64/D64*E64))</f>
        <v>1434757.77793546</v>
      </c>
      <c r="G64" s="116" t="n">
        <f aca="false">F64/A64</f>
        <v>23912.6296322577</v>
      </c>
      <c r="I64" s="175"/>
      <c r="K64" s="101"/>
    </row>
    <row r="65" s="72" customFormat="true" ht="12.75" hidden="false" customHeight="false" outlineLevel="0" collapsed="false">
      <c r="A65" s="18" t="n">
        <v>61</v>
      </c>
      <c r="B65" s="75" t="n">
        <v>11.7</v>
      </c>
      <c r="C65" s="67" t="n">
        <v>20500</v>
      </c>
      <c r="D65" s="68" t="n">
        <v>40.389</v>
      </c>
      <c r="E65" s="115" t="n">
        <v>9650</v>
      </c>
      <c r="F65" s="182" t="n">
        <f aca="false">12*((A65/B65*C65)+(A65/D65*E65))</f>
        <v>1457458.25691306</v>
      </c>
      <c r="G65" s="116" t="n">
        <f aca="false">F65/A65</f>
        <v>23892.7583100501</v>
      </c>
      <c r="I65" s="175"/>
      <c r="K65" s="101"/>
    </row>
    <row r="66" s="72" customFormat="true" ht="12.75" hidden="false" customHeight="false" outlineLevel="0" collapsed="false">
      <c r="A66" s="18" t="n">
        <v>62</v>
      </c>
      <c r="B66" s="75" t="n">
        <v>11.7</v>
      </c>
      <c r="C66" s="67" t="n">
        <v>20500</v>
      </c>
      <c r="D66" s="68" t="n">
        <v>40.6613</v>
      </c>
      <c r="E66" s="115" t="n">
        <v>9650</v>
      </c>
      <c r="F66" s="182" t="n">
        <f aca="false">12*((A66/B66*C66)+(A66/D66*E66))</f>
        <v>1480160.58613536</v>
      </c>
      <c r="G66" s="116" t="n">
        <f aca="false">F66/A66</f>
        <v>23873.5578408929</v>
      </c>
      <c r="I66" s="175"/>
      <c r="K66" s="101"/>
    </row>
    <row r="67" s="72" customFormat="true" ht="12.75" hidden="false" customHeight="false" outlineLevel="0" collapsed="false">
      <c r="A67" s="18" t="n">
        <v>63</v>
      </c>
      <c r="B67" s="75" t="n">
        <v>11.7</v>
      </c>
      <c r="C67" s="67" t="n">
        <v>20500</v>
      </c>
      <c r="D67" s="68" t="n">
        <v>40.9279</v>
      </c>
      <c r="E67" s="115" t="n">
        <v>9650</v>
      </c>
      <c r="F67" s="182" t="n">
        <f aca="false">12*((A67/B67*C67)+(A67/D67*E67))</f>
        <v>1502865.42920599</v>
      </c>
      <c r="G67" s="116" t="n">
        <f aca="false">F67/A67</f>
        <v>23855.0068127936</v>
      </c>
      <c r="I67" s="175"/>
      <c r="K67" s="101"/>
    </row>
    <row r="68" s="72" customFormat="true" ht="12.75" hidden="false" customHeight="false" outlineLevel="0" collapsed="false">
      <c r="A68" s="18" t="n">
        <v>64</v>
      </c>
      <c r="B68" s="75" t="n">
        <v>11.7</v>
      </c>
      <c r="C68" s="67" t="n">
        <v>20500</v>
      </c>
      <c r="D68" s="68" t="n">
        <v>41.1888</v>
      </c>
      <c r="E68" s="115" t="n">
        <v>9650</v>
      </c>
      <c r="F68" s="182" t="n">
        <f aca="false">12*((A68/B68*C68)+(A68/D68*E68))</f>
        <v>1525573.43445119</v>
      </c>
      <c r="G68" s="116" t="n">
        <f aca="false">F68/A68</f>
        <v>23837.0849132998</v>
      </c>
      <c r="I68" s="175"/>
      <c r="K68" s="101"/>
    </row>
    <row r="69" s="72" customFormat="true" ht="12.75" hidden="false" customHeight="false" outlineLevel="0" collapsed="false">
      <c r="A69" s="18" t="n">
        <v>65</v>
      </c>
      <c r="B69" s="75" t="n">
        <v>11.7</v>
      </c>
      <c r="C69" s="67" t="n">
        <v>20500</v>
      </c>
      <c r="D69" s="68" t="n">
        <v>41.444</v>
      </c>
      <c r="E69" s="115" t="n">
        <v>9650</v>
      </c>
      <c r="F69" s="182" t="n">
        <f aca="false">12*((A69/B69*C69)+(A69/D69*E69))</f>
        <v>1548285.2363028</v>
      </c>
      <c r="G69" s="116" t="n">
        <f aca="false">F69/A69</f>
        <v>23819.772866197</v>
      </c>
      <c r="I69" s="175"/>
      <c r="K69" s="101"/>
    </row>
    <row r="70" s="72" customFormat="true" ht="12.75" hidden="false" customHeight="false" outlineLevel="0" collapsed="false">
      <c r="A70" s="18" t="n">
        <v>66</v>
      </c>
      <c r="B70" s="75" t="n">
        <v>11.7</v>
      </c>
      <c r="C70" s="67" t="n">
        <v>20500</v>
      </c>
      <c r="D70" s="68" t="n">
        <v>41.6935</v>
      </c>
      <c r="E70" s="115" t="n">
        <v>9650</v>
      </c>
      <c r="F70" s="182" t="n">
        <f aca="false">12*((A70/B70*C70)+(A70/D70*E70))</f>
        <v>1571001.45660041</v>
      </c>
      <c r="G70" s="116" t="n">
        <f aca="false">F70/A70</f>
        <v>23803.0523727335</v>
      </c>
      <c r="I70" s="175"/>
      <c r="K70" s="101"/>
    </row>
    <row r="71" s="72" customFormat="true" ht="12.75" hidden="false" customHeight="false" outlineLevel="0" collapsed="false">
      <c r="A71" s="18" t="n">
        <v>67</v>
      </c>
      <c r="B71" s="75" t="n">
        <v>11.7</v>
      </c>
      <c r="C71" s="67" t="n">
        <v>20500</v>
      </c>
      <c r="D71" s="68" t="n">
        <v>41.9373</v>
      </c>
      <c r="E71" s="115" t="n">
        <v>9650</v>
      </c>
      <c r="F71" s="182" t="n">
        <f aca="false">12*((A71/B71*C71)+(A71/D71*E71))</f>
        <v>1593722.70581962</v>
      </c>
      <c r="G71" s="116" t="n">
        <f aca="false">F71/A71</f>
        <v>23786.9060570093</v>
      </c>
      <c r="I71" s="175"/>
      <c r="K71" s="101"/>
    </row>
    <row r="72" s="72" customFormat="true" ht="12.75" hidden="false" customHeight="false" outlineLevel="0" collapsed="false">
      <c r="A72" s="18" t="n">
        <v>68</v>
      </c>
      <c r="B72" s="75" t="n">
        <v>11.7</v>
      </c>
      <c r="C72" s="67" t="n">
        <v>20500</v>
      </c>
      <c r="D72" s="68" t="n">
        <v>42.1754</v>
      </c>
      <c r="E72" s="115" t="n">
        <v>9650</v>
      </c>
      <c r="F72" s="182" t="n">
        <f aca="false">12*((A72/B72*C72)+(A72/D72*E72))</f>
        <v>1616449.58423327</v>
      </c>
      <c r="G72" s="116" t="n">
        <f aca="false">F72/A72</f>
        <v>23771.3174151951</v>
      </c>
      <c r="I72" s="175"/>
      <c r="K72" s="101"/>
    </row>
    <row r="73" s="72" customFormat="true" ht="12.75" hidden="false" customHeight="false" outlineLevel="0" collapsed="false">
      <c r="A73" s="18" t="n">
        <v>69</v>
      </c>
      <c r="B73" s="75" t="n">
        <v>11.7</v>
      </c>
      <c r="C73" s="67" t="n">
        <v>20500</v>
      </c>
      <c r="D73" s="68" t="n">
        <v>42.4078</v>
      </c>
      <c r="E73" s="115" t="n">
        <v>9650</v>
      </c>
      <c r="F73" s="182" t="n">
        <f aca="false">12*((A73/B73*C73)+(A73/D73*E73))</f>
        <v>1639182.68301151</v>
      </c>
      <c r="G73" s="116" t="n">
        <f aca="false">F73/A73</f>
        <v>23756.2707682827</v>
      </c>
      <c r="I73" s="175"/>
      <c r="K73" s="101"/>
    </row>
    <row r="74" s="72" customFormat="true" ht="12.75" hidden="false" customHeight="false" outlineLevel="0" collapsed="false">
      <c r="A74" s="18" t="n">
        <v>70</v>
      </c>
      <c r="B74" s="75" t="n">
        <v>11.7</v>
      </c>
      <c r="C74" s="67" t="n">
        <v>20500</v>
      </c>
      <c r="D74" s="68" t="n">
        <v>42.6345</v>
      </c>
      <c r="E74" s="115" t="n">
        <v>9650</v>
      </c>
      <c r="F74" s="182" t="n">
        <f aca="false">12*((A74/B74*C74)+(A74/D74*E74))</f>
        <v>1661922.58526636</v>
      </c>
      <c r="G74" s="116" t="n">
        <f aca="false">F74/A74</f>
        <v>23741.7512180908</v>
      </c>
      <c r="I74" s="175"/>
      <c r="K74" s="101"/>
    </row>
    <row r="75" s="72" customFormat="true" ht="12.75" hidden="false" customHeight="false" outlineLevel="0" collapsed="false">
      <c r="A75" s="18" t="n">
        <v>71</v>
      </c>
      <c r="B75" s="75" t="n">
        <v>11.7</v>
      </c>
      <c r="C75" s="67" t="n">
        <v>20500</v>
      </c>
      <c r="D75" s="68" t="n">
        <v>42.8555</v>
      </c>
      <c r="E75" s="115" t="n">
        <v>9650</v>
      </c>
      <c r="F75" s="182" t="n">
        <f aca="false">12*((A75/B75*C75)+(A75/D75*E75))</f>
        <v>1684669.86704576</v>
      </c>
      <c r="G75" s="116" t="n">
        <f aca="false">F75/A75</f>
        <v>23727.7446062783</v>
      </c>
      <c r="I75" s="175"/>
      <c r="K75" s="101"/>
    </row>
    <row r="76" s="72" customFormat="true" ht="12.75" hidden="false" customHeight="false" outlineLevel="0" collapsed="false">
      <c r="A76" s="18" t="n">
        <v>72</v>
      </c>
      <c r="B76" s="75" t="n">
        <v>11.7</v>
      </c>
      <c r="C76" s="67" t="n">
        <v>20500</v>
      </c>
      <c r="D76" s="68" t="n">
        <v>43.0708</v>
      </c>
      <c r="E76" s="115" t="n">
        <v>9650</v>
      </c>
      <c r="F76" s="182" t="n">
        <f aca="false">12*((A76/B76*C76)+(A76/D76*E76))</f>
        <v>1707425.09828183</v>
      </c>
      <c r="G76" s="116" t="n">
        <f aca="false">F76/A76</f>
        <v>23714.2374761365</v>
      </c>
      <c r="I76" s="175"/>
      <c r="K76" s="101"/>
    </row>
    <row r="77" s="72" customFormat="true" ht="12.75" hidden="false" customHeight="false" outlineLevel="0" collapsed="false">
      <c r="A77" s="18" t="n">
        <v>73</v>
      </c>
      <c r="B77" s="75" t="n">
        <v>11.7</v>
      </c>
      <c r="C77" s="67" t="n">
        <v>20500</v>
      </c>
      <c r="D77" s="68" t="n">
        <v>43.2804</v>
      </c>
      <c r="E77" s="115" t="n">
        <v>9650</v>
      </c>
      <c r="F77" s="182" t="n">
        <f aca="false">12*((A77/B77*C77)+(A77/D77*E77))</f>
        <v>1730188.84369759</v>
      </c>
      <c r="G77" s="116" t="n">
        <f aca="false">F77/A77</f>
        <v>23701.2170369533</v>
      </c>
      <c r="I77" s="175"/>
      <c r="K77" s="101"/>
    </row>
    <row r="78" s="72" customFormat="true" ht="12.75" hidden="false" customHeight="false" outlineLevel="0" collapsed="false">
      <c r="A78" s="18" t="n">
        <v>74</v>
      </c>
      <c r="B78" s="75" t="n">
        <v>11.7</v>
      </c>
      <c r="C78" s="67" t="n">
        <v>20500</v>
      </c>
      <c r="D78" s="68" t="n">
        <v>43.4843</v>
      </c>
      <c r="E78" s="115" t="n">
        <v>9650</v>
      </c>
      <c r="F78" s="182" t="n">
        <f aca="false">12*((A78/B78*C78)+(A78/D78*E78))</f>
        <v>1752961.6636762</v>
      </c>
      <c r="G78" s="116" t="n">
        <f aca="false">F78/A78</f>
        <v>23688.6711307594</v>
      </c>
      <c r="I78" s="175"/>
      <c r="K78" s="101"/>
    </row>
    <row r="79" s="72" customFormat="true" ht="12.75" hidden="false" customHeight="false" outlineLevel="0" collapsed="false">
      <c r="A79" s="18" t="n">
        <v>75</v>
      </c>
      <c r="B79" s="75" t="n">
        <v>11.7</v>
      </c>
      <c r="C79" s="67" t="n">
        <v>20500</v>
      </c>
      <c r="D79" s="68" t="n">
        <v>43.6825</v>
      </c>
      <c r="E79" s="115" t="n">
        <v>9650</v>
      </c>
      <c r="F79" s="182" t="n">
        <f aca="false">12*((A79/B79*C79)+(A79/D79*E79))</f>
        <v>1775744.11509626</v>
      </c>
      <c r="G79" s="116" t="n">
        <f aca="false">F79/A79</f>
        <v>23676.5882012834</v>
      </c>
      <c r="I79" s="175"/>
      <c r="K79" s="101"/>
    </row>
    <row r="80" s="72" customFormat="true" ht="12.75" hidden="false" customHeight="false" outlineLevel="0" collapsed="false">
      <c r="A80" s="18" t="n">
        <v>76</v>
      </c>
      <c r="B80" s="75" t="n">
        <v>11.7</v>
      </c>
      <c r="C80" s="67" t="n">
        <v>20500</v>
      </c>
      <c r="D80" s="68" t="n">
        <v>43.875</v>
      </c>
      <c r="E80" s="115" t="n">
        <v>9650</v>
      </c>
      <c r="F80" s="182" t="n">
        <f aca="false">12*((A80/B80*C80)+(A80/D80*E80))</f>
        <v>1798536.75213675</v>
      </c>
      <c r="G80" s="116" t="n">
        <f aca="false">F80/A80</f>
        <v>23664.9572649573</v>
      </c>
      <c r="I80" s="175"/>
      <c r="K80" s="101"/>
    </row>
    <row r="81" s="72" customFormat="true" ht="12.75" hidden="false" customHeight="false" outlineLevel="0" collapsed="false">
      <c r="A81" s="18" t="n">
        <v>77</v>
      </c>
      <c r="B81" s="75" t="n">
        <v>11.7</v>
      </c>
      <c r="C81" s="67" t="n">
        <v>20500</v>
      </c>
      <c r="D81" s="68" t="n">
        <v>44.0618</v>
      </c>
      <c r="E81" s="115" t="n">
        <v>9650</v>
      </c>
      <c r="F81" s="182" t="n">
        <f aca="false">12*((A81/B81*C81)+(A81/D81*E81))</f>
        <v>1821340.12705465</v>
      </c>
      <c r="G81" s="116" t="n">
        <f aca="false">F81/A81</f>
        <v>23653.7678838266</v>
      </c>
      <c r="I81" s="175"/>
      <c r="K81" s="101"/>
    </row>
    <row r="82" s="72" customFormat="true" ht="12.75" hidden="false" customHeight="false" outlineLevel="0" collapsed="false">
      <c r="A82" s="18" t="n">
        <v>78</v>
      </c>
      <c r="B82" s="75" t="n">
        <v>11.7</v>
      </c>
      <c r="C82" s="67" t="n">
        <v>20500</v>
      </c>
      <c r="D82" s="68" t="n">
        <v>44.2429</v>
      </c>
      <c r="E82" s="115" t="n">
        <v>9650</v>
      </c>
      <c r="F82" s="182" t="n">
        <f aca="false">12*((A82/B82*C82)+(A82/D82*E82))</f>
        <v>1844154.79093821</v>
      </c>
      <c r="G82" s="116" t="n">
        <f aca="false">F82/A82</f>
        <v>23643.0101402334</v>
      </c>
      <c r="I82" s="175"/>
      <c r="K82" s="101"/>
    </row>
    <row r="83" s="72" customFormat="true" ht="12.75" hidden="false" customHeight="false" outlineLevel="0" collapsed="false">
      <c r="A83" s="18" t="n">
        <v>79</v>
      </c>
      <c r="B83" s="75" t="n">
        <v>11.7</v>
      </c>
      <c r="C83" s="67" t="n">
        <v>20500</v>
      </c>
      <c r="D83" s="68" t="n">
        <v>44.4183</v>
      </c>
      <c r="E83" s="115" t="n">
        <v>9650</v>
      </c>
      <c r="F83" s="182" t="n">
        <f aca="false">12*((A83/B83*C83)+(A83/D83*E83))</f>
        <v>1866981.29443876</v>
      </c>
      <c r="G83" s="116" t="n">
        <f aca="false">F83/A83</f>
        <v>23632.6746131489</v>
      </c>
      <c r="I83" s="175"/>
      <c r="K83" s="101"/>
    </row>
    <row r="84" s="72" customFormat="true" ht="12.75" hidden="false" customHeight="false" outlineLevel="0" collapsed="false">
      <c r="A84" s="18" t="n">
        <v>80</v>
      </c>
      <c r="B84" s="75" t="n">
        <v>11.7</v>
      </c>
      <c r="C84" s="67" t="n">
        <v>20500</v>
      </c>
      <c r="D84" s="68" t="n">
        <v>44.588</v>
      </c>
      <c r="E84" s="115" t="n">
        <v>9650</v>
      </c>
      <c r="F84" s="182" t="n">
        <f aca="false">12*((A84/B84*C84)+(A84/D84*E84))</f>
        <v>1889820.18848351</v>
      </c>
      <c r="G84" s="116" t="n">
        <f aca="false">F84/A84</f>
        <v>23622.7523560438</v>
      </c>
      <c r="I84" s="175"/>
      <c r="K84" s="101"/>
    </row>
    <row r="85" s="72" customFormat="true" ht="12.75" hidden="false" customHeight="false" outlineLevel="0" collapsed="false">
      <c r="A85" s="18" t="n">
        <v>81</v>
      </c>
      <c r="B85" s="75" t="n">
        <v>11.7</v>
      </c>
      <c r="C85" s="67" t="n">
        <v>20500</v>
      </c>
      <c r="D85" s="68" t="n">
        <v>44.752</v>
      </c>
      <c r="E85" s="115" t="n">
        <v>9650</v>
      </c>
      <c r="F85" s="182" t="n">
        <f aca="false">12*((A85/B85*C85)+(A85/D85*E85))</f>
        <v>1912672.02497181</v>
      </c>
      <c r="G85" s="116" t="n">
        <f aca="false">F85/A85</f>
        <v>23613.2348761952</v>
      </c>
      <c r="I85" s="175"/>
      <c r="K85" s="101"/>
    </row>
    <row r="86" s="72" customFormat="true" ht="12.75" hidden="false" customHeight="false" outlineLevel="0" collapsed="false">
      <c r="A86" s="18" t="n">
        <v>82</v>
      </c>
      <c r="B86" s="75" t="n">
        <v>11.7</v>
      </c>
      <c r="C86" s="67" t="n">
        <v>20500</v>
      </c>
      <c r="D86" s="68" t="n">
        <v>44.9103</v>
      </c>
      <c r="E86" s="115" t="n">
        <v>9650</v>
      </c>
      <c r="F86" s="182" t="n">
        <f aca="false">12*((A86/B86*C86)+(A86/D86*E86))</f>
        <v>1935537.35745732</v>
      </c>
      <c r="G86" s="116" t="n">
        <f aca="false">F86/A86</f>
        <v>23604.1141153331</v>
      </c>
      <c r="I86" s="175"/>
      <c r="K86" s="101"/>
    </row>
    <row r="87" s="72" customFormat="true" ht="12.75" hidden="false" customHeight="false" outlineLevel="0" collapsed="false">
      <c r="A87" s="18" t="n">
        <v>83</v>
      </c>
      <c r="B87" s="75" t="n">
        <v>11.7</v>
      </c>
      <c r="C87" s="67" t="n">
        <v>20500</v>
      </c>
      <c r="D87" s="68" t="n">
        <v>45.0629</v>
      </c>
      <c r="E87" s="115" t="n">
        <v>9650</v>
      </c>
      <c r="F87" s="182" t="n">
        <f aca="false">12*((A87/B87*C87)+(A87/D87*E87))</f>
        <v>1958416.74181803</v>
      </c>
      <c r="G87" s="116" t="n">
        <f aca="false">F87/A87</f>
        <v>23595.3824315426</v>
      </c>
      <c r="I87" s="175"/>
      <c r="K87" s="101"/>
    </row>
    <row r="88" s="72" customFormat="true" ht="12.75" hidden="false" customHeight="false" outlineLevel="0" collapsed="false">
      <c r="A88" s="18" t="n">
        <v>84</v>
      </c>
      <c r="B88" s="75" t="n">
        <v>11.7</v>
      </c>
      <c r="C88" s="67" t="n">
        <v>20500</v>
      </c>
      <c r="D88" s="68" t="n">
        <v>45.2098</v>
      </c>
      <c r="E88" s="115" t="n">
        <v>9650</v>
      </c>
      <c r="F88" s="182" t="n">
        <f aca="false">12*((A88/B88*C88)+(A88/D88*E88))</f>
        <v>1981310.73691647</v>
      </c>
      <c r="G88" s="116" t="n">
        <f aca="false">F88/A88</f>
        <v>23587.0325823389</v>
      </c>
      <c r="I88" s="175"/>
      <c r="K88" s="101"/>
    </row>
    <row r="89" s="72" customFormat="true" ht="12.75" hidden="false" customHeight="false" outlineLevel="0" collapsed="false">
      <c r="A89" s="18" t="n">
        <v>85</v>
      </c>
      <c r="B89" s="75" t="n">
        <v>11.7</v>
      </c>
      <c r="C89" s="67" t="n">
        <v>20500</v>
      </c>
      <c r="D89" s="68" t="n">
        <v>45.351</v>
      </c>
      <c r="E89" s="115" t="n">
        <v>9650</v>
      </c>
      <c r="F89" s="182" t="n">
        <f aca="false">12*((A89/B89*C89)+(A89/D89*E89))</f>
        <v>2004219.90525186</v>
      </c>
      <c r="G89" s="116" t="n">
        <f aca="false">F89/A89</f>
        <v>23579.0577088454</v>
      </c>
      <c r="I89" s="175"/>
      <c r="K89" s="101"/>
    </row>
    <row r="90" s="72" customFormat="true" ht="12.75" hidden="false" customHeight="false" outlineLevel="0" collapsed="false">
      <c r="A90" s="18" t="n">
        <v>86</v>
      </c>
      <c r="B90" s="75" t="n">
        <v>11.7</v>
      </c>
      <c r="C90" s="67" t="n">
        <v>20500</v>
      </c>
      <c r="D90" s="68" t="n">
        <v>45.4865</v>
      </c>
      <c r="E90" s="115" t="n">
        <v>9650</v>
      </c>
      <c r="F90" s="182" t="n">
        <f aca="false">12*((A90/B90*C90)+(A90/D90*E90))</f>
        <v>2027144.81360629</v>
      </c>
      <c r="G90" s="116" t="n">
        <f aca="false">F90/A90</f>
        <v>23571.4513210034</v>
      </c>
      <c r="I90" s="175"/>
      <c r="K90" s="101"/>
    </row>
    <row r="91" s="72" customFormat="true" ht="12.75" hidden="false" customHeight="false" outlineLevel="0" collapsed="false">
      <c r="A91" s="18" t="n">
        <v>87</v>
      </c>
      <c r="B91" s="75" t="n">
        <v>11.7</v>
      </c>
      <c r="C91" s="67" t="n">
        <v>20500</v>
      </c>
      <c r="D91" s="68" t="n">
        <v>45.6163</v>
      </c>
      <c r="E91" s="115" t="n">
        <v>9650</v>
      </c>
      <c r="F91" s="182" t="n">
        <f aca="false">12*((A91/B91*C91)+(A91/D91*E91))</f>
        <v>2050086.03368668</v>
      </c>
      <c r="G91" s="116" t="n">
        <f aca="false">F91/A91</f>
        <v>23564.2072837549</v>
      </c>
      <c r="I91" s="175"/>
      <c r="K91" s="101"/>
    </row>
    <row r="92" s="72" customFormat="true" ht="12.75" hidden="false" customHeight="false" outlineLevel="0" collapsed="false">
      <c r="A92" s="18" t="n">
        <v>88</v>
      </c>
      <c r="B92" s="75" t="n">
        <v>11.7</v>
      </c>
      <c r="C92" s="67" t="n">
        <v>20500</v>
      </c>
      <c r="D92" s="68" t="n">
        <v>45.7404</v>
      </c>
      <c r="E92" s="115" t="n">
        <v>9650</v>
      </c>
      <c r="F92" s="182" t="n">
        <f aca="false">12*((A92/B92*C92)+(A92/D92*E92))</f>
        <v>2073044.14276422</v>
      </c>
      <c r="G92" s="116" t="n">
        <f aca="false">F92/A92</f>
        <v>23557.3198041388</v>
      </c>
      <c r="I92" s="175"/>
      <c r="K92" s="101"/>
    </row>
    <row r="93" s="72" customFormat="true" ht="12.75" hidden="false" customHeight="false" outlineLevel="0" collapsed="false">
      <c r="A93" s="18" t="n">
        <v>89</v>
      </c>
      <c r="B93" s="75" t="n">
        <v>11.7</v>
      </c>
      <c r="C93" s="67" t="n">
        <v>20500</v>
      </c>
      <c r="D93" s="68" t="n">
        <v>45.8588</v>
      </c>
      <c r="E93" s="115" t="n">
        <v>9650</v>
      </c>
      <c r="F93" s="182" t="n">
        <f aca="false">12*((A93/B93*C93)+(A93/D93*E93))</f>
        <v>2096019.72431318</v>
      </c>
      <c r="G93" s="116" t="n">
        <f aca="false">F93/A93</f>
        <v>23550.7834192492</v>
      </c>
      <c r="I93" s="175"/>
      <c r="K93" s="101"/>
    </row>
    <row r="94" s="72" customFormat="true" ht="12.75" hidden="false" customHeight="false" outlineLevel="0" collapsed="false">
      <c r="A94" s="18" t="n">
        <v>90</v>
      </c>
      <c r="B94" s="75" t="n">
        <v>11.7</v>
      </c>
      <c r="C94" s="67" t="n">
        <v>20500</v>
      </c>
      <c r="D94" s="68" t="n">
        <v>45.9715</v>
      </c>
      <c r="E94" s="115" t="n">
        <v>9650</v>
      </c>
      <c r="F94" s="182" t="n">
        <f aca="false">12*((A94/B94*C94)+(A94/D94*E94))</f>
        <v>2119013.36865064</v>
      </c>
      <c r="G94" s="116" t="n">
        <f aca="false">F94/A94</f>
        <v>23544.5929850072</v>
      </c>
      <c r="I94" s="175"/>
      <c r="K94" s="101"/>
      <c r="M94" s="130"/>
    </row>
    <row r="95" s="72" customFormat="true" ht="12.75" hidden="false" customHeight="false" outlineLevel="0" collapsed="false">
      <c r="A95" s="18" t="n">
        <v>91</v>
      </c>
      <c r="B95" s="75" t="n">
        <v>11.7</v>
      </c>
      <c r="C95" s="67" t="n">
        <v>20500</v>
      </c>
      <c r="D95" s="185"/>
      <c r="E95" s="115" t="n">
        <v>9650</v>
      </c>
      <c r="F95" s="182"/>
      <c r="G95" s="116"/>
      <c r="I95" s="175"/>
      <c r="K95" s="101"/>
      <c r="M95" s="186"/>
    </row>
    <row r="96" s="72" customFormat="true" ht="12.75" hidden="false" customHeight="false" outlineLevel="0" collapsed="false">
      <c r="A96" s="18" t="n">
        <v>92</v>
      </c>
      <c r="B96" s="75" t="n">
        <v>11.7</v>
      </c>
      <c r="C96" s="67" t="n">
        <v>20500</v>
      </c>
      <c r="D96" s="185"/>
      <c r="E96" s="115" t="n">
        <v>9650</v>
      </c>
      <c r="F96" s="182"/>
      <c r="G96" s="116"/>
      <c r="I96" s="175"/>
      <c r="K96" s="101"/>
      <c r="M96" s="187"/>
    </row>
    <row r="97" s="72" customFormat="true" ht="12.75" hidden="false" customHeight="false" outlineLevel="0" collapsed="false">
      <c r="A97" s="18" t="n">
        <v>93</v>
      </c>
      <c r="B97" s="75" t="n">
        <v>11.7</v>
      </c>
      <c r="C97" s="67" t="n">
        <v>20500</v>
      </c>
      <c r="D97" s="185"/>
      <c r="E97" s="115" t="n">
        <v>9650</v>
      </c>
      <c r="F97" s="182"/>
      <c r="G97" s="116"/>
      <c r="I97" s="175"/>
      <c r="K97" s="101"/>
      <c r="M97" s="187"/>
    </row>
    <row r="98" s="72" customFormat="true" ht="12.75" hidden="false" customHeight="false" outlineLevel="0" collapsed="false">
      <c r="A98" s="18" t="n">
        <v>94</v>
      </c>
      <c r="B98" s="75" t="n">
        <v>11.7</v>
      </c>
      <c r="C98" s="67" t="n">
        <v>20500</v>
      </c>
      <c r="D98" s="185"/>
      <c r="E98" s="115" t="n">
        <v>9650</v>
      </c>
      <c r="F98" s="182"/>
      <c r="G98" s="116"/>
      <c r="I98" s="175"/>
      <c r="K98" s="101"/>
      <c r="M98" s="187"/>
    </row>
    <row r="99" s="72" customFormat="true" ht="12.75" hidden="false" customHeight="false" outlineLevel="0" collapsed="false">
      <c r="A99" s="18" t="n">
        <v>95</v>
      </c>
      <c r="B99" s="75" t="n">
        <v>11.7</v>
      </c>
      <c r="C99" s="67" t="n">
        <v>20500</v>
      </c>
      <c r="D99" s="185"/>
      <c r="E99" s="115" t="n">
        <v>9650</v>
      </c>
      <c r="F99" s="182"/>
      <c r="G99" s="116"/>
      <c r="I99" s="175"/>
      <c r="K99" s="101"/>
      <c r="M99" s="187"/>
    </row>
    <row r="100" s="72" customFormat="true" ht="12.75" hidden="false" customHeight="false" outlineLevel="0" collapsed="false">
      <c r="A100" s="18" t="n">
        <v>96</v>
      </c>
      <c r="B100" s="75" t="n">
        <v>11.7</v>
      </c>
      <c r="C100" s="67" t="n">
        <v>20500</v>
      </c>
      <c r="D100" s="185"/>
      <c r="E100" s="115" t="n">
        <v>9650</v>
      </c>
      <c r="F100" s="182"/>
      <c r="G100" s="116"/>
      <c r="I100" s="175"/>
      <c r="K100" s="101"/>
      <c r="M100" s="187"/>
    </row>
    <row r="101" s="72" customFormat="true" ht="12.75" hidden="false" customHeight="false" outlineLevel="0" collapsed="false">
      <c r="A101" s="18" t="n">
        <v>97</v>
      </c>
      <c r="B101" s="75" t="n">
        <v>11.7</v>
      </c>
      <c r="C101" s="67" t="n">
        <v>20500</v>
      </c>
      <c r="D101" s="185"/>
      <c r="E101" s="115" t="n">
        <v>9650</v>
      </c>
      <c r="F101" s="182"/>
      <c r="G101" s="116"/>
      <c r="I101" s="175"/>
      <c r="K101" s="101"/>
      <c r="M101" s="187"/>
    </row>
    <row r="102" s="72" customFormat="true" ht="12.75" hidden="false" customHeight="false" outlineLevel="0" collapsed="false">
      <c r="A102" s="18" t="n">
        <v>98</v>
      </c>
      <c r="B102" s="75" t="n">
        <v>11.7</v>
      </c>
      <c r="C102" s="67" t="n">
        <v>20500</v>
      </c>
      <c r="D102" s="185"/>
      <c r="E102" s="115" t="n">
        <v>9650</v>
      </c>
      <c r="F102" s="182"/>
      <c r="G102" s="116"/>
      <c r="I102" s="175"/>
      <c r="K102" s="101"/>
      <c r="M102" s="187"/>
    </row>
    <row r="103" s="72" customFormat="true" ht="12.75" hidden="false" customHeight="false" outlineLevel="0" collapsed="false">
      <c r="A103" s="18" t="n">
        <v>99</v>
      </c>
      <c r="B103" s="75" t="n">
        <v>11.7</v>
      </c>
      <c r="C103" s="67" t="n">
        <v>20500</v>
      </c>
      <c r="D103" s="185"/>
      <c r="E103" s="115" t="n">
        <v>9650</v>
      </c>
      <c r="F103" s="182"/>
      <c r="G103" s="116"/>
      <c r="I103" s="175"/>
      <c r="K103" s="101"/>
      <c r="M103" s="187"/>
    </row>
    <row r="104" s="72" customFormat="true" ht="13.5" hidden="false" customHeight="false" outlineLevel="0" collapsed="false">
      <c r="A104" s="23" t="n">
        <v>100</v>
      </c>
      <c r="B104" s="188" t="n">
        <v>11.7</v>
      </c>
      <c r="C104" s="137" t="n">
        <v>20500</v>
      </c>
      <c r="D104" s="189"/>
      <c r="E104" s="138" t="n">
        <v>9650</v>
      </c>
      <c r="F104" s="190"/>
      <c r="G104" s="139"/>
      <c r="I104" s="175"/>
      <c r="K104" s="101"/>
      <c r="M104" s="187"/>
    </row>
    <row r="105" customFormat="false" ht="13.5" hidden="false" customHeight="true" outlineLevel="0" collapsed="false">
      <c r="A105" s="92"/>
      <c r="B105" s="191"/>
      <c r="D105" s="192"/>
    </row>
    <row r="106" customFormat="false" ht="13.5" hidden="false" customHeight="true" outlineLevel="0" collapsed="false">
      <c r="A106" s="92"/>
      <c r="B106" s="191"/>
      <c r="D106" s="192"/>
    </row>
    <row r="107" customFormat="false" ht="12.75" hidden="false" customHeight="false" outlineLevel="0" collapsed="false">
      <c r="A107" s="95" t="s">
        <v>35</v>
      </c>
      <c r="B107" s="191"/>
      <c r="D107" s="192"/>
    </row>
    <row r="108" customFormat="false" ht="12.75" hidden="false" customHeight="false" outlineLevel="0" collapsed="false">
      <c r="A108" s="95" t="s">
        <v>36</v>
      </c>
      <c r="B108" s="191"/>
      <c r="D108" s="192"/>
    </row>
    <row r="109" customFormat="false" ht="12.75" hidden="false" customHeight="false" outlineLevel="0" collapsed="false">
      <c r="A109" s="95" t="s">
        <v>37</v>
      </c>
      <c r="B109" s="191"/>
      <c r="D109" s="192"/>
    </row>
    <row r="110" customFormat="false" ht="12.75" hidden="false" customHeight="false" outlineLevel="0" collapsed="false">
      <c r="A110" s="95" t="s">
        <v>38</v>
      </c>
      <c r="B110" s="191"/>
      <c r="D110" s="192"/>
    </row>
    <row r="111" customFormat="false" ht="12.75" hidden="false" customHeight="false" outlineLevel="0" collapsed="false">
      <c r="A111" s="95" t="s">
        <v>39</v>
      </c>
      <c r="B111" s="191"/>
      <c r="D111" s="192"/>
    </row>
    <row r="112" customFormat="false" ht="12.75" hidden="false" customHeight="false" outlineLevel="0" collapsed="false">
      <c r="A112" s="95" t="s">
        <v>40</v>
      </c>
      <c r="B112" s="191"/>
      <c r="D112" s="192"/>
    </row>
    <row r="113" customFormat="false" ht="12.75" hidden="false" customHeight="false" outlineLevel="0" collapsed="false">
      <c r="A113" s="95" t="s">
        <v>41</v>
      </c>
      <c r="B113" s="191"/>
      <c r="D113" s="192"/>
    </row>
    <row r="114" customFormat="false" ht="12.75" hidden="false" customHeight="false" outlineLevel="0" collapsed="false">
      <c r="A114" s="92"/>
      <c r="B114" s="191"/>
      <c r="D114" s="192"/>
    </row>
    <row r="115" customFormat="false" ht="12.75" hidden="false" customHeight="false" outlineLevel="0" collapsed="false">
      <c r="A115" s="92"/>
      <c r="B115" s="191"/>
      <c r="D115" s="192"/>
    </row>
    <row r="116" customFormat="false" ht="12.75" hidden="false" customHeight="false" outlineLevel="0" collapsed="false">
      <c r="A116" s="92" t="s">
        <v>46</v>
      </c>
      <c r="B116" s="191"/>
      <c r="D116" s="192"/>
    </row>
    <row r="117" customFormat="false" ht="12.75" hidden="false" customHeight="false" outlineLevel="0" collapsed="false">
      <c r="A117" s="92"/>
      <c r="B117" s="191"/>
      <c r="D117" s="192"/>
    </row>
    <row r="118" customFormat="false" ht="12.75" hidden="false" customHeight="false" outlineLevel="0" collapsed="false">
      <c r="A118" s="92"/>
      <c r="B118" s="191"/>
      <c r="D118" s="192"/>
    </row>
    <row r="119" customFormat="false" ht="12.75" hidden="false" customHeight="false" outlineLevel="0" collapsed="false">
      <c r="A119" s="92"/>
      <c r="B119" s="191"/>
      <c r="D119" s="192"/>
    </row>
    <row r="120" customFormat="false" ht="12.75" hidden="false" customHeight="false" outlineLevel="0" collapsed="false">
      <c r="A120" s="92"/>
      <c r="B120" s="191"/>
      <c r="D120" s="192"/>
    </row>
    <row r="121" customFormat="false" ht="12.75" hidden="false" customHeight="false" outlineLevel="0" collapsed="false">
      <c r="A121" s="92"/>
      <c r="B121" s="191"/>
      <c r="D121" s="192"/>
    </row>
    <row r="122" customFormat="false" ht="12.75" hidden="false" customHeight="false" outlineLevel="0" collapsed="false">
      <c r="A122" s="92"/>
      <c r="B122" s="191"/>
      <c r="D122" s="192"/>
    </row>
    <row r="123" customFormat="false" ht="12.75" hidden="false" customHeight="false" outlineLevel="0" collapsed="false">
      <c r="A123" s="92"/>
      <c r="B123" s="191"/>
      <c r="D123" s="192"/>
    </row>
    <row r="124" customFormat="false" ht="12.75" hidden="false" customHeight="false" outlineLevel="0" collapsed="false">
      <c r="A124" s="92"/>
      <c r="B124" s="191"/>
      <c r="D124" s="192"/>
    </row>
    <row r="125" customFormat="false" ht="12.75" hidden="false" customHeight="false" outlineLevel="0" collapsed="false">
      <c r="A125" s="92"/>
      <c r="B125" s="191"/>
      <c r="D125" s="192"/>
    </row>
    <row r="126" customFormat="false" ht="12.75" hidden="false" customHeight="false" outlineLevel="0" collapsed="false">
      <c r="A126" s="92"/>
      <c r="B126" s="191"/>
      <c r="D126" s="192"/>
    </row>
    <row r="127" customFormat="false" ht="12.75" hidden="false" customHeight="false" outlineLevel="0" collapsed="false">
      <c r="A127" s="92"/>
      <c r="B127" s="191"/>
      <c r="D127" s="192"/>
    </row>
    <row r="128" customFormat="false" ht="12.75" hidden="false" customHeight="false" outlineLevel="0" collapsed="false">
      <c r="A128" s="92"/>
      <c r="B128" s="191"/>
      <c r="D128" s="192"/>
    </row>
    <row r="129" customFormat="false" ht="12.75" hidden="false" customHeight="false" outlineLevel="0" collapsed="false">
      <c r="A129" s="92"/>
      <c r="B129" s="191"/>
      <c r="D129" s="192"/>
    </row>
    <row r="130" customFormat="false" ht="12.75" hidden="false" customHeight="false" outlineLevel="0" collapsed="false">
      <c r="A130" s="92"/>
      <c r="B130" s="191"/>
      <c r="D130" s="192"/>
    </row>
    <row r="131" customFormat="false" ht="12.75" hidden="false" customHeight="false" outlineLevel="0" collapsed="false">
      <c r="A131" s="92"/>
      <c r="B131" s="191"/>
      <c r="D131" s="192"/>
    </row>
    <row r="132" customFormat="false" ht="12.75" hidden="false" customHeight="false" outlineLevel="0" collapsed="false">
      <c r="A132" s="92"/>
      <c r="B132" s="191"/>
      <c r="D132" s="192"/>
    </row>
    <row r="133" customFormat="false" ht="12.75" hidden="false" customHeight="false" outlineLevel="0" collapsed="false">
      <c r="A133" s="92"/>
      <c r="B133" s="191"/>
      <c r="D133" s="192"/>
    </row>
    <row r="134" customFormat="false" ht="12.75" hidden="false" customHeight="false" outlineLevel="0" collapsed="false">
      <c r="A134" s="92"/>
      <c r="B134" s="191"/>
      <c r="D134" s="192"/>
    </row>
    <row r="135" customFormat="false" ht="12.75" hidden="false" customHeight="false" outlineLevel="0" collapsed="false">
      <c r="A135" s="92"/>
      <c r="B135" s="191"/>
      <c r="D135" s="192"/>
    </row>
    <row r="136" customFormat="false" ht="12.75" hidden="false" customHeight="false" outlineLevel="0" collapsed="false">
      <c r="A136" s="92"/>
      <c r="B136" s="191"/>
      <c r="D136" s="192"/>
    </row>
    <row r="137" customFormat="false" ht="12.75" hidden="false" customHeight="false" outlineLevel="0" collapsed="false">
      <c r="A137" s="92"/>
      <c r="B137" s="191"/>
      <c r="D137" s="192"/>
    </row>
    <row r="138" customFormat="false" ht="12.75" hidden="false" customHeight="false" outlineLevel="0" collapsed="false">
      <c r="A138" s="92"/>
      <c r="B138" s="191"/>
      <c r="D138" s="192"/>
    </row>
    <row r="139" customFormat="false" ht="12.75" hidden="false" customHeight="false" outlineLevel="0" collapsed="false">
      <c r="A139" s="92"/>
      <c r="B139" s="191"/>
      <c r="D139" s="192"/>
    </row>
    <row r="140" customFormat="false" ht="12.75" hidden="false" customHeight="false" outlineLevel="0" collapsed="false">
      <c r="A140" s="92"/>
      <c r="B140" s="191"/>
      <c r="D140" s="192"/>
    </row>
    <row r="141" customFormat="false" ht="12.75" hidden="false" customHeight="false" outlineLevel="0" collapsed="false">
      <c r="A141" s="92"/>
      <c r="B141" s="191"/>
      <c r="D141" s="192"/>
    </row>
    <row r="142" customFormat="false" ht="12.75" hidden="false" customHeight="false" outlineLevel="0" collapsed="false">
      <c r="A142" s="92"/>
      <c r="B142" s="191"/>
      <c r="D142" s="192"/>
    </row>
    <row r="143" customFormat="false" ht="12.75" hidden="false" customHeight="false" outlineLevel="0" collapsed="false">
      <c r="A143" s="92"/>
      <c r="B143" s="191"/>
      <c r="D143" s="192"/>
    </row>
    <row r="144" customFormat="false" ht="12.75" hidden="false" customHeight="false" outlineLevel="0" collapsed="false">
      <c r="A144" s="92"/>
      <c r="B144" s="191"/>
      <c r="D144" s="192"/>
    </row>
    <row r="145" customFormat="false" ht="12.75" hidden="false" customHeight="false" outlineLevel="0" collapsed="false">
      <c r="A145" s="92"/>
      <c r="B145" s="191"/>
      <c r="D145" s="192"/>
    </row>
    <row r="146" customFormat="false" ht="12.75" hidden="false" customHeight="false" outlineLevel="0" collapsed="false">
      <c r="A146" s="92"/>
      <c r="B146" s="191"/>
      <c r="D146" s="192"/>
    </row>
    <row r="147" customFormat="false" ht="12.75" hidden="false" customHeight="false" outlineLevel="0" collapsed="false">
      <c r="A147" s="92"/>
      <c r="B147" s="191"/>
      <c r="D147" s="192"/>
    </row>
    <row r="148" customFormat="false" ht="12.75" hidden="false" customHeight="false" outlineLevel="0" collapsed="false">
      <c r="A148" s="92"/>
      <c r="B148" s="191"/>
      <c r="D148" s="192"/>
    </row>
    <row r="149" customFormat="false" ht="12.75" hidden="false" customHeight="false" outlineLevel="0" collapsed="false">
      <c r="A149" s="92"/>
      <c r="B149" s="191"/>
      <c r="D149" s="192"/>
    </row>
    <row r="150" customFormat="false" ht="12.75" hidden="false" customHeight="false" outlineLevel="0" collapsed="false">
      <c r="A150" s="92"/>
      <c r="B150" s="191"/>
      <c r="D150" s="192"/>
    </row>
    <row r="151" customFormat="false" ht="12.75" hidden="false" customHeight="false" outlineLevel="0" collapsed="false">
      <c r="A151" s="92"/>
      <c r="B151" s="191"/>
      <c r="D151" s="192"/>
    </row>
    <row r="152" customFormat="false" ht="12.75" hidden="false" customHeight="false" outlineLevel="0" collapsed="false">
      <c r="A152" s="92"/>
      <c r="B152" s="191"/>
      <c r="D152" s="192"/>
    </row>
    <row r="153" customFormat="false" ht="12.75" hidden="false" customHeight="false" outlineLevel="0" collapsed="false">
      <c r="A153" s="92"/>
      <c r="B153" s="191"/>
      <c r="D153" s="192"/>
    </row>
    <row r="154" customFormat="false" ht="12.75" hidden="false" customHeight="false" outlineLevel="0" collapsed="false">
      <c r="A154" s="92"/>
      <c r="B154" s="191"/>
      <c r="D154" s="192"/>
    </row>
    <row r="155" customFormat="false" ht="12.75" hidden="false" customHeight="false" outlineLevel="0" collapsed="false">
      <c r="A155" s="92"/>
      <c r="B155" s="191"/>
      <c r="D155" s="192"/>
    </row>
    <row r="156" customFormat="false" ht="12.75" hidden="false" customHeight="false" outlineLevel="0" collapsed="false">
      <c r="A156" s="92"/>
      <c r="B156" s="191"/>
      <c r="D156" s="192"/>
    </row>
    <row r="157" customFormat="false" ht="12.75" hidden="false" customHeight="false" outlineLevel="0" collapsed="false">
      <c r="A157" s="92"/>
      <c r="B157" s="191"/>
      <c r="D157" s="192"/>
    </row>
    <row r="158" customFormat="false" ht="12.75" hidden="false" customHeight="false" outlineLevel="0" collapsed="false">
      <c r="A158" s="92"/>
      <c r="B158" s="191"/>
      <c r="D158" s="192"/>
    </row>
    <row r="159" customFormat="false" ht="12.75" hidden="false" customHeight="false" outlineLevel="0" collapsed="false">
      <c r="A159" s="92"/>
      <c r="B159" s="191"/>
      <c r="D159" s="192"/>
    </row>
    <row r="160" customFormat="false" ht="12.75" hidden="false" customHeight="false" outlineLevel="0" collapsed="false">
      <c r="A160" s="92"/>
      <c r="B160" s="191"/>
      <c r="D160" s="192"/>
    </row>
    <row r="161" customFormat="false" ht="12.75" hidden="false" customHeight="false" outlineLevel="0" collapsed="false">
      <c r="A161" s="92"/>
      <c r="B161" s="191"/>
      <c r="D161" s="192"/>
    </row>
    <row r="162" customFormat="false" ht="12.75" hidden="false" customHeight="false" outlineLevel="0" collapsed="false">
      <c r="A162" s="92"/>
      <c r="B162" s="191"/>
      <c r="D162" s="192"/>
    </row>
    <row r="163" customFormat="false" ht="12.75" hidden="false" customHeight="false" outlineLevel="0" collapsed="false">
      <c r="A163" s="92"/>
      <c r="B163" s="191"/>
      <c r="D163" s="192"/>
    </row>
    <row r="164" customFormat="false" ht="12.75" hidden="false" customHeight="false" outlineLevel="0" collapsed="false">
      <c r="A164" s="92"/>
      <c r="B164" s="191"/>
      <c r="D164" s="192"/>
    </row>
    <row r="165" customFormat="false" ht="12.75" hidden="false" customHeight="false" outlineLevel="0" collapsed="false">
      <c r="A165" s="92"/>
      <c r="B165" s="191"/>
      <c r="D165" s="192"/>
    </row>
    <row r="166" customFormat="false" ht="12.75" hidden="false" customHeight="false" outlineLevel="0" collapsed="false">
      <c r="A166" s="92"/>
      <c r="B166" s="191"/>
      <c r="D166" s="192"/>
    </row>
    <row r="167" customFormat="false" ht="12.75" hidden="false" customHeight="false" outlineLevel="0" collapsed="false">
      <c r="A167" s="92"/>
      <c r="B167" s="191"/>
      <c r="D167" s="192"/>
    </row>
    <row r="168" customFormat="false" ht="12.75" hidden="false" customHeight="false" outlineLevel="0" collapsed="false">
      <c r="A168" s="92"/>
      <c r="B168" s="191"/>
      <c r="D168" s="192"/>
    </row>
    <row r="169" customFormat="false" ht="12.75" hidden="false" customHeight="false" outlineLevel="0" collapsed="false">
      <c r="A169" s="92"/>
      <c r="B169" s="191"/>
      <c r="D169" s="192"/>
    </row>
    <row r="170" customFormat="false" ht="12.75" hidden="false" customHeight="false" outlineLevel="0" collapsed="false">
      <c r="A170" s="92"/>
      <c r="B170" s="191"/>
      <c r="D170" s="192"/>
    </row>
    <row r="171" customFormat="false" ht="12.75" hidden="false" customHeight="false" outlineLevel="0" collapsed="false">
      <c r="A171" s="92"/>
      <c r="B171" s="191"/>
      <c r="D171" s="192"/>
    </row>
    <row r="172" customFormat="false" ht="12.75" hidden="false" customHeight="false" outlineLevel="0" collapsed="false">
      <c r="A172" s="92"/>
      <c r="B172" s="191"/>
      <c r="D172" s="192"/>
    </row>
    <row r="173" customFormat="false" ht="12.75" hidden="false" customHeight="false" outlineLevel="0" collapsed="false">
      <c r="A173" s="92"/>
      <c r="B173" s="191"/>
      <c r="D173" s="192"/>
    </row>
    <row r="174" customFormat="false" ht="12.75" hidden="false" customHeight="false" outlineLevel="0" collapsed="false">
      <c r="A174" s="92"/>
      <c r="B174" s="191"/>
      <c r="D174" s="192"/>
    </row>
    <row r="175" customFormat="false" ht="12.75" hidden="false" customHeight="false" outlineLevel="0" collapsed="false">
      <c r="A175" s="92"/>
      <c r="B175" s="191"/>
      <c r="D175" s="192"/>
    </row>
    <row r="176" customFormat="false" ht="12.75" hidden="false" customHeight="false" outlineLevel="0" collapsed="false">
      <c r="A176" s="92"/>
      <c r="B176" s="191"/>
      <c r="D176" s="192"/>
    </row>
    <row r="177" customFormat="false" ht="12.75" hidden="false" customHeight="false" outlineLevel="0" collapsed="false">
      <c r="A177" s="92"/>
      <c r="B177" s="191"/>
      <c r="D177" s="192"/>
    </row>
    <row r="178" customFormat="false" ht="12.75" hidden="false" customHeight="false" outlineLevel="0" collapsed="false">
      <c r="A178" s="92"/>
      <c r="B178" s="191"/>
      <c r="D178" s="192"/>
    </row>
    <row r="179" customFormat="false" ht="12.75" hidden="false" customHeight="false" outlineLevel="0" collapsed="false">
      <c r="A179" s="92"/>
      <c r="B179" s="191"/>
      <c r="D179" s="192"/>
    </row>
    <row r="180" customFormat="false" ht="12.75" hidden="false" customHeight="false" outlineLevel="0" collapsed="false">
      <c r="A180" s="92"/>
      <c r="B180" s="191"/>
      <c r="D180" s="192"/>
    </row>
    <row r="181" customFormat="false" ht="12.75" hidden="false" customHeight="false" outlineLevel="0" collapsed="false">
      <c r="A181" s="92"/>
      <c r="B181" s="191"/>
      <c r="D181" s="192"/>
    </row>
    <row r="182" customFormat="false" ht="12.75" hidden="false" customHeight="false" outlineLevel="0" collapsed="false">
      <c r="A182" s="92"/>
      <c r="B182" s="191"/>
      <c r="D182" s="192"/>
    </row>
    <row r="183" customFormat="false" ht="12.75" hidden="false" customHeight="false" outlineLevel="0" collapsed="false">
      <c r="A183" s="92"/>
      <c r="B183" s="191"/>
      <c r="D183" s="192"/>
    </row>
    <row r="184" customFormat="false" ht="12.75" hidden="false" customHeight="false" outlineLevel="0" collapsed="false">
      <c r="A184" s="92"/>
      <c r="B184" s="191"/>
      <c r="D184" s="192"/>
    </row>
    <row r="185" customFormat="false" ht="12.75" hidden="false" customHeight="false" outlineLevel="0" collapsed="false">
      <c r="A185" s="92"/>
      <c r="B185" s="191"/>
      <c r="D185" s="192"/>
    </row>
    <row r="186" customFormat="false" ht="12.75" hidden="false" customHeight="false" outlineLevel="0" collapsed="false">
      <c r="A186" s="92"/>
      <c r="B186" s="191"/>
      <c r="D186" s="192"/>
    </row>
    <row r="187" customFormat="false" ht="12.75" hidden="false" customHeight="false" outlineLevel="0" collapsed="false">
      <c r="A187" s="92"/>
      <c r="B187" s="191"/>
      <c r="D187" s="192"/>
    </row>
    <row r="188" customFormat="false" ht="12.75" hidden="false" customHeight="false" outlineLevel="0" collapsed="false">
      <c r="A188" s="92"/>
      <c r="B188" s="191"/>
      <c r="D188" s="192"/>
    </row>
    <row r="189" customFormat="false" ht="12.75" hidden="false" customHeight="false" outlineLevel="0" collapsed="false">
      <c r="A189" s="92"/>
      <c r="B189" s="191"/>
      <c r="D189" s="192"/>
    </row>
    <row r="190" customFormat="false" ht="12.75" hidden="false" customHeight="false" outlineLevel="0" collapsed="false">
      <c r="A190" s="92"/>
      <c r="B190" s="191"/>
      <c r="D190" s="192"/>
    </row>
    <row r="191" customFormat="false" ht="12.75" hidden="false" customHeight="false" outlineLevel="0" collapsed="false">
      <c r="A191" s="92"/>
      <c r="B191" s="191"/>
      <c r="D191" s="192"/>
    </row>
    <row r="192" customFormat="false" ht="12.75" hidden="false" customHeight="false" outlineLevel="0" collapsed="false">
      <c r="A192" s="92"/>
      <c r="B192" s="191"/>
      <c r="D192" s="192"/>
    </row>
    <row r="193" customFormat="false" ht="12.75" hidden="false" customHeight="false" outlineLevel="0" collapsed="false">
      <c r="A193" s="92"/>
      <c r="B193" s="191"/>
      <c r="D193" s="192"/>
    </row>
    <row r="194" customFormat="false" ht="12.75" hidden="false" customHeight="false" outlineLevel="0" collapsed="false">
      <c r="A194" s="92"/>
      <c r="B194" s="191"/>
      <c r="D194" s="192"/>
    </row>
    <row r="195" customFormat="false" ht="12.75" hidden="false" customHeight="false" outlineLevel="0" collapsed="false">
      <c r="A195" s="92"/>
      <c r="B195" s="191"/>
      <c r="D195" s="192"/>
    </row>
    <row r="196" customFormat="false" ht="12.75" hidden="false" customHeight="false" outlineLevel="0" collapsed="false">
      <c r="A196" s="92"/>
      <c r="B196" s="191"/>
      <c r="D196" s="192"/>
    </row>
    <row r="197" customFormat="false" ht="12.75" hidden="false" customHeight="false" outlineLevel="0" collapsed="false">
      <c r="A197" s="92"/>
      <c r="B197" s="191"/>
      <c r="D197" s="192"/>
    </row>
    <row r="198" customFormat="false" ht="12.75" hidden="false" customHeight="false" outlineLevel="0" collapsed="false">
      <c r="A198" s="92"/>
      <c r="B198" s="191"/>
      <c r="D198" s="192"/>
    </row>
    <row r="199" customFormat="false" ht="12.75" hidden="false" customHeight="false" outlineLevel="0" collapsed="false">
      <c r="A199" s="92"/>
      <c r="B199" s="191"/>
      <c r="D199" s="192"/>
    </row>
    <row r="200" customFormat="false" ht="12.75" hidden="false" customHeight="false" outlineLevel="0" collapsed="false">
      <c r="A200" s="92"/>
      <c r="B200" s="191"/>
      <c r="D200" s="192"/>
    </row>
    <row r="201" customFormat="false" ht="12.75" hidden="false" customHeight="false" outlineLevel="0" collapsed="false">
      <c r="A201" s="92"/>
      <c r="B201" s="191"/>
      <c r="D201" s="192"/>
    </row>
    <row r="202" customFormat="false" ht="12.75" hidden="false" customHeight="false" outlineLevel="0" collapsed="false">
      <c r="A202" s="92"/>
      <c r="B202" s="191"/>
      <c r="D202" s="192"/>
    </row>
    <row r="203" customFormat="false" ht="12.75" hidden="false" customHeight="false" outlineLevel="0" collapsed="false">
      <c r="A203" s="92"/>
      <c r="B203" s="191"/>
      <c r="D203" s="192"/>
    </row>
    <row r="204" customFormat="false" ht="12.75" hidden="false" customHeight="false" outlineLevel="0" collapsed="false">
      <c r="A204" s="92"/>
      <c r="B204" s="191"/>
      <c r="D204" s="192"/>
    </row>
    <row r="205" customFormat="false" ht="12.75" hidden="false" customHeight="false" outlineLevel="0" collapsed="false">
      <c r="A205" s="92"/>
      <c r="B205" s="191"/>
      <c r="D205" s="192"/>
    </row>
    <row r="206" customFormat="false" ht="12.75" hidden="false" customHeight="false" outlineLevel="0" collapsed="false">
      <c r="A206" s="92"/>
      <c r="B206" s="191"/>
      <c r="D206" s="192"/>
    </row>
    <row r="207" customFormat="false" ht="12.75" hidden="false" customHeight="false" outlineLevel="0" collapsed="false">
      <c r="A207" s="92"/>
      <c r="B207" s="191"/>
      <c r="D207" s="192"/>
    </row>
    <row r="208" customFormat="false" ht="12.75" hidden="false" customHeight="false" outlineLevel="0" collapsed="false">
      <c r="A208" s="92"/>
      <c r="B208" s="191"/>
      <c r="D208" s="192"/>
    </row>
    <row r="209" customFormat="false" ht="12.75" hidden="false" customHeight="false" outlineLevel="0" collapsed="false">
      <c r="A209" s="92"/>
      <c r="B209" s="191"/>
      <c r="D209" s="192"/>
    </row>
    <row r="210" customFormat="false" ht="12.75" hidden="false" customHeight="false" outlineLevel="0" collapsed="false">
      <c r="A210" s="92"/>
      <c r="B210" s="191"/>
      <c r="D210" s="192"/>
    </row>
    <row r="211" customFormat="false" ht="12.75" hidden="false" customHeight="false" outlineLevel="0" collapsed="false">
      <c r="A211" s="92"/>
      <c r="B211" s="191"/>
      <c r="D211" s="192"/>
    </row>
    <row r="212" customFormat="false" ht="12.75" hidden="false" customHeight="false" outlineLevel="0" collapsed="false">
      <c r="A212" s="92"/>
      <c r="B212" s="191"/>
      <c r="D212" s="192"/>
    </row>
    <row r="213" customFormat="false" ht="12.75" hidden="false" customHeight="false" outlineLevel="0" collapsed="false">
      <c r="A213" s="92"/>
      <c r="B213" s="191"/>
      <c r="D213" s="192"/>
    </row>
    <row r="214" customFormat="false" ht="12.75" hidden="false" customHeight="false" outlineLevel="0" collapsed="false">
      <c r="A214" s="92"/>
      <c r="B214" s="191"/>
      <c r="D214" s="192"/>
    </row>
    <row r="215" customFormat="false" ht="12.75" hidden="false" customHeight="false" outlineLevel="0" collapsed="false">
      <c r="A215" s="92"/>
      <c r="B215" s="191"/>
      <c r="D215" s="192"/>
    </row>
    <row r="216" customFormat="false" ht="12.75" hidden="false" customHeight="false" outlineLevel="0" collapsed="false">
      <c r="A216" s="92"/>
      <c r="B216" s="191"/>
      <c r="D216" s="192"/>
    </row>
    <row r="217" customFormat="false" ht="12.75" hidden="false" customHeight="false" outlineLevel="0" collapsed="false">
      <c r="A217" s="92"/>
      <c r="B217" s="191"/>
      <c r="D217" s="192"/>
    </row>
    <row r="218" customFormat="false" ht="12.75" hidden="false" customHeight="false" outlineLevel="0" collapsed="false">
      <c r="A218" s="92"/>
      <c r="B218" s="191"/>
      <c r="D218" s="192"/>
    </row>
    <row r="219" customFormat="false" ht="12.75" hidden="false" customHeight="false" outlineLevel="0" collapsed="false">
      <c r="A219" s="92"/>
      <c r="B219" s="191"/>
      <c r="D219" s="192"/>
    </row>
    <row r="220" customFormat="false" ht="12.75" hidden="false" customHeight="false" outlineLevel="0" collapsed="false">
      <c r="A220" s="92"/>
      <c r="B220" s="191"/>
      <c r="D220" s="192"/>
    </row>
    <row r="221" customFormat="false" ht="12.75" hidden="false" customHeight="false" outlineLevel="0" collapsed="false">
      <c r="A221" s="92"/>
      <c r="B221" s="191"/>
      <c r="D221" s="192"/>
    </row>
    <row r="222" customFormat="false" ht="12.75" hidden="false" customHeight="false" outlineLevel="0" collapsed="false">
      <c r="A222" s="92"/>
      <c r="B222" s="191"/>
      <c r="D222" s="192"/>
    </row>
    <row r="223" customFormat="false" ht="12.75" hidden="false" customHeight="false" outlineLevel="0" collapsed="false">
      <c r="A223" s="92"/>
      <c r="B223" s="191"/>
      <c r="D223" s="192"/>
    </row>
    <row r="224" customFormat="false" ht="12.75" hidden="false" customHeight="false" outlineLevel="0" collapsed="false">
      <c r="A224" s="92"/>
      <c r="B224" s="191"/>
      <c r="D224" s="192"/>
    </row>
    <row r="225" customFormat="false" ht="12.75" hidden="false" customHeight="false" outlineLevel="0" collapsed="false">
      <c r="A225" s="92"/>
      <c r="B225" s="191"/>
      <c r="D225" s="192"/>
    </row>
    <row r="226" customFormat="false" ht="12.75" hidden="false" customHeight="false" outlineLevel="0" collapsed="false">
      <c r="A226" s="92"/>
      <c r="B226" s="191"/>
      <c r="D226" s="192"/>
    </row>
    <row r="227" customFormat="false" ht="12.75" hidden="false" customHeight="false" outlineLevel="0" collapsed="false">
      <c r="A227" s="92"/>
      <c r="B227" s="191"/>
      <c r="D227" s="192"/>
    </row>
    <row r="228" customFormat="false" ht="12.75" hidden="false" customHeight="false" outlineLevel="0" collapsed="false">
      <c r="A228" s="92"/>
      <c r="B228" s="191"/>
      <c r="D228" s="192"/>
    </row>
    <row r="229" customFormat="false" ht="12.75" hidden="false" customHeight="false" outlineLevel="0" collapsed="false">
      <c r="A229" s="92"/>
      <c r="B229" s="191"/>
      <c r="D229" s="192"/>
    </row>
    <row r="230" customFormat="false" ht="12.75" hidden="false" customHeight="false" outlineLevel="0" collapsed="false">
      <c r="A230" s="92"/>
      <c r="B230" s="191"/>
      <c r="D230" s="192"/>
    </row>
    <row r="231" customFormat="false" ht="12.75" hidden="false" customHeight="false" outlineLevel="0" collapsed="false">
      <c r="A231" s="92"/>
      <c r="B231" s="191"/>
      <c r="D231" s="192"/>
    </row>
    <row r="232" customFormat="false" ht="12.75" hidden="false" customHeight="false" outlineLevel="0" collapsed="false">
      <c r="A232" s="92"/>
      <c r="B232" s="191"/>
      <c r="D232" s="192"/>
    </row>
    <row r="233" customFormat="false" ht="12.75" hidden="false" customHeight="false" outlineLevel="0" collapsed="false">
      <c r="A233" s="92"/>
      <c r="B233" s="191"/>
      <c r="D233" s="192"/>
    </row>
    <row r="234" customFormat="false" ht="12.75" hidden="false" customHeight="false" outlineLevel="0" collapsed="false">
      <c r="A234" s="92"/>
      <c r="B234" s="191"/>
      <c r="D234" s="192"/>
    </row>
    <row r="235" customFormat="false" ht="12.75" hidden="false" customHeight="false" outlineLevel="0" collapsed="false">
      <c r="A235" s="92"/>
      <c r="B235" s="191"/>
      <c r="D235" s="192"/>
    </row>
    <row r="236" customFormat="false" ht="12.75" hidden="false" customHeight="false" outlineLevel="0" collapsed="false">
      <c r="A236" s="92"/>
      <c r="B236" s="191"/>
      <c r="D236" s="192"/>
    </row>
    <row r="237" customFormat="false" ht="12.75" hidden="false" customHeight="false" outlineLevel="0" collapsed="false">
      <c r="A237" s="92"/>
      <c r="B237" s="191"/>
      <c r="D237" s="192"/>
    </row>
    <row r="238" customFormat="false" ht="12.75" hidden="false" customHeight="false" outlineLevel="0" collapsed="false">
      <c r="A238" s="92"/>
      <c r="B238" s="191"/>
      <c r="D238" s="192"/>
    </row>
    <row r="239" customFormat="false" ht="12.75" hidden="false" customHeight="false" outlineLevel="0" collapsed="false">
      <c r="A239" s="92"/>
      <c r="B239" s="191"/>
      <c r="D239" s="192"/>
    </row>
    <row r="240" customFormat="false" ht="12.75" hidden="false" customHeight="false" outlineLevel="0" collapsed="false">
      <c r="A240" s="92"/>
      <c r="B240" s="191"/>
      <c r="D240" s="192"/>
    </row>
    <row r="241" customFormat="false" ht="12.75" hidden="false" customHeight="false" outlineLevel="0" collapsed="false">
      <c r="A241" s="92"/>
      <c r="B241" s="191"/>
      <c r="D241" s="192"/>
    </row>
    <row r="242" customFormat="false" ht="12.75" hidden="false" customHeight="false" outlineLevel="0" collapsed="false">
      <c r="A242" s="92"/>
      <c r="B242" s="191"/>
      <c r="D242" s="192"/>
    </row>
    <row r="243" customFormat="false" ht="12.75" hidden="false" customHeight="false" outlineLevel="0" collapsed="false">
      <c r="A243" s="92"/>
      <c r="B243" s="191"/>
      <c r="D243" s="192"/>
    </row>
    <row r="244" customFormat="false" ht="12.75" hidden="false" customHeight="false" outlineLevel="0" collapsed="false">
      <c r="A244" s="92"/>
      <c r="B244" s="191"/>
      <c r="D244" s="192"/>
    </row>
    <row r="245" customFormat="false" ht="12.75" hidden="false" customHeight="false" outlineLevel="0" collapsed="false">
      <c r="A245" s="92"/>
      <c r="B245" s="191"/>
      <c r="D245" s="192"/>
    </row>
    <row r="246" customFormat="false" ht="12.75" hidden="false" customHeight="false" outlineLevel="0" collapsed="false">
      <c r="A246" s="92"/>
      <c r="B246" s="191"/>
      <c r="D246" s="192"/>
    </row>
    <row r="247" customFormat="false" ht="12.75" hidden="false" customHeight="false" outlineLevel="0" collapsed="false">
      <c r="A247" s="92"/>
      <c r="B247" s="191"/>
      <c r="D247" s="192"/>
    </row>
    <row r="248" customFormat="false" ht="12.75" hidden="false" customHeight="false" outlineLevel="0" collapsed="false">
      <c r="A248" s="92"/>
      <c r="B248" s="191"/>
      <c r="D248" s="192"/>
    </row>
    <row r="249" customFormat="false" ht="12.75" hidden="false" customHeight="false" outlineLevel="0" collapsed="false">
      <c r="A249" s="92"/>
      <c r="B249" s="191"/>
      <c r="D249" s="192"/>
    </row>
    <row r="250" customFormat="false" ht="12.75" hidden="false" customHeight="false" outlineLevel="0" collapsed="false">
      <c r="A250" s="92"/>
      <c r="B250" s="191"/>
      <c r="D250" s="192"/>
    </row>
    <row r="251" customFormat="false" ht="12.75" hidden="false" customHeight="false" outlineLevel="0" collapsed="false">
      <c r="A251" s="92"/>
      <c r="B251" s="191"/>
      <c r="D251" s="192"/>
    </row>
    <row r="252" customFormat="false" ht="12.75" hidden="false" customHeight="false" outlineLevel="0" collapsed="false">
      <c r="A252" s="92"/>
      <c r="B252" s="191"/>
      <c r="D252" s="192"/>
    </row>
    <row r="253" customFormat="false" ht="12.75" hidden="false" customHeight="false" outlineLevel="0" collapsed="false">
      <c r="A253" s="92"/>
      <c r="B253" s="191"/>
      <c r="D253" s="192"/>
    </row>
    <row r="254" customFormat="false" ht="12.75" hidden="false" customHeight="false" outlineLevel="0" collapsed="false">
      <c r="A254" s="92"/>
      <c r="B254" s="191"/>
      <c r="D254" s="192"/>
    </row>
    <row r="255" customFormat="false" ht="12.75" hidden="false" customHeight="false" outlineLevel="0" collapsed="false">
      <c r="A255" s="92"/>
      <c r="B255" s="191"/>
      <c r="D255" s="192"/>
    </row>
    <row r="256" customFormat="false" ht="12.75" hidden="false" customHeight="false" outlineLevel="0" collapsed="false">
      <c r="A256" s="92"/>
      <c r="B256" s="191"/>
      <c r="D256" s="192"/>
    </row>
    <row r="257" customFormat="false" ht="12.75" hidden="false" customHeight="false" outlineLevel="0" collapsed="false">
      <c r="A257" s="92"/>
      <c r="B257" s="191"/>
      <c r="D257" s="192"/>
    </row>
    <row r="258" customFormat="false" ht="12.75" hidden="false" customHeight="false" outlineLevel="0" collapsed="false">
      <c r="A258" s="92"/>
      <c r="B258" s="191"/>
      <c r="D258" s="192"/>
    </row>
    <row r="259" customFormat="false" ht="12.75" hidden="false" customHeight="false" outlineLevel="0" collapsed="false">
      <c r="A259" s="92"/>
      <c r="B259" s="191"/>
      <c r="D259" s="192"/>
    </row>
    <row r="260" customFormat="false" ht="12.75" hidden="false" customHeight="false" outlineLevel="0" collapsed="false">
      <c r="A260" s="92"/>
      <c r="B260" s="191"/>
      <c r="D260" s="192"/>
    </row>
    <row r="261" customFormat="false" ht="12.75" hidden="false" customHeight="false" outlineLevel="0" collapsed="false">
      <c r="A261" s="92"/>
      <c r="B261" s="191"/>
      <c r="D261" s="192"/>
    </row>
    <row r="262" customFormat="false" ht="12.75" hidden="false" customHeight="false" outlineLevel="0" collapsed="false">
      <c r="A262" s="92"/>
      <c r="B262" s="191"/>
      <c r="D262" s="192"/>
    </row>
    <row r="263" customFormat="false" ht="12.75" hidden="false" customHeight="false" outlineLevel="0" collapsed="false">
      <c r="A263" s="92"/>
      <c r="B263" s="191"/>
      <c r="D263" s="192"/>
    </row>
    <row r="264" customFormat="false" ht="12.75" hidden="false" customHeight="false" outlineLevel="0" collapsed="false">
      <c r="A264" s="92"/>
      <c r="B264" s="191"/>
      <c r="D264" s="192"/>
    </row>
    <row r="265" customFormat="false" ht="12.75" hidden="false" customHeight="false" outlineLevel="0" collapsed="false">
      <c r="A265" s="92"/>
      <c r="B265" s="191"/>
      <c r="D265" s="192"/>
    </row>
    <row r="266" customFormat="false" ht="12.75" hidden="false" customHeight="false" outlineLevel="0" collapsed="false">
      <c r="A266" s="92"/>
      <c r="B266" s="191"/>
      <c r="D266" s="192"/>
    </row>
    <row r="267" customFormat="false" ht="12.75" hidden="false" customHeight="false" outlineLevel="0" collapsed="false">
      <c r="A267" s="92"/>
      <c r="B267" s="191"/>
      <c r="D267" s="192"/>
    </row>
    <row r="268" customFormat="false" ht="12.75" hidden="false" customHeight="false" outlineLevel="0" collapsed="false">
      <c r="A268" s="92"/>
      <c r="B268" s="191"/>
      <c r="D268" s="192"/>
    </row>
    <row r="269" customFormat="false" ht="12.75" hidden="false" customHeight="false" outlineLevel="0" collapsed="false">
      <c r="A269" s="92"/>
      <c r="B269" s="191"/>
      <c r="D269" s="192"/>
    </row>
    <row r="270" customFormat="false" ht="12.75" hidden="false" customHeight="false" outlineLevel="0" collapsed="false">
      <c r="A270" s="92"/>
      <c r="B270" s="191"/>
      <c r="D270" s="192"/>
    </row>
    <row r="271" customFormat="false" ht="12.75" hidden="false" customHeight="false" outlineLevel="0" collapsed="false">
      <c r="A271" s="92"/>
      <c r="B271" s="191"/>
      <c r="D271" s="192"/>
    </row>
    <row r="272" customFormat="false" ht="12.75" hidden="false" customHeight="false" outlineLevel="0" collapsed="false">
      <c r="A272" s="92"/>
      <c r="B272" s="191"/>
      <c r="D272" s="192"/>
    </row>
    <row r="273" customFormat="false" ht="12.75" hidden="false" customHeight="false" outlineLevel="0" collapsed="false">
      <c r="A273" s="92"/>
      <c r="B273" s="191"/>
      <c r="D273" s="192"/>
    </row>
    <row r="274" customFormat="false" ht="12.75" hidden="false" customHeight="false" outlineLevel="0" collapsed="false">
      <c r="A274" s="92"/>
      <c r="B274" s="191"/>
      <c r="D274" s="192"/>
    </row>
    <row r="275" customFormat="false" ht="12.75" hidden="false" customHeight="false" outlineLevel="0" collapsed="false">
      <c r="A275" s="92"/>
      <c r="B275" s="191"/>
      <c r="D275" s="192"/>
    </row>
    <row r="276" customFormat="false" ht="12.75" hidden="false" customHeight="false" outlineLevel="0" collapsed="false">
      <c r="A276" s="92"/>
      <c r="B276" s="191"/>
      <c r="D276" s="192"/>
    </row>
    <row r="277" customFormat="false" ht="12.75" hidden="false" customHeight="false" outlineLevel="0" collapsed="false">
      <c r="A277" s="92"/>
      <c r="B277" s="191"/>
      <c r="D277" s="192"/>
    </row>
    <row r="278" customFormat="false" ht="12.75" hidden="false" customHeight="false" outlineLevel="0" collapsed="false">
      <c r="A278" s="92"/>
      <c r="B278" s="191"/>
      <c r="D278" s="192"/>
    </row>
    <row r="279" customFormat="false" ht="12.75" hidden="false" customHeight="false" outlineLevel="0" collapsed="false">
      <c r="A279" s="92"/>
      <c r="B279" s="191"/>
      <c r="D279" s="192"/>
    </row>
    <row r="280" customFormat="false" ht="12.75" hidden="false" customHeight="false" outlineLevel="0" collapsed="false">
      <c r="A280" s="92"/>
      <c r="B280" s="191"/>
      <c r="D280" s="192"/>
    </row>
    <row r="281" customFormat="false" ht="12.75" hidden="false" customHeight="false" outlineLevel="0" collapsed="false">
      <c r="A281" s="92"/>
      <c r="B281" s="191"/>
      <c r="D281" s="192"/>
    </row>
    <row r="282" customFormat="false" ht="12.75" hidden="false" customHeight="false" outlineLevel="0" collapsed="false">
      <c r="A282" s="92"/>
      <c r="B282" s="191"/>
      <c r="D282" s="192"/>
    </row>
    <row r="283" customFormat="false" ht="12.75" hidden="false" customHeight="false" outlineLevel="0" collapsed="false">
      <c r="A283" s="92"/>
      <c r="B283" s="191"/>
      <c r="D283" s="192"/>
    </row>
    <row r="284" customFormat="false" ht="12.75" hidden="false" customHeight="false" outlineLevel="0" collapsed="false">
      <c r="A284" s="92"/>
      <c r="B284" s="191"/>
      <c r="D284" s="192"/>
    </row>
    <row r="285" customFormat="false" ht="12.75" hidden="false" customHeight="false" outlineLevel="0" collapsed="false">
      <c r="A285" s="92"/>
      <c r="B285" s="191"/>
      <c r="D285" s="192"/>
    </row>
    <row r="286" customFormat="false" ht="12.75" hidden="false" customHeight="false" outlineLevel="0" collapsed="false">
      <c r="A286" s="92"/>
      <c r="B286" s="191"/>
      <c r="D286" s="192"/>
    </row>
    <row r="287" customFormat="false" ht="12.75" hidden="false" customHeight="false" outlineLevel="0" collapsed="false">
      <c r="A287" s="92"/>
      <c r="B287" s="191"/>
      <c r="D287" s="192"/>
    </row>
    <row r="288" customFormat="false" ht="12.75" hidden="false" customHeight="false" outlineLevel="0" collapsed="false">
      <c r="A288" s="92"/>
      <c r="B288" s="191"/>
      <c r="D288" s="192"/>
    </row>
    <row r="289" customFormat="false" ht="12.75" hidden="false" customHeight="false" outlineLevel="0" collapsed="false">
      <c r="A289" s="92"/>
      <c r="B289" s="191"/>
      <c r="D289" s="192"/>
    </row>
    <row r="290" customFormat="false" ht="12.75" hidden="false" customHeight="false" outlineLevel="0" collapsed="false">
      <c r="A290" s="92"/>
      <c r="B290" s="191"/>
      <c r="D290" s="192"/>
    </row>
    <row r="291" customFormat="false" ht="12.75" hidden="false" customHeight="false" outlineLevel="0" collapsed="false">
      <c r="A291" s="92"/>
      <c r="B291" s="191"/>
      <c r="D291" s="192"/>
    </row>
    <row r="292" customFormat="false" ht="12.75" hidden="false" customHeight="false" outlineLevel="0" collapsed="false">
      <c r="A292" s="92"/>
      <c r="B292" s="191"/>
      <c r="D292" s="192"/>
    </row>
    <row r="293" customFormat="false" ht="12.75" hidden="false" customHeight="false" outlineLevel="0" collapsed="false">
      <c r="A293" s="92"/>
      <c r="B293" s="191"/>
      <c r="D293" s="192"/>
    </row>
    <row r="294" customFormat="false" ht="12.75" hidden="false" customHeight="false" outlineLevel="0" collapsed="false">
      <c r="A294" s="92"/>
      <c r="B294" s="191"/>
      <c r="D294" s="192"/>
    </row>
    <row r="295" customFormat="false" ht="12.75" hidden="false" customHeight="false" outlineLevel="0" collapsed="false">
      <c r="A295" s="92"/>
      <c r="B295" s="191"/>
      <c r="D295" s="192"/>
    </row>
    <row r="296" customFormat="false" ht="12.75" hidden="false" customHeight="false" outlineLevel="0" collapsed="false">
      <c r="A296" s="92"/>
      <c r="B296" s="191"/>
      <c r="D296" s="192"/>
    </row>
    <row r="297" customFormat="false" ht="12.75" hidden="false" customHeight="false" outlineLevel="0" collapsed="false">
      <c r="A297" s="92"/>
      <c r="B297" s="191"/>
      <c r="D297" s="192"/>
    </row>
    <row r="298" customFormat="false" ht="12.75" hidden="false" customHeight="false" outlineLevel="0" collapsed="false">
      <c r="A298" s="92"/>
      <c r="B298" s="191"/>
      <c r="D298" s="192"/>
    </row>
    <row r="299" customFormat="false" ht="12.75" hidden="false" customHeight="false" outlineLevel="0" collapsed="false">
      <c r="A299" s="92"/>
      <c r="B299" s="191"/>
      <c r="D299" s="192"/>
    </row>
    <row r="300" customFormat="false" ht="12.75" hidden="false" customHeight="false" outlineLevel="0" collapsed="false">
      <c r="A300" s="92"/>
      <c r="B300" s="191"/>
      <c r="D300" s="192"/>
    </row>
    <row r="301" customFormat="false" ht="12.75" hidden="false" customHeight="false" outlineLevel="0" collapsed="false">
      <c r="A301" s="92"/>
      <c r="B301" s="191"/>
      <c r="D301" s="192"/>
    </row>
    <row r="302" customFormat="false" ht="12.75" hidden="false" customHeight="false" outlineLevel="0" collapsed="false">
      <c r="A302" s="92"/>
      <c r="B302" s="191"/>
      <c r="D302" s="192"/>
    </row>
    <row r="303" customFormat="false" ht="12.75" hidden="false" customHeight="false" outlineLevel="0" collapsed="false">
      <c r="A303" s="92"/>
      <c r="B303" s="191"/>
      <c r="D303" s="192"/>
    </row>
    <row r="304" customFormat="false" ht="12.75" hidden="false" customHeight="false" outlineLevel="0" collapsed="false">
      <c r="A304" s="92"/>
      <c r="B304" s="191"/>
      <c r="D304" s="192"/>
    </row>
    <row r="305" customFormat="false" ht="12.75" hidden="false" customHeight="false" outlineLevel="0" collapsed="false">
      <c r="A305" s="92"/>
      <c r="B305" s="191"/>
      <c r="D305" s="192"/>
    </row>
    <row r="306" customFormat="false" ht="12.75" hidden="false" customHeight="false" outlineLevel="0" collapsed="false">
      <c r="A306" s="92"/>
      <c r="B306" s="191"/>
      <c r="D306" s="192"/>
    </row>
    <row r="307" customFormat="false" ht="12.75" hidden="false" customHeight="false" outlineLevel="0" collapsed="false">
      <c r="A307" s="92"/>
      <c r="B307" s="191"/>
      <c r="D307" s="192"/>
    </row>
    <row r="308" customFormat="false" ht="12.75" hidden="false" customHeight="false" outlineLevel="0" collapsed="false">
      <c r="A308" s="92"/>
      <c r="B308" s="191"/>
      <c r="D308" s="192"/>
    </row>
    <row r="309" customFormat="false" ht="12.75" hidden="false" customHeight="false" outlineLevel="0" collapsed="false">
      <c r="A309" s="92"/>
      <c r="B309" s="191"/>
      <c r="D309" s="192"/>
    </row>
    <row r="310" customFormat="false" ht="12.75" hidden="false" customHeight="false" outlineLevel="0" collapsed="false">
      <c r="A310" s="92"/>
      <c r="B310" s="191"/>
      <c r="D310" s="192"/>
    </row>
    <row r="311" customFormat="false" ht="12.75" hidden="false" customHeight="false" outlineLevel="0" collapsed="false">
      <c r="A311" s="92"/>
      <c r="B311" s="191"/>
      <c r="D311" s="192"/>
    </row>
    <row r="312" customFormat="false" ht="12.75" hidden="false" customHeight="false" outlineLevel="0" collapsed="false">
      <c r="A312" s="92"/>
      <c r="B312" s="191"/>
      <c r="D312" s="192"/>
    </row>
    <row r="313" customFormat="false" ht="12.75" hidden="false" customHeight="false" outlineLevel="0" collapsed="false">
      <c r="A313" s="92"/>
      <c r="B313" s="191"/>
      <c r="D313" s="192"/>
    </row>
    <row r="314" customFormat="false" ht="12.75" hidden="false" customHeight="false" outlineLevel="0" collapsed="false">
      <c r="A314" s="92"/>
      <c r="B314" s="191"/>
      <c r="D314" s="192"/>
    </row>
    <row r="315" customFormat="false" ht="12.75" hidden="false" customHeight="false" outlineLevel="0" collapsed="false">
      <c r="A315" s="92"/>
      <c r="B315" s="191"/>
      <c r="D315" s="192"/>
    </row>
    <row r="316" customFormat="false" ht="12.75" hidden="false" customHeight="false" outlineLevel="0" collapsed="false">
      <c r="A316" s="92"/>
      <c r="B316" s="191"/>
      <c r="D316" s="192"/>
    </row>
    <row r="317" customFormat="false" ht="12.75" hidden="false" customHeight="false" outlineLevel="0" collapsed="false">
      <c r="A317" s="92"/>
      <c r="B317" s="191"/>
      <c r="D317" s="192"/>
    </row>
    <row r="318" customFormat="false" ht="12.75" hidden="false" customHeight="false" outlineLevel="0" collapsed="false">
      <c r="A318" s="92"/>
      <c r="B318" s="191"/>
      <c r="D318" s="192"/>
    </row>
    <row r="319" customFormat="false" ht="12.75" hidden="false" customHeight="false" outlineLevel="0" collapsed="false">
      <c r="A319" s="92"/>
      <c r="B319" s="191"/>
      <c r="D319" s="192"/>
    </row>
    <row r="320" customFormat="false" ht="12.75" hidden="false" customHeight="false" outlineLevel="0" collapsed="false">
      <c r="A320" s="92"/>
      <c r="B320" s="191"/>
      <c r="D320" s="192"/>
    </row>
    <row r="321" customFormat="false" ht="12.75" hidden="false" customHeight="false" outlineLevel="0" collapsed="false">
      <c r="A321" s="92"/>
      <c r="B321" s="191"/>
      <c r="D321" s="192"/>
    </row>
    <row r="322" customFormat="false" ht="12.75" hidden="false" customHeight="false" outlineLevel="0" collapsed="false">
      <c r="A322" s="92"/>
      <c r="B322" s="191"/>
      <c r="D322" s="192"/>
    </row>
    <row r="323" customFormat="false" ht="12.75" hidden="false" customHeight="false" outlineLevel="0" collapsed="false">
      <c r="A323" s="92"/>
      <c r="B323" s="191"/>
      <c r="D323" s="192"/>
    </row>
    <row r="324" customFormat="false" ht="12.75" hidden="false" customHeight="false" outlineLevel="0" collapsed="false">
      <c r="A324" s="92"/>
      <c r="B324" s="191"/>
      <c r="D324" s="192"/>
    </row>
    <row r="325" customFormat="false" ht="12.75" hidden="false" customHeight="false" outlineLevel="0" collapsed="false">
      <c r="A325" s="92"/>
      <c r="B325" s="191"/>
      <c r="D325" s="192"/>
    </row>
    <row r="326" customFormat="false" ht="12.75" hidden="false" customHeight="false" outlineLevel="0" collapsed="false">
      <c r="A326" s="92"/>
      <c r="B326" s="191"/>
      <c r="D326" s="192"/>
    </row>
    <row r="327" customFormat="false" ht="12.75" hidden="false" customHeight="false" outlineLevel="0" collapsed="false">
      <c r="A327" s="92"/>
      <c r="B327" s="191"/>
      <c r="D327" s="192"/>
    </row>
    <row r="328" customFormat="false" ht="12.75" hidden="false" customHeight="false" outlineLevel="0" collapsed="false">
      <c r="A328" s="92"/>
      <c r="B328" s="191"/>
      <c r="D328" s="192"/>
    </row>
    <row r="329" customFormat="false" ht="12.75" hidden="false" customHeight="false" outlineLevel="0" collapsed="false">
      <c r="A329" s="92"/>
      <c r="B329" s="191"/>
      <c r="D329" s="192"/>
    </row>
    <row r="330" customFormat="false" ht="12.75" hidden="false" customHeight="false" outlineLevel="0" collapsed="false">
      <c r="A330" s="92"/>
      <c r="B330" s="191"/>
      <c r="D330" s="192"/>
    </row>
    <row r="331" customFormat="false" ht="12.75" hidden="false" customHeight="false" outlineLevel="0" collapsed="false">
      <c r="A331" s="92"/>
      <c r="B331" s="191"/>
      <c r="D331" s="192"/>
    </row>
    <row r="332" customFormat="false" ht="12.75" hidden="false" customHeight="false" outlineLevel="0" collapsed="false">
      <c r="A332" s="92"/>
      <c r="B332" s="191"/>
      <c r="D332" s="192"/>
    </row>
    <row r="333" customFormat="false" ht="12.75" hidden="false" customHeight="false" outlineLevel="0" collapsed="false">
      <c r="A333" s="92"/>
      <c r="B333" s="191"/>
      <c r="D333" s="192"/>
    </row>
    <row r="334" customFormat="false" ht="12.75" hidden="false" customHeight="false" outlineLevel="0" collapsed="false">
      <c r="A334" s="92"/>
      <c r="B334" s="191"/>
      <c r="D334" s="192"/>
    </row>
    <row r="335" customFormat="false" ht="12.75" hidden="false" customHeight="false" outlineLevel="0" collapsed="false">
      <c r="A335" s="92"/>
      <c r="B335" s="191"/>
      <c r="D335" s="192"/>
    </row>
    <row r="336" customFormat="false" ht="12.75" hidden="false" customHeight="false" outlineLevel="0" collapsed="false">
      <c r="A336" s="92"/>
      <c r="B336" s="191"/>
      <c r="D336" s="192"/>
    </row>
    <row r="337" customFormat="false" ht="12.75" hidden="false" customHeight="false" outlineLevel="0" collapsed="false">
      <c r="A337" s="92"/>
      <c r="B337" s="191"/>
      <c r="D337" s="192"/>
    </row>
    <row r="338" customFormat="false" ht="12.75" hidden="false" customHeight="false" outlineLevel="0" collapsed="false">
      <c r="A338" s="92"/>
      <c r="B338" s="191"/>
      <c r="D338" s="192"/>
    </row>
    <row r="339" customFormat="false" ht="12.75" hidden="false" customHeight="false" outlineLevel="0" collapsed="false">
      <c r="A339" s="92"/>
      <c r="B339" s="191"/>
      <c r="D339" s="192"/>
    </row>
    <row r="340" customFormat="false" ht="12.75" hidden="false" customHeight="false" outlineLevel="0" collapsed="false">
      <c r="A340" s="92"/>
      <c r="B340" s="191"/>
      <c r="D340" s="192"/>
    </row>
    <row r="341" customFormat="false" ht="12.75" hidden="false" customHeight="false" outlineLevel="0" collapsed="false">
      <c r="A341" s="92"/>
      <c r="B341" s="191"/>
      <c r="D341" s="192"/>
    </row>
    <row r="342" customFormat="false" ht="12.75" hidden="false" customHeight="false" outlineLevel="0" collapsed="false">
      <c r="A342" s="92"/>
      <c r="B342" s="191"/>
      <c r="D342" s="192"/>
    </row>
    <row r="343" customFormat="false" ht="12.75" hidden="false" customHeight="false" outlineLevel="0" collapsed="false">
      <c r="A343" s="92"/>
      <c r="B343" s="191"/>
      <c r="D343" s="192"/>
    </row>
    <row r="344" customFormat="false" ht="12.75" hidden="false" customHeight="false" outlineLevel="0" collapsed="false">
      <c r="A344" s="92"/>
      <c r="B344" s="191"/>
      <c r="D344" s="192"/>
    </row>
    <row r="345" customFormat="false" ht="12.75" hidden="false" customHeight="false" outlineLevel="0" collapsed="false">
      <c r="A345" s="92"/>
      <c r="B345" s="191"/>
      <c r="D345" s="192"/>
    </row>
    <row r="346" customFormat="false" ht="15.75" hidden="false" customHeight="false" outlineLevel="0" collapsed="false">
      <c r="B346" s="191"/>
      <c r="D346" s="192"/>
    </row>
    <row r="347" customFormat="false" ht="15.75" hidden="false" customHeight="false" outlineLevel="0" collapsed="false">
      <c r="B347" s="191"/>
      <c r="D347" s="192"/>
    </row>
    <row r="348" customFormat="false" ht="15.75" hidden="false" customHeight="false" outlineLevel="0" collapsed="false">
      <c r="B348" s="191"/>
      <c r="D348" s="192"/>
    </row>
    <row r="349" customFormat="false" ht="15.75" hidden="false" customHeight="false" outlineLevel="0" collapsed="false">
      <c r="B349" s="191"/>
      <c r="D349" s="192"/>
    </row>
    <row r="350" customFormat="false" ht="15.75" hidden="false" customHeight="false" outlineLevel="0" collapsed="false">
      <c r="B350" s="191"/>
      <c r="D350" s="192"/>
    </row>
    <row r="351" customFormat="false" ht="15.75" hidden="false" customHeight="false" outlineLevel="0" collapsed="false">
      <c r="B351" s="191"/>
      <c r="D351" s="192"/>
    </row>
    <row r="352" customFormat="false" ht="15.75" hidden="false" customHeight="false" outlineLevel="0" collapsed="false">
      <c r="B352" s="191"/>
      <c r="D352" s="192"/>
    </row>
    <row r="353" customFormat="false" ht="15.75" hidden="false" customHeight="false" outlineLevel="0" collapsed="false">
      <c r="B353" s="191"/>
      <c r="D353" s="192"/>
    </row>
    <row r="354" customFormat="false" ht="15.75" hidden="false" customHeight="false" outlineLevel="0" collapsed="false">
      <c r="B354" s="191"/>
      <c r="D354" s="192"/>
    </row>
    <row r="355" customFormat="false" ht="15.75" hidden="false" customHeight="false" outlineLevel="0" collapsed="false">
      <c r="B355" s="191"/>
      <c r="D355" s="192"/>
    </row>
    <row r="356" customFormat="false" ht="15.75" hidden="false" customHeight="false" outlineLevel="0" collapsed="false">
      <c r="B356" s="191"/>
      <c r="D356" s="192"/>
    </row>
    <row r="357" customFormat="false" ht="15.75" hidden="false" customHeight="false" outlineLevel="0" collapsed="false">
      <c r="B357" s="191"/>
      <c r="D357" s="192"/>
    </row>
    <row r="358" customFormat="false" ht="15.75" hidden="false" customHeight="false" outlineLevel="0" collapsed="false">
      <c r="B358" s="191"/>
      <c r="D358" s="192"/>
    </row>
    <row r="359" customFormat="false" ht="15.75" hidden="false" customHeight="false" outlineLevel="0" collapsed="false">
      <c r="B359" s="191"/>
      <c r="D359" s="192"/>
    </row>
    <row r="360" customFormat="false" ht="15.75" hidden="false" customHeight="false" outlineLevel="0" collapsed="false">
      <c r="B360" s="191"/>
      <c r="D360" s="192"/>
    </row>
    <row r="361" customFormat="false" ht="15.75" hidden="false" customHeight="false" outlineLevel="0" collapsed="false">
      <c r="B361" s="191"/>
      <c r="D361" s="192"/>
    </row>
    <row r="362" customFormat="false" ht="15.75" hidden="false" customHeight="false" outlineLevel="0" collapsed="false">
      <c r="B362" s="191"/>
      <c r="D362" s="192"/>
    </row>
    <row r="363" customFormat="false" ht="15.75" hidden="false" customHeight="false" outlineLevel="0" collapsed="false">
      <c r="B363" s="191"/>
      <c r="D363" s="192"/>
    </row>
    <row r="364" customFormat="false" ht="15.75" hidden="false" customHeight="false" outlineLevel="0" collapsed="false">
      <c r="B364" s="191"/>
      <c r="D364" s="192"/>
    </row>
    <row r="365" customFormat="false" ht="15.75" hidden="false" customHeight="false" outlineLevel="0" collapsed="false">
      <c r="B365" s="191"/>
      <c r="D365" s="192"/>
    </row>
    <row r="366" customFormat="false" ht="15.75" hidden="false" customHeight="false" outlineLevel="0" collapsed="false">
      <c r="B366" s="191"/>
      <c r="D366" s="192"/>
    </row>
    <row r="367" customFormat="false" ht="15.75" hidden="false" customHeight="false" outlineLevel="0" collapsed="false">
      <c r="B367" s="191"/>
      <c r="D367" s="192"/>
    </row>
    <row r="368" customFormat="false" ht="15.75" hidden="false" customHeight="false" outlineLevel="0" collapsed="false">
      <c r="B368" s="191"/>
      <c r="D368" s="192"/>
    </row>
    <row r="369" customFormat="false" ht="15.75" hidden="false" customHeight="false" outlineLevel="0" collapsed="false">
      <c r="B369" s="191"/>
      <c r="D369" s="192"/>
    </row>
    <row r="370" customFormat="false" ht="15.75" hidden="false" customHeight="false" outlineLevel="0" collapsed="false">
      <c r="B370" s="191"/>
      <c r="D370" s="192"/>
    </row>
    <row r="371" customFormat="false" ht="15.75" hidden="false" customHeight="false" outlineLevel="0" collapsed="false">
      <c r="B371" s="191"/>
      <c r="D371" s="192"/>
    </row>
    <row r="372" customFormat="false" ht="15.75" hidden="false" customHeight="false" outlineLevel="0" collapsed="false">
      <c r="B372" s="191"/>
      <c r="D372" s="192"/>
    </row>
    <row r="373" customFormat="false" ht="15.75" hidden="false" customHeight="false" outlineLevel="0" collapsed="false">
      <c r="B373" s="191"/>
      <c r="D373" s="192"/>
    </row>
    <row r="374" customFormat="false" ht="15.75" hidden="false" customHeight="false" outlineLevel="0" collapsed="false">
      <c r="B374" s="191"/>
      <c r="D374" s="192"/>
    </row>
    <row r="375" customFormat="false" ht="15.75" hidden="false" customHeight="false" outlineLevel="0" collapsed="false">
      <c r="B375" s="191"/>
      <c r="D375" s="192"/>
    </row>
    <row r="376" customFormat="false" ht="15.75" hidden="false" customHeight="false" outlineLevel="0" collapsed="false">
      <c r="B376" s="191"/>
      <c r="D376" s="192"/>
    </row>
    <row r="377" customFormat="false" ht="15.75" hidden="false" customHeight="false" outlineLevel="0" collapsed="false">
      <c r="B377" s="191"/>
      <c r="D377" s="192"/>
    </row>
    <row r="378" customFormat="false" ht="15.75" hidden="false" customHeight="false" outlineLevel="0" collapsed="false">
      <c r="B378" s="191"/>
      <c r="D378" s="192"/>
    </row>
    <row r="379" customFormat="false" ht="15.75" hidden="false" customHeight="false" outlineLevel="0" collapsed="false">
      <c r="B379" s="191"/>
      <c r="D379" s="192"/>
    </row>
    <row r="380" customFormat="false" ht="15.75" hidden="false" customHeight="false" outlineLevel="0" collapsed="false">
      <c r="B380" s="191"/>
      <c r="D380" s="192"/>
    </row>
    <row r="381" customFormat="false" ht="15.75" hidden="false" customHeight="false" outlineLevel="0" collapsed="false">
      <c r="B381" s="191"/>
      <c r="D381" s="192"/>
    </row>
    <row r="382" customFormat="false" ht="15.75" hidden="false" customHeight="false" outlineLevel="0" collapsed="false">
      <c r="B382" s="191"/>
      <c r="D382" s="192"/>
    </row>
    <row r="383" customFormat="false" ht="15.75" hidden="false" customHeight="false" outlineLevel="0" collapsed="false">
      <c r="B383" s="191"/>
      <c r="D383" s="192"/>
    </row>
    <row r="384" customFormat="false" ht="15.75" hidden="false" customHeight="false" outlineLevel="0" collapsed="false">
      <c r="B384" s="191"/>
      <c r="D384" s="192"/>
    </row>
    <row r="385" customFormat="false" ht="15.75" hidden="false" customHeight="false" outlineLevel="0" collapsed="false">
      <c r="B385" s="191"/>
      <c r="D385" s="192"/>
    </row>
    <row r="386" customFormat="false" ht="15.75" hidden="false" customHeight="false" outlineLevel="0" collapsed="false">
      <c r="B386" s="191"/>
      <c r="D386" s="192"/>
    </row>
    <row r="387" customFormat="false" ht="15.75" hidden="false" customHeight="false" outlineLevel="0" collapsed="false">
      <c r="B387" s="191"/>
      <c r="D387" s="192"/>
    </row>
    <row r="388" customFormat="false" ht="15.75" hidden="false" customHeight="false" outlineLevel="0" collapsed="false">
      <c r="B388" s="191"/>
      <c r="D388" s="192"/>
    </row>
    <row r="389" customFormat="false" ht="15.75" hidden="false" customHeight="false" outlineLevel="0" collapsed="false">
      <c r="B389" s="191"/>
      <c r="D389" s="192"/>
    </row>
    <row r="390" customFormat="false" ht="15.75" hidden="false" customHeight="false" outlineLevel="0" collapsed="false">
      <c r="B390" s="191"/>
      <c r="D390" s="192"/>
    </row>
    <row r="391" customFormat="false" ht="15.75" hidden="false" customHeight="false" outlineLevel="0" collapsed="false">
      <c r="B391" s="191"/>
      <c r="D391" s="192"/>
    </row>
    <row r="392" customFormat="false" ht="15.75" hidden="false" customHeight="false" outlineLevel="0" collapsed="false">
      <c r="B392" s="191"/>
      <c r="D392" s="192"/>
    </row>
    <row r="393" customFormat="false" ht="15.75" hidden="false" customHeight="false" outlineLevel="0" collapsed="false">
      <c r="B393" s="191"/>
      <c r="D393" s="192"/>
    </row>
    <row r="394" customFormat="false" ht="15.75" hidden="false" customHeight="false" outlineLevel="0" collapsed="false">
      <c r="B394" s="191"/>
      <c r="D394" s="192"/>
    </row>
    <row r="395" customFormat="false" ht="15.75" hidden="false" customHeight="false" outlineLevel="0" collapsed="false">
      <c r="B395" s="191"/>
      <c r="D395" s="192"/>
    </row>
    <row r="396" customFormat="false" ht="15.75" hidden="false" customHeight="false" outlineLevel="0" collapsed="false">
      <c r="B396" s="191"/>
      <c r="D396" s="192"/>
    </row>
    <row r="397" customFormat="false" ht="15.75" hidden="false" customHeight="false" outlineLevel="0" collapsed="false">
      <c r="B397" s="191"/>
      <c r="D397" s="192"/>
    </row>
    <row r="398" customFormat="false" ht="15.75" hidden="false" customHeight="false" outlineLevel="0" collapsed="false">
      <c r="B398" s="191"/>
      <c r="D398" s="192"/>
    </row>
    <row r="399" customFormat="false" ht="15.75" hidden="false" customHeight="false" outlineLevel="0" collapsed="false">
      <c r="B399" s="191"/>
      <c r="D399" s="192"/>
    </row>
    <row r="400" customFormat="false" ht="15.75" hidden="false" customHeight="false" outlineLevel="0" collapsed="false">
      <c r="B400" s="191"/>
      <c r="D400" s="192"/>
    </row>
    <row r="401" customFormat="false" ht="15.75" hidden="false" customHeight="false" outlineLevel="0" collapsed="false">
      <c r="B401" s="191"/>
      <c r="D401" s="192"/>
    </row>
    <row r="402" customFormat="false" ht="15.75" hidden="false" customHeight="false" outlineLevel="0" collapsed="false">
      <c r="B402" s="191"/>
      <c r="D402" s="192"/>
    </row>
    <row r="403" customFormat="false" ht="15.75" hidden="false" customHeight="false" outlineLevel="0" collapsed="false">
      <c r="B403" s="191"/>
      <c r="D403" s="192"/>
    </row>
    <row r="404" customFormat="false" ht="15.75" hidden="false" customHeight="false" outlineLevel="0" collapsed="false">
      <c r="B404" s="191"/>
      <c r="D404" s="192"/>
    </row>
    <row r="405" customFormat="false" ht="15.75" hidden="false" customHeight="false" outlineLevel="0" collapsed="false">
      <c r="B405" s="191"/>
      <c r="D405" s="192"/>
    </row>
    <row r="406" customFormat="false" ht="15.75" hidden="false" customHeight="false" outlineLevel="0" collapsed="false">
      <c r="B406" s="191"/>
      <c r="D406" s="192"/>
    </row>
    <row r="407" customFormat="false" ht="15.75" hidden="false" customHeight="false" outlineLevel="0" collapsed="false">
      <c r="B407" s="191"/>
      <c r="D407" s="192"/>
    </row>
    <row r="408" customFormat="false" ht="15.75" hidden="false" customHeight="false" outlineLevel="0" collapsed="false">
      <c r="B408" s="191"/>
      <c r="D408" s="192"/>
    </row>
    <row r="409" customFormat="false" ht="15.75" hidden="false" customHeight="false" outlineLevel="0" collapsed="false">
      <c r="B409" s="191"/>
      <c r="D409" s="192"/>
    </row>
    <row r="410" customFormat="false" ht="15.75" hidden="false" customHeight="false" outlineLevel="0" collapsed="false">
      <c r="B410" s="191"/>
      <c r="D410" s="192"/>
    </row>
    <row r="411" customFormat="false" ht="15.75" hidden="false" customHeight="false" outlineLevel="0" collapsed="false">
      <c r="B411" s="191"/>
      <c r="D411" s="192"/>
    </row>
    <row r="412" customFormat="false" ht="15.75" hidden="false" customHeight="false" outlineLevel="0" collapsed="false">
      <c r="B412" s="191"/>
      <c r="D412" s="192"/>
    </row>
    <row r="413" customFormat="false" ht="15.75" hidden="false" customHeight="false" outlineLevel="0" collapsed="false">
      <c r="B413" s="191"/>
      <c r="D413" s="192"/>
    </row>
    <row r="414" customFormat="false" ht="15.75" hidden="false" customHeight="false" outlineLevel="0" collapsed="false">
      <c r="B414" s="191"/>
      <c r="D414" s="192"/>
    </row>
    <row r="415" customFormat="false" ht="15.75" hidden="false" customHeight="false" outlineLevel="0" collapsed="false">
      <c r="B415" s="191"/>
      <c r="D415" s="192"/>
    </row>
    <row r="416" customFormat="false" ht="15.75" hidden="false" customHeight="false" outlineLevel="0" collapsed="false">
      <c r="B416" s="191"/>
      <c r="D416" s="192"/>
    </row>
    <row r="417" customFormat="false" ht="15.75" hidden="false" customHeight="false" outlineLevel="0" collapsed="false">
      <c r="B417" s="191"/>
      <c r="D417" s="192"/>
    </row>
    <row r="418" customFormat="false" ht="15.75" hidden="false" customHeight="false" outlineLevel="0" collapsed="false">
      <c r="B418" s="191"/>
      <c r="D418" s="192"/>
    </row>
    <row r="419" customFormat="false" ht="15.75" hidden="false" customHeight="false" outlineLevel="0" collapsed="false">
      <c r="B419" s="191"/>
      <c r="D419" s="192"/>
    </row>
    <row r="420" customFormat="false" ht="15.75" hidden="false" customHeight="false" outlineLevel="0" collapsed="false">
      <c r="B420" s="191"/>
      <c r="D420" s="192"/>
    </row>
    <row r="421" customFormat="false" ht="15.75" hidden="false" customHeight="false" outlineLevel="0" collapsed="false">
      <c r="B421" s="191"/>
      <c r="D421" s="192"/>
    </row>
    <row r="422" customFormat="false" ht="15.75" hidden="false" customHeight="false" outlineLevel="0" collapsed="false">
      <c r="B422" s="191"/>
      <c r="D422" s="192"/>
    </row>
    <row r="423" customFormat="false" ht="15.75" hidden="false" customHeight="false" outlineLevel="0" collapsed="false">
      <c r="B423" s="191"/>
      <c r="D423" s="192"/>
    </row>
    <row r="424" customFormat="false" ht="15.75" hidden="false" customHeight="false" outlineLevel="0" collapsed="false">
      <c r="B424" s="191"/>
      <c r="D424" s="192"/>
    </row>
    <row r="425" customFormat="false" ht="15.75" hidden="false" customHeight="false" outlineLevel="0" collapsed="false">
      <c r="B425" s="191"/>
      <c r="D425" s="192"/>
    </row>
    <row r="426" customFormat="false" ht="15.75" hidden="false" customHeight="false" outlineLevel="0" collapsed="false">
      <c r="B426" s="191"/>
      <c r="D426" s="192"/>
    </row>
    <row r="427" customFormat="false" ht="15.75" hidden="false" customHeight="false" outlineLevel="0" collapsed="false">
      <c r="B427" s="191"/>
      <c r="D427" s="192"/>
    </row>
    <row r="428" customFormat="false" ht="15.75" hidden="false" customHeight="false" outlineLevel="0" collapsed="false">
      <c r="B428" s="191"/>
      <c r="D428" s="192"/>
    </row>
    <row r="429" customFormat="false" ht="15.75" hidden="false" customHeight="false" outlineLevel="0" collapsed="false">
      <c r="B429" s="191"/>
      <c r="D429" s="192"/>
    </row>
    <row r="430" customFormat="false" ht="15.75" hidden="false" customHeight="false" outlineLevel="0" collapsed="false">
      <c r="B430" s="191"/>
      <c r="D430" s="192"/>
    </row>
    <row r="431" customFormat="false" ht="15.75" hidden="false" customHeight="false" outlineLevel="0" collapsed="false">
      <c r="B431" s="191"/>
      <c r="D431" s="192"/>
    </row>
    <row r="432" customFormat="false" ht="15.75" hidden="false" customHeight="false" outlineLevel="0" collapsed="false">
      <c r="B432" s="191"/>
      <c r="D432" s="192"/>
    </row>
    <row r="433" customFormat="false" ht="15.75" hidden="false" customHeight="false" outlineLevel="0" collapsed="false">
      <c r="B433" s="191"/>
      <c r="D433" s="192"/>
    </row>
    <row r="434" customFormat="false" ht="15.75" hidden="false" customHeight="false" outlineLevel="0" collapsed="false">
      <c r="B434" s="191"/>
      <c r="D434" s="192"/>
    </row>
    <row r="435" customFormat="false" ht="15.75" hidden="false" customHeight="false" outlineLevel="0" collapsed="false">
      <c r="B435" s="191"/>
      <c r="D435" s="192"/>
    </row>
    <row r="436" customFormat="false" ht="15.75" hidden="false" customHeight="false" outlineLevel="0" collapsed="false">
      <c r="B436" s="191"/>
      <c r="D436" s="192"/>
    </row>
    <row r="437" customFormat="false" ht="15.75" hidden="false" customHeight="false" outlineLevel="0" collapsed="false">
      <c r="B437" s="191"/>
      <c r="D437" s="192"/>
    </row>
    <row r="438" customFormat="false" ht="15.75" hidden="false" customHeight="false" outlineLevel="0" collapsed="false">
      <c r="B438" s="191"/>
      <c r="D438" s="192"/>
    </row>
    <row r="439" customFormat="false" ht="15.75" hidden="false" customHeight="false" outlineLevel="0" collapsed="false">
      <c r="B439" s="191"/>
      <c r="D439" s="192"/>
    </row>
    <row r="440" customFormat="false" ht="15.75" hidden="false" customHeight="false" outlineLevel="0" collapsed="false">
      <c r="B440" s="191"/>
      <c r="D440" s="192"/>
    </row>
    <row r="441" customFormat="false" ht="15.75" hidden="false" customHeight="false" outlineLevel="0" collapsed="false">
      <c r="B441" s="191"/>
      <c r="D441" s="192"/>
    </row>
    <row r="442" customFormat="false" ht="15.75" hidden="false" customHeight="false" outlineLevel="0" collapsed="false">
      <c r="B442" s="191"/>
      <c r="D442" s="192"/>
    </row>
    <row r="443" customFormat="false" ht="15.75" hidden="false" customHeight="false" outlineLevel="0" collapsed="false">
      <c r="B443" s="191"/>
      <c r="D443" s="192"/>
    </row>
    <row r="444" customFormat="false" ht="15.75" hidden="false" customHeight="false" outlineLevel="0" collapsed="false">
      <c r="B444" s="191"/>
      <c r="D444" s="192"/>
    </row>
    <row r="445" customFormat="false" ht="15.75" hidden="false" customHeight="false" outlineLevel="0" collapsed="false">
      <c r="B445" s="191"/>
      <c r="D445" s="192"/>
    </row>
    <row r="446" customFormat="false" ht="15.75" hidden="false" customHeight="false" outlineLevel="0" collapsed="false">
      <c r="B446" s="191"/>
      <c r="D446" s="192"/>
    </row>
    <row r="447" customFormat="false" ht="15.75" hidden="false" customHeight="false" outlineLevel="0" collapsed="false">
      <c r="B447" s="191"/>
      <c r="D447" s="192"/>
    </row>
    <row r="448" customFormat="false" ht="15.75" hidden="false" customHeight="false" outlineLevel="0" collapsed="false">
      <c r="B448" s="191"/>
      <c r="D448" s="192"/>
    </row>
    <row r="449" customFormat="false" ht="15.75" hidden="false" customHeight="false" outlineLevel="0" collapsed="false">
      <c r="B449" s="191"/>
      <c r="D449" s="192"/>
    </row>
    <row r="450" customFormat="false" ht="15.75" hidden="false" customHeight="false" outlineLevel="0" collapsed="false">
      <c r="B450" s="191"/>
      <c r="D450" s="192"/>
    </row>
    <row r="451" customFormat="false" ht="15.75" hidden="false" customHeight="false" outlineLevel="0" collapsed="false">
      <c r="B451" s="191"/>
      <c r="D451" s="192"/>
    </row>
    <row r="452" customFormat="false" ht="15.75" hidden="false" customHeight="false" outlineLevel="0" collapsed="false">
      <c r="B452" s="191"/>
      <c r="D452" s="192"/>
    </row>
    <row r="453" customFormat="false" ht="15.75" hidden="false" customHeight="false" outlineLevel="0" collapsed="false">
      <c r="B453" s="191"/>
      <c r="D453" s="192"/>
    </row>
    <row r="454" customFormat="false" ht="15.75" hidden="false" customHeight="false" outlineLevel="0" collapsed="false">
      <c r="B454" s="191"/>
      <c r="D454" s="192"/>
    </row>
    <row r="455" customFormat="false" ht="15.75" hidden="false" customHeight="false" outlineLevel="0" collapsed="false">
      <c r="B455" s="191"/>
      <c r="D455" s="192"/>
    </row>
    <row r="456" customFormat="false" ht="15.75" hidden="false" customHeight="false" outlineLevel="0" collapsed="false">
      <c r="B456" s="191"/>
      <c r="D456" s="192"/>
    </row>
    <row r="457" customFormat="false" ht="15.75" hidden="false" customHeight="false" outlineLevel="0" collapsed="false">
      <c r="B457" s="191"/>
      <c r="D457" s="192"/>
    </row>
    <row r="458" customFormat="false" ht="15.75" hidden="false" customHeight="false" outlineLevel="0" collapsed="false">
      <c r="B458" s="191"/>
      <c r="D458" s="192"/>
    </row>
    <row r="459" customFormat="false" ht="15.75" hidden="false" customHeight="false" outlineLevel="0" collapsed="false">
      <c r="B459" s="191"/>
      <c r="D459" s="192"/>
    </row>
    <row r="460" customFormat="false" ht="15.75" hidden="false" customHeight="false" outlineLevel="0" collapsed="false">
      <c r="B460" s="191"/>
      <c r="D460" s="192"/>
    </row>
    <row r="461" customFormat="false" ht="15.75" hidden="false" customHeight="false" outlineLevel="0" collapsed="false">
      <c r="B461" s="191"/>
      <c r="D461" s="192"/>
    </row>
    <row r="462" customFormat="false" ht="15.75" hidden="false" customHeight="false" outlineLevel="0" collapsed="false">
      <c r="B462" s="191"/>
      <c r="D462" s="192"/>
    </row>
    <row r="463" customFormat="false" ht="15.75" hidden="false" customHeight="false" outlineLevel="0" collapsed="false">
      <c r="B463" s="191"/>
      <c r="D463" s="192"/>
    </row>
    <row r="464" customFormat="false" ht="15.75" hidden="false" customHeight="false" outlineLevel="0" collapsed="false">
      <c r="B464" s="191"/>
      <c r="D464" s="192"/>
    </row>
    <row r="465" customFormat="false" ht="15.75" hidden="false" customHeight="false" outlineLevel="0" collapsed="false">
      <c r="B465" s="191"/>
      <c r="D465" s="192"/>
    </row>
    <row r="466" customFormat="false" ht="15.75" hidden="false" customHeight="false" outlineLevel="0" collapsed="false">
      <c r="B466" s="191"/>
      <c r="D466" s="192"/>
    </row>
    <row r="467" customFormat="false" ht="15.75" hidden="false" customHeight="false" outlineLevel="0" collapsed="false">
      <c r="B467" s="191"/>
      <c r="D467" s="192"/>
    </row>
    <row r="468" customFormat="false" ht="15.75" hidden="false" customHeight="false" outlineLevel="0" collapsed="false">
      <c r="B468" s="191"/>
      <c r="D468" s="192"/>
    </row>
    <row r="469" customFormat="false" ht="15.75" hidden="false" customHeight="false" outlineLevel="0" collapsed="false">
      <c r="B469" s="191"/>
      <c r="D469" s="192"/>
    </row>
    <row r="470" customFormat="false" ht="15.75" hidden="false" customHeight="false" outlineLevel="0" collapsed="false">
      <c r="B470" s="191"/>
      <c r="D470" s="192"/>
    </row>
    <row r="471" customFormat="false" ht="15.75" hidden="false" customHeight="false" outlineLevel="0" collapsed="false">
      <c r="B471" s="191"/>
      <c r="D471" s="192"/>
    </row>
    <row r="472" customFormat="false" ht="15.75" hidden="false" customHeight="false" outlineLevel="0" collapsed="false">
      <c r="B472" s="191"/>
      <c r="D472" s="192"/>
    </row>
    <row r="473" customFormat="false" ht="15.75" hidden="false" customHeight="false" outlineLevel="0" collapsed="false">
      <c r="B473" s="191"/>
      <c r="D473" s="192"/>
    </row>
    <row r="474" customFormat="false" ht="15.75" hidden="false" customHeight="false" outlineLevel="0" collapsed="false">
      <c r="B474" s="191"/>
      <c r="D474" s="192"/>
    </row>
    <row r="475" customFormat="false" ht="15.75" hidden="false" customHeight="false" outlineLevel="0" collapsed="false">
      <c r="B475" s="191"/>
      <c r="D475" s="192"/>
    </row>
    <row r="476" customFormat="false" ht="15.75" hidden="false" customHeight="false" outlineLevel="0" collapsed="false">
      <c r="B476" s="191"/>
      <c r="D476" s="192"/>
    </row>
    <row r="477" customFormat="false" ht="15.75" hidden="false" customHeight="false" outlineLevel="0" collapsed="false">
      <c r="B477" s="191"/>
      <c r="D477" s="192"/>
    </row>
    <row r="478" customFormat="false" ht="15.75" hidden="false" customHeight="false" outlineLevel="0" collapsed="false">
      <c r="B478" s="191"/>
      <c r="D478" s="192"/>
    </row>
    <row r="479" customFormat="false" ht="15.75" hidden="false" customHeight="false" outlineLevel="0" collapsed="false">
      <c r="B479" s="191"/>
      <c r="D479" s="192"/>
    </row>
    <row r="480" customFormat="false" ht="15.75" hidden="false" customHeight="false" outlineLevel="0" collapsed="false">
      <c r="B480" s="191"/>
      <c r="D480" s="192"/>
    </row>
    <row r="481" customFormat="false" ht="15.75" hidden="false" customHeight="false" outlineLevel="0" collapsed="false">
      <c r="B481" s="191"/>
      <c r="D481" s="192"/>
    </row>
    <row r="482" customFormat="false" ht="15.75" hidden="false" customHeight="false" outlineLevel="0" collapsed="false">
      <c r="B482" s="191"/>
      <c r="D482" s="192"/>
    </row>
    <row r="483" customFormat="false" ht="15.75" hidden="false" customHeight="false" outlineLevel="0" collapsed="false">
      <c r="B483" s="191"/>
      <c r="D483" s="192"/>
    </row>
    <row r="484" customFormat="false" ht="15.75" hidden="false" customHeight="false" outlineLevel="0" collapsed="false">
      <c r="B484" s="191"/>
      <c r="D484" s="192"/>
    </row>
    <row r="485" customFormat="false" ht="15.75" hidden="false" customHeight="false" outlineLevel="0" collapsed="false">
      <c r="B485" s="191"/>
      <c r="D485" s="192"/>
    </row>
    <row r="486" customFormat="false" ht="15.75" hidden="false" customHeight="false" outlineLevel="0" collapsed="false">
      <c r="B486" s="191"/>
      <c r="D486" s="192"/>
    </row>
    <row r="487" customFormat="false" ht="15.75" hidden="false" customHeight="false" outlineLevel="0" collapsed="false">
      <c r="B487" s="191"/>
      <c r="D487" s="192"/>
    </row>
    <row r="488" customFormat="false" ht="15.75" hidden="false" customHeight="false" outlineLevel="0" collapsed="false">
      <c r="B488" s="191"/>
      <c r="D488" s="192"/>
    </row>
    <row r="489" customFormat="false" ht="15.75" hidden="false" customHeight="false" outlineLevel="0" collapsed="false">
      <c r="B489" s="191"/>
      <c r="D489" s="192"/>
    </row>
    <row r="490" customFormat="false" ht="15.75" hidden="false" customHeight="false" outlineLevel="0" collapsed="false">
      <c r="B490" s="191"/>
      <c r="D490" s="192"/>
    </row>
    <row r="491" customFormat="false" ht="15.75" hidden="false" customHeight="false" outlineLevel="0" collapsed="false">
      <c r="B491" s="191"/>
      <c r="D491" s="192"/>
    </row>
    <row r="492" customFormat="false" ht="15.75" hidden="false" customHeight="false" outlineLevel="0" collapsed="false">
      <c r="B492" s="191"/>
      <c r="D492" s="192"/>
    </row>
    <row r="493" customFormat="false" ht="15.75" hidden="false" customHeight="false" outlineLevel="0" collapsed="false">
      <c r="B493" s="191"/>
      <c r="D493" s="192"/>
    </row>
    <row r="494" customFormat="false" ht="15.75" hidden="false" customHeight="false" outlineLevel="0" collapsed="false">
      <c r="B494" s="191"/>
      <c r="D494" s="192"/>
    </row>
    <row r="495" customFormat="false" ht="15.75" hidden="false" customHeight="false" outlineLevel="0" collapsed="false">
      <c r="B495" s="191"/>
      <c r="D495" s="192"/>
    </row>
    <row r="496" customFormat="false" ht="15.75" hidden="false" customHeight="false" outlineLevel="0" collapsed="false">
      <c r="B496" s="191"/>
      <c r="D496" s="192"/>
    </row>
    <row r="497" customFormat="false" ht="15.75" hidden="false" customHeight="false" outlineLevel="0" collapsed="false">
      <c r="B497" s="191"/>
      <c r="D497" s="192"/>
    </row>
    <row r="498" customFormat="false" ht="15.75" hidden="false" customHeight="false" outlineLevel="0" collapsed="false">
      <c r="B498" s="191"/>
      <c r="D498" s="192"/>
    </row>
    <row r="499" customFormat="false" ht="15.75" hidden="false" customHeight="false" outlineLevel="0" collapsed="false">
      <c r="B499" s="191"/>
      <c r="D499" s="192"/>
    </row>
    <row r="500" customFormat="false" ht="15.75" hidden="false" customHeight="false" outlineLevel="0" collapsed="false">
      <c r="B500" s="191"/>
      <c r="D500" s="192"/>
    </row>
    <row r="501" customFormat="false" ht="15.75" hidden="false" customHeight="false" outlineLevel="0" collapsed="false">
      <c r="B501" s="191"/>
      <c r="D501" s="192"/>
    </row>
    <row r="502" customFormat="false" ht="15.75" hidden="false" customHeight="false" outlineLevel="0" collapsed="false">
      <c r="B502" s="191"/>
      <c r="D502" s="192"/>
    </row>
    <row r="503" customFormat="false" ht="15.75" hidden="false" customHeight="false" outlineLevel="0" collapsed="false">
      <c r="B503" s="191"/>
      <c r="D503" s="192"/>
    </row>
    <row r="504" customFormat="false" ht="15.75" hidden="false" customHeight="false" outlineLevel="0" collapsed="false">
      <c r="B504" s="191"/>
      <c r="D504" s="192"/>
    </row>
    <row r="505" customFormat="false" ht="15.75" hidden="false" customHeight="false" outlineLevel="0" collapsed="false">
      <c r="B505" s="191"/>
      <c r="D505" s="192"/>
    </row>
    <row r="506" customFormat="false" ht="15.75" hidden="false" customHeight="false" outlineLevel="0" collapsed="false">
      <c r="B506" s="191"/>
      <c r="D506" s="192"/>
    </row>
    <row r="507" customFormat="false" ht="15.75" hidden="false" customHeight="false" outlineLevel="0" collapsed="false">
      <c r="B507" s="191"/>
      <c r="D507" s="192"/>
    </row>
    <row r="508" customFormat="false" ht="15.75" hidden="false" customHeight="false" outlineLevel="0" collapsed="false">
      <c r="B508" s="191"/>
      <c r="D508" s="192"/>
    </row>
    <row r="509" customFormat="false" ht="15.75" hidden="false" customHeight="false" outlineLevel="0" collapsed="false">
      <c r="B509" s="191"/>
      <c r="D509" s="192"/>
    </row>
    <row r="510" customFormat="false" ht="15.75" hidden="false" customHeight="false" outlineLevel="0" collapsed="false">
      <c r="B510" s="191"/>
      <c r="D510" s="192"/>
    </row>
    <row r="511" customFormat="false" ht="15.75" hidden="false" customHeight="false" outlineLevel="0" collapsed="false">
      <c r="B511" s="191"/>
      <c r="D511" s="192"/>
    </row>
    <row r="512" customFormat="false" ht="15.75" hidden="false" customHeight="false" outlineLevel="0" collapsed="false">
      <c r="B512" s="191"/>
      <c r="D512" s="192"/>
    </row>
    <row r="513" customFormat="false" ht="15.75" hidden="false" customHeight="false" outlineLevel="0" collapsed="false">
      <c r="B513" s="191"/>
      <c r="D513" s="192"/>
    </row>
    <row r="514" customFormat="false" ht="15.75" hidden="false" customHeight="false" outlineLevel="0" collapsed="false">
      <c r="B514" s="191"/>
      <c r="D514" s="192"/>
    </row>
    <row r="515" customFormat="false" ht="15.75" hidden="false" customHeight="false" outlineLevel="0" collapsed="false">
      <c r="B515" s="191"/>
      <c r="D515" s="192"/>
    </row>
    <row r="516" customFormat="false" ht="15.75" hidden="false" customHeight="false" outlineLevel="0" collapsed="false">
      <c r="B516" s="191"/>
      <c r="D516" s="192"/>
    </row>
    <row r="517" customFormat="false" ht="15.75" hidden="false" customHeight="false" outlineLevel="0" collapsed="false">
      <c r="B517" s="191"/>
      <c r="D517" s="192"/>
    </row>
    <row r="518" customFormat="false" ht="15.75" hidden="false" customHeight="false" outlineLevel="0" collapsed="false">
      <c r="B518" s="191"/>
      <c r="D518" s="192"/>
    </row>
    <row r="519" customFormat="false" ht="15.75" hidden="false" customHeight="false" outlineLevel="0" collapsed="false">
      <c r="B519" s="191"/>
      <c r="D519" s="192"/>
    </row>
    <row r="520" customFormat="false" ht="15.75" hidden="false" customHeight="false" outlineLevel="0" collapsed="false">
      <c r="B520" s="191"/>
      <c r="D520" s="192"/>
    </row>
    <row r="521" customFormat="false" ht="15.75" hidden="false" customHeight="false" outlineLevel="0" collapsed="false">
      <c r="B521" s="191"/>
      <c r="D521" s="192"/>
    </row>
    <row r="522" customFormat="false" ht="15.75" hidden="false" customHeight="false" outlineLevel="0" collapsed="false">
      <c r="B522" s="191"/>
      <c r="D522" s="192"/>
    </row>
    <row r="523" customFormat="false" ht="15.75" hidden="false" customHeight="false" outlineLevel="0" collapsed="false">
      <c r="B523" s="191"/>
      <c r="D523" s="192"/>
    </row>
    <row r="524" customFormat="false" ht="15.75" hidden="false" customHeight="false" outlineLevel="0" collapsed="false">
      <c r="B524" s="191"/>
      <c r="D524" s="192"/>
    </row>
    <row r="525" customFormat="false" ht="15.75" hidden="false" customHeight="false" outlineLevel="0" collapsed="false">
      <c r="B525" s="191"/>
      <c r="D525" s="192"/>
    </row>
    <row r="526" customFormat="false" ht="15.75" hidden="false" customHeight="false" outlineLevel="0" collapsed="false">
      <c r="B526" s="191"/>
      <c r="D526" s="192"/>
    </row>
    <row r="527" customFormat="false" ht="15.75" hidden="false" customHeight="false" outlineLevel="0" collapsed="false">
      <c r="B527" s="191"/>
      <c r="D527" s="192"/>
    </row>
    <row r="528" customFormat="false" ht="15.75" hidden="false" customHeight="false" outlineLevel="0" collapsed="false">
      <c r="B528" s="191"/>
      <c r="D528" s="192"/>
    </row>
    <row r="529" customFormat="false" ht="15.75" hidden="false" customHeight="false" outlineLevel="0" collapsed="false">
      <c r="B529" s="191"/>
      <c r="D529" s="192"/>
    </row>
    <row r="530" customFormat="false" ht="15.75" hidden="false" customHeight="false" outlineLevel="0" collapsed="false">
      <c r="B530" s="191"/>
      <c r="D530" s="192"/>
    </row>
    <row r="531" customFormat="false" ht="15.75" hidden="false" customHeight="false" outlineLevel="0" collapsed="false">
      <c r="B531" s="191"/>
      <c r="D531" s="192"/>
    </row>
    <row r="532" customFormat="false" ht="15.75" hidden="false" customHeight="false" outlineLevel="0" collapsed="false">
      <c r="B532" s="191"/>
      <c r="D532" s="192"/>
    </row>
    <row r="533" customFormat="false" ht="15.75" hidden="false" customHeight="false" outlineLevel="0" collapsed="false">
      <c r="B533" s="191"/>
      <c r="D533" s="192"/>
    </row>
    <row r="534" customFormat="false" ht="15.75" hidden="false" customHeight="false" outlineLevel="0" collapsed="false">
      <c r="B534" s="191"/>
      <c r="D534" s="192"/>
    </row>
    <row r="535" customFormat="false" ht="15.75" hidden="false" customHeight="false" outlineLevel="0" collapsed="false">
      <c r="B535" s="191"/>
      <c r="D535" s="192"/>
    </row>
    <row r="536" customFormat="false" ht="15.75" hidden="false" customHeight="false" outlineLevel="0" collapsed="false">
      <c r="B536" s="191"/>
      <c r="D536" s="192"/>
    </row>
    <row r="537" customFormat="false" ht="15.75" hidden="false" customHeight="false" outlineLevel="0" collapsed="false">
      <c r="B537" s="191"/>
      <c r="D537" s="192"/>
    </row>
    <row r="538" customFormat="false" ht="15.75" hidden="false" customHeight="false" outlineLevel="0" collapsed="false">
      <c r="B538" s="191"/>
      <c r="D538" s="192"/>
    </row>
    <row r="539" customFormat="false" ht="15.75" hidden="false" customHeight="false" outlineLevel="0" collapsed="false">
      <c r="B539" s="191"/>
      <c r="D539" s="192"/>
    </row>
    <row r="540" customFormat="false" ht="15.75" hidden="false" customHeight="false" outlineLevel="0" collapsed="false">
      <c r="B540" s="191"/>
      <c r="D540" s="192"/>
    </row>
    <row r="541" customFormat="false" ht="15.75" hidden="false" customHeight="false" outlineLevel="0" collapsed="false">
      <c r="B541" s="191"/>
      <c r="D541" s="192"/>
    </row>
    <row r="542" customFormat="false" ht="15.75" hidden="false" customHeight="false" outlineLevel="0" collapsed="false">
      <c r="B542" s="191"/>
      <c r="D542" s="192"/>
    </row>
    <row r="543" customFormat="false" ht="15.75" hidden="false" customHeight="false" outlineLevel="0" collapsed="false">
      <c r="B543" s="191"/>
      <c r="D543" s="192"/>
    </row>
    <row r="544" customFormat="false" ht="15.75" hidden="false" customHeight="false" outlineLevel="0" collapsed="false">
      <c r="B544" s="191"/>
      <c r="D544" s="192"/>
    </row>
    <row r="545" customFormat="false" ht="15.75" hidden="false" customHeight="false" outlineLevel="0" collapsed="false">
      <c r="B545" s="191"/>
      <c r="D545" s="192"/>
    </row>
    <row r="546" customFormat="false" ht="15.75" hidden="false" customHeight="false" outlineLevel="0" collapsed="false">
      <c r="B546" s="191"/>
      <c r="D546" s="192"/>
    </row>
    <row r="547" customFormat="false" ht="15.75" hidden="false" customHeight="false" outlineLevel="0" collapsed="false">
      <c r="B547" s="191"/>
      <c r="D547" s="192"/>
    </row>
    <row r="548" customFormat="false" ht="15.75" hidden="false" customHeight="false" outlineLevel="0" collapsed="false">
      <c r="B548" s="191"/>
      <c r="D548" s="192"/>
    </row>
    <row r="549" customFormat="false" ht="15.75" hidden="false" customHeight="false" outlineLevel="0" collapsed="false">
      <c r="B549" s="191"/>
      <c r="D549" s="192"/>
    </row>
    <row r="550" customFormat="false" ht="15.75" hidden="false" customHeight="false" outlineLevel="0" collapsed="false">
      <c r="B550" s="191"/>
      <c r="D550" s="192"/>
    </row>
    <row r="551" customFormat="false" ht="15.75" hidden="false" customHeight="false" outlineLevel="0" collapsed="false">
      <c r="B551" s="191"/>
      <c r="D551" s="192"/>
    </row>
    <row r="552" customFormat="false" ht="15.75" hidden="false" customHeight="false" outlineLevel="0" collapsed="false">
      <c r="B552" s="191"/>
      <c r="D552" s="192"/>
    </row>
    <row r="553" customFormat="false" ht="15.75" hidden="false" customHeight="false" outlineLevel="0" collapsed="false">
      <c r="B553" s="191"/>
      <c r="D553" s="192"/>
    </row>
    <row r="554" customFormat="false" ht="15.75" hidden="false" customHeight="false" outlineLevel="0" collapsed="false">
      <c r="B554" s="191"/>
      <c r="D554" s="192"/>
    </row>
    <row r="555" customFormat="false" ht="15.75" hidden="false" customHeight="false" outlineLevel="0" collapsed="false">
      <c r="B555" s="191"/>
      <c r="D555" s="192"/>
    </row>
    <row r="556" customFormat="false" ht="15.75" hidden="false" customHeight="false" outlineLevel="0" collapsed="false">
      <c r="B556" s="191"/>
      <c r="D556" s="192"/>
    </row>
    <row r="557" customFormat="false" ht="15.75" hidden="false" customHeight="false" outlineLevel="0" collapsed="false">
      <c r="B557" s="191"/>
      <c r="D557" s="192"/>
    </row>
    <row r="558" customFormat="false" ht="15.75" hidden="false" customHeight="false" outlineLevel="0" collapsed="false">
      <c r="B558" s="191"/>
      <c r="D558" s="192"/>
    </row>
    <row r="559" customFormat="false" ht="15.75" hidden="false" customHeight="false" outlineLevel="0" collapsed="false">
      <c r="B559" s="191"/>
      <c r="D559" s="192"/>
    </row>
    <row r="560" customFormat="false" ht="15.75" hidden="false" customHeight="false" outlineLevel="0" collapsed="false">
      <c r="B560" s="191"/>
      <c r="D560" s="192"/>
    </row>
    <row r="561" customFormat="false" ht="15.75" hidden="false" customHeight="false" outlineLevel="0" collapsed="false">
      <c r="B561" s="191"/>
      <c r="D561" s="192"/>
    </row>
    <row r="562" customFormat="false" ht="15.75" hidden="false" customHeight="false" outlineLevel="0" collapsed="false">
      <c r="B562" s="191"/>
      <c r="D562" s="192"/>
    </row>
    <row r="563" customFormat="false" ht="15.75" hidden="false" customHeight="false" outlineLevel="0" collapsed="false">
      <c r="B563" s="191"/>
      <c r="D563" s="192"/>
    </row>
    <row r="564" customFormat="false" ht="15.75" hidden="false" customHeight="false" outlineLevel="0" collapsed="false">
      <c r="B564" s="191"/>
      <c r="D564" s="192"/>
    </row>
    <row r="565" customFormat="false" ht="15.75" hidden="false" customHeight="false" outlineLevel="0" collapsed="false">
      <c r="B565" s="191"/>
      <c r="D565" s="192"/>
    </row>
    <row r="566" customFormat="false" ht="15.75" hidden="false" customHeight="false" outlineLevel="0" collapsed="false">
      <c r="B566" s="191"/>
      <c r="D566" s="192"/>
    </row>
    <row r="567" customFormat="false" ht="15.75" hidden="false" customHeight="false" outlineLevel="0" collapsed="false">
      <c r="B567" s="191"/>
      <c r="D567" s="192"/>
    </row>
    <row r="568" customFormat="false" ht="15.75" hidden="false" customHeight="false" outlineLevel="0" collapsed="false">
      <c r="B568" s="191"/>
      <c r="D568" s="192"/>
    </row>
    <row r="569" customFormat="false" ht="15.75" hidden="false" customHeight="false" outlineLevel="0" collapsed="false">
      <c r="B569" s="191"/>
      <c r="D569" s="192"/>
    </row>
    <row r="570" customFormat="false" ht="15.75" hidden="false" customHeight="false" outlineLevel="0" collapsed="false">
      <c r="B570" s="191"/>
      <c r="D570" s="192"/>
    </row>
    <row r="571" customFormat="false" ht="15.75" hidden="false" customHeight="false" outlineLevel="0" collapsed="false">
      <c r="B571" s="191"/>
      <c r="D571" s="192"/>
    </row>
    <row r="572" customFormat="false" ht="15.75" hidden="false" customHeight="false" outlineLevel="0" collapsed="false">
      <c r="B572" s="191"/>
      <c r="D572" s="192"/>
    </row>
    <row r="573" customFormat="false" ht="15.75" hidden="false" customHeight="false" outlineLevel="0" collapsed="false">
      <c r="B573" s="191"/>
      <c r="D573" s="192"/>
    </row>
    <row r="574" customFormat="false" ht="15.75" hidden="false" customHeight="false" outlineLevel="0" collapsed="false">
      <c r="B574" s="191"/>
      <c r="D574" s="192"/>
    </row>
    <row r="575" customFormat="false" ht="15.75" hidden="false" customHeight="false" outlineLevel="0" collapsed="false">
      <c r="B575" s="191"/>
      <c r="D575" s="192"/>
    </row>
    <row r="576" customFormat="false" ht="15.75" hidden="false" customHeight="false" outlineLevel="0" collapsed="false">
      <c r="B576" s="191"/>
      <c r="D576" s="192"/>
    </row>
    <row r="577" customFormat="false" ht="15.75" hidden="false" customHeight="false" outlineLevel="0" collapsed="false">
      <c r="B577" s="191"/>
      <c r="D577" s="192"/>
    </row>
    <row r="578" customFormat="false" ht="15.75" hidden="false" customHeight="false" outlineLevel="0" collapsed="false">
      <c r="B578" s="191"/>
      <c r="D578" s="192"/>
    </row>
    <row r="579" customFormat="false" ht="15.75" hidden="false" customHeight="false" outlineLevel="0" collapsed="false">
      <c r="B579" s="191"/>
      <c r="D579" s="192"/>
    </row>
    <row r="580" customFormat="false" ht="15.75" hidden="false" customHeight="false" outlineLevel="0" collapsed="false">
      <c r="B580" s="191"/>
      <c r="D580" s="192"/>
    </row>
    <row r="581" customFormat="false" ht="15.75" hidden="false" customHeight="false" outlineLevel="0" collapsed="false">
      <c r="B581" s="191"/>
      <c r="D581" s="192"/>
    </row>
    <row r="582" customFormat="false" ht="15.75" hidden="false" customHeight="false" outlineLevel="0" collapsed="false">
      <c r="B582" s="191"/>
      <c r="D582" s="192"/>
    </row>
    <row r="583" customFormat="false" ht="15.75" hidden="false" customHeight="false" outlineLevel="0" collapsed="false">
      <c r="B583" s="191"/>
      <c r="D583" s="192"/>
    </row>
    <row r="584" customFormat="false" ht="15.75" hidden="false" customHeight="false" outlineLevel="0" collapsed="false">
      <c r="B584" s="191"/>
      <c r="D584" s="192"/>
    </row>
    <row r="585" customFormat="false" ht="15.75" hidden="false" customHeight="false" outlineLevel="0" collapsed="false">
      <c r="B585" s="191"/>
      <c r="D585" s="192"/>
    </row>
    <row r="586" customFormat="false" ht="15.75" hidden="false" customHeight="false" outlineLevel="0" collapsed="false">
      <c r="B586" s="191"/>
      <c r="D586" s="192"/>
    </row>
    <row r="587" customFormat="false" ht="15.75" hidden="false" customHeight="false" outlineLevel="0" collapsed="false">
      <c r="B587" s="191"/>
      <c r="D587" s="192"/>
    </row>
    <row r="588" customFormat="false" ht="15.75" hidden="false" customHeight="false" outlineLevel="0" collapsed="false">
      <c r="B588" s="191"/>
      <c r="D588" s="192"/>
    </row>
    <row r="589" customFormat="false" ht="15.75" hidden="false" customHeight="false" outlineLevel="0" collapsed="false">
      <c r="B589" s="191"/>
      <c r="D589" s="192"/>
    </row>
    <row r="590" customFormat="false" ht="15.75" hidden="false" customHeight="false" outlineLevel="0" collapsed="false">
      <c r="B590" s="191"/>
      <c r="D590" s="192"/>
    </row>
    <row r="591" customFormat="false" ht="15.75" hidden="false" customHeight="false" outlineLevel="0" collapsed="false">
      <c r="B591" s="191"/>
      <c r="D591" s="192"/>
    </row>
    <row r="592" customFormat="false" ht="15.75" hidden="false" customHeight="false" outlineLevel="0" collapsed="false">
      <c r="B592" s="191"/>
      <c r="D592" s="192"/>
    </row>
    <row r="593" customFormat="false" ht="15.75" hidden="false" customHeight="false" outlineLevel="0" collapsed="false">
      <c r="B593" s="191"/>
      <c r="D593" s="192"/>
    </row>
    <row r="594" customFormat="false" ht="15.75" hidden="false" customHeight="false" outlineLevel="0" collapsed="false">
      <c r="B594" s="191"/>
      <c r="D594" s="192"/>
    </row>
    <row r="595" customFormat="false" ht="15.75" hidden="false" customHeight="false" outlineLevel="0" collapsed="false">
      <c r="B595" s="191"/>
      <c r="D595" s="192"/>
    </row>
    <row r="596" customFormat="false" ht="15.75" hidden="false" customHeight="false" outlineLevel="0" collapsed="false">
      <c r="B596" s="191"/>
      <c r="D596" s="192"/>
    </row>
    <row r="597" customFormat="false" ht="15.75" hidden="false" customHeight="false" outlineLevel="0" collapsed="false">
      <c r="B597" s="191"/>
      <c r="D597" s="192"/>
    </row>
    <row r="598" customFormat="false" ht="15.75" hidden="false" customHeight="false" outlineLevel="0" collapsed="false">
      <c r="B598" s="191"/>
      <c r="D598" s="192"/>
    </row>
    <row r="599" customFormat="false" ht="15.75" hidden="false" customHeight="false" outlineLevel="0" collapsed="false">
      <c r="B599" s="191"/>
      <c r="D599" s="192"/>
    </row>
    <row r="600" customFormat="false" ht="15.75" hidden="false" customHeight="false" outlineLevel="0" collapsed="false">
      <c r="B600" s="191"/>
      <c r="D600" s="192"/>
    </row>
    <row r="601" customFormat="false" ht="15.75" hidden="false" customHeight="false" outlineLevel="0" collapsed="false">
      <c r="B601" s="191"/>
      <c r="D601" s="192"/>
    </row>
    <row r="602" customFormat="false" ht="15.75" hidden="false" customHeight="false" outlineLevel="0" collapsed="false">
      <c r="B602" s="191"/>
      <c r="D602" s="192"/>
    </row>
    <row r="603" customFormat="false" ht="15.75" hidden="false" customHeight="false" outlineLevel="0" collapsed="false">
      <c r="B603" s="191"/>
      <c r="D603" s="192"/>
    </row>
    <row r="604" customFormat="false" ht="15.75" hidden="false" customHeight="false" outlineLevel="0" collapsed="false">
      <c r="B604" s="191"/>
      <c r="D604" s="192"/>
    </row>
    <row r="605" customFormat="false" ht="15.75" hidden="false" customHeight="false" outlineLevel="0" collapsed="false">
      <c r="B605" s="191"/>
      <c r="D605" s="192"/>
    </row>
    <row r="606" customFormat="false" ht="15.75" hidden="false" customHeight="false" outlineLevel="0" collapsed="false">
      <c r="B606" s="191"/>
      <c r="D606" s="192"/>
    </row>
    <row r="607" customFormat="false" ht="15.75" hidden="false" customHeight="false" outlineLevel="0" collapsed="false">
      <c r="B607" s="191"/>
      <c r="D607" s="192"/>
    </row>
    <row r="608" customFormat="false" ht="15.75" hidden="false" customHeight="false" outlineLevel="0" collapsed="false">
      <c r="B608" s="191"/>
      <c r="D608" s="192"/>
    </row>
    <row r="609" customFormat="false" ht="15.75" hidden="false" customHeight="false" outlineLevel="0" collapsed="false">
      <c r="B609" s="191"/>
      <c r="D609" s="192"/>
    </row>
    <row r="610" customFormat="false" ht="15.75" hidden="false" customHeight="false" outlineLevel="0" collapsed="false">
      <c r="B610" s="191"/>
      <c r="D610" s="192"/>
    </row>
    <row r="611" customFormat="false" ht="15.75" hidden="false" customHeight="false" outlineLevel="0" collapsed="false">
      <c r="B611" s="191"/>
      <c r="D611" s="192"/>
    </row>
    <row r="612" customFormat="false" ht="15.75" hidden="false" customHeight="false" outlineLevel="0" collapsed="false">
      <c r="B612" s="191"/>
      <c r="D612" s="192"/>
    </row>
    <row r="613" customFormat="false" ht="15.75" hidden="false" customHeight="false" outlineLevel="0" collapsed="false">
      <c r="B613" s="191"/>
      <c r="D613" s="192"/>
    </row>
    <row r="614" customFormat="false" ht="15.75" hidden="false" customHeight="false" outlineLevel="0" collapsed="false">
      <c r="B614" s="191"/>
      <c r="D614" s="192"/>
    </row>
    <row r="615" customFormat="false" ht="15.75" hidden="false" customHeight="false" outlineLevel="0" collapsed="false">
      <c r="B615" s="191"/>
      <c r="D615" s="192"/>
    </row>
    <row r="616" customFormat="false" ht="15.75" hidden="false" customHeight="false" outlineLevel="0" collapsed="false">
      <c r="B616" s="191"/>
      <c r="D616" s="192"/>
    </row>
    <row r="617" customFormat="false" ht="15.75" hidden="false" customHeight="false" outlineLevel="0" collapsed="false">
      <c r="B617" s="191"/>
      <c r="D617" s="192"/>
    </row>
    <row r="618" customFormat="false" ht="15.75" hidden="false" customHeight="false" outlineLevel="0" collapsed="false">
      <c r="B618" s="191"/>
      <c r="D618" s="192"/>
    </row>
    <row r="619" customFormat="false" ht="15.75" hidden="false" customHeight="false" outlineLevel="0" collapsed="false">
      <c r="B619" s="191"/>
      <c r="D619" s="192"/>
    </row>
    <row r="620" customFormat="false" ht="15.75" hidden="false" customHeight="false" outlineLevel="0" collapsed="false">
      <c r="B620" s="191"/>
      <c r="D620" s="192"/>
    </row>
    <row r="621" customFormat="false" ht="15.75" hidden="false" customHeight="false" outlineLevel="0" collapsed="false">
      <c r="B621" s="191"/>
      <c r="D621" s="192"/>
    </row>
    <row r="622" customFormat="false" ht="15.75" hidden="false" customHeight="false" outlineLevel="0" collapsed="false">
      <c r="B622" s="191"/>
      <c r="D622" s="192"/>
    </row>
    <row r="623" customFormat="false" ht="15.75" hidden="false" customHeight="false" outlineLevel="0" collapsed="false">
      <c r="B623" s="191"/>
      <c r="D623" s="192"/>
    </row>
    <row r="624" customFormat="false" ht="15.75" hidden="false" customHeight="false" outlineLevel="0" collapsed="false">
      <c r="B624" s="191"/>
      <c r="D624" s="192"/>
    </row>
    <row r="625" customFormat="false" ht="15.75" hidden="false" customHeight="false" outlineLevel="0" collapsed="false">
      <c r="B625" s="191"/>
      <c r="D625" s="192"/>
    </row>
    <row r="626" customFormat="false" ht="15.75" hidden="false" customHeight="false" outlineLevel="0" collapsed="false">
      <c r="B626" s="191"/>
      <c r="D626" s="192"/>
    </row>
    <row r="627" customFormat="false" ht="15.75" hidden="false" customHeight="false" outlineLevel="0" collapsed="false">
      <c r="B627" s="191"/>
      <c r="D627" s="192"/>
    </row>
    <row r="628" customFormat="false" ht="15.75" hidden="false" customHeight="false" outlineLevel="0" collapsed="false">
      <c r="B628" s="191"/>
      <c r="D628" s="192"/>
    </row>
    <row r="629" customFormat="false" ht="15.75" hidden="false" customHeight="false" outlineLevel="0" collapsed="false">
      <c r="B629" s="191"/>
      <c r="D629" s="192"/>
    </row>
    <row r="630" customFormat="false" ht="15.75" hidden="false" customHeight="false" outlineLevel="0" collapsed="false">
      <c r="B630" s="191"/>
      <c r="D630" s="192"/>
    </row>
    <row r="631" customFormat="false" ht="15.75" hidden="false" customHeight="false" outlineLevel="0" collapsed="false">
      <c r="B631" s="191"/>
      <c r="D631" s="192"/>
    </row>
    <row r="632" customFormat="false" ht="15.75" hidden="false" customHeight="false" outlineLevel="0" collapsed="false">
      <c r="B632" s="191"/>
      <c r="D632" s="192"/>
    </row>
    <row r="633" customFormat="false" ht="15.75" hidden="false" customHeight="false" outlineLevel="0" collapsed="false">
      <c r="B633" s="191"/>
      <c r="D633" s="192"/>
    </row>
    <row r="634" customFormat="false" ht="15.75" hidden="false" customHeight="false" outlineLevel="0" collapsed="false">
      <c r="B634" s="191"/>
      <c r="D634" s="192"/>
    </row>
    <row r="635" customFormat="false" ht="15.75" hidden="false" customHeight="false" outlineLevel="0" collapsed="false">
      <c r="B635" s="191"/>
      <c r="D635" s="192"/>
    </row>
    <row r="636" customFormat="false" ht="15.75" hidden="false" customHeight="false" outlineLevel="0" collapsed="false">
      <c r="B636" s="191"/>
      <c r="D636" s="192"/>
    </row>
    <row r="637" customFormat="false" ht="15.75" hidden="false" customHeight="false" outlineLevel="0" collapsed="false">
      <c r="B637" s="191"/>
      <c r="D637" s="192"/>
    </row>
    <row r="638" customFormat="false" ht="15.75" hidden="false" customHeight="false" outlineLevel="0" collapsed="false">
      <c r="B638" s="191"/>
      <c r="D638" s="192"/>
    </row>
    <row r="639" customFormat="false" ht="15.75" hidden="false" customHeight="false" outlineLevel="0" collapsed="false">
      <c r="B639" s="191"/>
      <c r="D639" s="192"/>
    </row>
    <row r="640" customFormat="false" ht="15.75" hidden="false" customHeight="false" outlineLevel="0" collapsed="false">
      <c r="B640" s="191"/>
      <c r="D640" s="192"/>
    </row>
    <row r="641" customFormat="false" ht="15.75" hidden="false" customHeight="false" outlineLevel="0" collapsed="false">
      <c r="B641" s="191"/>
      <c r="D641" s="192"/>
    </row>
    <row r="642" customFormat="false" ht="15.75" hidden="false" customHeight="false" outlineLevel="0" collapsed="false">
      <c r="B642" s="191"/>
      <c r="D642" s="192"/>
    </row>
    <row r="643" customFormat="false" ht="15.75" hidden="false" customHeight="false" outlineLevel="0" collapsed="false">
      <c r="B643" s="191"/>
      <c r="D643" s="192"/>
    </row>
    <row r="644" customFormat="false" ht="15.75" hidden="false" customHeight="false" outlineLevel="0" collapsed="false">
      <c r="B644" s="191"/>
      <c r="D644" s="192"/>
    </row>
    <row r="645" customFormat="false" ht="15.75" hidden="false" customHeight="false" outlineLevel="0" collapsed="false">
      <c r="B645" s="191"/>
      <c r="D645" s="192"/>
    </row>
    <row r="646" customFormat="false" ht="15.75" hidden="false" customHeight="false" outlineLevel="0" collapsed="false">
      <c r="B646" s="191"/>
      <c r="D646" s="192"/>
    </row>
    <row r="647" customFormat="false" ht="15.75" hidden="false" customHeight="false" outlineLevel="0" collapsed="false">
      <c r="B647" s="191"/>
      <c r="D647" s="192"/>
    </row>
    <row r="648" customFormat="false" ht="15.75" hidden="false" customHeight="false" outlineLevel="0" collapsed="false">
      <c r="B648" s="191"/>
      <c r="D648" s="192"/>
    </row>
    <row r="649" customFormat="false" ht="15.75" hidden="false" customHeight="false" outlineLevel="0" collapsed="false">
      <c r="B649" s="191"/>
      <c r="D649" s="192"/>
    </row>
    <row r="650" customFormat="false" ht="15.75" hidden="false" customHeight="false" outlineLevel="0" collapsed="false">
      <c r="B650" s="191"/>
      <c r="D650" s="192"/>
    </row>
    <row r="651" customFormat="false" ht="15.75" hidden="false" customHeight="false" outlineLevel="0" collapsed="false">
      <c r="B651" s="191"/>
      <c r="D651" s="192"/>
    </row>
    <row r="652" customFormat="false" ht="15.75" hidden="false" customHeight="false" outlineLevel="0" collapsed="false">
      <c r="B652" s="191"/>
      <c r="D652" s="192"/>
    </row>
    <row r="653" customFormat="false" ht="15.75" hidden="false" customHeight="false" outlineLevel="0" collapsed="false">
      <c r="B653" s="191"/>
      <c r="D653" s="192"/>
    </row>
    <row r="654" customFormat="false" ht="15.75" hidden="false" customHeight="false" outlineLevel="0" collapsed="false">
      <c r="B654" s="191"/>
      <c r="D654" s="192"/>
    </row>
    <row r="655" customFormat="false" ht="15.75" hidden="false" customHeight="false" outlineLevel="0" collapsed="false">
      <c r="B655" s="191"/>
      <c r="D655" s="192"/>
    </row>
    <row r="656" customFormat="false" ht="15.75" hidden="false" customHeight="false" outlineLevel="0" collapsed="false">
      <c r="B656" s="191"/>
      <c r="D656" s="192"/>
    </row>
    <row r="657" customFormat="false" ht="15.75" hidden="false" customHeight="false" outlineLevel="0" collapsed="false">
      <c r="B657" s="191"/>
      <c r="D657" s="192"/>
    </row>
    <row r="658" customFormat="false" ht="15.75" hidden="false" customHeight="false" outlineLevel="0" collapsed="false">
      <c r="B658" s="191"/>
      <c r="D658" s="192"/>
    </row>
    <row r="659" customFormat="false" ht="15.75" hidden="false" customHeight="false" outlineLevel="0" collapsed="false">
      <c r="B659" s="191"/>
      <c r="D659" s="192"/>
    </row>
    <row r="660" customFormat="false" ht="15.75" hidden="false" customHeight="false" outlineLevel="0" collapsed="false">
      <c r="B660" s="191"/>
      <c r="D660" s="192"/>
    </row>
    <row r="661" customFormat="false" ht="15.75" hidden="false" customHeight="false" outlineLevel="0" collapsed="false">
      <c r="B661" s="191"/>
      <c r="D661" s="192"/>
    </row>
    <row r="662" customFormat="false" ht="15.75" hidden="false" customHeight="false" outlineLevel="0" collapsed="false">
      <c r="B662" s="191"/>
      <c r="D662" s="192"/>
    </row>
    <row r="663" customFormat="false" ht="15.75" hidden="false" customHeight="false" outlineLevel="0" collapsed="false">
      <c r="B663" s="191"/>
      <c r="D663" s="192"/>
    </row>
    <row r="664" customFormat="false" ht="15.75" hidden="false" customHeight="false" outlineLevel="0" collapsed="false">
      <c r="B664" s="191"/>
      <c r="D664" s="192"/>
    </row>
    <row r="665" customFormat="false" ht="15.75" hidden="false" customHeight="false" outlineLevel="0" collapsed="false">
      <c r="B665" s="191"/>
      <c r="D665" s="192"/>
    </row>
    <row r="666" customFormat="false" ht="15.75" hidden="false" customHeight="false" outlineLevel="0" collapsed="false">
      <c r="B666" s="191"/>
      <c r="D666" s="192"/>
    </row>
    <row r="667" customFormat="false" ht="15.75" hidden="false" customHeight="false" outlineLevel="0" collapsed="false">
      <c r="B667" s="191"/>
      <c r="D667" s="192"/>
    </row>
    <row r="668" customFormat="false" ht="15.75" hidden="false" customHeight="false" outlineLevel="0" collapsed="false">
      <c r="B668" s="191"/>
      <c r="D668" s="192"/>
    </row>
    <row r="669" customFormat="false" ht="15.75" hidden="false" customHeight="false" outlineLevel="0" collapsed="false">
      <c r="B669" s="191"/>
      <c r="D669" s="192"/>
    </row>
    <row r="670" customFormat="false" ht="15.75" hidden="false" customHeight="false" outlineLevel="0" collapsed="false">
      <c r="B670" s="191"/>
      <c r="D670" s="192"/>
    </row>
    <row r="671" customFormat="false" ht="15.75" hidden="false" customHeight="false" outlineLevel="0" collapsed="false">
      <c r="B671" s="191"/>
      <c r="D671" s="192"/>
    </row>
    <row r="672" customFormat="false" ht="15.75" hidden="false" customHeight="false" outlineLevel="0" collapsed="false">
      <c r="B672" s="191"/>
      <c r="D672" s="192"/>
    </row>
    <row r="673" customFormat="false" ht="15.75" hidden="false" customHeight="false" outlineLevel="0" collapsed="false">
      <c r="B673" s="191"/>
      <c r="D673" s="192"/>
    </row>
    <row r="674" customFormat="false" ht="15.75" hidden="false" customHeight="false" outlineLevel="0" collapsed="false">
      <c r="B674" s="191"/>
      <c r="D674" s="192"/>
    </row>
    <row r="675" customFormat="false" ht="15.75" hidden="false" customHeight="false" outlineLevel="0" collapsed="false">
      <c r="B675" s="191"/>
      <c r="D675" s="192"/>
    </row>
    <row r="676" customFormat="false" ht="15.75" hidden="false" customHeight="false" outlineLevel="0" collapsed="false">
      <c r="B676" s="191"/>
      <c r="D676" s="192"/>
    </row>
    <row r="677" customFormat="false" ht="15.75" hidden="false" customHeight="false" outlineLevel="0" collapsed="false">
      <c r="B677" s="191"/>
      <c r="D677" s="192"/>
    </row>
    <row r="678" customFormat="false" ht="15.75" hidden="false" customHeight="false" outlineLevel="0" collapsed="false">
      <c r="B678" s="191"/>
      <c r="D678" s="192"/>
    </row>
    <row r="679" customFormat="false" ht="15.75" hidden="false" customHeight="false" outlineLevel="0" collapsed="false">
      <c r="B679" s="191"/>
      <c r="D679" s="192"/>
    </row>
    <row r="680" customFormat="false" ht="15.75" hidden="false" customHeight="false" outlineLevel="0" collapsed="false">
      <c r="B680" s="191"/>
      <c r="D680" s="192"/>
    </row>
    <row r="681" customFormat="false" ht="15.75" hidden="false" customHeight="false" outlineLevel="0" collapsed="false">
      <c r="B681" s="191"/>
      <c r="D681" s="192"/>
    </row>
    <row r="682" customFormat="false" ht="15.75" hidden="false" customHeight="false" outlineLevel="0" collapsed="false">
      <c r="B682" s="191"/>
      <c r="D682" s="192"/>
    </row>
    <row r="683" customFormat="false" ht="15.75" hidden="false" customHeight="false" outlineLevel="0" collapsed="false">
      <c r="B683" s="191"/>
      <c r="D683" s="192"/>
    </row>
    <row r="684" customFormat="false" ht="15.75" hidden="false" customHeight="false" outlineLevel="0" collapsed="false">
      <c r="B684" s="191"/>
      <c r="D684" s="192"/>
    </row>
    <row r="685" customFormat="false" ht="15.75" hidden="false" customHeight="false" outlineLevel="0" collapsed="false">
      <c r="B685" s="191"/>
      <c r="D685" s="192"/>
    </row>
    <row r="686" customFormat="false" ht="15.75" hidden="false" customHeight="false" outlineLevel="0" collapsed="false">
      <c r="B686" s="191"/>
      <c r="D686" s="192"/>
    </row>
    <row r="687" customFormat="false" ht="15.75" hidden="false" customHeight="false" outlineLevel="0" collapsed="false">
      <c r="B687" s="191"/>
      <c r="D687" s="192"/>
    </row>
    <row r="688" customFormat="false" ht="15.75" hidden="false" customHeight="false" outlineLevel="0" collapsed="false">
      <c r="B688" s="191"/>
      <c r="D688" s="192"/>
    </row>
    <row r="689" customFormat="false" ht="15.75" hidden="false" customHeight="false" outlineLevel="0" collapsed="false">
      <c r="B689" s="191"/>
      <c r="D689" s="192"/>
    </row>
    <row r="690" customFormat="false" ht="15.75" hidden="false" customHeight="false" outlineLevel="0" collapsed="false">
      <c r="B690" s="191"/>
      <c r="D690" s="192"/>
    </row>
    <row r="691" customFormat="false" ht="15.75" hidden="false" customHeight="false" outlineLevel="0" collapsed="false">
      <c r="B691" s="191"/>
      <c r="D691" s="192"/>
    </row>
    <row r="692" customFormat="false" ht="15.75" hidden="false" customHeight="false" outlineLevel="0" collapsed="false">
      <c r="B692" s="191"/>
      <c r="D692" s="192"/>
    </row>
    <row r="693" customFormat="false" ht="15.75" hidden="false" customHeight="false" outlineLevel="0" collapsed="false">
      <c r="B693" s="191"/>
      <c r="D693" s="192"/>
    </row>
    <row r="694" customFormat="false" ht="15.75" hidden="false" customHeight="false" outlineLevel="0" collapsed="false">
      <c r="B694" s="191"/>
      <c r="D694" s="192"/>
    </row>
    <row r="695" customFormat="false" ht="15.75" hidden="false" customHeight="false" outlineLevel="0" collapsed="false">
      <c r="B695" s="191"/>
      <c r="D695" s="192"/>
    </row>
    <row r="696" customFormat="false" ht="15.75" hidden="false" customHeight="false" outlineLevel="0" collapsed="false">
      <c r="B696" s="191"/>
      <c r="D696" s="192"/>
    </row>
    <row r="697" customFormat="false" ht="15.75" hidden="false" customHeight="false" outlineLevel="0" collapsed="false">
      <c r="B697" s="191"/>
      <c r="D697" s="192"/>
    </row>
    <row r="698" customFormat="false" ht="15.75" hidden="false" customHeight="false" outlineLevel="0" collapsed="false">
      <c r="B698" s="191"/>
      <c r="D698" s="192"/>
    </row>
    <row r="699" customFormat="false" ht="15.75" hidden="false" customHeight="false" outlineLevel="0" collapsed="false">
      <c r="B699" s="191"/>
      <c r="D699" s="192"/>
    </row>
    <row r="700" customFormat="false" ht="15.75" hidden="false" customHeight="false" outlineLevel="0" collapsed="false">
      <c r="B700" s="191"/>
      <c r="D700" s="192"/>
    </row>
    <row r="701" customFormat="false" ht="15.75" hidden="false" customHeight="false" outlineLevel="0" collapsed="false">
      <c r="B701" s="191"/>
      <c r="D701" s="192"/>
    </row>
    <row r="702" customFormat="false" ht="15.75" hidden="false" customHeight="false" outlineLevel="0" collapsed="false">
      <c r="B702" s="191"/>
      <c r="D702" s="192"/>
    </row>
    <row r="703" customFormat="false" ht="15.75" hidden="false" customHeight="false" outlineLevel="0" collapsed="false">
      <c r="B703" s="191"/>
      <c r="D703" s="192"/>
    </row>
    <row r="704" customFormat="false" ht="15.75" hidden="false" customHeight="false" outlineLevel="0" collapsed="false">
      <c r="B704" s="191"/>
      <c r="D704" s="192"/>
    </row>
    <row r="705" customFormat="false" ht="15.75" hidden="false" customHeight="false" outlineLevel="0" collapsed="false">
      <c r="B705" s="191"/>
      <c r="D705" s="192"/>
    </row>
    <row r="706" customFormat="false" ht="15.75" hidden="false" customHeight="false" outlineLevel="0" collapsed="false">
      <c r="B706" s="191"/>
      <c r="D706" s="192"/>
    </row>
    <row r="707" customFormat="false" ht="15.75" hidden="false" customHeight="false" outlineLevel="0" collapsed="false">
      <c r="B707" s="191"/>
      <c r="D707" s="192"/>
    </row>
    <row r="708" customFormat="false" ht="15.75" hidden="false" customHeight="false" outlineLevel="0" collapsed="false">
      <c r="B708" s="191"/>
      <c r="D708" s="192"/>
    </row>
    <row r="709" customFormat="false" ht="15.75" hidden="false" customHeight="false" outlineLevel="0" collapsed="false">
      <c r="B709" s="191"/>
      <c r="D709" s="192"/>
    </row>
    <row r="710" customFormat="false" ht="15.75" hidden="false" customHeight="false" outlineLevel="0" collapsed="false">
      <c r="B710" s="191"/>
      <c r="D710" s="192"/>
    </row>
    <row r="711" customFormat="false" ht="15.75" hidden="false" customHeight="false" outlineLevel="0" collapsed="false">
      <c r="B711" s="191"/>
      <c r="D711" s="192"/>
    </row>
    <row r="712" customFormat="false" ht="15.75" hidden="false" customHeight="false" outlineLevel="0" collapsed="false">
      <c r="B712" s="191"/>
      <c r="D712" s="192"/>
    </row>
    <row r="713" customFormat="false" ht="15.75" hidden="false" customHeight="false" outlineLevel="0" collapsed="false">
      <c r="B713" s="191"/>
      <c r="D713" s="192"/>
    </row>
    <row r="714" customFormat="false" ht="15.75" hidden="false" customHeight="false" outlineLevel="0" collapsed="false">
      <c r="B714" s="191"/>
      <c r="D714" s="192"/>
    </row>
    <row r="715" customFormat="false" ht="15.75" hidden="false" customHeight="false" outlineLevel="0" collapsed="false">
      <c r="B715" s="191"/>
      <c r="D715" s="192"/>
    </row>
    <row r="716" customFormat="false" ht="15.75" hidden="false" customHeight="false" outlineLevel="0" collapsed="false">
      <c r="B716" s="191"/>
      <c r="D716" s="192"/>
    </row>
    <row r="717" customFormat="false" ht="15.75" hidden="false" customHeight="false" outlineLevel="0" collapsed="false">
      <c r="B717" s="191"/>
      <c r="D717" s="192"/>
    </row>
    <row r="718" customFormat="false" ht="15.75" hidden="false" customHeight="false" outlineLevel="0" collapsed="false">
      <c r="B718" s="191"/>
      <c r="D718" s="192"/>
    </row>
    <row r="719" customFormat="false" ht="15.75" hidden="false" customHeight="false" outlineLevel="0" collapsed="false">
      <c r="B719" s="191"/>
      <c r="D719" s="192"/>
    </row>
    <row r="720" customFormat="false" ht="15.75" hidden="false" customHeight="false" outlineLevel="0" collapsed="false">
      <c r="B720" s="191"/>
      <c r="D720" s="192"/>
    </row>
    <row r="721" customFormat="false" ht="15.75" hidden="false" customHeight="false" outlineLevel="0" collapsed="false">
      <c r="B721" s="191"/>
      <c r="D721" s="192"/>
    </row>
    <row r="722" customFormat="false" ht="15.75" hidden="false" customHeight="false" outlineLevel="0" collapsed="false">
      <c r="B722" s="191"/>
      <c r="D722" s="192"/>
    </row>
    <row r="723" customFormat="false" ht="15.75" hidden="false" customHeight="false" outlineLevel="0" collapsed="false">
      <c r="B723" s="191"/>
      <c r="D723" s="192"/>
    </row>
    <row r="724" customFormat="false" ht="15.75" hidden="false" customHeight="false" outlineLevel="0" collapsed="false">
      <c r="B724" s="191"/>
      <c r="D724" s="192"/>
    </row>
    <row r="725" customFormat="false" ht="15.75" hidden="false" customHeight="false" outlineLevel="0" collapsed="false">
      <c r="B725" s="191"/>
      <c r="D725" s="192"/>
    </row>
    <row r="726" customFormat="false" ht="15.75" hidden="false" customHeight="false" outlineLevel="0" collapsed="false">
      <c r="B726" s="191"/>
      <c r="D726" s="192"/>
    </row>
    <row r="727" customFormat="false" ht="15.75" hidden="false" customHeight="false" outlineLevel="0" collapsed="false">
      <c r="B727" s="191"/>
      <c r="D727" s="192"/>
    </row>
    <row r="728" customFormat="false" ht="15.75" hidden="false" customHeight="false" outlineLevel="0" collapsed="false">
      <c r="B728" s="191"/>
      <c r="D728" s="192"/>
    </row>
    <row r="729" customFormat="false" ht="15.75" hidden="false" customHeight="false" outlineLevel="0" collapsed="false">
      <c r="B729" s="191"/>
      <c r="D729" s="192"/>
    </row>
    <row r="730" customFormat="false" ht="15.75" hidden="false" customHeight="false" outlineLevel="0" collapsed="false">
      <c r="B730" s="191"/>
      <c r="D730" s="192"/>
    </row>
    <row r="731" customFormat="false" ht="15.75" hidden="false" customHeight="false" outlineLevel="0" collapsed="false">
      <c r="B731" s="191"/>
      <c r="D731" s="192"/>
    </row>
    <row r="732" customFormat="false" ht="15.75" hidden="false" customHeight="false" outlineLevel="0" collapsed="false">
      <c r="B732" s="191"/>
      <c r="D732" s="192"/>
    </row>
    <row r="733" customFormat="false" ht="15.75" hidden="false" customHeight="false" outlineLevel="0" collapsed="false">
      <c r="B733" s="191"/>
      <c r="D733" s="192"/>
    </row>
    <row r="734" customFormat="false" ht="15.75" hidden="false" customHeight="false" outlineLevel="0" collapsed="false">
      <c r="B734" s="191"/>
      <c r="D734" s="192"/>
    </row>
    <row r="735" customFormat="false" ht="15.75" hidden="false" customHeight="false" outlineLevel="0" collapsed="false">
      <c r="B735" s="191"/>
      <c r="D735" s="192"/>
    </row>
    <row r="736" customFormat="false" ht="15.75" hidden="false" customHeight="false" outlineLevel="0" collapsed="false">
      <c r="B736" s="191"/>
      <c r="D736" s="192"/>
    </row>
    <row r="737" customFormat="false" ht="15.75" hidden="false" customHeight="false" outlineLevel="0" collapsed="false">
      <c r="B737" s="191"/>
      <c r="D737" s="192"/>
    </row>
    <row r="738" customFormat="false" ht="15.75" hidden="false" customHeight="false" outlineLevel="0" collapsed="false">
      <c r="B738" s="191"/>
      <c r="D738" s="192"/>
    </row>
    <row r="739" customFormat="false" ht="15.75" hidden="false" customHeight="false" outlineLevel="0" collapsed="false">
      <c r="B739" s="191"/>
      <c r="D739" s="192"/>
    </row>
    <row r="740" customFormat="false" ht="15.75" hidden="false" customHeight="false" outlineLevel="0" collapsed="false">
      <c r="B740" s="191"/>
      <c r="D740" s="192"/>
    </row>
    <row r="741" customFormat="false" ht="15.75" hidden="false" customHeight="false" outlineLevel="0" collapsed="false">
      <c r="B741" s="191"/>
      <c r="D741" s="192"/>
    </row>
    <row r="742" customFormat="false" ht="15.75" hidden="false" customHeight="false" outlineLevel="0" collapsed="false">
      <c r="B742" s="191"/>
      <c r="D742" s="192"/>
    </row>
    <row r="743" customFormat="false" ht="15.75" hidden="false" customHeight="false" outlineLevel="0" collapsed="false">
      <c r="B743" s="191"/>
      <c r="D743" s="192"/>
    </row>
    <row r="744" customFormat="false" ht="15.75" hidden="false" customHeight="false" outlineLevel="0" collapsed="false">
      <c r="B744" s="191"/>
      <c r="D744" s="192"/>
    </row>
    <row r="745" customFormat="false" ht="15.75" hidden="false" customHeight="false" outlineLevel="0" collapsed="false">
      <c r="B745" s="191"/>
      <c r="D745" s="192"/>
    </row>
    <row r="746" customFormat="false" ht="15.75" hidden="false" customHeight="false" outlineLevel="0" collapsed="false">
      <c r="B746" s="191"/>
      <c r="D746" s="192"/>
    </row>
    <row r="747" customFormat="false" ht="15.75" hidden="false" customHeight="false" outlineLevel="0" collapsed="false">
      <c r="B747" s="191"/>
      <c r="D747" s="192"/>
    </row>
    <row r="748" customFormat="false" ht="15.75" hidden="false" customHeight="false" outlineLevel="0" collapsed="false">
      <c r="B748" s="191"/>
      <c r="D748" s="192"/>
    </row>
    <row r="749" customFormat="false" ht="15.75" hidden="false" customHeight="false" outlineLevel="0" collapsed="false">
      <c r="B749" s="191"/>
      <c r="D749" s="192"/>
    </row>
    <row r="750" customFormat="false" ht="15.75" hidden="false" customHeight="false" outlineLevel="0" collapsed="false">
      <c r="B750" s="191"/>
      <c r="D750" s="192"/>
    </row>
    <row r="751" customFormat="false" ht="15.75" hidden="false" customHeight="false" outlineLevel="0" collapsed="false">
      <c r="B751" s="191"/>
      <c r="D751" s="192"/>
    </row>
    <row r="752" customFormat="false" ht="15.75" hidden="false" customHeight="false" outlineLevel="0" collapsed="false">
      <c r="B752" s="191"/>
      <c r="D752" s="192"/>
    </row>
    <row r="753" customFormat="false" ht="15.75" hidden="false" customHeight="false" outlineLevel="0" collapsed="false">
      <c r="B753" s="191"/>
      <c r="D753" s="192"/>
    </row>
    <row r="754" customFormat="false" ht="15.75" hidden="false" customHeight="false" outlineLevel="0" collapsed="false">
      <c r="B754" s="191"/>
      <c r="D754" s="192"/>
    </row>
    <row r="755" customFormat="false" ht="15.75" hidden="false" customHeight="false" outlineLevel="0" collapsed="false">
      <c r="B755" s="191"/>
      <c r="D755" s="192"/>
    </row>
    <row r="756" customFormat="false" ht="15.75" hidden="false" customHeight="false" outlineLevel="0" collapsed="false">
      <c r="B756" s="191"/>
      <c r="D756" s="192"/>
    </row>
    <row r="757" customFormat="false" ht="15.75" hidden="false" customHeight="false" outlineLevel="0" collapsed="false">
      <c r="B757" s="191"/>
      <c r="D757" s="192"/>
    </row>
    <row r="758" customFormat="false" ht="15.75" hidden="false" customHeight="false" outlineLevel="0" collapsed="false">
      <c r="B758" s="191"/>
      <c r="D758" s="192"/>
    </row>
    <row r="759" customFormat="false" ht="15.75" hidden="false" customHeight="false" outlineLevel="0" collapsed="false">
      <c r="B759" s="191"/>
      <c r="D759" s="192"/>
    </row>
    <row r="760" customFormat="false" ht="15.75" hidden="false" customHeight="false" outlineLevel="0" collapsed="false">
      <c r="B760" s="191"/>
      <c r="D760" s="192"/>
    </row>
    <row r="761" customFormat="false" ht="15.75" hidden="false" customHeight="false" outlineLevel="0" collapsed="false">
      <c r="B761" s="191"/>
      <c r="D761" s="192"/>
    </row>
    <row r="762" customFormat="false" ht="15.75" hidden="false" customHeight="false" outlineLevel="0" collapsed="false">
      <c r="B762" s="191"/>
      <c r="D762" s="192"/>
    </row>
    <row r="763" customFormat="false" ht="15.75" hidden="false" customHeight="false" outlineLevel="0" collapsed="false">
      <c r="B763" s="191"/>
      <c r="D763" s="192"/>
    </row>
    <row r="764" customFormat="false" ht="15.75" hidden="false" customHeight="false" outlineLevel="0" collapsed="false">
      <c r="B764" s="191"/>
      <c r="D764" s="192"/>
    </row>
    <row r="765" customFormat="false" ht="15.75" hidden="false" customHeight="false" outlineLevel="0" collapsed="false">
      <c r="B765" s="191"/>
      <c r="D765" s="192"/>
    </row>
    <row r="766" customFormat="false" ht="15.75" hidden="false" customHeight="false" outlineLevel="0" collapsed="false">
      <c r="B766" s="191"/>
      <c r="D766" s="192"/>
    </row>
    <row r="767" customFormat="false" ht="15.75" hidden="false" customHeight="false" outlineLevel="0" collapsed="false">
      <c r="B767" s="191"/>
      <c r="D767" s="192"/>
    </row>
    <row r="768" customFormat="false" ht="15.75" hidden="false" customHeight="false" outlineLevel="0" collapsed="false">
      <c r="B768" s="191"/>
      <c r="D768" s="192"/>
    </row>
    <row r="769" customFormat="false" ht="15.75" hidden="false" customHeight="false" outlineLevel="0" collapsed="false">
      <c r="B769" s="191"/>
      <c r="D769" s="192"/>
    </row>
    <row r="770" customFormat="false" ht="15.75" hidden="false" customHeight="false" outlineLevel="0" collapsed="false">
      <c r="B770" s="191"/>
      <c r="D770" s="192"/>
    </row>
    <row r="771" customFormat="false" ht="15.75" hidden="false" customHeight="false" outlineLevel="0" collapsed="false">
      <c r="B771" s="191"/>
      <c r="D771" s="192"/>
    </row>
    <row r="772" customFormat="false" ht="15.75" hidden="false" customHeight="false" outlineLevel="0" collapsed="false">
      <c r="B772" s="191"/>
      <c r="D772" s="192"/>
    </row>
    <row r="773" customFormat="false" ht="15.75" hidden="false" customHeight="false" outlineLevel="0" collapsed="false">
      <c r="B773" s="191"/>
      <c r="D773" s="192"/>
    </row>
    <row r="774" customFormat="false" ht="15.75" hidden="false" customHeight="false" outlineLevel="0" collapsed="false">
      <c r="B774" s="191"/>
      <c r="D774" s="192"/>
    </row>
    <row r="775" customFormat="false" ht="15.75" hidden="false" customHeight="false" outlineLevel="0" collapsed="false">
      <c r="B775" s="191"/>
      <c r="D775" s="192"/>
    </row>
    <row r="776" customFormat="false" ht="15.75" hidden="false" customHeight="false" outlineLevel="0" collapsed="false">
      <c r="B776" s="191"/>
      <c r="D776" s="192"/>
    </row>
    <row r="777" customFormat="false" ht="15.75" hidden="false" customHeight="false" outlineLevel="0" collapsed="false">
      <c r="B777" s="191"/>
      <c r="D777" s="192"/>
    </row>
    <row r="778" customFormat="false" ht="15.75" hidden="false" customHeight="false" outlineLevel="0" collapsed="false">
      <c r="B778" s="191"/>
      <c r="D778" s="192"/>
    </row>
    <row r="779" customFormat="false" ht="15.75" hidden="false" customHeight="false" outlineLevel="0" collapsed="false">
      <c r="B779" s="191"/>
      <c r="D779" s="192"/>
    </row>
    <row r="780" customFormat="false" ht="15.75" hidden="false" customHeight="false" outlineLevel="0" collapsed="false">
      <c r="B780" s="191"/>
      <c r="D780" s="192"/>
    </row>
    <row r="781" customFormat="false" ht="15.75" hidden="false" customHeight="false" outlineLevel="0" collapsed="false">
      <c r="B781" s="191"/>
      <c r="D781" s="192"/>
    </row>
    <row r="782" customFormat="false" ht="15.75" hidden="false" customHeight="false" outlineLevel="0" collapsed="false">
      <c r="B782" s="191"/>
      <c r="D782" s="192"/>
    </row>
    <row r="783" customFormat="false" ht="15.75" hidden="false" customHeight="false" outlineLevel="0" collapsed="false">
      <c r="B783" s="191"/>
      <c r="D783" s="192"/>
    </row>
    <row r="784" customFormat="false" ht="15.75" hidden="false" customHeight="false" outlineLevel="0" collapsed="false">
      <c r="B784" s="191"/>
      <c r="D784" s="192"/>
    </row>
    <row r="785" customFormat="false" ht="15.75" hidden="false" customHeight="false" outlineLevel="0" collapsed="false">
      <c r="B785" s="191"/>
      <c r="D785" s="192"/>
    </row>
    <row r="786" customFormat="false" ht="15.75" hidden="false" customHeight="false" outlineLevel="0" collapsed="false">
      <c r="B786" s="191"/>
      <c r="D786" s="192"/>
    </row>
    <row r="787" customFormat="false" ht="15.75" hidden="false" customHeight="false" outlineLevel="0" collapsed="false">
      <c r="B787" s="191"/>
      <c r="D787" s="192"/>
    </row>
    <row r="788" customFormat="false" ht="15.75" hidden="false" customHeight="false" outlineLevel="0" collapsed="false">
      <c r="B788" s="191"/>
      <c r="D788" s="192"/>
    </row>
    <row r="789" customFormat="false" ht="15.75" hidden="false" customHeight="false" outlineLevel="0" collapsed="false">
      <c r="B789" s="191"/>
      <c r="D789" s="192"/>
    </row>
    <row r="790" customFormat="false" ht="15.75" hidden="false" customHeight="false" outlineLevel="0" collapsed="false">
      <c r="B790" s="191"/>
      <c r="D790" s="192"/>
    </row>
    <row r="791" customFormat="false" ht="15.75" hidden="false" customHeight="false" outlineLevel="0" collapsed="false">
      <c r="B791" s="191"/>
      <c r="D791" s="192"/>
    </row>
    <row r="792" customFormat="false" ht="15.75" hidden="false" customHeight="false" outlineLevel="0" collapsed="false">
      <c r="B792" s="191"/>
      <c r="D792" s="192"/>
    </row>
    <row r="793" customFormat="false" ht="15.75" hidden="false" customHeight="false" outlineLevel="0" collapsed="false">
      <c r="B793" s="191"/>
      <c r="D793" s="192"/>
    </row>
    <row r="794" customFormat="false" ht="15.75" hidden="false" customHeight="false" outlineLevel="0" collapsed="false">
      <c r="B794" s="191"/>
      <c r="D794" s="192"/>
    </row>
    <row r="795" customFormat="false" ht="15.75" hidden="false" customHeight="false" outlineLevel="0" collapsed="false">
      <c r="B795" s="191"/>
      <c r="D795" s="192"/>
    </row>
    <row r="796" customFormat="false" ht="15.75" hidden="false" customHeight="false" outlineLevel="0" collapsed="false">
      <c r="B796" s="191"/>
      <c r="D796" s="192"/>
    </row>
    <row r="797" customFormat="false" ht="15.75" hidden="false" customHeight="false" outlineLevel="0" collapsed="false">
      <c r="B797" s="191"/>
      <c r="D797" s="192"/>
    </row>
    <row r="798" customFormat="false" ht="15.75" hidden="false" customHeight="false" outlineLevel="0" collapsed="false">
      <c r="B798" s="191"/>
      <c r="D798" s="192"/>
    </row>
    <row r="799" customFormat="false" ht="15.75" hidden="false" customHeight="false" outlineLevel="0" collapsed="false">
      <c r="B799" s="191"/>
      <c r="D799" s="192"/>
    </row>
    <row r="800" customFormat="false" ht="15.75" hidden="false" customHeight="false" outlineLevel="0" collapsed="false">
      <c r="B800" s="191"/>
      <c r="D800" s="192"/>
    </row>
    <row r="801" customFormat="false" ht="15.75" hidden="false" customHeight="false" outlineLevel="0" collapsed="false">
      <c r="B801" s="191"/>
      <c r="D801" s="192"/>
    </row>
    <row r="802" customFormat="false" ht="15.75" hidden="false" customHeight="false" outlineLevel="0" collapsed="false">
      <c r="B802" s="191"/>
      <c r="D802" s="192"/>
    </row>
    <row r="803" customFormat="false" ht="15.75" hidden="false" customHeight="false" outlineLevel="0" collapsed="false">
      <c r="B803" s="191"/>
      <c r="D803" s="192"/>
    </row>
    <row r="804" customFormat="false" ht="15.75" hidden="false" customHeight="false" outlineLevel="0" collapsed="false">
      <c r="B804" s="191"/>
      <c r="D804" s="192"/>
    </row>
    <row r="805" customFormat="false" ht="15.75" hidden="false" customHeight="false" outlineLevel="0" collapsed="false">
      <c r="B805" s="191"/>
      <c r="D805" s="192"/>
    </row>
    <row r="806" customFormat="false" ht="15.75" hidden="false" customHeight="false" outlineLevel="0" collapsed="false">
      <c r="B806" s="191"/>
      <c r="D806" s="192"/>
    </row>
    <row r="807" customFormat="false" ht="15.75" hidden="false" customHeight="false" outlineLevel="0" collapsed="false">
      <c r="B807" s="191"/>
      <c r="D807" s="192"/>
    </row>
    <row r="808" customFormat="false" ht="15.75" hidden="false" customHeight="false" outlineLevel="0" collapsed="false">
      <c r="B808" s="191"/>
      <c r="D808" s="192"/>
    </row>
    <row r="809" customFormat="false" ht="15.75" hidden="false" customHeight="false" outlineLevel="0" collapsed="false">
      <c r="B809" s="191"/>
      <c r="D809" s="192"/>
    </row>
    <row r="810" customFormat="false" ht="15.75" hidden="false" customHeight="false" outlineLevel="0" collapsed="false">
      <c r="B810" s="191"/>
      <c r="D810" s="192"/>
    </row>
    <row r="811" customFormat="false" ht="15.75" hidden="false" customHeight="false" outlineLevel="0" collapsed="false">
      <c r="B811" s="191"/>
      <c r="D811" s="192"/>
    </row>
    <row r="812" customFormat="false" ht="15.75" hidden="false" customHeight="false" outlineLevel="0" collapsed="false">
      <c r="B812" s="191"/>
      <c r="D812" s="192"/>
    </row>
    <row r="813" customFormat="false" ht="15.75" hidden="false" customHeight="false" outlineLevel="0" collapsed="false">
      <c r="B813" s="191"/>
      <c r="D813" s="192"/>
    </row>
    <row r="814" customFormat="false" ht="15.75" hidden="false" customHeight="false" outlineLevel="0" collapsed="false">
      <c r="B814" s="191"/>
      <c r="D814" s="192"/>
    </row>
    <row r="815" customFormat="false" ht="15.75" hidden="false" customHeight="false" outlineLevel="0" collapsed="false">
      <c r="B815" s="191"/>
      <c r="D815" s="192"/>
    </row>
    <row r="816" customFormat="false" ht="15.75" hidden="false" customHeight="false" outlineLevel="0" collapsed="false">
      <c r="B816" s="191"/>
      <c r="D816" s="192"/>
    </row>
    <row r="817" customFormat="false" ht="15.75" hidden="false" customHeight="false" outlineLevel="0" collapsed="false">
      <c r="B817" s="191"/>
      <c r="D817" s="192"/>
    </row>
    <row r="818" customFormat="false" ht="15.75" hidden="false" customHeight="false" outlineLevel="0" collapsed="false">
      <c r="B818" s="191"/>
      <c r="D818" s="192"/>
    </row>
    <row r="819" customFormat="false" ht="15.75" hidden="false" customHeight="false" outlineLevel="0" collapsed="false">
      <c r="B819" s="191"/>
      <c r="D819" s="192"/>
    </row>
    <row r="820" customFormat="false" ht="15.75" hidden="false" customHeight="false" outlineLevel="0" collapsed="false">
      <c r="B820" s="191"/>
      <c r="D820" s="192"/>
    </row>
    <row r="821" customFormat="false" ht="15.75" hidden="false" customHeight="false" outlineLevel="0" collapsed="false">
      <c r="B821" s="191"/>
      <c r="D821" s="192"/>
    </row>
    <row r="822" customFormat="false" ht="15.75" hidden="false" customHeight="false" outlineLevel="0" collapsed="false">
      <c r="B822" s="191"/>
      <c r="D822" s="192"/>
    </row>
    <row r="823" customFormat="false" ht="15.75" hidden="false" customHeight="false" outlineLevel="0" collapsed="false">
      <c r="B823" s="191"/>
      <c r="D823" s="192"/>
    </row>
    <row r="824" customFormat="false" ht="15.75" hidden="false" customHeight="false" outlineLevel="0" collapsed="false">
      <c r="B824" s="191"/>
      <c r="D824" s="192"/>
    </row>
    <row r="825" customFormat="false" ht="15.75" hidden="false" customHeight="false" outlineLevel="0" collapsed="false">
      <c r="B825" s="191"/>
      <c r="D825" s="192"/>
    </row>
    <row r="826" customFormat="false" ht="15.75" hidden="false" customHeight="false" outlineLevel="0" collapsed="false">
      <c r="B826" s="191"/>
      <c r="D826" s="192"/>
    </row>
    <row r="827" customFormat="false" ht="15.75" hidden="false" customHeight="false" outlineLevel="0" collapsed="false">
      <c r="B827" s="191"/>
      <c r="D827" s="192"/>
    </row>
    <row r="828" customFormat="false" ht="15.75" hidden="false" customHeight="false" outlineLevel="0" collapsed="false">
      <c r="B828" s="191"/>
      <c r="D828" s="192"/>
    </row>
    <row r="829" customFormat="false" ht="15.75" hidden="false" customHeight="false" outlineLevel="0" collapsed="false">
      <c r="B829" s="191"/>
      <c r="D829" s="192"/>
    </row>
    <row r="830" customFormat="false" ht="15.75" hidden="false" customHeight="false" outlineLevel="0" collapsed="false">
      <c r="B830" s="191"/>
      <c r="D830" s="192"/>
    </row>
    <row r="831" customFormat="false" ht="15.75" hidden="false" customHeight="false" outlineLevel="0" collapsed="false">
      <c r="B831" s="191"/>
      <c r="D831" s="192"/>
    </row>
    <row r="832" customFormat="false" ht="15.75" hidden="false" customHeight="false" outlineLevel="0" collapsed="false">
      <c r="B832" s="191"/>
      <c r="D832" s="192"/>
    </row>
    <row r="833" customFormat="false" ht="15.75" hidden="false" customHeight="false" outlineLevel="0" collapsed="false">
      <c r="B833" s="191"/>
      <c r="D833" s="192"/>
    </row>
    <row r="834" customFormat="false" ht="15.75" hidden="false" customHeight="false" outlineLevel="0" collapsed="false">
      <c r="B834" s="191"/>
      <c r="D834" s="192"/>
    </row>
    <row r="835" customFormat="false" ht="15.75" hidden="false" customHeight="false" outlineLevel="0" collapsed="false">
      <c r="B835" s="191"/>
      <c r="D835" s="192"/>
    </row>
    <row r="836" customFormat="false" ht="15.75" hidden="false" customHeight="false" outlineLevel="0" collapsed="false">
      <c r="B836" s="191"/>
      <c r="D836" s="192"/>
    </row>
    <row r="837" customFormat="false" ht="15.75" hidden="false" customHeight="false" outlineLevel="0" collapsed="false">
      <c r="B837" s="191"/>
      <c r="D837" s="192"/>
    </row>
    <row r="838" customFormat="false" ht="15.75" hidden="false" customHeight="false" outlineLevel="0" collapsed="false">
      <c r="B838" s="191"/>
      <c r="D838" s="192"/>
    </row>
    <row r="839" customFormat="false" ht="15.75" hidden="false" customHeight="false" outlineLevel="0" collapsed="false">
      <c r="B839" s="191"/>
      <c r="D839" s="192"/>
    </row>
    <row r="840" customFormat="false" ht="15.75" hidden="false" customHeight="false" outlineLevel="0" collapsed="false">
      <c r="B840" s="191"/>
      <c r="D840" s="192"/>
    </row>
    <row r="841" customFormat="false" ht="15.75" hidden="false" customHeight="false" outlineLevel="0" collapsed="false">
      <c r="B841" s="191"/>
      <c r="D841" s="192"/>
    </row>
    <row r="842" customFormat="false" ht="15.75" hidden="false" customHeight="false" outlineLevel="0" collapsed="false">
      <c r="B842" s="191"/>
      <c r="D842" s="192"/>
    </row>
    <row r="843" customFormat="false" ht="15.75" hidden="false" customHeight="false" outlineLevel="0" collapsed="false">
      <c r="B843" s="191"/>
      <c r="D843" s="192"/>
    </row>
    <row r="844" customFormat="false" ht="15.75" hidden="false" customHeight="false" outlineLevel="0" collapsed="false">
      <c r="B844" s="191"/>
      <c r="D844" s="192"/>
    </row>
    <row r="845" customFormat="false" ht="15.75" hidden="false" customHeight="false" outlineLevel="0" collapsed="false">
      <c r="B845" s="191"/>
      <c r="D845" s="192"/>
    </row>
    <row r="846" customFormat="false" ht="15.75" hidden="false" customHeight="false" outlineLevel="0" collapsed="false">
      <c r="B846" s="191"/>
      <c r="D846" s="192"/>
    </row>
    <row r="847" customFormat="false" ht="15.75" hidden="false" customHeight="false" outlineLevel="0" collapsed="false">
      <c r="B847" s="191"/>
      <c r="D847" s="192"/>
    </row>
    <row r="848" customFormat="false" ht="15.75" hidden="false" customHeight="false" outlineLevel="0" collapsed="false">
      <c r="B848" s="191"/>
      <c r="D848" s="192"/>
    </row>
    <row r="849" customFormat="false" ht="15.75" hidden="false" customHeight="false" outlineLevel="0" collapsed="false">
      <c r="B849" s="191"/>
      <c r="D849" s="192"/>
    </row>
    <row r="850" customFormat="false" ht="15.75" hidden="false" customHeight="false" outlineLevel="0" collapsed="false">
      <c r="B850" s="191"/>
      <c r="D850" s="192"/>
    </row>
    <row r="851" customFormat="false" ht="15.75" hidden="false" customHeight="false" outlineLevel="0" collapsed="false">
      <c r="B851" s="191"/>
      <c r="D851" s="192"/>
    </row>
    <row r="852" customFormat="false" ht="15.75" hidden="false" customHeight="false" outlineLevel="0" collapsed="false">
      <c r="B852" s="191"/>
      <c r="D852" s="192"/>
    </row>
    <row r="853" customFormat="false" ht="15.75" hidden="false" customHeight="false" outlineLevel="0" collapsed="false">
      <c r="B853" s="191"/>
      <c r="D853" s="192"/>
    </row>
    <row r="854" customFormat="false" ht="15.75" hidden="false" customHeight="false" outlineLevel="0" collapsed="false">
      <c r="B854" s="191"/>
      <c r="D854" s="192"/>
    </row>
    <row r="855" customFormat="false" ht="15.75" hidden="false" customHeight="false" outlineLevel="0" collapsed="false">
      <c r="B855" s="191"/>
      <c r="D855" s="192"/>
    </row>
    <row r="856" customFormat="false" ht="15.75" hidden="false" customHeight="false" outlineLevel="0" collapsed="false">
      <c r="B856" s="191"/>
      <c r="D856" s="192"/>
    </row>
    <row r="857" customFormat="false" ht="15.75" hidden="false" customHeight="false" outlineLevel="0" collapsed="false">
      <c r="B857" s="191"/>
      <c r="D857" s="192"/>
    </row>
    <row r="858" customFormat="false" ht="15.75" hidden="false" customHeight="false" outlineLevel="0" collapsed="false">
      <c r="B858" s="191"/>
      <c r="D858" s="192"/>
    </row>
    <row r="859" customFormat="false" ht="15.75" hidden="false" customHeight="false" outlineLevel="0" collapsed="false">
      <c r="B859" s="191"/>
      <c r="D859" s="192"/>
    </row>
    <row r="860" customFormat="false" ht="15.75" hidden="false" customHeight="false" outlineLevel="0" collapsed="false">
      <c r="B860" s="191"/>
      <c r="D860" s="192"/>
    </row>
    <row r="861" customFormat="false" ht="15.75" hidden="false" customHeight="false" outlineLevel="0" collapsed="false">
      <c r="B861" s="191"/>
      <c r="D861" s="192"/>
    </row>
    <row r="862" customFormat="false" ht="15.75" hidden="false" customHeight="false" outlineLevel="0" collapsed="false">
      <c r="B862" s="191"/>
      <c r="D862" s="192"/>
    </row>
    <row r="863" customFormat="false" ht="15.75" hidden="false" customHeight="false" outlineLevel="0" collapsed="false">
      <c r="B863" s="191"/>
      <c r="D863" s="192"/>
    </row>
    <row r="864" customFormat="false" ht="15.75" hidden="false" customHeight="false" outlineLevel="0" collapsed="false">
      <c r="B864" s="191"/>
      <c r="D864" s="192"/>
    </row>
    <row r="865" customFormat="false" ht="15.75" hidden="false" customHeight="false" outlineLevel="0" collapsed="false">
      <c r="B865" s="191"/>
      <c r="D865" s="192"/>
    </row>
    <row r="866" customFormat="false" ht="15.75" hidden="false" customHeight="false" outlineLevel="0" collapsed="false">
      <c r="B866" s="191"/>
      <c r="D866" s="192"/>
    </row>
    <row r="867" customFormat="false" ht="15.75" hidden="false" customHeight="false" outlineLevel="0" collapsed="false">
      <c r="B867" s="191"/>
      <c r="D867" s="192"/>
    </row>
    <row r="868" customFormat="false" ht="15.75" hidden="false" customHeight="false" outlineLevel="0" collapsed="false">
      <c r="B868" s="191"/>
      <c r="D868" s="192"/>
    </row>
    <row r="869" customFormat="false" ht="15.75" hidden="false" customHeight="false" outlineLevel="0" collapsed="false">
      <c r="B869" s="191"/>
      <c r="D869" s="192"/>
    </row>
    <row r="870" customFormat="false" ht="15.75" hidden="false" customHeight="false" outlineLevel="0" collapsed="false">
      <c r="B870" s="191"/>
      <c r="D870" s="192"/>
    </row>
    <row r="871" customFormat="false" ht="15.75" hidden="false" customHeight="false" outlineLevel="0" collapsed="false">
      <c r="B871" s="191"/>
      <c r="D871" s="192"/>
    </row>
    <row r="872" customFormat="false" ht="15.75" hidden="false" customHeight="false" outlineLevel="0" collapsed="false">
      <c r="B872" s="191"/>
      <c r="D872" s="192"/>
    </row>
    <row r="873" customFormat="false" ht="15.75" hidden="false" customHeight="false" outlineLevel="0" collapsed="false">
      <c r="B873" s="191"/>
      <c r="D873" s="192"/>
    </row>
    <row r="874" customFormat="false" ht="15.75" hidden="false" customHeight="false" outlineLevel="0" collapsed="false">
      <c r="B874" s="191"/>
      <c r="D874" s="192"/>
    </row>
    <row r="875" customFormat="false" ht="15.75" hidden="false" customHeight="false" outlineLevel="0" collapsed="false">
      <c r="B875" s="191"/>
      <c r="D875" s="192"/>
    </row>
    <row r="876" customFormat="false" ht="15.75" hidden="false" customHeight="false" outlineLevel="0" collapsed="false">
      <c r="B876" s="191"/>
      <c r="D876" s="192"/>
    </row>
    <row r="877" customFormat="false" ht="15.75" hidden="false" customHeight="false" outlineLevel="0" collapsed="false">
      <c r="B877" s="191"/>
      <c r="D877" s="192"/>
    </row>
    <row r="878" customFormat="false" ht="15.75" hidden="false" customHeight="false" outlineLevel="0" collapsed="false">
      <c r="B878" s="191"/>
      <c r="D878" s="192"/>
    </row>
    <row r="879" customFormat="false" ht="15.75" hidden="false" customHeight="false" outlineLevel="0" collapsed="false">
      <c r="B879" s="191"/>
      <c r="D879" s="192"/>
    </row>
    <row r="880" customFormat="false" ht="15.75" hidden="false" customHeight="false" outlineLevel="0" collapsed="false">
      <c r="B880" s="191"/>
      <c r="D880" s="192"/>
    </row>
    <row r="881" customFormat="false" ht="15.75" hidden="false" customHeight="false" outlineLevel="0" collapsed="false">
      <c r="B881" s="191"/>
      <c r="D881" s="192"/>
    </row>
    <row r="882" customFormat="false" ht="15.75" hidden="false" customHeight="false" outlineLevel="0" collapsed="false">
      <c r="B882" s="191"/>
      <c r="D882" s="192"/>
    </row>
    <row r="883" customFormat="false" ht="15.75" hidden="false" customHeight="false" outlineLevel="0" collapsed="false">
      <c r="B883" s="191"/>
      <c r="D883" s="192"/>
    </row>
    <row r="884" customFormat="false" ht="15.75" hidden="false" customHeight="false" outlineLevel="0" collapsed="false">
      <c r="B884" s="191"/>
      <c r="D884" s="192"/>
    </row>
    <row r="885" customFormat="false" ht="15.75" hidden="false" customHeight="false" outlineLevel="0" collapsed="false">
      <c r="B885" s="191"/>
      <c r="D885" s="192"/>
    </row>
    <row r="886" customFormat="false" ht="15.75" hidden="false" customHeight="false" outlineLevel="0" collapsed="false">
      <c r="B886" s="191"/>
      <c r="D886" s="192"/>
    </row>
    <row r="887" customFormat="false" ht="15.75" hidden="false" customHeight="false" outlineLevel="0" collapsed="false">
      <c r="B887" s="191"/>
      <c r="D887" s="192"/>
    </row>
    <row r="888" customFormat="false" ht="15.75" hidden="false" customHeight="false" outlineLevel="0" collapsed="false">
      <c r="B888" s="191"/>
      <c r="D888" s="192"/>
    </row>
    <row r="889" customFormat="false" ht="15.75" hidden="false" customHeight="false" outlineLevel="0" collapsed="false">
      <c r="B889" s="191"/>
      <c r="D889" s="192"/>
    </row>
    <row r="890" customFormat="false" ht="15.75" hidden="false" customHeight="false" outlineLevel="0" collapsed="false">
      <c r="B890" s="191"/>
      <c r="D890" s="192"/>
    </row>
    <row r="891" customFormat="false" ht="15.75" hidden="false" customHeight="false" outlineLevel="0" collapsed="false">
      <c r="B891" s="191"/>
      <c r="D891" s="192"/>
    </row>
    <row r="892" customFormat="false" ht="15.75" hidden="false" customHeight="false" outlineLevel="0" collapsed="false">
      <c r="B892" s="191"/>
      <c r="D892" s="192"/>
    </row>
    <row r="893" customFormat="false" ht="15.75" hidden="false" customHeight="false" outlineLevel="0" collapsed="false">
      <c r="B893" s="191"/>
      <c r="D893" s="192"/>
    </row>
    <row r="894" customFormat="false" ht="15.75" hidden="false" customHeight="false" outlineLevel="0" collapsed="false">
      <c r="B894" s="191"/>
      <c r="D894" s="192"/>
    </row>
    <row r="895" customFormat="false" ht="15.75" hidden="false" customHeight="false" outlineLevel="0" collapsed="false">
      <c r="B895" s="191"/>
      <c r="D895" s="192"/>
    </row>
    <row r="896" customFormat="false" ht="15.75" hidden="false" customHeight="false" outlineLevel="0" collapsed="false">
      <c r="B896" s="191"/>
      <c r="D896" s="192"/>
    </row>
    <row r="897" customFormat="false" ht="15.75" hidden="false" customHeight="false" outlineLevel="0" collapsed="false">
      <c r="B897" s="191"/>
      <c r="D897" s="192"/>
    </row>
    <row r="898" customFormat="false" ht="15.75" hidden="false" customHeight="false" outlineLevel="0" collapsed="false">
      <c r="B898" s="191"/>
      <c r="D898" s="192"/>
    </row>
    <row r="899" customFormat="false" ht="15.75" hidden="false" customHeight="false" outlineLevel="0" collapsed="false">
      <c r="B899" s="191"/>
      <c r="D899" s="192"/>
    </row>
    <row r="900" customFormat="false" ht="15.75" hidden="false" customHeight="false" outlineLevel="0" collapsed="false">
      <c r="B900" s="191"/>
      <c r="D900" s="192"/>
    </row>
    <row r="901" customFormat="false" ht="15.75" hidden="false" customHeight="false" outlineLevel="0" collapsed="false">
      <c r="B901" s="191"/>
      <c r="D901" s="192"/>
    </row>
    <row r="902" customFormat="false" ht="15.75" hidden="false" customHeight="false" outlineLevel="0" collapsed="false">
      <c r="B902" s="191"/>
      <c r="D902" s="192"/>
    </row>
    <row r="903" customFormat="false" ht="15.75" hidden="false" customHeight="false" outlineLevel="0" collapsed="false">
      <c r="B903" s="191"/>
      <c r="D903" s="192"/>
    </row>
    <row r="904" customFormat="false" ht="15.75" hidden="false" customHeight="false" outlineLevel="0" collapsed="false">
      <c r="B904" s="191"/>
      <c r="D904" s="192"/>
    </row>
    <row r="905" customFormat="false" ht="15.75" hidden="false" customHeight="false" outlineLevel="0" collapsed="false">
      <c r="B905" s="191"/>
      <c r="D905" s="192"/>
    </row>
    <row r="906" customFormat="false" ht="15.75" hidden="false" customHeight="false" outlineLevel="0" collapsed="false">
      <c r="B906" s="191"/>
      <c r="D906" s="192"/>
    </row>
    <row r="907" customFormat="false" ht="15.75" hidden="false" customHeight="false" outlineLevel="0" collapsed="false">
      <c r="B907" s="191"/>
      <c r="D907" s="192"/>
    </row>
    <row r="908" customFormat="false" ht="15.75" hidden="false" customHeight="false" outlineLevel="0" collapsed="false">
      <c r="B908" s="191"/>
      <c r="D908" s="192"/>
    </row>
    <row r="909" customFormat="false" ht="15.75" hidden="false" customHeight="false" outlineLevel="0" collapsed="false">
      <c r="B909" s="191"/>
      <c r="D909" s="192"/>
    </row>
    <row r="910" customFormat="false" ht="15.75" hidden="false" customHeight="false" outlineLevel="0" collapsed="false">
      <c r="B910" s="191"/>
      <c r="D910" s="192"/>
    </row>
    <row r="911" customFormat="false" ht="15.75" hidden="false" customHeight="false" outlineLevel="0" collapsed="false">
      <c r="B911" s="191"/>
      <c r="D911" s="192"/>
    </row>
    <row r="912" customFormat="false" ht="15.75" hidden="false" customHeight="false" outlineLevel="0" collapsed="false">
      <c r="B912" s="191"/>
      <c r="D912" s="192"/>
    </row>
    <row r="913" customFormat="false" ht="15.75" hidden="false" customHeight="false" outlineLevel="0" collapsed="false">
      <c r="B913" s="191"/>
      <c r="D913" s="192"/>
    </row>
    <row r="914" customFormat="false" ht="15.75" hidden="false" customHeight="false" outlineLevel="0" collapsed="false">
      <c r="B914" s="191"/>
      <c r="D914" s="192"/>
    </row>
    <row r="915" customFormat="false" ht="15.75" hidden="false" customHeight="false" outlineLevel="0" collapsed="false">
      <c r="B915" s="191"/>
      <c r="D915" s="192"/>
    </row>
    <row r="916" customFormat="false" ht="15.75" hidden="false" customHeight="false" outlineLevel="0" collapsed="false">
      <c r="B916" s="191"/>
      <c r="D916" s="192"/>
    </row>
    <row r="917" customFormat="false" ht="15.75" hidden="false" customHeight="false" outlineLevel="0" collapsed="false">
      <c r="B917" s="191"/>
      <c r="D917" s="192"/>
    </row>
    <row r="918" customFormat="false" ht="15.75" hidden="false" customHeight="false" outlineLevel="0" collapsed="false">
      <c r="B918" s="191"/>
      <c r="D918" s="192"/>
    </row>
    <row r="919" customFormat="false" ht="15.75" hidden="false" customHeight="false" outlineLevel="0" collapsed="false">
      <c r="B919" s="191"/>
      <c r="D919" s="192"/>
    </row>
    <row r="920" customFormat="false" ht="15.75" hidden="false" customHeight="false" outlineLevel="0" collapsed="false">
      <c r="B920" s="191"/>
      <c r="D920" s="192"/>
    </row>
    <row r="921" customFormat="false" ht="15.75" hidden="false" customHeight="false" outlineLevel="0" collapsed="false">
      <c r="B921" s="191"/>
      <c r="D921" s="192"/>
    </row>
    <row r="922" customFormat="false" ht="15.75" hidden="false" customHeight="false" outlineLevel="0" collapsed="false">
      <c r="B922" s="191"/>
      <c r="D922" s="192"/>
    </row>
    <row r="923" customFormat="false" ht="15.75" hidden="false" customHeight="false" outlineLevel="0" collapsed="false">
      <c r="B923" s="191"/>
      <c r="D923" s="192"/>
    </row>
    <row r="924" customFormat="false" ht="15.75" hidden="false" customHeight="false" outlineLevel="0" collapsed="false">
      <c r="B924" s="191"/>
      <c r="D924" s="192"/>
    </row>
    <row r="925" customFormat="false" ht="15.75" hidden="false" customHeight="false" outlineLevel="0" collapsed="false">
      <c r="B925" s="191"/>
      <c r="D925" s="192"/>
    </row>
    <row r="926" customFormat="false" ht="15.75" hidden="false" customHeight="false" outlineLevel="0" collapsed="false">
      <c r="B926" s="191"/>
      <c r="D926" s="192"/>
    </row>
    <row r="927" customFormat="false" ht="15.75" hidden="false" customHeight="false" outlineLevel="0" collapsed="false">
      <c r="B927" s="191"/>
      <c r="D927" s="192"/>
    </row>
    <row r="928" customFormat="false" ht="15.75" hidden="false" customHeight="false" outlineLevel="0" collapsed="false">
      <c r="B928" s="191"/>
      <c r="D928" s="192"/>
    </row>
    <row r="929" customFormat="false" ht="15.75" hidden="false" customHeight="false" outlineLevel="0" collapsed="false">
      <c r="B929" s="191"/>
      <c r="D929" s="192"/>
    </row>
    <row r="930" customFormat="false" ht="15.75" hidden="false" customHeight="false" outlineLevel="0" collapsed="false">
      <c r="B930" s="191"/>
      <c r="D930" s="192"/>
    </row>
    <row r="931" customFormat="false" ht="15.75" hidden="false" customHeight="false" outlineLevel="0" collapsed="false">
      <c r="B931" s="191"/>
      <c r="D931" s="192"/>
    </row>
    <row r="932" customFormat="false" ht="15.75" hidden="false" customHeight="false" outlineLevel="0" collapsed="false">
      <c r="B932" s="191"/>
      <c r="D932" s="192"/>
    </row>
    <row r="933" customFormat="false" ht="15.75" hidden="false" customHeight="false" outlineLevel="0" collapsed="false">
      <c r="B933" s="191"/>
      <c r="D933" s="192"/>
    </row>
    <row r="934" customFormat="false" ht="15.75" hidden="false" customHeight="false" outlineLevel="0" collapsed="false">
      <c r="B934" s="191"/>
      <c r="D934" s="192"/>
    </row>
    <row r="935" customFormat="false" ht="15.75" hidden="false" customHeight="false" outlineLevel="0" collapsed="false">
      <c r="B935" s="191"/>
      <c r="D935" s="192"/>
    </row>
    <row r="936" customFormat="false" ht="15.75" hidden="false" customHeight="false" outlineLevel="0" collapsed="false">
      <c r="B936" s="191"/>
      <c r="D936" s="192"/>
    </row>
    <row r="937" customFormat="false" ht="15.75" hidden="false" customHeight="false" outlineLevel="0" collapsed="false">
      <c r="B937" s="191"/>
      <c r="D937" s="192"/>
    </row>
    <row r="938" customFormat="false" ht="15.75" hidden="false" customHeight="false" outlineLevel="0" collapsed="false">
      <c r="B938" s="191"/>
      <c r="D938" s="192"/>
    </row>
    <row r="939" customFormat="false" ht="15.75" hidden="false" customHeight="false" outlineLevel="0" collapsed="false">
      <c r="B939" s="191"/>
      <c r="D939" s="192"/>
    </row>
    <row r="940" customFormat="false" ht="15.75" hidden="false" customHeight="false" outlineLevel="0" collapsed="false">
      <c r="B940" s="191"/>
      <c r="D940" s="192"/>
    </row>
    <row r="941" customFormat="false" ht="15.75" hidden="false" customHeight="false" outlineLevel="0" collapsed="false">
      <c r="B941" s="191"/>
      <c r="D941" s="192"/>
    </row>
    <row r="942" customFormat="false" ht="15.75" hidden="false" customHeight="false" outlineLevel="0" collapsed="false">
      <c r="B942" s="191"/>
      <c r="D942" s="192"/>
    </row>
    <row r="943" customFormat="false" ht="15.75" hidden="false" customHeight="false" outlineLevel="0" collapsed="false">
      <c r="B943" s="191"/>
      <c r="D943" s="192"/>
    </row>
    <row r="944" customFormat="false" ht="15.75" hidden="false" customHeight="false" outlineLevel="0" collapsed="false">
      <c r="B944" s="191"/>
      <c r="D944" s="192"/>
    </row>
    <row r="945" customFormat="false" ht="15.75" hidden="false" customHeight="false" outlineLevel="0" collapsed="false">
      <c r="B945" s="191"/>
      <c r="D945" s="192"/>
    </row>
    <row r="946" customFormat="false" ht="15.75" hidden="false" customHeight="false" outlineLevel="0" collapsed="false">
      <c r="B946" s="191"/>
      <c r="D946" s="192"/>
    </row>
    <row r="947" customFormat="false" ht="15.75" hidden="false" customHeight="false" outlineLevel="0" collapsed="false">
      <c r="B947" s="191"/>
      <c r="D947" s="192"/>
    </row>
    <row r="948" customFormat="false" ht="15.75" hidden="false" customHeight="false" outlineLevel="0" collapsed="false">
      <c r="B948" s="191"/>
      <c r="D948" s="192"/>
    </row>
    <row r="949" customFormat="false" ht="15.75" hidden="false" customHeight="false" outlineLevel="0" collapsed="false">
      <c r="B949" s="191"/>
      <c r="D949" s="192"/>
    </row>
    <row r="950" customFormat="false" ht="15.75" hidden="false" customHeight="false" outlineLevel="0" collapsed="false">
      <c r="B950" s="191"/>
      <c r="D950" s="192"/>
    </row>
    <row r="951" customFormat="false" ht="15.75" hidden="false" customHeight="false" outlineLevel="0" collapsed="false">
      <c r="B951" s="191"/>
      <c r="D951" s="192"/>
    </row>
    <row r="952" customFormat="false" ht="15.75" hidden="false" customHeight="false" outlineLevel="0" collapsed="false">
      <c r="B952" s="191"/>
      <c r="D952" s="192"/>
    </row>
    <row r="953" customFormat="false" ht="15.75" hidden="false" customHeight="false" outlineLevel="0" collapsed="false">
      <c r="B953" s="191"/>
      <c r="D953" s="192"/>
    </row>
    <row r="954" customFormat="false" ht="15.75" hidden="false" customHeight="false" outlineLevel="0" collapsed="false">
      <c r="B954" s="191"/>
      <c r="D954" s="192"/>
    </row>
    <row r="955" customFormat="false" ht="15.75" hidden="false" customHeight="false" outlineLevel="0" collapsed="false">
      <c r="B955" s="191"/>
      <c r="D955" s="192"/>
    </row>
    <row r="956" customFormat="false" ht="15.75" hidden="false" customHeight="false" outlineLevel="0" collapsed="false">
      <c r="B956" s="191"/>
      <c r="D956" s="192"/>
    </row>
    <row r="957" customFormat="false" ht="15.75" hidden="false" customHeight="false" outlineLevel="0" collapsed="false">
      <c r="B957" s="191"/>
      <c r="D957" s="192"/>
    </row>
    <row r="958" customFormat="false" ht="15.75" hidden="false" customHeight="false" outlineLevel="0" collapsed="false">
      <c r="B958" s="191"/>
      <c r="D958" s="192"/>
    </row>
    <row r="959" customFormat="false" ht="15.75" hidden="false" customHeight="false" outlineLevel="0" collapsed="false">
      <c r="B959" s="191"/>
      <c r="D959" s="192"/>
    </row>
    <row r="960" customFormat="false" ht="15.75" hidden="false" customHeight="false" outlineLevel="0" collapsed="false">
      <c r="B960" s="191"/>
      <c r="D960" s="192"/>
    </row>
    <row r="961" customFormat="false" ht="15.75" hidden="false" customHeight="false" outlineLevel="0" collapsed="false">
      <c r="B961" s="191"/>
      <c r="D961" s="192"/>
    </row>
    <row r="962" customFormat="false" ht="15.75" hidden="false" customHeight="false" outlineLevel="0" collapsed="false">
      <c r="B962" s="191"/>
      <c r="D962" s="192"/>
    </row>
    <row r="963" customFormat="false" ht="15.75" hidden="false" customHeight="false" outlineLevel="0" collapsed="false">
      <c r="B963" s="191"/>
      <c r="D963" s="192"/>
    </row>
    <row r="964" customFormat="false" ht="15.75" hidden="false" customHeight="false" outlineLevel="0" collapsed="false">
      <c r="B964" s="191"/>
      <c r="D964" s="192"/>
    </row>
    <row r="965" customFormat="false" ht="15.75" hidden="false" customHeight="false" outlineLevel="0" collapsed="false">
      <c r="B965" s="191"/>
      <c r="D965" s="192"/>
    </row>
    <row r="966" customFormat="false" ht="15.75" hidden="false" customHeight="false" outlineLevel="0" collapsed="false">
      <c r="B966" s="191"/>
      <c r="D966" s="192"/>
    </row>
    <row r="967" customFormat="false" ht="15.75" hidden="false" customHeight="false" outlineLevel="0" collapsed="false">
      <c r="B967" s="191"/>
      <c r="D967" s="192"/>
    </row>
    <row r="968" customFormat="false" ht="15.75" hidden="false" customHeight="false" outlineLevel="0" collapsed="false">
      <c r="B968" s="191"/>
      <c r="D968" s="192"/>
    </row>
    <row r="969" customFormat="false" ht="15.75" hidden="false" customHeight="false" outlineLevel="0" collapsed="false">
      <c r="B969" s="191"/>
      <c r="D969" s="192"/>
    </row>
    <row r="970" customFormat="false" ht="15.75" hidden="false" customHeight="false" outlineLevel="0" collapsed="false">
      <c r="B970" s="191"/>
      <c r="D970" s="192"/>
    </row>
    <row r="971" customFormat="false" ht="15.75" hidden="false" customHeight="false" outlineLevel="0" collapsed="false">
      <c r="B971" s="191"/>
      <c r="D971" s="192"/>
    </row>
    <row r="972" customFormat="false" ht="15.75" hidden="false" customHeight="false" outlineLevel="0" collapsed="false">
      <c r="B972" s="191"/>
      <c r="D972" s="192"/>
    </row>
    <row r="973" customFormat="false" ht="15.75" hidden="false" customHeight="false" outlineLevel="0" collapsed="false">
      <c r="B973" s="191"/>
      <c r="D973" s="192"/>
    </row>
    <row r="974" customFormat="false" ht="15.75" hidden="false" customHeight="false" outlineLevel="0" collapsed="false">
      <c r="B974" s="191"/>
      <c r="D974" s="192"/>
    </row>
    <row r="975" customFormat="false" ht="15.75" hidden="false" customHeight="false" outlineLevel="0" collapsed="false">
      <c r="B975" s="191"/>
      <c r="D975" s="192"/>
    </row>
    <row r="976" customFormat="false" ht="15.75" hidden="false" customHeight="false" outlineLevel="0" collapsed="false">
      <c r="B976" s="191"/>
      <c r="D976" s="192"/>
    </row>
    <row r="977" customFormat="false" ht="15.75" hidden="false" customHeight="false" outlineLevel="0" collapsed="false">
      <c r="B977" s="191"/>
      <c r="D977" s="192"/>
    </row>
    <row r="978" customFormat="false" ht="15.75" hidden="false" customHeight="false" outlineLevel="0" collapsed="false">
      <c r="B978" s="191"/>
      <c r="D978" s="192"/>
    </row>
    <row r="979" customFormat="false" ht="15.75" hidden="false" customHeight="false" outlineLevel="0" collapsed="false">
      <c r="B979" s="191"/>
      <c r="D979" s="192"/>
    </row>
    <row r="980" customFormat="false" ht="15.75" hidden="false" customHeight="false" outlineLevel="0" collapsed="false">
      <c r="B980" s="191"/>
      <c r="D980" s="192"/>
    </row>
    <row r="981" customFormat="false" ht="15.75" hidden="false" customHeight="false" outlineLevel="0" collapsed="false">
      <c r="B981" s="191"/>
      <c r="D981" s="192"/>
    </row>
    <row r="982" customFormat="false" ht="15.75" hidden="false" customHeight="false" outlineLevel="0" collapsed="false">
      <c r="B982" s="191"/>
      <c r="D982" s="192"/>
    </row>
    <row r="983" customFormat="false" ht="15.75" hidden="false" customHeight="false" outlineLevel="0" collapsed="false">
      <c r="B983" s="191"/>
      <c r="D983" s="192"/>
    </row>
    <row r="984" customFormat="false" ht="15.75" hidden="false" customHeight="false" outlineLevel="0" collapsed="false">
      <c r="B984" s="191"/>
      <c r="D984" s="192"/>
    </row>
    <row r="985" customFormat="false" ht="15.75" hidden="false" customHeight="false" outlineLevel="0" collapsed="false">
      <c r="B985" s="191"/>
      <c r="D985" s="192"/>
    </row>
    <row r="986" customFormat="false" ht="15.75" hidden="false" customHeight="false" outlineLevel="0" collapsed="false">
      <c r="B986" s="191"/>
      <c r="D986" s="192"/>
    </row>
    <row r="987" customFormat="false" ht="15.75" hidden="false" customHeight="false" outlineLevel="0" collapsed="false">
      <c r="B987" s="191"/>
      <c r="D987" s="192"/>
    </row>
    <row r="988" customFormat="false" ht="15.75" hidden="false" customHeight="false" outlineLevel="0" collapsed="false">
      <c r="B988" s="191"/>
      <c r="D988" s="192"/>
    </row>
    <row r="989" customFormat="false" ht="15.75" hidden="false" customHeight="false" outlineLevel="0" collapsed="false">
      <c r="B989" s="191"/>
      <c r="D989" s="192"/>
    </row>
    <row r="990" customFormat="false" ht="15.75" hidden="false" customHeight="false" outlineLevel="0" collapsed="false">
      <c r="B990" s="191"/>
      <c r="D990" s="192"/>
    </row>
    <row r="991" customFormat="false" ht="15.75" hidden="false" customHeight="false" outlineLevel="0" collapsed="false">
      <c r="B991" s="191"/>
      <c r="D991" s="192"/>
    </row>
    <row r="992" customFormat="false" ht="15.75" hidden="false" customHeight="false" outlineLevel="0" collapsed="false">
      <c r="B992" s="191"/>
      <c r="D992" s="192"/>
    </row>
    <row r="993" customFormat="false" ht="15.75" hidden="false" customHeight="false" outlineLevel="0" collapsed="false">
      <c r="B993" s="191"/>
      <c r="D993" s="192"/>
    </row>
    <row r="994" customFormat="false" ht="15.75" hidden="false" customHeight="false" outlineLevel="0" collapsed="false">
      <c r="B994" s="191"/>
      <c r="D994" s="192"/>
    </row>
    <row r="995" customFormat="false" ht="15.75" hidden="false" customHeight="false" outlineLevel="0" collapsed="false">
      <c r="B995" s="191"/>
      <c r="D995" s="192"/>
    </row>
    <row r="996" customFormat="false" ht="15.75" hidden="false" customHeight="false" outlineLevel="0" collapsed="false">
      <c r="B996" s="191"/>
      <c r="D996" s="192"/>
    </row>
    <row r="997" customFormat="false" ht="15.75" hidden="false" customHeight="false" outlineLevel="0" collapsed="false">
      <c r="B997" s="191"/>
      <c r="D997" s="192"/>
    </row>
    <row r="998" customFormat="false" ht="15.75" hidden="false" customHeight="false" outlineLevel="0" collapsed="false">
      <c r="B998" s="191"/>
      <c r="D998" s="192"/>
    </row>
    <row r="999" customFormat="false" ht="15.75" hidden="false" customHeight="false" outlineLevel="0" collapsed="false">
      <c r="B999" s="191"/>
      <c r="D999" s="192"/>
    </row>
    <row r="1000" customFormat="false" ht="15.75" hidden="false" customHeight="false" outlineLevel="0" collapsed="false">
      <c r="B1000" s="191"/>
      <c r="D1000" s="192"/>
    </row>
    <row r="1001" customFormat="false" ht="15.75" hidden="false" customHeight="false" outlineLevel="0" collapsed="false">
      <c r="B1001" s="191"/>
      <c r="D1001" s="192"/>
    </row>
    <row r="1002" customFormat="false" ht="15.75" hidden="false" customHeight="false" outlineLevel="0" collapsed="false">
      <c r="B1002" s="191"/>
      <c r="D1002" s="192"/>
    </row>
    <row r="1003" customFormat="false" ht="15.75" hidden="false" customHeight="false" outlineLevel="0" collapsed="false">
      <c r="B1003" s="191"/>
      <c r="D1003" s="192"/>
    </row>
    <row r="1004" customFormat="false" ht="15.75" hidden="false" customHeight="false" outlineLevel="0" collapsed="false">
      <c r="B1004" s="191"/>
      <c r="D1004" s="192"/>
    </row>
    <row r="1005" customFormat="false" ht="15.75" hidden="false" customHeight="false" outlineLevel="0" collapsed="false">
      <c r="B1005" s="191"/>
      <c r="D1005" s="192"/>
    </row>
    <row r="1006" customFormat="false" ht="15.75" hidden="false" customHeight="false" outlineLevel="0" collapsed="false">
      <c r="B1006" s="191"/>
      <c r="D1006" s="192"/>
    </row>
    <row r="1007" customFormat="false" ht="15.75" hidden="false" customHeight="false" outlineLevel="0" collapsed="false">
      <c r="B1007" s="191"/>
      <c r="D1007" s="192"/>
    </row>
    <row r="1008" customFormat="false" ht="15.75" hidden="false" customHeight="false" outlineLevel="0" collapsed="false">
      <c r="B1008" s="191"/>
      <c r="D1008" s="192"/>
    </row>
    <row r="1009" customFormat="false" ht="15.75" hidden="false" customHeight="false" outlineLevel="0" collapsed="false">
      <c r="B1009" s="191"/>
      <c r="D1009" s="192"/>
    </row>
    <row r="1010" customFormat="false" ht="15.75" hidden="false" customHeight="false" outlineLevel="0" collapsed="false">
      <c r="B1010" s="191"/>
      <c r="D1010" s="192"/>
    </row>
    <row r="1011" customFormat="false" ht="15.75" hidden="false" customHeight="false" outlineLevel="0" collapsed="false">
      <c r="B1011" s="191"/>
      <c r="D1011" s="192"/>
    </row>
    <row r="1012" customFormat="false" ht="15.75" hidden="false" customHeight="false" outlineLevel="0" collapsed="false">
      <c r="B1012" s="191"/>
      <c r="D1012" s="192"/>
    </row>
    <row r="1013" customFormat="false" ht="15.75" hidden="false" customHeight="false" outlineLevel="0" collapsed="false">
      <c r="B1013" s="191"/>
      <c r="D1013" s="192"/>
    </row>
    <row r="1014" customFormat="false" ht="15.75" hidden="false" customHeight="false" outlineLevel="0" collapsed="false">
      <c r="B1014" s="191"/>
      <c r="D1014" s="192"/>
    </row>
    <row r="1015" customFormat="false" ht="15.75" hidden="false" customHeight="false" outlineLevel="0" collapsed="false">
      <c r="B1015" s="191"/>
      <c r="D1015" s="192"/>
    </row>
    <row r="1016" customFormat="false" ht="15.75" hidden="false" customHeight="false" outlineLevel="0" collapsed="false">
      <c r="B1016" s="191"/>
      <c r="D1016" s="192"/>
    </row>
    <row r="1017" customFormat="false" ht="15.75" hidden="false" customHeight="false" outlineLevel="0" collapsed="false">
      <c r="B1017" s="191"/>
      <c r="D1017" s="192"/>
    </row>
    <row r="1018" customFormat="false" ht="15.75" hidden="false" customHeight="false" outlineLevel="0" collapsed="false">
      <c r="B1018" s="191"/>
      <c r="D1018" s="192"/>
    </row>
    <row r="1019" customFormat="false" ht="15.75" hidden="false" customHeight="false" outlineLevel="0" collapsed="false">
      <c r="B1019" s="191"/>
      <c r="D1019" s="192"/>
    </row>
    <row r="1020" customFormat="false" ht="15.75" hidden="false" customHeight="false" outlineLevel="0" collapsed="false">
      <c r="B1020" s="191"/>
      <c r="D1020" s="192"/>
    </row>
    <row r="1021" customFormat="false" ht="15.75" hidden="false" customHeight="false" outlineLevel="0" collapsed="false">
      <c r="B1021" s="191"/>
      <c r="D1021" s="192"/>
    </row>
    <row r="1022" customFormat="false" ht="15.75" hidden="false" customHeight="false" outlineLevel="0" collapsed="false">
      <c r="B1022" s="191"/>
      <c r="D1022" s="192"/>
    </row>
    <row r="1023" customFormat="false" ht="15.75" hidden="false" customHeight="false" outlineLevel="0" collapsed="false">
      <c r="B1023" s="191"/>
      <c r="D1023" s="192"/>
    </row>
    <row r="1024" customFormat="false" ht="15.75" hidden="false" customHeight="false" outlineLevel="0" collapsed="false">
      <c r="B1024" s="191"/>
      <c r="D1024" s="192"/>
    </row>
    <row r="1025" customFormat="false" ht="15.75" hidden="false" customHeight="false" outlineLevel="0" collapsed="false">
      <c r="B1025" s="191"/>
      <c r="D1025" s="192"/>
    </row>
    <row r="1026" customFormat="false" ht="15.75" hidden="false" customHeight="false" outlineLevel="0" collapsed="false">
      <c r="B1026" s="191"/>
      <c r="D1026" s="192"/>
    </row>
    <row r="1027" customFormat="false" ht="15.75" hidden="false" customHeight="false" outlineLevel="0" collapsed="false">
      <c r="B1027" s="191"/>
      <c r="D1027" s="192"/>
    </row>
    <row r="1028" customFormat="false" ht="15.75" hidden="false" customHeight="false" outlineLevel="0" collapsed="false">
      <c r="B1028" s="191"/>
      <c r="D1028" s="192"/>
    </row>
    <row r="1029" customFormat="false" ht="15.75" hidden="false" customHeight="false" outlineLevel="0" collapsed="false">
      <c r="B1029" s="191"/>
      <c r="D1029" s="192"/>
    </row>
    <row r="1030" customFormat="false" ht="15.75" hidden="false" customHeight="false" outlineLevel="0" collapsed="false">
      <c r="B1030" s="191"/>
      <c r="D1030" s="192"/>
    </row>
    <row r="1031" customFormat="false" ht="15.75" hidden="false" customHeight="false" outlineLevel="0" collapsed="false">
      <c r="B1031" s="191"/>
      <c r="D1031" s="192"/>
    </row>
    <row r="1032" customFormat="false" ht="15.75" hidden="false" customHeight="false" outlineLevel="0" collapsed="false">
      <c r="B1032" s="191"/>
      <c r="D1032" s="192"/>
    </row>
    <row r="1033" customFormat="false" ht="15.75" hidden="false" customHeight="false" outlineLevel="0" collapsed="false">
      <c r="B1033" s="191"/>
      <c r="D1033" s="192"/>
    </row>
    <row r="1034" customFormat="false" ht="15.75" hidden="false" customHeight="false" outlineLevel="0" collapsed="false">
      <c r="B1034" s="191"/>
      <c r="D1034" s="192"/>
    </row>
    <row r="1035" customFormat="false" ht="15.75" hidden="false" customHeight="false" outlineLevel="0" collapsed="false">
      <c r="B1035" s="191"/>
      <c r="D1035" s="192"/>
    </row>
    <row r="1036" customFormat="false" ht="15.75" hidden="false" customHeight="false" outlineLevel="0" collapsed="false">
      <c r="B1036" s="191"/>
      <c r="D1036" s="192"/>
    </row>
    <row r="1037" customFormat="false" ht="15.75" hidden="false" customHeight="false" outlineLevel="0" collapsed="false">
      <c r="B1037" s="191"/>
      <c r="D1037" s="192"/>
    </row>
    <row r="1038" customFormat="false" ht="15.75" hidden="false" customHeight="false" outlineLevel="0" collapsed="false">
      <c r="B1038" s="191"/>
      <c r="D1038" s="192"/>
    </row>
    <row r="1039" customFormat="false" ht="15.75" hidden="false" customHeight="false" outlineLevel="0" collapsed="false">
      <c r="B1039" s="191"/>
      <c r="D1039" s="192"/>
    </row>
    <row r="1040" customFormat="false" ht="15.75" hidden="false" customHeight="false" outlineLevel="0" collapsed="false">
      <c r="B1040" s="191"/>
      <c r="D1040" s="192"/>
    </row>
    <row r="1041" customFormat="false" ht="15.75" hidden="false" customHeight="false" outlineLevel="0" collapsed="false">
      <c r="B1041" s="191"/>
      <c r="D1041" s="192"/>
    </row>
    <row r="1042" customFormat="false" ht="15.75" hidden="false" customHeight="false" outlineLevel="0" collapsed="false">
      <c r="B1042" s="191"/>
      <c r="D1042" s="192"/>
    </row>
    <row r="1043" customFormat="false" ht="15.75" hidden="false" customHeight="false" outlineLevel="0" collapsed="false">
      <c r="B1043" s="191"/>
      <c r="D1043" s="192"/>
    </row>
    <row r="1044" customFormat="false" ht="15.75" hidden="false" customHeight="false" outlineLevel="0" collapsed="false">
      <c r="B1044" s="191"/>
      <c r="D1044" s="192"/>
    </row>
    <row r="1045" customFormat="false" ht="15.75" hidden="false" customHeight="false" outlineLevel="0" collapsed="false">
      <c r="B1045" s="191"/>
      <c r="D1045" s="192"/>
    </row>
    <row r="1046" customFormat="false" ht="15.75" hidden="false" customHeight="false" outlineLevel="0" collapsed="false">
      <c r="B1046" s="191"/>
      <c r="D1046" s="192"/>
    </row>
    <row r="1047" customFormat="false" ht="15.75" hidden="false" customHeight="false" outlineLevel="0" collapsed="false">
      <c r="B1047" s="191"/>
      <c r="D1047" s="192"/>
    </row>
    <row r="1048" customFormat="false" ht="15.75" hidden="false" customHeight="false" outlineLevel="0" collapsed="false">
      <c r="B1048" s="191"/>
      <c r="D1048" s="192"/>
    </row>
    <row r="1049" customFormat="false" ht="15.75" hidden="false" customHeight="false" outlineLevel="0" collapsed="false">
      <c r="B1049" s="191"/>
      <c r="D1049" s="192"/>
    </row>
    <row r="1050" customFormat="false" ht="15.75" hidden="false" customHeight="false" outlineLevel="0" collapsed="false">
      <c r="B1050" s="191"/>
      <c r="D1050" s="192"/>
    </row>
    <row r="1051" customFormat="false" ht="15.75" hidden="false" customHeight="false" outlineLevel="0" collapsed="false">
      <c r="B1051" s="191"/>
      <c r="D1051" s="192"/>
    </row>
    <row r="1052" customFormat="false" ht="15.75" hidden="false" customHeight="false" outlineLevel="0" collapsed="false">
      <c r="B1052" s="191"/>
      <c r="D1052" s="192"/>
    </row>
    <row r="1053" customFormat="false" ht="15.75" hidden="false" customHeight="false" outlineLevel="0" collapsed="false">
      <c r="B1053" s="191"/>
      <c r="D1053" s="192"/>
    </row>
    <row r="1054" customFormat="false" ht="15.75" hidden="false" customHeight="false" outlineLevel="0" collapsed="false">
      <c r="B1054" s="191"/>
      <c r="D1054" s="192"/>
    </row>
    <row r="1055" customFormat="false" ht="15.75" hidden="false" customHeight="false" outlineLevel="0" collapsed="false">
      <c r="B1055" s="191"/>
      <c r="D1055" s="192"/>
    </row>
    <row r="1056" customFormat="false" ht="15.75" hidden="false" customHeight="false" outlineLevel="0" collapsed="false">
      <c r="B1056" s="191"/>
      <c r="D1056" s="192"/>
    </row>
    <row r="1057" customFormat="false" ht="15.75" hidden="false" customHeight="false" outlineLevel="0" collapsed="false">
      <c r="B1057" s="191"/>
      <c r="D1057" s="192"/>
    </row>
    <row r="1058" customFormat="false" ht="15.75" hidden="false" customHeight="false" outlineLevel="0" collapsed="false">
      <c r="B1058" s="191"/>
      <c r="D1058" s="192"/>
    </row>
    <row r="1059" customFormat="false" ht="15.75" hidden="false" customHeight="false" outlineLevel="0" collapsed="false">
      <c r="B1059" s="191"/>
      <c r="D1059" s="192"/>
    </row>
    <row r="1060" customFormat="false" ht="15.75" hidden="false" customHeight="false" outlineLevel="0" collapsed="false">
      <c r="B1060" s="191"/>
      <c r="D1060" s="192"/>
    </row>
    <row r="1061" customFormat="false" ht="15.75" hidden="false" customHeight="false" outlineLevel="0" collapsed="false">
      <c r="B1061" s="191"/>
      <c r="D1061" s="192"/>
    </row>
    <row r="1062" customFormat="false" ht="15.75" hidden="false" customHeight="false" outlineLevel="0" collapsed="false">
      <c r="B1062" s="191"/>
      <c r="D1062" s="192"/>
    </row>
    <row r="1063" customFormat="false" ht="15.75" hidden="false" customHeight="false" outlineLevel="0" collapsed="false">
      <c r="B1063" s="191"/>
      <c r="D1063" s="192"/>
    </row>
    <row r="1064" customFormat="false" ht="15.75" hidden="false" customHeight="false" outlineLevel="0" collapsed="false">
      <c r="B1064" s="191"/>
      <c r="D1064" s="192"/>
    </row>
    <row r="1065" customFormat="false" ht="15.75" hidden="false" customHeight="false" outlineLevel="0" collapsed="false">
      <c r="B1065" s="191"/>
      <c r="D1065" s="192"/>
    </row>
    <row r="1066" customFormat="false" ht="15.75" hidden="false" customHeight="false" outlineLevel="0" collapsed="false">
      <c r="B1066" s="191"/>
      <c r="D1066" s="192"/>
    </row>
    <row r="1067" customFormat="false" ht="15.75" hidden="false" customHeight="false" outlineLevel="0" collapsed="false">
      <c r="B1067" s="191"/>
      <c r="D1067" s="192"/>
    </row>
    <row r="1068" customFormat="false" ht="15.75" hidden="false" customHeight="false" outlineLevel="0" collapsed="false">
      <c r="B1068" s="191"/>
      <c r="D1068" s="192"/>
    </row>
    <row r="1069" customFormat="false" ht="15.75" hidden="false" customHeight="false" outlineLevel="0" collapsed="false">
      <c r="B1069" s="191"/>
      <c r="D1069" s="192"/>
    </row>
    <row r="1070" customFormat="false" ht="15.75" hidden="false" customHeight="false" outlineLevel="0" collapsed="false">
      <c r="B1070" s="191"/>
      <c r="D1070" s="192"/>
    </row>
    <row r="1071" customFormat="false" ht="15.75" hidden="false" customHeight="false" outlineLevel="0" collapsed="false">
      <c r="B1071" s="191"/>
      <c r="D1071" s="192"/>
    </row>
    <row r="1072" customFormat="false" ht="15.75" hidden="false" customHeight="false" outlineLevel="0" collapsed="false">
      <c r="B1072" s="191"/>
      <c r="D1072" s="192"/>
    </row>
    <row r="1073" customFormat="false" ht="15.75" hidden="false" customHeight="false" outlineLevel="0" collapsed="false">
      <c r="B1073" s="191"/>
      <c r="D1073" s="192"/>
    </row>
    <row r="1074" customFormat="false" ht="15.75" hidden="false" customHeight="false" outlineLevel="0" collapsed="false">
      <c r="B1074" s="191"/>
      <c r="D1074" s="192"/>
    </row>
    <row r="1075" customFormat="false" ht="15.75" hidden="false" customHeight="false" outlineLevel="0" collapsed="false">
      <c r="B1075" s="191"/>
      <c r="D1075" s="192"/>
    </row>
    <row r="1076" customFormat="false" ht="15.75" hidden="false" customHeight="false" outlineLevel="0" collapsed="false">
      <c r="B1076" s="191"/>
      <c r="D1076" s="192"/>
    </row>
    <row r="1077" customFormat="false" ht="15.75" hidden="false" customHeight="false" outlineLevel="0" collapsed="false">
      <c r="B1077" s="191"/>
      <c r="D1077" s="192"/>
    </row>
    <row r="1078" customFormat="false" ht="15.75" hidden="false" customHeight="false" outlineLevel="0" collapsed="false">
      <c r="B1078" s="191"/>
      <c r="D1078" s="192"/>
    </row>
    <row r="1079" customFormat="false" ht="15.75" hidden="false" customHeight="false" outlineLevel="0" collapsed="false">
      <c r="B1079" s="191"/>
      <c r="D1079" s="192"/>
    </row>
    <row r="1080" customFormat="false" ht="15.75" hidden="false" customHeight="false" outlineLevel="0" collapsed="false">
      <c r="B1080" s="191"/>
      <c r="D1080" s="192"/>
    </row>
    <row r="1081" customFormat="false" ht="15.75" hidden="false" customHeight="false" outlineLevel="0" collapsed="false">
      <c r="B1081" s="191"/>
      <c r="D1081" s="192"/>
    </row>
    <row r="1082" customFormat="false" ht="15.75" hidden="false" customHeight="false" outlineLevel="0" collapsed="false">
      <c r="B1082" s="191"/>
      <c r="D1082" s="192"/>
    </row>
    <row r="1083" customFormat="false" ht="15.75" hidden="false" customHeight="false" outlineLevel="0" collapsed="false">
      <c r="B1083" s="191"/>
      <c r="D1083" s="192"/>
    </row>
    <row r="1084" customFormat="false" ht="15.75" hidden="false" customHeight="false" outlineLevel="0" collapsed="false">
      <c r="B1084" s="191"/>
      <c r="D1084" s="192"/>
    </row>
    <row r="1085" customFormat="false" ht="15.75" hidden="false" customHeight="false" outlineLevel="0" collapsed="false">
      <c r="B1085" s="191"/>
      <c r="D1085" s="192"/>
    </row>
    <row r="1086" customFormat="false" ht="15.75" hidden="false" customHeight="false" outlineLevel="0" collapsed="false">
      <c r="B1086" s="191"/>
      <c r="D1086" s="192"/>
    </row>
    <row r="1087" customFormat="false" ht="15.75" hidden="false" customHeight="false" outlineLevel="0" collapsed="false">
      <c r="B1087" s="191"/>
      <c r="D1087" s="192"/>
    </row>
    <row r="1088" customFormat="false" ht="15.75" hidden="false" customHeight="false" outlineLevel="0" collapsed="false">
      <c r="B1088" s="191"/>
      <c r="D1088" s="192"/>
    </row>
    <row r="1089" customFormat="false" ht="15.75" hidden="false" customHeight="false" outlineLevel="0" collapsed="false">
      <c r="B1089" s="191"/>
      <c r="D1089" s="192"/>
    </row>
    <row r="1090" customFormat="false" ht="15.75" hidden="false" customHeight="false" outlineLevel="0" collapsed="false">
      <c r="B1090" s="191"/>
      <c r="D1090" s="192"/>
    </row>
    <row r="1091" customFormat="false" ht="15.75" hidden="false" customHeight="false" outlineLevel="0" collapsed="false">
      <c r="B1091" s="191"/>
      <c r="D1091" s="192"/>
    </row>
    <row r="1092" customFormat="false" ht="15.75" hidden="false" customHeight="false" outlineLevel="0" collapsed="false">
      <c r="B1092" s="191"/>
      <c r="D1092" s="192"/>
    </row>
    <row r="1093" customFormat="false" ht="15.75" hidden="false" customHeight="false" outlineLevel="0" collapsed="false">
      <c r="B1093" s="191"/>
      <c r="D1093" s="192"/>
    </row>
    <row r="1094" customFormat="false" ht="15.75" hidden="false" customHeight="false" outlineLevel="0" collapsed="false">
      <c r="B1094" s="191"/>
      <c r="D1094" s="192"/>
    </row>
    <row r="1095" customFormat="false" ht="15.75" hidden="false" customHeight="false" outlineLevel="0" collapsed="false">
      <c r="B1095" s="191"/>
      <c r="D1095" s="192"/>
    </row>
    <row r="1096" customFormat="false" ht="15.75" hidden="false" customHeight="false" outlineLevel="0" collapsed="false">
      <c r="B1096" s="191"/>
      <c r="D1096" s="192"/>
    </row>
    <row r="1097" customFormat="false" ht="15.75" hidden="false" customHeight="false" outlineLevel="0" collapsed="false">
      <c r="B1097" s="191"/>
      <c r="D1097" s="192"/>
    </row>
    <row r="1098" customFormat="false" ht="15.75" hidden="false" customHeight="false" outlineLevel="0" collapsed="false">
      <c r="B1098" s="191"/>
      <c r="D1098" s="192"/>
    </row>
    <row r="1099" customFormat="false" ht="15.75" hidden="false" customHeight="false" outlineLevel="0" collapsed="false">
      <c r="B1099" s="191"/>
      <c r="D1099" s="192"/>
    </row>
    <row r="1100" customFormat="false" ht="15.75" hidden="false" customHeight="false" outlineLevel="0" collapsed="false">
      <c r="B1100" s="191"/>
      <c r="D1100" s="192"/>
    </row>
    <row r="1101" customFormat="false" ht="15.75" hidden="false" customHeight="false" outlineLevel="0" collapsed="false">
      <c r="B1101" s="191"/>
      <c r="D1101" s="192"/>
    </row>
    <row r="1102" customFormat="false" ht="15.75" hidden="false" customHeight="false" outlineLevel="0" collapsed="false">
      <c r="B1102" s="191"/>
      <c r="D1102" s="192"/>
    </row>
    <row r="1103" customFormat="false" ht="15.75" hidden="false" customHeight="false" outlineLevel="0" collapsed="false">
      <c r="B1103" s="191"/>
      <c r="D1103" s="192"/>
    </row>
    <row r="1104" customFormat="false" ht="15.75" hidden="false" customHeight="false" outlineLevel="0" collapsed="false">
      <c r="B1104" s="191"/>
      <c r="D1104" s="192"/>
    </row>
    <row r="1105" customFormat="false" ht="15.75" hidden="false" customHeight="false" outlineLevel="0" collapsed="false">
      <c r="B1105" s="191"/>
      <c r="D1105" s="192"/>
    </row>
    <row r="1106" customFormat="false" ht="15.75" hidden="false" customHeight="false" outlineLevel="0" collapsed="false">
      <c r="B1106" s="191"/>
      <c r="D1106" s="192"/>
    </row>
    <row r="1107" customFormat="false" ht="15.75" hidden="false" customHeight="false" outlineLevel="0" collapsed="false">
      <c r="B1107" s="191"/>
      <c r="D1107" s="192"/>
    </row>
    <row r="1108" customFormat="false" ht="15.75" hidden="false" customHeight="false" outlineLevel="0" collapsed="false">
      <c r="B1108" s="191"/>
      <c r="D1108" s="192"/>
    </row>
    <row r="1109" customFormat="false" ht="15.75" hidden="false" customHeight="false" outlineLevel="0" collapsed="false">
      <c r="B1109" s="191"/>
      <c r="D1109" s="192"/>
    </row>
    <row r="1110" customFormat="false" ht="15.75" hidden="false" customHeight="false" outlineLevel="0" collapsed="false">
      <c r="B1110" s="191"/>
      <c r="D1110" s="192"/>
    </row>
    <row r="1111" customFormat="false" ht="15.75" hidden="false" customHeight="false" outlineLevel="0" collapsed="false">
      <c r="B1111" s="191"/>
      <c r="D1111" s="192"/>
    </row>
    <row r="1112" customFormat="false" ht="15.75" hidden="false" customHeight="false" outlineLevel="0" collapsed="false">
      <c r="B1112" s="191"/>
      <c r="D1112" s="192"/>
    </row>
    <row r="1113" customFormat="false" ht="15.75" hidden="false" customHeight="false" outlineLevel="0" collapsed="false">
      <c r="B1113" s="191"/>
      <c r="D1113" s="192"/>
    </row>
    <row r="1114" customFormat="false" ht="15.75" hidden="false" customHeight="false" outlineLevel="0" collapsed="false">
      <c r="B1114" s="191"/>
      <c r="D1114" s="192"/>
    </row>
    <row r="1115" customFormat="false" ht="15.75" hidden="false" customHeight="false" outlineLevel="0" collapsed="false">
      <c r="B1115" s="191"/>
      <c r="D1115" s="192"/>
    </row>
    <row r="1116" customFormat="false" ht="15.75" hidden="false" customHeight="false" outlineLevel="0" collapsed="false">
      <c r="B1116" s="191"/>
      <c r="D1116" s="192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193" width="12.7"/>
    <col collapsed="false" customWidth="true" hidden="false" outlineLevel="0" max="3" min="3" style="97" width="12.7"/>
    <col collapsed="false" customWidth="true" hidden="false" outlineLevel="0" max="4" min="4" style="193" width="12.7"/>
    <col collapsed="false" customWidth="true" hidden="false" outlineLevel="0" max="6" min="5" style="97" width="12.7"/>
    <col collapsed="false" customWidth="true" hidden="false" outlineLevel="0" max="7" min="7" style="98" width="12.7"/>
    <col collapsed="false" customWidth="false" hidden="false" outlineLevel="0" max="8" min="8" style="44" width="9.14"/>
    <col collapsed="false" customWidth="true" hidden="false" outlineLevel="0" max="46" min="9" style="44" width="9.56"/>
    <col collapsed="false" customWidth="false" hidden="false" outlineLevel="0" max="257" min="47" style="44" width="9.14"/>
  </cols>
  <sheetData>
    <row r="1" customFormat="false" ht="35.25" hidden="false" customHeight="true" outlineLevel="0" collapsed="false">
      <c r="A1" s="45" t="s">
        <v>47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155" customFormat="true" ht="47.25" hidden="false" customHeight="tru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  <c r="I4" s="172"/>
      <c r="J4" s="172"/>
      <c r="K4" s="172"/>
      <c r="L4" s="172"/>
    </row>
    <row r="5" s="63" customFormat="true" ht="12.75" hidden="false" customHeight="false" outlineLevel="0" collapsed="false">
      <c r="A5" s="14" t="n">
        <v>1</v>
      </c>
      <c r="B5" s="58" t="n">
        <v>7.57</v>
      </c>
      <c r="C5" s="59" t="n">
        <v>19390</v>
      </c>
      <c r="D5" s="60" t="n">
        <v>22</v>
      </c>
      <c r="E5" s="59" t="n">
        <v>9663</v>
      </c>
      <c r="F5" s="110" t="n">
        <f aca="false">12*((A5/B5*C5)+(A5/D5*E5))</f>
        <v>36007.8474840879</v>
      </c>
      <c r="G5" s="111" t="n">
        <f aca="false">F5/A5</f>
        <v>36007.8474840879</v>
      </c>
      <c r="I5" s="177"/>
      <c r="J5" s="177"/>
      <c r="K5" s="112"/>
      <c r="L5" s="112"/>
    </row>
    <row r="6" s="63" customFormat="true" ht="12.75" hidden="false" customHeight="false" outlineLevel="0" collapsed="false">
      <c r="A6" s="18" t="n">
        <v>2</v>
      </c>
      <c r="B6" s="66" t="n">
        <v>7.57</v>
      </c>
      <c r="C6" s="67" t="n">
        <v>19390</v>
      </c>
      <c r="D6" s="68" t="n">
        <v>22</v>
      </c>
      <c r="E6" s="67" t="n">
        <v>9663</v>
      </c>
      <c r="F6" s="115" t="n">
        <f aca="false">12*((A6/B6*C6)+(A6/D6*E6))</f>
        <v>72015.6949681758</v>
      </c>
      <c r="G6" s="116" t="n">
        <f aca="false">F6/A6</f>
        <v>36007.8474840879</v>
      </c>
      <c r="I6" s="101"/>
      <c r="J6" s="178"/>
      <c r="K6" s="112"/>
      <c r="L6" s="112"/>
    </row>
    <row r="7" s="63" customFormat="true" ht="12.75" hidden="false" customHeight="false" outlineLevel="0" collapsed="false">
      <c r="A7" s="18" t="n">
        <v>3</v>
      </c>
      <c r="B7" s="66" t="n">
        <v>7.57</v>
      </c>
      <c r="C7" s="67" t="n">
        <v>19390</v>
      </c>
      <c r="D7" s="71" t="n">
        <v>22</v>
      </c>
      <c r="E7" s="67" t="n">
        <v>9663</v>
      </c>
      <c r="F7" s="115" t="n">
        <f aca="false">12*((A7/B7*C7)+(A7/D7*E7))</f>
        <v>108023.542452264</v>
      </c>
      <c r="G7" s="116" t="n">
        <f aca="false">F7/A7</f>
        <v>36007.8474840879</v>
      </c>
      <c r="I7" s="194"/>
      <c r="J7" s="194"/>
      <c r="K7" s="112"/>
      <c r="L7" s="112"/>
    </row>
    <row r="8" s="63" customFormat="true" ht="12.75" hidden="false" customHeight="false" outlineLevel="0" collapsed="false">
      <c r="A8" s="18" t="n">
        <v>4</v>
      </c>
      <c r="B8" s="66" t="n">
        <v>7.57</v>
      </c>
      <c r="C8" s="67" t="n">
        <v>19390</v>
      </c>
      <c r="D8" s="68" t="n">
        <v>22</v>
      </c>
      <c r="E8" s="67" t="n">
        <v>9663</v>
      </c>
      <c r="F8" s="115" t="n">
        <f aca="false">12*((A8/B8*C8)+(A8/D8*E8))</f>
        <v>144031.389936352</v>
      </c>
      <c r="G8" s="116" t="n">
        <f aca="false">F8/A8</f>
        <v>36007.8474840879</v>
      </c>
      <c r="I8" s="112"/>
      <c r="J8" s="112"/>
      <c r="K8" s="112"/>
      <c r="L8" s="112"/>
    </row>
    <row r="9" s="63" customFormat="true" ht="12.75" hidden="false" customHeight="false" outlineLevel="0" collapsed="false">
      <c r="A9" s="18" t="n">
        <v>5</v>
      </c>
      <c r="B9" s="66" t="n">
        <v>7.57</v>
      </c>
      <c r="C9" s="67" t="n">
        <v>19390</v>
      </c>
      <c r="D9" s="71" t="n">
        <v>22</v>
      </c>
      <c r="E9" s="67" t="n">
        <v>9663</v>
      </c>
      <c r="F9" s="115" t="n">
        <f aca="false">12*((A9/B9*C9)+(A9/D9*E9))</f>
        <v>180039.23742044</v>
      </c>
      <c r="G9" s="116" t="n">
        <f aca="false">F9/A9</f>
        <v>36007.8474840879</v>
      </c>
      <c r="I9" s="112"/>
      <c r="J9" s="112"/>
      <c r="K9" s="112"/>
      <c r="L9" s="112"/>
    </row>
    <row r="10" s="63" customFormat="true" ht="12.75" hidden="false" customHeight="false" outlineLevel="0" collapsed="false">
      <c r="A10" s="18" t="n">
        <v>6</v>
      </c>
      <c r="B10" s="66" t="n">
        <v>7.57</v>
      </c>
      <c r="C10" s="67" t="n">
        <v>19390</v>
      </c>
      <c r="D10" s="68" t="n">
        <v>22</v>
      </c>
      <c r="E10" s="67" t="n">
        <v>9663</v>
      </c>
      <c r="F10" s="115" t="n">
        <f aca="false">12*((A10/B10*C10)+(A10/D10*E10))</f>
        <v>216047.084904527</v>
      </c>
      <c r="G10" s="116" t="n">
        <f aca="false">F10/A10</f>
        <v>36007.8474840879</v>
      </c>
      <c r="I10" s="112"/>
      <c r="J10" s="112"/>
      <c r="K10" s="112"/>
      <c r="L10" s="112"/>
    </row>
    <row r="11" s="63" customFormat="true" ht="12.75" hidden="false" customHeight="false" outlineLevel="0" collapsed="false">
      <c r="A11" s="18" t="n">
        <v>7</v>
      </c>
      <c r="B11" s="66" t="n">
        <v>7.57</v>
      </c>
      <c r="C11" s="67" t="n">
        <v>19390</v>
      </c>
      <c r="D11" s="71" t="n">
        <v>22</v>
      </c>
      <c r="E11" s="67" t="n">
        <v>9663</v>
      </c>
      <c r="F11" s="115" t="n">
        <f aca="false">12*((A11/B11*C11)+(A11/D11*E11))</f>
        <v>252054.932388615</v>
      </c>
      <c r="G11" s="116" t="n">
        <f aca="false">F11/A11</f>
        <v>36007.8474840879</v>
      </c>
      <c r="I11" s="112"/>
      <c r="J11" s="112"/>
      <c r="K11" s="112"/>
      <c r="L11" s="112"/>
    </row>
    <row r="12" s="63" customFormat="true" ht="14.25" hidden="false" customHeight="true" outlineLevel="0" collapsed="false">
      <c r="A12" s="18" t="n">
        <v>8</v>
      </c>
      <c r="B12" s="66" t="n">
        <v>7.57</v>
      </c>
      <c r="C12" s="67" t="n">
        <v>19390</v>
      </c>
      <c r="D12" s="68" t="n">
        <v>22</v>
      </c>
      <c r="E12" s="67" t="n">
        <v>9663</v>
      </c>
      <c r="F12" s="115" t="n">
        <f aca="false">12*((A12/B12*C12)+(A12/D12*E12))</f>
        <v>288062.779872703</v>
      </c>
      <c r="G12" s="116" t="n">
        <f aca="false">F12/A12</f>
        <v>36007.8474840879</v>
      </c>
      <c r="I12" s="112"/>
      <c r="J12" s="112"/>
      <c r="K12" s="112"/>
      <c r="L12" s="112"/>
    </row>
    <row r="13" s="63" customFormat="true" ht="14.25" hidden="false" customHeight="true" outlineLevel="0" collapsed="false">
      <c r="A13" s="18" t="n">
        <v>9</v>
      </c>
      <c r="B13" s="66" t="n">
        <v>7.57</v>
      </c>
      <c r="C13" s="67" t="n">
        <v>19390</v>
      </c>
      <c r="D13" s="71" t="n">
        <v>22</v>
      </c>
      <c r="E13" s="67" t="n">
        <v>9663</v>
      </c>
      <c r="F13" s="115" t="n">
        <f aca="false">12*((A13/B13*C13)+(A13/D13*E13))</f>
        <v>324070.627356791</v>
      </c>
      <c r="G13" s="116" t="n">
        <f aca="false">F13/A13</f>
        <v>36007.8474840879</v>
      </c>
      <c r="I13" s="112"/>
      <c r="J13" s="112"/>
      <c r="K13" s="112"/>
      <c r="L13" s="112"/>
    </row>
    <row r="14" s="63" customFormat="true" ht="12.75" hidden="false" customHeight="false" outlineLevel="0" collapsed="false">
      <c r="A14" s="18" t="n">
        <v>10</v>
      </c>
      <c r="B14" s="76" t="n">
        <f aca="false">0.95*(4.85*LN(A14)-3.2)</f>
        <v>7.56916081597007</v>
      </c>
      <c r="C14" s="67" t="n">
        <v>19390</v>
      </c>
      <c r="D14" s="68" t="n">
        <f aca="false">-0.00285*POWER(A14,2)+0.62285*A14+16.15</f>
        <v>22.0935</v>
      </c>
      <c r="E14" s="67" t="n">
        <v>9663</v>
      </c>
      <c r="F14" s="115" t="n">
        <f aca="false">12*((A14/B14*C14)+(A14/D14*E14))</f>
        <v>359889.494814536</v>
      </c>
      <c r="G14" s="116" t="n">
        <f aca="false">F14/A14</f>
        <v>35988.9494814536</v>
      </c>
      <c r="I14" s="112"/>
      <c r="J14" s="112"/>
      <c r="K14" s="112"/>
      <c r="L14" s="112"/>
    </row>
    <row r="15" s="63" customFormat="true" ht="12.75" hidden="false" customHeight="false" outlineLevel="0" collapsed="false">
      <c r="A15" s="18" t="n">
        <v>11</v>
      </c>
      <c r="B15" s="76" t="n">
        <f aca="false">0.95*(4.85*LN(A15)-3.2)</f>
        <v>8.00830246941849</v>
      </c>
      <c r="C15" s="67" t="n">
        <v>19390</v>
      </c>
      <c r="D15" s="68" t="n">
        <f aca="false">-0.00285*POWER(A15,2)+0.62285*A15+16.15</f>
        <v>22.6565</v>
      </c>
      <c r="E15" s="67" t="n">
        <v>9663</v>
      </c>
      <c r="F15" s="115" t="n">
        <f aca="false">12*((A15/B15*C15)+(A15/D15*E15))</f>
        <v>375901.328930458</v>
      </c>
      <c r="G15" s="116" t="n">
        <f aca="false">F15/A15</f>
        <v>34172.8480845871</v>
      </c>
      <c r="I15" s="112"/>
      <c r="J15" s="112"/>
      <c r="K15" s="112"/>
      <c r="L15" s="112"/>
    </row>
    <row r="16" s="72" customFormat="true" ht="12.75" hidden="false" customHeight="false" outlineLevel="0" collapsed="false">
      <c r="A16" s="18" t="n">
        <v>12</v>
      </c>
      <c r="B16" s="76" t="n">
        <f aca="false">0.95*(4.85*LN(A16)-3.2)</f>
        <v>8.40920738889821</v>
      </c>
      <c r="C16" s="67" t="n">
        <v>19390</v>
      </c>
      <c r="D16" s="68" t="n">
        <f aca="false">-0.00285*POWER(A16,2)+0.62285*A16+16.15</f>
        <v>23.2138</v>
      </c>
      <c r="E16" s="67" t="n">
        <v>9663</v>
      </c>
      <c r="F16" s="115" t="n">
        <f aca="false">12*((A16/B16*C16)+(A16/D16*E16))</f>
        <v>391977.635870706</v>
      </c>
      <c r="G16" s="116" t="n">
        <f aca="false">F16/A16</f>
        <v>32664.8029892255</v>
      </c>
      <c r="I16" s="130"/>
      <c r="J16" s="130"/>
      <c r="K16" s="130"/>
      <c r="L16" s="130"/>
    </row>
    <row r="17" s="72" customFormat="true" ht="12.75" hidden="false" customHeight="false" outlineLevel="0" collapsed="false">
      <c r="A17" s="18" t="n">
        <v>13</v>
      </c>
      <c r="B17" s="76" t="n">
        <f aca="false">0.95*(4.85*LN(A17)-3.2)</f>
        <v>8.77800416450403</v>
      </c>
      <c r="C17" s="67" t="n">
        <v>19390</v>
      </c>
      <c r="D17" s="68" t="n">
        <f aca="false">-0.00285*POWER(A17,2)+0.62285*A17+16.15</f>
        <v>23.7654</v>
      </c>
      <c r="E17" s="67" t="n">
        <v>9663</v>
      </c>
      <c r="F17" s="115" t="n">
        <f aca="false">12*((A17/B17*C17)+(A17/D17*E17))</f>
        <v>408022.661544876</v>
      </c>
      <c r="G17" s="116" t="n">
        <f aca="false">F17/A17</f>
        <v>31386.3585803751</v>
      </c>
      <c r="I17" s="130"/>
      <c r="J17" s="130"/>
      <c r="K17" s="130"/>
      <c r="L17" s="130"/>
    </row>
    <row r="18" s="72" customFormat="true" ht="12.75" hidden="false" customHeight="false" outlineLevel="0" collapsed="false">
      <c r="A18" s="18" t="n">
        <v>14</v>
      </c>
      <c r="B18" s="76" t="n">
        <f aca="false">0.95*(4.85*LN(A18)-3.2)</f>
        <v>9.1194566462023</v>
      </c>
      <c r="C18" s="67" t="n">
        <v>19390</v>
      </c>
      <c r="D18" s="68" t="n">
        <f aca="false">-0.00285*POWER(A18,2)+0.62285*A18+16.15</f>
        <v>24.3113</v>
      </c>
      <c r="E18" s="67" t="n">
        <v>9663</v>
      </c>
      <c r="F18" s="115" t="n">
        <f aca="false">12*((A18/B18*C18)+(A18/D18*E18))</f>
        <v>423980.366446047</v>
      </c>
      <c r="G18" s="116" t="n">
        <f aca="false">F18/A18</f>
        <v>30284.3118890033</v>
      </c>
      <c r="I18" s="130"/>
      <c r="J18" s="130"/>
      <c r="K18" s="130"/>
      <c r="L18" s="130"/>
    </row>
    <row r="19" s="72" customFormat="true" ht="12.75" hidden="false" customHeight="false" outlineLevel="0" collapsed="false">
      <c r="A19" s="18" t="n">
        <v>15</v>
      </c>
      <c r="B19" s="76" t="n">
        <f aca="false">0.95*(4.85*LN(A19)-3.2)</f>
        <v>9.43734130157843</v>
      </c>
      <c r="C19" s="67" t="n">
        <v>19390</v>
      </c>
      <c r="D19" s="68" t="n">
        <f aca="false">-0.00285*POWER(A19,2)+0.62285*A19+16.15</f>
        <v>24.8515</v>
      </c>
      <c r="E19" s="67" t="n">
        <v>9663</v>
      </c>
      <c r="F19" s="115" t="n">
        <f aca="false">12*((A19/B19*C19)+(A19/D19*E19))</f>
        <v>439818.072155025</v>
      </c>
      <c r="G19" s="116" t="n">
        <f aca="false">F19/A19</f>
        <v>29321.204810335</v>
      </c>
      <c r="I19" s="130"/>
      <c r="J19" s="130"/>
      <c r="K19" s="130"/>
      <c r="L19" s="130"/>
    </row>
    <row r="20" s="72" customFormat="true" ht="12.75" hidden="false" customHeight="false" outlineLevel="0" collapsed="false">
      <c r="A20" s="18" t="n">
        <v>16</v>
      </c>
      <c r="B20" s="76" t="n">
        <f aca="false">0.95*(4.85*LN(A20)-3.2)</f>
        <v>9.73470253771979</v>
      </c>
      <c r="C20" s="67" t="n">
        <v>19390</v>
      </c>
      <c r="D20" s="68" t="n">
        <f aca="false">-0.00285*POWER(A20,2)+0.62285*A20+16.15</f>
        <v>25.386</v>
      </c>
      <c r="E20" s="67" t="n">
        <v>9663</v>
      </c>
      <c r="F20" s="115" t="n">
        <f aca="false">12*((A20/B20*C20)+(A20/D20*E20))</f>
        <v>455517.305428843</v>
      </c>
      <c r="G20" s="116" t="n">
        <f aca="false">F20/A20</f>
        <v>28469.8315893027</v>
      </c>
    </row>
    <row r="21" s="72" customFormat="true" ht="12.75" hidden="false" customHeight="false" outlineLevel="0" collapsed="false">
      <c r="A21" s="18" t="n">
        <v>17</v>
      </c>
      <c r="B21" s="76" t="n">
        <f aca="false">0.95*(4.85*LN(A21)-3.2)</f>
        <v>10.014030482739</v>
      </c>
      <c r="C21" s="67" t="n">
        <v>19390</v>
      </c>
      <c r="D21" s="68" t="n">
        <f aca="false">-0.00285*POWER(A21,2)+0.62285*A21+16.15</f>
        <v>25.9148</v>
      </c>
      <c r="E21" s="67" t="n">
        <v>9663</v>
      </c>
      <c r="F21" s="115" t="n">
        <f aca="false">12*((A21/B21*C21)+(A21/D21*E21))</f>
        <v>471068.442589006</v>
      </c>
      <c r="G21" s="116" t="n">
        <f aca="false">F21/A21</f>
        <v>27709.9083875886</v>
      </c>
    </row>
    <row r="22" s="72" customFormat="true" ht="12.75" hidden="false" customHeight="false" outlineLevel="0" collapsed="false">
      <c r="A22" s="18" t="n">
        <v>18</v>
      </c>
      <c r="B22" s="76" t="n">
        <f aca="false">0.95*(4.85*LN(A22)-3.2)</f>
        <v>10.2773878745066</v>
      </c>
      <c r="C22" s="67" t="n">
        <v>19390</v>
      </c>
      <c r="D22" s="68" t="n">
        <f aca="false">-0.00285*POWER(A22,2)+0.62285*A22+16.15</f>
        <v>26.4379</v>
      </c>
      <c r="E22" s="67" t="n">
        <v>9663</v>
      </c>
      <c r="F22" s="115" t="n">
        <f aca="false">12*((A22/B22*C22)+(A22/D22*E22))</f>
        <v>486467.463803709</v>
      </c>
      <c r="G22" s="116" t="n">
        <f aca="false">F22/A22</f>
        <v>27025.9702113172</v>
      </c>
    </row>
    <row r="23" s="72" customFormat="true" ht="12.75" hidden="false" customHeight="false" outlineLevel="0" collapsed="false">
      <c r="A23" s="18" t="n">
        <v>19</v>
      </c>
      <c r="B23" s="76" t="n">
        <f aca="false">0.95*(4.85*LN(A23)-3.2)</f>
        <v>10.5265025965094</v>
      </c>
      <c r="C23" s="67" t="n">
        <v>19390</v>
      </c>
      <c r="D23" s="68" t="n">
        <f aca="false">-0.00285*POWER(A23,2)+0.62285*A23+16.15</f>
        <v>26.9553</v>
      </c>
      <c r="E23" s="67" t="n">
        <v>9663</v>
      </c>
      <c r="F23" s="115" t="n">
        <f aca="false">12*((A23/B23*C23)+(A23/D23*E23))</f>
        <v>501713.928569491</v>
      </c>
      <c r="G23" s="116" t="n">
        <f aca="false">F23/A23</f>
        <v>26405.9962404995</v>
      </c>
    </row>
    <row r="24" s="63" customFormat="true" ht="12.75" hidden="false" customHeight="false" outlineLevel="0" collapsed="false">
      <c r="A24" s="22" t="n">
        <v>20</v>
      </c>
      <c r="B24" s="76" t="n">
        <f aca="false">0.95*(4.85*LN(A24)-3.2)</f>
        <v>10.7628364504</v>
      </c>
      <c r="C24" s="67" t="n">
        <v>19390</v>
      </c>
      <c r="D24" s="68" t="n">
        <f aca="false">-0.00285*POWER(A24,2)+0.62285*A24+16.15</f>
        <v>27.467</v>
      </c>
      <c r="E24" s="67" t="n">
        <v>9663</v>
      </c>
      <c r="F24" s="115" t="n">
        <f aca="false">12*((A24/B24*C24)+(A24/D24*E24))</f>
        <v>516809.68312812</v>
      </c>
      <c r="G24" s="116" t="n">
        <f aca="false">F24/A24</f>
        <v>25840.484156406</v>
      </c>
    </row>
    <row r="25" s="63" customFormat="true" ht="12.75" hidden="false" customHeight="false" outlineLevel="0" collapsed="false">
      <c r="A25" s="22" t="n">
        <v>21</v>
      </c>
      <c r="B25" s="76" t="n">
        <f aca="false">0.95*(4.85*LN(A25)-3.2)</f>
        <v>10.9876371318107</v>
      </c>
      <c r="C25" s="67" t="n">
        <v>19390</v>
      </c>
      <c r="D25" s="68" t="n">
        <f aca="false">-0.00285*POWER(A25,2)+0.62285*A25+16.15</f>
        <v>27.973</v>
      </c>
      <c r="E25" s="67" t="n">
        <v>9663</v>
      </c>
      <c r="F25" s="115" t="n">
        <f aca="false">12*((A25/B25*C25)+(A25/D25*E25))</f>
        <v>531758.019705656</v>
      </c>
      <c r="G25" s="116" t="n">
        <f aca="false">F25/A25</f>
        <v>25321.8104621741</v>
      </c>
    </row>
    <row r="26" s="63" customFormat="true" ht="12.75" hidden="false" customHeight="false" outlineLevel="0" collapsed="false">
      <c r="A26" s="22" t="n">
        <v>22</v>
      </c>
      <c r="B26" s="76" t="n">
        <f aca="false">0.95*(4.85*LN(A26)-3.2)</f>
        <v>11.2019781038484</v>
      </c>
      <c r="C26" s="67" t="n">
        <v>19390</v>
      </c>
      <c r="D26" s="68" t="n">
        <f aca="false">-0.00285*POWER(A26,2)+0.62285*A26+16.15</f>
        <v>28.4733</v>
      </c>
      <c r="E26" s="67" t="n">
        <v>9663</v>
      </c>
      <c r="F26" s="115" t="n">
        <f aca="false">12*((A26/B26*C26)+(A26/D26*E26))</f>
        <v>546563.12173108</v>
      </c>
      <c r="G26" s="116" t="n">
        <f aca="false">F26/A26</f>
        <v>24843.7782605036</v>
      </c>
    </row>
    <row r="27" s="63" customFormat="true" ht="12.75" hidden="false" customHeight="false" outlineLevel="0" collapsed="false">
      <c r="A27" s="22" t="n">
        <v>23</v>
      </c>
      <c r="B27" s="76" t="n">
        <f aca="false">0.95*(4.85*LN(A27)-3.2)</f>
        <v>11.4067895998936</v>
      </c>
      <c r="C27" s="67" t="n">
        <v>19390</v>
      </c>
      <c r="D27" s="68" t="n">
        <f aca="false">-0.00285*POWER(A27,2)+0.62285*A27+16.15</f>
        <v>28.9679</v>
      </c>
      <c r="E27" s="67" t="n">
        <v>9663</v>
      </c>
      <c r="F27" s="115" t="n">
        <f aca="false">12*((A27/B27*C27)+(A27/D27*E27))</f>
        <v>561229.693957841</v>
      </c>
      <c r="G27" s="116" t="n">
        <f aca="false">F27/A27</f>
        <v>24401.2910416453</v>
      </c>
    </row>
    <row r="28" s="63" customFormat="true" ht="12.75" hidden="false" customHeight="false" outlineLevel="0" collapsed="false">
      <c r="A28" s="22" t="n">
        <v>24</v>
      </c>
      <c r="B28" s="76" t="n">
        <f aca="false">0.95*(4.85*LN(A28)-3.2)</f>
        <v>11.6028830233282</v>
      </c>
      <c r="C28" s="67" t="n">
        <v>19390</v>
      </c>
      <c r="D28" s="68" t="n">
        <f aca="false">-0.00285*POWER(A28,2)+0.62285*A28+16.15</f>
        <v>29.4568</v>
      </c>
      <c r="E28" s="67" t="n">
        <v>9663</v>
      </c>
      <c r="F28" s="115" t="n">
        <f aca="false">12*((A28/B28*C28)+(A28/D28*E28))</f>
        <v>575762.714312464</v>
      </c>
      <c r="G28" s="116" t="n">
        <f aca="false">F28/A28</f>
        <v>23990.1130963527</v>
      </c>
    </row>
    <row r="29" s="63" customFormat="true" ht="12.75" hidden="false" customHeight="false" outlineLevel="0" collapsed="false">
      <c r="A29" s="18" t="n">
        <v>25</v>
      </c>
      <c r="B29" s="76" t="n">
        <f aca="false">0.95*(4.85*LN(A29)-3.2)</f>
        <v>11.7909703630802</v>
      </c>
      <c r="C29" s="67" t="n">
        <v>19390</v>
      </c>
      <c r="D29" s="68" t="n">
        <f aca="false">-0.00285*POWER(A29,2)+0.62285*A29+16.15</f>
        <v>29.94</v>
      </c>
      <c r="E29" s="67" t="n">
        <v>9663</v>
      </c>
      <c r="F29" s="115" t="n">
        <f aca="false">12*((A29/B29*C29)+(A29/D29*E29))</f>
        <v>590167.267105061</v>
      </c>
      <c r="G29" s="116" t="n">
        <f aca="false">F29/A29</f>
        <v>23606.6906842025</v>
      </c>
    </row>
    <row r="30" s="63" customFormat="true" ht="12.75" hidden="false" customHeight="false" outlineLevel="0" collapsed="false">
      <c r="A30" s="18" t="n">
        <v>26</v>
      </c>
      <c r="B30" s="76" t="n">
        <f aca="false">0.95*(4.85*LN(A30)-3.2)</f>
        <v>11.971679798934</v>
      </c>
      <c r="C30" s="67" t="n">
        <v>19390</v>
      </c>
      <c r="D30" s="68" t="n">
        <f aca="false">-0.00285*POWER(A30,2)+0.62285*A30+16.15</f>
        <v>30.4175</v>
      </c>
      <c r="E30" s="67" t="n">
        <v>9663</v>
      </c>
      <c r="F30" s="115" t="n">
        <f aca="false">12*((A30/B30*C30)+(A30/D30*E30))</f>
        <v>604448.431309744</v>
      </c>
      <c r="G30" s="116" t="n">
        <f aca="false">F30/A30</f>
        <v>23248.0165888363</v>
      </c>
    </row>
    <row r="31" s="72" customFormat="true" ht="12.75" hidden="false" customHeight="false" outlineLevel="0" collapsed="false">
      <c r="A31" s="18" t="n">
        <v>27</v>
      </c>
      <c r="B31" s="76" t="n">
        <f aca="false">0.95*(4.85*LN(A31)-3.2)</f>
        <v>12.1455683601149</v>
      </c>
      <c r="C31" s="67" t="n">
        <v>19390</v>
      </c>
      <c r="D31" s="68" t="n">
        <f aca="false">-0.00285*POWER(A31,2)+0.62285*A31+16.15</f>
        <v>30.8893</v>
      </c>
      <c r="E31" s="67" t="n">
        <v>9663</v>
      </c>
      <c r="F31" s="115" t="n">
        <f aca="false">12*((A31/B31*C31)+(A31/D31*E31))</f>
        <v>618611.206498309</v>
      </c>
      <c r="G31" s="116" t="n">
        <f aca="false">F31/A31</f>
        <v>22911.5261666041</v>
      </c>
    </row>
    <row r="32" s="72" customFormat="true" ht="12.75" hidden="false" customHeight="false" outlineLevel="0" collapsed="false">
      <c r="A32" s="18" t="n">
        <v>28</v>
      </c>
      <c r="B32" s="76" t="n">
        <f aca="false">0.95*(4.85*LN(A32)-3.2)</f>
        <v>12.3131322806323</v>
      </c>
      <c r="C32" s="67" t="n">
        <v>19390</v>
      </c>
      <c r="D32" s="68" t="n">
        <f aca="false">-0.00285*POWER(A32,2)+0.62285*A32+16.15</f>
        <v>31.3554</v>
      </c>
      <c r="E32" s="67" t="n">
        <v>9663</v>
      </c>
      <c r="F32" s="115" t="n">
        <f aca="false">12*((A32/B32*C32)+(A32/D32*E32))</f>
        <v>632660.464718582</v>
      </c>
      <c r="G32" s="116" t="n">
        <f aca="false">F32/A32</f>
        <v>22595.0165970922</v>
      </c>
    </row>
    <row r="33" s="72" customFormat="true" ht="12.75" hidden="false" customHeight="false" outlineLevel="0" collapsed="false">
      <c r="A33" s="18" t="n">
        <v>29</v>
      </c>
      <c r="B33" s="76" t="n">
        <f aca="false">0.95*(4.85*LN(A33)-3.2)</f>
        <v>12.4748155366627</v>
      </c>
      <c r="C33" s="67" t="n">
        <v>19390</v>
      </c>
      <c r="D33" s="68" t="n">
        <f aca="false">-0.00285*POWER(A33,2)+0.62285*A33+16.15</f>
        <v>31.8158</v>
      </c>
      <c r="E33" s="67" t="n">
        <v>9663</v>
      </c>
      <c r="F33" s="115" t="n">
        <f aca="false">12*((A33/B33*C33)+(A33/D33*E33))</f>
        <v>646600.92034444</v>
      </c>
      <c r="G33" s="116" t="n">
        <f aca="false">F33/A33</f>
        <v>22296.5834601531</v>
      </c>
    </row>
    <row r="34" s="72" customFormat="true" ht="12.75" hidden="false" customHeight="false" outlineLevel="0" collapsed="false">
      <c r="A34" s="18" t="n">
        <v>30</v>
      </c>
      <c r="B34" s="76" t="n">
        <f aca="false">0.95*(4.85*LN(A34)-3.2)</f>
        <v>12.6310169360084</v>
      </c>
      <c r="C34" s="67" t="n">
        <v>19390</v>
      </c>
      <c r="D34" s="68" t="n">
        <f aca="false">-0.00285*POWER(A34,2)+0.62285*A34+16.15</f>
        <v>32.2705</v>
      </c>
      <c r="E34" s="67" t="n">
        <v>9663</v>
      </c>
      <c r="F34" s="115" t="n">
        <f aca="false">12*((A34/B34*C34)+(A34/D34*E34))</f>
        <v>660437.112407838</v>
      </c>
      <c r="G34" s="116" t="n">
        <f aca="false">F34/A34</f>
        <v>22014.5704135946</v>
      </c>
    </row>
    <row r="35" s="72" customFormat="true" ht="12.75" hidden="false" customHeight="false" outlineLevel="0" collapsed="false">
      <c r="A35" s="18" t="n">
        <v>31</v>
      </c>
      <c r="B35" s="76" t="n">
        <f aca="false">0.95*(4.85*LN(A35)-3.2)</f>
        <v>12.7820960446653</v>
      </c>
      <c r="C35" s="67" t="n">
        <v>19390</v>
      </c>
      <c r="D35" s="68" t="n">
        <f aca="false">-0.00285*POWER(A35,2)+0.62285*A35+16.15</f>
        <v>32.7195</v>
      </c>
      <c r="E35" s="67" t="n">
        <v>9663</v>
      </c>
      <c r="F35" s="115" t="n">
        <f aca="false">12*((A35/B35*C35)+(A35/D35*E35))</f>
        <v>674173.395597166</v>
      </c>
      <c r="G35" s="116" t="n">
        <f aca="false">F35/A35</f>
        <v>21747.5288902312</v>
      </c>
    </row>
    <row r="36" s="72" customFormat="true" ht="12.75" hidden="false" customHeight="false" outlineLevel="0" collapsed="false">
      <c r="A36" s="18" t="n">
        <v>32</v>
      </c>
      <c r="B36" s="76" t="n">
        <f aca="false">0.95*(4.85*LN(A36)-3.2)</f>
        <v>12.9283781721497</v>
      </c>
      <c r="C36" s="67" t="n">
        <v>19390</v>
      </c>
      <c r="D36" s="68" t="n">
        <f aca="false">-0.00285*POWER(A36,2)+0.62285*A36+16.15</f>
        <v>33.1628</v>
      </c>
      <c r="E36" s="67" t="n">
        <v>9663</v>
      </c>
      <c r="F36" s="115" t="n">
        <f aca="false">12*((A36/B36*C36)+(A36/D36*E36))</f>
        <v>687813.937248905</v>
      </c>
      <c r="G36" s="116" t="n">
        <f aca="false">F36/A36</f>
        <v>21494.1855390283</v>
      </c>
    </row>
    <row r="37" s="72" customFormat="true" ht="12.75" hidden="false" customHeight="false" outlineLevel="0" collapsed="false">
      <c r="A37" s="18" t="n">
        <v>33</v>
      </c>
      <c r="B37" s="76" t="n">
        <f aca="false">0.95*(4.85*LN(A37)-3.2)</f>
        <v>13.0701585894568</v>
      </c>
      <c r="C37" s="67" t="n">
        <v>19390</v>
      </c>
      <c r="D37" s="68" t="n">
        <f aca="false">-0.00285*POWER(A37,2)+0.62285*A37+16.15</f>
        <v>33.6004</v>
      </c>
      <c r="E37" s="67" t="n">
        <v>9663</v>
      </c>
      <c r="F37" s="115" t="n">
        <f aca="false">12*((A37/B37*C37)+(A37/D37*E37))</f>
        <v>701362.718448218</v>
      </c>
      <c r="G37" s="116" t="n">
        <f aca="false">F37/A37</f>
        <v>21253.4157105521</v>
      </c>
    </row>
    <row r="38" s="72" customFormat="true" ht="12.75" hidden="false" customHeight="false" outlineLevel="0" collapsed="false">
      <c r="A38" s="18" t="n">
        <v>34</v>
      </c>
      <c r="B38" s="76" t="n">
        <f aca="false">0.95*(4.85*LN(A38)-3.2)</f>
        <v>13.207706117169</v>
      </c>
      <c r="C38" s="67" t="n">
        <v>19390</v>
      </c>
      <c r="D38" s="68" t="n">
        <f aca="false">-0.00285*POWER(A38,2)+0.62285*A38+16.15</f>
        <v>34.0323</v>
      </c>
      <c r="E38" s="67" t="n">
        <v>9663</v>
      </c>
      <c r="F38" s="115" t="n">
        <f aca="false">12*((A38/B38*C38)+(A38/D38*E38))</f>
        <v>714823.537903839</v>
      </c>
      <c r="G38" s="116" t="n">
        <f aca="false">F38/A38</f>
        <v>21024.2217030541</v>
      </c>
    </row>
    <row r="39" s="72" customFormat="true" ht="12.75" hidden="false" customHeight="false" outlineLevel="0" collapsed="false">
      <c r="A39" s="18" t="n">
        <v>35</v>
      </c>
      <c r="B39" s="76" t="n">
        <f aca="false">0.95*(4.85*LN(A39)-3.2)</f>
        <v>13.3412661933125</v>
      </c>
      <c r="C39" s="67" t="n">
        <v>19390</v>
      </c>
      <c r="D39" s="68" t="n">
        <f aca="false">-0.00285*POWER(A39,2)+0.62285*A39+16.15</f>
        <v>34.4585</v>
      </c>
      <c r="E39" s="67" t="n">
        <v>9663</v>
      </c>
      <c r="F39" s="115" t="n">
        <f aca="false">12*((A39/B39*C39)+(A39/D39*E39))</f>
        <v>728200.017649183</v>
      </c>
      <c r="G39" s="116" t="n">
        <f aca="false">F39/A39</f>
        <v>20805.7147899767</v>
      </c>
    </row>
    <row r="40" s="72" customFormat="true" ht="12.75" hidden="false" customHeight="false" outlineLevel="0" collapsed="false">
      <c r="A40" s="18" t="n">
        <v>36</v>
      </c>
      <c r="B40" s="76" t="n">
        <f aca="false">0.95*(4.85*LN(A40)-3.2)</f>
        <v>13.4710635089365</v>
      </c>
      <c r="C40" s="67" t="n">
        <v>19390</v>
      </c>
      <c r="D40" s="68" t="n">
        <f aca="false">-0.00285*POWER(A40,2)+0.62285*A40+16.15</f>
        <v>34.879</v>
      </c>
      <c r="E40" s="67" t="n">
        <v>9663</v>
      </c>
      <c r="F40" s="115" t="n">
        <f aca="false">12*((A40/B40*C40)+(A40/D40*E40))</f>
        <v>741495.60989545</v>
      </c>
      <c r="G40" s="116" t="n">
        <f aca="false">F40/A40</f>
        <v>20597.1002748736</v>
      </c>
    </row>
    <row r="41" s="72" customFormat="true" ht="12.75" hidden="false" customHeight="false" outlineLevel="0" collapsed="false">
      <c r="A41" s="18" t="n">
        <v>37</v>
      </c>
      <c r="B41" s="76" t="n">
        <f aca="false">0.95*(4.85*LN(A41)-3.2)</f>
        <v>13.5973042825083</v>
      </c>
      <c r="C41" s="67" t="n">
        <v>19390</v>
      </c>
      <c r="D41" s="68" t="n">
        <f aca="false">-0.00285*POWER(A41,2)+0.62285*A41+16.15</f>
        <v>35.2938</v>
      </c>
      <c r="E41" s="67" t="n">
        <v>9663</v>
      </c>
      <c r="F41" s="115" t="n">
        <f aca="false">12*((A41/B41*C41)+(A41/D41*E41))</f>
        <v>754713.604557781</v>
      </c>
      <c r="G41" s="116" t="n">
        <f aca="false">F41/A41</f>
        <v>20397.6649880481</v>
      </c>
    </row>
    <row r="42" s="72" customFormat="true" ht="12.75" hidden="false" customHeight="false" outlineLevel="0" collapsed="false">
      <c r="A42" s="18" t="n">
        <v>38</v>
      </c>
      <c r="B42" s="76" t="n">
        <f aca="false">0.95*(4.85*LN(A42)-3.2)</f>
        <v>13.7201782309393</v>
      </c>
      <c r="C42" s="67" t="n">
        <v>19390</v>
      </c>
      <c r="D42" s="68" t="n">
        <f aca="false">-0.00285*POWER(A42,2)+0.62285*A42+16.15</f>
        <v>35.7029</v>
      </c>
      <c r="E42" s="67" t="n">
        <v>9663</v>
      </c>
      <c r="F42" s="115" t="n">
        <f aca="false">12*((A42/B42*C42)+(A42/D42*E42))</f>
        <v>767857.137115534</v>
      </c>
      <c r="G42" s="116" t="n">
        <f aca="false">F42/A42</f>
        <v>20206.7667661983</v>
      </c>
    </row>
    <row r="43" s="72" customFormat="true" ht="12.75" hidden="false" customHeight="false" outlineLevel="0" collapsed="false">
      <c r="A43" s="18" t="n">
        <v>39</v>
      </c>
      <c r="B43" s="76" t="n">
        <f aca="false">0.95*(4.85*LN(A43)-3.2)</f>
        <v>13.8398602845423</v>
      </c>
      <c r="C43" s="67" t="n">
        <v>19390</v>
      </c>
      <c r="D43" s="68" t="n">
        <f aca="false">-0.00285*POWER(A43,2)+0.62285*A43+16.15</f>
        <v>36.1063</v>
      </c>
      <c r="E43" s="67" t="n">
        <v>9663</v>
      </c>
      <c r="F43" s="115" t="n">
        <f aca="false">12*((A43/B43*C43)+(A43/D43*E43))</f>
        <v>780929.19656855</v>
      </c>
      <c r="G43" s="116" t="n">
        <f aca="false">F43/A43</f>
        <v>20023.8255530397</v>
      </c>
    </row>
    <row r="44" s="72" customFormat="true" ht="12.75" hidden="false" customHeight="false" outlineLevel="0" collapsed="false">
      <c r="A44" s="18" t="n">
        <v>40</v>
      </c>
      <c r="B44" s="76" t="n">
        <f aca="false">0.95*(4.85*LN(A44)-3.2)</f>
        <v>13.95651208483</v>
      </c>
      <c r="C44" s="67" t="n">
        <v>19390</v>
      </c>
      <c r="D44" s="68" t="n">
        <f aca="false">-0.00285*POWER(A44,2)+0.62285*A44+16.15</f>
        <v>36.504</v>
      </c>
      <c r="E44" s="67" t="n">
        <v>9663</v>
      </c>
      <c r="F44" s="115" t="n">
        <f aca="false">12*((A44/B44*C44)+(A44/D44*E44))</f>
        <v>793932.633324059</v>
      </c>
      <c r="G44" s="116" t="n">
        <f aca="false">F44/A44</f>
        <v>19848.3158331015</v>
      </c>
    </row>
    <row r="45" s="72" customFormat="true" ht="12.75" hidden="false" customHeight="false" outlineLevel="0" collapsed="false">
      <c r="A45" s="18" t="n">
        <v>41</v>
      </c>
      <c r="B45" s="76" t="n">
        <f aca="false">0.95*(4.85*LN(A45)-3.2)</f>
        <v>14.0702832973401</v>
      </c>
      <c r="C45" s="67" t="n">
        <v>19390</v>
      </c>
      <c r="D45" s="68" t="n">
        <f aca="false">-0.00285*POWER(A45,2)+0.62285*A45+16.15</f>
        <v>36.896</v>
      </c>
      <c r="E45" s="67" t="n">
        <v>9663</v>
      </c>
      <c r="F45" s="115" t="n">
        <f aca="false">12*((A45/B45*C45)+(A45/D45*E45))</f>
        <v>806870.166901576</v>
      </c>
      <c r="G45" s="116" t="n">
        <f aca="false">F45/A45</f>
        <v>19679.7601683311</v>
      </c>
    </row>
    <row r="46" s="72" customFormat="true" ht="12.75" hidden="false" customHeight="false" outlineLevel="0" collapsed="false">
      <c r="A46" s="18" t="n">
        <v>42</v>
      </c>
      <c r="B46" s="76" t="n">
        <f aca="false">0.95*(4.85*LN(A46)-3.2)</f>
        <v>14.1813127662406</v>
      </c>
      <c r="C46" s="67" t="n">
        <v>19390</v>
      </c>
      <c r="D46" s="68" t="n">
        <f aca="false">-0.00285*POWER(A46,2)+0.62285*A46+16.15</f>
        <v>37.2823</v>
      </c>
      <c r="E46" s="67" t="n">
        <v>9663</v>
      </c>
      <c r="F46" s="115" t="n">
        <f aca="false">12*((A46/B46*C46)+(A46/D46*E46))</f>
        <v>819744.393381237</v>
      </c>
      <c r="G46" s="116" t="n">
        <f aca="false">F46/A46</f>
        <v>19517.7236519342</v>
      </c>
    </row>
    <row r="47" s="72" customFormat="true" ht="12.75" hidden="false" customHeight="false" outlineLevel="0" collapsed="false">
      <c r="A47" s="18" t="n">
        <v>43</v>
      </c>
      <c r="B47" s="76" t="n">
        <f aca="false">0.95*(4.85*LN(A47)-3.2)</f>
        <v>14.2897295330581</v>
      </c>
      <c r="C47" s="67" t="n">
        <v>19390</v>
      </c>
      <c r="D47" s="68" t="n">
        <f aca="false">-0.00285*POWER(A47,2)+0.62285*A47+16.15</f>
        <v>37.6629</v>
      </c>
      <c r="E47" s="67" t="n">
        <v>9663</v>
      </c>
      <c r="F47" s="115" t="n">
        <f aca="false">12*((A47/B47*C47)+(A47/D47*E47))</f>
        <v>832557.792548589</v>
      </c>
      <c r="G47" s="116" t="n">
        <f aca="false">F47/A47</f>
        <v>19361.809129037</v>
      </c>
    </row>
    <row r="48" s="72" customFormat="true" ht="12.75" hidden="false" customHeight="false" outlineLevel="0" collapsed="false">
      <c r="A48" s="18" t="n">
        <v>44</v>
      </c>
      <c r="B48" s="76" t="n">
        <f aca="false">0.95*(4.85*LN(A48)-3.2)</f>
        <v>14.3956537382784</v>
      </c>
      <c r="C48" s="67" t="n">
        <v>19390</v>
      </c>
      <c r="D48" s="68" t="n">
        <f aca="false">-0.00285*POWER(A48,2)+0.62285*A48+16.15</f>
        <v>38.0378</v>
      </c>
      <c r="E48" s="67" t="n">
        <v>9663</v>
      </c>
      <c r="F48" s="115" t="n">
        <f aca="false">12*((A48/B48*C48)+(A48/D48*E48))</f>
        <v>845312.734708711</v>
      </c>
      <c r="G48" s="116" t="n">
        <f aca="false">F48/A48</f>
        <v>19211.6530615616</v>
      </c>
    </row>
    <row r="49" s="72" customFormat="true" ht="12.75" hidden="false" customHeight="false" outlineLevel="0" collapsed="false">
      <c r="A49" s="18" t="n">
        <v>45</v>
      </c>
      <c r="B49" s="76" t="n">
        <f aca="false">0.95*(4.85*LN(A49)-3.2)</f>
        <v>14.4991974216167</v>
      </c>
      <c r="C49" s="67" t="n">
        <v>19390</v>
      </c>
      <c r="D49" s="68" t="n">
        <f aca="false">-0.00285*POWER(A49,2)+0.62285*A49+16.15</f>
        <v>38.407</v>
      </c>
      <c r="E49" s="67" t="n">
        <v>9663</v>
      </c>
      <c r="F49" s="115" t="n">
        <f aca="false">12*((A49/B49*C49)+(A49/D49*E49))</f>
        <v>858011.487156753</v>
      </c>
      <c r="G49" s="116" t="n">
        <f aca="false">F49/A49</f>
        <v>19066.9219368167</v>
      </c>
    </row>
    <row r="50" s="72" customFormat="true" ht="12.75" hidden="false" customHeight="false" outlineLevel="0" collapsed="false">
      <c r="A50" s="18" t="n">
        <v>46</v>
      </c>
      <c r="B50" s="76" t="n">
        <f aca="false">0.95*(4.85*LN(A50)-3.2)</f>
        <v>14.6004652343235</v>
      </c>
      <c r="C50" s="67" t="n">
        <v>19390</v>
      </c>
      <c r="D50" s="68" t="n">
        <f aca="false">-0.00285*POWER(A50,2)+0.62285*A50+16.15</f>
        <v>38.7705</v>
      </c>
      <c r="E50" s="67" t="n">
        <v>9663</v>
      </c>
      <c r="F50" s="115" t="n">
        <f aca="false">12*((A50/B50*C50)+(A50/D50*E50))</f>
        <v>870656.22030209</v>
      </c>
      <c r="G50" s="116" t="n">
        <f aca="false">F50/A50</f>
        <v>18927.309137002</v>
      </c>
    </row>
    <row r="51" s="72" customFormat="true" ht="12.75" hidden="false" customHeight="false" outlineLevel="0" collapsed="false">
      <c r="A51" s="18" t="n">
        <v>47</v>
      </c>
      <c r="B51" s="76" t="n">
        <f aca="false">0.95*(4.85*LN(A51)-3.2)</f>
        <v>14.6995550748791</v>
      </c>
      <c r="C51" s="67" t="n">
        <v>19390</v>
      </c>
      <c r="D51" s="68" t="n">
        <f aca="false">-0.00285*POWER(A51,2)+0.62285*A51+16.15</f>
        <v>39.1283</v>
      </c>
      <c r="E51" s="67" t="n">
        <v>9663</v>
      </c>
      <c r="F51" s="115" t="n">
        <f aca="false">12*((A51/B51*C51)+(A51/D51*E51))</f>
        <v>883249.013450324</v>
      </c>
      <c r="G51" s="116" t="n">
        <f aca="false">F51/A51</f>
        <v>18792.5322010707</v>
      </c>
    </row>
    <row r="52" s="72" customFormat="true" ht="12.75" hidden="false" customHeight="false" outlineLevel="0" collapsed="false">
      <c r="A52" s="18" t="n">
        <v>48</v>
      </c>
      <c r="B52" s="76" t="n">
        <f aca="false">0.95*(4.85*LN(A52)-3.2)</f>
        <v>14.7965586577581</v>
      </c>
      <c r="C52" s="67" t="n">
        <v>19390</v>
      </c>
      <c r="D52" s="68" t="n">
        <f aca="false">-0.00285*POWER(A52,2)+0.62285*A52+16.15</f>
        <v>39.4804</v>
      </c>
      <c r="E52" s="67" t="n">
        <v>9663</v>
      </c>
      <c r="F52" s="115" t="n">
        <f aca="false">12*((A52/B52*C52)+(A52/D52*E52))</f>
        <v>895791.860252237</v>
      </c>
      <c r="G52" s="116" t="n">
        <f aca="false">F52/A52</f>
        <v>18662.3304219216</v>
      </c>
    </row>
    <row r="53" s="72" customFormat="true" ht="12.75" hidden="false" customHeight="false" outlineLevel="0" collapsed="false">
      <c r="A53" s="18" t="n">
        <v>49</v>
      </c>
      <c r="B53" s="76" t="n">
        <f aca="false">0.95*(4.85*LN(A53)-3.2)</f>
        <v>14.8915620235447</v>
      </c>
      <c r="C53" s="67" t="n">
        <v>19390</v>
      </c>
      <c r="D53" s="68" t="n">
        <f aca="false">-0.00285*POWER(A53,2)+0.62285*A53+16.15</f>
        <v>39.8268</v>
      </c>
      <c r="E53" s="67" t="n">
        <v>9663</v>
      </c>
      <c r="F53" s="115" t="n">
        <f aca="false">12*((A53/B53*C53)+(A53/D53*E53))</f>
        <v>908286.673832008</v>
      </c>
      <c r="G53" s="116" t="n">
        <f aca="false">F53/A53</f>
        <v>18536.4627312655</v>
      </c>
    </row>
    <row r="54" s="72" customFormat="true" ht="12.75" hidden="false" customHeight="false" outlineLevel="0" collapsed="false">
      <c r="A54" s="18" t="n">
        <v>50</v>
      </c>
      <c r="B54" s="76" t="n">
        <f aca="false">0.95*(4.85*LN(A54)-3.2)</f>
        <v>14.9846459975102</v>
      </c>
      <c r="C54" s="67" t="n">
        <v>19390</v>
      </c>
      <c r="D54" s="68" t="n">
        <f aca="false">-0.00285*POWER(A54,2)+0.62285*A54+16.15</f>
        <v>40.1675</v>
      </c>
      <c r="E54" s="67" t="n">
        <v>9663</v>
      </c>
      <c r="F54" s="115" t="n">
        <f aca="false">12*((A54/B54*C54)+(A54/D54*E54))</f>
        <v>920735.291608989</v>
      </c>
      <c r="G54" s="116" t="n">
        <f aca="false">F54/A54</f>
        <v>18414.7058321798</v>
      </c>
    </row>
    <row r="55" s="72" customFormat="true" ht="12.75" hidden="false" customHeight="false" outlineLevel="0" collapsed="false">
      <c r="A55" s="18" t="n">
        <v>51</v>
      </c>
      <c r="B55" s="76" t="n">
        <f aca="false">0.95*(4.85*LN(A55)-3.2)</f>
        <v>15.0758866027773</v>
      </c>
      <c r="C55" s="67" t="n">
        <v>19390</v>
      </c>
      <c r="D55" s="68" t="n">
        <f aca="false">-0.00285*POWER(A55,2)+0.62285*A55+16.15</f>
        <v>40.5025</v>
      </c>
      <c r="E55" s="67" t="n">
        <v>9663</v>
      </c>
      <c r="F55" s="115" t="n">
        <f aca="false">12*((A55/B55*C55)+(A55/D55*E55))</f>
        <v>933139.479828565</v>
      </c>
      <c r="G55" s="116" t="n">
        <f aca="false">F55/A55</f>
        <v>18296.8525456581</v>
      </c>
    </row>
    <row r="56" s="72" customFormat="true" ht="12.75" hidden="false" customHeight="false" outlineLevel="0" collapsed="false">
      <c r="A56" s="18" t="n">
        <v>52</v>
      </c>
      <c r="B56" s="76" t="n">
        <f aca="false">0.95*(4.85*LN(A56)-3.2)</f>
        <v>15.1653554333639</v>
      </c>
      <c r="C56" s="67" t="n">
        <v>19390</v>
      </c>
      <c r="D56" s="68" t="n">
        <f aca="false">-0.00285*POWER(A56,2)+0.62285*A56+16.15</f>
        <v>40.8318</v>
      </c>
      <c r="E56" s="67" t="n">
        <v>9663</v>
      </c>
      <c r="F56" s="115" t="n">
        <f aca="false">12*((A56/B56*C56)+(A56/D56*E56))</f>
        <v>945500.937818069</v>
      </c>
      <c r="G56" s="116" t="n">
        <f aca="false">F56/A56</f>
        <v>18182.7103426552</v>
      </c>
    </row>
    <row r="57" s="72" customFormat="true" ht="12.75" hidden="false" customHeight="false" outlineLevel="0" collapsed="false">
      <c r="A57" s="18" t="n">
        <v>53</v>
      </c>
      <c r="B57" s="76" t="n">
        <f aca="false">0.95*(4.85*LN(A57)-3.2)</f>
        <v>15.2531199916914</v>
      </c>
      <c r="C57" s="67" t="n">
        <v>19390</v>
      </c>
      <c r="D57" s="68" t="n">
        <f aca="false">-0.00285*POWER(A57,2)+0.62285*A57+16.15</f>
        <v>41.1554</v>
      </c>
      <c r="E57" s="67" t="n">
        <v>9663</v>
      </c>
      <c r="F57" s="115" t="n">
        <f aca="false">12*((A57/B57*C57)+(A57/D57*E57))</f>
        <v>957821.301983879</v>
      </c>
      <c r="G57" s="116" t="n">
        <f aca="false">F57/A57</f>
        <v>18072.1000374317</v>
      </c>
    </row>
    <row r="58" s="72" customFormat="true" ht="12.75" hidden="false" customHeight="false" outlineLevel="0" collapsed="false">
      <c r="A58" s="18" t="n">
        <v>54</v>
      </c>
      <c r="B58" s="76" t="n">
        <f aca="false">0.95*(4.85*LN(A58)-3.2)</f>
        <v>15.3392439945449</v>
      </c>
      <c r="C58" s="67" t="n">
        <v>19390</v>
      </c>
      <c r="D58" s="68" t="n">
        <f aca="false">-0.00285*POWER(A58,2)+0.62285*A58+16.15</f>
        <v>41.4733</v>
      </c>
      <c r="E58" s="67" t="n">
        <v>9663</v>
      </c>
      <c r="F58" s="115" t="n">
        <f aca="false">12*((A58/B58*C58)+(A58/D58*E58))</f>
        <v>970102.14956555</v>
      </c>
      <c r="G58" s="116" t="n">
        <f aca="false">F58/A58</f>
        <v>17964.8546215843</v>
      </c>
    </row>
    <row r="59" s="72" customFormat="true" ht="12.75" hidden="false" customHeight="false" outlineLevel="0" collapsed="false">
      <c r="A59" s="18" t="n">
        <v>55</v>
      </c>
      <c r="B59" s="76" t="n">
        <f aca="false">0.95*(4.85*LN(A59)-3.2)</f>
        <v>15.4237876509586</v>
      </c>
      <c r="C59" s="67" t="n">
        <v>19390</v>
      </c>
      <c r="D59" s="68" t="n">
        <f aca="false">-0.00285*POWER(A59,2)+0.62285*A59+16.15</f>
        <v>41.7855</v>
      </c>
      <c r="E59" s="67" t="n">
        <v>9663</v>
      </c>
      <c r="F59" s="115" t="n">
        <f aca="false">12*((A59/B59*C59)+(A59/D59*E59))</f>
        <v>982345.002162417</v>
      </c>
      <c r="G59" s="116" t="n">
        <f aca="false">F59/A59</f>
        <v>17860.8182211348</v>
      </c>
    </row>
    <row r="60" s="72" customFormat="true" ht="12.75" hidden="false" customHeight="false" outlineLevel="0" collapsed="false">
      <c r="A60" s="18" t="n">
        <v>56</v>
      </c>
      <c r="B60" s="76" t="n">
        <f aca="false">0.95*(4.85*LN(A60)-3.2)</f>
        <v>15.5068079150622</v>
      </c>
      <c r="C60" s="67" t="n">
        <v>19390</v>
      </c>
      <c r="D60" s="68" t="n">
        <f aca="false">-0.00285*POWER(A60,2)+0.62285*A60+16.15</f>
        <v>42.092</v>
      </c>
      <c r="E60" s="67" t="n">
        <v>9663</v>
      </c>
      <c r="F60" s="115" t="n">
        <f aca="false">12*((A60/B60*C60)+(A60/D60*E60))</f>
        <v>994551.329047492</v>
      </c>
      <c r="G60" s="116" t="n">
        <f aca="false">F60/A60</f>
        <v>17759.8451615624</v>
      </c>
    </row>
    <row r="61" s="72" customFormat="true" ht="12.75" hidden="false" customHeight="false" outlineLevel="0" collapsed="false">
      <c r="A61" s="18" t="n">
        <v>57</v>
      </c>
      <c r="B61" s="76" t="n">
        <f aca="false">0.95*(4.85*LN(A61)-3.2)</f>
        <v>15.5883587165477</v>
      </c>
      <c r="C61" s="67" t="n">
        <v>19390</v>
      </c>
      <c r="D61" s="68" t="n">
        <f aca="false">-0.00285*POWER(A61,2)+0.62285*A61+16.15</f>
        <v>42.3928</v>
      </c>
      <c r="E61" s="67" t="n">
        <v>9663</v>
      </c>
      <c r="F61" s="115" t="n">
        <f aca="false">12*((A61/B61*C61)+(A61/D61*E61))</f>
        <v>1006722.55028283</v>
      </c>
      <c r="G61" s="116" t="n">
        <f aca="false">F61/A61</f>
        <v>17661.799127769</v>
      </c>
    </row>
    <row r="62" s="72" customFormat="true" ht="12.75" hidden="false" customHeight="false" outlineLevel="0" collapsed="false">
      <c r="A62" s="18" t="n">
        <v>58</v>
      </c>
      <c r="B62" s="76" t="n">
        <f aca="false">0.95*(4.85*LN(A62)-3.2)</f>
        <v>15.6684911710926</v>
      </c>
      <c r="C62" s="67" t="n">
        <v>19390</v>
      </c>
      <c r="D62" s="68" t="n">
        <f aca="false">-0.00285*POWER(A62,2)+0.62285*A62+16.15</f>
        <v>42.6879</v>
      </c>
      <c r="E62" s="67" t="n">
        <v>9663</v>
      </c>
      <c r="F62" s="115" t="n">
        <f aca="false">12*((A62/B62*C62)+(A62/D62*E62))</f>
        <v>1018860.0396498</v>
      </c>
      <c r="G62" s="116" t="n">
        <f aca="false">F62/A62</f>
        <v>17566.5524077552</v>
      </c>
    </row>
    <row r="63" s="72" customFormat="true" ht="12.75" hidden="false" customHeight="false" outlineLevel="0" collapsed="false">
      <c r="A63" s="18" t="n">
        <v>59</v>
      </c>
      <c r="B63" s="76" t="n">
        <f aca="false">0.95*(4.85*LN(A63)-3.2)</f>
        <v>15.7472537727956</v>
      </c>
      <c r="C63" s="67" t="n">
        <v>19390</v>
      </c>
      <c r="D63" s="68" t="n">
        <f aca="false">-0.00285*POWER(A63,2)+0.62285*A63+16.15</f>
        <v>42.9773</v>
      </c>
      <c r="E63" s="67" t="n">
        <v>9663</v>
      </c>
      <c r="F63" s="115" t="n">
        <f aca="false">12*((A63/B63*C63)+(A63/D63*E63))</f>
        <v>1030965.12740689</v>
      </c>
      <c r="G63" s="116" t="n">
        <f aca="false">F63/A63</f>
        <v>17473.9852102863</v>
      </c>
    </row>
    <row r="64" s="72" customFormat="true" ht="12.75" hidden="false" customHeight="false" outlineLevel="0" collapsed="false">
      <c r="A64" s="18" t="n">
        <v>60</v>
      </c>
      <c r="B64" s="76" t="n">
        <f aca="false">0.95*(4.85*LN(A64)-3.2)</f>
        <v>15.8246925704383</v>
      </c>
      <c r="C64" s="67" t="n">
        <v>19390</v>
      </c>
      <c r="D64" s="68" t="n">
        <f aca="false">-0.00285*POWER(A64,2)+0.62285*A64+16.15</f>
        <v>43.261</v>
      </c>
      <c r="E64" s="67" t="n">
        <v>9663</v>
      </c>
      <c r="F64" s="115" t="n">
        <f aca="false">12*((A64/B64*C64)+(A64/D64*E64))</f>
        <v>1043039.1028871</v>
      </c>
      <c r="G64" s="116" t="n">
        <f aca="false">F64/A64</f>
        <v>17383.9850481183</v>
      </c>
    </row>
    <row r="65" s="72" customFormat="true" ht="12.75" hidden="false" customHeight="false" outlineLevel="0" collapsed="false">
      <c r="A65" s="18" t="n">
        <v>61</v>
      </c>
      <c r="B65" s="76" t="n">
        <f aca="false">0.95*(4.85*LN(A65)-3.2)</f>
        <v>15.9008513291785</v>
      </c>
      <c r="C65" s="67" t="n">
        <v>19390</v>
      </c>
      <c r="D65" s="68" t="n">
        <f aca="false">-0.00285*POWER(A65,2)+0.62285*A65+16.15</f>
        <v>43.539</v>
      </c>
      <c r="E65" s="67" t="n">
        <v>9663</v>
      </c>
      <c r="F65" s="115" t="n">
        <f aca="false">12*((A65/B65*C65)+(A65/D65*E65))</f>
        <v>1055083.21694598</v>
      </c>
      <c r="G65" s="116" t="n">
        <f aca="false">F65/A65</f>
        <v>17296.4461794423</v>
      </c>
    </row>
    <row r="66" s="72" customFormat="true" ht="12.75" hidden="false" customHeight="false" outlineLevel="0" collapsed="false">
      <c r="A66" s="18" t="n">
        <v>62</v>
      </c>
      <c r="B66" s="76" t="n">
        <f aca="false">0.95*(4.85*LN(A66)-3.2)</f>
        <v>15.9757716790953</v>
      </c>
      <c r="C66" s="67" t="n">
        <v>19390</v>
      </c>
      <c r="D66" s="68" t="n">
        <f aca="false">-0.00285*POWER(A66,2)+0.62285*A66+16.15</f>
        <v>43.8113</v>
      </c>
      <c r="E66" s="67" t="n">
        <v>9663</v>
      </c>
      <c r="F66" s="115" t="n">
        <f aca="false">12*((A66/B66*C66)+(A66/D66*E66))</f>
        <v>1067098.6842709</v>
      </c>
      <c r="G66" s="116" t="n">
        <f aca="false">F66/A66</f>
        <v>17211.2691011436</v>
      </c>
    </row>
    <row r="67" s="72" customFormat="true" ht="12.75" hidden="false" customHeight="false" outlineLevel="0" collapsed="false">
      <c r="A67" s="18" t="n">
        <v>63</v>
      </c>
      <c r="B67" s="76" t="n">
        <f aca="false">0.95*(4.85*LN(A67)-3.2)</f>
        <v>16.049493251849</v>
      </c>
      <c r="C67" s="67" t="n">
        <v>19390</v>
      </c>
      <c r="D67" s="68" t="n">
        <f aca="false">-0.00285*POWER(A67,2)+0.62285*A67+16.15</f>
        <v>44.0779</v>
      </c>
      <c r="E67" s="67" t="n">
        <v>9663</v>
      </c>
      <c r="F67" s="115" t="n">
        <f aca="false">12*((A67/B67*C67)+(A67/D67*E67))</f>
        <v>1079086.68556133</v>
      </c>
      <c r="G67" s="116" t="n">
        <f aca="false">F67/A67</f>
        <v>17128.3600882752</v>
      </c>
    </row>
    <row r="68" s="72" customFormat="true" ht="12.75" hidden="false" customHeight="false" outlineLevel="0" collapsed="false">
      <c r="A68" s="18" t="n">
        <v>64</v>
      </c>
      <c r="B68" s="76" t="n">
        <f aca="false">0.95*(4.85*LN(A68)-3.2)</f>
        <v>16.1220538065797</v>
      </c>
      <c r="C68" s="67" t="n">
        <v>19390</v>
      </c>
      <c r="D68" s="68" t="n">
        <f aca="false">-0.00285*POWER(A68,2)+0.62285*A68+16.15</f>
        <v>44.3388</v>
      </c>
      <c r="E68" s="67" t="n">
        <v>9663</v>
      </c>
      <c r="F68" s="115" t="n">
        <f aca="false">12*((A68/B68*C68)+(A68/D68*E68))</f>
        <v>1091048.3695892</v>
      </c>
      <c r="G68" s="116" t="n">
        <f aca="false">F68/A68</f>
        <v>17047.6307748313</v>
      </c>
    </row>
    <row r="69" s="72" customFormat="true" ht="12.75" hidden="false" customHeight="false" outlineLevel="0" collapsed="false">
      <c r="A69" s="18" t="n">
        <v>65</v>
      </c>
      <c r="B69" s="76" t="n">
        <f aca="false">0.95*(4.85*LN(A69)-3.2)</f>
        <v>16.1934893460441</v>
      </c>
      <c r="C69" s="67" t="n">
        <v>19390</v>
      </c>
      <c r="D69" s="68" t="n">
        <f aca="false">-0.00285*POWER(A69,2)+0.62285*A69+16.15</f>
        <v>44.594</v>
      </c>
      <c r="E69" s="67" t="n">
        <v>9663</v>
      </c>
      <c r="F69" s="115" t="n">
        <f aca="false">12*((A69/B69*C69)+(A69/D69*E69))</f>
        <v>1102984.855148</v>
      </c>
      <c r="G69" s="116" t="n">
        <f aca="false">F69/A69</f>
        <v>16968.9977715077</v>
      </c>
    </row>
    <row r="70" s="72" customFormat="true" ht="12.75" hidden="false" customHeight="false" outlineLevel="0" collapsed="false">
      <c r="A70" s="18" t="n">
        <v>66</v>
      </c>
      <c r="B70" s="76" t="n">
        <f aca="false">0.95*(4.85*LN(A70)-3.2)</f>
        <v>16.2638342238868</v>
      </c>
      <c r="C70" s="67" t="n">
        <v>19390</v>
      </c>
      <c r="D70" s="68" t="n">
        <f aca="false">-0.00285*POWER(A70,2)+0.62285*A70+16.15</f>
        <v>44.8435</v>
      </c>
      <c r="E70" s="67" t="n">
        <v>9663</v>
      </c>
      <c r="F70" s="115" t="n">
        <f aca="false">12*((A70/B70*C70)+(A70/D70*E70))</f>
        <v>1114897.23289848</v>
      </c>
      <c r="G70" s="116" t="n">
        <f aca="false">F70/A70</f>
        <v>16892.3823166436</v>
      </c>
    </row>
    <row r="71" s="72" customFormat="true" ht="12.75" hidden="false" customHeight="false" outlineLevel="0" collapsed="false">
      <c r="A71" s="18" t="n">
        <v>67</v>
      </c>
      <c r="B71" s="76" t="n">
        <f aca="false">0.95*(4.85*LN(A71)-3.2)</f>
        <v>16.3331212438439</v>
      </c>
      <c r="C71" s="67" t="n">
        <v>19390</v>
      </c>
      <c r="D71" s="68" t="n">
        <f aca="false">-0.00285*POWER(A71,2)+0.62285*A71+16.15</f>
        <v>45.0873</v>
      </c>
      <c r="E71" s="67" t="n">
        <v>9663</v>
      </c>
      <c r="F71" s="115" t="n">
        <f aca="false">12*((A71/B71*C71)+(A71/D71*E71))</f>
        <v>1126786.56711842</v>
      </c>
      <c r="G71" s="116" t="n">
        <f aca="false">F71/A71</f>
        <v>16817.7099569914</v>
      </c>
    </row>
    <row r="72" s="72" customFormat="true" ht="12.75" hidden="false" customHeight="false" outlineLevel="0" collapsed="false">
      <c r="A72" s="18" t="n">
        <v>68</v>
      </c>
      <c r="B72" s="76" t="n">
        <f aca="false">0.95*(4.85*LN(A72)-3.2)</f>
        <v>16.4013817515989</v>
      </c>
      <c r="C72" s="67" t="n">
        <v>19390</v>
      </c>
      <c r="D72" s="68" t="n">
        <f aca="false">-0.00285*POWER(A72,2)+0.62285*A72+16.15</f>
        <v>45.3254</v>
      </c>
      <c r="E72" s="67" t="n">
        <v>9663</v>
      </c>
      <c r="F72" s="115" t="n">
        <f aca="false">12*((A72/B72*C72)+(A72/D72*E72))</f>
        <v>1138653.89736334</v>
      </c>
      <c r="G72" s="116" t="n">
        <f aca="false">F72/A72</f>
        <v>16744.9102553432</v>
      </c>
    </row>
    <row r="73" s="72" customFormat="true" ht="12.75" hidden="false" customHeight="false" outlineLevel="0" collapsed="false">
      <c r="A73" s="18" t="n">
        <v>69</v>
      </c>
      <c r="B73" s="76" t="n">
        <f aca="false">0.95*(4.85*LN(A73)-3.2)</f>
        <v>16.4686457199319</v>
      </c>
      <c r="C73" s="67" t="n">
        <v>19390</v>
      </c>
      <c r="D73" s="68" t="n">
        <f aca="false">-0.00285*POWER(A73,2)+0.62285*A73+16.15</f>
        <v>45.5578</v>
      </c>
      <c r="E73" s="67" t="n">
        <v>9663</v>
      </c>
      <c r="F73" s="115" t="n">
        <f aca="false">12*((A73/B73*C73)+(A73/D73*E73))</f>
        <v>1150500.24004456</v>
      </c>
      <c r="G73" s="116" t="n">
        <f aca="false">F73/A73</f>
        <v>16673.916522385</v>
      </c>
    </row>
    <row r="74" s="72" customFormat="true" ht="12.75" hidden="false" customHeight="false" outlineLevel="0" collapsed="false">
      <c r="A74" s="18" t="n">
        <v>70</v>
      </c>
      <c r="B74" s="76" t="n">
        <f aca="false">0.95*(4.85*LN(A74)-3.2)</f>
        <v>16.5349418277424</v>
      </c>
      <c r="C74" s="67" t="n">
        <v>19390</v>
      </c>
      <c r="D74" s="68" t="n">
        <f aca="false">-0.00285*POWER(A74,2)+0.62285*A74+16.15</f>
        <v>45.7845</v>
      </c>
      <c r="E74" s="67" t="n">
        <v>9663</v>
      </c>
      <c r="F74" s="115" t="n">
        <f aca="false">12*((A74/B74*C74)+(A74/D74*E74))</f>
        <v>1162326.5899308</v>
      </c>
      <c r="G74" s="116" t="n">
        <f aca="false">F74/A74</f>
        <v>16604.66557044</v>
      </c>
    </row>
    <row r="75" s="72" customFormat="true" ht="12.75" hidden="false" customHeight="false" outlineLevel="0" collapsed="false">
      <c r="A75" s="18" t="n">
        <v>71</v>
      </c>
      <c r="B75" s="76" t="n">
        <f aca="false">0.95*(4.85*LN(A75)-3.2)</f>
        <v>16.6002975334679</v>
      </c>
      <c r="C75" s="67" t="n">
        <v>19390</v>
      </c>
      <c r="D75" s="68" t="n">
        <f aca="false">-0.00285*POWER(A75,2)+0.62285*A75+16.15</f>
        <v>46.0055</v>
      </c>
      <c r="E75" s="67" t="n">
        <v>9663</v>
      </c>
      <c r="F75" s="115" t="n">
        <f aca="false">12*((A75/B75*C75)+(A75/D75*E75))</f>
        <v>1174133.92157857</v>
      </c>
      <c r="G75" s="116" t="n">
        <f aca="false">F75/A75</f>
        <v>16537.0974870221</v>
      </c>
    </row>
    <row r="76" s="72" customFormat="true" ht="12.75" hidden="false" customHeight="false" outlineLevel="0" collapsed="false">
      <c r="A76" s="18" t="n">
        <v>72</v>
      </c>
      <c r="B76" s="76" t="n">
        <f aca="false">0.95*(4.85*LN(A76)-3.2)</f>
        <v>16.6647391433665</v>
      </c>
      <c r="C76" s="67" t="n">
        <v>19390</v>
      </c>
      <c r="D76" s="68" t="n">
        <f aca="false">-0.00285*POWER(A76,2)+0.62285*A76+16.15</f>
        <v>46.2208</v>
      </c>
      <c r="E76" s="67" t="n">
        <v>9663</v>
      </c>
      <c r="F76" s="115" t="n">
        <f aca="false">12*((A76/B76*C76)+(A76/D76*E76))</f>
        <v>1185923.19069696</v>
      </c>
      <c r="G76" s="116" t="n">
        <f aca="false">F76/A76</f>
        <v>16471.1554263467</v>
      </c>
    </row>
    <row r="77" s="72" customFormat="true" ht="12.75" hidden="false" customHeight="false" outlineLevel="0" collapsed="false">
      <c r="A77" s="18" t="n">
        <v>73</v>
      </c>
      <c r="B77" s="76" t="n">
        <f aca="false">0.95*(4.85*LN(A77)-3.2)</f>
        <v>16.7282918750912</v>
      </c>
      <c r="C77" s="67" t="n">
        <v>19390</v>
      </c>
      <c r="D77" s="68" t="n">
        <f aca="false">-0.00285*POWER(A77,2)+0.62285*A77+16.15</f>
        <v>46.4304</v>
      </c>
      <c r="E77" s="67" t="n">
        <v>9663</v>
      </c>
      <c r="F77" s="115" t="n">
        <f aca="false">12*((A77/B77*C77)+(A77/D77*E77))</f>
        <v>1197695.33545146</v>
      </c>
      <c r="G77" s="116" t="n">
        <f aca="false">F77/A77</f>
        <v>16406.7854171433</v>
      </c>
    </row>
    <row r="78" s="72" customFormat="true" ht="12.75" hidden="false" customHeight="false" outlineLevel="0" collapsed="false">
      <c r="A78" s="18" t="n">
        <v>74</v>
      </c>
      <c r="B78" s="76" t="n">
        <f aca="false">0.95*(4.85*LN(A78)-3.2)</f>
        <v>16.7909799169382</v>
      </c>
      <c r="C78" s="67" t="n">
        <v>19390</v>
      </c>
      <c r="D78" s="68" t="n">
        <f aca="false">-0.00285*POWER(A78,2)+0.62285*A78+16.15</f>
        <v>46.6343</v>
      </c>
      <c r="E78" s="67" t="n">
        <v>9663</v>
      </c>
      <c r="F78" s="115" t="n">
        <f aca="false">12*((A78/B78*C78)+(A78/D78*E78))</f>
        <v>1209451.27771142</v>
      </c>
      <c r="G78" s="116" t="n">
        <f aca="false">F78/A78</f>
        <v>16343.9361852895</v>
      </c>
    </row>
    <row r="79" s="72" customFormat="true" ht="12.75" hidden="false" customHeight="false" outlineLevel="0" collapsed="false">
      <c r="A79" s="18" t="n">
        <v>75</v>
      </c>
      <c r="B79" s="76" t="n">
        <f aca="false">0.95*(4.85*LN(A79)-3.2)</f>
        <v>16.8528264831185</v>
      </c>
      <c r="C79" s="67" t="n">
        <v>19390</v>
      </c>
      <c r="D79" s="68" t="n">
        <f aca="false">-0.00285*POWER(A79,2)+0.62285*A79+16.15</f>
        <v>46.8325</v>
      </c>
      <c r="E79" s="67" t="n">
        <v>9663</v>
      </c>
      <c r="F79" s="115" t="n">
        <f aca="false">12*((A79/B79*C79)+(A79/D79*E79))</f>
        <v>1221191.92424548</v>
      </c>
      <c r="G79" s="116" t="n">
        <f aca="false">F79/A79</f>
        <v>16282.5589899398</v>
      </c>
    </row>
    <row r="80" s="72" customFormat="true" ht="12.75" hidden="false" customHeight="false" outlineLevel="0" collapsed="false">
      <c r="A80" s="18" t="n">
        <v>76</v>
      </c>
      <c r="B80" s="76" t="n">
        <f aca="false">0.95*(4.85*LN(A80)-3.2)</f>
        <v>16.9138538653693</v>
      </c>
      <c r="C80" s="67" t="n">
        <v>19390</v>
      </c>
      <c r="D80" s="68" t="n">
        <f aca="false">-0.00285*POWER(A80,2)+0.62285*A80+16.15</f>
        <v>47.025</v>
      </c>
      <c r="E80" s="67" t="n">
        <v>9663</v>
      </c>
      <c r="F80" s="115" t="n">
        <f aca="false">12*((A80/B80*C80)+(A80/D80*E80))</f>
        <v>1232918.1678689</v>
      </c>
      <c r="G80" s="116" t="n">
        <f aca="false">F80/A80</f>
        <v>16222.6074719592</v>
      </c>
    </row>
    <row r="81" s="72" customFormat="true" ht="12.75" hidden="false" customHeight="false" outlineLevel="0" collapsed="false">
      <c r="A81" s="18" t="n">
        <v>77</v>
      </c>
      <c r="B81" s="76" t="n">
        <f aca="false">0.95*(4.85*LN(A81)-3.2)</f>
        <v>16.9740834811909</v>
      </c>
      <c r="C81" s="67" t="n">
        <v>19390</v>
      </c>
      <c r="D81" s="68" t="n">
        <f aca="false">-0.00285*POWER(A81,2)+0.62285*A81+16.15</f>
        <v>47.2118</v>
      </c>
      <c r="E81" s="67" t="n">
        <v>9663</v>
      </c>
      <c r="F81" s="115" t="n">
        <f aca="false">12*((A81/B81*C81)+(A81/D81*E81))</f>
        <v>1244630.88854656</v>
      </c>
      <c r="G81" s="116" t="n">
        <f aca="false">F81/A81</f>
        <v>16164.0375135917</v>
      </c>
    </row>
    <row r="82" s="72" customFormat="true" ht="12.75" hidden="false" customHeight="false" outlineLevel="0" collapsed="false">
      <c r="A82" s="18" t="n">
        <v>78</v>
      </c>
      <c r="B82" s="76" t="n">
        <f aca="false">0.95*(4.85*LN(A82)-3.2)</f>
        <v>17.0335359189723</v>
      </c>
      <c r="C82" s="67" t="n">
        <v>19390</v>
      </c>
      <c r="D82" s="68" t="n">
        <f aca="false">-0.00285*POWER(A82,2)+0.62285*A82+16.15</f>
        <v>47.3929</v>
      </c>
      <c r="E82" s="67" t="n">
        <v>9663</v>
      </c>
      <c r="F82" s="115" t="n">
        <f aca="false">12*((A82/B82*C82)+(A82/D82*E82))</f>
        <v>1256330.95445519</v>
      </c>
      <c r="G82" s="116" t="n">
        <f aca="false">F82/A82</f>
        <v>16106.8071083998</v>
      </c>
    </row>
    <row r="83" s="72" customFormat="true" ht="12.75" hidden="false" customHeight="false" outlineLevel="0" collapsed="false">
      <c r="A83" s="18" t="n">
        <v>79</v>
      </c>
      <c r="B83" s="76" t="n">
        <f aca="false">0.95*(4.85*LN(A83)-3.2)</f>
        <v>17.0922309802418</v>
      </c>
      <c r="C83" s="67" t="n">
        <v>19390</v>
      </c>
      <c r="D83" s="68" t="n">
        <f aca="false">-0.00285*POWER(A83,2)+0.62285*A83+16.15</f>
        <v>47.5683</v>
      </c>
      <c r="E83" s="67" t="n">
        <v>9663</v>
      </c>
      <c r="F83" s="115" t="n">
        <f aca="false">12*((A83/B83*C83)+(A83/D83*E83))</f>
        <v>1268019.22300805</v>
      </c>
      <c r="G83" s="116" t="n">
        <f aca="false">F83/A83</f>
        <v>16050.8762406082</v>
      </c>
    </row>
    <row r="84" s="72" customFormat="true" ht="12.75" hidden="false" customHeight="false" outlineLevel="0" collapsed="false">
      <c r="A84" s="18" t="n">
        <v>80</v>
      </c>
      <c r="B84" s="76" t="n">
        <f aca="false">0.95*(4.85*LN(A84)-3.2)</f>
        <v>17.1501877192599</v>
      </c>
      <c r="C84" s="67" t="n">
        <v>19390</v>
      </c>
      <c r="D84" s="68" t="n">
        <f aca="false">-0.00285*POWER(A84,2)+0.62285*A84+16.15</f>
        <v>47.738</v>
      </c>
      <c r="E84" s="67" t="n">
        <v>9663</v>
      </c>
      <c r="F84" s="115" t="n">
        <f aca="false">12*((A84/B84*C84)+(A84/D84*E84))</f>
        <v>1279696.54184527</v>
      </c>
      <c r="G84" s="116" t="n">
        <f aca="false">F84/A84</f>
        <v>15996.2067730659</v>
      </c>
    </row>
    <row r="85" s="72" customFormat="true" ht="12.75" hidden="false" customHeight="false" outlineLevel="0" collapsed="false">
      <c r="A85" s="18" t="n">
        <v>81</v>
      </c>
      <c r="B85" s="76" t="n">
        <f aca="false">0.95*(4.85*LN(A85)-3.2)</f>
        <v>17.2074244801533</v>
      </c>
      <c r="C85" s="67" t="n">
        <v>19390</v>
      </c>
      <c r="D85" s="68" t="n">
        <f aca="false">-0.00285*POWER(A85,2)+0.62285*A85+16.15</f>
        <v>47.902</v>
      </c>
      <c r="E85" s="67" t="n">
        <v>9663</v>
      </c>
      <c r="F85" s="115" t="n">
        <f aca="false">12*((A85/B85*C85)+(A85/D85*E85))</f>
        <v>1291363.74979273</v>
      </c>
      <c r="G85" s="116" t="n">
        <f aca="false">F85/A85</f>
        <v>15942.7623431202</v>
      </c>
    </row>
    <row r="86" s="72" customFormat="true" ht="12.75" hidden="false" customHeight="false" outlineLevel="0" collapsed="false">
      <c r="A86" s="18" t="n">
        <v>82</v>
      </c>
      <c r="B86" s="76" t="n">
        <f aca="false">0.95*(4.85*LN(A86)-3.2)</f>
        <v>17.26395893177</v>
      </c>
      <c r="C86" s="67" t="n">
        <v>19390</v>
      </c>
      <c r="D86" s="68" t="n">
        <f aca="false">-0.00285*POWER(A86,2)+0.62285*A86+16.15</f>
        <v>48.0603</v>
      </c>
      <c r="E86" s="67" t="n">
        <v>9663</v>
      </c>
      <c r="F86" s="115" t="n">
        <f aca="false">12*((A86/B86*C86)+(A86/D86*E86))</f>
        <v>1303021.6777923</v>
      </c>
      <c r="G86" s="116" t="n">
        <f aca="false">F86/A86</f>
        <v>15890.5082657598</v>
      </c>
    </row>
    <row r="87" s="72" customFormat="true" ht="12.75" hidden="false" customHeight="false" outlineLevel="0" collapsed="false">
      <c r="A87" s="18" t="n">
        <v>83</v>
      </c>
      <c r="B87" s="76" t="n">
        <f aca="false">0.95*(4.85*LN(A87)-3.2)</f>
        <v>17.3198081004228</v>
      </c>
      <c r="C87" s="67" t="n">
        <v>19390</v>
      </c>
      <c r="D87" s="68" t="n">
        <f aca="false">-0.00285*POWER(A87,2)+0.62285*A87+16.15</f>
        <v>48.2129</v>
      </c>
      <c r="E87" s="67" t="n">
        <v>9663</v>
      </c>
      <c r="F87" s="115" t="n">
        <f aca="false">12*((A87/B87*C87)+(A87/D87*E87))</f>
        <v>1314671.14980605</v>
      </c>
      <c r="G87" s="116" t="n">
        <f aca="false">F87/A87</f>
        <v>15839.4114434464</v>
      </c>
    </row>
    <row r="88" s="72" customFormat="true" ht="12.75" hidden="false" customHeight="false" outlineLevel="0" collapsed="false">
      <c r="A88" s="18" t="n">
        <v>84</v>
      </c>
      <c r="B88" s="76" t="n">
        <f aca="false">0.95*(4.85*LN(A88)-3.2)</f>
        <v>17.3749884006706</v>
      </c>
      <c r="C88" s="67" t="n">
        <v>19390</v>
      </c>
      <c r="D88" s="68" t="n">
        <f aca="false">-0.00285*POWER(A88,2)+0.62285*A88+16.15</f>
        <v>48.3598</v>
      </c>
      <c r="E88" s="67" t="n">
        <v>9663</v>
      </c>
      <c r="F88" s="115" t="n">
        <f aca="false">12*((A88/B88*C88)+(A88/D88*E88))</f>
        <v>1326312.98369696</v>
      </c>
      <c r="G88" s="116" t="n">
        <f aca="false">F88/A88</f>
        <v>15789.4402821067</v>
      </c>
    </row>
    <row r="89" s="72" customFormat="true" ht="12.75" hidden="false" customHeight="false" outlineLevel="0" collapsed="false">
      <c r="A89" s="18" t="n">
        <v>85</v>
      </c>
      <c r="B89" s="76" t="n">
        <f aca="false">0.95*(4.85*LN(A89)-3.2)</f>
        <v>17.4295156642791</v>
      </c>
      <c r="C89" s="67" t="n">
        <v>19390</v>
      </c>
      <c r="D89" s="68" t="n">
        <f aca="false">-0.00285*POWER(A89,2)+0.62285*A89+16.15</f>
        <v>48.501</v>
      </c>
      <c r="E89" s="67" t="n">
        <v>9663</v>
      </c>
      <c r="F89" s="115" t="n">
        <f aca="false">12*((A89/B89*C89)+(A89/D89*E89))</f>
        <v>1337947.9920885</v>
      </c>
      <c r="G89" s="116" t="n">
        <f aca="false">F89/A89</f>
        <v>15740.5646128059</v>
      </c>
    </row>
    <row r="90" s="72" customFormat="true" ht="12.75" hidden="false" customHeight="false" outlineLevel="0" collapsed="false">
      <c r="A90" s="18" t="n">
        <v>86</v>
      </c>
      <c r="B90" s="76" t="n">
        <f aca="false">0.95*(4.85*LN(A90)-3.2)</f>
        <v>17.483405167488</v>
      </c>
      <c r="C90" s="67" t="n">
        <v>19390</v>
      </c>
      <c r="D90" s="68" t="n">
        <f aca="false">-0.00285*POWER(A90,2)+0.62285*A90+16.15</f>
        <v>48.6365</v>
      </c>
      <c r="E90" s="67" t="n">
        <v>9663</v>
      </c>
      <c r="F90" s="115" t="n">
        <f aca="false">12*((A90/B90*C90)+(A90/D90*E90))</f>
        <v>1349576.98320535</v>
      </c>
      <c r="G90" s="116" t="n">
        <f aca="false">F90/A90</f>
        <v>15692.7556186668</v>
      </c>
    </row>
    <row r="91" s="72" customFormat="true" ht="12.75" hidden="false" customHeight="false" outlineLevel="0" collapsed="false">
      <c r="A91" s="18" t="n">
        <v>87</v>
      </c>
      <c r="B91" s="76" t="n">
        <f aca="false">0.95*(4.85*LN(A91)-3.2)</f>
        <v>17.536671656701</v>
      </c>
      <c r="C91" s="67" t="n">
        <v>19390</v>
      </c>
      <c r="D91" s="68" t="n">
        <f aca="false">-0.00285*POWER(A91,2)+0.62285*A91+16.15</f>
        <v>48.7663</v>
      </c>
      <c r="E91" s="67" t="n">
        <v>9663</v>
      </c>
      <c r="F91" s="115" t="n">
        <f aca="false">12*((A91/B91*C91)+(A91/D91*E91))</f>
        <v>1361200.76169741</v>
      </c>
      <c r="G91" s="116" t="n">
        <f aca="false">F91/A91</f>
        <v>15645.9857666369</v>
      </c>
    </row>
    <row r="92" s="72" customFormat="true" ht="12.75" hidden="false" customHeight="false" outlineLevel="0" collapsed="false">
      <c r="A92" s="18" t="n">
        <v>88</v>
      </c>
      <c r="B92" s="76" t="n">
        <f aca="false">0.95*(4.85*LN(A92)-3.2)</f>
        <v>17.5893293727083</v>
      </c>
      <c r="C92" s="67" t="n">
        <v>19390</v>
      </c>
      <c r="D92" s="68" t="n">
        <f aca="false">-0.00285*POWER(A92,2)+0.62285*A92+16.15</f>
        <v>48.8904</v>
      </c>
      <c r="E92" s="67" t="n">
        <v>9663</v>
      </c>
      <c r="F92" s="115" t="n">
        <f aca="false">12*((A92/B92*C92)+(A92/D92*E92))</f>
        <v>1372820.12944928</v>
      </c>
      <c r="G92" s="116" t="n">
        <f aca="false">F92/A92</f>
        <v>15600.2287437418</v>
      </c>
    </row>
    <row r="93" s="72" customFormat="true" ht="12.75" hidden="false" customHeight="false" outlineLevel="0" collapsed="false">
      <c r="A93" s="18" t="n">
        <v>89</v>
      </c>
      <c r="B93" s="76" t="n">
        <f aca="false">0.95*(4.85*LN(A93)-3.2)</f>
        <v>17.6413920735408</v>
      </c>
      <c r="C93" s="67" t="n">
        <v>19390</v>
      </c>
      <c r="D93" s="68" t="n">
        <f aca="false">-0.00285*POWER(A93,2)+0.62285*A93+16.15</f>
        <v>49.0088</v>
      </c>
      <c r="E93" s="67" t="n">
        <v>9663</v>
      </c>
      <c r="F93" s="115" t="n">
        <f aca="false">12*((A93/B93*C93)+(A93/D93*E93))</f>
        <v>1384435.88637712</v>
      </c>
      <c r="G93" s="116" t="n">
        <f aca="false">F93/A93</f>
        <v>15555.4593974957</v>
      </c>
    </row>
    <row r="94" s="72" customFormat="true" ht="12.75" hidden="false" customHeight="false" outlineLevel="0" collapsed="false">
      <c r="A94" s="18" t="n">
        <v>90</v>
      </c>
      <c r="B94" s="76" t="n">
        <f aca="false">0.95*(4.85*LN(A94)-3.2)</f>
        <v>17.6928730560467</v>
      </c>
      <c r="C94" s="67" t="n">
        <v>19390</v>
      </c>
      <c r="D94" s="68" t="n">
        <f aca="false">-0.00285*POWER(A94,2)+0.62285*A94+16.15</f>
        <v>49.1215</v>
      </c>
      <c r="E94" s="67" t="n">
        <v>9663</v>
      </c>
      <c r="F94" s="115" t="n">
        <f aca="false">12*((A94/B94*C94)+(A94/D94*E94))</f>
        <v>1396048.83121486</v>
      </c>
      <c r="G94" s="116" t="n">
        <f aca="false">F94/A94</f>
        <v>15511.6536801651</v>
      </c>
    </row>
    <row r="95" s="72" customFormat="true" ht="12.75" hidden="false" customHeight="false" outlineLevel="0" collapsed="false">
      <c r="A95" s="18" t="n">
        <v>91</v>
      </c>
      <c r="B95" s="76" t="n">
        <f aca="false">0.95*(4.85*LN(A95)-3.2)</f>
        <v>17.7437851762764</v>
      </c>
      <c r="C95" s="67" t="n">
        <v>19390</v>
      </c>
      <c r="D95" s="68" t="n">
        <f aca="false">-0.00285*POWER(A95,2)+0.62285*A95+16.15</f>
        <v>49.2285</v>
      </c>
      <c r="E95" s="67" t="n">
        <v>9663</v>
      </c>
      <c r="F95" s="115" t="n">
        <f aca="false">12*((A95/B95*C95)+(A95/D95*E95))</f>
        <v>1407659.76229166</v>
      </c>
      <c r="G95" s="116" t="n">
        <f aca="false">F95/A95</f>
        <v>15468.7885966116</v>
      </c>
    </row>
    <row r="96" s="72" customFormat="true" ht="12.75" hidden="false" customHeight="false" outlineLevel="0" collapsed="false">
      <c r="A96" s="18" t="n">
        <v>92</v>
      </c>
      <c r="B96" s="76" t="n">
        <f aca="false">0.95*(4.85*LN(A96)-3.2)</f>
        <v>17.7941408687535</v>
      </c>
      <c r="C96" s="67" t="n">
        <v>19390</v>
      </c>
      <c r="D96" s="68" t="n">
        <f aca="false">-0.00285*POWER(A96,2)+0.62285*A96+16.15</f>
        <v>49.3298</v>
      </c>
      <c r="E96" s="67" t="n">
        <v>9663</v>
      </c>
      <c r="F96" s="115" t="n">
        <f aca="false">12*((A96/B96*C96)+(A96/D96*E96))</f>
        <v>1419269.47830247</v>
      </c>
      <c r="G96" s="116" t="n">
        <f aca="false">F96/A96</f>
        <v>15426.8421554617</v>
      </c>
    </row>
    <row r="97" s="72" customFormat="true" ht="12.75" hidden="false" customHeight="false" outlineLevel="0" collapsed="false">
      <c r="A97" s="18" t="n">
        <v>93</v>
      </c>
      <c r="B97" s="76" t="n">
        <f aca="false">0.95*(4.85*LN(A97)-3.2)</f>
        <v>17.8439521647036</v>
      </c>
      <c r="C97" s="67" t="n">
        <v>19390</v>
      </c>
      <c r="D97" s="68" t="n">
        <f aca="false">-0.00285*POWER(A97,2)+0.62285*A97+16.15</f>
        <v>49.4254</v>
      </c>
      <c r="E97" s="67" t="n">
        <v>9663</v>
      </c>
      <c r="F97" s="115" t="n">
        <f aca="false">12*((A97/B97*C97)+(A97/D97*E97))</f>
        <v>1430878.77907339</v>
      </c>
      <c r="G97" s="116" t="n">
        <f aca="false">F97/A97</f>
        <v>15385.7933233698</v>
      </c>
    </row>
    <row r="98" s="72" customFormat="true" ht="12.75" hidden="false" customHeight="false" outlineLevel="0" collapsed="false">
      <c r="A98" s="18" t="n">
        <v>94</v>
      </c>
      <c r="B98" s="76" t="n">
        <f aca="false">0.95*(4.85*LN(A98)-3.2)</f>
        <v>17.893230709309</v>
      </c>
      <c r="C98" s="67" t="n">
        <v>19390</v>
      </c>
      <c r="D98" s="68" t="n">
        <f aca="false">-0.00285*POWER(A98,2)+0.62285*A98+16.15</f>
        <v>49.5153</v>
      </c>
      <c r="E98" s="67" t="n">
        <v>9663</v>
      </c>
      <c r="F98" s="115" t="n">
        <f aca="false">12*((A98/B98*C98)+(A98/D98*E98))</f>
        <v>1442488.46632361</v>
      </c>
      <c r="G98" s="116" t="n">
        <f aca="false">F98/A98</f>
        <v>15345.6219821661</v>
      </c>
    </row>
    <row r="99" s="72" customFormat="true" ht="12.75" hidden="false" customHeight="false" outlineLevel="0" collapsed="false">
      <c r="A99" s="18" t="n">
        <v>95</v>
      </c>
      <c r="B99" s="76" t="n">
        <f aca="false">0.95*(4.85*LN(A99)-3.2)</f>
        <v>17.9419877780495</v>
      </c>
      <c r="C99" s="67" t="n">
        <v>19390</v>
      </c>
      <c r="D99" s="68" t="n">
        <f aca="false">-0.00285*POWER(A99,2)+0.62285*A99+16.15</f>
        <v>49.5995</v>
      </c>
      <c r="E99" s="67" t="n">
        <v>9663</v>
      </c>
      <c r="F99" s="115" t="n">
        <f aca="false">12*((A99/B99*C99)+(A99/D99*E99))</f>
        <v>1454099.34442575</v>
      </c>
      <c r="G99" s="116" t="n">
        <f aca="false">F99/A99</f>
        <v>15306.3088886921</v>
      </c>
    </row>
    <row r="100" s="72" customFormat="true" ht="12.75" hidden="false" customHeight="false" outlineLevel="0" collapsed="false">
      <c r="A100" s="18" t="n">
        <v>96</v>
      </c>
      <c r="B100" s="76" t="n">
        <f aca="false">0.95*(4.85*LN(A100)-3.2)</f>
        <v>17.9902342921881</v>
      </c>
      <c r="C100" s="67" t="n">
        <v>19390</v>
      </c>
      <c r="D100" s="68" t="n">
        <f aca="false">-0.00285*POWER(A100,2)+0.62285*A100+16.15</f>
        <v>49.678</v>
      </c>
      <c r="E100" s="67" t="n">
        <v>9663</v>
      </c>
      <c r="F100" s="115" t="n">
        <f aca="false">12*((A100/B100*C100)+(A100/D100*E100))</f>
        <v>1465712.22116609</v>
      </c>
      <c r="G100" s="116" t="n">
        <f aca="false">F100/A100</f>
        <v>15267.8356371468</v>
      </c>
    </row>
    <row r="101" s="72" customFormat="true" ht="12.75" hidden="false" customHeight="false" outlineLevel="0" collapsed="false">
      <c r="A101" s="18" t="n">
        <v>97</v>
      </c>
      <c r="B101" s="76" t="n">
        <f aca="false">0.95*(4.85*LN(A101)-3.2)</f>
        <v>18.0379808334543</v>
      </c>
      <c r="C101" s="67" t="n">
        <v>19390</v>
      </c>
      <c r="D101" s="68" t="n">
        <f aca="false">-0.00285*POWER(A101,2)+0.62285*A101+16.15</f>
        <v>49.7508</v>
      </c>
      <c r="E101" s="67" t="n">
        <v>9663</v>
      </c>
      <c r="F101" s="115" t="n">
        <f aca="false">12*((A101/B101*C101)+(A101/D101*E101))</f>
        <v>1477327.90850656</v>
      </c>
      <c r="G101" s="116" t="n">
        <f aca="false">F101/A101</f>
        <v>15230.184623779</v>
      </c>
    </row>
    <row r="102" s="72" customFormat="true" ht="12.75" hidden="false" customHeight="false" outlineLevel="0" collapsed="false">
      <c r="A102" s="18" t="n">
        <v>98</v>
      </c>
      <c r="B102" s="76" t="n">
        <f aca="false">0.95*(4.85*LN(A102)-3.2)</f>
        <v>18.0852376579747</v>
      </c>
      <c r="C102" s="67" t="n">
        <v>19390</v>
      </c>
      <c r="D102" s="68" t="n">
        <f aca="false">-0.00285*POWER(A102,2)+0.62285*A102+16.15</f>
        <v>49.8179</v>
      </c>
      <c r="E102" s="67" t="n">
        <v>9663</v>
      </c>
      <c r="F102" s="115" t="n">
        <f aca="false">12*((A102/B102*C102)+(A102/D102*E102))</f>
        <v>1488947.22335</v>
      </c>
      <c r="G102" s="116" t="n">
        <f aca="false">F102/A102</f>
        <v>15193.3390137755</v>
      </c>
    </row>
    <row r="103" s="72" customFormat="true" ht="12.75" hidden="false" customHeight="false" outlineLevel="0" collapsed="false">
      <c r="A103" s="18" t="n">
        <v>99</v>
      </c>
      <c r="B103" s="76" t="n">
        <f aca="false">0.95*(4.85*LN(A103)-3.2)</f>
        <v>18.1320147094951</v>
      </c>
      <c r="C103" s="67" t="n">
        <v>19390</v>
      </c>
      <c r="D103" s="68" t="n">
        <f aca="false">-0.00285*POWER(A103,2)+0.62285*A103+16.15</f>
        <v>49.8793</v>
      </c>
      <c r="E103" s="67" t="n">
        <v>9663</v>
      </c>
      <c r="F103" s="115" t="n">
        <f aca="false">12*((A103/B103*C103)+(A103/D103*E103))</f>
        <v>1500570.98831047</v>
      </c>
      <c r="G103" s="116" t="n">
        <f aca="false">F103/A103</f>
        <v>15157.2827102068</v>
      </c>
    </row>
    <row r="104" s="72" customFormat="true" ht="12.75" hidden="false" customHeight="false" outlineLevel="0" collapsed="false">
      <c r="A104" s="18" t="n">
        <v>100</v>
      </c>
      <c r="B104" s="76" t="n">
        <f aca="false">0.95*(4.85*LN(A104)-3.2)</f>
        <v>18.1783216319401</v>
      </c>
      <c r="C104" s="67" t="n">
        <v>19390</v>
      </c>
      <c r="D104" s="68" t="n">
        <f aca="false">-0.00285*POWER(A104,2)+0.62285*A104+16.15</f>
        <v>49.935</v>
      </c>
      <c r="E104" s="67" t="n">
        <v>9663</v>
      </c>
      <c r="F104" s="115" t="n">
        <f aca="false">12*((A104/B104*C104)+(A104/D104*E104))</f>
        <v>1512200.03249023</v>
      </c>
      <c r="G104" s="116" t="n">
        <f aca="false">F104/A104</f>
        <v>15122.0003249023</v>
      </c>
    </row>
    <row r="105" s="72" customFormat="true" ht="12.75" hidden="false" customHeight="false" outlineLevel="0" collapsed="false">
      <c r="A105" s="18" t="n">
        <v>101</v>
      </c>
      <c r="B105" s="76" t="n">
        <f aca="false">0.95*(4.85*LN(A105)-3.2)</f>
        <v>18.2241677813461</v>
      </c>
      <c r="C105" s="67" t="n">
        <v>19390</v>
      </c>
      <c r="D105" s="68" t="n">
        <f aca="false">-0.00285*POWER(A105,2)+0.62285*A105+16.15</f>
        <v>49.985</v>
      </c>
      <c r="E105" s="67" t="n">
        <v>9663</v>
      </c>
      <c r="F105" s="115" t="n">
        <f aca="false">12*((A105/B105*C105)+(A105/D105*E105))</f>
        <v>1523835.192265</v>
      </c>
      <c r="G105" s="116" t="n">
        <f aca="false">F105/A105</f>
        <v>15087.4771511386</v>
      </c>
    </row>
    <row r="106" s="72" customFormat="true" ht="12.75" hidden="false" customHeight="false" outlineLevel="0" collapsed="false">
      <c r="A106" s="18" t="n">
        <v>102</v>
      </c>
      <c r="B106" s="76" t="n">
        <f aca="false">0.95*(4.85*LN(A106)-3.2)</f>
        <v>18.2695622372073</v>
      </c>
      <c r="C106" s="67" t="n">
        <v>19390</v>
      </c>
      <c r="D106" s="68" t="n">
        <f aca="false">-0.00285*POWER(A106,2)+0.62285*A106+16.15</f>
        <v>50.0293</v>
      </c>
      <c r="E106" s="67" t="n">
        <v>9663</v>
      </c>
      <c r="F106" s="115" t="n">
        <f aca="false">12*((A106/B106*C106)+(A106/D106*E106))</f>
        <v>1535477.31207931</v>
      </c>
      <c r="G106" s="116" t="n">
        <f aca="false">F106/A106</f>
        <v>15053.6991380324</v>
      </c>
    </row>
    <row r="107" s="72" customFormat="true" ht="12.75" hidden="false" customHeight="false" outlineLevel="0" collapsed="false">
      <c r="A107" s="18" t="n">
        <v>103</v>
      </c>
      <c r="B107" s="76" t="n">
        <f aca="false">0.95*(4.85*LN(A107)-3.2)</f>
        <v>18.314513813268</v>
      </c>
      <c r="C107" s="67" t="n">
        <v>19390</v>
      </c>
      <c r="D107" s="68" t="n">
        <f aca="false">-0.00285*POWER(A107,2)+0.62285*A107+16.15</f>
        <v>50.0679</v>
      </c>
      <c r="E107" s="67" t="n">
        <v>9663</v>
      </c>
      <c r="F107" s="115" t="n">
        <f aca="false">12*((A107/B107*C107)+(A107/D107*E107))</f>
        <v>1547127.24525355</v>
      </c>
      <c r="G107" s="116" t="n">
        <f aca="false">F107/A107</f>
        <v>15020.6528665394</v>
      </c>
    </row>
    <row r="108" s="72" customFormat="true" ht="12.75" hidden="false" customHeight="false" outlineLevel="0" collapsed="false">
      <c r="A108" s="18" t="n">
        <v>104</v>
      </c>
      <c r="B108" s="76" t="n">
        <f aca="false">0.95*(4.85*LN(A108)-3.2)</f>
        <v>18.3590310677939</v>
      </c>
      <c r="C108" s="67" t="n">
        <v>19390</v>
      </c>
      <c r="D108" s="68" t="n">
        <f aca="false">-0.00285*POWER(A108,2)+0.62285*A108+16.15</f>
        <v>50.1008</v>
      </c>
      <c r="E108" s="67" t="n">
        <v>9663</v>
      </c>
      <c r="F108" s="115" t="n">
        <f aca="false">12*((A108/B108*C108)+(A108/D108*E108))</f>
        <v>1558785.85480454</v>
      </c>
      <c r="G108" s="116" t="n">
        <f aca="false">F108/A108</f>
        <v>14988.3255269668</v>
      </c>
    </row>
    <row r="109" s="72" customFormat="true" ht="12.75" hidden="false" customHeight="false" outlineLevel="0" collapsed="false">
      <c r="A109" s="18" t="n">
        <v>105</v>
      </c>
      <c r="B109" s="76" t="n">
        <f aca="false">0.95*(4.85*LN(A109)-3.2)</f>
        <v>18.4031223133508</v>
      </c>
      <c r="C109" s="67" t="n">
        <v>19390</v>
      </c>
      <c r="D109" s="68" t="n">
        <f aca="false">-0.00285*POWER(A109,2)+0.62285*A109+16.15</f>
        <v>50.128</v>
      </c>
      <c r="E109" s="67" t="n">
        <v>9663</v>
      </c>
      <c r="F109" s="115" t="n">
        <f aca="false">12*((A109/B109*C109)+(A109/D109*E109))</f>
        <v>1570454.01428127</v>
      </c>
      <c r="G109" s="116" t="n">
        <f aca="false">F109/A109</f>
        <v>14956.7048979169</v>
      </c>
    </row>
    <row r="110" s="72" customFormat="true" ht="12.75" hidden="false" customHeight="false" outlineLevel="0" collapsed="false">
      <c r="A110" s="18" t="n">
        <v>106</v>
      </c>
      <c r="B110" s="76" t="n">
        <f aca="false">0.95*(4.85*LN(A110)-3.2)</f>
        <v>18.4467956261213</v>
      </c>
      <c r="C110" s="67" t="n">
        <v>19390</v>
      </c>
      <c r="D110" s="68" t="n">
        <f aca="false">-0.00285*POWER(A110,2)+0.62285*A110+16.15</f>
        <v>50.1495</v>
      </c>
      <c r="E110" s="67" t="n">
        <v>9663</v>
      </c>
      <c r="F110" s="115" t="n">
        <f aca="false">12*((A110/B110*C110)+(A110/D110*E110))</f>
        <v>1582132.6086178</v>
      </c>
      <c r="G110" s="116" t="n">
        <f aca="false">F110/A110</f>
        <v>14925.779326583</v>
      </c>
    </row>
    <row r="111" s="72" customFormat="true" ht="12.75" hidden="false" customHeight="false" outlineLevel="0" collapsed="false">
      <c r="A111" s="18" t="n">
        <v>107</v>
      </c>
      <c r="B111" s="76" t="n">
        <f aca="false">0.95*(4.85*LN(A111)-3.2)</f>
        <v>18.4900588547832</v>
      </c>
      <c r="C111" s="67" t="n">
        <v>19390</v>
      </c>
      <c r="D111" s="68" t="n">
        <f aca="false">-0.00285*POWER(A111,2)+0.62285*A111+16.15</f>
        <v>50.1653</v>
      </c>
      <c r="E111" s="67" t="n">
        <v>9663</v>
      </c>
      <c r="F111" s="115" t="n">
        <f aca="false">12*((A111/B111*C111)+(A111/D111*E111))</f>
        <v>1593822.53500504</v>
      </c>
      <c r="G111" s="116" t="n">
        <f aca="false">F111/A111</f>
        <v>14895.5377103274</v>
      </c>
    </row>
    <row r="112" s="72" customFormat="true" ht="12.75" hidden="false" customHeight="false" outlineLevel="0" collapsed="false">
      <c r="A112" s="18" t="n">
        <v>108</v>
      </c>
      <c r="B112" s="76" t="n">
        <f aca="false">0.95*(4.85*LN(A112)-3.2)</f>
        <v>18.5329196289748</v>
      </c>
      <c r="C112" s="67" t="n">
        <v>19390</v>
      </c>
      <c r="D112" s="68" t="n">
        <f aca="false">-0.00285*POWER(A112,2)+0.62285*A112+16.15</f>
        <v>50.1754</v>
      </c>
      <c r="E112" s="67" t="n">
        <v>9663</v>
      </c>
      <c r="F112" s="115" t="n">
        <f aca="false">12*((A112/B112*C112)+(A112/D112*E112))</f>
        <v>1605524.70378336</v>
      </c>
      <c r="G112" s="116" t="n">
        <f aca="false">F112/A112</f>
        <v>14865.9694794755</v>
      </c>
    </row>
    <row r="113" s="72" customFormat="true" ht="12.75" hidden="false" customHeight="false" outlineLevel="0" collapsed="false">
      <c r="A113" s="18" t="n">
        <v>109</v>
      </c>
      <c r="B113" s="76" t="n">
        <f aca="false">0.95*(4.85*LN(A113)-3.2)</f>
        <v>18.5753853673708</v>
      </c>
      <c r="C113" s="67" t="n">
        <v>19390</v>
      </c>
      <c r="D113" s="68" t="n">
        <f aca="false">-0.00285*POWER(A113,2)+0.62285*A113+16.15</f>
        <v>50.1798</v>
      </c>
      <c r="E113" s="67" t="n">
        <v>9663</v>
      </c>
      <c r="F113" s="115" t="n">
        <f aca="false">12*((A113/B113*C113)+(A113/D113*E113))</f>
        <v>1617240.03935811</v>
      </c>
      <c r="G113" s="116" t="n">
        <f aca="false">F113/A113</f>
        <v>14837.064581267</v>
      </c>
    </row>
    <row r="114" s="72" customFormat="true" ht="12.75" hidden="false" customHeight="false" outlineLevel="0" collapsed="false">
      <c r="A114" s="18" t="n">
        <v>110</v>
      </c>
      <c r="B114" s="76" t="n">
        <f aca="false">0.95*(4.85*LN(A114)-3.2)</f>
        <v>18.6174632853886</v>
      </c>
      <c r="C114" s="67" t="n">
        <v>19390</v>
      </c>
      <c r="D114" s="68" t="n">
        <v>50.25</v>
      </c>
      <c r="E114" s="67" t="n">
        <v>9663</v>
      </c>
      <c r="F114" s="115" t="n">
        <f aca="false">12*((A114/B114*C114)+(A114/D114*E114))</f>
        <v>1628607.78971563</v>
      </c>
      <c r="G114" s="116" t="n">
        <f aca="false">F114/A114</f>
        <v>14805.5253610512</v>
      </c>
    </row>
    <row r="115" s="72" customFormat="true" ht="12.75" hidden="false" customHeight="false" outlineLevel="0" collapsed="false">
      <c r="A115" s="18" t="n">
        <v>111</v>
      </c>
      <c r="B115" s="76" t="n">
        <f aca="false">0.95*(4.85*LN(A115)-3.2)</f>
        <v>18.6591604025466</v>
      </c>
      <c r="C115" s="67" t="n">
        <v>19390</v>
      </c>
      <c r="D115" s="68" t="n">
        <v>50.25</v>
      </c>
      <c r="E115" s="67" t="n">
        <v>9663</v>
      </c>
      <c r="F115" s="115" t="n">
        <f aca="false">12*((A115/B115*C115)+(A115/D115*E115))</f>
        <v>1640313.2168146</v>
      </c>
      <c r="G115" s="116" t="n">
        <f aca="false">F115/A115</f>
        <v>14777.5965478793</v>
      </c>
    </row>
    <row r="116" s="72" customFormat="true" ht="12.75" hidden="false" customHeight="false" outlineLevel="0" collapsed="false">
      <c r="A116" s="18" t="n">
        <v>112</v>
      </c>
      <c r="B116" s="76" t="n">
        <f aca="false">0.95*(4.85*LN(A116)-3.2)</f>
        <v>18.7004835494921</v>
      </c>
      <c r="C116" s="67" t="n">
        <v>19390</v>
      </c>
      <c r="D116" s="68" t="n">
        <v>50.25</v>
      </c>
      <c r="E116" s="67" t="n">
        <v>9663</v>
      </c>
      <c r="F116" s="115" t="n">
        <f aca="false">12*((A116/B116*C116)+(A116/D116*E116))</f>
        <v>1652004.60295978</v>
      </c>
      <c r="G116" s="116" t="n">
        <f aca="false">F116/A116</f>
        <v>14750.0410978552</v>
      </c>
    </row>
    <row r="117" s="72" customFormat="true" ht="12.75" hidden="false" customHeight="false" outlineLevel="0" collapsed="false">
      <c r="A117" s="18" t="n">
        <v>113</v>
      </c>
      <c r="B117" s="76" t="n">
        <f aca="false">0.95*(4.85*LN(A117)-3.2)</f>
        <v>18.7414393747171</v>
      </c>
      <c r="C117" s="67" t="n">
        <v>19390</v>
      </c>
      <c r="D117" s="68" t="n">
        <v>50.25</v>
      </c>
      <c r="E117" s="67" t="n">
        <v>9663</v>
      </c>
      <c r="F117" s="115" t="n">
        <f aca="false">12*((A117/B117*C117)+(A117/D117*E117))</f>
        <v>1663682.1050816</v>
      </c>
      <c r="G117" s="116" t="n">
        <f aca="false">F117/A117</f>
        <v>14722.8504874478</v>
      </c>
    </row>
    <row r="118" s="72" customFormat="true" ht="12.75" hidden="false" customHeight="false" outlineLevel="0" collapsed="false">
      <c r="A118" s="18" t="n">
        <v>114</v>
      </c>
      <c r="B118" s="76" t="n">
        <f aca="false">0.95*(4.85*LN(A118)-3.2)</f>
        <v>18.7820343509776</v>
      </c>
      <c r="C118" s="67" t="n">
        <v>19390</v>
      </c>
      <c r="D118" s="68" t="n">
        <v>50.25</v>
      </c>
      <c r="E118" s="67" t="n">
        <v>9663</v>
      </c>
      <c r="F118" s="115" t="n">
        <f aca="false">12*((A118/B118*C118)+(A118/D118*E118))</f>
        <v>1675345.87704343</v>
      </c>
      <c r="G118" s="116" t="n">
        <f aca="false">F118/A118</f>
        <v>14696.0164652933</v>
      </c>
    </row>
    <row r="119" s="72" customFormat="true" ht="12.75" hidden="false" customHeight="false" outlineLevel="0" collapsed="false">
      <c r="A119" s="18" t="n">
        <v>115</v>
      </c>
      <c r="B119" s="76" t="n">
        <f aca="false">0.95*(4.85*LN(A119)-3.2)</f>
        <v>18.8222747814337</v>
      </c>
      <c r="C119" s="67" t="n">
        <v>19390</v>
      </c>
      <c r="D119" s="68" t="n">
        <v>50.25</v>
      </c>
      <c r="E119" s="67" t="n">
        <v>9663</v>
      </c>
      <c r="F119" s="115" t="n">
        <f aca="false">12*((A119/B119*C119)+(A119/D119*E119))</f>
        <v>1686996.06972596</v>
      </c>
      <c r="G119" s="116" t="n">
        <f aca="false">F119/A119</f>
        <v>14669.5310410953</v>
      </c>
    </row>
    <row r="120" s="72" customFormat="true" ht="12.75" hidden="false" customHeight="false" outlineLevel="0" collapsed="false">
      <c r="A120" s="18" t="n">
        <v>116</v>
      </c>
      <c r="B120" s="76" t="n">
        <f aca="false">0.95*(4.85*LN(A120)-3.2)</f>
        <v>18.8621668055226</v>
      </c>
      <c r="C120" s="67" t="n">
        <v>19390</v>
      </c>
      <c r="D120" s="68" t="n">
        <v>50.25</v>
      </c>
      <c r="E120" s="67" t="n">
        <v>9663</v>
      </c>
      <c r="F120" s="115" t="n">
        <f aca="false">12*((A120/B120*C120)+(A120/D120*E120))</f>
        <v>1698632.83110853</v>
      </c>
      <c r="G120" s="116" t="n">
        <f aca="false">F120/A120</f>
        <v>14643.3864750736</v>
      </c>
    </row>
    <row r="121" s="72" customFormat="true" ht="12.75" hidden="false" customHeight="false" outlineLevel="0" collapsed="false">
      <c r="A121" s="18" t="n">
        <v>117</v>
      </c>
      <c r="B121" s="76" t="n">
        <f aca="false">0.95*(4.85*LN(A121)-3.2)</f>
        <v>18.9017164045807</v>
      </c>
      <c r="C121" s="67" t="n">
        <v>19390</v>
      </c>
      <c r="D121" s="68" t="n">
        <v>50.25</v>
      </c>
      <c r="E121" s="67" t="n">
        <v>9663</v>
      </c>
      <c r="F121" s="115" t="n">
        <f aca="false">12*((A121/B121*C121)+(A121/D121*E121))</f>
        <v>1710256.30634769</v>
      </c>
      <c r="G121" s="116" t="n">
        <f aca="false">F121/A121</f>
        <v>14617.575267929</v>
      </c>
    </row>
    <row r="122" s="72" customFormat="true" ht="12.75" hidden="false" customHeight="false" outlineLevel="0" collapsed="false">
      <c r="A122" s="18" t="n">
        <v>118</v>
      </c>
      <c r="B122" s="76" t="n">
        <f aca="false">0.95*(4.85*LN(A122)-3.2)</f>
        <v>18.9409294072256</v>
      </c>
      <c r="C122" s="67" t="n">
        <v>19390</v>
      </c>
      <c r="D122" s="68" t="n">
        <v>50.25</v>
      </c>
      <c r="E122" s="67" t="n">
        <v>9663</v>
      </c>
      <c r="F122" s="115" t="n">
        <f aca="false">12*((A122/B122*C122)+(A122/D122*E122))</f>
        <v>1721866.63785304</v>
      </c>
      <c r="G122" s="116" t="n">
        <f aca="false">F122/A122</f>
        <v>14592.090151297</v>
      </c>
    </row>
    <row r="123" s="72" customFormat="true" ht="12.75" hidden="false" customHeight="false" outlineLevel="0" collapsed="false">
      <c r="A123" s="18" t="n">
        <v>119</v>
      </c>
      <c r="B123" s="76" t="n">
        <f aca="false">0.95*(4.85*LN(A123)-3.2)</f>
        <v>18.9798114945114</v>
      </c>
      <c r="C123" s="67" t="n">
        <v>19390</v>
      </c>
      <c r="D123" s="68" t="n">
        <v>50.25</v>
      </c>
      <c r="E123" s="67" t="n">
        <v>9663</v>
      </c>
      <c r="F123" s="115" t="n">
        <f aca="false">12*((A123/B123*C123)+(A123/D123*E123))</f>
        <v>1733463.96536046</v>
      </c>
      <c r="G123" s="116" t="n">
        <f aca="false">F123/A123</f>
        <v>14566.9240786593</v>
      </c>
    </row>
    <row r="124" s="72" customFormat="true" ht="12.75" hidden="false" customHeight="false" outlineLevel="0" collapsed="false">
      <c r="A124" s="18" t="n">
        <v>120</v>
      </c>
      <c r="B124" s="76" t="n">
        <f aca="false">0.95*(4.85*LN(A124)-3.2)</f>
        <v>19.0183682048683</v>
      </c>
      <c r="C124" s="67" t="n">
        <v>19390</v>
      </c>
      <c r="D124" s="68" t="n">
        <v>50.25</v>
      </c>
      <c r="E124" s="67" t="n">
        <v>9663</v>
      </c>
      <c r="F124" s="115" t="n">
        <f aca="false">12*((A124/B124*C124)+(A124/D124*E124))</f>
        <v>1745048.42600283</v>
      </c>
      <c r="G124" s="116" t="n">
        <f aca="false">F124/A124</f>
        <v>14542.0702166903</v>
      </c>
    </row>
    <row r="125" s="72" customFormat="true" ht="12.75" hidden="false" customHeight="false" outlineLevel="0" collapsed="false">
      <c r="A125" s="18" t="n">
        <v>121</v>
      </c>
      <c r="B125" s="76" t="n">
        <f aca="false">0.95*(4.85*LN(A125)-3.2)</f>
        <v>19.056604938837</v>
      </c>
      <c r="C125" s="67" t="n">
        <v>19390</v>
      </c>
      <c r="D125" s="68" t="n">
        <v>50.25</v>
      </c>
      <c r="E125" s="67" t="n">
        <v>9663</v>
      </c>
      <c r="F125" s="115" t="n">
        <f aca="false">12*((A125/B125*C125)+(A125/D125*E125))</f>
        <v>1756620.15437843</v>
      </c>
      <c r="G125" s="116" t="n">
        <f aca="false">F125/A125</f>
        <v>14517.5219370118</v>
      </c>
    </row>
    <row r="126" s="72" customFormat="true" ht="12.75" hidden="false" customHeight="false" outlineLevel="0" collapsed="false">
      <c r="A126" s="18" t="n">
        <v>122</v>
      </c>
      <c r="B126" s="76" t="n">
        <f aca="false">0.95*(4.85*LN(A126)-3.2)</f>
        <v>19.0945269636085</v>
      </c>
      <c r="C126" s="67" t="n">
        <v>19390</v>
      </c>
      <c r="D126" s="68" t="n">
        <v>50.25</v>
      </c>
      <c r="E126" s="67" t="n">
        <v>9663</v>
      </c>
      <c r="F126" s="115" t="n">
        <f aca="false">12*((A126/B126*C126)+(A126/D126*E126))</f>
        <v>1768179.28261693</v>
      </c>
      <c r="G126" s="116" t="n">
        <f aca="false">F126/A126</f>
        <v>14493.2728083355</v>
      </c>
    </row>
    <row r="127" s="72" customFormat="true" ht="12.75" hidden="false" customHeight="false" outlineLevel="0" collapsed="false">
      <c r="A127" s="18" t="n">
        <v>123</v>
      </c>
      <c r="B127" s="76" t="n">
        <f aca="false">0.95*(4.85*LN(A127)-3.2)</f>
        <v>19.1321394173784</v>
      </c>
      <c r="C127" s="67" t="n">
        <v>19390</v>
      </c>
      <c r="D127" s="68" t="n">
        <v>50.25</v>
      </c>
      <c r="E127" s="67" t="n">
        <v>9663</v>
      </c>
      <c r="F127" s="115" t="n">
        <f aca="false">12*((A127/B127*C127)+(A127/D127*E127))</f>
        <v>1779725.9404433</v>
      </c>
      <c r="G127" s="116" t="n">
        <f aca="false">F127/A127</f>
        <v>14469.3165889699</v>
      </c>
    </row>
    <row r="128" s="72" customFormat="true" ht="12.75" hidden="false" customHeight="false" outlineLevel="0" collapsed="false">
      <c r="A128" s="18" t="n">
        <v>124</v>
      </c>
      <c r="B128" s="76" t="n">
        <f aca="false">0.95*(4.85*LN(A128)-3.2)</f>
        <v>19.1694473135252</v>
      </c>
      <c r="C128" s="67" t="n">
        <v>19390</v>
      </c>
      <c r="D128" s="68" t="n">
        <v>50.25</v>
      </c>
      <c r="E128" s="67" t="n">
        <v>9663</v>
      </c>
      <c r="F128" s="115" t="n">
        <f aca="false">12*((A128/B128*C128)+(A128/D128*E128))</f>
        <v>1791260.25523953</v>
      </c>
      <c r="G128" s="116" t="n">
        <f aca="false">F128/A128</f>
        <v>14445.6472196737</v>
      </c>
    </row>
    <row r="129" s="72" customFormat="true" ht="12.75" hidden="false" customHeight="false" outlineLevel="0" collapsed="false">
      <c r="A129" s="18" t="n">
        <v>125</v>
      </c>
      <c r="B129" s="76" t="n">
        <f aca="false">0.95*(4.85*LN(A129)-3.2)</f>
        <v>19.2064555446204</v>
      </c>
      <c r="C129" s="67" t="n">
        <v>19390</v>
      </c>
      <c r="D129" s="68" t="n">
        <v>50.25</v>
      </c>
      <c r="E129" s="67" t="n">
        <v>9663</v>
      </c>
      <c r="F129" s="115" t="n">
        <f aca="false">12*((A129/B129*C129)+(A129/D129*E129))</f>
        <v>1802782.35210435</v>
      </c>
      <c r="G129" s="116" t="n">
        <f aca="false">F129/A129</f>
        <v>14422.2588168348</v>
      </c>
    </row>
    <row r="130" s="72" customFormat="true" ht="12.75" hidden="false" customHeight="false" outlineLevel="0" collapsed="false">
      <c r="A130" s="18" t="n">
        <v>126</v>
      </c>
      <c r="B130" s="76" t="n">
        <f aca="false">0.95*(4.85*LN(A130)-3.2)</f>
        <v>19.2431688862789</v>
      </c>
      <c r="C130" s="67" t="n">
        <v>19390</v>
      </c>
      <c r="D130" s="68" t="n">
        <v>50.25</v>
      </c>
      <c r="E130" s="67" t="n">
        <v>9663</v>
      </c>
      <c r="F130" s="115" t="n">
        <f aca="false">12*((A130/B130*C130)+(A130/D130*E130))</f>
        <v>1814292.353911</v>
      </c>
      <c r="G130" s="116" t="n">
        <f aca="false">F130/A130</f>
        <v>14399.1456659603</v>
      </c>
    </row>
    <row r="131" s="72" customFormat="true" ht="12.75" hidden="false" customHeight="false" outlineLevel="0" collapsed="false">
      <c r="A131" s="18" t="n">
        <v>127</v>
      </c>
      <c r="B131" s="76" t="n">
        <f aca="false">0.95*(4.85*LN(A131)-3.2)</f>
        <v>19.279592000858</v>
      </c>
      <c r="C131" s="67" t="n">
        <v>19390</v>
      </c>
      <c r="D131" s="68" t="n">
        <v>50.25</v>
      </c>
      <c r="E131" s="67" t="n">
        <v>9663</v>
      </c>
      <c r="F131" s="115" t="n">
        <f aca="false">12*((A131/B131*C131)+(A131/D131*E131))</f>
        <v>1825790.38136313</v>
      </c>
      <c r="G131" s="116" t="n">
        <f aca="false">F131/A131</f>
        <v>14376.3022154577</v>
      </c>
    </row>
    <row r="132" s="72" customFormat="true" ht="12.75" hidden="false" customHeight="false" outlineLevel="0" collapsed="false">
      <c r="A132" s="18" t="n">
        <v>128</v>
      </c>
      <c r="B132" s="76" t="n">
        <f aca="false">0.95*(4.85*LN(A132)-3.2)</f>
        <v>19.3157294410096</v>
      </c>
      <c r="C132" s="67" t="n">
        <v>19390</v>
      </c>
      <c r="D132" s="68" t="n">
        <v>50.25</v>
      </c>
      <c r="E132" s="67" t="n">
        <v>9663</v>
      </c>
      <c r="F132" s="115" t="n">
        <f aca="false">12*((A132/B132*C132)+(A132/D132*E132))</f>
        <v>1837276.55304888</v>
      </c>
      <c r="G132" s="116" t="n">
        <f aca="false">F132/A132</f>
        <v>14353.7230706944</v>
      </c>
    </row>
    <row r="133" s="72" customFormat="true" ht="12.75" hidden="false" customHeight="false" outlineLevel="0" collapsed="false">
      <c r="A133" s="18" t="n">
        <v>129</v>
      </c>
      <c r="B133" s="76" t="n">
        <f aca="false">0.95*(4.85*LN(A133)-3.2)</f>
        <v>19.3515856530964</v>
      </c>
      <c r="C133" s="67" t="n">
        <v>19390</v>
      </c>
      <c r="D133" s="68" t="n">
        <v>50.25</v>
      </c>
      <c r="E133" s="67" t="n">
        <v>9663</v>
      </c>
      <c r="F133" s="115" t="n">
        <f aca="false">12*((A133/B133*C133)+(A133/D133*E133))</f>
        <v>1848750.98549331</v>
      </c>
      <c r="G133" s="116" t="n">
        <f aca="false">F133/A133</f>
        <v>14331.4029883203</v>
      </c>
    </row>
    <row r="134" s="72" customFormat="true" ht="12.75" hidden="false" customHeight="false" outlineLevel="0" collapsed="false">
      <c r="A134" s="18" t="n">
        <v>130</v>
      </c>
      <c r="B134" s="76" t="n">
        <f aca="false">0.95*(4.85*LN(A134)-3.2)</f>
        <v>19.3871649804741</v>
      </c>
      <c r="C134" s="67" t="n">
        <v>19390</v>
      </c>
      <c r="D134" s="68" t="n">
        <v>50.25</v>
      </c>
      <c r="E134" s="67" t="n">
        <v>9663</v>
      </c>
      <c r="F134" s="115" t="n">
        <f aca="false">12*((A134/B134*C134)+(A134/D134*E134))</f>
        <v>1860213.79320907</v>
      </c>
      <c r="G134" s="116" t="n">
        <f aca="false">F134/A134</f>
        <v>14309.336870839</v>
      </c>
    </row>
    <row r="135" s="72" customFormat="true" ht="12.75" hidden="false" customHeight="false" outlineLevel="0" collapsed="false">
      <c r="A135" s="18" t="n">
        <v>131</v>
      </c>
      <c r="B135" s="76" t="n">
        <f aca="false">0.95*(4.85*LN(A135)-3.2)</f>
        <v>19.4224716666493</v>
      </c>
      <c r="C135" s="67" t="n">
        <v>19390</v>
      </c>
      <c r="D135" s="68" t="n">
        <v>50.25</v>
      </c>
      <c r="E135" s="67" t="n">
        <v>9663</v>
      </c>
      <c r="F135" s="115" t="n">
        <f aca="false">12*((A135/B135*C135)+(A135/D135*E135))</f>
        <v>1871665.08874551</v>
      </c>
      <c r="G135" s="116" t="n">
        <f aca="false">F135/A135</f>
        <v>14287.5197614161</v>
      </c>
    </row>
    <row r="136" s="72" customFormat="true" ht="12.75" hidden="false" customHeight="false" outlineLevel="0" collapsed="false">
      <c r="A136" s="18" t="n">
        <v>132</v>
      </c>
      <c r="B136" s="76" t="n">
        <f aca="false">0.95*(4.85*LN(A136)-3.2)</f>
        <v>19.4575098583167</v>
      </c>
      <c r="C136" s="67" t="n">
        <v>19390</v>
      </c>
      <c r="D136" s="68" t="n">
        <v>50.25</v>
      </c>
      <c r="E136" s="67" t="n">
        <v>9663</v>
      </c>
      <c r="F136" s="115" t="n">
        <f aca="false">12*((A136/B136*C136)+(A136/D136*E136))</f>
        <v>1883104.98273629</v>
      </c>
      <c r="G136" s="116" t="n">
        <f aca="false">F136/A136</f>
        <v>14265.9468389113</v>
      </c>
    </row>
    <row r="137" s="72" customFormat="true" ht="12.75" hidden="false" customHeight="false" outlineLevel="0" collapsed="false">
      <c r="A137" s="18" t="n">
        <v>133</v>
      </c>
      <c r="B137" s="76" t="n">
        <f aca="false">0.95*(4.85*LN(A137)-3.2)</f>
        <v>19.4922836082817</v>
      </c>
      <c r="C137" s="67" t="n">
        <v>19390</v>
      </c>
      <c r="D137" s="68" t="n">
        <v>50.25</v>
      </c>
      <c r="E137" s="67" t="n">
        <v>9663</v>
      </c>
      <c r="F137" s="115" t="n">
        <f aca="false">12*((A137/B137*C137)+(A137/D137*E137))</f>
        <v>1894533.58394547</v>
      </c>
      <c r="G137" s="116" t="n">
        <f aca="false">F137/A137</f>
        <v>14244.6134131238</v>
      </c>
    </row>
    <row r="138" s="72" customFormat="true" ht="12.75" hidden="false" customHeight="false" outlineLevel="0" collapsed="false">
      <c r="A138" s="18" t="n">
        <v>134</v>
      </c>
      <c r="B138" s="76" t="n">
        <f aca="false">0.95*(4.85*LN(A138)-3.2)</f>
        <v>19.5267968782738</v>
      </c>
      <c r="C138" s="67" t="n">
        <v>19390</v>
      </c>
      <c r="D138" s="68" t="n">
        <v>50.25</v>
      </c>
      <c r="E138" s="67" t="n">
        <v>9663</v>
      </c>
      <c r="F138" s="115" t="n">
        <f aca="false">12*((A138/B138*C138)+(A138/D138*E138))</f>
        <v>1905950.9993122</v>
      </c>
      <c r="G138" s="116" t="n">
        <f aca="false">F138/A138</f>
        <v>14223.5149202403</v>
      </c>
    </row>
    <row r="139" s="72" customFormat="true" ht="12.75" hidden="false" customHeight="false" outlineLevel="0" collapsed="false">
      <c r="A139" s="18" t="n">
        <v>135</v>
      </c>
      <c r="B139" s="76" t="n">
        <f aca="false">0.95*(4.85*LN(A139)-3.2)</f>
        <v>19.5610535416551</v>
      </c>
      <c r="C139" s="67" t="n">
        <v>19390</v>
      </c>
      <c r="D139" s="68" t="n">
        <v>50.25</v>
      </c>
      <c r="E139" s="67" t="n">
        <v>9663</v>
      </c>
      <c r="F139" s="115" t="n">
        <f aca="false">12*((A139/B139*C139)+(A139/D139*E139))</f>
        <v>1917357.33399401</v>
      </c>
      <c r="G139" s="116" t="n">
        <f aca="false">F139/A139</f>
        <v>14202.6469184742</v>
      </c>
    </row>
    <row r="140" s="72" customFormat="true" ht="12.75" hidden="false" customHeight="false" outlineLevel="0" collapsed="false">
      <c r="A140" s="18" t="n">
        <v>136</v>
      </c>
      <c r="B140" s="76" t="n">
        <f aca="false">0.95*(4.85*LN(A140)-3.2)</f>
        <v>19.5950573860289</v>
      </c>
      <c r="C140" s="67" t="n">
        <v>19390</v>
      </c>
      <c r="D140" s="68" t="n">
        <v>50.25</v>
      </c>
      <c r="E140" s="67" t="n">
        <v>9663</v>
      </c>
      <c r="F140" s="115" t="n">
        <f aca="false">12*((A140/B140*C140)+(A140/D140*E140))</f>
        <v>1928752.69140884</v>
      </c>
      <c r="G140" s="116" t="n">
        <f aca="false">F140/A140</f>
        <v>14182.0050838885</v>
      </c>
    </row>
    <row r="141" s="72" customFormat="true" ht="12.75" hidden="false" customHeight="false" outlineLevel="0" collapsed="false">
      <c r="A141" s="18" t="n">
        <v>137</v>
      </c>
      <c r="B141" s="76" t="n">
        <f aca="false">0.95*(4.85*LN(A141)-3.2)</f>
        <v>19.6288121157531</v>
      </c>
      <c r="C141" s="67" t="n">
        <v>19390</v>
      </c>
      <c r="D141" s="68" t="n">
        <v>50.25</v>
      </c>
      <c r="E141" s="67" t="n">
        <v>9663</v>
      </c>
      <c r="F141" s="115" t="n">
        <f aca="false">12*((A141/B141*C141)+(A141/D141*E141))</f>
        <v>1940137.17327571</v>
      </c>
      <c r="G141" s="116" t="n">
        <f aca="false">F141/A141</f>
        <v>14161.585206392</v>
      </c>
    </row>
    <row r="142" s="72" customFormat="true" ht="12.75" hidden="false" customHeight="false" outlineLevel="0" collapsed="false">
      <c r="A142" s="18" t="n">
        <v>138</v>
      </c>
      <c r="B142" s="76" t="n">
        <f aca="false">0.95*(4.85*LN(A142)-3.2)</f>
        <v>19.6623213543618</v>
      </c>
      <c r="C142" s="67" t="n">
        <v>19390</v>
      </c>
      <c r="D142" s="68" t="n">
        <v>50.25</v>
      </c>
      <c r="E142" s="67" t="n">
        <v>9663</v>
      </c>
      <c r="F142" s="115" t="n">
        <f aca="false">12*((A142/B142*C142)+(A142/D142*E142))</f>
        <v>1951510.87965428</v>
      </c>
      <c r="G142" s="116" t="n">
        <f aca="false">F142/A142</f>
        <v>14141.3831859006</v>
      </c>
    </row>
    <row r="143" s="72" customFormat="true" ht="12.75" hidden="false" customHeight="false" outlineLevel="0" collapsed="false">
      <c r="A143" s="18" t="n">
        <v>139</v>
      </c>
      <c r="B143" s="76" t="n">
        <f aca="false">0.95*(4.85*LN(A143)-3.2)</f>
        <v>19.6955886468997</v>
      </c>
      <c r="C143" s="67" t="n">
        <v>19390</v>
      </c>
      <c r="D143" s="68" t="n">
        <v>50.25</v>
      </c>
      <c r="E143" s="67" t="n">
        <v>9663</v>
      </c>
      <c r="F143" s="115" t="n">
        <f aca="false">12*((A143/B143*C143)+(A143/D143*E143))</f>
        <v>1962873.90898313</v>
      </c>
      <c r="G143" s="116" t="n">
        <f aca="false">F143/A143</f>
        <v>14121.3950286556</v>
      </c>
    </row>
    <row r="144" s="72" customFormat="true" ht="12.75" hidden="false" customHeight="false" outlineLevel="0" collapsed="false">
      <c r="A144" s="18" t="n">
        <v>140</v>
      </c>
      <c r="B144" s="76" t="n">
        <f aca="false">0.95*(4.85*LN(A144)-3.2)</f>
        <v>19.7286174621724</v>
      </c>
      <c r="C144" s="67" t="n">
        <v>19390</v>
      </c>
      <c r="D144" s="68" t="n">
        <v>50.25</v>
      </c>
      <c r="E144" s="67" t="n">
        <v>9663</v>
      </c>
      <c r="F144" s="115" t="n">
        <f aca="false">12*((A144/B144*C144)+(A144/D144*E144))</f>
        <v>1974226.35811696</v>
      </c>
      <c r="G144" s="116" t="n">
        <f aca="false">F144/A144</f>
        <v>14101.6168436925</v>
      </c>
    </row>
    <row r="145" s="72" customFormat="true" ht="12.75" hidden="false" customHeight="false" outlineLevel="0" collapsed="false">
      <c r="A145" s="18" t="n">
        <v>141</v>
      </c>
      <c r="B145" s="76" t="n">
        <f aca="false">0.95*(4.85*LN(A145)-3.2)</f>
        <v>19.7614111949174</v>
      </c>
      <c r="C145" s="67" t="n">
        <v>19390</v>
      </c>
      <c r="D145" s="68" t="n">
        <v>50.25</v>
      </c>
      <c r="E145" s="67" t="n">
        <v>9663</v>
      </c>
      <c r="F145" s="115" t="n">
        <f aca="false">12*((A145/B145*C145)+(A145/D145*E145))</f>
        <v>1985568.32236268</v>
      </c>
      <c r="G145" s="116" t="n">
        <f aca="false">F145/A145</f>
        <v>14082.0448394516</v>
      </c>
    </row>
    <row r="146" s="72" customFormat="true" ht="12.75" hidden="false" customHeight="false" outlineLevel="0" collapsed="false">
      <c r="A146" s="18" t="n">
        <v>142</v>
      </c>
      <c r="B146" s="76" t="n">
        <f aca="false">0.95*(4.85*LN(A146)-3.2)</f>
        <v>19.7939731678978</v>
      </c>
      <c r="C146" s="67" t="n">
        <v>19390</v>
      </c>
      <c r="D146" s="68" t="n">
        <v>50.25</v>
      </c>
      <c r="E146" s="67" t="n">
        <v>9663</v>
      </c>
      <c r="F146" s="115" t="n">
        <f aca="false">12*((A146/B146*C146)+(A146/D146*E146))</f>
        <v>1996899.89551446</v>
      </c>
      <c r="G146" s="116" t="n">
        <f aca="false">F146/A146</f>
        <v>14062.6753205244</v>
      </c>
    </row>
    <row r="147" s="72" customFormat="true" ht="12.75" hidden="false" customHeight="false" outlineLevel="0" collapsed="false">
      <c r="A147" s="18" t="n">
        <v>143</v>
      </c>
      <c r="B147" s="76" t="n">
        <f aca="false">0.95*(4.85*LN(A147)-3.2)</f>
        <v>19.8263066339225</v>
      </c>
      <c r="C147" s="67" t="n">
        <v>19390</v>
      </c>
      <c r="D147" s="68" t="n">
        <v>50.25</v>
      </c>
      <c r="E147" s="67" t="n">
        <v>9663</v>
      </c>
      <c r="F147" s="115" t="n">
        <f aca="false">12*((A147/B147*C147)+(A147/D147*E147))</f>
        <v>2008221.16988773</v>
      </c>
      <c r="G147" s="116" t="n">
        <f aca="false">F147/A147</f>
        <v>14043.5046845296</v>
      </c>
    </row>
    <row r="148" s="72" customFormat="true" ht="12.75" hidden="false" customHeight="false" outlineLevel="0" collapsed="false">
      <c r="A148" s="18" t="n">
        <v>144</v>
      </c>
      <c r="B148" s="76" t="n">
        <f aca="false">0.95*(4.85*LN(A148)-3.2)</f>
        <v>19.8584147777964</v>
      </c>
      <c r="C148" s="67" t="n">
        <v>19390</v>
      </c>
      <c r="D148" s="68" t="n">
        <v>50.25</v>
      </c>
      <c r="E148" s="67" t="n">
        <v>9663</v>
      </c>
      <c r="F148" s="115" t="n">
        <f aca="false">12*((A148/B148*C148)+(A148/D148*E148))</f>
        <v>2019532.23635219</v>
      </c>
      <c r="G148" s="116" t="n">
        <f aca="false">F148/A148</f>
        <v>14024.5294191124</v>
      </c>
    </row>
    <row r="149" s="72" customFormat="true" ht="12.75" hidden="false" customHeight="false" outlineLevel="0" collapsed="false">
      <c r="A149" s="18" t="n">
        <v>145</v>
      </c>
      <c r="B149" s="76" t="n">
        <f aca="false">0.95*(4.85*LN(A149)-3.2)</f>
        <v>19.8903007182028</v>
      </c>
      <c r="C149" s="67" t="n">
        <v>19390</v>
      </c>
      <c r="D149" s="68" t="n">
        <v>50.25</v>
      </c>
      <c r="E149" s="67" t="n">
        <v>9663</v>
      </c>
      <c r="F149" s="115" t="n">
        <f aca="false">12*((A149/B149*C149)+(A149/D149*E149))</f>
        <v>2030833.18436395</v>
      </c>
      <c r="G149" s="116" t="n">
        <f aca="false">F149/A149</f>
        <v>14005.7460990617</v>
      </c>
    </row>
    <row r="150" s="72" customFormat="true" ht="12.75" hidden="false" customHeight="false" outlineLevel="0" collapsed="false">
      <c r="A150" s="18" t="n">
        <v>146</v>
      </c>
      <c r="B150" s="76" t="n">
        <f aca="false">0.95*(4.85*LN(A150)-3.2)</f>
        <v>19.9219675095212</v>
      </c>
      <c r="C150" s="67" t="n">
        <v>19390</v>
      </c>
      <c r="D150" s="68" t="n">
        <v>50.25</v>
      </c>
      <c r="E150" s="67" t="n">
        <v>9663</v>
      </c>
      <c r="F150" s="115" t="n">
        <f aca="false">12*((A150/B150*C150)+(A150/D150*E150))</f>
        <v>2042124.10199666</v>
      </c>
      <c r="G150" s="116" t="n">
        <f aca="false">F150/A150</f>
        <v>13987.1513835387</v>
      </c>
    </row>
    <row r="151" s="72" customFormat="true" ht="12.75" hidden="false" customHeight="false" outlineLevel="0" collapsed="false">
      <c r="A151" s="18" t="n">
        <v>147</v>
      </c>
      <c r="B151" s="76" t="n">
        <f aca="false">0.95*(4.85*LN(A151)-3.2)</f>
        <v>19.953418143583</v>
      </c>
      <c r="C151" s="67" t="n">
        <v>19390</v>
      </c>
      <c r="D151" s="68" t="n">
        <v>50.25</v>
      </c>
      <c r="E151" s="67" t="n">
        <v>9663</v>
      </c>
      <c r="F151" s="115" t="n">
        <f aca="false">12*((A151/B151*C151)+(A151/D151*E151))</f>
        <v>2053405.07597181</v>
      </c>
      <c r="G151" s="116" t="n">
        <f aca="false">F151/A151</f>
        <v>13968.7420134137</v>
      </c>
    </row>
    <row r="152" s="72" customFormat="true" ht="12.75" hidden="false" customHeight="false" outlineLevel="0" collapsed="false">
      <c r="A152" s="18" t="n">
        <v>148</v>
      </c>
      <c r="B152" s="76" t="n">
        <f aca="false">0.95*(4.85*LN(A152)-3.2)</f>
        <v>19.9846555513682</v>
      </c>
      <c r="C152" s="67" t="n">
        <v>19390</v>
      </c>
      <c r="D152" s="68" t="n">
        <v>50.25</v>
      </c>
      <c r="E152" s="67" t="n">
        <v>9663</v>
      </c>
      <c r="F152" s="115" t="n">
        <f aca="false">12*((A152/B152*C152)+(A152/D152*E152))</f>
        <v>2064676.19168818</v>
      </c>
      <c r="G152" s="116" t="n">
        <f aca="false">F152/A152</f>
        <v>13950.5148087039</v>
      </c>
    </row>
    <row r="153" s="72" customFormat="true" ht="12.75" hidden="false" customHeight="false" outlineLevel="0" collapsed="false">
      <c r="A153" s="18" t="n">
        <v>149</v>
      </c>
      <c r="B153" s="76" t="n">
        <f aca="false">0.95*(4.85*LN(A153)-3.2)</f>
        <v>20.0156826046437</v>
      </c>
      <c r="C153" s="67" t="n">
        <v>19390</v>
      </c>
      <c r="D153" s="68" t="n">
        <v>50.25</v>
      </c>
      <c r="E153" s="67" t="n">
        <v>9663</v>
      </c>
      <c r="F153" s="115" t="n">
        <f aca="false">12*((A153/B153*C153)+(A153/D153*E153))</f>
        <v>2075937.5332504</v>
      </c>
      <c r="G153" s="116" t="n">
        <f aca="false">F153/A153</f>
        <v>13932.4666661101</v>
      </c>
    </row>
    <row r="154" s="72" customFormat="true" ht="12.75" hidden="false" customHeight="false" outlineLevel="0" collapsed="false">
      <c r="A154" s="18" t="n">
        <v>150</v>
      </c>
      <c r="B154" s="76" t="n">
        <f aca="false">0.95*(4.85*LN(A154)-3.2)</f>
        <v>20.0465021175485</v>
      </c>
      <c r="C154" s="67" t="n">
        <v>19390</v>
      </c>
      <c r="D154" s="68" t="n">
        <v>50.25</v>
      </c>
      <c r="E154" s="67" t="n">
        <v>9663</v>
      </c>
      <c r="F154" s="115" t="n">
        <f aca="false">12*((A154/B154*C154)+(A154/D154*E154))</f>
        <v>2087189.18349685</v>
      </c>
      <c r="G154" s="116" t="n">
        <f aca="false">F154/A154</f>
        <v>13914.5945566457</v>
      </c>
    </row>
    <row r="155" s="72" customFormat="true" ht="12.75" hidden="false" customHeight="false" outlineLevel="0" collapsed="false">
      <c r="A155" s="18" t="n">
        <v>151</v>
      </c>
      <c r="B155" s="76" t="n">
        <f aca="false">0.95*(4.85*LN(A155)-3.2)</f>
        <v>20.0771168481248</v>
      </c>
      <c r="C155" s="67" t="n">
        <v>19390</v>
      </c>
      <c r="D155" s="68" t="n">
        <v>50.25</v>
      </c>
      <c r="E155" s="67" t="n">
        <v>9663</v>
      </c>
      <c r="F155" s="115" t="n">
        <f aca="false">12*((A155/B155*C155)+(A155/D155*E155))</f>
        <v>2098431.2240266</v>
      </c>
      <c r="G155" s="116" t="n">
        <f aca="false">F155/A155</f>
        <v>13896.895523355</v>
      </c>
    </row>
    <row r="156" s="72" customFormat="true" ht="12.75" hidden="false" customHeight="false" outlineLevel="0" collapsed="false">
      <c r="A156" s="18" t="n">
        <v>152</v>
      </c>
      <c r="B156" s="76" t="n">
        <f aca="false">0.95*(4.85*LN(A156)-3.2)</f>
        <v>20.1075294997992</v>
      </c>
      <c r="C156" s="67" t="n">
        <v>19390</v>
      </c>
      <c r="D156" s="68" t="n">
        <v>50.25</v>
      </c>
      <c r="E156" s="67" t="n">
        <v>9663</v>
      </c>
      <c r="F156" s="115" t="n">
        <f aca="false">12*((A156/B156*C156)+(A156/D156*E156))</f>
        <v>2109663.73522582</v>
      </c>
      <c r="G156" s="116" t="n">
        <f aca="false">F156/A156</f>
        <v>13879.3666791172</v>
      </c>
    </row>
    <row r="157" s="72" customFormat="true" ht="12.75" hidden="false" customHeight="false" outlineLevel="0" collapsed="false">
      <c r="A157" s="18" t="n">
        <v>153</v>
      </c>
      <c r="B157" s="76" t="n">
        <f aca="false">0.95*(4.85*LN(A157)-3.2)</f>
        <v>20.1377427228156</v>
      </c>
      <c r="C157" s="67" t="n">
        <v>19390</v>
      </c>
      <c r="D157" s="68" t="n">
        <v>50.25</v>
      </c>
      <c r="E157" s="67" t="n">
        <v>9663</v>
      </c>
      <c r="F157" s="115" t="n">
        <f aca="false">12*((A157/B157*C157)+(A157/D157*E157))</f>
        <v>2120886.79629327</v>
      </c>
      <c r="G157" s="116" t="n">
        <f aca="false">F157/A157</f>
        <v>13862.0052045312</v>
      </c>
    </row>
    <row r="158" s="72" customFormat="true" ht="12.75" hidden="false" customHeight="false" outlineLevel="0" collapsed="false">
      <c r="A158" s="18" t="n">
        <v>154</v>
      </c>
      <c r="B158" s="76" t="n">
        <f aca="false">0.95*(4.85*LN(A158)-3.2)</f>
        <v>20.1677591156208</v>
      </c>
      <c r="C158" s="67" t="n">
        <v>19390</v>
      </c>
      <c r="D158" s="68" t="n">
        <v>50.25</v>
      </c>
      <c r="E158" s="67" t="n">
        <v>9663</v>
      </c>
      <c r="F158" s="115" t="n">
        <f aca="false">12*((A158/B158*C158)+(A158/D158*E158))</f>
        <v>2132100.48526526</v>
      </c>
      <c r="G158" s="116" t="n">
        <f aca="false">F158/A158</f>
        <v>13844.8083458783</v>
      </c>
    </row>
    <row r="159" s="72" customFormat="true" ht="12.75" hidden="false" customHeight="false" outlineLevel="0" collapsed="false">
      <c r="A159" s="18" t="n">
        <v>155</v>
      </c>
      <c r="B159" s="76" t="n">
        <f aca="false">0.95*(4.85*LN(A159)-3.2)</f>
        <v>20.1975812262054</v>
      </c>
      <c r="C159" s="67" t="n">
        <v>19390</v>
      </c>
      <c r="D159" s="68" t="n">
        <v>50.25</v>
      </c>
      <c r="E159" s="67" t="n">
        <v>9663</v>
      </c>
      <c r="F159" s="115" t="n">
        <f aca="false">12*((A159/B159*C159)+(A159/D159*E159))</f>
        <v>2143304.87903984</v>
      </c>
      <c r="G159" s="116" t="n">
        <f aca="false">F159/A159</f>
        <v>13827.7734131603</v>
      </c>
    </row>
    <row r="160" s="72" customFormat="true" ht="12.75" hidden="false" customHeight="false" outlineLevel="0" collapsed="false">
      <c r="A160" s="18" t="n">
        <v>156</v>
      </c>
      <c r="B160" s="76" t="n">
        <f aca="false">0.95*(4.85*LN(A160)-3.2)</f>
        <v>20.2272115534022</v>
      </c>
      <c r="C160" s="67" t="n">
        <v>19390</v>
      </c>
      <c r="D160" s="68" t="n">
        <v>50.25</v>
      </c>
      <c r="E160" s="67" t="n">
        <v>9663</v>
      </c>
      <c r="F160" s="115" t="n">
        <f aca="false">12*((A160/B160*C160)+(A160/D160*E160))</f>
        <v>2154500.05340036</v>
      </c>
      <c r="G160" s="116" t="n">
        <f aca="false">F160/A160</f>
        <v>13810.8977782075</v>
      </c>
    </row>
    <row r="161" s="72" customFormat="true" ht="12.75" hidden="false" customHeight="false" outlineLevel="0" collapsed="false">
      <c r="A161" s="18" t="n">
        <v>157</v>
      </c>
      <c r="B161" s="76" t="n">
        <f aca="false">0.95*(4.85*LN(A161)-3.2)</f>
        <v>20.2566525481423</v>
      </c>
      <c r="C161" s="67" t="n">
        <v>19390</v>
      </c>
      <c r="D161" s="68" t="n">
        <v>50.25</v>
      </c>
      <c r="E161" s="67" t="n">
        <v>9663</v>
      </c>
      <c r="F161" s="115" t="n">
        <f aca="false">12*((A161/B161*C161)+(A161/D161*E161))</f>
        <v>2165686.08303844</v>
      </c>
      <c r="G161" s="116" t="n">
        <f aca="false">F161/A161</f>
        <v>13794.1788728563</v>
      </c>
    </row>
    <row r="162" s="72" customFormat="true" ht="12.75" hidden="false" customHeight="false" outlineLevel="0" collapsed="false">
      <c r="A162" s="18" t="n">
        <v>158</v>
      </c>
      <c r="B162" s="76" t="n">
        <f aca="false">0.95*(4.85*LN(A162)-3.2)</f>
        <v>20.2859066146718</v>
      </c>
      <c r="C162" s="67" t="n">
        <v>19390</v>
      </c>
      <c r="D162" s="68" t="n">
        <v>50.25</v>
      </c>
      <c r="E162" s="67" t="n">
        <v>9663</v>
      </c>
      <c r="F162" s="115" t="n">
        <f aca="false">12*((A162/B162*C162)+(A162/D162*E162))</f>
        <v>2176863.04157628</v>
      </c>
      <c r="G162" s="116" t="n">
        <f aca="false">F162/A162</f>
        <v>13777.6141871916</v>
      </c>
    </row>
    <row r="163" s="72" customFormat="true" ht="12.75" hidden="false" customHeight="false" outlineLevel="0" collapsed="false">
      <c r="A163" s="18" t="n">
        <v>159</v>
      </c>
      <c r="B163" s="76" t="n">
        <f aca="false">0.95*(4.85*LN(A163)-3.2)</f>
        <v>20.3149761117297</v>
      </c>
      <c r="C163" s="67" t="n">
        <v>19390</v>
      </c>
      <c r="D163" s="68" t="n">
        <v>50.25</v>
      </c>
      <c r="E163" s="67" t="n">
        <v>9663</v>
      </c>
      <c r="F163" s="115" t="n">
        <f aca="false">12*((A163/B163*C163)+(A163/D163*E163))</f>
        <v>2188031.0015884</v>
      </c>
      <c r="G163" s="116" t="n">
        <f aca="false">F163/A163</f>
        <v>13761.2012678516</v>
      </c>
    </row>
    <row r="164" s="72" customFormat="true" ht="12.75" hidden="false" customHeight="false" outlineLevel="0" collapsed="false">
      <c r="A164" s="18" t="n">
        <v>160</v>
      </c>
      <c r="B164" s="76" t="n">
        <f aca="false">0.95*(4.85*LN(A164)-3.2)</f>
        <v>20.3438633536899</v>
      </c>
      <c r="C164" s="67" t="n">
        <v>19390</v>
      </c>
      <c r="D164" s="68" t="n">
        <v>50.25</v>
      </c>
      <c r="E164" s="67" t="n">
        <v>9663</v>
      </c>
      <c r="F164" s="115" t="n">
        <f aca="false">12*((A164/B164*C164)+(A164/D164*E164))</f>
        <v>2199190.03462285</v>
      </c>
      <c r="G164" s="116" t="n">
        <f aca="false">F164/A164</f>
        <v>13744.9377163928</v>
      </c>
    </row>
    <row r="165" s="72" customFormat="true" ht="12.75" hidden="false" customHeight="false" outlineLevel="0" collapsed="false">
      <c r="A165" s="18" t="n">
        <v>161</v>
      </c>
      <c r="B165" s="76" t="n">
        <f aca="false">0.95*(4.85*LN(A165)-3.2)</f>
        <v>20.3725706116659</v>
      </c>
      <c r="C165" s="67" t="n">
        <v>19390</v>
      </c>
      <c r="D165" s="68" t="n">
        <v>50.25</v>
      </c>
      <c r="E165" s="67" t="n">
        <v>9663</v>
      </c>
      <c r="F165" s="115" t="n">
        <f aca="false">12*((A165/B165*C165)+(A165/D165*E165))</f>
        <v>2210340.2112218</v>
      </c>
      <c r="G165" s="116" t="n">
        <f aca="false">F165/A165</f>
        <v>13728.821187713</v>
      </c>
    </row>
    <row r="166" s="72" customFormat="true" ht="12.75" hidden="false" customHeight="false" outlineLevel="0" collapsed="false">
      <c r="A166" s="18" t="n">
        <v>162</v>
      </c>
      <c r="B166" s="76" t="n">
        <f aca="false">0.95*(4.85*LN(A166)-3.2)</f>
        <v>20.4011001145832</v>
      </c>
      <c r="C166" s="67" t="n">
        <v>19390</v>
      </c>
      <c r="D166" s="68" t="n">
        <v>50.25</v>
      </c>
      <c r="E166" s="67" t="n">
        <v>9663</v>
      </c>
      <c r="F166" s="115" t="n">
        <f aca="false">12*((A166/B166*C166)+(A166/D166*E166))</f>
        <v>2221481.60094164</v>
      </c>
      <c r="G166" s="116" t="n">
        <f aca="false">F166/A166</f>
        <v>13712.8493885287</v>
      </c>
    </row>
    <row r="167" s="72" customFormat="true" ht="12.75" hidden="false" customHeight="false" outlineLevel="0" collapsed="false">
      <c r="A167" s="18" t="n">
        <v>163</v>
      </c>
      <c r="B167" s="76" t="n">
        <f aca="false">0.95*(4.85*LN(A167)-3.2)</f>
        <v>20.4294540502172</v>
      </c>
      <c r="C167" s="67" t="n">
        <v>19390</v>
      </c>
      <c r="D167" s="68" t="n">
        <v>50.25</v>
      </c>
      <c r="E167" s="67" t="n">
        <v>9663</v>
      </c>
      <c r="F167" s="115" t="n">
        <f aca="false">12*((A167/B167*C167)+(A167/D167*E167))</f>
        <v>2232614.27237258</v>
      </c>
      <c r="G167" s="116" t="n">
        <f aca="false">F167/A167</f>
        <v>13697.0200759054</v>
      </c>
    </row>
    <row r="168" s="72" customFormat="true" ht="12.75" hidden="false" customHeight="false" outlineLevel="0" collapsed="false">
      <c r="A168" s="18" t="n">
        <v>164</v>
      </c>
      <c r="B168" s="76" t="n">
        <f aca="false">0.95*(4.85*LN(A168)-3.2)</f>
        <v>20.4576345662</v>
      </c>
      <c r="C168" s="67" t="n">
        <v>19390</v>
      </c>
      <c r="D168" s="68" t="n">
        <v>50.25</v>
      </c>
      <c r="E168" s="67" t="n">
        <v>9663</v>
      </c>
      <c r="F168" s="115" t="n">
        <f aca="false">12*((A168/B168*C168)+(A168/D168*E168))</f>
        <v>2243738.29315768</v>
      </c>
      <c r="G168" s="116" t="n">
        <f aca="false">F168/A168</f>
        <v>13681.3310558395</v>
      </c>
    </row>
    <row r="169" s="72" customFormat="true" ht="12.75" hidden="false" customHeight="false" outlineLevel="0" collapsed="false">
      <c r="A169" s="18" t="n">
        <v>165</v>
      </c>
      <c r="B169" s="76" t="n">
        <f aca="false">0.95*(4.85*LN(A169)-3.2)</f>
        <v>20.4856437709969</v>
      </c>
      <c r="C169" s="67" t="n">
        <v>19390</v>
      </c>
      <c r="D169" s="68" t="n">
        <v>50.25</v>
      </c>
      <c r="E169" s="67" t="n">
        <v>9663</v>
      </c>
      <c r="F169" s="115" t="n">
        <f aca="false">12*((A169/B169*C169)+(A169/D169*E169))</f>
        <v>2254853.73001146</v>
      </c>
      <c r="G169" s="116" t="n">
        <f aca="false">F169/A169</f>
        <v>13665.7801818876</v>
      </c>
    </row>
    <row r="170" s="72" customFormat="true" ht="12.75" hidden="false" customHeight="false" outlineLevel="0" collapsed="false">
      <c r="A170" s="18" t="n">
        <v>166</v>
      </c>
      <c r="B170" s="76" t="n">
        <f aca="false">0.95*(4.85*LN(A170)-3.2)</f>
        <v>20.5134837348528</v>
      </c>
      <c r="C170" s="67" t="n">
        <v>19390</v>
      </c>
      <c r="D170" s="68" t="n">
        <v>50.25</v>
      </c>
      <c r="E170" s="67" t="n">
        <v>9663</v>
      </c>
      <c r="F170" s="115" t="n">
        <f aca="false">12*((A170/B170*C170)+(A170/D170*E170))</f>
        <v>2265960.64873803</v>
      </c>
      <c r="G170" s="116" t="n">
        <f aca="false">F170/A170</f>
        <v>13650.3653538435</v>
      </c>
    </row>
    <row r="171" s="72" customFormat="true" ht="12.75" hidden="false" customHeight="false" outlineLevel="0" collapsed="false">
      <c r="A171" s="18" t="n">
        <v>167</v>
      </c>
      <c r="B171" s="76" t="n">
        <f aca="false">0.95*(4.85*LN(A171)-3.2)</f>
        <v>20.5411564907102</v>
      </c>
      <c r="C171" s="67" t="n">
        <v>19390</v>
      </c>
      <c r="D171" s="68" t="n">
        <v>50.25</v>
      </c>
      <c r="E171" s="67" t="n">
        <v>9663</v>
      </c>
      <c r="F171" s="115" t="n">
        <f aca="false">12*((A171/B171*C171)+(A171/D171*E171))</f>
        <v>2277059.11424872</v>
      </c>
      <c r="G171" s="116" t="n">
        <f aca="false">F171/A171</f>
        <v>13635.0845164594</v>
      </c>
    </row>
    <row r="172" s="72" customFormat="true" ht="12.75" hidden="false" customHeight="false" outlineLevel="0" collapsed="false">
      <c r="A172" s="18" t="n">
        <v>168</v>
      </c>
      <c r="B172" s="76" t="n">
        <f aca="false">0.95*(4.85*LN(A172)-3.2)</f>
        <v>20.5686640351005</v>
      </c>
      <c r="C172" s="67" t="n">
        <v>19390</v>
      </c>
      <c r="D172" s="68" t="n">
        <v>50.25</v>
      </c>
      <c r="E172" s="67" t="n">
        <v>9663</v>
      </c>
      <c r="F172" s="115" t="n">
        <f aca="false">12*((A172/B172*C172)+(A172/D172*E172))</f>
        <v>2288149.19057935</v>
      </c>
      <c r="G172" s="116" t="n">
        <f aca="false">F172/A172</f>
        <v>13619.9356582104</v>
      </c>
    </row>
    <row r="173" s="72" customFormat="true" ht="12.75" hidden="false" customHeight="false" outlineLevel="0" collapsed="false">
      <c r="A173" s="18" t="n">
        <v>169</v>
      </c>
      <c r="B173" s="76" t="n">
        <f aca="false">0.95*(4.85*LN(A173)-3.2)</f>
        <v>20.5960083290081</v>
      </c>
      <c r="C173" s="67" t="n">
        <v>19390</v>
      </c>
      <c r="D173" s="68" t="n">
        <v>50.25</v>
      </c>
      <c r="E173" s="67" t="n">
        <v>9663</v>
      </c>
      <c r="F173" s="115" t="n">
        <f aca="false">12*((A173/B173*C173)+(A173/D173*E173))</f>
        <v>2299230.94090695</v>
      </c>
      <c r="G173" s="116" t="n">
        <f aca="false">F173/A173</f>
        <v>13604.9168101003</v>
      </c>
    </row>
    <row r="174" s="72" customFormat="true" ht="12.75" hidden="false" customHeight="false" outlineLevel="0" collapsed="false">
      <c r="A174" s="18" t="n">
        <v>170</v>
      </c>
      <c r="B174" s="76" t="n">
        <f aca="false">0.95*(4.85*LN(A174)-3.2)</f>
        <v>20.6231912987091</v>
      </c>
      <c r="C174" s="67" t="n">
        <v>19390</v>
      </c>
      <c r="D174" s="68" t="n">
        <v>50.25</v>
      </c>
      <c r="E174" s="67" t="n">
        <v>9663</v>
      </c>
      <c r="F174" s="115" t="n">
        <f aca="false">12*((A174/B174*C174)+(A174/D174*E174))</f>
        <v>2310304.42756622</v>
      </c>
      <c r="G174" s="116" t="n">
        <f aca="false">F174/A174</f>
        <v>13590.0260445072</v>
      </c>
    </row>
    <row r="175" s="72" customFormat="true" ht="12.75" hidden="false" customHeight="false" outlineLevel="0" collapsed="false">
      <c r="A175" s="18" t="n">
        <v>171</v>
      </c>
      <c r="B175" s="76" t="n">
        <f aca="false">0.95*(4.85*LN(A175)-3.2)</f>
        <v>20.650214836586</v>
      </c>
      <c r="C175" s="67" t="n">
        <v>19390</v>
      </c>
      <c r="D175" s="68" t="n">
        <v>50.25</v>
      </c>
      <c r="E175" s="67" t="n">
        <v>9663</v>
      </c>
      <c r="F175" s="115" t="n">
        <f aca="false">12*((A175/B175*C175)+(A175/D175*E175))</f>
        <v>2321369.71206545</v>
      </c>
      <c r="G175" s="116" t="n">
        <f aca="false">F175/A175</f>
        <v>13575.261474067</v>
      </c>
    </row>
    <row r="176" s="72" customFormat="true" ht="12.75" hidden="false" customHeight="false" outlineLevel="0" collapsed="false">
      <c r="A176" s="18" t="n">
        <v>172</v>
      </c>
      <c r="B176" s="76" t="n">
        <f aca="false">0.95*(4.85*LN(A176)-3.2)</f>
        <v>20.677080801918</v>
      </c>
      <c r="C176" s="67" t="n">
        <v>19390</v>
      </c>
      <c r="D176" s="68" t="n">
        <v>50.25</v>
      </c>
      <c r="E176" s="67" t="n">
        <v>9663</v>
      </c>
      <c r="F176" s="115" t="n">
        <f aca="false">12*((A176/B176*C176)+(A176/D176*E176))</f>
        <v>2332426.8551021</v>
      </c>
      <c r="G176" s="116" t="n">
        <f aca="false">F176/A176</f>
        <v>13560.6212505936</v>
      </c>
    </row>
    <row r="177" s="72" customFormat="true" ht="12.75" hidden="false" customHeight="false" outlineLevel="0" collapsed="false">
      <c r="A177" s="18" t="n">
        <v>173</v>
      </c>
      <c r="B177" s="76" t="n">
        <f aca="false">0.95*(4.85*LN(A177)-3.2)</f>
        <v>20.7037910216485</v>
      </c>
      <c r="C177" s="67" t="n">
        <v>19390</v>
      </c>
      <c r="D177" s="68" t="n">
        <v>50.25</v>
      </c>
      <c r="E177" s="67" t="n">
        <v>9663</v>
      </c>
      <c r="F177" s="115" t="n">
        <f aca="false">12*((A177/B177*C177)+(A177/D177*E177))</f>
        <v>2343475.91657805</v>
      </c>
      <c r="G177" s="116" t="n">
        <f aca="false">F177/A177</f>
        <v>13546.103564035</v>
      </c>
    </row>
    <row r="178" s="72" customFormat="true" ht="12.75" hidden="false" customHeight="false" outlineLevel="0" collapsed="false">
      <c r="A178" s="18" t="n">
        <v>174</v>
      </c>
      <c r="B178" s="76" t="n">
        <f aca="false">0.95*(4.85*LN(A178)-3.2)</f>
        <v>20.7303472911309</v>
      </c>
      <c r="C178" s="67" t="n">
        <v>19390</v>
      </c>
      <c r="D178" s="68" t="n">
        <v>50.25</v>
      </c>
      <c r="E178" s="67" t="n">
        <v>9663</v>
      </c>
      <c r="F178" s="115" t="n">
        <f aca="false">12*((A178/B178*C178)+(A178/D178*E178))</f>
        <v>2354516.9556144</v>
      </c>
      <c r="G178" s="116" t="n">
        <f aca="false">F178/A178</f>
        <v>13531.7066414621</v>
      </c>
    </row>
    <row r="179" s="72" customFormat="true" ht="12.75" hidden="false" customHeight="false" outlineLevel="0" collapsed="false">
      <c r="A179" s="18" t="n">
        <v>175</v>
      </c>
      <c r="B179" s="76" t="n">
        <f aca="false">0.95*(4.85*LN(A179)-3.2)</f>
        <v>20.7567513748526</v>
      </c>
      <c r="C179" s="67" t="n">
        <v>19390</v>
      </c>
      <c r="D179" s="68" t="n">
        <v>50.25</v>
      </c>
      <c r="E179" s="67" t="n">
        <v>9663</v>
      </c>
      <c r="F179" s="115" t="n">
        <f aca="false">12*((A179/B179*C179)+(A179/D179*E179))</f>
        <v>2365550.03056594</v>
      </c>
      <c r="G179" s="116" t="n">
        <f aca="false">F179/A179</f>
        <v>13517.4287460911</v>
      </c>
    </row>
    <row r="180" s="72" customFormat="true" ht="12.75" hidden="false" customHeight="false" outlineLevel="0" collapsed="false">
      <c r="A180" s="18" t="n">
        <v>176</v>
      </c>
      <c r="B180" s="76" t="n">
        <f aca="false">0.95*(4.85*LN(A180)-3.2)</f>
        <v>20.7830050071383</v>
      </c>
      <c r="C180" s="67" t="n">
        <v>19390</v>
      </c>
      <c r="D180" s="68" t="n">
        <v>50.25</v>
      </c>
      <c r="E180" s="67" t="n">
        <v>9663</v>
      </c>
      <c r="F180" s="115" t="n">
        <f aca="false">12*((A180/B180*C180)+(A180/D180*E180))</f>
        <v>2376575.19903535</v>
      </c>
      <c r="G180" s="116" t="n">
        <f aca="false">F180/A180</f>
        <v>13503.2681763372</v>
      </c>
    </row>
    <row r="181" s="72" customFormat="true" ht="12.75" hidden="false" customHeight="false" outlineLevel="0" collapsed="false">
      <c r="A181" s="18" t="n">
        <v>177</v>
      </c>
      <c r="B181" s="76" t="n">
        <f aca="false">0.95*(4.85*LN(A181)-3.2)</f>
        <v>20.8091098928339</v>
      </c>
      <c r="C181" s="67" t="n">
        <v>19390</v>
      </c>
      <c r="D181" s="68" t="n">
        <v>50.25</v>
      </c>
      <c r="E181" s="67" t="n">
        <v>9663</v>
      </c>
      <c r="F181" s="115" t="n">
        <f aca="false">12*((A181/B181*C181)+(A181/D181*E181))</f>
        <v>2387592.51788689</v>
      </c>
      <c r="G181" s="116" t="n">
        <f aca="false">F181/A181</f>
        <v>13489.2232648977</v>
      </c>
    </row>
    <row r="182" s="72" customFormat="true" ht="12.75" hidden="false" customHeight="false" outlineLevel="0" collapsed="false">
      <c r="A182" s="18" t="n">
        <v>178</v>
      </c>
      <c r="B182" s="76" t="n">
        <f aca="false">0.95*(4.85*LN(A182)-3.2)</f>
        <v>20.8350677079708</v>
      </c>
      <c r="C182" s="67" t="n">
        <v>19390</v>
      </c>
      <c r="D182" s="68" t="n">
        <v>50.25</v>
      </c>
      <c r="E182" s="67" t="n">
        <v>9663</v>
      </c>
      <c r="F182" s="115" t="n">
        <f aca="false">12*((A182/B182*C182)+(A182/D182*E182))</f>
        <v>2398602.04325999</v>
      </c>
      <c r="G182" s="116" t="n">
        <f aca="false">F182/A182</f>
        <v>13475.2923778651</v>
      </c>
    </row>
    <row r="183" s="72" customFormat="true" ht="12.75" hidden="false" customHeight="false" outlineLevel="0" collapsed="false">
      <c r="A183" s="18" t="n">
        <v>179</v>
      </c>
      <c r="B183" s="76" t="n">
        <f aca="false">0.95*(4.85*LN(A183)-3.2)</f>
        <v>20.8608801004113</v>
      </c>
      <c r="C183" s="67" t="n">
        <v>19390</v>
      </c>
      <c r="D183" s="68" t="n">
        <v>50.25</v>
      </c>
      <c r="E183" s="67" t="n">
        <v>9663</v>
      </c>
      <c r="F183" s="115" t="n">
        <f aca="false">12*((A183/B183*C183)+(A183/D183*E183))</f>
        <v>2409603.8305823</v>
      </c>
      <c r="G183" s="116" t="n">
        <f aca="false">F183/A183</f>
        <v>13461.4739138676</v>
      </c>
    </row>
    <row r="184" s="72" customFormat="true" ht="12.75" hidden="false" customHeight="false" outlineLevel="0" collapsed="false">
      <c r="A184" s="18" t="n">
        <v>180</v>
      </c>
      <c r="B184" s="76" t="n">
        <f aca="false">0.95*(4.85*LN(A184)-3.2)</f>
        <v>20.8865486904766</v>
      </c>
      <c r="C184" s="67" t="n">
        <v>19390</v>
      </c>
      <c r="D184" s="68" t="n">
        <v>50.25</v>
      </c>
      <c r="E184" s="67" t="n">
        <v>9663</v>
      </c>
      <c r="F184" s="115" t="n">
        <f aca="false">12*((A184/B184*C184)+(A184/D184*E184))</f>
        <v>2420597.93458261</v>
      </c>
      <c r="G184" s="116" t="n">
        <f aca="false">F184/A184</f>
        <v>13447.7663032367</v>
      </c>
    </row>
    <row r="185" s="72" customFormat="true" ht="12.75" hidden="false" customHeight="false" outlineLevel="0" collapsed="false">
      <c r="A185" s="18" t="n">
        <v>181</v>
      </c>
      <c r="B185" s="76" t="n">
        <f aca="false">0.95*(4.85*LN(A185)-3.2)</f>
        <v>20.9120750715573</v>
      </c>
      <c r="C185" s="67" t="n">
        <v>19390</v>
      </c>
      <c r="D185" s="68" t="n">
        <v>50.25</v>
      </c>
      <c r="E185" s="67" t="n">
        <v>9663</v>
      </c>
      <c r="F185" s="115" t="n">
        <f aca="false">12*((A185/B185*C185)+(A185/D185*E185))</f>
        <v>2431584.40930335</v>
      </c>
      <c r="G185" s="116" t="n">
        <f aca="false">F185/A185</f>
        <v>13434.1680072009</v>
      </c>
    </row>
    <row r="186" s="72" customFormat="true" ht="12.75" hidden="false" customHeight="false" outlineLevel="0" collapsed="false">
      <c r="A186" s="18" t="n">
        <v>182</v>
      </c>
      <c r="B186" s="76" t="n">
        <f aca="false">0.95*(4.85*LN(A186)-3.2)</f>
        <v>20.9374608107063</v>
      </c>
      <c r="C186" s="67" t="n">
        <v>19390</v>
      </c>
      <c r="D186" s="68" t="n">
        <v>50.25</v>
      </c>
      <c r="E186" s="67" t="n">
        <v>9663</v>
      </c>
      <c r="F186" s="115" t="n">
        <f aca="false">12*((A186/B186*C186)+(A186/D186*E186))</f>
        <v>2442563.30811289</v>
      </c>
      <c r="G186" s="116" t="n">
        <f aca="false">F186/A186</f>
        <v>13420.6775171038</v>
      </c>
    </row>
    <row r="187" s="72" customFormat="true" ht="12.75" hidden="false" customHeight="false" outlineLevel="0" collapsed="false">
      <c r="A187" s="18" t="n">
        <v>183</v>
      </c>
      <c r="B187" s="76" t="n">
        <f aca="false">0.95*(4.85*LN(A187)-3.2)</f>
        <v>20.9627074492168</v>
      </c>
      <c r="C187" s="67" t="n">
        <v>19390</v>
      </c>
      <c r="D187" s="68" t="n">
        <v>50.25</v>
      </c>
      <c r="E187" s="67" t="n">
        <v>9663</v>
      </c>
      <c r="F187" s="115" t="n">
        <f aca="false">12*((A187/B187*C187)+(A187/D187*E187))</f>
        <v>2453534.68371744</v>
      </c>
      <c r="G187" s="116" t="n">
        <f aca="false">F187/A187</f>
        <v>13407.2933536472</v>
      </c>
    </row>
    <row r="188" s="72" customFormat="true" ht="12.75" hidden="false" customHeight="false" outlineLevel="0" collapsed="false">
      <c r="A188" s="18" t="n">
        <v>184</v>
      </c>
      <c r="B188" s="76" t="n">
        <f aca="false">0.95*(4.85*LN(A188)-3.2)</f>
        <v>20.9878165031834</v>
      </c>
      <c r="C188" s="67" t="n">
        <v>19390</v>
      </c>
      <c r="D188" s="68" t="n">
        <v>50.25</v>
      </c>
      <c r="E188" s="67" t="n">
        <v>9663</v>
      </c>
      <c r="F188" s="115" t="n">
        <f aca="false">12*((A188/B188*C188)+(A188/D188*E188))</f>
        <v>2464498.58817284</v>
      </c>
      <c r="G188" s="116" t="n">
        <f aca="false">F188/A188</f>
        <v>13394.0140661567</v>
      </c>
    </row>
    <row r="189" s="72" customFormat="true" ht="12.75" hidden="false" customHeight="false" outlineLevel="0" collapsed="false">
      <c r="A189" s="18" t="n">
        <v>185</v>
      </c>
      <c r="B189" s="76" t="n">
        <f aca="false">0.95*(4.85*LN(A189)-3.2)</f>
        <v>21.0127894640484</v>
      </c>
      <c r="C189" s="67" t="n">
        <v>19390</v>
      </c>
      <c r="D189" s="68" t="n">
        <v>50.25</v>
      </c>
      <c r="E189" s="67" t="n">
        <v>9663</v>
      </c>
      <c r="F189" s="115" t="n">
        <f aca="false">12*((A189/B189*C189)+(A189/D189*E189))</f>
        <v>2475455.07289592</v>
      </c>
      <c r="G189" s="116" t="n">
        <f aca="false">F189/A189</f>
        <v>13380.8382318698</v>
      </c>
    </row>
    <row r="190" s="72" customFormat="true" ht="12.75" hidden="false" customHeight="false" outlineLevel="0" collapsed="false">
      <c r="A190" s="18" t="n">
        <v>186</v>
      </c>
      <c r="B190" s="76" t="n">
        <f aca="false">0.95*(4.85*LN(A190)-3.2)</f>
        <v>21.0376277991336</v>
      </c>
      <c r="C190" s="67" t="n">
        <v>19390</v>
      </c>
      <c r="D190" s="68" t="n">
        <v>50.25</v>
      </c>
      <c r="E190" s="67" t="n">
        <v>9663</v>
      </c>
      <c r="F190" s="115" t="n">
        <f aca="false">12*((A190/B190*C190)+(A190/D190*E190))</f>
        <v>2486404.1886757</v>
      </c>
      <c r="G190" s="116" t="n">
        <f aca="false">F190/A190</f>
        <v>13367.7644552457</v>
      </c>
    </row>
    <row r="191" s="72" customFormat="true" ht="12.75" hidden="false" customHeight="false" outlineLevel="0" collapsed="false">
      <c r="A191" s="18" t="n">
        <v>187</v>
      </c>
      <c r="B191" s="76" t="n">
        <f aca="false">0.95*(4.85*LN(A191)-3.2)</f>
        <v>21.0623329521575</v>
      </c>
      <c r="C191" s="67" t="n">
        <v>19390</v>
      </c>
      <c r="D191" s="68" t="n">
        <v>50.25</v>
      </c>
      <c r="E191" s="67" t="n">
        <v>9663</v>
      </c>
      <c r="F191" s="115" t="n">
        <f aca="false">12*((A191/B191*C191)+(A191/D191*E191))</f>
        <v>2497345.98568433</v>
      </c>
      <c r="G191" s="116" t="n">
        <f aca="false">F191/A191</f>
        <v>13354.7913672959</v>
      </c>
    </row>
    <row r="192" s="72" customFormat="true" ht="12.75" hidden="false" customHeight="false" outlineLevel="0" collapsed="false">
      <c r="A192" s="18" t="n">
        <v>188</v>
      </c>
      <c r="B192" s="76" t="n">
        <f aca="false">0.95*(4.85*LN(A192)-3.2)</f>
        <v>21.086906343739</v>
      </c>
      <c r="C192" s="67" t="n">
        <v>19390</v>
      </c>
      <c r="D192" s="68" t="n">
        <v>50.25</v>
      </c>
      <c r="E192" s="67" t="n">
        <v>9663</v>
      </c>
      <c r="F192" s="115" t="n">
        <f aca="false">12*((A192/B192*C192)+(A192/D192*E192))</f>
        <v>2508280.51348772</v>
      </c>
      <c r="G192" s="116" t="n">
        <f aca="false">F192/A192</f>
        <v>13341.9176249347</v>
      </c>
    </row>
    <row r="193" s="72" customFormat="true" ht="12.75" hidden="false" customHeight="false" outlineLevel="0" collapsed="false">
      <c r="A193" s="18" t="n">
        <v>189</v>
      </c>
      <c r="B193" s="76" t="n">
        <f aca="false">0.95*(4.85*LN(A193)-3.2)</f>
        <v>21.1113493718873</v>
      </c>
      <c r="C193" s="67" t="n">
        <v>19390</v>
      </c>
      <c r="D193" s="68" t="n">
        <v>50.25</v>
      </c>
      <c r="E193" s="67" t="n">
        <v>9663</v>
      </c>
      <c r="F193" s="115" t="n">
        <f aca="false">12*((A193/B193*C193)+(A193/D193*E193))</f>
        <v>2519207.821056</v>
      </c>
      <c r="G193" s="116" t="n">
        <f aca="false">F193/A193</f>
        <v>13329.1419103492</v>
      </c>
    </row>
    <row r="194" s="72" customFormat="true" ht="12.75" hidden="false" customHeight="false" outlineLevel="0" collapsed="false">
      <c r="A194" s="18" t="n">
        <v>190</v>
      </c>
      <c r="B194" s="76" t="n">
        <f aca="false">0.95*(4.85*LN(A194)-3.2)</f>
        <v>21.1356634124794</v>
      </c>
      <c r="C194" s="67" t="n">
        <v>19390</v>
      </c>
      <c r="D194" s="68" t="n">
        <v>50.25</v>
      </c>
      <c r="E194" s="67" t="n">
        <v>9663</v>
      </c>
      <c r="F194" s="115" t="n">
        <f aca="false">12*((A194/B194*C194)+(A194/D194*E194))</f>
        <v>2530127.95677374</v>
      </c>
      <c r="G194" s="116" t="n">
        <f aca="false">F194/A194</f>
        <v>13316.4629303881</v>
      </c>
    </row>
    <row r="195" s="72" customFormat="true" ht="12.75" hidden="false" customHeight="false" outlineLevel="0" collapsed="false">
      <c r="A195" s="18" t="n">
        <v>191</v>
      </c>
      <c r="B195" s="76" t="n">
        <f aca="false">0.95*(4.85*LN(A195)-3.2)</f>
        <v>21.1598498197248</v>
      </c>
      <c r="C195" s="67" t="n">
        <v>19390</v>
      </c>
      <c r="D195" s="68" t="n">
        <v>50.25</v>
      </c>
      <c r="E195" s="67" t="n">
        <v>9663</v>
      </c>
      <c r="F195" s="115" t="n">
        <f aca="false">12*((A195/B195*C195)+(A195/D195*E195))</f>
        <v>2541040.96844989</v>
      </c>
      <c r="G195" s="116" t="n">
        <f aca="false">F195/A195</f>
        <v>13303.879415968</v>
      </c>
    </row>
    <row r="196" s="72" customFormat="true" ht="12.75" hidden="false" customHeight="false" outlineLevel="0" collapsed="false">
      <c r="A196" s="18" t="n">
        <v>192</v>
      </c>
      <c r="B196" s="76" t="n">
        <f aca="false">0.95*(4.85*LN(A196)-3.2)</f>
        <v>21.183909926618</v>
      </c>
      <c r="C196" s="67" t="n">
        <v>19390</v>
      </c>
      <c r="D196" s="68" t="n">
        <v>50.25</v>
      </c>
      <c r="E196" s="67" t="n">
        <v>9663</v>
      </c>
      <c r="F196" s="115" t="n">
        <f aca="false">12*((A196/B196*C196)+(A196/D196*E196))</f>
        <v>2551946.90332759</v>
      </c>
      <c r="G196" s="116" t="n">
        <f aca="false">F196/A196</f>
        <v>13291.3901214979</v>
      </c>
    </row>
    <row r="197" s="72" customFormat="true" ht="12.75" hidden="false" customHeight="false" outlineLevel="0" collapsed="false">
      <c r="A197" s="18" t="n">
        <v>193</v>
      </c>
      <c r="B197" s="76" t="n">
        <f aca="false">0.95*(4.85*LN(A197)-3.2)</f>
        <v>21.2078450453793</v>
      </c>
      <c r="C197" s="67" t="n">
        <v>19390</v>
      </c>
      <c r="D197" s="68" t="n">
        <v>50.25</v>
      </c>
      <c r="E197" s="67" t="n">
        <v>9663</v>
      </c>
      <c r="F197" s="115" t="n">
        <f aca="false">12*((A197/B197*C197)+(A197/D197*E197))</f>
        <v>2562845.80809367</v>
      </c>
      <c r="G197" s="116" t="n">
        <f aca="false">F197/A197</f>
        <v>13278.9938243195</v>
      </c>
    </row>
    <row r="198" s="72" customFormat="true" ht="12.75" hidden="false" customHeight="false" outlineLevel="0" collapsed="false">
      <c r="A198" s="18" t="n">
        <v>194</v>
      </c>
      <c r="B198" s="76" t="n">
        <f aca="false">0.95*(4.85*LN(A198)-3.2)</f>
        <v>21.2316564678843</v>
      </c>
      <c r="C198" s="67" t="n">
        <v>19390</v>
      </c>
      <c r="D198" s="68" t="n">
        <v>50.25</v>
      </c>
      <c r="E198" s="67" t="n">
        <v>9663</v>
      </c>
      <c r="F198" s="115" t="n">
        <f aca="false">12*((A198/B198*C198)+(A198/D198*E198))</f>
        <v>2573737.72888798</v>
      </c>
      <c r="G198" s="116" t="n">
        <f aca="false">F198/A198</f>
        <v>13266.6893241648</v>
      </c>
    </row>
    <row r="199" s="72" customFormat="true" ht="12.75" hidden="false" customHeight="false" outlineLevel="0" collapsed="false">
      <c r="A199" s="18" t="n">
        <v>195</v>
      </c>
      <c r="B199" s="76" t="n">
        <f aca="false">0.95*(4.85*LN(A199)-3.2)</f>
        <v>21.2553454660825</v>
      </c>
      <c r="C199" s="67" t="n">
        <v>19390</v>
      </c>
      <c r="D199" s="68" t="n">
        <v>50.25</v>
      </c>
      <c r="E199" s="67" t="n">
        <v>9663</v>
      </c>
      <c r="F199" s="115" t="n">
        <f aca="false">12*((A199/B199*C199)+(A199/D199*E199))</f>
        <v>2584622.71131258</v>
      </c>
      <c r="G199" s="116" t="n">
        <f aca="false">F199/A199</f>
        <v>13254.4754426286</v>
      </c>
    </row>
    <row r="200" s="72" customFormat="true" ht="12.75" hidden="false" customHeight="false" outlineLevel="0" collapsed="false">
      <c r="A200" s="18" t="n">
        <v>196</v>
      </c>
      <c r="B200" s="76" t="n">
        <f aca="false">0.95*(4.85*LN(A200)-3.2)</f>
        <v>21.2789132924046</v>
      </c>
      <c r="C200" s="67" t="n">
        <v>19390</v>
      </c>
      <c r="D200" s="68" t="n">
        <v>50.25</v>
      </c>
      <c r="E200" s="67" t="n">
        <v>9663</v>
      </c>
      <c r="F200" s="115" t="n">
        <f aca="false">12*((A200/B200*C200)+(A200/D200*E200))</f>
        <v>2595500.80044063</v>
      </c>
      <c r="G200" s="116" t="n">
        <f aca="false">F200/A200</f>
        <v>13242.3510226563</v>
      </c>
    </row>
    <row r="201" s="72" customFormat="true" ht="12.75" hidden="false" customHeight="false" outlineLevel="0" collapsed="false">
      <c r="A201" s="18" t="n">
        <v>197</v>
      </c>
      <c r="B201" s="76" t="n">
        <f aca="false">0.95*(4.85*LN(A201)-3.2)</f>
        <v>21.3023611801603</v>
      </c>
      <c r="C201" s="67" t="n">
        <v>19390</v>
      </c>
      <c r="D201" s="68" t="n">
        <v>50.25</v>
      </c>
      <c r="E201" s="67" t="n">
        <v>9663</v>
      </c>
      <c r="F201" s="115" t="n">
        <f aca="false">12*((A201/B201*C201)+(A201/D201*E201))</f>
        <v>2606372.04082514</v>
      </c>
      <c r="G201" s="116" t="n">
        <f aca="false">F201/A201</f>
        <v>13230.3149280464</v>
      </c>
    </row>
    <row r="202" s="72" customFormat="true" ht="12.75" hidden="false" customHeight="false" outlineLevel="0" collapsed="false">
      <c r="A202" s="18" t="n">
        <v>198</v>
      </c>
      <c r="B202" s="76" t="n">
        <f aca="false">0.95*(4.85*LN(A202)-3.2)</f>
        <v>21.3256903439251</v>
      </c>
      <c r="C202" s="67" t="n">
        <v>19390</v>
      </c>
      <c r="D202" s="68" t="n">
        <v>50.25</v>
      </c>
      <c r="E202" s="67" t="n">
        <v>9663</v>
      </c>
      <c r="F202" s="115" t="n">
        <f aca="false">12*((A202/B202*C202)+(A202/D202*E202))</f>
        <v>2617236.47650756</v>
      </c>
      <c r="G202" s="116" t="n">
        <f aca="false">F202/A202</f>
        <v>13218.3660429675</v>
      </c>
    </row>
    <row r="203" s="72" customFormat="true" ht="12.75" hidden="false" customHeight="false" outlineLevel="0" collapsed="false">
      <c r="A203" s="18" t="n">
        <v>199</v>
      </c>
      <c r="B203" s="76" t="n">
        <f aca="false">0.95*(4.85*LN(A203)-3.2)</f>
        <v>21.3489019799181</v>
      </c>
      <c r="C203" s="67" t="n">
        <v>19390</v>
      </c>
      <c r="D203" s="68" t="n">
        <v>50.25</v>
      </c>
      <c r="E203" s="67" t="n">
        <v>9663</v>
      </c>
      <c r="F203" s="115" t="n">
        <f aca="false">12*((A203/B203*C203)+(A203/D203*E203))</f>
        <v>2628094.15102612</v>
      </c>
      <c r="G203" s="116" t="n">
        <f aca="false">F203/A203</f>
        <v>13206.503271488</v>
      </c>
    </row>
    <row r="204" s="72" customFormat="true" ht="12.75" hidden="false" customHeight="false" outlineLevel="0" collapsed="false">
      <c r="A204" s="18" t="n">
        <v>200</v>
      </c>
      <c r="B204" s="76" t="n">
        <f aca="false">0.95*(4.85*LN(A204)-3.2)</f>
        <v>21.3719972663701</v>
      </c>
      <c r="C204" s="67" t="n">
        <v>19390</v>
      </c>
      <c r="D204" s="68" t="n">
        <v>50.25</v>
      </c>
      <c r="E204" s="67" t="n">
        <v>9663</v>
      </c>
      <c r="F204" s="115" t="n">
        <f aca="false">12*((A204/B204*C204)+(A204/D204*E204))</f>
        <v>2638945.10742403</v>
      </c>
      <c r="G204" s="116" t="n">
        <f aca="false">F204/A204</f>
        <v>13194.7255371201</v>
      </c>
    </row>
    <row r="205" s="133" customFormat="true" ht="12.75" hidden="false" customHeight="false" outlineLevel="0" collapsed="false">
      <c r="A205" s="18" t="n">
        <v>201</v>
      </c>
      <c r="B205" s="76" t="n">
        <f aca="false">0.95*(4.85*LN(A205)-3.2)</f>
        <v>21.3949773638822</v>
      </c>
      <c r="C205" s="67" t="n">
        <v>19390</v>
      </c>
      <c r="D205" s="68" t="n">
        <v>50.25</v>
      </c>
      <c r="E205" s="67" t="n">
        <v>9663</v>
      </c>
      <c r="F205" s="115" t="n">
        <f aca="false">12*((A205/B205*C205)+(A205/D205*E205))</f>
        <v>2649789.38825754</v>
      </c>
      <c r="G205" s="116" t="n">
        <f aca="false">F205/A205</f>
        <v>13183.0317823758</v>
      </c>
    </row>
    <row r="206" s="133" customFormat="true" ht="12.75" hidden="false" customHeight="false" outlineLevel="0" collapsed="false">
      <c r="A206" s="18" t="n">
        <v>202</v>
      </c>
      <c r="B206" s="76" t="n">
        <f aca="false">0.95*(4.85*LN(A206)-3.2)</f>
        <v>21.417843415776</v>
      </c>
      <c r="C206" s="67" t="n">
        <v>19390</v>
      </c>
      <c r="D206" s="68" t="n">
        <v>50.25</v>
      </c>
      <c r="E206" s="67" t="n">
        <v>9663</v>
      </c>
      <c r="F206" s="115" t="n">
        <f aca="false">12*((A206/B206*C206)+(A206/D206*E206))</f>
        <v>2660627.03560377</v>
      </c>
      <c r="G206" s="116" t="n">
        <f aca="false">F206/A206</f>
        <v>13171.4209683355</v>
      </c>
    </row>
    <row r="207" s="133" customFormat="true" ht="12.75" hidden="false" customHeight="false" outlineLevel="0" collapsed="false">
      <c r="A207" s="18" t="n">
        <v>203</v>
      </c>
      <c r="B207" s="76" t="n">
        <f aca="false">0.95*(4.85*LN(A207)-3.2)</f>
        <v>21.440596548435</v>
      </c>
      <c r="C207" s="67" t="n">
        <v>19390</v>
      </c>
      <c r="D207" s="68" t="n">
        <v>50.25</v>
      </c>
      <c r="E207" s="67" t="n">
        <v>9663</v>
      </c>
      <c r="F207" s="115" t="n">
        <f aca="false">12*((A207/B207*C207)+(A207/D207*E207))</f>
        <v>2671458.09106842</v>
      </c>
      <c r="G207" s="116" t="n">
        <f aca="false">F207/A207</f>
        <v>13159.8920742286</v>
      </c>
    </row>
    <row r="208" s="133" customFormat="true" ht="12.75" hidden="false" customHeight="false" outlineLevel="0" collapsed="false">
      <c r="A208" s="18" t="n">
        <v>204</v>
      </c>
      <c r="B208" s="76" t="n">
        <f aca="false">0.95*(4.85*LN(A208)-3.2)</f>
        <v>21.4632378716372</v>
      </c>
      <c r="C208" s="67" t="n">
        <v>19390</v>
      </c>
      <c r="D208" s="68" t="n">
        <v>50.25</v>
      </c>
      <c r="E208" s="67" t="n">
        <v>9663</v>
      </c>
      <c r="F208" s="115" t="n">
        <f aca="false">12*((A208/B208*C208)+(A208/D208*E208))</f>
        <v>2682282.59579327</v>
      </c>
      <c r="G208" s="116" t="n">
        <f aca="false">F208/A208</f>
        <v>13148.4440970258</v>
      </c>
    </row>
    <row r="209" customFormat="false" ht="12.75" hidden="false" customHeight="false" outlineLevel="0" collapsed="false">
      <c r="A209" s="18" t="n">
        <v>205</v>
      </c>
      <c r="B209" s="76" t="n">
        <f aca="false">0.95*(4.85*LN(A209)-3.2)</f>
        <v>21.4857684788802</v>
      </c>
      <c r="C209" s="67" t="n">
        <v>19390</v>
      </c>
      <c r="D209" s="68" t="n">
        <v>50.25</v>
      </c>
      <c r="E209" s="67" t="n">
        <v>9663</v>
      </c>
      <c r="F209" s="115" t="n">
        <f aca="false">12*((A209/B209*C209)+(A209/D209*E209))</f>
        <v>2693100.59046361</v>
      </c>
      <c r="G209" s="116" t="n">
        <f aca="false">F209/A209</f>
        <v>13137.076051042</v>
      </c>
    </row>
    <row r="210" customFormat="false" ht="12.75" hidden="false" customHeight="false" outlineLevel="0" collapsed="false">
      <c r="A210" s="18" t="n">
        <v>206</v>
      </c>
      <c r="B210" s="76" t="n">
        <f aca="false">0.95*(4.85*LN(A210)-3.2)</f>
        <v>21.508189447698</v>
      </c>
      <c r="C210" s="67" t="n">
        <v>19390</v>
      </c>
      <c r="D210" s="68" t="n">
        <v>50.25</v>
      </c>
      <c r="E210" s="67" t="n">
        <v>9663</v>
      </c>
      <c r="F210" s="115" t="n">
        <f aca="false">12*((A210/B210*C210)+(A210/D210*E210))</f>
        <v>2703912.11531543</v>
      </c>
      <c r="G210" s="116" t="n">
        <f aca="false">F210/A210</f>
        <v>13125.7869675506</v>
      </c>
    </row>
    <row r="211" customFormat="false" ht="12.75" hidden="false" customHeight="false" outlineLevel="0" collapsed="false">
      <c r="A211" s="18" t="n">
        <v>207</v>
      </c>
      <c r="B211" s="76" t="n">
        <f aca="false">0.95*(4.85*LN(A211)-3.2)</f>
        <v>21.5305018399702</v>
      </c>
      <c r="C211" s="67" t="n">
        <v>19390</v>
      </c>
      <c r="D211" s="68" t="n">
        <v>50.25</v>
      </c>
      <c r="E211" s="67" t="n">
        <v>9663</v>
      </c>
      <c r="F211" s="115" t="n">
        <f aca="false">12*((A211/B211*C211)+(A211/D211*E211))</f>
        <v>2714717.21014252</v>
      </c>
      <c r="G211" s="116" t="n">
        <f aca="false">F211/A211</f>
        <v>13114.5758944083</v>
      </c>
    </row>
    <row r="212" customFormat="false" ht="12.75" hidden="false" customHeight="false" outlineLevel="0" collapsed="false">
      <c r="A212" s="18" t="n">
        <v>208</v>
      </c>
      <c r="B212" s="76" t="n">
        <f aca="false">0.95*(4.85*LN(A212)-3.2)</f>
        <v>21.5527067022238</v>
      </c>
      <c r="C212" s="67" t="n">
        <v>19390</v>
      </c>
      <c r="D212" s="68" t="n">
        <v>50.25</v>
      </c>
      <c r="E212" s="67" t="n">
        <v>9663</v>
      </c>
      <c r="F212" s="115" t="n">
        <f aca="false">12*((A212/B212*C212)+(A212/D212*E212))</f>
        <v>2725515.91430338</v>
      </c>
      <c r="G212" s="116" t="n">
        <f aca="false">F212/A212</f>
        <v>13103.4418956893</v>
      </c>
    </row>
    <row r="213" customFormat="false" ht="12.75" hidden="false" customHeight="false" outlineLevel="0" collapsed="false">
      <c r="A213" s="18" t="n">
        <v>209</v>
      </c>
      <c r="B213" s="76" t="n">
        <f aca="false">0.95*(4.85*LN(A213)-3.2)</f>
        <v>21.5748050659279</v>
      </c>
      <c r="C213" s="67" t="n">
        <v>19390</v>
      </c>
      <c r="D213" s="68" t="n">
        <v>50.25</v>
      </c>
      <c r="E213" s="67" t="n">
        <v>9663</v>
      </c>
      <c r="F213" s="115" t="n">
        <f aca="false">12*((A213/B213*C213)+(A213/D213*E213))</f>
        <v>2736308.26672805</v>
      </c>
      <c r="G213" s="116" t="n">
        <f aca="false">F213/A213</f>
        <v>13092.3840513304</v>
      </c>
    </row>
    <row r="214" customFormat="false" ht="12.75" hidden="false" customHeight="false" outlineLevel="0" collapsed="false">
      <c r="A214" s="18" t="n">
        <v>210</v>
      </c>
      <c r="B214" s="76" t="n">
        <f aca="false">0.95*(4.85*LN(A214)-3.2)</f>
        <v>21.5967979477807</v>
      </c>
      <c r="C214" s="67" t="n">
        <v>19390</v>
      </c>
      <c r="D214" s="68" t="n">
        <v>50.25</v>
      </c>
      <c r="E214" s="67" t="n">
        <v>9663</v>
      </c>
      <c r="F214" s="115" t="n">
        <f aca="false">12*((A214/B214*C214)+(A214/D214*E214))</f>
        <v>2747094.30592473</v>
      </c>
      <c r="G214" s="116" t="n">
        <f aca="false">F214/A214</f>
        <v>13081.4014567844</v>
      </c>
    </row>
    <row r="215" customFormat="false" ht="12.75" hidden="false" customHeight="false" outlineLevel="0" collapsed="false">
      <c r="A215" s="18" t="n">
        <v>211</v>
      </c>
      <c r="B215" s="76" t="n">
        <f aca="false">0.95*(4.85*LN(A215)-3.2)</f>
        <v>21.618686349991</v>
      </c>
      <c r="C215" s="67" t="n">
        <v>19390</v>
      </c>
      <c r="D215" s="68" t="n">
        <v>50.25</v>
      </c>
      <c r="E215" s="67" t="n">
        <v>9663</v>
      </c>
      <c r="F215" s="115" t="n">
        <f aca="false">12*((A215/B215*C215)+(A215/D215*E215))</f>
        <v>2757874.06998631</v>
      </c>
      <c r="G215" s="116" t="n">
        <f aca="false">F215/A215</f>
        <v>13070.4932226839</v>
      </c>
    </row>
    <row r="216" customFormat="false" ht="12.75" hidden="false" customHeight="false" outlineLevel="0" collapsed="false">
      <c r="A216" s="18" t="n">
        <v>212</v>
      </c>
      <c r="B216" s="76" t="n">
        <f aca="false">0.95*(4.85*LN(A216)-3.2)</f>
        <v>21.6404712605513</v>
      </c>
      <c r="C216" s="67" t="n">
        <v>19390</v>
      </c>
      <c r="D216" s="68" t="n">
        <v>50.25</v>
      </c>
      <c r="E216" s="67" t="n">
        <v>9663</v>
      </c>
      <c r="F216" s="115" t="n">
        <f aca="false">12*((A216/B216*C216)+(A216/D216*E216))</f>
        <v>2768647.5965968</v>
      </c>
      <c r="G216" s="116" t="n">
        <f aca="false">F216/A216</f>
        <v>13059.6584745132</v>
      </c>
    </row>
    <row r="217" customFormat="false" ht="12.75" hidden="false" customHeight="false" outlineLevel="0" collapsed="false">
      <c r="A217" s="18" t="n">
        <v>213</v>
      </c>
      <c r="B217" s="76" t="n">
        <f aca="false">0.95*(4.85*LN(A217)-3.2)</f>
        <v>21.6621536535062</v>
      </c>
      <c r="C217" s="67" t="n">
        <v>19390</v>
      </c>
      <c r="D217" s="68" t="n">
        <v>50.25</v>
      </c>
      <c r="E217" s="67" t="n">
        <v>9663</v>
      </c>
      <c r="F217" s="115" t="n">
        <f aca="false">12*((A217/B217*C217)+(A217/D217*E217))</f>
        <v>2779414.92303755</v>
      </c>
      <c r="G217" s="116" t="n">
        <f aca="false">F217/A217</f>
        <v>13048.8963522889</v>
      </c>
    </row>
    <row r="218" customFormat="false" ht="12.75" hidden="false" customHeight="false" outlineLevel="0" collapsed="false">
      <c r="A218" s="18" t="n">
        <v>214</v>
      </c>
      <c r="B218" s="76" t="n">
        <f aca="false">0.95*(4.85*LN(A218)-3.2)</f>
        <v>21.6837344892132</v>
      </c>
      <c r="C218" s="67" t="n">
        <v>19390</v>
      </c>
      <c r="D218" s="68" t="n">
        <v>50.25</v>
      </c>
      <c r="E218" s="67" t="n">
        <v>9663</v>
      </c>
      <c r="F218" s="115" t="n">
        <f aca="false">12*((A218/B218*C218)+(A218/D218*E218))</f>
        <v>2790176.0861934</v>
      </c>
      <c r="G218" s="116" t="n">
        <f aca="false">F218/A218</f>
        <v>13038.2060102495</v>
      </c>
    </row>
    <row r="219" customFormat="false" ht="12.75" hidden="false" customHeight="false" outlineLevel="0" collapsed="false">
      <c r="A219" s="18" t="n">
        <v>215</v>
      </c>
      <c r="B219" s="76" t="n">
        <f aca="false">0.95*(4.85*LN(A219)-3.2)</f>
        <v>21.7052147145982</v>
      </c>
      <c r="C219" s="67" t="n">
        <v>19390</v>
      </c>
      <c r="D219" s="68" t="n">
        <v>50.25</v>
      </c>
      <c r="E219" s="67" t="n">
        <v>9663</v>
      </c>
      <c r="F219" s="115" t="n">
        <f aca="false">12*((A219/B219*C219)+(A219/D219*E219))</f>
        <v>2800931.12255873</v>
      </c>
      <c r="G219" s="116" t="n">
        <f aca="false">F219/A219</f>
        <v>13027.5866165523</v>
      </c>
    </row>
    <row r="220" customFormat="false" ht="12.75" hidden="false" customHeight="false" outlineLevel="0" collapsed="false">
      <c r="A220" s="18" t="n">
        <v>216</v>
      </c>
      <c r="B220" s="76" t="n">
        <f aca="false">0.95*(4.85*LN(A220)-3.2)</f>
        <v>21.7265952634048</v>
      </c>
      <c r="C220" s="67" t="n">
        <v>19390</v>
      </c>
      <c r="D220" s="68" t="n">
        <v>50.25</v>
      </c>
      <c r="E220" s="67" t="n">
        <v>9663</v>
      </c>
      <c r="F220" s="115" t="n">
        <f aca="false">12*((A220/B220*C220)+(A220/D220*E220))</f>
        <v>2811680.06824333</v>
      </c>
      <c r="G220" s="116" t="n">
        <f aca="false">F220/A220</f>
        <v>13017.0373529784</v>
      </c>
    </row>
    <row r="221" customFormat="false" ht="12.75" hidden="false" customHeight="false" outlineLevel="0" collapsed="false">
      <c r="A221" s="18" t="n">
        <v>217</v>
      </c>
      <c r="B221" s="76" t="n">
        <f aca="false">0.95*(4.85*LN(A221)-3.2)</f>
        <v>21.7478770564377</v>
      </c>
      <c r="C221" s="67" t="n">
        <v>19390</v>
      </c>
      <c r="D221" s="68" t="n">
        <v>50.25</v>
      </c>
      <c r="E221" s="67" t="n">
        <v>9663</v>
      </c>
      <c r="F221" s="115" t="n">
        <f aca="false">12*((A221/B221*C221)+(A221/D221*E221))</f>
        <v>2822422.95897819</v>
      </c>
      <c r="G221" s="116" t="n">
        <f aca="false">F221/A221</f>
        <v>13006.557414646</v>
      </c>
    </row>
    <row r="222" customFormat="false" ht="12.75" hidden="false" customHeight="false" outlineLevel="0" collapsed="false">
      <c r="A222" s="18" t="n">
        <v>218</v>
      </c>
      <c r="B222" s="76" t="n">
        <f aca="false">0.95*(4.85*LN(A222)-3.2)</f>
        <v>21.7690610018007</v>
      </c>
      <c r="C222" s="67" t="n">
        <v>19390</v>
      </c>
      <c r="D222" s="68" t="n">
        <v>50.25</v>
      </c>
      <c r="E222" s="67" t="n">
        <v>9663</v>
      </c>
      <c r="F222" s="115" t="n">
        <f aca="false">12*((A222/B222*C222)+(A222/D222*E222))</f>
        <v>2833159.83012118</v>
      </c>
      <c r="G222" s="116" t="n">
        <f aca="false">F222/A222</f>
        <v>12996.1460097302</v>
      </c>
    </row>
    <row r="223" customFormat="false" ht="12.75" hidden="false" customHeight="false" outlineLevel="0" collapsed="false">
      <c r="A223" s="18" t="n">
        <v>219</v>
      </c>
      <c r="B223" s="76" t="n">
        <f aca="false">0.95*(4.85*LN(A223)-3.2)</f>
        <v>21.7901479951295</v>
      </c>
      <c r="C223" s="67" t="n">
        <v>19390</v>
      </c>
      <c r="D223" s="68" t="n">
        <v>50.25</v>
      </c>
      <c r="E223" s="67" t="n">
        <v>9663</v>
      </c>
      <c r="F223" s="115" t="n">
        <f aca="false">12*((A223/B223*C223)+(A223/D223*E223))</f>
        <v>2843890.71666262</v>
      </c>
      <c r="G223" s="116" t="n">
        <f aca="false">F223/A223</f>
        <v>12985.8023591901</v>
      </c>
    </row>
    <row r="224" customFormat="false" ht="12.75" hidden="false" customHeight="false" outlineLevel="0" collapsed="false">
      <c r="A224" s="18" t="n">
        <v>220</v>
      </c>
      <c r="B224" s="76" t="n">
        <f aca="false">0.95*(4.85*LN(A224)-3.2)</f>
        <v>21.8111389198185</v>
      </c>
      <c r="C224" s="67" t="n">
        <v>19390</v>
      </c>
      <c r="D224" s="68" t="n">
        <v>50.25</v>
      </c>
      <c r="E224" s="67" t="n">
        <v>9663</v>
      </c>
      <c r="F224" s="115" t="n">
        <f aca="false">12*((A224/B224*C224)+(A224/D224*E224))</f>
        <v>2854615.65323073</v>
      </c>
      <c r="G224" s="116" t="n">
        <f aca="false">F224/A224</f>
        <v>12975.5256965033</v>
      </c>
    </row>
    <row r="225" customFormat="false" ht="12.75" hidden="false" customHeight="false" outlineLevel="0" collapsed="false">
      <c r="A225" s="18" t="n">
        <v>221</v>
      </c>
      <c r="B225" s="76" t="n">
        <f aca="false">0.95*(4.85*LN(A225)-3.2)</f>
        <v>21.832034647243</v>
      </c>
      <c r="C225" s="67" t="n">
        <v>19390</v>
      </c>
      <c r="D225" s="68" t="n">
        <v>50.25</v>
      </c>
      <c r="E225" s="67" t="n">
        <v>9663</v>
      </c>
      <c r="F225" s="115" t="n">
        <f aca="false">12*((A225/B225*C225)+(A225/D225*E225))</f>
        <v>2865334.67409698</v>
      </c>
      <c r="G225" s="116" t="n">
        <f aca="false">F225/A225</f>
        <v>12965.3152674071</v>
      </c>
    </row>
    <row r="226" customFormat="false" ht="12.75" hidden="false" customHeight="false" outlineLevel="0" collapsed="false">
      <c r="A226" s="18" t="n">
        <v>222</v>
      </c>
      <c r="B226" s="76" t="n">
        <f aca="false">0.95*(4.85*LN(A226)-3.2)</f>
        <v>21.8528360369765</v>
      </c>
      <c r="C226" s="67" t="n">
        <v>19390</v>
      </c>
      <c r="D226" s="68" t="n">
        <v>50.25</v>
      </c>
      <c r="E226" s="67" t="n">
        <v>9663</v>
      </c>
      <c r="F226" s="115" t="n">
        <f aca="false">12*((A226/B226*C226)+(A226/D226*E226))</f>
        <v>2876047.81318133</v>
      </c>
      <c r="G226" s="116" t="n">
        <f aca="false">F226/A226</f>
        <v>12955.1703296456</v>
      </c>
    </row>
    <row r="227" customFormat="false" ht="12.75" hidden="false" customHeight="false" outlineLevel="0" collapsed="false">
      <c r="A227" s="18" t="n">
        <v>223</v>
      </c>
      <c r="B227" s="76" t="n">
        <f aca="false">0.95*(4.85*LN(A227)-3.2)</f>
        <v>21.8735439370025</v>
      </c>
      <c r="C227" s="67" t="n">
        <v>19390</v>
      </c>
      <c r="D227" s="68" t="n">
        <v>50.25</v>
      </c>
      <c r="E227" s="67" t="n">
        <v>9663</v>
      </c>
      <c r="F227" s="115" t="n">
        <f aca="false">12*((A227/B227*C227)+(A227/D227*E227))</f>
        <v>2886755.10405739</v>
      </c>
      <c r="G227" s="116" t="n">
        <f aca="false">F227/A227</f>
        <v>12945.0901527237</v>
      </c>
    </row>
    <row r="228" customFormat="false" ht="12.75" hidden="false" customHeight="false" outlineLevel="0" collapsed="false">
      <c r="A228" s="18" t="n">
        <v>224</v>
      </c>
      <c r="B228" s="76" t="n">
        <f aca="false">0.95*(4.85*LN(A228)-3.2)</f>
        <v>21.8941591839221</v>
      </c>
      <c r="C228" s="67" t="n">
        <v>19390</v>
      </c>
      <c r="D228" s="68" t="n">
        <v>50.25</v>
      </c>
      <c r="E228" s="67" t="n">
        <v>9663</v>
      </c>
      <c r="F228" s="115" t="n">
        <f aca="false">12*((A228/B228*C228)+(A228/D228*E228))</f>
        <v>2897456.57995749</v>
      </c>
      <c r="G228" s="116" t="n">
        <f aca="false">F228/A228</f>
        <v>12935.0740176674</v>
      </c>
    </row>
    <row r="229" customFormat="false" ht="12.75" hidden="false" customHeight="false" outlineLevel="0" collapsed="false">
      <c r="A229" s="18" t="n">
        <v>225</v>
      </c>
      <c r="B229" s="76" t="n">
        <f aca="false">0.95*(4.85*LN(A229)-3.2)</f>
        <v>21.9146826031569</v>
      </c>
      <c r="C229" s="67" t="n">
        <v>19390</v>
      </c>
      <c r="D229" s="68" t="n">
        <v>50.25</v>
      </c>
      <c r="E229" s="67" t="n">
        <v>9663</v>
      </c>
      <c r="F229" s="115" t="n">
        <f aca="false">12*((A229/B229*C229)+(A229/D229*E229))</f>
        <v>2908152.2737776</v>
      </c>
      <c r="G229" s="116" t="n">
        <f aca="false">F229/A229</f>
        <v>12925.1212167893</v>
      </c>
    </row>
    <row r="230" customFormat="false" ht="12.75" hidden="false" customHeight="false" outlineLevel="0" collapsed="false">
      <c r="A230" s="18" t="n">
        <v>226</v>
      </c>
      <c r="B230" s="76" t="n">
        <f aca="false">0.95*(4.85*LN(A230)-3.2)</f>
        <v>21.9351150091471</v>
      </c>
      <c r="C230" s="67" t="n">
        <v>19390</v>
      </c>
      <c r="D230" s="68" t="n">
        <v>50.25</v>
      </c>
      <c r="E230" s="67" t="n">
        <v>9663</v>
      </c>
      <c r="F230" s="115" t="n">
        <f aca="false">12*((A230/B230*C230)+(A230/D230*E230))</f>
        <v>2918842.2180822</v>
      </c>
      <c r="G230" s="116" t="n">
        <f aca="false">F230/A230</f>
        <v>12915.2310534611</v>
      </c>
    </row>
    <row r="231" customFormat="false" ht="12.75" hidden="false" customHeight="false" outlineLevel="0" collapsed="false">
      <c r="A231" s="18" t="n">
        <v>227</v>
      </c>
      <c r="B231" s="76" t="n">
        <f aca="false">0.95*(4.85*LN(A231)-3.2)</f>
        <v>21.9554572055456</v>
      </c>
      <c r="C231" s="67" t="n">
        <v>19390</v>
      </c>
      <c r="D231" s="68" t="n">
        <v>50.25</v>
      </c>
      <c r="E231" s="67" t="n">
        <v>9663</v>
      </c>
      <c r="F231" s="115" t="n">
        <f aca="false">12*((A231/B231*C231)+(A231/D231*E231))</f>
        <v>2929526.44510909</v>
      </c>
      <c r="G231" s="116" t="n">
        <f aca="false">F231/A231</f>
        <v>12905.4028418903</v>
      </c>
    </row>
    <row r="232" customFormat="false" ht="12.75" hidden="false" customHeight="false" outlineLevel="0" collapsed="false">
      <c r="A232" s="18" t="n">
        <v>228</v>
      </c>
      <c r="B232" s="76" t="n">
        <f aca="false">0.95*(4.85*LN(A232)-3.2)</f>
        <v>21.9757099854076</v>
      </c>
      <c r="C232" s="67" t="n">
        <v>19390</v>
      </c>
      <c r="D232" s="68" t="n">
        <v>50.25</v>
      </c>
      <c r="E232" s="67" t="n">
        <v>9663</v>
      </c>
      <c r="F232" s="115" t="n">
        <f aca="false">12*((A232/B232*C232)+(A232/D232*E232))</f>
        <v>2940204.98677401</v>
      </c>
      <c r="G232" s="116" t="n">
        <f aca="false">F232/A232</f>
        <v>12895.6359069035</v>
      </c>
    </row>
    <row r="233" customFormat="false" ht="12.75" hidden="false" customHeight="false" outlineLevel="0" collapsed="false">
      <c r="A233" s="18" t="n">
        <v>229</v>
      </c>
      <c r="B233" s="76" t="n">
        <f aca="false">0.95*(4.85*LN(A233)-3.2)</f>
        <v>21.9958741313762</v>
      </c>
      <c r="C233" s="67" t="n">
        <v>19390</v>
      </c>
      <c r="D233" s="68" t="n">
        <v>50.25</v>
      </c>
      <c r="E233" s="67" t="n">
        <v>9663</v>
      </c>
      <c r="F233" s="115" t="n">
        <f aca="false">12*((A233/B233*C233)+(A233/D233*E233))</f>
        <v>2950877.87467529</v>
      </c>
      <c r="G233" s="116" t="n">
        <f aca="false">F233/A233</f>
        <v>12885.9295837349</v>
      </c>
    </row>
    <row r="234" customFormat="false" ht="12.75" hidden="false" customHeight="false" outlineLevel="0" collapsed="false">
      <c r="A234" s="18" t="n">
        <v>230</v>
      </c>
      <c r="B234" s="76" t="n">
        <f aca="false">0.95*(4.85*LN(A234)-3.2)</f>
        <v>22.0159504158636</v>
      </c>
      <c r="C234" s="67" t="n">
        <v>19390</v>
      </c>
      <c r="D234" s="68" t="n">
        <v>50.25</v>
      </c>
      <c r="E234" s="67" t="n">
        <v>9663</v>
      </c>
      <c r="F234" s="115" t="n">
        <f aca="false">12*((A234/B234*C234)+(A234/D234*E234))</f>
        <v>2961545.14009834</v>
      </c>
      <c r="G234" s="116" t="n">
        <f aca="false">F234/A234</f>
        <v>12876.2832178189</v>
      </c>
    </row>
    <row r="235" customFormat="false" ht="12.75" hidden="false" customHeight="false" outlineLevel="0" collapsed="false">
      <c r="A235" s="18" t="n">
        <v>231</v>
      </c>
      <c r="B235" s="76" t="n">
        <f aca="false">0.95*(4.85*LN(A235)-3.2)</f>
        <v>22.0359396012292</v>
      </c>
      <c r="C235" s="67" t="n">
        <v>19390</v>
      </c>
      <c r="D235" s="68" t="n">
        <v>50.25</v>
      </c>
      <c r="E235" s="67" t="n">
        <v>9663</v>
      </c>
      <c r="F235" s="115" t="n">
        <f aca="false">12*((A235/B235*C235)+(A235/D235*E235))</f>
        <v>2972206.81402007</v>
      </c>
      <c r="G235" s="116" t="n">
        <f aca="false">F235/A235</f>
        <v>12866.6961645891</v>
      </c>
    </row>
    <row r="236" customFormat="false" ht="12.75" hidden="false" customHeight="false" outlineLevel="0" collapsed="false">
      <c r="A236" s="18" t="n">
        <v>232</v>
      </c>
      <c r="B236" s="76" t="n">
        <f aca="false">0.95*(4.85*LN(A236)-3.2)</f>
        <v>22.0558424399525</v>
      </c>
      <c r="C236" s="67" t="n">
        <v>19390</v>
      </c>
      <c r="D236" s="68" t="n">
        <v>50.25</v>
      </c>
      <c r="E236" s="67" t="n">
        <v>9663</v>
      </c>
      <c r="F236" s="115" t="n">
        <f aca="false">12*((A236/B236*C236)+(A236/D236*E236))</f>
        <v>2982862.92711326</v>
      </c>
      <c r="G236" s="116" t="n">
        <f aca="false">F236/A236</f>
        <v>12857.1677892813</v>
      </c>
    </row>
    <row r="237" customFormat="false" ht="12.75" hidden="false" customHeight="false" outlineLevel="0" collapsed="false">
      <c r="A237" s="18" t="n">
        <v>233</v>
      </c>
      <c r="B237" s="76" t="n">
        <f aca="false">0.95*(4.85*LN(A237)-3.2)</f>
        <v>22.075659674804</v>
      </c>
      <c r="C237" s="67" t="n">
        <v>19390</v>
      </c>
      <c r="D237" s="68" t="n">
        <v>50.25</v>
      </c>
      <c r="E237" s="67" t="n">
        <v>9663</v>
      </c>
      <c r="F237" s="115" t="n">
        <f aca="false">12*((A237/B237*C237)+(A237/D237*E237))</f>
        <v>2993513.50975079</v>
      </c>
      <c r="G237" s="116" t="n">
        <f aca="false">F237/A237</f>
        <v>12847.6974667416</v>
      </c>
    </row>
    <row r="238" customFormat="false" ht="12.75" hidden="false" customHeight="false" outlineLevel="0" collapsed="false">
      <c r="A238" s="18" t="n">
        <v>234</v>
      </c>
      <c r="B238" s="76" t="n">
        <f aca="false">0.95*(4.85*LN(A238)-3.2)</f>
        <v>22.0953920390106</v>
      </c>
      <c r="C238" s="67" t="n">
        <v>19390</v>
      </c>
      <c r="D238" s="68" t="n">
        <v>50.25</v>
      </c>
      <c r="E238" s="67" t="n">
        <v>9663</v>
      </c>
      <c r="F238" s="115" t="n">
        <f aca="false">12*((A238/B238*C238)+(A238/D238*E238))</f>
        <v>3004158.59200987</v>
      </c>
      <c r="G238" s="116" t="n">
        <f aca="false">F238/A238</f>
        <v>12838.2845812388</v>
      </c>
    </row>
    <row r="239" customFormat="false" ht="12.75" hidden="false" customHeight="false" outlineLevel="0" collapsed="false">
      <c r="A239" s="18" t="n">
        <v>235</v>
      </c>
      <c r="B239" s="76" t="n">
        <f aca="false">0.95*(4.85*LN(A239)-3.2)</f>
        <v>22.1150402564192</v>
      </c>
      <c r="C239" s="67" t="n">
        <v>19390</v>
      </c>
      <c r="D239" s="68" t="n">
        <v>50.25</v>
      </c>
      <c r="E239" s="67" t="n">
        <v>9663</v>
      </c>
      <c r="F239" s="115" t="n">
        <f aca="false">12*((A239/B239*C239)+(A239/D239*E239))</f>
        <v>3014798.20367615</v>
      </c>
      <c r="G239" s="116" t="n">
        <f aca="false">F239/A239</f>
        <v>12828.9285262815</v>
      </c>
    </row>
    <row r="240" customFormat="false" ht="12.75" hidden="false" customHeight="false" outlineLevel="0" collapsed="false">
      <c r="A240" s="18" t="n">
        <v>236</v>
      </c>
      <c r="B240" s="76" t="n">
        <f aca="false">0.95*(4.85*LN(A240)-3.2)</f>
        <v>22.1346050416555</v>
      </c>
      <c r="C240" s="67" t="n">
        <v>19390</v>
      </c>
      <c r="D240" s="68" t="n">
        <v>50.25</v>
      </c>
      <c r="E240" s="67" t="n">
        <v>9663</v>
      </c>
      <c r="F240" s="115" t="n">
        <f aca="false">12*((A240/B240*C240)+(A240/D240*E240))</f>
        <v>3025432.37424771</v>
      </c>
      <c r="G240" s="116" t="n">
        <f aca="false">F240/A240</f>
        <v>12819.6287044394</v>
      </c>
    </row>
    <row r="241" customFormat="false" ht="12.75" hidden="false" customHeight="false" outlineLevel="0" collapsed="false">
      <c r="A241" s="18" t="n">
        <v>237</v>
      </c>
      <c r="B241" s="76" t="n">
        <f aca="false">0.95*(4.85*LN(A241)-3.2)</f>
        <v>22.1540871002801</v>
      </c>
      <c r="C241" s="67" t="n">
        <v>19390</v>
      </c>
      <c r="D241" s="68" t="n">
        <v>50.25</v>
      </c>
      <c r="E241" s="67" t="n">
        <v>9663</v>
      </c>
      <c r="F241" s="115" t="n">
        <f aca="false">12*((A241/B241*C241)+(A241/D241*E241))</f>
        <v>3036061.1329391</v>
      </c>
      <c r="G241" s="116" t="n">
        <f aca="false">F241/A241</f>
        <v>12810.3845271692</v>
      </c>
    </row>
    <row r="242" customFormat="false" ht="12.75" hidden="false" customHeight="false" outlineLevel="0" collapsed="false">
      <c r="A242" s="18" t="n">
        <v>238</v>
      </c>
      <c r="B242" s="76" t="n">
        <f aca="false">0.95*(4.85*LN(A242)-3.2)</f>
        <v>22.1734871289413</v>
      </c>
      <c r="C242" s="67" t="n">
        <v>19390</v>
      </c>
      <c r="D242" s="68" t="n">
        <v>50.25</v>
      </c>
      <c r="E242" s="67" t="n">
        <v>9663</v>
      </c>
      <c r="F242" s="115" t="n">
        <f aca="false">12*((A242/B242*C242)+(A242/D242*E242))</f>
        <v>3046684.50868517</v>
      </c>
      <c r="G242" s="116" t="n">
        <f aca="false">F242/A242</f>
        <v>12801.1954146436</v>
      </c>
    </row>
    <row r="243" customFormat="false" ht="12.75" hidden="false" customHeight="false" outlineLevel="0" collapsed="false">
      <c r="A243" s="18" t="n">
        <v>239</v>
      </c>
      <c r="B243" s="76" t="n">
        <f aca="false">0.95*(4.85*LN(A243)-3.2)</f>
        <v>22.1928058155244</v>
      </c>
      <c r="C243" s="67" t="n">
        <v>19390</v>
      </c>
      <c r="D243" s="68" t="n">
        <v>50.25</v>
      </c>
      <c r="E243" s="67" t="n">
        <v>9663</v>
      </c>
      <c r="F243" s="115" t="n">
        <f aca="false">12*((A243/B243*C243)+(A243/D243*E243))</f>
        <v>3057302.53014497</v>
      </c>
      <c r="G243" s="116" t="n">
        <f aca="false">F243/A243</f>
        <v>12792.0607955856</v>
      </c>
    </row>
    <row r="244" customFormat="false" ht="12.75" hidden="false" customHeight="false" outlineLevel="0" collapsed="false">
      <c r="A244" s="18" t="n">
        <v>240</v>
      </c>
      <c r="B244" s="76" t="n">
        <f aca="false">0.95*(4.85*LN(A244)-3.2)</f>
        <v>22.2120438392982</v>
      </c>
      <c r="C244" s="67" t="n">
        <v>19390</v>
      </c>
      <c r="D244" s="68" t="n">
        <v>50.25</v>
      </c>
      <c r="E244" s="67" t="n">
        <v>9663</v>
      </c>
      <c r="F244" s="115" t="n">
        <f aca="false">12*((A244/B244*C244)+(A244/D244*E244))</f>
        <v>3067915.22570542</v>
      </c>
      <c r="G244" s="116" t="n">
        <f aca="false">F244/A244</f>
        <v>12782.9801071059</v>
      </c>
    </row>
    <row r="245" customFormat="false" ht="12.75" hidden="false" customHeight="false" outlineLevel="0" collapsed="false">
      <c r="A245" s="18" t="n">
        <v>241</v>
      </c>
      <c r="B245" s="76" t="n">
        <f aca="false">0.95*(4.85*LN(A245)-3.2)</f>
        <v>22.2312018710582</v>
      </c>
      <c r="C245" s="67" t="n">
        <v>19390</v>
      </c>
      <c r="D245" s="68" t="n">
        <v>50.25</v>
      </c>
      <c r="E245" s="67" t="n">
        <v>9663</v>
      </c>
      <c r="F245" s="115" t="n">
        <f aca="false">12*((A245/B245*C245)+(A245/D245*E245))</f>
        <v>3078522.62348509</v>
      </c>
      <c r="G245" s="116" t="n">
        <f aca="false">F245/A245</f>
        <v>12773.9527945439</v>
      </c>
    </row>
    <row r="246" customFormat="false" ht="12.75" hidden="false" customHeight="false" outlineLevel="0" collapsed="false">
      <c r="A246" s="18" t="n">
        <v>242</v>
      </c>
      <c r="B246" s="76" t="n">
        <f aca="false">0.95*(4.85*LN(A246)-3.2)</f>
        <v>22.2502805732669</v>
      </c>
      <c r="C246" s="67" t="n">
        <v>19390</v>
      </c>
      <c r="D246" s="68" t="n">
        <v>50.25</v>
      </c>
      <c r="E246" s="67" t="n">
        <v>9663</v>
      </c>
      <c r="F246" s="115" t="n">
        <f aca="false">12*((A246/B246*C246)+(A246/D246*E246))</f>
        <v>3089124.75133776</v>
      </c>
      <c r="G246" s="116" t="n">
        <f aca="false">F246/A246</f>
        <v>12764.9783113131</v>
      </c>
    </row>
    <row r="247" customFormat="false" ht="12.75" hidden="false" customHeight="false" outlineLevel="0" collapsed="false">
      <c r="A247" s="18" t="n">
        <v>243</v>
      </c>
      <c r="B247" s="76" t="n">
        <f aca="false">0.95*(4.85*LN(A247)-3.2)</f>
        <v>22.2692806001916</v>
      </c>
      <c r="C247" s="67" t="n">
        <v>19390</v>
      </c>
      <c r="D247" s="68" t="n">
        <v>50.25</v>
      </c>
      <c r="E247" s="67" t="n">
        <v>9663</v>
      </c>
      <c r="F247" s="115" t="n">
        <f aca="false">12*((A247/B247*C247)+(A247/D247*E247))</f>
        <v>3099721.63685604</v>
      </c>
      <c r="G247" s="116" t="n">
        <f aca="false">F247/A247</f>
        <v>12756.0561187491</v>
      </c>
    </row>
    <row r="248" customFormat="false" ht="12.75" hidden="false" customHeight="false" outlineLevel="0" collapsed="false">
      <c r="A248" s="18" t="n">
        <v>244</v>
      </c>
      <c r="B248" s="76" t="n">
        <f aca="false">0.95*(4.85*LN(A248)-3.2)</f>
        <v>22.2882025980384</v>
      </c>
      <c r="C248" s="67" t="n">
        <v>19390</v>
      </c>
      <c r="D248" s="68" t="n">
        <v>50.25</v>
      </c>
      <c r="E248" s="67" t="n">
        <v>9663</v>
      </c>
      <c r="F248" s="115" t="n">
        <f aca="false">12*((A248/B248*C248)+(A248/D248*E248))</f>
        <v>3110313.30737482</v>
      </c>
      <c r="G248" s="116" t="n">
        <f aca="false">F248/A248</f>
        <v>12747.1856859624</v>
      </c>
    </row>
    <row r="249" customFormat="false" ht="12.75" hidden="false" customHeight="false" outlineLevel="0" collapsed="false">
      <c r="A249" s="18" t="n">
        <v>245</v>
      </c>
      <c r="B249" s="76" t="n">
        <f aca="false">0.95*(4.85*LN(A249)-3.2)</f>
        <v>22.3070472050848</v>
      </c>
      <c r="C249" s="67" t="n">
        <v>19390</v>
      </c>
      <c r="D249" s="68" t="n">
        <v>50.25</v>
      </c>
      <c r="E249" s="67" t="n">
        <v>9663</v>
      </c>
      <c r="F249" s="115" t="n">
        <f aca="false">12*((A249/B249*C249)+(A249/D249*E249))</f>
        <v>3120899.78997476</v>
      </c>
      <c r="G249" s="116" t="n">
        <f aca="false">F249/A249</f>
        <v>12738.3664896929</v>
      </c>
    </row>
    <row r="250" customFormat="false" ht="12.75" hidden="false" customHeight="false" outlineLevel="0" collapsed="false">
      <c r="A250" s="18" t="n">
        <v>246</v>
      </c>
      <c r="B250" s="76" t="n">
        <f aca="false">0.95*(4.85*LN(A250)-3.2)</f>
        <v>22.3258150518084</v>
      </c>
      <c r="C250" s="67" t="n">
        <v>19390</v>
      </c>
      <c r="D250" s="68" t="n">
        <v>50.25</v>
      </c>
      <c r="E250" s="67" t="n">
        <v>9663</v>
      </c>
      <c r="F250" s="115" t="n">
        <f aca="false">12*((A250/B250*C250)+(A250/D250*E250))</f>
        <v>3131481.11148563</v>
      </c>
      <c r="G250" s="116" t="n">
        <f aca="false">F250/A250</f>
        <v>12729.5980141692</v>
      </c>
    </row>
    <row r="251" customFormat="false" ht="12.75" hidden="false" customHeight="false" outlineLevel="0" collapsed="false">
      <c r="A251" s="18" t="n">
        <v>247</v>
      </c>
      <c r="B251" s="76" t="n">
        <f aca="false">0.95*(4.85*LN(A251)-3.2)</f>
        <v>22.3445067610134</v>
      </c>
      <c r="C251" s="67" t="n">
        <v>19390</v>
      </c>
      <c r="D251" s="68" t="n">
        <v>50.25</v>
      </c>
      <c r="E251" s="67" t="n">
        <v>9663</v>
      </c>
      <c r="F251" s="115" t="n">
        <f aca="false">12*((A251/B251*C251)+(A251/D251*E251))</f>
        <v>3142057.29848965</v>
      </c>
      <c r="G251" s="116" t="n">
        <f aca="false">F251/A251</f>
        <v>12720.8797509703</v>
      </c>
    </row>
    <row r="252" customFormat="false" ht="12.75" hidden="false" customHeight="false" outlineLevel="0" collapsed="false">
      <c r="A252" s="18" t="n">
        <v>248</v>
      </c>
      <c r="B252" s="76" t="n">
        <f aca="false">0.95*(4.85*LN(A252)-3.2)</f>
        <v>22.3631229479552</v>
      </c>
      <c r="C252" s="67" t="n">
        <v>19390</v>
      </c>
      <c r="D252" s="68" t="n">
        <v>50.25</v>
      </c>
      <c r="E252" s="67" t="n">
        <v>9663</v>
      </c>
      <c r="F252" s="115" t="n">
        <f aca="false">12*((A252/B252*C252)+(A252/D252*E252))</f>
        <v>3152628.37732479</v>
      </c>
      <c r="G252" s="116" t="n">
        <f aca="false">F252/A252</f>
        <v>12712.2111988903</v>
      </c>
    </row>
    <row r="253" customFormat="false" ht="12.75" hidden="false" customHeight="false" outlineLevel="0" collapsed="false">
      <c r="A253" s="18" t="n">
        <v>249</v>
      </c>
      <c r="B253" s="76" t="n">
        <f aca="false">0.95*(4.85*LN(A253)-3.2)</f>
        <v>22.3816642204611</v>
      </c>
      <c r="C253" s="67" t="n">
        <v>19390</v>
      </c>
      <c r="D253" s="68" t="n">
        <v>50.25</v>
      </c>
      <c r="E253" s="67" t="n">
        <v>9663</v>
      </c>
      <c r="F253" s="115" t="n">
        <f aca="false">12*((A253/B253*C253)+(A253/D253*E253))</f>
        <v>3163194.37408792</v>
      </c>
      <c r="G253" s="116" t="n">
        <f aca="false">F253/A253</f>
        <v>12703.5918638069</v>
      </c>
    </row>
    <row r="254" customFormat="false" ht="12.75" hidden="false" customHeight="false" outlineLevel="0" collapsed="false">
      <c r="A254" s="18" t="n">
        <v>250</v>
      </c>
      <c r="B254" s="76" t="n">
        <f aca="false">0.95*(4.85*LN(A254)-3.2)</f>
        <v>22.4001311790503</v>
      </c>
      <c r="C254" s="67" t="n">
        <v>19390</v>
      </c>
      <c r="D254" s="68" t="n">
        <v>50.25</v>
      </c>
      <c r="E254" s="67" t="n">
        <v>9663</v>
      </c>
      <c r="F254" s="115" t="n">
        <f aca="false">12*((A254/B254*C254)+(A254/D254*E254))</f>
        <v>3173755.314638</v>
      </c>
      <c r="G254" s="116" t="n">
        <f aca="false">F254/A254</f>
        <v>12695.021258552</v>
      </c>
    </row>
    <row r="255" customFormat="false" ht="12.75" hidden="false" customHeight="false" outlineLevel="0" collapsed="false">
      <c r="A255" s="18" t="n">
        <v>251</v>
      </c>
      <c r="B255" s="76" t="n">
        <f aca="false">0.95*(4.85*LN(A255)-3.2)</f>
        <v>22.4185244170497</v>
      </c>
      <c r="C255" s="67" t="n">
        <v>19390</v>
      </c>
      <c r="D255" s="68" t="n">
        <v>50.25</v>
      </c>
      <c r="E255" s="67" t="n">
        <v>9663</v>
      </c>
      <c r="F255" s="115" t="n">
        <f aca="false">12*((A255/B255*C255)+(A255/D255*E255))</f>
        <v>3184311.22459919</v>
      </c>
      <c r="G255" s="116" t="n">
        <f aca="false">F255/A255</f>
        <v>12686.4989027856</v>
      </c>
    </row>
    <row r="256" customFormat="false" ht="12.75" hidden="false" customHeight="false" outlineLevel="0" collapsed="false">
      <c r="A256" s="18" t="n">
        <v>252</v>
      </c>
      <c r="B256" s="76" t="n">
        <f aca="false">0.95*(4.85*LN(A256)-3.2)</f>
        <v>22.4368445207089</v>
      </c>
      <c r="C256" s="67" t="n">
        <v>19390</v>
      </c>
      <c r="D256" s="68" t="n">
        <v>50.25</v>
      </c>
      <c r="E256" s="67" t="n">
        <v>9663</v>
      </c>
      <c r="F256" s="115" t="n">
        <f aca="false">12*((A256/B256*C256)+(A256/D256*E256))</f>
        <v>3194862.12936387</v>
      </c>
      <c r="G256" s="116" t="n">
        <f aca="false">F256/A256</f>
        <v>12678.0243228725</v>
      </c>
    </row>
    <row r="257" customFormat="false" ht="12.75" hidden="false" customHeight="false" outlineLevel="0" collapsed="false">
      <c r="A257" s="18" t="n">
        <v>253</v>
      </c>
      <c r="B257" s="76" t="n">
        <f aca="false">0.95*(4.85*LN(A257)-3.2)</f>
        <v>22.455092069312</v>
      </c>
      <c r="C257" s="67" t="n">
        <v>19390</v>
      </c>
      <c r="D257" s="68" t="n">
        <v>50.25</v>
      </c>
      <c r="E257" s="67" t="n">
        <v>9663</v>
      </c>
      <c r="F257" s="115" t="n">
        <f aca="false">12*((A257/B257*C257)+(A257/D257*E257))</f>
        <v>3205408.05409568</v>
      </c>
      <c r="G257" s="116" t="n">
        <f aca="false">F257/A257</f>
        <v>12669.5970517616</v>
      </c>
    </row>
    <row r="258" customFormat="false" ht="12.75" hidden="false" customHeight="false" outlineLevel="0" collapsed="false">
      <c r="A258" s="18" t="n">
        <v>254</v>
      </c>
      <c r="B258" s="76" t="n">
        <f aca="false">0.95*(4.85*LN(A258)-3.2)</f>
        <v>22.4732676352879</v>
      </c>
      <c r="C258" s="67" t="n">
        <v>19390</v>
      </c>
      <c r="D258" s="68" t="n">
        <v>50.25</v>
      </c>
      <c r="E258" s="67" t="n">
        <v>9663</v>
      </c>
      <c r="F258" s="115" t="n">
        <f aca="false">12*((A258/B258*C258)+(A258/D258*E258))</f>
        <v>3215949.02373243</v>
      </c>
      <c r="G258" s="116" t="n">
        <f aca="false">F258/A258</f>
        <v>12661.2166288678</v>
      </c>
    </row>
    <row r="259" customFormat="false" ht="12.75" hidden="false" customHeight="false" outlineLevel="0" collapsed="false">
      <c r="A259" s="18" t="n">
        <v>255</v>
      </c>
      <c r="B259" s="76" t="n">
        <f aca="false">0.95*(4.85*LN(A259)-3.2)</f>
        <v>22.4913717843174</v>
      </c>
      <c r="C259" s="67" t="n">
        <v>19390</v>
      </c>
      <c r="D259" s="68" t="n">
        <v>50.25</v>
      </c>
      <c r="E259" s="67" t="n">
        <v>9663</v>
      </c>
      <c r="F259" s="115" t="n">
        <f aca="false">12*((A259/B259*C259)+(A259/D259*E259))</f>
        <v>3226485.06298901</v>
      </c>
      <c r="G259" s="116" t="n">
        <f aca="false">F259/A259</f>
        <v>12652.8825999569</v>
      </c>
    </row>
    <row r="260" customFormat="false" ht="12.75" hidden="false" customHeight="false" outlineLevel="0" collapsed="false">
      <c r="A260" s="18" t="n">
        <v>256</v>
      </c>
      <c r="B260" s="76" t="n">
        <f aca="false">0.95*(4.85*LN(A260)-3.2)</f>
        <v>22.5094050754396</v>
      </c>
      <c r="C260" s="67" t="n">
        <v>19390</v>
      </c>
      <c r="D260" s="68" t="n">
        <v>50.25</v>
      </c>
      <c r="E260" s="67" t="n">
        <v>9663</v>
      </c>
      <c r="F260" s="115" t="n">
        <f aca="false">12*((A260/B260*C260)+(A260/D260*E260))</f>
        <v>3237016.19636025</v>
      </c>
      <c r="G260" s="116" t="n">
        <f aca="false">F260/A260</f>
        <v>12644.5945170322</v>
      </c>
    </row>
    <row r="261" customFormat="false" ht="12.75" hidden="false" customHeight="false" outlineLevel="0" collapsed="false">
      <c r="A261" s="18" t="n">
        <v>257</v>
      </c>
      <c r="B261" s="76" t="n">
        <f aca="false">0.95*(4.85*LN(A261)-3.2)</f>
        <v>22.5273680611547</v>
      </c>
      <c r="C261" s="67" t="n">
        <v>19390</v>
      </c>
      <c r="D261" s="68" t="n">
        <v>50.25</v>
      </c>
      <c r="E261" s="67" t="n">
        <v>9663</v>
      </c>
      <c r="F261" s="115" t="n">
        <f aca="false">12*((A261/B261*C261)+(A261/D261*E261))</f>
        <v>3247542.44812373</v>
      </c>
      <c r="G261" s="116" t="n">
        <f aca="false">F261/A261</f>
        <v>12636.3519382246</v>
      </c>
    </row>
    <row r="262" customFormat="false" ht="12.75" hidden="false" customHeight="false" outlineLevel="0" collapsed="false">
      <c r="A262" s="18" t="n">
        <v>258</v>
      </c>
      <c r="B262" s="76" t="n">
        <f aca="false">0.95*(4.85*LN(A262)-3.2)</f>
        <v>22.5452612875264</v>
      </c>
      <c r="C262" s="67" t="n">
        <v>19390</v>
      </c>
      <c r="D262" s="68" t="n">
        <v>50.25</v>
      </c>
      <c r="E262" s="67" t="n">
        <v>9663</v>
      </c>
      <c r="F262" s="115" t="n">
        <f aca="false">12*((A262/B262*C262)+(A262/D262*E262))</f>
        <v>3258063.8423425</v>
      </c>
      <c r="G262" s="116" t="n">
        <f aca="false">F262/A262</f>
        <v>12628.1544276841</v>
      </c>
    </row>
    <row r="263" customFormat="false" ht="12.75" hidden="false" customHeight="false" outlineLevel="0" collapsed="false">
      <c r="A263" s="18" t="n">
        <v>259</v>
      </c>
      <c r="B263" s="76" t="n">
        <f aca="false">0.95*(4.85*LN(A263)-3.2)</f>
        <v>22.5630852942806</v>
      </c>
      <c r="C263" s="67" t="n">
        <v>19390</v>
      </c>
      <c r="D263" s="68" t="n">
        <v>50.25</v>
      </c>
      <c r="E263" s="67" t="n">
        <v>9663</v>
      </c>
      <c r="F263" s="115" t="n">
        <f aca="false">12*((A263/B263*C263)+(A263/D263*E263))</f>
        <v>3268580.40286785</v>
      </c>
      <c r="G263" s="116" t="n">
        <f aca="false">F263/A263</f>
        <v>12620.0015554743</v>
      </c>
    </row>
    <row r="264" customFormat="false" ht="13.5" hidden="false" customHeight="false" outlineLevel="0" collapsed="false">
      <c r="A264" s="23" t="n">
        <v>260</v>
      </c>
      <c r="B264" s="76" t="n">
        <f aca="false">0.95*(4.85*LN(A264)-3.2)</f>
        <v>22.580840614904</v>
      </c>
      <c r="C264" s="137" t="n">
        <v>19390</v>
      </c>
      <c r="D264" s="68" t="n">
        <v>50.25</v>
      </c>
      <c r="E264" s="137" t="n">
        <v>9663</v>
      </c>
      <c r="F264" s="138" t="n">
        <f aca="false">12*((A264/B264*C264)+(A264/D264*E264))</f>
        <v>3279092.15334192</v>
      </c>
      <c r="G264" s="139" t="n">
        <f aca="false">F264/A264</f>
        <v>12611.8928974689</v>
      </c>
    </row>
    <row r="265" customFormat="false" ht="12.75" hidden="false" customHeight="false" outlineLevel="0" collapsed="false">
      <c r="A265" s="92"/>
      <c r="B265" s="195"/>
      <c r="D265" s="195"/>
    </row>
    <row r="266" customFormat="false" ht="12.75" hidden="false" customHeight="false" outlineLevel="0" collapsed="false">
      <c r="A266" s="92"/>
      <c r="B266" s="195"/>
      <c r="D266" s="195"/>
    </row>
    <row r="267" customFormat="false" ht="12.75" hidden="false" customHeight="false" outlineLevel="0" collapsed="false">
      <c r="A267" s="95" t="s">
        <v>35</v>
      </c>
      <c r="B267" s="195"/>
      <c r="D267" s="195"/>
    </row>
    <row r="268" customFormat="false" ht="12.75" hidden="false" customHeight="false" outlineLevel="0" collapsed="false">
      <c r="A268" s="95" t="s">
        <v>36</v>
      </c>
      <c r="B268" s="195"/>
      <c r="D268" s="195"/>
    </row>
    <row r="269" customFormat="false" ht="12.75" hidden="false" customHeight="false" outlineLevel="0" collapsed="false">
      <c r="A269" s="95" t="s">
        <v>37</v>
      </c>
      <c r="B269" s="195"/>
      <c r="D269" s="195"/>
    </row>
    <row r="270" customFormat="false" ht="12.75" hidden="false" customHeight="false" outlineLevel="0" collapsed="false">
      <c r="A270" s="95" t="s">
        <v>38</v>
      </c>
      <c r="B270" s="195"/>
      <c r="D270" s="195"/>
    </row>
    <row r="271" customFormat="false" ht="12.75" hidden="false" customHeight="false" outlineLevel="0" collapsed="false">
      <c r="A271" s="95" t="s">
        <v>39</v>
      </c>
      <c r="B271" s="195"/>
      <c r="D271" s="195"/>
    </row>
    <row r="272" customFormat="false" ht="12.75" hidden="false" customHeight="false" outlineLevel="0" collapsed="false">
      <c r="A272" s="95" t="s">
        <v>40</v>
      </c>
      <c r="B272" s="195"/>
      <c r="D272" s="195"/>
    </row>
    <row r="273" customFormat="false" ht="12.75" hidden="false" customHeight="false" outlineLevel="0" collapsed="false">
      <c r="A273" s="95" t="s">
        <v>41</v>
      </c>
      <c r="B273" s="195"/>
      <c r="D273" s="195"/>
    </row>
    <row r="274" customFormat="false" ht="12.75" hidden="false" customHeight="false" outlineLevel="0" collapsed="false">
      <c r="A274" s="92"/>
      <c r="B274" s="195"/>
      <c r="D274" s="195"/>
    </row>
    <row r="275" customFormat="false" ht="12.75" hidden="false" customHeight="false" outlineLevel="0" collapsed="false">
      <c r="A275" s="92"/>
      <c r="B275" s="195"/>
      <c r="D275" s="195"/>
    </row>
    <row r="276" customFormat="false" ht="39" hidden="false" customHeight="true" outlineLevel="0" collapsed="false">
      <c r="A276" s="196"/>
      <c r="B276" s="196"/>
      <c r="C276" s="196"/>
      <c r="D276" s="196"/>
      <c r="E276" s="196"/>
      <c r="F276" s="196"/>
      <c r="G276" s="196"/>
    </row>
    <row r="277" customFormat="false" ht="28.5" hidden="false" customHeight="true" outlineLevel="0" collapsed="false">
      <c r="A277" s="196"/>
      <c r="B277" s="196"/>
      <c r="C277" s="196"/>
      <c r="D277" s="196"/>
      <c r="E277" s="196"/>
      <c r="F277" s="196"/>
      <c r="G277" s="196"/>
    </row>
    <row r="278" customFormat="false" ht="12.75" hidden="false" customHeight="false" outlineLevel="0" collapsed="false">
      <c r="A278" s="92"/>
      <c r="B278" s="195"/>
      <c r="D278" s="195"/>
    </row>
    <row r="279" customFormat="false" ht="15.75" hidden="false" customHeight="false" outlineLevel="0" collapsed="false">
      <c r="B279" s="195"/>
      <c r="D279" s="195"/>
    </row>
    <row r="280" customFormat="false" ht="12.75" hidden="false" customHeight="false" outlineLevel="0" collapsed="false">
      <c r="A280" s="92"/>
      <c r="B280" s="195"/>
      <c r="D280" s="195"/>
    </row>
    <row r="281" customFormat="false" ht="12.75" hidden="false" customHeight="false" outlineLevel="0" collapsed="false">
      <c r="A281" s="92"/>
      <c r="B281" s="195"/>
      <c r="D281" s="195"/>
    </row>
    <row r="282" customFormat="false" ht="12.75" hidden="false" customHeight="false" outlineLevel="0" collapsed="false">
      <c r="A282" s="92"/>
      <c r="B282" s="195"/>
      <c r="D282" s="195"/>
    </row>
    <row r="283" customFormat="false" ht="12.75" hidden="false" customHeight="false" outlineLevel="0" collapsed="false">
      <c r="A283" s="92"/>
      <c r="B283" s="195"/>
      <c r="D283" s="195"/>
    </row>
    <row r="284" customFormat="false" ht="12.75" hidden="false" customHeight="false" outlineLevel="0" collapsed="false">
      <c r="A284" s="92"/>
      <c r="B284" s="195"/>
      <c r="D284" s="195"/>
    </row>
    <row r="285" customFormat="false" ht="12.75" hidden="false" customHeight="false" outlineLevel="0" collapsed="false">
      <c r="A285" s="92"/>
      <c r="B285" s="195"/>
      <c r="D285" s="195"/>
    </row>
    <row r="286" customFormat="false" ht="12.75" hidden="false" customHeight="false" outlineLevel="0" collapsed="false">
      <c r="A286" s="92"/>
      <c r="B286" s="195"/>
      <c r="D286" s="195"/>
    </row>
    <row r="287" customFormat="false" ht="12.75" hidden="false" customHeight="false" outlineLevel="0" collapsed="false">
      <c r="A287" s="92"/>
      <c r="B287" s="195"/>
      <c r="D287" s="195"/>
    </row>
    <row r="288" customFormat="false" ht="12.75" hidden="false" customHeight="false" outlineLevel="0" collapsed="false">
      <c r="A288" s="92"/>
      <c r="B288" s="195"/>
      <c r="D288" s="195"/>
    </row>
    <row r="289" customFormat="false" ht="12.75" hidden="false" customHeight="false" outlineLevel="0" collapsed="false">
      <c r="A289" s="92"/>
      <c r="B289" s="195"/>
      <c r="D289" s="195"/>
    </row>
    <row r="290" customFormat="false" ht="12.75" hidden="false" customHeight="false" outlineLevel="0" collapsed="false">
      <c r="A290" s="92"/>
      <c r="B290" s="195"/>
      <c r="D290" s="195"/>
    </row>
    <row r="291" customFormat="false" ht="12.75" hidden="false" customHeight="false" outlineLevel="0" collapsed="false">
      <c r="A291" s="92"/>
      <c r="B291" s="195"/>
      <c r="D291" s="195"/>
    </row>
    <row r="292" customFormat="false" ht="12.75" hidden="false" customHeight="false" outlineLevel="0" collapsed="false">
      <c r="A292" s="92"/>
      <c r="B292" s="195"/>
      <c r="D292" s="195"/>
    </row>
    <row r="293" customFormat="false" ht="12.75" hidden="false" customHeight="false" outlineLevel="0" collapsed="false">
      <c r="A293" s="92"/>
      <c r="B293" s="195"/>
      <c r="D293" s="195"/>
    </row>
    <row r="294" customFormat="false" ht="12.75" hidden="false" customHeight="false" outlineLevel="0" collapsed="false">
      <c r="A294" s="92"/>
      <c r="B294" s="195"/>
      <c r="D294" s="195"/>
    </row>
    <row r="295" customFormat="false" ht="12.75" hidden="false" customHeight="false" outlineLevel="0" collapsed="false">
      <c r="A295" s="92"/>
      <c r="B295" s="195"/>
      <c r="D295" s="195"/>
    </row>
    <row r="296" customFormat="false" ht="12.75" hidden="false" customHeight="false" outlineLevel="0" collapsed="false">
      <c r="A296" s="92"/>
      <c r="B296" s="195"/>
      <c r="D296" s="195"/>
    </row>
    <row r="297" customFormat="false" ht="12.75" hidden="false" customHeight="false" outlineLevel="0" collapsed="false">
      <c r="A297" s="92"/>
      <c r="B297" s="195"/>
      <c r="D297" s="195"/>
    </row>
    <row r="298" customFormat="false" ht="12.75" hidden="false" customHeight="false" outlineLevel="0" collapsed="false">
      <c r="A298" s="92"/>
      <c r="B298" s="195"/>
      <c r="D298" s="195"/>
    </row>
    <row r="299" customFormat="false" ht="12.75" hidden="false" customHeight="false" outlineLevel="0" collapsed="false">
      <c r="A299" s="92"/>
      <c r="B299" s="195"/>
      <c r="D299" s="195"/>
    </row>
    <row r="300" customFormat="false" ht="12.75" hidden="false" customHeight="false" outlineLevel="0" collapsed="false">
      <c r="A300" s="92"/>
      <c r="B300" s="195"/>
      <c r="D300" s="195"/>
    </row>
    <row r="301" customFormat="false" ht="12.75" hidden="false" customHeight="false" outlineLevel="0" collapsed="false">
      <c r="A301" s="92"/>
      <c r="B301" s="195"/>
      <c r="D301" s="195"/>
    </row>
    <row r="302" customFormat="false" ht="12.75" hidden="false" customHeight="false" outlineLevel="0" collapsed="false">
      <c r="A302" s="92"/>
      <c r="B302" s="195"/>
      <c r="D302" s="195"/>
    </row>
    <row r="303" customFormat="false" ht="12.75" hidden="false" customHeight="false" outlineLevel="0" collapsed="false">
      <c r="A303" s="92"/>
      <c r="B303" s="195"/>
      <c r="D303" s="195"/>
    </row>
    <row r="304" customFormat="false" ht="12.75" hidden="false" customHeight="false" outlineLevel="0" collapsed="false">
      <c r="A304" s="92"/>
      <c r="B304" s="195"/>
      <c r="D304" s="195"/>
    </row>
    <row r="305" customFormat="false" ht="12.75" hidden="false" customHeight="false" outlineLevel="0" collapsed="false">
      <c r="A305" s="92"/>
      <c r="B305" s="195"/>
      <c r="D305" s="195"/>
    </row>
    <row r="306" customFormat="false" ht="12.75" hidden="false" customHeight="false" outlineLevel="0" collapsed="false">
      <c r="A306" s="92"/>
      <c r="B306" s="195"/>
      <c r="D306" s="195"/>
    </row>
    <row r="307" customFormat="false" ht="12.75" hidden="false" customHeight="false" outlineLevel="0" collapsed="false">
      <c r="A307" s="92"/>
      <c r="B307" s="195"/>
      <c r="D307" s="195"/>
    </row>
    <row r="308" customFormat="false" ht="12.75" hidden="false" customHeight="false" outlineLevel="0" collapsed="false">
      <c r="A308" s="92"/>
      <c r="B308" s="195"/>
      <c r="D308" s="195"/>
    </row>
    <row r="309" customFormat="false" ht="12.75" hidden="false" customHeight="false" outlineLevel="0" collapsed="false">
      <c r="A309" s="92"/>
      <c r="B309" s="195"/>
      <c r="D309" s="195"/>
    </row>
    <row r="310" customFormat="false" ht="12.75" hidden="false" customHeight="false" outlineLevel="0" collapsed="false">
      <c r="A310" s="92"/>
      <c r="B310" s="195"/>
      <c r="D310" s="195"/>
    </row>
    <row r="311" customFormat="false" ht="12.75" hidden="false" customHeight="false" outlineLevel="0" collapsed="false">
      <c r="A311" s="92"/>
      <c r="B311" s="195"/>
      <c r="D311" s="195"/>
    </row>
    <row r="312" customFormat="false" ht="12.75" hidden="false" customHeight="false" outlineLevel="0" collapsed="false">
      <c r="A312" s="92"/>
      <c r="B312" s="195"/>
      <c r="D312" s="195"/>
    </row>
    <row r="313" customFormat="false" ht="12.75" hidden="false" customHeight="false" outlineLevel="0" collapsed="false">
      <c r="A313" s="92"/>
      <c r="B313" s="195"/>
      <c r="D313" s="195"/>
    </row>
    <row r="314" customFormat="false" ht="12.75" hidden="false" customHeight="false" outlineLevel="0" collapsed="false">
      <c r="A314" s="92"/>
      <c r="B314" s="195"/>
      <c r="D314" s="195"/>
    </row>
    <row r="315" customFormat="false" ht="12.75" hidden="false" customHeight="false" outlineLevel="0" collapsed="false">
      <c r="A315" s="92"/>
      <c r="B315" s="195"/>
      <c r="D315" s="195"/>
    </row>
    <row r="316" customFormat="false" ht="12.75" hidden="false" customHeight="false" outlineLevel="0" collapsed="false">
      <c r="A316" s="92"/>
      <c r="B316" s="195"/>
      <c r="D316" s="195"/>
    </row>
    <row r="317" customFormat="false" ht="12.75" hidden="false" customHeight="false" outlineLevel="0" collapsed="false">
      <c r="A317" s="92"/>
      <c r="B317" s="195"/>
      <c r="D317" s="195"/>
    </row>
    <row r="318" customFormat="false" ht="12.75" hidden="false" customHeight="false" outlineLevel="0" collapsed="false">
      <c r="A318" s="92"/>
      <c r="B318" s="195"/>
      <c r="D318" s="195"/>
    </row>
    <row r="319" customFormat="false" ht="12.75" hidden="false" customHeight="false" outlineLevel="0" collapsed="false">
      <c r="A319" s="92"/>
      <c r="B319" s="195"/>
      <c r="D319" s="195"/>
    </row>
    <row r="320" customFormat="false" ht="12.75" hidden="false" customHeight="false" outlineLevel="0" collapsed="false">
      <c r="A320" s="92"/>
      <c r="B320" s="195"/>
      <c r="D320" s="195"/>
    </row>
    <row r="321" customFormat="false" ht="12.75" hidden="false" customHeight="false" outlineLevel="0" collapsed="false">
      <c r="A321" s="92"/>
      <c r="B321" s="195"/>
      <c r="D321" s="195"/>
    </row>
    <row r="322" customFormat="false" ht="12.75" hidden="false" customHeight="false" outlineLevel="0" collapsed="false">
      <c r="A322" s="92"/>
      <c r="B322" s="195"/>
      <c r="D322" s="195"/>
    </row>
    <row r="323" customFormat="false" ht="12.75" hidden="false" customHeight="false" outlineLevel="0" collapsed="false">
      <c r="A323" s="92"/>
      <c r="B323" s="195"/>
      <c r="D323" s="195"/>
    </row>
    <row r="324" customFormat="false" ht="12.75" hidden="false" customHeight="false" outlineLevel="0" collapsed="false">
      <c r="A324" s="92"/>
      <c r="B324" s="195"/>
      <c r="D324" s="195"/>
    </row>
    <row r="325" customFormat="false" ht="12.75" hidden="false" customHeight="false" outlineLevel="0" collapsed="false">
      <c r="A325" s="92"/>
      <c r="B325" s="195"/>
      <c r="D325" s="195"/>
    </row>
    <row r="326" customFormat="false" ht="12.75" hidden="false" customHeight="false" outlineLevel="0" collapsed="false">
      <c r="A326" s="92"/>
      <c r="B326" s="195"/>
      <c r="D326" s="195"/>
    </row>
    <row r="327" customFormat="false" ht="12.75" hidden="false" customHeight="false" outlineLevel="0" collapsed="false">
      <c r="A327" s="92"/>
      <c r="B327" s="195"/>
      <c r="D327" s="195"/>
    </row>
    <row r="328" customFormat="false" ht="12.75" hidden="false" customHeight="false" outlineLevel="0" collapsed="false">
      <c r="A328" s="92"/>
      <c r="B328" s="195"/>
      <c r="D328" s="195"/>
    </row>
    <row r="329" customFormat="false" ht="12.75" hidden="false" customHeight="false" outlineLevel="0" collapsed="false">
      <c r="A329" s="92"/>
      <c r="B329" s="195"/>
      <c r="D329" s="195"/>
    </row>
    <row r="330" customFormat="false" ht="12.75" hidden="false" customHeight="false" outlineLevel="0" collapsed="false">
      <c r="A330" s="92"/>
      <c r="B330" s="195"/>
      <c r="D330" s="195"/>
    </row>
    <row r="331" customFormat="false" ht="12.75" hidden="false" customHeight="false" outlineLevel="0" collapsed="false">
      <c r="A331" s="92"/>
      <c r="B331" s="195"/>
      <c r="D331" s="195"/>
    </row>
    <row r="332" customFormat="false" ht="12.75" hidden="false" customHeight="false" outlineLevel="0" collapsed="false">
      <c r="A332" s="92"/>
      <c r="B332" s="195"/>
      <c r="D332" s="195"/>
    </row>
    <row r="333" customFormat="false" ht="12.75" hidden="false" customHeight="false" outlineLevel="0" collapsed="false">
      <c r="A333" s="92"/>
      <c r="B333" s="195"/>
      <c r="D333" s="195"/>
    </row>
    <row r="334" customFormat="false" ht="12.75" hidden="false" customHeight="false" outlineLevel="0" collapsed="false">
      <c r="A334" s="92"/>
      <c r="B334" s="195"/>
      <c r="D334" s="195"/>
    </row>
    <row r="335" customFormat="false" ht="12.75" hidden="false" customHeight="false" outlineLevel="0" collapsed="false">
      <c r="A335" s="92"/>
      <c r="B335" s="195"/>
      <c r="D335" s="195"/>
    </row>
    <row r="336" customFormat="false" ht="12.75" hidden="false" customHeight="false" outlineLevel="0" collapsed="false">
      <c r="A336" s="92"/>
      <c r="B336" s="195"/>
      <c r="D336" s="195"/>
    </row>
    <row r="337" customFormat="false" ht="12.75" hidden="false" customHeight="false" outlineLevel="0" collapsed="false">
      <c r="A337" s="92"/>
      <c r="B337" s="195"/>
      <c r="D337" s="195"/>
    </row>
    <row r="338" customFormat="false" ht="12.75" hidden="false" customHeight="false" outlineLevel="0" collapsed="false">
      <c r="A338" s="92"/>
      <c r="B338" s="195"/>
      <c r="D338" s="195"/>
    </row>
    <row r="339" customFormat="false" ht="12.75" hidden="false" customHeight="false" outlineLevel="0" collapsed="false">
      <c r="A339" s="92"/>
      <c r="B339" s="195"/>
      <c r="D339" s="195"/>
    </row>
    <row r="340" customFormat="false" ht="12.75" hidden="false" customHeight="false" outlineLevel="0" collapsed="false">
      <c r="A340" s="92"/>
      <c r="B340" s="195"/>
      <c r="D340" s="195"/>
    </row>
    <row r="341" customFormat="false" ht="12.75" hidden="false" customHeight="false" outlineLevel="0" collapsed="false">
      <c r="A341" s="92"/>
      <c r="B341" s="195"/>
      <c r="D341" s="195"/>
    </row>
    <row r="342" customFormat="false" ht="12.75" hidden="false" customHeight="false" outlineLevel="0" collapsed="false">
      <c r="A342" s="92"/>
      <c r="B342" s="195"/>
      <c r="D342" s="195"/>
    </row>
    <row r="343" customFormat="false" ht="12.75" hidden="false" customHeight="false" outlineLevel="0" collapsed="false">
      <c r="A343" s="92"/>
      <c r="B343" s="195"/>
      <c r="D343" s="195"/>
    </row>
    <row r="344" customFormat="false" ht="12.75" hidden="false" customHeight="false" outlineLevel="0" collapsed="false">
      <c r="A344" s="92"/>
      <c r="B344" s="195"/>
      <c r="D344" s="195"/>
    </row>
    <row r="345" customFormat="false" ht="12.75" hidden="false" customHeight="false" outlineLevel="0" collapsed="false">
      <c r="A345" s="92"/>
      <c r="B345" s="195"/>
      <c r="D345" s="195"/>
    </row>
    <row r="346" customFormat="false" ht="12.75" hidden="false" customHeight="false" outlineLevel="0" collapsed="false">
      <c r="A346" s="92"/>
      <c r="B346" s="195"/>
      <c r="D346" s="195"/>
    </row>
    <row r="347" customFormat="false" ht="12.75" hidden="false" customHeight="false" outlineLevel="0" collapsed="false">
      <c r="A347" s="92"/>
      <c r="B347" s="195"/>
      <c r="D347" s="195"/>
    </row>
    <row r="348" customFormat="false" ht="12.75" hidden="false" customHeight="false" outlineLevel="0" collapsed="false">
      <c r="A348" s="92"/>
      <c r="B348" s="195"/>
      <c r="D348" s="195"/>
    </row>
    <row r="349" customFormat="false" ht="12.75" hidden="false" customHeight="false" outlineLevel="0" collapsed="false">
      <c r="A349" s="92"/>
      <c r="B349" s="195"/>
      <c r="D349" s="195"/>
    </row>
    <row r="350" customFormat="false" ht="12.75" hidden="false" customHeight="false" outlineLevel="0" collapsed="false">
      <c r="A350" s="92"/>
      <c r="B350" s="195"/>
      <c r="D350" s="195"/>
    </row>
    <row r="351" customFormat="false" ht="12.75" hidden="false" customHeight="false" outlineLevel="0" collapsed="false">
      <c r="A351" s="92"/>
      <c r="B351" s="195"/>
      <c r="D351" s="195"/>
    </row>
    <row r="352" customFormat="false" ht="12.75" hidden="false" customHeight="false" outlineLevel="0" collapsed="false">
      <c r="A352" s="92"/>
      <c r="B352" s="195"/>
      <c r="D352" s="195"/>
    </row>
    <row r="353" customFormat="false" ht="12.75" hidden="false" customHeight="false" outlineLevel="0" collapsed="false">
      <c r="A353" s="92"/>
      <c r="B353" s="195"/>
      <c r="D353" s="195"/>
    </row>
    <row r="354" customFormat="false" ht="12.75" hidden="false" customHeight="false" outlineLevel="0" collapsed="false">
      <c r="A354" s="92"/>
      <c r="B354" s="195"/>
      <c r="D354" s="195"/>
    </row>
    <row r="355" customFormat="false" ht="12.75" hidden="false" customHeight="false" outlineLevel="0" collapsed="false">
      <c r="A355" s="92"/>
      <c r="B355" s="195"/>
      <c r="D355" s="195"/>
    </row>
    <row r="356" customFormat="false" ht="12.75" hidden="false" customHeight="false" outlineLevel="0" collapsed="false">
      <c r="A356" s="92"/>
      <c r="B356" s="195"/>
      <c r="D356" s="195"/>
    </row>
    <row r="357" customFormat="false" ht="12.75" hidden="false" customHeight="false" outlineLevel="0" collapsed="false">
      <c r="A357" s="92"/>
      <c r="B357" s="195"/>
      <c r="D357" s="195"/>
    </row>
    <row r="358" customFormat="false" ht="12.75" hidden="false" customHeight="false" outlineLevel="0" collapsed="false">
      <c r="A358" s="92"/>
      <c r="B358" s="195"/>
      <c r="D358" s="195"/>
    </row>
    <row r="359" customFormat="false" ht="12.75" hidden="false" customHeight="false" outlineLevel="0" collapsed="false">
      <c r="A359" s="92"/>
      <c r="B359" s="195"/>
      <c r="D359" s="195"/>
    </row>
    <row r="360" customFormat="false" ht="12.75" hidden="false" customHeight="false" outlineLevel="0" collapsed="false">
      <c r="A360" s="92"/>
      <c r="B360" s="195"/>
      <c r="D360" s="195"/>
    </row>
    <row r="361" customFormat="false" ht="12.75" hidden="false" customHeight="false" outlineLevel="0" collapsed="false">
      <c r="A361" s="92"/>
      <c r="B361" s="195"/>
      <c r="D361" s="195"/>
    </row>
    <row r="362" customFormat="false" ht="12.75" hidden="false" customHeight="false" outlineLevel="0" collapsed="false">
      <c r="A362" s="92"/>
      <c r="B362" s="195"/>
      <c r="D362" s="195"/>
    </row>
    <row r="363" customFormat="false" ht="12.75" hidden="false" customHeight="false" outlineLevel="0" collapsed="false">
      <c r="A363" s="92"/>
      <c r="B363" s="195"/>
      <c r="D363" s="195"/>
    </row>
    <row r="364" customFormat="false" ht="12.75" hidden="false" customHeight="false" outlineLevel="0" collapsed="false">
      <c r="A364" s="92"/>
      <c r="B364" s="195"/>
      <c r="D364" s="195"/>
    </row>
    <row r="365" customFormat="false" ht="12.75" hidden="false" customHeight="false" outlineLevel="0" collapsed="false">
      <c r="A365" s="92"/>
      <c r="B365" s="195"/>
      <c r="D365" s="195"/>
    </row>
    <row r="366" customFormat="false" ht="12.75" hidden="false" customHeight="false" outlineLevel="0" collapsed="false">
      <c r="A366" s="92"/>
      <c r="B366" s="195"/>
      <c r="D366" s="195"/>
    </row>
    <row r="367" customFormat="false" ht="12.75" hidden="false" customHeight="false" outlineLevel="0" collapsed="false">
      <c r="A367" s="92"/>
      <c r="B367" s="195"/>
      <c r="D367" s="195"/>
    </row>
    <row r="368" customFormat="false" ht="12.75" hidden="false" customHeight="false" outlineLevel="0" collapsed="false">
      <c r="A368" s="92"/>
      <c r="B368" s="195"/>
      <c r="D368" s="195"/>
    </row>
    <row r="369" customFormat="false" ht="12.75" hidden="false" customHeight="false" outlineLevel="0" collapsed="false">
      <c r="A369" s="92"/>
      <c r="B369" s="195"/>
      <c r="D369" s="195"/>
    </row>
    <row r="370" customFormat="false" ht="12.75" hidden="false" customHeight="false" outlineLevel="0" collapsed="false">
      <c r="A370" s="92"/>
      <c r="B370" s="195"/>
      <c r="D370" s="195"/>
    </row>
    <row r="371" customFormat="false" ht="12.75" hidden="false" customHeight="false" outlineLevel="0" collapsed="false">
      <c r="A371" s="92"/>
      <c r="B371" s="195"/>
      <c r="D371" s="195"/>
    </row>
    <row r="372" customFormat="false" ht="12.75" hidden="false" customHeight="false" outlineLevel="0" collapsed="false">
      <c r="A372" s="92"/>
      <c r="B372" s="195"/>
      <c r="D372" s="195"/>
    </row>
    <row r="373" customFormat="false" ht="12.75" hidden="false" customHeight="false" outlineLevel="0" collapsed="false">
      <c r="A373" s="92"/>
      <c r="B373" s="195"/>
      <c r="D373" s="195"/>
    </row>
    <row r="374" customFormat="false" ht="12.75" hidden="false" customHeight="false" outlineLevel="0" collapsed="false">
      <c r="A374" s="92"/>
      <c r="B374" s="195"/>
      <c r="D374" s="195"/>
    </row>
    <row r="375" customFormat="false" ht="12.75" hidden="false" customHeight="false" outlineLevel="0" collapsed="false">
      <c r="A375" s="92"/>
      <c r="B375" s="195"/>
      <c r="D375" s="195"/>
    </row>
    <row r="376" customFormat="false" ht="12.75" hidden="false" customHeight="false" outlineLevel="0" collapsed="false">
      <c r="A376" s="92"/>
      <c r="B376" s="195"/>
      <c r="D376" s="195"/>
    </row>
    <row r="377" customFormat="false" ht="12.75" hidden="false" customHeight="false" outlineLevel="0" collapsed="false">
      <c r="A377" s="92"/>
      <c r="B377" s="195"/>
      <c r="D377" s="195"/>
    </row>
    <row r="378" customFormat="false" ht="12.75" hidden="false" customHeight="false" outlineLevel="0" collapsed="false">
      <c r="A378" s="92"/>
      <c r="B378" s="195"/>
      <c r="D378" s="195"/>
    </row>
    <row r="379" customFormat="false" ht="12.75" hidden="false" customHeight="false" outlineLevel="0" collapsed="false">
      <c r="A379" s="92"/>
      <c r="B379" s="195"/>
      <c r="D379" s="195"/>
    </row>
    <row r="380" customFormat="false" ht="12.75" hidden="false" customHeight="false" outlineLevel="0" collapsed="false">
      <c r="A380" s="92"/>
      <c r="B380" s="195"/>
      <c r="D380" s="195"/>
    </row>
    <row r="381" customFormat="false" ht="12.75" hidden="false" customHeight="false" outlineLevel="0" collapsed="false">
      <c r="A381" s="92"/>
      <c r="B381" s="195"/>
      <c r="D381" s="195"/>
    </row>
    <row r="382" customFormat="false" ht="12.75" hidden="false" customHeight="false" outlineLevel="0" collapsed="false">
      <c r="A382" s="92"/>
      <c r="B382" s="195"/>
      <c r="D382" s="195"/>
    </row>
    <row r="383" customFormat="false" ht="12.75" hidden="false" customHeight="false" outlineLevel="0" collapsed="false">
      <c r="A383" s="92"/>
      <c r="B383" s="195"/>
      <c r="D383" s="195"/>
    </row>
    <row r="384" customFormat="false" ht="12.75" hidden="false" customHeight="false" outlineLevel="0" collapsed="false">
      <c r="A384" s="92"/>
      <c r="B384" s="195"/>
      <c r="D384" s="195"/>
    </row>
    <row r="385" customFormat="false" ht="12.75" hidden="false" customHeight="false" outlineLevel="0" collapsed="false">
      <c r="A385" s="92"/>
      <c r="B385" s="195"/>
      <c r="D385" s="195"/>
    </row>
    <row r="386" customFormat="false" ht="12.75" hidden="false" customHeight="false" outlineLevel="0" collapsed="false">
      <c r="A386" s="92"/>
      <c r="B386" s="195"/>
      <c r="D386" s="195"/>
    </row>
    <row r="387" customFormat="false" ht="12.75" hidden="false" customHeight="false" outlineLevel="0" collapsed="false">
      <c r="A387" s="92"/>
      <c r="B387" s="195"/>
      <c r="D387" s="195"/>
    </row>
    <row r="388" customFormat="false" ht="12.75" hidden="false" customHeight="false" outlineLevel="0" collapsed="false">
      <c r="A388" s="92"/>
      <c r="B388" s="195"/>
      <c r="D388" s="195"/>
    </row>
    <row r="389" customFormat="false" ht="12.75" hidden="false" customHeight="false" outlineLevel="0" collapsed="false">
      <c r="A389" s="92"/>
      <c r="B389" s="195"/>
      <c r="D389" s="195"/>
    </row>
    <row r="390" customFormat="false" ht="12.75" hidden="false" customHeight="false" outlineLevel="0" collapsed="false">
      <c r="A390" s="92"/>
      <c r="B390" s="195"/>
      <c r="D390" s="195"/>
    </row>
    <row r="391" customFormat="false" ht="12.75" hidden="false" customHeight="false" outlineLevel="0" collapsed="false">
      <c r="A391" s="92"/>
      <c r="B391" s="195"/>
      <c r="D391" s="195"/>
    </row>
    <row r="392" customFormat="false" ht="12.75" hidden="false" customHeight="false" outlineLevel="0" collapsed="false">
      <c r="A392" s="92"/>
      <c r="B392" s="195"/>
      <c r="D392" s="195"/>
    </row>
    <row r="393" customFormat="false" ht="12.75" hidden="false" customHeight="false" outlineLevel="0" collapsed="false">
      <c r="A393" s="92"/>
      <c r="B393" s="195"/>
      <c r="D393" s="195"/>
    </row>
    <row r="394" customFormat="false" ht="12.75" hidden="false" customHeight="false" outlineLevel="0" collapsed="false">
      <c r="A394" s="92"/>
      <c r="B394" s="195"/>
      <c r="D394" s="195"/>
    </row>
    <row r="395" customFormat="false" ht="12.75" hidden="false" customHeight="false" outlineLevel="0" collapsed="false">
      <c r="A395" s="92"/>
      <c r="B395" s="195"/>
      <c r="D395" s="195"/>
    </row>
    <row r="396" customFormat="false" ht="12.75" hidden="false" customHeight="false" outlineLevel="0" collapsed="false">
      <c r="A396" s="92"/>
      <c r="B396" s="195"/>
      <c r="D396" s="195"/>
    </row>
    <row r="397" customFormat="false" ht="12.75" hidden="false" customHeight="false" outlineLevel="0" collapsed="false">
      <c r="A397" s="92"/>
      <c r="B397" s="195"/>
      <c r="D397" s="195"/>
    </row>
    <row r="398" customFormat="false" ht="12.75" hidden="false" customHeight="false" outlineLevel="0" collapsed="false">
      <c r="A398" s="92"/>
      <c r="B398" s="195"/>
      <c r="D398" s="195"/>
    </row>
    <row r="399" customFormat="false" ht="12.75" hidden="false" customHeight="false" outlineLevel="0" collapsed="false">
      <c r="A399" s="92"/>
      <c r="B399" s="195"/>
      <c r="D399" s="195"/>
    </row>
    <row r="400" customFormat="false" ht="12.75" hidden="false" customHeight="false" outlineLevel="0" collapsed="false">
      <c r="A400" s="92"/>
      <c r="B400" s="195"/>
      <c r="D400" s="195"/>
    </row>
    <row r="401" customFormat="false" ht="12.75" hidden="false" customHeight="false" outlineLevel="0" collapsed="false">
      <c r="A401" s="92"/>
      <c r="B401" s="195"/>
      <c r="D401" s="195"/>
    </row>
    <row r="402" customFormat="false" ht="12.75" hidden="false" customHeight="false" outlineLevel="0" collapsed="false">
      <c r="A402" s="92"/>
      <c r="B402" s="195"/>
      <c r="D402" s="195"/>
    </row>
    <row r="403" customFormat="false" ht="12.75" hidden="false" customHeight="false" outlineLevel="0" collapsed="false">
      <c r="A403" s="92"/>
      <c r="B403" s="195"/>
      <c r="D403" s="195"/>
    </row>
    <row r="404" customFormat="false" ht="12.75" hidden="false" customHeight="false" outlineLevel="0" collapsed="false">
      <c r="A404" s="92"/>
      <c r="B404" s="195"/>
      <c r="D404" s="195"/>
    </row>
    <row r="405" customFormat="false" ht="12.75" hidden="false" customHeight="false" outlineLevel="0" collapsed="false">
      <c r="A405" s="92"/>
      <c r="B405" s="195"/>
      <c r="D405" s="195"/>
    </row>
    <row r="406" customFormat="false" ht="12.75" hidden="false" customHeight="false" outlineLevel="0" collapsed="false">
      <c r="A406" s="92"/>
      <c r="B406" s="195"/>
      <c r="D406" s="195"/>
    </row>
    <row r="407" customFormat="false" ht="12.75" hidden="false" customHeight="false" outlineLevel="0" collapsed="false">
      <c r="A407" s="92"/>
      <c r="B407" s="195"/>
      <c r="D407" s="195"/>
    </row>
    <row r="408" customFormat="false" ht="12.75" hidden="false" customHeight="false" outlineLevel="0" collapsed="false">
      <c r="A408" s="92"/>
      <c r="B408" s="195"/>
      <c r="D408" s="195"/>
    </row>
    <row r="409" customFormat="false" ht="12.75" hidden="false" customHeight="false" outlineLevel="0" collapsed="false">
      <c r="A409" s="92"/>
      <c r="B409" s="195"/>
      <c r="D409" s="195"/>
    </row>
    <row r="410" customFormat="false" ht="12.75" hidden="false" customHeight="false" outlineLevel="0" collapsed="false">
      <c r="A410" s="92"/>
      <c r="B410" s="195"/>
      <c r="D410" s="195"/>
    </row>
    <row r="411" customFormat="false" ht="12.75" hidden="false" customHeight="false" outlineLevel="0" collapsed="false">
      <c r="A411" s="92"/>
      <c r="B411" s="195"/>
      <c r="D411" s="195"/>
    </row>
    <row r="412" customFormat="false" ht="12.75" hidden="false" customHeight="false" outlineLevel="0" collapsed="false">
      <c r="A412" s="92"/>
      <c r="B412" s="195"/>
      <c r="D412" s="195"/>
    </row>
    <row r="413" customFormat="false" ht="12.75" hidden="false" customHeight="false" outlineLevel="0" collapsed="false">
      <c r="A413" s="92"/>
      <c r="B413" s="195"/>
      <c r="D413" s="195"/>
    </row>
    <row r="414" customFormat="false" ht="12.75" hidden="false" customHeight="false" outlineLevel="0" collapsed="false">
      <c r="A414" s="92"/>
      <c r="B414" s="195"/>
      <c r="D414" s="195"/>
    </row>
    <row r="415" customFormat="false" ht="12.75" hidden="false" customHeight="false" outlineLevel="0" collapsed="false">
      <c r="A415" s="92"/>
      <c r="B415" s="195"/>
      <c r="D415" s="195"/>
    </row>
    <row r="416" customFormat="false" ht="12.75" hidden="false" customHeight="false" outlineLevel="0" collapsed="false">
      <c r="A416" s="92"/>
      <c r="B416" s="195"/>
      <c r="D416" s="195"/>
    </row>
    <row r="417" customFormat="false" ht="12.75" hidden="false" customHeight="false" outlineLevel="0" collapsed="false">
      <c r="A417" s="92"/>
      <c r="B417" s="195"/>
      <c r="D417" s="195"/>
    </row>
    <row r="418" customFormat="false" ht="12.75" hidden="false" customHeight="false" outlineLevel="0" collapsed="false">
      <c r="A418" s="92"/>
      <c r="B418" s="195"/>
      <c r="D418" s="195"/>
    </row>
    <row r="419" customFormat="false" ht="12.75" hidden="false" customHeight="false" outlineLevel="0" collapsed="false">
      <c r="A419" s="92"/>
      <c r="B419" s="195"/>
      <c r="D419" s="195"/>
    </row>
    <row r="420" customFormat="false" ht="12.75" hidden="false" customHeight="false" outlineLevel="0" collapsed="false">
      <c r="A420" s="92"/>
      <c r="B420" s="195"/>
      <c r="D420" s="195"/>
    </row>
    <row r="421" customFormat="false" ht="12.75" hidden="false" customHeight="false" outlineLevel="0" collapsed="false">
      <c r="A421" s="92"/>
      <c r="B421" s="195"/>
      <c r="D421" s="195"/>
    </row>
    <row r="422" customFormat="false" ht="12.75" hidden="false" customHeight="false" outlineLevel="0" collapsed="false">
      <c r="A422" s="92"/>
      <c r="B422" s="195"/>
      <c r="D422" s="195"/>
    </row>
    <row r="423" customFormat="false" ht="12.75" hidden="false" customHeight="false" outlineLevel="0" collapsed="false">
      <c r="A423" s="92"/>
      <c r="B423" s="195"/>
      <c r="D423" s="195"/>
    </row>
    <row r="424" customFormat="false" ht="12.75" hidden="false" customHeight="false" outlineLevel="0" collapsed="false">
      <c r="A424" s="92"/>
      <c r="B424" s="195"/>
      <c r="D424" s="195"/>
    </row>
    <row r="425" customFormat="false" ht="12.75" hidden="false" customHeight="false" outlineLevel="0" collapsed="false">
      <c r="A425" s="92"/>
      <c r="B425" s="195"/>
      <c r="D425" s="195"/>
    </row>
    <row r="426" customFormat="false" ht="12.75" hidden="false" customHeight="false" outlineLevel="0" collapsed="false">
      <c r="A426" s="92"/>
      <c r="B426" s="195"/>
      <c r="D426" s="195"/>
    </row>
    <row r="427" customFormat="false" ht="12.75" hidden="false" customHeight="false" outlineLevel="0" collapsed="false">
      <c r="A427" s="92"/>
      <c r="B427" s="195"/>
      <c r="D427" s="195"/>
    </row>
    <row r="428" customFormat="false" ht="12.75" hidden="false" customHeight="false" outlineLevel="0" collapsed="false">
      <c r="A428" s="92"/>
      <c r="B428" s="195"/>
      <c r="D428" s="195"/>
    </row>
    <row r="429" customFormat="false" ht="12.75" hidden="false" customHeight="false" outlineLevel="0" collapsed="false">
      <c r="A429" s="92"/>
      <c r="B429" s="195"/>
      <c r="D429" s="195"/>
    </row>
    <row r="430" customFormat="false" ht="12.75" hidden="false" customHeight="false" outlineLevel="0" collapsed="false">
      <c r="A430" s="92"/>
      <c r="B430" s="195"/>
      <c r="D430" s="195"/>
    </row>
    <row r="431" customFormat="false" ht="12.75" hidden="false" customHeight="false" outlineLevel="0" collapsed="false">
      <c r="A431" s="92"/>
      <c r="B431" s="195"/>
      <c r="D431" s="195"/>
    </row>
    <row r="432" customFormat="false" ht="12.75" hidden="false" customHeight="false" outlineLevel="0" collapsed="false">
      <c r="A432" s="92"/>
      <c r="B432" s="195"/>
      <c r="D432" s="195"/>
    </row>
    <row r="433" customFormat="false" ht="12.75" hidden="false" customHeight="false" outlineLevel="0" collapsed="false">
      <c r="A433" s="92"/>
      <c r="B433" s="195"/>
      <c r="D433" s="195"/>
    </row>
    <row r="434" customFormat="false" ht="12.75" hidden="false" customHeight="false" outlineLevel="0" collapsed="false">
      <c r="A434" s="92"/>
      <c r="B434" s="195"/>
      <c r="D434" s="195"/>
    </row>
    <row r="435" customFormat="false" ht="12.75" hidden="false" customHeight="false" outlineLevel="0" collapsed="false">
      <c r="A435" s="92"/>
      <c r="B435" s="195"/>
      <c r="D435" s="195"/>
    </row>
    <row r="436" customFormat="false" ht="12.75" hidden="false" customHeight="false" outlineLevel="0" collapsed="false">
      <c r="A436" s="92"/>
      <c r="B436" s="195"/>
      <c r="D436" s="195"/>
    </row>
    <row r="437" customFormat="false" ht="12.75" hidden="false" customHeight="false" outlineLevel="0" collapsed="false">
      <c r="A437" s="92"/>
      <c r="B437" s="195"/>
      <c r="D437" s="195"/>
    </row>
    <row r="438" customFormat="false" ht="12.75" hidden="false" customHeight="false" outlineLevel="0" collapsed="false">
      <c r="A438" s="92"/>
      <c r="B438" s="195"/>
      <c r="D438" s="195"/>
    </row>
    <row r="439" customFormat="false" ht="12.75" hidden="false" customHeight="false" outlineLevel="0" collapsed="false">
      <c r="A439" s="92"/>
      <c r="B439" s="195"/>
      <c r="D439" s="195"/>
    </row>
    <row r="440" customFormat="false" ht="12.75" hidden="false" customHeight="false" outlineLevel="0" collapsed="false">
      <c r="A440" s="92"/>
      <c r="B440" s="195"/>
      <c r="D440" s="195"/>
    </row>
    <row r="441" customFormat="false" ht="12.75" hidden="false" customHeight="false" outlineLevel="0" collapsed="false">
      <c r="A441" s="92"/>
      <c r="B441" s="195"/>
      <c r="D441" s="195"/>
    </row>
    <row r="442" customFormat="false" ht="12.75" hidden="false" customHeight="false" outlineLevel="0" collapsed="false">
      <c r="A442" s="92"/>
      <c r="B442" s="195"/>
      <c r="D442" s="195"/>
    </row>
    <row r="443" customFormat="false" ht="12.75" hidden="false" customHeight="false" outlineLevel="0" collapsed="false">
      <c r="A443" s="92"/>
      <c r="B443" s="195"/>
      <c r="D443" s="195"/>
    </row>
    <row r="444" customFormat="false" ht="12.75" hidden="false" customHeight="false" outlineLevel="0" collapsed="false">
      <c r="A444" s="92"/>
      <c r="B444" s="195"/>
      <c r="D444" s="195"/>
    </row>
    <row r="445" customFormat="false" ht="12.75" hidden="false" customHeight="false" outlineLevel="0" collapsed="false">
      <c r="A445" s="92"/>
      <c r="B445" s="195"/>
      <c r="D445" s="195"/>
    </row>
    <row r="446" customFormat="false" ht="12.75" hidden="false" customHeight="false" outlineLevel="0" collapsed="false">
      <c r="A446" s="92"/>
      <c r="B446" s="195"/>
      <c r="D446" s="195"/>
    </row>
    <row r="447" customFormat="false" ht="12.75" hidden="false" customHeight="false" outlineLevel="0" collapsed="false">
      <c r="A447" s="92"/>
      <c r="B447" s="195"/>
      <c r="D447" s="195"/>
    </row>
    <row r="448" customFormat="false" ht="12.75" hidden="false" customHeight="false" outlineLevel="0" collapsed="false">
      <c r="A448" s="92"/>
      <c r="B448" s="195"/>
      <c r="D448" s="195"/>
    </row>
    <row r="449" customFormat="false" ht="12.75" hidden="false" customHeight="false" outlineLevel="0" collapsed="false">
      <c r="A449" s="92"/>
      <c r="B449" s="195"/>
      <c r="D449" s="195"/>
    </row>
    <row r="450" customFormat="false" ht="12.75" hidden="false" customHeight="false" outlineLevel="0" collapsed="false">
      <c r="A450" s="92"/>
      <c r="B450" s="195"/>
      <c r="D450" s="195"/>
    </row>
    <row r="451" customFormat="false" ht="12.75" hidden="false" customHeight="false" outlineLevel="0" collapsed="false">
      <c r="A451" s="92"/>
      <c r="B451" s="195"/>
      <c r="D451" s="195"/>
    </row>
    <row r="452" customFormat="false" ht="12.75" hidden="false" customHeight="false" outlineLevel="0" collapsed="false">
      <c r="A452" s="92"/>
      <c r="B452" s="195"/>
      <c r="D452" s="195"/>
    </row>
    <row r="453" customFormat="false" ht="12.75" hidden="false" customHeight="false" outlineLevel="0" collapsed="false">
      <c r="A453" s="92"/>
      <c r="B453" s="195"/>
      <c r="D453" s="195"/>
    </row>
    <row r="454" customFormat="false" ht="12.75" hidden="false" customHeight="false" outlineLevel="0" collapsed="false">
      <c r="A454" s="92"/>
      <c r="B454" s="195"/>
      <c r="D454" s="195"/>
    </row>
    <row r="455" customFormat="false" ht="12.75" hidden="false" customHeight="false" outlineLevel="0" collapsed="false">
      <c r="A455" s="92"/>
      <c r="B455" s="195"/>
      <c r="D455" s="195"/>
    </row>
    <row r="456" customFormat="false" ht="12.75" hidden="false" customHeight="false" outlineLevel="0" collapsed="false">
      <c r="A456" s="92"/>
      <c r="B456" s="195"/>
      <c r="D456" s="195"/>
    </row>
    <row r="457" customFormat="false" ht="12.75" hidden="false" customHeight="false" outlineLevel="0" collapsed="false">
      <c r="A457" s="92"/>
      <c r="B457" s="195"/>
      <c r="D457" s="195"/>
    </row>
    <row r="458" customFormat="false" ht="12.75" hidden="false" customHeight="false" outlineLevel="0" collapsed="false">
      <c r="A458" s="92"/>
      <c r="B458" s="195"/>
      <c r="D458" s="195"/>
    </row>
    <row r="459" customFormat="false" ht="12.75" hidden="false" customHeight="false" outlineLevel="0" collapsed="false">
      <c r="A459" s="92"/>
      <c r="B459" s="195"/>
      <c r="D459" s="195"/>
    </row>
    <row r="460" customFormat="false" ht="12.75" hidden="false" customHeight="false" outlineLevel="0" collapsed="false">
      <c r="A460" s="92"/>
      <c r="B460" s="195"/>
      <c r="D460" s="195"/>
    </row>
    <row r="461" customFormat="false" ht="12.75" hidden="false" customHeight="false" outlineLevel="0" collapsed="false">
      <c r="A461" s="92"/>
      <c r="B461" s="195"/>
      <c r="D461" s="195"/>
    </row>
    <row r="462" customFormat="false" ht="12.75" hidden="false" customHeight="false" outlineLevel="0" collapsed="false">
      <c r="A462" s="92"/>
      <c r="B462" s="195"/>
      <c r="D462" s="195"/>
    </row>
    <row r="463" customFormat="false" ht="12.75" hidden="false" customHeight="false" outlineLevel="0" collapsed="false">
      <c r="A463" s="92"/>
      <c r="B463" s="195"/>
      <c r="D463" s="195"/>
    </row>
    <row r="464" customFormat="false" ht="12.75" hidden="false" customHeight="false" outlineLevel="0" collapsed="false">
      <c r="A464" s="92"/>
      <c r="B464" s="195"/>
      <c r="D464" s="195"/>
    </row>
    <row r="465" customFormat="false" ht="12.75" hidden="false" customHeight="false" outlineLevel="0" collapsed="false">
      <c r="A465" s="92"/>
      <c r="B465" s="195"/>
      <c r="D465" s="195"/>
    </row>
    <row r="466" customFormat="false" ht="12.75" hidden="false" customHeight="false" outlineLevel="0" collapsed="false">
      <c r="A466" s="92"/>
      <c r="B466" s="195"/>
      <c r="D466" s="195"/>
    </row>
    <row r="467" customFormat="false" ht="12.75" hidden="false" customHeight="false" outlineLevel="0" collapsed="false">
      <c r="A467" s="92"/>
      <c r="B467" s="195"/>
      <c r="D467" s="195"/>
    </row>
    <row r="468" customFormat="false" ht="12.75" hidden="false" customHeight="false" outlineLevel="0" collapsed="false">
      <c r="A468" s="92"/>
      <c r="B468" s="195"/>
      <c r="D468" s="195"/>
    </row>
    <row r="469" customFormat="false" ht="12.75" hidden="false" customHeight="false" outlineLevel="0" collapsed="false">
      <c r="A469" s="92"/>
      <c r="B469" s="195"/>
      <c r="D469" s="195"/>
    </row>
    <row r="470" customFormat="false" ht="12.75" hidden="false" customHeight="false" outlineLevel="0" collapsed="false">
      <c r="A470" s="92"/>
      <c r="B470" s="195"/>
      <c r="D470" s="195"/>
    </row>
    <row r="471" customFormat="false" ht="12.75" hidden="false" customHeight="false" outlineLevel="0" collapsed="false">
      <c r="A471" s="92"/>
      <c r="B471" s="195"/>
      <c r="D471" s="195"/>
    </row>
    <row r="472" customFormat="false" ht="12.75" hidden="false" customHeight="false" outlineLevel="0" collapsed="false">
      <c r="A472" s="92"/>
      <c r="B472" s="195"/>
      <c r="D472" s="195"/>
    </row>
    <row r="473" customFormat="false" ht="12.75" hidden="false" customHeight="false" outlineLevel="0" collapsed="false">
      <c r="A473" s="92"/>
      <c r="B473" s="195"/>
      <c r="D473" s="195"/>
    </row>
    <row r="474" customFormat="false" ht="12.75" hidden="false" customHeight="false" outlineLevel="0" collapsed="false">
      <c r="A474" s="92"/>
      <c r="B474" s="195"/>
      <c r="D474" s="195"/>
    </row>
    <row r="475" customFormat="false" ht="12.75" hidden="false" customHeight="false" outlineLevel="0" collapsed="false">
      <c r="A475" s="92"/>
      <c r="B475" s="195"/>
      <c r="D475" s="195"/>
    </row>
    <row r="476" customFormat="false" ht="12.75" hidden="false" customHeight="false" outlineLevel="0" collapsed="false">
      <c r="A476" s="92"/>
      <c r="B476" s="195"/>
      <c r="D476" s="195"/>
    </row>
    <row r="477" customFormat="false" ht="12.75" hidden="false" customHeight="false" outlineLevel="0" collapsed="false">
      <c r="A477" s="92"/>
      <c r="B477" s="195"/>
      <c r="D477" s="195"/>
    </row>
    <row r="478" customFormat="false" ht="12.75" hidden="false" customHeight="false" outlineLevel="0" collapsed="false">
      <c r="A478" s="92"/>
      <c r="B478" s="195"/>
      <c r="D478" s="195"/>
    </row>
    <row r="479" customFormat="false" ht="12.75" hidden="false" customHeight="false" outlineLevel="0" collapsed="false">
      <c r="A479" s="92"/>
      <c r="B479" s="195"/>
      <c r="D479" s="195"/>
    </row>
    <row r="480" customFormat="false" ht="12.75" hidden="false" customHeight="false" outlineLevel="0" collapsed="false">
      <c r="A480" s="92"/>
      <c r="B480" s="195"/>
      <c r="D480" s="195"/>
    </row>
    <row r="481" customFormat="false" ht="12.75" hidden="false" customHeight="false" outlineLevel="0" collapsed="false">
      <c r="A481" s="92"/>
      <c r="B481" s="195"/>
      <c r="D481" s="195"/>
    </row>
    <row r="482" customFormat="false" ht="12.75" hidden="false" customHeight="false" outlineLevel="0" collapsed="false">
      <c r="A482" s="92"/>
      <c r="B482" s="195"/>
      <c r="D482" s="195"/>
    </row>
    <row r="483" customFormat="false" ht="12.75" hidden="false" customHeight="false" outlineLevel="0" collapsed="false">
      <c r="A483" s="92"/>
      <c r="B483" s="195"/>
      <c r="D483" s="195"/>
    </row>
    <row r="484" customFormat="false" ht="12.75" hidden="false" customHeight="false" outlineLevel="0" collapsed="false">
      <c r="A484" s="92"/>
      <c r="B484" s="195"/>
      <c r="D484" s="195"/>
    </row>
    <row r="485" customFormat="false" ht="12.75" hidden="false" customHeight="false" outlineLevel="0" collapsed="false">
      <c r="A485" s="92"/>
      <c r="B485" s="195"/>
      <c r="D485" s="195"/>
    </row>
    <row r="486" customFormat="false" ht="12.75" hidden="false" customHeight="false" outlineLevel="0" collapsed="false">
      <c r="A486" s="92"/>
      <c r="B486" s="195"/>
      <c r="D486" s="195"/>
    </row>
    <row r="487" customFormat="false" ht="12.75" hidden="false" customHeight="false" outlineLevel="0" collapsed="false">
      <c r="A487" s="92"/>
      <c r="B487" s="195"/>
      <c r="D487" s="195"/>
    </row>
    <row r="488" customFormat="false" ht="12.75" hidden="false" customHeight="false" outlineLevel="0" collapsed="false">
      <c r="A488" s="92"/>
      <c r="B488" s="195"/>
      <c r="D488" s="195"/>
    </row>
    <row r="489" customFormat="false" ht="12.75" hidden="false" customHeight="false" outlineLevel="0" collapsed="false">
      <c r="A489" s="92"/>
      <c r="B489" s="195"/>
      <c r="D489" s="195"/>
    </row>
    <row r="490" customFormat="false" ht="12.75" hidden="false" customHeight="false" outlineLevel="0" collapsed="false">
      <c r="A490" s="92"/>
      <c r="B490" s="195"/>
      <c r="D490" s="195"/>
    </row>
    <row r="491" customFormat="false" ht="12.75" hidden="false" customHeight="false" outlineLevel="0" collapsed="false">
      <c r="A491" s="92"/>
      <c r="B491" s="195"/>
      <c r="D491" s="195"/>
    </row>
    <row r="492" customFormat="false" ht="12.75" hidden="false" customHeight="false" outlineLevel="0" collapsed="false">
      <c r="A492" s="92"/>
      <c r="B492" s="195"/>
      <c r="D492" s="195"/>
    </row>
    <row r="493" customFormat="false" ht="12.75" hidden="false" customHeight="false" outlineLevel="0" collapsed="false">
      <c r="A493" s="92"/>
      <c r="B493" s="195"/>
      <c r="D493" s="195"/>
    </row>
    <row r="494" customFormat="false" ht="12.75" hidden="false" customHeight="false" outlineLevel="0" collapsed="false">
      <c r="A494" s="92"/>
      <c r="B494" s="195"/>
      <c r="D494" s="195"/>
    </row>
    <row r="495" customFormat="false" ht="12.75" hidden="false" customHeight="false" outlineLevel="0" collapsed="false">
      <c r="A495" s="92"/>
      <c r="B495" s="195"/>
      <c r="D495" s="195"/>
    </row>
    <row r="496" customFormat="false" ht="12.75" hidden="false" customHeight="false" outlineLevel="0" collapsed="false">
      <c r="A496" s="92"/>
      <c r="B496" s="195"/>
      <c r="D496" s="195"/>
    </row>
    <row r="497" customFormat="false" ht="12.75" hidden="false" customHeight="false" outlineLevel="0" collapsed="false">
      <c r="A497" s="92"/>
      <c r="B497" s="195"/>
      <c r="D497" s="195"/>
    </row>
    <row r="498" customFormat="false" ht="12.75" hidden="false" customHeight="false" outlineLevel="0" collapsed="false">
      <c r="A498" s="92"/>
      <c r="B498" s="195"/>
      <c r="D498" s="195"/>
    </row>
    <row r="499" customFormat="false" ht="12.75" hidden="false" customHeight="false" outlineLevel="0" collapsed="false">
      <c r="A499" s="92"/>
      <c r="B499" s="195"/>
      <c r="D499" s="195"/>
    </row>
    <row r="500" customFormat="false" ht="12.75" hidden="false" customHeight="false" outlineLevel="0" collapsed="false">
      <c r="A500" s="92"/>
      <c r="B500" s="195"/>
      <c r="D500" s="195"/>
    </row>
    <row r="501" customFormat="false" ht="12.75" hidden="false" customHeight="false" outlineLevel="0" collapsed="false">
      <c r="A501" s="92"/>
      <c r="B501" s="195"/>
      <c r="D501" s="195"/>
    </row>
    <row r="502" customFormat="false" ht="12.75" hidden="false" customHeight="false" outlineLevel="0" collapsed="false">
      <c r="A502" s="92"/>
      <c r="B502" s="195"/>
      <c r="D502" s="195"/>
    </row>
    <row r="503" customFormat="false" ht="12.75" hidden="false" customHeight="false" outlineLevel="0" collapsed="false">
      <c r="A503" s="92"/>
      <c r="B503" s="195"/>
      <c r="D503" s="195"/>
    </row>
    <row r="504" customFormat="false" ht="12.75" hidden="false" customHeight="false" outlineLevel="0" collapsed="false">
      <c r="A504" s="92"/>
      <c r="B504" s="195"/>
      <c r="D504" s="195"/>
    </row>
    <row r="505" customFormat="false" ht="12.75" hidden="false" customHeight="false" outlineLevel="0" collapsed="false">
      <c r="A505" s="92"/>
      <c r="B505" s="195"/>
      <c r="D505" s="195"/>
    </row>
    <row r="506" customFormat="false" ht="15.75" hidden="false" customHeight="false" outlineLevel="0" collapsed="false">
      <c r="B506" s="195"/>
      <c r="D506" s="195"/>
    </row>
    <row r="507" customFormat="false" ht="15.75" hidden="false" customHeight="false" outlineLevel="0" collapsed="false">
      <c r="B507" s="195"/>
      <c r="D507" s="195"/>
    </row>
    <row r="508" customFormat="false" ht="15.75" hidden="false" customHeight="false" outlineLevel="0" collapsed="false">
      <c r="B508" s="195"/>
      <c r="D508" s="195"/>
    </row>
    <row r="509" customFormat="false" ht="15.75" hidden="false" customHeight="false" outlineLevel="0" collapsed="false">
      <c r="B509" s="195"/>
      <c r="D509" s="195"/>
    </row>
    <row r="510" customFormat="false" ht="15.75" hidden="false" customHeight="false" outlineLevel="0" collapsed="false">
      <c r="B510" s="195"/>
      <c r="D510" s="195"/>
    </row>
    <row r="511" customFormat="false" ht="15.75" hidden="false" customHeight="false" outlineLevel="0" collapsed="false">
      <c r="B511" s="195"/>
      <c r="D511" s="195"/>
    </row>
    <row r="512" customFormat="false" ht="15.75" hidden="false" customHeight="false" outlineLevel="0" collapsed="false">
      <c r="B512" s="195"/>
      <c r="D512" s="195"/>
    </row>
    <row r="513" customFormat="false" ht="15.75" hidden="false" customHeight="false" outlineLevel="0" collapsed="false">
      <c r="B513" s="195"/>
      <c r="D513" s="195"/>
    </row>
    <row r="514" customFormat="false" ht="15.75" hidden="false" customHeight="false" outlineLevel="0" collapsed="false">
      <c r="B514" s="195"/>
      <c r="D514" s="195"/>
    </row>
    <row r="515" customFormat="false" ht="15.75" hidden="false" customHeight="false" outlineLevel="0" collapsed="false">
      <c r="B515" s="195"/>
      <c r="D515" s="195"/>
    </row>
    <row r="516" customFormat="false" ht="15.75" hidden="false" customHeight="false" outlineLevel="0" collapsed="false">
      <c r="B516" s="195"/>
      <c r="D516" s="195"/>
    </row>
    <row r="517" customFormat="false" ht="15.75" hidden="false" customHeight="false" outlineLevel="0" collapsed="false">
      <c r="B517" s="195"/>
      <c r="D517" s="195"/>
    </row>
    <row r="518" customFormat="false" ht="15.75" hidden="false" customHeight="false" outlineLevel="0" collapsed="false">
      <c r="B518" s="195"/>
      <c r="D518" s="195"/>
    </row>
    <row r="519" customFormat="false" ht="15.75" hidden="false" customHeight="false" outlineLevel="0" collapsed="false">
      <c r="B519" s="195"/>
      <c r="D519" s="195"/>
    </row>
    <row r="520" customFormat="false" ht="15.75" hidden="false" customHeight="false" outlineLevel="0" collapsed="false">
      <c r="B520" s="195"/>
      <c r="D520" s="195"/>
    </row>
    <row r="521" customFormat="false" ht="15.75" hidden="false" customHeight="false" outlineLevel="0" collapsed="false">
      <c r="B521" s="195"/>
      <c r="D521" s="195"/>
    </row>
    <row r="522" customFormat="false" ht="15.75" hidden="false" customHeight="false" outlineLevel="0" collapsed="false">
      <c r="B522" s="195"/>
      <c r="D522" s="195"/>
    </row>
    <row r="523" customFormat="false" ht="15.75" hidden="false" customHeight="false" outlineLevel="0" collapsed="false">
      <c r="B523" s="195"/>
      <c r="D523" s="195"/>
    </row>
    <row r="524" customFormat="false" ht="15.75" hidden="false" customHeight="false" outlineLevel="0" collapsed="false">
      <c r="B524" s="195"/>
      <c r="D524" s="195"/>
    </row>
    <row r="525" customFormat="false" ht="15.75" hidden="false" customHeight="false" outlineLevel="0" collapsed="false">
      <c r="B525" s="195"/>
      <c r="D525" s="195"/>
    </row>
    <row r="526" customFormat="false" ht="15.75" hidden="false" customHeight="false" outlineLevel="0" collapsed="false">
      <c r="B526" s="195"/>
      <c r="D526" s="195"/>
    </row>
    <row r="527" customFormat="false" ht="15.75" hidden="false" customHeight="false" outlineLevel="0" collapsed="false">
      <c r="B527" s="195"/>
      <c r="D527" s="195"/>
    </row>
    <row r="528" customFormat="false" ht="15.75" hidden="false" customHeight="false" outlineLevel="0" collapsed="false">
      <c r="B528" s="195"/>
      <c r="D528" s="195"/>
    </row>
    <row r="529" customFormat="false" ht="15.75" hidden="false" customHeight="false" outlineLevel="0" collapsed="false">
      <c r="B529" s="195"/>
      <c r="D529" s="195"/>
    </row>
    <row r="530" customFormat="false" ht="15.75" hidden="false" customHeight="false" outlineLevel="0" collapsed="false">
      <c r="B530" s="195"/>
      <c r="D530" s="195"/>
    </row>
    <row r="531" customFormat="false" ht="15.75" hidden="false" customHeight="false" outlineLevel="0" collapsed="false">
      <c r="B531" s="195"/>
      <c r="D531" s="195"/>
    </row>
    <row r="532" customFormat="false" ht="15.75" hidden="false" customHeight="false" outlineLevel="0" collapsed="false">
      <c r="B532" s="195"/>
      <c r="D532" s="195"/>
    </row>
    <row r="533" customFormat="false" ht="15.75" hidden="false" customHeight="false" outlineLevel="0" collapsed="false">
      <c r="B533" s="195"/>
      <c r="D533" s="195"/>
    </row>
    <row r="534" customFormat="false" ht="15.75" hidden="false" customHeight="false" outlineLevel="0" collapsed="false">
      <c r="B534" s="195"/>
      <c r="D534" s="195"/>
    </row>
    <row r="535" customFormat="false" ht="15.75" hidden="false" customHeight="false" outlineLevel="0" collapsed="false">
      <c r="B535" s="195"/>
      <c r="D535" s="195"/>
    </row>
    <row r="536" customFormat="false" ht="15.75" hidden="false" customHeight="false" outlineLevel="0" collapsed="false">
      <c r="B536" s="195"/>
      <c r="D536" s="195"/>
    </row>
    <row r="537" customFormat="false" ht="15.75" hidden="false" customHeight="false" outlineLevel="0" collapsed="false">
      <c r="B537" s="195"/>
      <c r="D537" s="195"/>
    </row>
    <row r="538" customFormat="false" ht="15.75" hidden="false" customHeight="false" outlineLevel="0" collapsed="false">
      <c r="B538" s="195"/>
      <c r="D538" s="195"/>
    </row>
    <row r="539" customFormat="false" ht="15.75" hidden="false" customHeight="false" outlineLevel="0" collapsed="false">
      <c r="B539" s="195"/>
      <c r="D539" s="195"/>
    </row>
    <row r="540" customFormat="false" ht="15.75" hidden="false" customHeight="false" outlineLevel="0" collapsed="false">
      <c r="B540" s="195"/>
      <c r="D540" s="195"/>
    </row>
    <row r="541" customFormat="false" ht="15.75" hidden="false" customHeight="false" outlineLevel="0" collapsed="false">
      <c r="B541" s="195"/>
      <c r="D541" s="195"/>
    </row>
    <row r="542" customFormat="false" ht="15.75" hidden="false" customHeight="false" outlineLevel="0" collapsed="false">
      <c r="B542" s="195"/>
      <c r="D542" s="195"/>
    </row>
    <row r="543" customFormat="false" ht="15.75" hidden="false" customHeight="false" outlineLevel="0" collapsed="false">
      <c r="B543" s="195"/>
      <c r="D543" s="195"/>
    </row>
    <row r="544" customFormat="false" ht="15.75" hidden="false" customHeight="false" outlineLevel="0" collapsed="false">
      <c r="B544" s="195"/>
      <c r="D544" s="195"/>
    </row>
    <row r="545" customFormat="false" ht="15.75" hidden="false" customHeight="false" outlineLevel="0" collapsed="false">
      <c r="B545" s="195"/>
      <c r="D545" s="195"/>
    </row>
    <row r="546" customFormat="false" ht="15.75" hidden="false" customHeight="false" outlineLevel="0" collapsed="false">
      <c r="B546" s="195"/>
      <c r="D546" s="195"/>
    </row>
    <row r="547" customFormat="false" ht="15.75" hidden="false" customHeight="false" outlineLevel="0" collapsed="false">
      <c r="B547" s="195"/>
      <c r="D547" s="195"/>
    </row>
    <row r="548" customFormat="false" ht="15.75" hidden="false" customHeight="false" outlineLevel="0" collapsed="false">
      <c r="B548" s="195"/>
      <c r="D548" s="195"/>
    </row>
    <row r="549" customFormat="false" ht="15.75" hidden="false" customHeight="false" outlineLevel="0" collapsed="false">
      <c r="B549" s="195"/>
      <c r="D549" s="195"/>
    </row>
    <row r="550" customFormat="false" ht="15.75" hidden="false" customHeight="false" outlineLevel="0" collapsed="false">
      <c r="B550" s="195"/>
      <c r="D550" s="195"/>
    </row>
    <row r="551" customFormat="false" ht="15.75" hidden="false" customHeight="false" outlineLevel="0" collapsed="false">
      <c r="B551" s="195"/>
      <c r="D551" s="195"/>
    </row>
    <row r="552" customFormat="false" ht="15.75" hidden="false" customHeight="false" outlineLevel="0" collapsed="false">
      <c r="B552" s="195"/>
      <c r="D552" s="195"/>
    </row>
    <row r="553" customFormat="false" ht="15.75" hidden="false" customHeight="false" outlineLevel="0" collapsed="false">
      <c r="B553" s="195"/>
      <c r="D553" s="195"/>
    </row>
    <row r="554" customFormat="false" ht="15.75" hidden="false" customHeight="false" outlineLevel="0" collapsed="false">
      <c r="B554" s="195"/>
      <c r="D554" s="195"/>
    </row>
    <row r="555" customFormat="false" ht="15.75" hidden="false" customHeight="false" outlineLevel="0" collapsed="false">
      <c r="B555" s="195"/>
      <c r="D555" s="195"/>
    </row>
    <row r="556" customFormat="false" ht="15.75" hidden="false" customHeight="false" outlineLevel="0" collapsed="false">
      <c r="B556" s="195"/>
      <c r="D556" s="195"/>
    </row>
    <row r="557" customFormat="false" ht="15.75" hidden="false" customHeight="false" outlineLevel="0" collapsed="false">
      <c r="B557" s="195"/>
      <c r="D557" s="195"/>
    </row>
    <row r="558" customFormat="false" ht="15.75" hidden="false" customHeight="false" outlineLevel="0" collapsed="false">
      <c r="B558" s="195"/>
      <c r="D558" s="195"/>
    </row>
    <row r="559" customFormat="false" ht="15.75" hidden="false" customHeight="false" outlineLevel="0" collapsed="false">
      <c r="B559" s="195"/>
      <c r="D559" s="195"/>
    </row>
    <row r="560" customFormat="false" ht="15.75" hidden="false" customHeight="false" outlineLevel="0" collapsed="false">
      <c r="B560" s="195"/>
      <c r="D560" s="195"/>
    </row>
    <row r="561" customFormat="false" ht="15.75" hidden="false" customHeight="false" outlineLevel="0" collapsed="false">
      <c r="B561" s="195"/>
      <c r="D561" s="195"/>
    </row>
    <row r="562" customFormat="false" ht="15.75" hidden="false" customHeight="false" outlineLevel="0" collapsed="false">
      <c r="B562" s="195"/>
      <c r="D562" s="195"/>
    </row>
    <row r="563" customFormat="false" ht="15.75" hidden="false" customHeight="false" outlineLevel="0" collapsed="false">
      <c r="B563" s="195"/>
      <c r="D563" s="195"/>
    </row>
    <row r="564" customFormat="false" ht="15.75" hidden="false" customHeight="false" outlineLevel="0" collapsed="false">
      <c r="B564" s="195"/>
      <c r="D564" s="195"/>
    </row>
    <row r="565" customFormat="false" ht="15.75" hidden="false" customHeight="false" outlineLevel="0" collapsed="false">
      <c r="B565" s="195"/>
      <c r="D565" s="195"/>
    </row>
    <row r="566" customFormat="false" ht="15.75" hidden="false" customHeight="false" outlineLevel="0" collapsed="false">
      <c r="B566" s="195"/>
      <c r="D566" s="195"/>
    </row>
    <row r="567" customFormat="false" ht="15.75" hidden="false" customHeight="false" outlineLevel="0" collapsed="false">
      <c r="B567" s="195"/>
      <c r="D567" s="195"/>
    </row>
    <row r="568" customFormat="false" ht="15.75" hidden="false" customHeight="false" outlineLevel="0" collapsed="false">
      <c r="B568" s="195"/>
      <c r="D568" s="195"/>
    </row>
    <row r="569" customFormat="false" ht="15.75" hidden="false" customHeight="false" outlineLevel="0" collapsed="false">
      <c r="B569" s="195"/>
      <c r="D569" s="195"/>
    </row>
    <row r="570" customFormat="false" ht="15.75" hidden="false" customHeight="false" outlineLevel="0" collapsed="false">
      <c r="B570" s="195"/>
      <c r="D570" s="195"/>
    </row>
    <row r="571" customFormat="false" ht="15.75" hidden="false" customHeight="false" outlineLevel="0" collapsed="false">
      <c r="B571" s="195"/>
      <c r="D571" s="195"/>
    </row>
    <row r="572" customFormat="false" ht="15.75" hidden="false" customHeight="false" outlineLevel="0" collapsed="false">
      <c r="B572" s="195"/>
      <c r="D572" s="195"/>
    </row>
    <row r="573" customFormat="false" ht="15.75" hidden="false" customHeight="false" outlineLevel="0" collapsed="false">
      <c r="B573" s="195"/>
      <c r="D573" s="195"/>
    </row>
    <row r="574" customFormat="false" ht="15.75" hidden="false" customHeight="false" outlineLevel="0" collapsed="false">
      <c r="B574" s="195"/>
      <c r="D574" s="195"/>
    </row>
    <row r="575" customFormat="false" ht="15.75" hidden="false" customHeight="false" outlineLevel="0" collapsed="false">
      <c r="B575" s="195"/>
      <c r="D575" s="195"/>
    </row>
    <row r="576" customFormat="false" ht="15.75" hidden="false" customHeight="false" outlineLevel="0" collapsed="false">
      <c r="B576" s="195"/>
      <c r="D576" s="195"/>
    </row>
    <row r="577" customFormat="false" ht="15.75" hidden="false" customHeight="false" outlineLevel="0" collapsed="false">
      <c r="B577" s="195"/>
      <c r="D577" s="195"/>
    </row>
    <row r="578" customFormat="false" ht="15.75" hidden="false" customHeight="false" outlineLevel="0" collapsed="false">
      <c r="B578" s="195"/>
      <c r="D578" s="195"/>
    </row>
    <row r="579" customFormat="false" ht="15.75" hidden="false" customHeight="false" outlineLevel="0" collapsed="false">
      <c r="B579" s="195"/>
      <c r="D579" s="195"/>
    </row>
    <row r="580" customFormat="false" ht="15.75" hidden="false" customHeight="false" outlineLevel="0" collapsed="false">
      <c r="B580" s="195"/>
      <c r="D580" s="195"/>
    </row>
    <row r="581" customFormat="false" ht="15.75" hidden="false" customHeight="false" outlineLevel="0" collapsed="false">
      <c r="B581" s="195"/>
      <c r="D581" s="195"/>
    </row>
    <row r="582" customFormat="false" ht="15.75" hidden="false" customHeight="false" outlineLevel="0" collapsed="false">
      <c r="B582" s="195"/>
      <c r="D582" s="195"/>
    </row>
    <row r="583" customFormat="false" ht="15.75" hidden="false" customHeight="false" outlineLevel="0" collapsed="false">
      <c r="B583" s="195"/>
      <c r="D583" s="195"/>
    </row>
    <row r="584" customFormat="false" ht="15.75" hidden="false" customHeight="false" outlineLevel="0" collapsed="false">
      <c r="B584" s="195"/>
      <c r="D584" s="195"/>
    </row>
    <row r="585" customFormat="false" ht="15.75" hidden="false" customHeight="false" outlineLevel="0" collapsed="false">
      <c r="B585" s="195"/>
      <c r="D585" s="195"/>
    </row>
    <row r="586" customFormat="false" ht="15.75" hidden="false" customHeight="false" outlineLevel="0" collapsed="false">
      <c r="B586" s="195"/>
      <c r="D586" s="195"/>
    </row>
    <row r="587" customFormat="false" ht="15.75" hidden="false" customHeight="false" outlineLevel="0" collapsed="false">
      <c r="B587" s="195"/>
      <c r="D587" s="195"/>
    </row>
    <row r="588" customFormat="false" ht="15.75" hidden="false" customHeight="false" outlineLevel="0" collapsed="false">
      <c r="B588" s="195"/>
      <c r="D588" s="195"/>
    </row>
    <row r="589" customFormat="false" ht="15.75" hidden="false" customHeight="false" outlineLevel="0" collapsed="false">
      <c r="B589" s="195"/>
      <c r="D589" s="195"/>
    </row>
    <row r="590" customFormat="false" ht="15.75" hidden="false" customHeight="false" outlineLevel="0" collapsed="false">
      <c r="B590" s="195"/>
      <c r="D590" s="195"/>
    </row>
    <row r="591" customFormat="false" ht="15.75" hidden="false" customHeight="false" outlineLevel="0" collapsed="false">
      <c r="B591" s="195"/>
      <c r="D591" s="195"/>
    </row>
    <row r="592" customFormat="false" ht="15.75" hidden="false" customHeight="false" outlineLevel="0" collapsed="false">
      <c r="B592" s="195"/>
      <c r="D592" s="195"/>
    </row>
    <row r="593" customFormat="false" ht="15.75" hidden="false" customHeight="false" outlineLevel="0" collapsed="false">
      <c r="B593" s="195"/>
      <c r="D593" s="195"/>
    </row>
    <row r="594" customFormat="false" ht="15.75" hidden="false" customHeight="false" outlineLevel="0" collapsed="false">
      <c r="B594" s="195"/>
      <c r="D594" s="195"/>
    </row>
    <row r="595" customFormat="false" ht="15.75" hidden="false" customHeight="false" outlineLevel="0" collapsed="false">
      <c r="B595" s="195"/>
      <c r="D595" s="195"/>
    </row>
    <row r="596" customFormat="false" ht="15.75" hidden="false" customHeight="false" outlineLevel="0" collapsed="false">
      <c r="B596" s="195"/>
      <c r="D596" s="195"/>
    </row>
    <row r="597" customFormat="false" ht="15.75" hidden="false" customHeight="false" outlineLevel="0" collapsed="false">
      <c r="B597" s="195"/>
      <c r="D597" s="195"/>
    </row>
    <row r="598" customFormat="false" ht="15.75" hidden="false" customHeight="false" outlineLevel="0" collapsed="false">
      <c r="B598" s="195"/>
      <c r="D598" s="195"/>
    </row>
    <row r="599" customFormat="false" ht="15.75" hidden="false" customHeight="false" outlineLevel="0" collapsed="false">
      <c r="B599" s="195"/>
      <c r="D599" s="195"/>
    </row>
    <row r="600" customFormat="false" ht="15.75" hidden="false" customHeight="false" outlineLevel="0" collapsed="false">
      <c r="B600" s="195"/>
      <c r="D600" s="195"/>
    </row>
    <row r="601" customFormat="false" ht="15.75" hidden="false" customHeight="false" outlineLevel="0" collapsed="false">
      <c r="B601" s="195"/>
      <c r="D601" s="195"/>
    </row>
    <row r="602" customFormat="false" ht="15.75" hidden="false" customHeight="false" outlineLevel="0" collapsed="false">
      <c r="B602" s="195"/>
      <c r="D602" s="195"/>
    </row>
    <row r="603" customFormat="false" ht="15.75" hidden="false" customHeight="false" outlineLevel="0" collapsed="false">
      <c r="B603" s="195"/>
      <c r="D603" s="195"/>
    </row>
    <row r="604" customFormat="false" ht="15.75" hidden="false" customHeight="false" outlineLevel="0" collapsed="false">
      <c r="B604" s="195"/>
      <c r="D604" s="195"/>
    </row>
    <row r="605" customFormat="false" ht="15.75" hidden="false" customHeight="false" outlineLevel="0" collapsed="false">
      <c r="B605" s="195"/>
      <c r="D605" s="195"/>
    </row>
    <row r="606" customFormat="false" ht="15.75" hidden="false" customHeight="false" outlineLevel="0" collapsed="false">
      <c r="B606" s="195"/>
      <c r="D606" s="195"/>
    </row>
    <row r="607" customFormat="false" ht="15.75" hidden="false" customHeight="false" outlineLevel="0" collapsed="false">
      <c r="B607" s="195"/>
      <c r="D607" s="195"/>
    </row>
    <row r="608" customFormat="false" ht="15.75" hidden="false" customHeight="false" outlineLevel="0" collapsed="false">
      <c r="B608" s="195"/>
      <c r="D608" s="195"/>
    </row>
    <row r="609" customFormat="false" ht="15.75" hidden="false" customHeight="false" outlineLevel="0" collapsed="false">
      <c r="B609" s="195"/>
      <c r="D609" s="195"/>
    </row>
    <row r="610" customFormat="false" ht="15.75" hidden="false" customHeight="false" outlineLevel="0" collapsed="false">
      <c r="B610" s="195"/>
      <c r="D610" s="195"/>
    </row>
    <row r="611" customFormat="false" ht="15.75" hidden="false" customHeight="false" outlineLevel="0" collapsed="false">
      <c r="B611" s="195"/>
      <c r="D611" s="195"/>
    </row>
    <row r="612" customFormat="false" ht="15.75" hidden="false" customHeight="false" outlineLevel="0" collapsed="false">
      <c r="B612" s="195"/>
      <c r="D612" s="195"/>
    </row>
    <row r="613" customFormat="false" ht="15.75" hidden="false" customHeight="false" outlineLevel="0" collapsed="false">
      <c r="B613" s="195"/>
      <c r="D613" s="195"/>
    </row>
    <row r="614" customFormat="false" ht="15.75" hidden="false" customHeight="false" outlineLevel="0" collapsed="false">
      <c r="B614" s="195"/>
      <c r="D614" s="195"/>
    </row>
    <row r="615" customFormat="false" ht="15.75" hidden="false" customHeight="false" outlineLevel="0" collapsed="false">
      <c r="B615" s="195"/>
      <c r="D615" s="195"/>
    </row>
    <row r="616" customFormat="false" ht="15.75" hidden="false" customHeight="false" outlineLevel="0" collapsed="false">
      <c r="B616" s="195"/>
      <c r="D616" s="195"/>
    </row>
    <row r="617" customFormat="false" ht="15.75" hidden="false" customHeight="false" outlineLevel="0" collapsed="false">
      <c r="B617" s="195"/>
      <c r="D617" s="195"/>
    </row>
    <row r="618" customFormat="false" ht="15.75" hidden="false" customHeight="false" outlineLevel="0" collapsed="false">
      <c r="B618" s="195"/>
      <c r="D618" s="195"/>
    </row>
    <row r="619" customFormat="false" ht="15.75" hidden="false" customHeight="false" outlineLevel="0" collapsed="false">
      <c r="B619" s="195"/>
      <c r="D619" s="195"/>
    </row>
    <row r="620" customFormat="false" ht="15.75" hidden="false" customHeight="false" outlineLevel="0" collapsed="false">
      <c r="B620" s="195"/>
      <c r="D620" s="195"/>
    </row>
    <row r="621" customFormat="false" ht="15.75" hidden="false" customHeight="false" outlineLevel="0" collapsed="false">
      <c r="B621" s="195"/>
      <c r="D621" s="195"/>
    </row>
    <row r="622" customFormat="false" ht="15.75" hidden="false" customHeight="false" outlineLevel="0" collapsed="false">
      <c r="B622" s="195"/>
      <c r="D622" s="195"/>
    </row>
    <row r="623" customFormat="false" ht="15.75" hidden="false" customHeight="false" outlineLevel="0" collapsed="false">
      <c r="B623" s="195"/>
      <c r="D623" s="195"/>
    </row>
    <row r="624" customFormat="false" ht="15.75" hidden="false" customHeight="false" outlineLevel="0" collapsed="false">
      <c r="B624" s="195"/>
      <c r="D624" s="195"/>
    </row>
    <row r="625" customFormat="false" ht="15.75" hidden="false" customHeight="false" outlineLevel="0" collapsed="false">
      <c r="B625" s="195"/>
      <c r="D625" s="195"/>
    </row>
    <row r="626" customFormat="false" ht="15.75" hidden="false" customHeight="false" outlineLevel="0" collapsed="false">
      <c r="B626" s="195"/>
      <c r="D626" s="195"/>
    </row>
    <row r="627" customFormat="false" ht="15.75" hidden="false" customHeight="false" outlineLevel="0" collapsed="false">
      <c r="B627" s="195"/>
      <c r="D627" s="195"/>
    </row>
    <row r="628" customFormat="false" ht="15.75" hidden="false" customHeight="false" outlineLevel="0" collapsed="false">
      <c r="B628" s="195"/>
      <c r="D628" s="195"/>
    </row>
    <row r="629" customFormat="false" ht="15.75" hidden="false" customHeight="false" outlineLevel="0" collapsed="false">
      <c r="B629" s="195"/>
      <c r="D629" s="195"/>
    </row>
    <row r="630" customFormat="false" ht="15.75" hidden="false" customHeight="false" outlineLevel="0" collapsed="false">
      <c r="B630" s="195"/>
      <c r="D630" s="195"/>
    </row>
    <row r="631" customFormat="false" ht="15.75" hidden="false" customHeight="false" outlineLevel="0" collapsed="false">
      <c r="B631" s="195"/>
      <c r="D631" s="195"/>
    </row>
    <row r="632" customFormat="false" ht="15.75" hidden="false" customHeight="false" outlineLevel="0" collapsed="false">
      <c r="B632" s="195"/>
      <c r="D632" s="195"/>
    </row>
    <row r="633" customFormat="false" ht="15.75" hidden="false" customHeight="false" outlineLevel="0" collapsed="false">
      <c r="B633" s="195"/>
      <c r="D633" s="195"/>
    </row>
    <row r="634" customFormat="false" ht="15.75" hidden="false" customHeight="false" outlineLevel="0" collapsed="false">
      <c r="B634" s="195"/>
      <c r="D634" s="195"/>
    </row>
    <row r="635" customFormat="false" ht="15.75" hidden="false" customHeight="false" outlineLevel="0" collapsed="false">
      <c r="B635" s="195"/>
      <c r="D635" s="195"/>
    </row>
    <row r="636" customFormat="false" ht="15.75" hidden="false" customHeight="false" outlineLevel="0" collapsed="false">
      <c r="B636" s="195"/>
      <c r="D636" s="195"/>
    </row>
    <row r="637" customFormat="false" ht="15.75" hidden="false" customHeight="false" outlineLevel="0" collapsed="false">
      <c r="B637" s="195"/>
      <c r="D637" s="195"/>
    </row>
    <row r="638" customFormat="false" ht="15.75" hidden="false" customHeight="false" outlineLevel="0" collapsed="false">
      <c r="B638" s="195"/>
      <c r="D638" s="195"/>
    </row>
    <row r="639" customFormat="false" ht="15.75" hidden="false" customHeight="false" outlineLevel="0" collapsed="false">
      <c r="B639" s="195"/>
      <c r="D639" s="195"/>
    </row>
    <row r="640" customFormat="false" ht="15.75" hidden="false" customHeight="false" outlineLevel="0" collapsed="false">
      <c r="B640" s="195"/>
      <c r="D640" s="195"/>
    </row>
    <row r="641" customFormat="false" ht="15.75" hidden="false" customHeight="false" outlineLevel="0" collapsed="false">
      <c r="B641" s="195"/>
      <c r="D641" s="195"/>
    </row>
    <row r="642" customFormat="false" ht="15.75" hidden="false" customHeight="false" outlineLevel="0" collapsed="false">
      <c r="B642" s="195"/>
      <c r="D642" s="195"/>
    </row>
    <row r="643" customFormat="false" ht="15.75" hidden="false" customHeight="false" outlineLevel="0" collapsed="false">
      <c r="B643" s="195"/>
      <c r="D643" s="195"/>
    </row>
    <row r="644" customFormat="false" ht="15.75" hidden="false" customHeight="false" outlineLevel="0" collapsed="false">
      <c r="B644" s="195"/>
      <c r="D644" s="195"/>
    </row>
    <row r="645" customFormat="false" ht="15.75" hidden="false" customHeight="false" outlineLevel="0" collapsed="false">
      <c r="B645" s="195"/>
      <c r="D645" s="195"/>
    </row>
    <row r="646" customFormat="false" ht="15.75" hidden="false" customHeight="false" outlineLevel="0" collapsed="false">
      <c r="B646" s="195"/>
      <c r="D646" s="195"/>
    </row>
    <row r="647" customFormat="false" ht="15.75" hidden="false" customHeight="false" outlineLevel="0" collapsed="false">
      <c r="B647" s="195"/>
      <c r="D647" s="195"/>
    </row>
    <row r="648" customFormat="false" ht="15.75" hidden="false" customHeight="false" outlineLevel="0" collapsed="false">
      <c r="B648" s="195"/>
      <c r="D648" s="195"/>
    </row>
    <row r="649" customFormat="false" ht="15.75" hidden="false" customHeight="false" outlineLevel="0" collapsed="false">
      <c r="B649" s="195"/>
      <c r="D649" s="195"/>
    </row>
    <row r="650" customFormat="false" ht="15.75" hidden="false" customHeight="false" outlineLevel="0" collapsed="false">
      <c r="B650" s="195"/>
      <c r="D650" s="195"/>
    </row>
    <row r="651" customFormat="false" ht="15.75" hidden="false" customHeight="false" outlineLevel="0" collapsed="false">
      <c r="B651" s="195"/>
      <c r="D651" s="195"/>
    </row>
    <row r="652" customFormat="false" ht="15.75" hidden="false" customHeight="false" outlineLevel="0" collapsed="false">
      <c r="B652" s="195"/>
      <c r="D652" s="195"/>
    </row>
    <row r="653" customFormat="false" ht="15.75" hidden="false" customHeight="false" outlineLevel="0" collapsed="false">
      <c r="B653" s="195"/>
      <c r="D653" s="195"/>
    </row>
    <row r="654" customFormat="false" ht="15.75" hidden="false" customHeight="false" outlineLevel="0" collapsed="false">
      <c r="B654" s="195"/>
      <c r="D654" s="195"/>
    </row>
    <row r="655" customFormat="false" ht="15.75" hidden="false" customHeight="false" outlineLevel="0" collapsed="false">
      <c r="B655" s="195"/>
      <c r="D655" s="195"/>
    </row>
    <row r="656" customFormat="false" ht="15.75" hidden="false" customHeight="false" outlineLevel="0" collapsed="false">
      <c r="B656" s="195"/>
      <c r="D656" s="195"/>
    </row>
    <row r="657" customFormat="false" ht="15.75" hidden="false" customHeight="false" outlineLevel="0" collapsed="false">
      <c r="B657" s="195"/>
      <c r="D657" s="195"/>
    </row>
    <row r="658" customFormat="false" ht="15.75" hidden="false" customHeight="false" outlineLevel="0" collapsed="false">
      <c r="B658" s="195"/>
      <c r="D658" s="195"/>
    </row>
    <row r="659" customFormat="false" ht="15.75" hidden="false" customHeight="false" outlineLevel="0" collapsed="false">
      <c r="B659" s="195"/>
      <c r="D659" s="195"/>
    </row>
    <row r="660" customFormat="false" ht="15.75" hidden="false" customHeight="false" outlineLevel="0" collapsed="false">
      <c r="B660" s="195"/>
      <c r="D660" s="195"/>
    </row>
    <row r="661" customFormat="false" ht="15.75" hidden="false" customHeight="false" outlineLevel="0" collapsed="false">
      <c r="B661" s="195"/>
      <c r="D661" s="195"/>
    </row>
    <row r="662" customFormat="false" ht="15.75" hidden="false" customHeight="false" outlineLevel="0" collapsed="false">
      <c r="B662" s="195"/>
      <c r="D662" s="195"/>
    </row>
    <row r="663" customFormat="false" ht="15.75" hidden="false" customHeight="false" outlineLevel="0" collapsed="false">
      <c r="B663" s="195"/>
      <c r="D663" s="195"/>
    </row>
    <row r="664" customFormat="false" ht="15.75" hidden="false" customHeight="false" outlineLevel="0" collapsed="false">
      <c r="B664" s="195"/>
      <c r="D664" s="195"/>
    </row>
    <row r="665" customFormat="false" ht="15.75" hidden="false" customHeight="false" outlineLevel="0" collapsed="false">
      <c r="B665" s="195"/>
      <c r="D665" s="195"/>
    </row>
    <row r="666" customFormat="false" ht="15.75" hidden="false" customHeight="false" outlineLevel="0" collapsed="false">
      <c r="B666" s="195"/>
      <c r="D666" s="195"/>
    </row>
    <row r="667" customFormat="false" ht="15.75" hidden="false" customHeight="false" outlineLevel="0" collapsed="false">
      <c r="B667" s="195"/>
      <c r="D667" s="195"/>
    </row>
    <row r="668" customFormat="false" ht="15.75" hidden="false" customHeight="false" outlineLevel="0" collapsed="false">
      <c r="B668" s="195"/>
      <c r="D668" s="195"/>
    </row>
    <row r="669" customFormat="false" ht="15.75" hidden="false" customHeight="false" outlineLevel="0" collapsed="false">
      <c r="B669" s="195"/>
      <c r="D669" s="195"/>
    </row>
    <row r="670" customFormat="false" ht="15.75" hidden="false" customHeight="false" outlineLevel="0" collapsed="false">
      <c r="B670" s="195"/>
      <c r="D670" s="195"/>
    </row>
    <row r="671" customFormat="false" ht="15.75" hidden="false" customHeight="false" outlineLevel="0" collapsed="false">
      <c r="B671" s="195"/>
      <c r="D671" s="195"/>
    </row>
    <row r="672" customFormat="false" ht="15.75" hidden="false" customHeight="false" outlineLevel="0" collapsed="false">
      <c r="B672" s="195"/>
      <c r="D672" s="195"/>
    </row>
    <row r="673" customFormat="false" ht="15.75" hidden="false" customHeight="false" outlineLevel="0" collapsed="false">
      <c r="B673" s="195"/>
      <c r="D673" s="195"/>
    </row>
    <row r="674" customFormat="false" ht="15.75" hidden="false" customHeight="false" outlineLevel="0" collapsed="false">
      <c r="B674" s="195"/>
      <c r="D674" s="195"/>
    </row>
    <row r="675" customFormat="false" ht="15.75" hidden="false" customHeight="false" outlineLevel="0" collapsed="false">
      <c r="B675" s="195"/>
      <c r="D675" s="195"/>
    </row>
    <row r="676" customFormat="false" ht="15.75" hidden="false" customHeight="false" outlineLevel="0" collapsed="false">
      <c r="B676" s="195"/>
      <c r="D676" s="195"/>
    </row>
    <row r="677" customFormat="false" ht="15.75" hidden="false" customHeight="false" outlineLevel="0" collapsed="false">
      <c r="B677" s="195"/>
      <c r="D677" s="195"/>
    </row>
    <row r="678" customFormat="false" ht="15.75" hidden="false" customHeight="false" outlineLevel="0" collapsed="false">
      <c r="B678" s="195"/>
      <c r="D678" s="195"/>
    </row>
    <row r="679" customFormat="false" ht="15.75" hidden="false" customHeight="false" outlineLevel="0" collapsed="false">
      <c r="B679" s="195"/>
      <c r="D679" s="195"/>
    </row>
    <row r="680" customFormat="false" ht="15.75" hidden="false" customHeight="false" outlineLevel="0" collapsed="false">
      <c r="B680" s="195"/>
      <c r="D680" s="195"/>
    </row>
    <row r="681" customFormat="false" ht="15.75" hidden="false" customHeight="false" outlineLevel="0" collapsed="false">
      <c r="B681" s="195"/>
      <c r="D681" s="195"/>
    </row>
    <row r="682" customFormat="false" ht="15.75" hidden="false" customHeight="false" outlineLevel="0" collapsed="false">
      <c r="B682" s="195"/>
      <c r="D682" s="195"/>
    </row>
    <row r="683" customFormat="false" ht="15.75" hidden="false" customHeight="false" outlineLevel="0" collapsed="false">
      <c r="B683" s="195"/>
      <c r="D683" s="195"/>
    </row>
    <row r="684" customFormat="false" ht="15.75" hidden="false" customHeight="false" outlineLevel="0" collapsed="false">
      <c r="B684" s="195"/>
      <c r="D684" s="195"/>
    </row>
    <row r="685" customFormat="false" ht="15.75" hidden="false" customHeight="false" outlineLevel="0" collapsed="false">
      <c r="B685" s="195"/>
      <c r="D685" s="195"/>
    </row>
    <row r="686" customFormat="false" ht="15.75" hidden="false" customHeight="false" outlineLevel="0" collapsed="false">
      <c r="B686" s="195"/>
      <c r="D686" s="195"/>
    </row>
    <row r="687" customFormat="false" ht="15.75" hidden="false" customHeight="false" outlineLevel="0" collapsed="false">
      <c r="B687" s="195"/>
      <c r="D687" s="195"/>
    </row>
    <row r="688" customFormat="false" ht="15.75" hidden="false" customHeight="false" outlineLevel="0" collapsed="false">
      <c r="B688" s="195"/>
      <c r="D688" s="195"/>
    </row>
    <row r="689" customFormat="false" ht="15.75" hidden="false" customHeight="false" outlineLevel="0" collapsed="false">
      <c r="B689" s="195"/>
      <c r="D689" s="195"/>
    </row>
    <row r="690" customFormat="false" ht="15.75" hidden="false" customHeight="false" outlineLevel="0" collapsed="false">
      <c r="B690" s="195"/>
      <c r="D690" s="195"/>
    </row>
    <row r="691" customFormat="false" ht="15.75" hidden="false" customHeight="false" outlineLevel="0" collapsed="false">
      <c r="B691" s="195"/>
      <c r="D691" s="195"/>
    </row>
    <row r="692" customFormat="false" ht="15.75" hidden="false" customHeight="false" outlineLevel="0" collapsed="false">
      <c r="B692" s="195"/>
      <c r="D692" s="195"/>
    </row>
    <row r="693" customFormat="false" ht="15.75" hidden="false" customHeight="false" outlineLevel="0" collapsed="false">
      <c r="B693" s="195"/>
      <c r="D693" s="195"/>
    </row>
    <row r="694" customFormat="false" ht="15.75" hidden="false" customHeight="false" outlineLevel="0" collapsed="false">
      <c r="B694" s="195"/>
      <c r="D694" s="195"/>
    </row>
    <row r="695" customFormat="false" ht="15.75" hidden="false" customHeight="false" outlineLevel="0" collapsed="false">
      <c r="B695" s="195"/>
      <c r="D695" s="195"/>
    </row>
    <row r="696" customFormat="false" ht="15.75" hidden="false" customHeight="false" outlineLevel="0" collapsed="false">
      <c r="B696" s="195"/>
      <c r="D696" s="195"/>
    </row>
    <row r="697" customFormat="false" ht="15.75" hidden="false" customHeight="false" outlineLevel="0" collapsed="false">
      <c r="B697" s="195"/>
      <c r="D697" s="195"/>
    </row>
    <row r="698" customFormat="false" ht="15.75" hidden="false" customHeight="false" outlineLevel="0" collapsed="false">
      <c r="B698" s="195"/>
      <c r="D698" s="195"/>
    </row>
    <row r="699" customFormat="false" ht="15.75" hidden="false" customHeight="false" outlineLevel="0" collapsed="false">
      <c r="B699" s="195"/>
      <c r="D699" s="195"/>
    </row>
    <row r="700" customFormat="false" ht="15.75" hidden="false" customHeight="false" outlineLevel="0" collapsed="false">
      <c r="B700" s="195"/>
      <c r="D700" s="195"/>
    </row>
    <row r="701" customFormat="false" ht="15.75" hidden="false" customHeight="false" outlineLevel="0" collapsed="false">
      <c r="B701" s="195"/>
      <c r="D701" s="195"/>
    </row>
    <row r="702" customFormat="false" ht="15.75" hidden="false" customHeight="false" outlineLevel="0" collapsed="false">
      <c r="B702" s="195"/>
      <c r="D702" s="195"/>
    </row>
    <row r="703" customFormat="false" ht="15.75" hidden="false" customHeight="false" outlineLevel="0" collapsed="false">
      <c r="B703" s="195"/>
      <c r="D703" s="195"/>
    </row>
    <row r="704" customFormat="false" ht="15.75" hidden="false" customHeight="false" outlineLevel="0" collapsed="false">
      <c r="B704" s="195"/>
      <c r="D704" s="195"/>
    </row>
    <row r="705" customFormat="false" ht="15.75" hidden="false" customHeight="false" outlineLevel="0" collapsed="false">
      <c r="B705" s="195"/>
      <c r="D705" s="195"/>
    </row>
    <row r="706" customFormat="false" ht="15.75" hidden="false" customHeight="false" outlineLevel="0" collapsed="false">
      <c r="B706" s="195"/>
      <c r="D706" s="195"/>
    </row>
    <row r="707" customFormat="false" ht="15.75" hidden="false" customHeight="false" outlineLevel="0" collapsed="false">
      <c r="B707" s="195"/>
      <c r="D707" s="195"/>
    </row>
    <row r="708" customFormat="false" ht="15.75" hidden="false" customHeight="false" outlineLevel="0" collapsed="false">
      <c r="B708" s="195"/>
      <c r="D708" s="195"/>
    </row>
    <row r="709" customFormat="false" ht="15.75" hidden="false" customHeight="false" outlineLevel="0" collapsed="false">
      <c r="B709" s="195"/>
      <c r="D709" s="195"/>
    </row>
    <row r="710" customFormat="false" ht="15.75" hidden="false" customHeight="false" outlineLevel="0" collapsed="false">
      <c r="B710" s="195"/>
      <c r="D710" s="195"/>
    </row>
    <row r="711" customFormat="false" ht="15.75" hidden="false" customHeight="false" outlineLevel="0" collapsed="false">
      <c r="B711" s="195"/>
      <c r="D711" s="195"/>
    </row>
    <row r="712" customFormat="false" ht="15.75" hidden="false" customHeight="false" outlineLevel="0" collapsed="false">
      <c r="B712" s="195"/>
      <c r="D712" s="195"/>
    </row>
    <row r="713" customFormat="false" ht="15.75" hidden="false" customHeight="false" outlineLevel="0" collapsed="false">
      <c r="B713" s="195"/>
      <c r="D713" s="195"/>
    </row>
    <row r="714" customFormat="false" ht="15.75" hidden="false" customHeight="false" outlineLevel="0" collapsed="false">
      <c r="B714" s="195"/>
      <c r="D714" s="195"/>
    </row>
    <row r="715" customFormat="false" ht="15.75" hidden="false" customHeight="false" outlineLevel="0" collapsed="false">
      <c r="B715" s="195"/>
      <c r="D715" s="195"/>
    </row>
    <row r="716" customFormat="false" ht="15.75" hidden="false" customHeight="false" outlineLevel="0" collapsed="false">
      <c r="B716" s="195"/>
      <c r="D716" s="195"/>
    </row>
    <row r="717" customFormat="false" ht="15.75" hidden="false" customHeight="false" outlineLevel="0" collapsed="false">
      <c r="B717" s="195"/>
      <c r="D717" s="195"/>
    </row>
    <row r="718" customFormat="false" ht="15.75" hidden="false" customHeight="false" outlineLevel="0" collapsed="false">
      <c r="B718" s="195"/>
      <c r="D718" s="195"/>
    </row>
    <row r="719" customFormat="false" ht="15.75" hidden="false" customHeight="false" outlineLevel="0" collapsed="false">
      <c r="B719" s="195"/>
      <c r="D719" s="195"/>
    </row>
    <row r="720" customFormat="false" ht="15.75" hidden="false" customHeight="false" outlineLevel="0" collapsed="false">
      <c r="B720" s="195"/>
      <c r="D720" s="195"/>
    </row>
    <row r="721" customFormat="false" ht="15.75" hidden="false" customHeight="false" outlineLevel="0" collapsed="false">
      <c r="B721" s="195"/>
      <c r="D721" s="195"/>
    </row>
    <row r="722" customFormat="false" ht="15.75" hidden="false" customHeight="false" outlineLevel="0" collapsed="false">
      <c r="B722" s="195"/>
      <c r="D722" s="195"/>
    </row>
    <row r="723" customFormat="false" ht="15.75" hidden="false" customHeight="false" outlineLevel="0" collapsed="false">
      <c r="B723" s="195"/>
      <c r="D723" s="195"/>
    </row>
    <row r="724" customFormat="false" ht="15.75" hidden="false" customHeight="false" outlineLevel="0" collapsed="false">
      <c r="B724" s="195"/>
      <c r="D724" s="195"/>
    </row>
    <row r="725" customFormat="false" ht="15.75" hidden="false" customHeight="false" outlineLevel="0" collapsed="false">
      <c r="B725" s="195"/>
      <c r="D725" s="195"/>
    </row>
    <row r="726" customFormat="false" ht="15.75" hidden="false" customHeight="false" outlineLevel="0" collapsed="false">
      <c r="B726" s="195"/>
      <c r="D726" s="195"/>
    </row>
    <row r="727" customFormat="false" ht="15.75" hidden="false" customHeight="false" outlineLevel="0" collapsed="false">
      <c r="B727" s="195"/>
      <c r="D727" s="195"/>
    </row>
    <row r="728" customFormat="false" ht="15.75" hidden="false" customHeight="false" outlineLevel="0" collapsed="false">
      <c r="B728" s="195"/>
      <c r="D728" s="195"/>
    </row>
    <row r="729" customFormat="false" ht="15.75" hidden="false" customHeight="false" outlineLevel="0" collapsed="false">
      <c r="B729" s="195"/>
      <c r="D729" s="195"/>
    </row>
    <row r="730" customFormat="false" ht="15.75" hidden="false" customHeight="false" outlineLevel="0" collapsed="false">
      <c r="B730" s="195"/>
      <c r="D730" s="195"/>
    </row>
    <row r="731" customFormat="false" ht="15.75" hidden="false" customHeight="false" outlineLevel="0" collapsed="false">
      <c r="B731" s="195"/>
      <c r="D731" s="195"/>
    </row>
    <row r="732" customFormat="false" ht="15.75" hidden="false" customHeight="false" outlineLevel="0" collapsed="false">
      <c r="B732" s="195"/>
      <c r="D732" s="195"/>
    </row>
    <row r="733" customFormat="false" ht="15.75" hidden="false" customHeight="false" outlineLevel="0" collapsed="false">
      <c r="B733" s="195"/>
      <c r="D733" s="195"/>
    </row>
    <row r="734" customFormat="false" ht="15.75" hidden="false" customHeight="false" outlineLevel="0" collapsed="false">
      <c r="B734" s="195"/>
      <c r="D734" s="195"/>
    </row>
    <row r="735" customFormat="false" ht="15.75" hidden="false" customHeight="false" outlineLevel="0" collapsed="false">
      <c r="B735" s="195"/>
      <c r="D735" s="195"/>
    </row>
    <row r="736" customFormat="false" ht="15.75" hidden="false" customHeight="false" outlineLevel="0" collapsed="false">
      <c r="B736" s="195"/>
      <c r="D736" s="195"/>
    </row>
    <row r="737" customFormat="false" ht="15.75" hidden="false" customHeight="false" outlineLevel="0" collapsed="false">
      <c r="B737" s="195"/>
      <c r="D737" s="195"/>
    </row>
    <row r="738" customFormat="false" ht="15.75" hidden="false" customHeight="false" outlineLevel="0" collapsed="false">
      <c r="B738" s="195"/>
      <c r="D738" s="195"/>
    </row>
    <row r="739" customFormat="false" ht="15.75" hidden="false" customHeight="false" outlineLevel="0" collapsed="false">
      <c r="B739" s="195"/>
      <c r="D739" s="195"/>
    </row>
    <row r="740" customFormat="false" ht="15.75" hidden="false" customHeight="false" outlineLevel="0" collapsed="false">
      <c r="B740" s="195"/>
      <c r="D740" s="195"/>
    </row>
    <row r="741" customFormat="false" ht="15.75" hidden="false" customHeight="false" outlineLevel="0" collapsed="false">
      <c r="B741" s="195"/>
      <c r="D741" s="195"/>
    </row>
    <row r="742" customFormat="false" ht="15.75" hidden="false" customHeight="false" outlineLevel="0" collapsed="false">
      <c r="B742" s="195"/>
      <c r="D742" s="195"/>
    </row>
    <row r="743" customFormat="false" ht="15.75" hidden="false" customHeight="false" outlineLevel="0" collapsed="false">
      <c r="B743" s="195"/>
      <c r="D743" s="195"/>
    </row>
    <row r="744" customFormat="false" ht="15.75" hidden="false" customHeight="false" outlineLevel="0" collapsed="false">
      <c r="B744" s="195"/>
      <c r="D744" s="195"/>
    </row>
    <row r="745" customFormat="false" ht="15.75" hidden="false" customHeight="false" outlineLevel="0" collapsed="false">
      <c r="B745" s="195"/>
      <c r="D745" s="195"/>
    </row>
    <row r="746" customFormat="false" ht="15.75" hidden="false" customHeight="false" outlineLevel="0" collapsed="false">
      <c r="B746" s="195"/>
      <c r="D746" s="195"/>
    </row>
    <row r="747" customFormat="false" ht="15.75" hidden="false" customHeight="false" outlineLevel="0" collapsed="false">
      <c r="B747" s="195"/>
      <c r="D747" s="195"/>
    </row>
    <row r="748" customFormat="false" ht="15.75" hidden="false" customHeight="false" outlineLevel="0" collapsed="false">
      <c r="B748" s="195"/>
      <c r="D748" s="195"/>
    </row>
    <row r="749" customFormat="false" ht="15.75" hidden="false" customHeight="false" outlineLevel="0" collapsed="false">
      <c r="B749" s="195"/>
      <c r="D749" s="195"/>
    </row>
    <row r="750" customFormat="false" ht="15.75" hidden="false" customHeight="false" outlineLevel="0" collapsed="false">
      <c r="B750" s="195"/>
      <c r="D750" s="195"/>
    </row>
    <row r="751" customFormat="false" ht="15.75" hidden="false" customHeight="false" outlineLevel="0" collapsed="false">
      <c r="B751" s="195"/>
      <c r="D751" s="195"/>
    </row>
    <row r="752" customFormat="false" ht="15.75" hidden="false" customHeight="false" outlineLevel="0" collapsed="false">
      <c r="B752" s="195"/>
      <c r="D752" s="195"/>
    </row>
    <row r="753" customFormat="false" ht="15.75" hidden="false" customHeight="false" outlineLevel="0" collapsed="false">
      <c r="B753" s="195"/>
      <c r="D753" s="195"/>
    </row>
    <row r="754" customFormat="false" ht="15.75" hidden="false" customHeight="false" outlineLevel="0" collapsed="false">
      <c r="B754" s="195"/>
      <c r="D754" s="195"/>
    </row>
    <row r="755" customFormat="false" ht="15.75" hidden="false" customHeight="false" outlineLevel="0" collapsed="false">
      <c r="B755" s="195"/>
      <c r="D755" s="195"/>
    </row>
    <row r="756" customFormat="false" ht="15.75" hidden="false" customHeight="false" outlineLevel="0" collapsed="false">
      <c r="B756" s="195"/>
      <c r="D756" s="195"/>
    </row>
    <row r="757" customFormat="false" ht="15.75" hidden="false" customHeight="false" outlineLevel="0" collapsed="false">
      <c r="B757" s="195"/>
      <c r="D757" s="195"/>
    </row>
    <row r="758" customFormat="false" ht="15.75" hidden="false" customHeight="false" outlineLevel="0" collapsed="false">
      <c r="B758" s="195"/>
      <c r="D758" s="195"/>
    </row>
    <row r="759" customFormat="false" ht="15.75" hidden="false" customHeight="false" outlineLevel="0" collapsed="false">
      <c r="B759" s="195"/>
      <c r="D759" s="195"/>
    </row>
    <row r="760" customFormat="false" ht="15.75" hidden="false" customHeight="false" outlineLevel="0" collapsed="false">
      <c r="B760" s="195"/>
      <c r="D760" s="195"/>
    </row>
    <row r="761" customFormat="false" ht="15.75" hidden="false" customHeight="false" outlineLevel="0" collapsed="false">
      <c r="B761" s="195"/>
      <c r="D761" s="195"/>
    </row>
    <row r="762" customFormat="false" ht="15.75" hidden="false" customHeight="false" outlineLevel="0" collapsed="false">
      <c r="B762" s="195"/>
      <c r="D762" s="195"/>
    </row>
    <row r="763" customFormat="false" ht="15.75" hidden="false" customHeight="false" outlineLevel="0" collapsed="false">
      <c r="B763" s="195"/>
      <c r="D763" s="195"/>
    </row>
    <row r="764" customFormat="false" ht="15.75" hidden="false" customHeight="false" outlineLevel="0" collapsed="false">
      <c r="B764" s="195"/>
      <c r="D764" s="195"/>
    </row>
    <row r="765" customFormat="false" ht="15.75" hidden="false" customHeight="false" outlineLevel="0" collapsed="false">
      <c r="B765" s="195"/>
      <c r="D765" s="195"/>
    </row>
    <row r="766" customFormat="false" ht="15.75" hidden="false" customHeight="false" outlineLevel="0" collapsed="false">
      <c r="B766" s="195"/>
      <c r="D766" s="195"/>
    </row>
    <row r="767" customFormat="false" ht="15.75" hidden="false" customHeight="false" outlineLevel="0" collapsed="false">
      <c r="B767" s="195"/>
      <c r="D767" s="195"/>
    </row>
    <row r="768" customFormat="false" ht="15.75" hidden="false" customHeight="false" outlineLevel="0" collapsed="false">
      <c r="B768" s="195"/>
      <c r="D768" s="195"/>
    </row>
    <row r="769" customFormat="false" ht="15.75" hidden="false" customHeight="false" outlineLevel="0" collapsed="false">
      <c r="B769" s="195"/>
      <c r="D769" s="195"/>
    </row>
    <row r="770" customFormat="false" ht="15.75" hidden="false" customHeight="false" outlineLevel="0" collapsed="false">
      <c r="B770" s="195"/>
      <c r="D770" s="195"/>
    </row>
    <row r="771" customFormat="false" ht="15.75" hidden="false" customHeight="false" outlineLevel="0" collapsed="false">
      <c r="B771" s="195"/>
      <c r="D771" s="195"/>
    </row>
    <row r="772" customFormat="false" ht="15.75" hidden="false" customHeight="false" outlineLevel="0" collapsed="false">
      <c r="B772" s="195"/>
      <c r="D772" s="195"/>
    </row>
    <row r="773" customFormat="false" ht="15.75" hidden="false" customHeight="false" outlineLevel="0" collapsed="false">
      <c r="B773" s="195"/>
      <c r="D773" s="195"/>
    </row>
    <row r="774" customFormat="false" ht="15.75" hidden="false" customHeight="false" outlineLevel="0" collapsed="false">
      <c r="B774" s="195"/>
      <c r="D774" s="195"/>
    </row>
    <row r="775" customFormat="false" ht="15.75" hidden="false" customHeight="false" outlineLevel="0" collapsed="false">
      <c r="B775" s="195"/>
      <c r="D775" s="195"/>
    </row>
    <row r="776" customFormat="false" ht="15.75" hidden="false" customHeight="false" outlineLevel="0" collapsed="false">
      <c r="B776" s="195"/>
      <c r="D776" s="195"/>
    </row>
    <row r="777" customFormat="false" ht="15.75" hidden="false" customHeight="false" outlineLevel="0" collapsed="false">
      <c r="B777" s="195"/>
      <c r="D777" s="195"/>
    </row>
    <row r="778" customFormat="false" ht="15.75" hidden="false" customHeight="false" outlineLevel="0" collapsed="false">
      <c r="B778" s="195"/>
      <c r="D778" s="195"/>
    </row>
    <row r="779" customFormat="false" ht="15.75" hidden="false" customHeight="false" outlineLevel="0" collapsed="false">
      <c r="B779" s="195"/>
      <c r="D779" s="195"/>
    </row>
    <row r="780" customFormat="false" ht="15.75" hidden="false" customHeight="false" outlineLevel="0" collapsed="false">
      <c r="B780" s="195"/>
      <c r="D780" s="195"/>
    </row>
    <row r="781" customFormat="false" ht="15.75" hidden="false" customHeight="false" outlineLevel="0" collapsed="false">
      <c r="B781" s="195"/>
      <c r="D781" s="195"/>
    </row>
    <row r="782" customFormat="false" ht="15.75" hidden="false" customHeight="false" outlineLevel="0" collapsed="false">
      <c r="B782" s="195"/>
      <c r="D782" s="195"/>
    </row>
    <row r="783" customFormat="false" ht="15.75" hidden="false" customHeight="false" outlineLevel="0" collapsed="false">
      <c r="B783" s="195"/>
      <c r="D783" s="195"/>
    </row>
    <row r="784" customFormat="false" ht="15.75" hidden="false" customHeight="false" outlineLevel="0" collapsed="false">
      <c r="B784" s="195"/>
      <c r="D784" s="195"/>
    </row>
    <row r="785" customFormat="false" ht="15.75" hidden="false" customHeight="false" outlineLevel="0" collapsed="false">
      <c r="B785" s="195"/>
      <c r="D785" s="195"/>
    </row>
    <row r="786" customFormat="false" ht="15.75" hidden="false" customHeight="false" outlineLevel="0" collapsed="false">
      <c r="B786" s="195"/>
      <c r="D786" s="195"/>
    </row>
    <row r="787" customFormat="false" ht="15.75" hidden="false" customHeight="false" outlineLevel="0" collapsed="false">
      <c r="B787" s="195"/>
      <c r="D787" s="195"/>
    </row>
    <row r="788" customFormat="false" ht="15.75" hidden="false" customHeight="false" outlineLevel="0" collapsed="false">
      <c r="B788" s="195"/>
      <c r="D788" s="195"/>
    </row>
    <row r="789" customFormat="false" ht="15.75" hidden="false" customHeight="false" outlineLevel="0" collapsed="false">
      <c r="B789" s="195"/>
      <c r="D789" s="195"/>
    </row>
    <row r="790" customFormat="false" ht="15.75" hidden="false" customHeight="false" outlineLevel="0" collapsed="false">
      <c r="B790" s="195"/>
      <c r="D790" s="195"/>
    </row>
    <row r="791" customFormat="false" ht="15.75" hidden="false" customHeight="false" outlineLevel="0" collapsed="false">
      <c r="B791" s="195"/>
      <c r="D791" s="195"/>
    </row>
    <row r="792" customFormat="false" ht="15.75" hidden="false" customHeight="false" outlineLevel="0" collapsed="false">
      <c r="B792" s="195"/>
      <c r="D792" s="195"/>
    </row>
    <row r="793" customFormat="false" ht="15.75" hidden="false" customHeight="false" outlineLevel="0" collapsed="false">
      <c r="B793" s="195"/>
      <c r="D793" s="195"/>
    </row>
    <row r="794" customFormat="false" ht="15.75" hidden="false" customHeight="false" outlineLevel="0" collapsed="false">
      <c r="B794" s="195"/>
      <c r="D794" s="195"/>
    </row>
    <row r="795" customFormat="false" ht="15.75" hidden="false" customHeight="false" outlineLevel="0" collapsed="false">
      <c r="B795" s="195"/>
      <c r="D795" s="195"/>
    </row>
    <row r="796" customFormat="false" ht="15.75" hidden="false" customHeight="false" outlineLevel="0" collapsed="false">
      <c r="B796" s="195"/>
      <c r="D796" s="195"/>
    </row>
    <row r="797" customFormat="false" ht="15.75" hidden="false" customHeight="false" outlineLevel="0" collapsed="false">
      <c r="B797" s="195"/>
      <c r="D797" s="195"/>
    </row>
    <row r="798" customFormat="false" ht="15.75" hidden="false" customHeight="false" outlineLevel="0" collapsed="false">
      <c r="B798" s="195"/>
      <c r="D798" s="195"/>
    </row>
    <row r="799" customFormat="false" ht="15.75" hidden="false" customHeight="false" outlineLevel="0" collapsed="false">
      <c r="B799" s="195"/>
      <c r="D799" s="195"/>
    </row>
    <row r="800" customFormat="false" ht="15.75" hidden="false" customHeight="false" outlineLevel="0" collapsed="false">
      <c r="B800" s="195"/>
      <c r="D800" s="195"/>
    </row>
    <row r="801" customFormat="false" ht="15.75" hidden="false" customHeight="false" outlineLevel="0" collapsed="false">
      <c r="B801" s="195"/>
      <c r="D801" s="195"/>
    </row>
    <row r="802" customFormat="false" ht="15.75" hidden="false" customHeight="false" outlineLevel="0" collapsed="false">
      <c r="B802" s="195"/>
      <c r="D802" s="195"/>
    </row>
    <row r="803" customFormat="false" ht="15.75" hidden="false" customHeight="false" outlineLevel="0" collapsed="false">
      <c r="B803" s="195"/>
      <c r="D803" s="195"/>
    </row>
    <row r="804" customFormat="false" ht="15.75" hidden="false" customHeight="false" outlineLevel="0" collapsed="false">
      <c r="B804" s="195"/>
      <c r="D804" s="195"/>
    </row>
    <row r="805" customFormat="false" ht="15.75" hidden="false" customHeight="false" outlineLevel="0" collapsed="false">
      <c r="B805" s="195"/>
      <c r="D805" s="195"/>
    </row>
    <row r="806" customFormat="false" ht="15.75" hidden="false" customHeight="false" outlineLevel="0" collapsed="false">
      <c r="B806" s="195"/>
      <c r="D806" s="195"/>
    </row>
    <row r="807" customFormat="false" ht="15.75" hidden="false" customHeight="false" outlineLevel="0" collapsed="false">
      <c r="B807" s="195"/>
      <c r="D807" s="195"/>
    </row>
    <row r="808" customFormat="false" ht="15.75" hidden="false" customHeight="false" outlineLevel="0" collapsed="false">
      <c r="B808" s="195"/>
      <c r="D808" s="195"/>
    </row>
    <row r="809" customFormat="false" ht="15.75" hidden="false" customHeight="false" outlineLevel="0" collapsed="false">
      <c r="B809" s="195"/>
      <c r="D809" s="195"/>
    </row>
    <row r="810" customFormat="false" ht="15.75" hidden="false" customHeight="false" outlineLevel="0" collapsed="false">
      <c r="B810" s="195"/>
      <c r="D810" s="195"/>
    </row>
    <row r="811" customFormat="false" ht="15.75" hidden="false" customHeight="false" outlineLevel="0" collapsed="false">
      <c r="B811" s="195"/>
      <c r="D811" s="195"/>
    </row>
    <row r="812" customFormat="false" ht="15.75" hidden="false" customHeight="false" outlineLevel="0" collapsed="false">
      <c r="B812" s="195"/>
      <c r="D812" s="195"/>
    </row>
    <row r="813" customFormat="false" ht="15.75" hidden="false" customHeight="false" outlineLevel="0" collapsed="false">
      <c r="B813" s="195"/>
      <c r="D813" s="195"/>
    </row>
    <row r="814" customFormat="false" ht="15.75" hidden="false" customHeight="false" outlineLevel="0" collapsed="false">
      <c r="B814" s="195"/>
      <c r="D814" s="195"/>
    </row>
    <row r="815" customFormat="false" ht="15.75" hidden="false" customHeight="false" outlineLevel="0" collapsed="false">
      <c r="B815" s="195"/>
      <c r="D815" s="195"/>
    </row>
    <row r="816" customFormat="false" ht="15.75" hidden="false" customHeight="false" outlineLevel="0" collapsed="false">
      <c r="B816" s="195"/>
      <c r="D816" s="195"/>
    </row>
    <row r="817" customFormat="false" ht="15.75" hidden="false" customHeight="false" outlineLevel="0" collapsed="false">
      <c r="B817" s="195"/>
      <c r="D817" s="195"/>
    </row>
    <row r="818" customFormat="false" ht="15.75" hidden="false" customHeight="false" outlineLevel="0" collapsed="false">
      <c r="B818" s="195"/>
      <c r="D818" s="195"/>
    </row>
    <row r="819" customFormat="false" ht="15.75" hidden="false" customHeight="false" outlineLevel="0" collapsed="false">
      <c r="B819" s="195"/>
      <c r="D819" s="195"/>
    </row>
    <row r="820" customFormat="false" ht="15.75" hidden="false" customHeight="false" outlineLevel="0" collapsed="false">
      <c r="B820" s="195"/>
      <c r="D820" s="195"/>
    </row>
    <row r="821" customFormat="false" ht="15.75" hidden="false" customHeight="false" outlineLevel="0" collapsed="false">
      <c r="B821" s="195"/>
      <c r="D821" s="195"/>
    </row>
    <row r="822" customFormat="false" ht="15.75" hidden="false" customHeight="false" outlineLevel="0" collapsed="false">
      <c r="B822" s="195"/>
      <c r="D822" s="195"/>
    </row>
    <row r="823" customFormat="false" ht="15.75" hidden="false" customHeight="false" outlineLevel="0" collapsed="false">
      <c r="B823" s="195"/>
      <c r="D823" s="195"/>
    </row>
    <row r="824" customFormat="false" ht="15.75" hidden="false" customHeight="false" outlineLevel="0" collapsed="false">
      <c r="B824" s="195"/>
      <c r="D824" s="195"/>
    </row>
    <row r="825" customFormat="false" ht="15.75" hidden="false" customHeight="false" outlineLevel="0" collapsed="false">
      <c r="B825" s="195"/>
      <c r="D825" s="195"/>
    </row>
    <row r="826" customFormat="false" ht="15.75" hidden="false" customHeight="false" outlineLevel="0" collapsed="false">
      <c r="B826" s="195"/>
      <c r="D826" s="195"/>
    </row>
    <row r="827" customFormat="false" ht="15.75" hidden="false" customHeight="false" outlineLevel="0" collapsed="false">
      <c r="B827" s="195"/>
      <c r="D827" s="195"/>
    </row>
    <row r="828" customFormat="false" ht="15.75" hidden="false" customHeight="false" outlineLevel="0" collapsed="false">
      <c r="B828" s="195"/>
      <c r="D828" s="195"/>
    </row>
    <row r="829" customFormat="false" ht="15.75" hidden="false" customHeight="false" outlineLevel="0" collapsed="false">
      <c r="B829" s="195"/>
      <c r="D829" s="195"/>
    </row>
    <row r="830" customFormat="false" ht="15.75" hidden="false" customHeight="false" outlineLevel="0" collapsed="false">
      <c r="B830" s="195"/>
      <c r="D830" s="195"/>
    </row>
    <row r="831" customFormat="false" ht="15.75" hidden="false" customHeight="false" outlineLevel="0" collapsed="false">
      <c r="B831" s="195"/>
      <c r="D831" s="195"/>
    </row>
    <row r="832" customFormat="false" ht="15.75" hidden="false" customHeight="false" outlineLevel="0" collapsed="false">
      <c r="B832" s="195"/>
      <c r="D832" s="195"/>
    </row>
    <row r="833" customFormat="false" ht="15.75" hidden="false" customHeight="false" outlineLevel="0" collapsed="false">
      <c r="B833" s="195"/>
      <c r="D833" s="195"/>
    </row>
    <row r="834" customFormat="false" ht="15.75" hidden="false" customHeight="false" outlineLevel="0" collapsed="false">
      <c r="B834" s="195"/>
      <c r="D834" s="195"/>
    </row>
    <row r="835" customFormat="false" ht="15.75" hidden="false" customHeight="false" outlineLevel="0" collapsed="false">
      <c r="B835" s="195"/>
      <c r="D835" s="195"/>
    </row>
    <row r="836" customFormat="false" ht="15.75" hidden="false" customHeight="false" outlineLevel="0" collapsed="false">
      <c r="B836" s="195"/>
      <c r="D836" s="195"/>
    </row>
    <row r="837" customFormat="false" ht="15.75" hidden="false" customHeight="false" outlineLevel="0" collapsed="false">
      <c r="B837" s="195"/>
      <c r="D837" s="195"/>
    </row>
    <row r="838" customFormat="false" ht="15.75" hidden="false" customHeight="false" outlineLevel="0" collapsed="false">
      <c r="B838" s="195"/>
      <c r="D838" s="195"/>
    </row>
    <row r="839" customFormat="false" ht="15.75" hidden="false" customHeight="false" outlineLevel="0" collapsed="false">
      <c r="B839" s="195"/>
      <c r="D839" s="195"/>
    </row>
    <row r="840" customFormat="false" ht="15.75" hidden="false" customHeight="false" outlineLevel="0" collapsed="false">
      <c r="B840" s="195"/>
      <c r="D840" s="195"/>
    </row>
    <row r="841" customFormat="false" ht="15.75" hidden="false" customHeight="false" outlineLevel="0" collapsed="false">
      <c r="B841" s="195"/>
      <c r="D841" s="195"/>
    </row>
    <row r="842" customFormat="false" ht="15.75" hidden="false" customHeight="false" outlineLevel="0" collapsed="false">
      <c r="B842" s="195"/>
      <c r="D842" s="195"/>
    </row>
    <row r="843" customFormat="false" ht="15.75" hidden="false" customHeight="false" outlineLevel="0" collapsed="false">
      <c r="B843" s="195"/>
      <c r="D843" s="195"/>
    </row>
    <row r="844" customFormat="false" ht="15.75" hidden="false" customHeight="false" outlineLevel="0" collapsed="false">
      <c r="B844" s="195"/>
      <c r="D844" s="195"/>
    </row>
    <row r="845" customFormat="false" ht="15.75" hidden="false" customHeight="false" outlineLevel="0" collapsed="false">
      <c r="B845" s="195"/>
      <c r="D845" s="195"/>
    </row>
    <row r="846" customFormat="false" ht="15.75" hidden="false" customHeight="false" outlineLevel="0" collapsed="false">
      <c r="B846" s="195"/>
      <c r="D846" s="195"/>
    </row>
    <row r="847" customFormat="false" ht="15.75" hidden="false" customHeight="false" outlineLevel="0" collapsed="false">
      <c r="B847" s="195"/>
      <c r="D847" s="195"/>
    </row>
    <row r="848" customFormat="false" ht="15.75" hidden="false" customHeight="false" outlineLevel="0" collapsed="false">
      <c r="B848" s="195"/>
      <c r="D848" s="195"/>
    </row>
    <row r="849" customFormat="false" ht="15.75" hidden="false" customHeight="false" outlineLevel="0" collapsed="false">
      <c r="B849" s="195"/>
      <c r="D849" s="195"/>
    </row>
    <row r="850" customFormat="false" ht="15.75" hidden="false" customHeight="false" outlineLevel="0" collapsed="false">
      <c r="B850" s="195"/>
      <c r="D850" s="195"/>
    </row>
    <row r="851" customFormat="false" ht="15.75" hidden="false" customHeight="false" outlineLevel="0" collapsed="false">
      <c r="B851" s="195"/>
      <c r="D851" s="195"/>
    </row>
    <row r="852" customFormat="false" ht="15.75" hidden="false" customHeight="false" outlineLevel="0" collapsed="false">
      <c r="B852" s="195"/>
      <c r="D852" s="195"/>
    </row>
    <row r="853" customFormat="false" ht="15.75" hidden="false" customHeight="false" outlineLevel="0" collapsed="false">
      <c r="B853" s="195"/>
      <c r="D853" s="195"/>
    </row>
    <row r="854" customFormat="false" ht="15.75" hidden="false" customHeight="false" outlineLevel="0" collapsed="false">
      <c r="B854" s="195"/>
      <c r="D854" s="195"/>
    </row>
    <row r="855" customFormat="false" ht="15.75" hidden="false" customHeight="false" outlineLevel="0" collapsed="false">
      <c r="B855" s="195"/>
      <c r="D855" s="195"/>
    </row>
    <row r="856" customFormat="false" ht="15.75" hidden="false" customHeight="false" outlineLevel="0" collapsed="false">
      <c r="B856" s="195"/>
      <c r="D856" s="195"/>
    </row>
    <row r="857" customFormat="false" ht="15.75" hidden="false" customHeight="false" outlineLevel="0" collapsed="false">
      <c r="B857" s="195"/>
      <c r="D857" s="195"/>
    </row>
    <row r="858" customFormat="false" ht="15.75" hidden="false" customHeight="false" outlineLevel="0" collapsed="false">
      <c r="B858" s="195"/>
      <c r="D858" s="195"/>
    </row>
    <row r="859" customFormat="false" ht="15.75" hidden="false" customHeight="false" outlineLevel="0" collapsed="false">
      <c r="B859" s="195"/>
      <c r="D859" s="195"/>
    </row>
    <row r="860" customFormat="false" ht="15.75" hidden="false" customHeight="false" outlineLevel="0" collapsed="false">
      <c r="B860" s="195"/>
      <c r="D860" s="195"/>
    </row>
    <row r="861" customFormat="false" ht="15.75" hidden="false" customHeight="false" outlineLevel="0" collapsed="false">
      <c r="B861" s="195"/>
      <c r="D861" s="195"/>
    </row>
    <row r="862" customFormat="false" ht="15.75" hidden="false" customHeight="false" outlineLevel="0" collapsed="false">
      <c r="B862" s="195"/>
      <c r="D862" s="195"/>
    </row>
    <row r="863" customFormat="false" ht="15.75" hidden="false" customHeight="false" outlineLevel="0" collapsed="false">
      <c r="B863" s="195"/>
      <c r="D863" s="195"/>
    </row>
    <row r="864" customFormat="false" ht="15.75" hidden="false" customHeight="false" outlineLevel="0" collapsed="false">
      <c r="B864" s="195"/>
      <c r="D864" s="195"/>
    </row>
    <row r="865" customFormat="false" ht="15.75" hidden="false" customHeight="false" outlineLevel="0" collapsed="false">
      <c r="B865" s="195"/>
      <c r="D865" s="195"/>
    </row>
    <row r="866" customFormat="false" ht="15.75" hidden="false" customHeight="false" outlineLevel="0" collapsed="false">
      <c r="B866" s="195"/>
      <c r="D866" s="195"/>
    </row>
    <row r="867" customFormat="false" ht="15.75" hidden="false" customHeight="false" outlineLevel="0" collapsed="false">
      <c r="B867" s="195"/>
      <c r="D867" s="195"/>
    </row>
    <row r="868" customFormat="false" ht="15.75" hidden="false" customHeight="false" outlineLevel="0" collapsed="false">
      <c r="B868" s="195"/>
      <c r="D868" s="195"/>
    </row>
    <row r="869" customFormat="false" ht="15.75" hidden="false" customHeight="false" outlineLevel="0" collapsed="false">
      <c r="B869" s="195"/>
      <c r="D869" s="195"/>
    </row>
    <row r="870" customFormat="false" ht="15.75" hidden="false" customHeight="false" outlineLevel="0" collapsed="false">
      <c r="B870" s="195"/>
      <c r="D870" s="195"/>
    </row>
    <row r="871" customFormat="false" ht="15.75" hidden="false" customHeight="false" outlineLevel="0" collapsed="false">
      <c r="B871" s="195"/>
      <c r="D871" s="195"/>
    </row>
    <row r="872" customFormat="false" ht="15.75" hidden="false" customHeight="false" outlineLevel="0" collapsed="false">
      <c r="B872" s="195"/>
      <c r="D872" s="195"/>
    </row>
    <row r="873" customFormat="false" ht="15.75" hidden="false" customHeight="false" outlineLevel="0" collapsed="false">
      <c r="B873" s="195"/>
      <c r="D873" s="195"/>
    </row>
    <row r="874" customFormat="false" ht="15.75" hidden="false" customHeight="false" outlineLevel="0" collapsed="false">
      <c r="B874" s="195"/>
      <c r="D874" s="195"/>
    </row>
    <row r="875" customFormat="false" ht="15.75" hidden="false" customHeight="false" outlineLevel="0" collapsed="false">
      <c r="B875" s="195"/>
      <c r="D875" s="195"/>
    </row>
    <row r="876" customFormat="false" ht="15.75" hidden="false" customHeight="false" outlineLevel="0" collapsed="false">
      <c r="B876" s="195"/>
      <c r="D876" s="195"/>
    </row>
    <row r="877" customFormat="false" ht="15.75" hidden="false" customHeight="false" outlineLevel="0" collapsed="false">
      <c r="B877" s="195"/>
      <c r="D877" s="195"/>
    </row>
    <row r="878" customFormat="false" ht="15.75" hidden="false" customHeight="false" outlineLevel="0" collapsed="false">
      <c r="B878" s="195"/>
      <c r="D878" s="195"/>
    </row>
    <row r="879" customFormat="false" ht="15.75" hidden="false" customHeight="false" outlineLevel="0" collapsed="false">
      <c r="B879" s="195"/>
      <c r="D879" s="195"/>
    </row>
    <row r="880" customFormat="false" ht="15.75" hidden="false" customHeight="false" outlineLevel="0" collapsed="false">
      <c r="B880" s="195"/>
      <c r="D880" s="195"/>
    </row>
    <row r="881" customFormat="false" ht="15.75" hidden="false" customHeight="false" outlineLevel="0" collapsed="false">
      <c r="B881" s="195"/>
      <c r="D881" s="195"/>
    </row>
    <row r="882" customFormat="false" ht="15.75" hidden="false" customHeight="false" outlineLevel="0" collapsed="false">
      <c r="B882" s="195"/>
      <c r="D882" s="195"/>
    </row>
    <row r="883" customFormat="false" ht="15.75" hidden="false" customHeight="false" outlineLevel="0" collapsed="false">
      <c r="B883" s="195"/>
      <c r="D883" s="195"/>
    </row>
    <row r="884" customFormat="false" ht="15.75" hidden="false" customHeight="false" outlineLevel="0" collapsed="false">
      <c r="B884" s="195"/>
      <c r="D884" s="195"/>
    </row>
    <row r="885" customFormat="false" ht="15.75" hidden="false" customHeight="false" outlineLevel="0" collapsed="false">
      <c r="B885" s="195"/>
      <c r="D885" s="195"/>
    </row>
    <row r="886" customFormat="false" ht="15.75" hidden="false" customHeight="false" outlineLevel="0" collapsed="false">
      <c r="B886" s="195"/>
      <c r="D886" s="195"/>
    </row>
    <row r="887" customFormat="false" ht="15.75" hidden="false" customHeight="false" outlineLevel="0" collapsed="false">
      <c r="B887" s="195"/>
      <c r="D887" s="195"/>
    </row>
    <row r="888" customFormat="false" ht="15.75" hidden="false" customHeight="false" outlineLevel="0" collapsed="false">
      <c r="B888" s="195"/>
      <c r="D888" s="195"/>
    </row>
    <row r="889" customFormat="false" ht="15.75" hidden="false" customHeight="false" outlineLevel="0" collapsed="false">
      <c r="B889" s="195"/>
      <c r="D889" s="195"/>
    </row>
    <row r="890" customFormat="false" ht="15.75" hidden="false" customHeight="false" outlineLevel="0" collapsed="false">
      <c r="B890" s="195"/>
      <c r="D890" s="195"/>
    </row>
    <row r="891" customFormat="false" ht="15.75" hidden="false" customHeight="false" outlineLevel="0" collapsed="false">
      <c r="B891" s="195"/>
      <c r="D891" s="195"/>
    </row>
    <row r="892" customFormat="false" ht="15.75" hidden="false" customHeight="false" outlineLevel="0" collapsed="false">
      <c r="B892" s="195"/>
      <c r="D892" s="195"/>
    </row>
    <row r="893" customFormat="false" ht="15.75" hidden="false" customHeight="false" outlineLevel="0" collapsed="false">
      <c r="B893" s="195"/>
      <c r="D893" s="195"/>
    </row>
    <row r="894" customFormat="false" ht="15.75" hidden="false" customHeight="false" outlineLevel="0" collapsed="false">
      <c r="B894" s="195"/>
      <c r="D894" s="195"/>
    </row>
    <row r="895" customFormat="false" ht="15.75" hidden="false" customHeight="false" outlineLevel="0" collapsed="false">
      <c r="B895" s="195"/>
      <c r="D895" s="195"/>
    </row>
    <row r="896" customFormat="false" ht="15.75" hidden="false" customHeight="false" outlineLevel="0" collapsed="false">
      <c r="B896" s="195"/>
      <c r="D896" s="195"/>
    </row>
    <row r="897" customFormat="false" ht="15.75" hidden="false" customHeight="false" outlineLevel="0" collapsed="false">
      <c r="B897" s="195"/>
      <c r="D897" s="195"/>
    </row>
    <row r="898" customFormat="false" ht="15.75" hidden="false" customHeight="false" outlineLevel="0" collapsed="false">
      <c r="B898" s="195"/>
      <c r="D898" s="195"/>
    </row>
    <row r="899" customFormat="false" ht="15.75" hidden="false" customHeight="false" outlineLevel="0" collapsed="false">
      <c r="B899" s="195"/>
      <c r="D899" s="195"/>
    </row>
    <row r="900" customFormat="false" ht="15.75" hidden="false" customHeight="false" outlineLevel="0" collapsed="false">
      <c r="B900" s="195"/>
      <c r="D900" s="195"/>
    </row>
    <row r="901" customFormat="false" ht="15.75" hidden="false" customHeight="false" outlineLevel="0" collapsed="false">
      <c r="B901" s="195"/>
      <c r="D901" s="195"/>
    </row>
    <row r="902" customFormat="false" ht="15.75" hidden="false" customHeight="false" outlineLevel="0" collapsed="false">
      <c r="B902" s="195"/>
      <c r="D902" s="195"/>
    </row>
    <row r="903" customFormat="false" ht="15.75" hidden="false" customHeight="false" outlineLevel="0" collapsed="false">
      <c r="B903" s="195"/>
      <c r="D903" s="195"/>
    </row>
    <row r="904" customFormat="false" ht="15.75" hidden="false" customHeight="false" outlineLevel="0" collapsed="false">
      <c r="B904" s="195"/>
      <c r="D904" s="195"/>
    </row>
    <row r="905" customFormat="false" ht="15.75" hidden="false" customHeight="false" outlineLevel="0" collapsed="false">
      <c r="B905" s="195"/>
      <c r="D905" s="195"/>
    </row>
    <row r="906" customFormat="false" ht="15.75" hidden="false" customHeight="false" outlineLevel="0" collapsed="false">
      <c r="B906" s="195"/>
      <c r="D906" s="195"/>
    </row>
    <row r="907" customFormat="false" ht="15.75" hidden="false" customHeight="false" outlineLevel="0" collapsed="false">
      <c r="B907" s="195"/>
      <c r="D907" s="195"/>
    </row>
    <row r="908" customFormat="false" ht="15.75" hidden="false" customHeight="false" outlineLevel="0" collapsed="false">
      <c r="B908" s="195"/>
      <c r="D908" s="195"/>
    </row>
    <row r="909" customFormat="false" ht="15.75" hidden="false" customHeight="false" outlineLevel="0" collapsed="false">
      <c r="B909" s="195"/>
      <c r="D909" s="195"/>
    </row>
    <row r="910" customFormat="false" ht="15.75" hidden="false" customHeight="false" outlineLevel="0" collapsed="false">
      <c r="B910" s="195"/>
      <c r="D910" s="195"/>
    </row>
    <row r="911" customFormat="false" ht="15.75" hidden="false" customHeight="false" outlineLevel="0" collapsed="false">
      <c r="B911" s="195"/>
      <c r="D911" s="195"/>
    </row>
    <row r="912" customFormat="false" ht="15.75" hidden="false" customHeight="false" outlineLevel="0" collapsed="false">
      <c r="B912" s="195"/>
      <c r="D912" s="195"/>
    </row>
    <row r="913" customFormat="false" ht="15.75" hidden="false" customHeight="false" outlineLevel="0" collapsed="false">
      <c r="B913" s="195"/>
      <c r="D913" s="195"/>
    </row>
    <row r="914" customFormat="false" ht="15.75" hidden="false" customHeight="false" outlineLevel="0" collapsed="false">
      <c r="B914" s="195"/>
      <c r="D914" s="195"/>
    </row>
    <row r="915" customFormat="false" ht="15.75" hidden="false" customHeight="false" outlineLevel="0" collapsed="false">
      <c r="B915" s="195"/>
      <c r="D915" s="195"/>
    </row>
    <row r="916" customFormat="false" ht="15.75" hidden="false" customHeight="false" outlineLevel="0" collapsed="false">
      <c r="B916" s="195"/>
      <c r="D916" s="195"/>
    </row>
    <row r="917" customFormat="false" ht="15.75" hidden="false" customHeight="false" outlineLevel="0" collapsed="false">
      <c r="B917" s="195"/>
      <c r="D917" s="195"/>
    </row>
    <row r="918" customFormat="false" ht="15.75" hidden="false" customHeight="false" outlineLevel="0" collapsed="false">
      <c r="B918" s="195"/>
      <c r="D918" s="195"/>
    </row>
    <row r="919" customFormat="false" ht="15.75" hidden="false" customHeight="false" outlineLevel="0" collapsed="false">
      <c r="B919" s="195"/>
      <c r="D919" s="195"/>
    </row>
    <row r="920" customFormat="false" ht="15.75" hidden="false" customHeight="false" outlineLevel="0" collapsed="false">
      <c r="B920" s="195"/>
      <c r="D920" s="195"/>
    </row>
    <row r="921" customFormat="false" ht="15.75" hidden="false" customHeight="false" outlineLevel="0" collapsed="false">
      <c r="B921" s="195"/>
      <c r="D921" s="195"/>
    </row>
    <row r="922" customFormat="false" ht="15.75" hidden="false" customHeight="false" outlineLevel="0" collapsed="false">
      <c r="B922" s="195"/>
      <c r="D922" s="195"/>
    </row>
    <row r="923" customFormat="false" ht="15.75" hidden="false" customHeight="false" outlineLevel="0" collapsed="false">
      <c r="B923" s="195"/>
      <c r="D923" s="195"/>
    </row>
    <row r="924" customFormat="false" ht="15.75" hidden="false" customHeight="false" outlineLevel="0" collapsed="false">
      <c r="B924" s="195"/>
      <c r="D924" s="195"/>
    </row>
    <row r="925" customFormat="false" ht="15.75" hidden="false" customHeight="false" outlineLevel="0" collapsed="false">
      <c r="B925" s="195"/>
      <c r="D925" s="195"/>
    </row>
    <row r="926" customFormat="false" ht="15.75" hidden="false" customHeight="false" outlineLevel="0" collapsed="false">
      <c r="B926" s="195"/>
      <c r="D926" s="195"/>
    </row>
    <row r="927" customFormat="false" ht="15.75" hidden="false" customHeight="false" outlineLevel="0" collapsed="false">
      <c r="B927" s="195"/>
      <c r="D927" s="195"/>
    </row>
    <row r="928" customFormat="false" ht="15.75" hidden="false" customHeight="false" outlineLevel="0" collapsed="false">
      <c r="B928" s="195"/>
      <c r="D928" s="195"/>
    </row>
    <row r="929" customFormat="false" ht="15.75" hidden="false" customHeight="false" outlineLevel="0" collapsed="false">
      <c r="B929" s="195"/>
      <c r="D929" s="195"/>
    </row>
    <row r="930" customFormat="false" ht="15.75" hidden="false" customHeight="false" outlineLevel="0" collapsed="false">
      <c r="B930" s="195"/>
      <c r="D930" s="195"/>
    </row>
    <row r="931" customFormat="false" ht="15.75" hidden="false" customHeight="false" outlineLevel="0" collapsed="false">
      <c r="B931" s="195"/>
      <c r="D931" s="195"/>
    </row>
    <row r="932" customFormat="false" ht="15.75" hidden="false" customHeight="false" outlineLevel="0" collapsed="false">
      <c r="B932" s="195"/>
      <c r="D932" s="195"/>
    </row>
    <row r="933" customFormat="false" ht="15.75" hidden="false" customHeight="false" outlineLevel="0" collapsed="false">
      <c r="B933" s="195"/>
      <c r="D933" s="195"/>
    </row>
    <row r="934" customFormat="false" ht="15.75" hidden="false" customHeight="false" outlineLevel="0" collapsed="false">
      <c r="B934" s="195"/>
      <c r="D934" s="195"/>
    </row>
    <row r="935" customFormat="false" ht="15.75" hidden="false" customHeight="false" outlineLevel="0" collapsed="false">
      <c r="B935" s="195"/>
      <c r="D935" s="195"/>
    </row>
    <row r="936" customFormat="false" ht="15.75" hidden="false" customHeight="false" outlineLevel="0" collapsed="false">
      <c r="B936" s="195"/>
      <c r="D936" s="195"/>
    </row>
    <row r="937" customFormat="false" ht="15.75" hidden="false" customHeight="false" outlineLevel="0" collapsed="false">
      <c r="B937" s="195"/>
      <c r="D937" s="195"/>
    </row>
    <row r="938" customFormat="false" ht="15.75" hidden="false" customHeight="false" outlineLevel="0" collapsed="false">
      <c r="B938" s="195"/>
      <c r="D938" s="195"/>
    </row>
    <row r="939" customFormat="false" ht="15.75" hidden="false" customHeight="false" outlineLevel="0" collapsed="false">
      <c r="B939" s="195"/>
      <c r="D939" s="195"/>
    </row>
    <row r="940" customFormat="false" ht="15.75" hidden="false" customHeight="false" outlineLevel="0" collapsed="false">
      <c r="B940" s="195"/>
      <c r="D940" s="195"/>
    </row>
    <row r="941" customFormat="false" ht="15.75" hidden="false" customHeight="false" outlineLevel="0" collapsed="false">
      <c r="B941" s="195"/>
      <c r="D941" s="195"/>
    </row>
    <row r="942" customFormat="false" ht="15.75" hidden="false" customHeight="false" outlineLevel="0" collapsed="false">
      <c r="B942" s="195"/>
      <c r="D942" s="195"/>
    </row>
    <row r="943" customFormat="false" ht="15.75" hidden="false" customHeight="false" outlineLevel="0" collapsed="false">
      <c r="B943" s="195"/>
      <c r="D943" s="195"/>
    </row>
    <row r="944" customFormat="false" ht="15.75" hidden="false" customHeight="false" outlineLevel="0" collapsed="false">
      <c r="B944" s="195"/>
      <c r="D944" s="195"/>
    </row>
    <row r="945" customFormat="false" ht="15.75" hidden="false" customHeight="false" outlineLevel="0" collapsed="false">
      <c r="B945" s="195"/>
      <c r="D945" s="195"/>
    </row>
    <row r="946" customFormat="false" ht="15.75" hidden="false" customHeight="false" outlineLevel="0" collapsed="false">
      <c r="B946" s="195"/>
      <c r="D946" s="195"/>
    </row>
    <row r="947" customFormat="false" ht="15.75" hidden="false" customHeight="false" outlineLevel="0" collapsed="false">
      <c r="B947" s="195"/>
      <c r="D947" s="195"/>
    </row>
    <row r="948" customFormat="false" ht="15.75" hidden="false" customHeight="false" outlineLevel="0" collapsed="false">
      <c r="B948" s="195"/>
      <c r="D948" s="195"/>
    </row>
    <row r="949" customFormat="false" ht="15.75" hidden="false" customHeight="false" outlineLevel="0" collapsed="false">
      <c r="B949" s="195"/>
      <c r="D949" s="195"/>
    </row>
    <row r="950" customFormat="false" ht="15.75" hidden="false" customHeight="false" outlineLevel="0" collapsed="false">
      <c r="B950" s="195"/>
      <c r="D950" s="195"/>
    </row>
    <row r="951" customFormat="false" ht="15.75" hidden="false" customHeight="false" outlineLevel="0" collapsed="false">
      <c r="B951" s="195"/>
      <c r="D951" s="195"/>
    </row>
    <row r="952" customFormat="false" ht="15.75" hidden="false" customHeight="false" outlineLevel="0" collapsed="false">
      <c r="B952" s="195"/>
      <c r="D952" s="195"/>
    </row>
    <row r="953" customFormat="false" ht="15.75" hidden="false" customHeight="false" outlineLevel="0" collapsed="false">
      <c r="B953" s="195"/>
      <c r="D953" s="195"/>
    </row>
    <row r="954" customFormat="false" ht="15.75" hidden="false" customHeight="false" outlineLevel="0" collapsed="false">
      <c r="B954" s="195"/>
      <c r="D954" s="195"/>
    </row>
    <row r="955" customFormat="false" ht="15.75" hidden="false" customHeight="false" outlineLevel="0" collapsed="false">
      <c r="B955" s="195"/>
      <c r="D955" s="195"/>
    </row>
    <row r="956" customFormat="false" ht="15.75" hidden="false" customHeight="false" outlineLevel="0" collapsed="false">
      <c r="B956" s="195"/>
      <c r="D956" s="195"/>
    </row>
    <row r="957" customFormat="false" ht="15.75" hidden="false" customHeight="false" outlineLevel="0" collapsed="false">
      <c r="B957" s="195"/>
      <c r="D957" s="195"/>
    </row>
    <row r="958" customFormat="false" ht="15.75" hidden="false" customHeight="false" outlineLevel="0" collapsed="false">
      <c r="B958" s="195"/>
      <c r="D958" s="195"/>
    </row>
    <row r="959" customFormat="false" ht="15.75" hidden="false" customHeight="false" outlineLevel="0" collapsed="false">
      <c r="B959" s="195"/>
      <c r="D959" s="195"/>
    </row>
    <row r="960" customFormat="false" ht="15.75" hidden="false" customHeight="false" outlineLevel="0" collapsed="false">
      <c r="B960" s="195"/>
      <c r="D960" s="195"/>
    </row>
    <row r="961" customFormat="false" ht="15.75" hidden="false" customHeight="false" outlineLevel="0" collapsed="false">
      <c r="B961" s="195"/>
      <c r="D961" s="195"/>
    </row>
    <row r="962" customFormat="false" ht="15.75" hidden="false" customHeight="false" outlineLevel="0" collapsed="false">
      <c r="B962" s="195"/>
      <c r="D962" s="195"/>
    </row>
    <row r="963" customFormat="false" ht="15.75" hidden="false" customHeight="false" outlineLevel="0" collapsed="false">
      <c r="B963" s="195"/>
      <c r="D963" s="195"/>
    </row>
    <row r="964" customFormat="false" ht="15.75" hidden="false" customHeight="false" outlineLevel="0" collapsed="false">
      <c r="B964" s="195"/>
      <c r="D964" s="195"/>
    </row>
    <row r="965" customFormat="false" ht="15.75" hidden="false" customHeight="false" outlineLevel="0" collapsed="false">
      <c r="B965" s="195"/>
      <c r="D965" s="195"/>
    </row>
    <row r="966" customFormat="false" ht="15.75" hidden="false" customHeight="false" outlineLevel="0" collapsed="false">
      <c r="B966" s="195"/>
      <c r="D966" s="195"/>
    </row>
    <row r="967" customFormat="false" ht="15.75" hidden="false" customHeight="false" outlineLevel="0" collapsed="false">
      <c r="B967" s="195"/>
      <c r="D967" s="195"/>
    </row>
    <row r="968" customFormat="false" ht="15.75" hidden="false" customHeight="false" outlineLevel="0" collapsed="false">
      <c r="B968" s="195"/>
      <c r="D968" s="195"/>
    </row>
    <row r="969" customFormat="false" ht="15.75" hidden="false" customHeight="false" outlineLevel="0" collapsed="false">
      <c r="B969" s="195"/>
      <c r="D969" s="195"/>
    </row>
    <row r="970" customFormat="false" ht="15.75" hidden="false" customHeight="false" outlineLevel="0" collapsed="false">
      <c r="B970" s="195"/>
      <c r="D970" s="195"/>
    </row>
    <row r="971" customFormat="false" ht="15.75" hidden="false" customHeight="false" outlineLevel="0" collapsed="false">
      <c r="B971" s="195"/>
      <c r="D971" s="195"/>
    </row>
    <row r="972" customFormat="false" ht="15.75" hidden="false" customHeight="false" outlineLevel="0" collapsed="false">
      <c r="B972" s="195"/>
      <c r="D972" s="195"/>
    </row>
    <row r="973" customFormat="false" ht="15.75" hidden="false" customHeight="false" outlineLevel="0" collapsed="false">
      <c r="B973" s="195"/>
      <c r="D973" s="195"/>
    </row>
    <row r="974" customFormat="false" ht="15.75" hidden="false" customHeight="false" outlineLevel="0" collapsed="false">
      <c r="B974" s="195"/>
      <c r="D974" s="195"/>
    </row>
    <row r="975" customFormat="false" ht="15.75" hidden="false" customHeight="false" outlineLevel="0" collapsed="false">
      <c r="B975" s="195"/>
      <c r="D975" s="195"/>
    </row>
    <row r="976" customFormat="false" ht="15.75" hidden="false" customHeight="false" outlineLevel="0" collapsed="false">
      <c r="B976" s="195"/>
      <c r="D976" s="195"/>
    </row>
    <row r="977" customFormat="false" ht="15.75" hidden="false" customHeight="false" outlineLevel="0" collapsed="false">
      <c r="B977" s="195"/>
      <c r="D977" s="195"/>
    </row>
    <row r="978" customFormat="false" ht="15.75" hidden="false" customHeight="false" outlineLevel="0" collapsed="false">
      <c r="B978" s="195"/>
      <c r="D978" s="195"/>
    </row>
    <row r="979" customFormat="false" ht="15.75" hidden="false" customHeight="false" outlineLevel="0" collapsed="false">
      <c r="B979" s="195"/>
      <c r="D979" s="195"/>
    </row>
    <row r="980" customFormat="false" ht="15.75" hidden="false" customHeight="false" outlineLevel="0" collapsed="false">
      <c r="B980" s="195"/>
      <c r="D980" s="195"/>
    </row>
    <row r="981" customFormat="false" ht="15.75" hidden="false" customHeight="false" outlineLevel="0" collapsed="false">
      <c r="B981" s="195"/>
      <c r="D981" s="195"/>
    </row>
    <row r="982" customFormat="false" ht="15.75" hidden="false" customHeight="false" outlineLevel="0" collapsed="false">
      <c r="B982" s="195"/>
      <c r="D982" s="195"/>
    </row>
    <row r="983" customFormat="false" ht="15.75" hidden="false" customHeight="false" outlineLevel="0" collapsed="false">
      <c r="B983" s="195"/>
      <c r="D983" s="195"/>
    </row>
    <row r="984" customFormat="false" ht="15.75" hidden="false" customHeight="false" outlineLevel="0" collapsed="false">
      <c r="B984" s="195"/>
      <c r="D984" s="195"/>
    </row>
    <row r="985" customFormat="false" ht="15.75" hidden="false" customHeight="false" outlineLevel="0" collapsed="false">
      <c r="B985" s="195"/>
      <c r="D985" s="195"/>
    </row>
    <row r="986" customFormat="false" ht="15.75" hidden="false" customHeight="false" outlineLevel="0" collapsed="false">
      <c r="B986" s="195"/>
      <c r="D986" s="195"/>
    </row>
    <row r="987" customFormat="false" ht="15.75" hidden="false" customHeight="false" outlineLevel="0" collapsed="false">
      <c r="B987" s="195"/>
      <c r="D987" s="195"/>
    </row>
    <row r="988" customFormat="false" ht="15.75" hidden="false" customHeight="false" outlineLevel="0" collapsed="false">
      <c r="B988" s="195"/>
      <c r="D988" s="195"/>
    </row>
    <row r="989" customFormat="false" ht="15.75" hidden="false" customHeight="false" outlineLevel="0" collapsed="false">
      <c r="B989" s="195"/>
      <c r="D989" s="195"/>
    </row>
    <row r="990" customFormat="false" ht="15.75" hidden="false" customHeight="false" outlineLevel="0" collapsed="false">
      <c r="B990" s="195"/>
      <c r="D990" s="195"/>
    </row>
    <row r="991" customFormat="false" ht="15.75" hidden="false" customHeight="false" outlineLevel="0" collapsed="false">
      <c r="B991" s="195"/>
      <c r="D991" s="195"/>
    </row>
    <row r="992" customFormat="false" ht="15.75" hidden="false" customHeight="false" outlineLevel="0" collapsed="false">
      <c r="B992" s="195"/>
      <c r="D992" s="195"/>
    </row>
    <row r="993" customFormat="false" ht="15.75" hidden="false" customHeight="false" outlineLevel="0" collapsed="false">
      <c r="B993" s="195"/>
      <c r="D993" s="195"/>
    </row>
    <row r="994" customFormat="false" ht="15.75" hidden="false" customHeight="false" outlineLevel="0" collapsed="false">
      <c r="B994" s="195"/>
      <c r="D994" s="195"/>
    </row>
    <row r="995" customFormat="false" ht="15.75" hidden="false" customHeight="false" outlineLevel="0" collapsed="false">
      <c r="B995" s="195"/>
      <c r="D995" s="195"/>
    </row>
    <row r="996" customFormat="false" ht="15.75" hidden="false" customHeight="false" outlineLevel="0" collapsed="false">
      <c r="B996" s="195"/>
      <c r="D996" s="195"/>
    </row>
    <row r="997" customFormat="false" ht="15.75" hidden="false" customHeight="false" outlineLevel="0" collapsed="false">
      <c r="B997" s="195"/>
      <c r="D997" s="195"/>
    </row>
    <row r="998" customFormat="false" ht="15.75" hidden="false" customHeight="false" outlineLevel="0" collapsed="false">
      <c r="B998" s="195"/>
      <c r="D998" s="195"/>
    </row>
    <row r="999" customFormat="false" ht="15.75" hidden="false" customHeight="false" outlineLevel="0" collapsed="false">
      <c r="B999" s="195"/>
      <c r="D999" s="195"/>
    </row>
    <row r="1000" customFormat="false" ht="15.75" hidden="false" customHeight="false" outlineLevel="0" collapsed="false">
      <c r="B1000" s="195"/>
      <c r="D1000" s="195"/>
    </row>
    <row r="1001" customFormat="false" ht="15.75" hidden="false" customHeight="false" outlineLevel="0" collapsed="false">
      <c r="B1001" s="195"/>
      <c r="D1001" s="195"/>
    </row>
    <row r="1002" customFormat="false" ht="15.75" hidden="false" customHeight="false" outlineLevel="0" collapsed="false">
      <c r="B1002" s="195"/>
      <c r="D1002" s="195"/>
    </row>
    <row r="1003" customFormat="false" ht="15.75" hidden="false" customHeight="false" outlineLevel="0" collapsed="false">
      <c r="B1003" s="195"/>
      <c r="D1003" s="195"/>
    </row>
    <row r="1004" customFormat="false" ht="15.75" hidden="false" customHeight="false" outlineLevel="0" collapsed="false">
      <c r="B1004" s="195"/>
      <c r="D1004" s="195"/>
    </row>
    <row r="1005" customFormat="false" ht="15.75" hidden="false" customHeight="false" outlineLevel="0" collapsed="false">
      <c r="B1005" s="195"/>
      <c r="D1005" s="195"/>
    </row>
    <row r="1006" customFormat="false" ht="15.75" hidden="false" customHeight="false" outlineLevel="0" collapsed="false">
      <c r="B1006" s="195"/>
      <c r="D1006" s="195"/>
    </row>
    <row r="1007" customFormat="false" ht="15.75" hidden="false" customHeight="false" outlineLevel="0" collapsed="false">
      <c r="B1007" s="195"/>
      <c r="D1007" s="195"/>
    </row>
    <row r="1008" customFormat="false" ht="15.75" hidden="false" customHeight="false" outlineLevel="0" collapsed="false">
      <c r="B1008" s="195"/>
      <c r="D1008" s="195"/>
    </row>
    <row r="1009" customFormat="false" ht="15.75" hidden="false" customHeight="false" outlineLevel="0" collapsed="false">
      <c r="B1009" s="195"/>
      <c r="D1009" s="195"/>
    </row>
    <row r="1010" customFormat="false" ht="15.75" hidden="false" customHeight="false" outlineLevel="0" collapsed="false">
      <c r="B1010" s="195"/>
      <c r="D1010" s="195"/>
    </row>
    <row r="1011" customFormat="false" ht="15.75" hidden="false" customHeight="false" outlineLevel="0" collapsed="false">
      <c r="B1011" s="195"/>
      <c r="D1011" s="195"/>
    </row>
    <row r="1012" customFormat="false" ht="15.75" hidden="false" customHeight="false" outlineLevel="0" collapsed="false">
      <c r="B1012" s="195"/>
      <c r="D1012" s="195"/>
    </row>
    <row r="1013" customFormat="false" ht="15.75" hidden="false" customHeight="false" outlineLevel="0" collapsed="false">
      <c r="B1013" s="195"/>
      <c r="D1013" s="195"/>
    </row>
    <row r="1014" customFormat="false" ht="15.75" hidden="false" customHeight="false" outlineLevel="0" collapsed="false">
      <c r="B1014" s="195"/>
      <c r="D1014" s="195"/>
    </row>
    <row r="1015" customFormat="false" ht="15.75" hidden="false" customHeight="false" outlineLevel="0" collapsed="false">
      <c r="B1015" s="195"/>
      <c r="D1015" s="195"/>
    </row>
    <row r="1016" customFormat="false" ht="15.75" hidden="false" customHeight="false" outlineLevel="0" collapsed="false">
      <c r="B1016" s="195"/>
      <c r="D1016" s="195"/>
    </row>
    <row r="1017" customFormat="false" ht="15.75" hidden="false" customHeight="false" outlineLevel="0" collapsed="false">
      <c r="B1017" s="195"/>
      <c r="D1017" s="195"/>
    </row>
    <row r="1018" customFormat="false" ht="15.75" hidden="false" customHeight="false" outlineLevel="0" collapsed="false">
      <c r="B1018" s="195"/>
      <c r="D1018" s="195"/>
    </row>
    <row r="1019" customFormat="false" ht="15.75" hidden="false" customHeight="false" outlineLevel="0" collapsed="false">
      <c r="B1019" s="195"/>
      <c r="D1019" s="195"/>
    </row>
    <row r="1020" customFormat="false" ht="15.75" hidden="false" customHeight="false" outlineLevel="0" collapsed="false">
      <c r="B1020" s="195"/>
      <c r="D1020" s="195"/>
    </row>
    <row r="1021" customFormat="false" ht="15.75" hidden="false" customHeight="false" outlineLevel="0" collapsed="false">
      <c r="B1021" s="195"/>
      <c r="D1021" s="195"/>
    </row>
    <row r="1022" customFormat="false" ht="15.75" hidden="false" customHeight="false" outlineLevel="0" collapsed="false">
      <c r="B1022" s="195"/>
      <c r="D1022" s="195"/>
    </row>
    <row r="1023" customFormat="false" ht="15.75" hidden="false" customHeight="false" outlineLevel="0" collapsed="false">
      <c r="B1023" s="195"/>
      <c r="D1023" s="195"/>
    </row>
    <row r="1024" customFormat="false" ht="15.75" hidden="false" customHeight="false" outlineLevel="0" collapsed="false">
      <c r="B1024" s="195"/>
      <c r="D1024" s="195"/>
    </row>
    <row r="1025" customFormat="false" ht="15.75" hidden="false" customHeight="false" outlineLevel="0" collapsed="false">
      <c r="B1025" s="195"/>
      <c r="D1025" s="195"/>
    </row>
    <row r="1026" customFormat="false" ht="15.75" hidden="false" customHeight="false" outlineLevel="0" collapsed="false">
      <c r="B1026" s="195"/>
      <c r="D1026" s="195"/>
    </row>
    <row r="1027" customFormat="false" ht="15.75" hidden="false" customHeight="false" outlineLevel="0" collapsed="false">
      <c r="B1027" s="195"/>
      <c r="D1027" s="195"/>
    </row>
    <row r="1028" customFormat="false" ht="15.75" hidden="false" customHeight="false" outlineLevel="0" collapsed="false">
      <c r="B1028" s="195"/>
      <c r="D1028" s="195"/>
    </row>
    <row r="1029" customFormat="false" ht="15.75" hidden="false" customHeight="false" outlineLevel="0" collapsed="false">
      <c r="B1029" s="195"/>
      <c r="D1029" s="195"/>
    </row>
    <row r="1030" customFormat="false" ht="15.75" hidden="false" customHeight="false" outlineLevel="0" collapsed="false">
      <c r="B1030" s="195"/>
      <c r="D1030" s="195"/>
    </row>
    <row r="1031" customFormat="false" ht="15.75" hidden="false" customHeight="false" outlineLevel="0" collapsed="false">
      <c r="B1031" s="195"/>
      <c r="D1031" s="195"/>
    </row>
    <row r="1032" customFormat="false" ht="15.75" hidden="false" customHeight="false" outlineLevel="0" collapsed="false">
      <c r="B1032" s="195"/>
      <c r="D1032" s="195"/>
    </row>
    <row r="1033" customFormat="false" ht="15.75" hidden="false" customHeight="false" outlineLevel="0" collapsed="false">
      <c r="B1033" s="195"/>
      <c r="D1033" s="195"/>
    </row>
    <row r="1034" customFormat="false" ht="15.75" hidden="false" customHeight="false" outlineLevel="0" collapsed="false">
      <c r="B1034" s="195"/>
      <c r="D1034" s="195"/>
    </row>
    <row r="1035" customFormat="false" ht="15.75" hidden="false" customHeight="false" outlineLevel="0" collapsed="false">
      <c r="B1035" s="195"/>
      <c r="D1035" s="195"/>
    </row>
    <row r="1036" customFormat="false" ht="15.75" hidden="false" customHeight="false" outlineLevel="0" collapsed="false">
      <c r="B1036" s="195"/>
      <c r="D1036" s="195"/>
    </row>
    <row r="1037" customFormat="false" ht="15.75" hidden="false" customHeight="false" outlineLevel="0" collapsed="false">
      <c r="B1037" s="195"/>
      <c r="D1037" s="195"/>
    </row>
    <row r="1038" customFormat="false" ht="15.75" hidden="false" customHeight="false" outlineLevel="0" collapsed="false">
      <c r="B1038" s="195"/>
      <c r="D1038" s="195"/>
    </row>
    <row r="1039" customFormat="false" ht="15.75" hidden="false" customHeight="false" outlineLevel="0" collapsed="false">
      <c r="B1039" s="195"/>
      <c r="D1039" s="195"/>
    </row>
    <row r="1040" customFormat="false" ht="15.75" hidden="false" customHeight="false" outlineLevel="0" collapsed="false">
      <c r="B1040" s="195"/>
      <c r="D1040" s="195"/>
    </row>
    <row r="1041" customFormat="false" ht="15.75" hidden="false" customHeight="false" outlineLevel="0" collapsed="false">
      <c r="B1041" s="195"/>
      <c r="D1041" s="195"/>
    </row>
    <row r="1042" customFormat="false" ht="15.75" hidden="false" customHeight="false" outlineLevel="0" collapsed="false">
      <c r="B1042" s="195"/>
      <c r="D1042" s="195"/>
    </row>
    <row r="1043" customFormat="false" ht="15.75" hidden="false" customHeight="false" outlineLevel="0" collapsed="false">
      <c r="B1043" s="195"/>
      <c r="D1043" s="195"/>
    </row>
    <row r="1044" customFormat="false" ht="15.75" hidden="false" customHeight="false" outlineLevel="0" collapsed="false">
      <c r="B1044" s="195"/>
      <c r="D1044" s="195"/>
    </row>
    <row r="1045" customFormat="false" ht="15.75" hidden="false" customHeight="false" outlineLevel="0" collapsed="false">
      <c r="B1045" s="195"/>
      <c r="D1045" s="195"/>
    </row>
    <row r="1046" customFormat="false" ht="15.75" hidden="false" customHeight="false" outlineLevel="0" collapsed="false">
      <c r="B1046" s="195"/>
      <c r="D1046" s="195"/>
    </row>
    <row r="1047" customFormat="false" ht="15.75" hidden="false" customHeight="false" outlineLevel="0" collapsed="false">
      <c r="B1047" s="195"/>
      <c r="D1047" s="195"/>
    </row>
    <row r="1048" customFormat="false" ht="15.75" hidden="false" customHeight="false" outlineLevel="0" collapsed="false">
      <c r="B1048" s="195"/>
      <c r="D1048" s="195"/>
    </row>
    <row r="1049" customFormat="false" ht="15.75" hidden="false" customHeight="false" outlineLevel="0" collapsed="false">
      <c r="B1049" s="195"/>
      <c r="D1049" s="195"/>
    </row>
    <row r="1050" customFormat="false" ht="15.75" hidden="false" customHeight="false" outlineLevel="0" collapsed="false">
      <c r="B1050" s="195"/>
      <c r="D1050" s="195"/>
    </row>
    <row r="1051" customFormat="false" ht="15.75" hidden="false" customHeight="false" outlineLevel="0" collapsed="false">
      <c r="B1051" s="195"/>
      <c r="D1051" s="195"/>
    </row>
    <row r="1052" customFormat="false" ht="15.75" hidden="false" customHeight="false" outlineLevel="0" collapsed="false">
      <c r="B1052" s="195"/>
      <c r="D1052" s="195"/>
    </row>
    <row r="1053" customFormat="false" ht="15.75" hidden="false" customHeight="false" outlineLevel="0" collapsed="false">
      <c r="B1053" s="195"/>
      <c r="D1053" s="195"/>
    </row>
    <row r="1054" customFormat="false" ht="15.75" hidden="false" customHeight="false" outlineLevel="0" collapsed="false">
      <c r="B1054" s="195"/>
      <c r="D1054" s="195"/>
    </row>
    <row r="1055" customFormat="false" ht="15.75" hidden="false" customHeight="false" outlineLevel="0" collapsed="false">
      <c r="B1055" s="195"/>
      <c r="D1055" s="195"/>
    </row>
    <row r="1056" customFormat="false" ht="15.75" hidden="false" customHeight="false" outlineLevel="0" collapsed="false">
      <c r="B1056" s="195"/>
      <c r="D1056" s="195"/>
    </row>
    <row r="1057" customFormat="false" ht="15.75" hidden="false" customHeight="false" outlineLevel="0" collapsed="false">
      <c r="B1057" s="195"/>
      <c r="D1057" s="195"/>
    </row>
    <row r="1058" customFormat="false" ht="15.75" hidden="false" customHeight="false" outlineLevel="0" collapsed="false">
      <c r="B1058" s="195"/>
      <c r="D1058" s="195"/>
    </row>
    <row r="1059" customFormat="false" ht="15.75" hidden="false" customHeight="false" outlineLevel="0" collapsed="false">
      <c r="B1059" s="195"/>
      <c r="D1059" s="195"/>
    </row>
    <row r="1060" customFormat="false" ht="15.75" hidden="false" customHeight="false" outlineLevel="0" collapsed="false">
      <c r="B1060" s="195"/>
      <c r="D1060" s="195"/>
    </row>
    <row r="1061" customFormat="false" ht="15.75" hidden="false" customHeight="false" outlineLevel="0" collapsed="false">
      <c r="B1061" s="195"/>
      <c r="D1061" s="195"/>
    </row>
    <row r="1062" customFormat="false" ht="15.75" hidden="false" customHeight="false" outlineLevel="0" collapsed="false">
      <c r="B1062" s="195"/>
      <c r="D1062" s="195"/>
    </row>
    <row r="1063" customFormat="false" ht="15.75" hidden="false" customHeight="false" outlineLevel="0" collapsed="false">
      <c r="B1063" s="195"/>
      <c r="D1063" s="195"/>
    </row>
    <row r="1064" customFormat="false" ht="15.75" hidden="false" customHeight="false" outlineLevel="0" collapsed="false">
      <c r="B1064" s="195"/>
      <c r="D1064" s="195"/>
    </row>
    <row r="1065" customFormat="false" ht="15.75" hidden="false" customHeight="false" outlineLevel="0" collapsed="false">
      <c r="B1065" s="195"/>
      <c r="D1065" s="195"/>
    </row>
    <row r="1066" customFormat="false" ht="15.75" hidden="false" customHeight="false" outlineLevel="0" collapsed="false">
      <c r="B1066" s="195"/>
      <c r="D1066" s="195"/>
    </row>
    <row r="1067" customFormat="false" ht="15.75" hidden="false" customHeight="false" outlineLevel="0" collapsed="false">
      <c r="B1067" s="195"/>
      <c r="D1067" s="195"/>
    </row>
    <row r="1068" customFormat="false" ht="15.75" hidden="false" customHeight="false" outlineLevel="0" collapsed="false">
      <c r="B1068" s="195"/>
      <c r="D1068" s="195"/>
    </row>
    <row r="1069" customFormat="false" ht="15.75" hidden="false" customHeight="false" outlineLevel="0" collapsed="false">
      <c r="B1069" s="195"/>
      <c r="D1069" s="195"/>
    </row>
    <row r="1070" customFormat="false" ht="15.75" hidden="false" customHeight="false" outlineLevel="0" collapsed="false">
      <c r="B1070" s="195"/>
      <c r="D1070" s="195"/>
    </row>
    <row r="1071" customFormat="false" ht="15.75" hidden="false" customHeight="false" outlineLevel="0" collapsed="false">
      <c r="B1071" s="195"/>
      <c r="D1071" s="195"/>
    </row>
    <row r="1072" customFormat="false" ht="15.75" hidden="false" customHeight="false" outlineLevel="0" collapsed="false">
      <c r="B1072" s="195"/>
      <c r="D1072" s="195"/>
    </row>
    <row r="1073" customFormat="false" ht="15.75" hidden="false" customHeight="false" outlineLevel="0" collapsed="false">
      <c r="B1073" s="195"/>
      <c r="D1073" s="195"/>
    </row>
    <row r="1074" customFormat="false" ht="15.75" hidden="false" customHeight="false" outlineLevel="0" collapsed="false">
      <c r="B1074" s="195"/>
      <c r="D1074" s="195"/>
    </row>
    <row r="1075" customFormat="false" ht="15.75" hidden="false" customHeight="false" outlineLevel="0" collapsed="false">
      <c r="B1075" s="195"/>
      <c r="D1075" s="195"/>
    </row>
    <row r="1076" customFormat="false" ht="15.75" hidden="false" customHeight="false" outlineLevel="0" collapsed="false">
      <c r="B1076" s="195"/>
      <c r="D1076" s="195"/>
    </row>
    <row r="1077" customFormat="false" ht="15.75" hidden="false" customHeight="false" outlineLevel="0" collapsed="false">
      <c r="B1077" s="195"/>
      <c r="D1077" s="195"/>
    </row>
    <row r="1078" customFormat="false" ht="15.75" hidden="false" customHeight="false" outlineLevel="0" collapsed="false">
      <c r="B1078" s="195"/>
      <c r="D1078" s="195"/>
    </row>
    <row r="1079" customFormat="false" ht="15.75" hidden="false" customHeight="false" outlineLevel="0" collapsed="false">
      <c r="B1079" s="195"/>
      <c r="D1079" s="195"/>
    </row>
    <row r="1080" customFormat="false" ht="15.75" hidden="false" customHeight="false" outlineLevel="0" collapsed="false">
      <c r="B1080" s="195"/>
      <c r="D1080" s="195"/>
    </row>
    <row r="1081" customFormat="false" ht="15.75" hidden="false" customHeight="false" outlineLevel="0" collapsed="false">
      <c r="B1081" s="195"/>
      <c r="D1081" s="195"/>
    </row>
    <row r="1082" customFormat="false" ht="15.75" hidden="false" customHeight="false" outlineLevel="0" collapsed="false">
      <c r="B1082" s="195"/>
      <c r="D1082" s="195"/>
    </row>
    <row r="1083" customFormat="false" ht="15.75" hidden="false" customHeight="false" outlineLevel="0" collapsed="false">
      <c r="B1083" s="195"/>
      <c r="D1083" s="195"/>
    </row>
    <row r="1084" customFormat="false" ht="15.75" hidden="false" customHeight="false" outlineLevel="0" collapsed="false">
      <c r="B1084" s="195"/>
      <c r="D1084" s="195"/>
    </row>
    <row r="1085" customFormat="false" ht="15.75" hidden="false" customHeight="false" outlineLevel="0" collapsed="false">
      <c r="B1085" s="195"/>
      <c r="D1085" s="195"/>
    </row>
    <row r="1086" customFormat="false" ht="15.75" hidden="false" customHeight="false" outlineLevel="0" collapsed="false">
      <c r="B1086" s="195"/>
      <c r="D1086" s="195"/>
    </row>
    <row r="1087" customFormat="false" ht="15.75" hidden="false" customHeight="false" outlineLevel="0" collapsed="false">
      <c r="B1087" s="195"/>
      <c r="D1087" s="195"/>
    </row>
    <row r="1088" customFormat="false" ht="15.75" hidden="false" customHeight="false" outlineLevel="0" collapsed="false">
      <c r="B1088" s="195"/>
      <c r="D1088" s="195"/>
    </row>
    <row r="1089" customFormat="false" ht="15.75" hidden="false" customHeight="false" outlineLevel="0" collapsed="false">
      <c r="B1089" s="195"/>
      <c r="D1089" s="195"/>
    </row>
    <row r="1090" customFormat="false" ht="15.75" hidden="false" customHeight="false" outlineLevel="0" collapsed="false">
      <c r="B1090" s="195"/>
      <c r="D1090" s="195"/>
    </row>
    <row r="1091" customFormat="false" ht="15.75" hidden="false" customHeight="false" outlineLevel="0" collapsed="false">
      <c r="B1091" s="195"/>
      <c r="D1091" s="195"/>
    </row>
    <row r="1092" customFormat="false" ht="15.75" hidden="false" customHeight="false" outlineLevel="0" collapsed="false">
      <c r="B1092" s="195"/>
      <c r="D1092" s="195"/>
    </row>
    <row r="1093" customFormat="false" ht="15.75" hidden="false" customHeight="false" outlineLevel="0" collapsed="false">
      <c r="B1093" s="195"/>
      <c r="D1093" s="195"/>
    </row>
    <row r="1094" customFormat="false" ht="15.75" hidden="false" customHeight="false" outlineLevel="0" collapsed="false">
      <c r="B1094" s="195"/>
      <c r="D1094" s="195"/>
    </row>
    <row r="1095" customFormat="false" ht="15.75" hidden="false" customHeight="false" outlineLevel="0" collapsed="false">
      <c r="B1095" s="195"/>
      <c r="D1095" s="195"/>
    </row>
    <row r="1096" customFormat="false" ht="15.75" hidden="false" customHeight="false" outlineLevel="0" collapsed="false">
      <c r="B1096" s="195"/>
      <c r="D1096" s="195"/>
    </row>
    <row r="1097" customFormat="false" ht="15.75" hidden="false" customHeight="false" outlineLevel="0" collapsed="false">
      <c r="B1097" s="195"/>
      <c r="D1097" s="195"/>
    </row>
    <row r="1098" customFormat="false" ht="15.75" hidden="false" customHeight="false" outlineLevel="0" collapsed="false">
      <c r="B1098" s="195"/>
      <c r="D1098" s="195"/>
    </row>
    <row r="1099" customFormat="false" ht="15.75" hidden="false" customHeight="false" outlineLevel="0" collapsed="false">
      <c r="B1099" s="195"/>
      <c r="D1099" s="195"/>
    </row>
    <row r="1100" customFormat="false" ht="15.75" hidden="false" customHeight="false" outlineLevel="0" collapsed="false">
      <c r="B1100" s="195"/>
      <c r="D1100" s="195"/>
    </row>
    <row r="1101" customFormat="false" ht="15.75" hidden="false" customHeight="false" outlineLevel="0" collapsed="false">
      <c r="B1101" s="195"/>
      <c r="D1101" s="195"/>
    </row>
    <row r="1102" customFormat="false" ht="15.75" hidden="false" customHeight="false" outlineLevel="0" collapsed="false">
      <c r="B1102" s="195"/>
      <c r="D1102" s="195"/>
    </row>
    <row r="1103" customFormat="false" ht="15.75" hidden="false" customHeight="false" outlineLevel="0" collapsed="false">
      <c r="B1103" s="195"/>
      <c r="D1103" s="195"/>
    </row>
    <row r="1104" customFormat="false" ht="15.75" hidden="false" customHeight="false" outlineLevel="0" collapsed="false">
      <c r="B1104" s="195"/>
      <c r="D1104" s="195"/>
    </row>
    <row r="1105" customFormat="false" ht="15.75" hidden="false" customHeight="false" outlineLevel="0" collapsed="false">
      <c r="B1105" s="195"/>
      <c r="D1105" s="195"/>
    </row>
    <row r="1106" customFormat="false" ht="15.75" hidden="false" customHeight="false" outlineLevel="0" collapsed="false">
      <c r="B1106" s="195"/>
      <c r="D1106" s="195"/>
    </row>
    <row r="1107" customFormat="false" ht="15.75" hidden="false" customHeight="false" outlineLevel="0" collapsed="false">
      <c r="B1107" s="195"/>
      <c r="D1107" s="195"/>
    </row>
    <row r="1108" customFormat="false" ht="15.75" hidden="false" customHeight="false" outlineLevel="0" collapsed="false">
      <c r="B1108" s="195"/>
      <c r="D1108" s="195"/>
    </row>
    <row r="1109" customFormat="false" ht="15.75" hidden="false" customHeight="false" outlineLevel="0" collapsed="false">
      <c r="B1109" s="195"/>
      <c r="D1109" s="195"/>
    </row>
    <row r="1110" customFormat="false" ht="15.75" hidden="false" customHeight="false" outlineLevel="0" collapsed="false">
      <c r="B1110" s="195"/>
      <c r="D1110" s="195"/>
    </row>
    <row r="1111" customFormat="false" ht="15.75" hidden="false" customHeight="false" outlineLevel="0" collapsed="false">
      <c r="B1111" s="195"/>
      <c r="D1111" s="195"/>
    </row>
    <row r="1112" customFormat="false" ht="15.75" hidden="false" customHeight="false" outlineLevel="0" collapsed="false">
      <c r="B1112" s="195"/>
      <c r="D1112" s="195"/>
    </row>
    <row r="1113" customFormat="false" ht="15.75" hidden="false" customHeight="false" outlineLevel="0" collapsed="false">
      <c r="B1113" s="195"/>
      <c r="D1113" s="195"/>
    </row>
    <row r="1114" customFormat="false" ht="15.75" hidden="false" customHeight="false" outlineLevel="0" collapsed="false">
      <c r="B1114" s="195"/>
      <c r="D1114" s="195"/>
    </row>
    <row r="1115" customFormat="false" ht="15.75" hidden="false" customHeight="false" outlineLevel="0" collapsed="false">
      <c r="B1115" s="195"/>
      <c r="D1115" s="195"/>
    </row>
    <row r="1116" customFormat="false" ht="15.75" hidden="false" customHeight="false" outlineLevel="0" collapsed="false">
      <c r="B1116" s="195"/>
      <c r="D1116" s="195"/>
    </row>
    <row r="1117" customFormat="false" ht="15.75" hidden="false" customHeight="false" outlineLevel="0" collapsed="false">
      <c r="B1117" s="195"/>
      <c r="D1117" s="195"/>
    </row>
    <row r="1118" customFormat="false" ht="15.75" hidden="false" customHeight="false" outlineLevel="0" collapsed="false">
      <c r="B1118" s="195"/>
      <c r="D1118" s="195"/>
    </row>
    <row r="1119" customFormat="false" ht="15.75" hidden="false" customHeight="false" outlineLevel="0" collapsed="false">
      <c r="B1119" s="195"/>
      <c r="D1119" s="195"/>
    </row>
    <row r="1120" customFormat="false" ht="15.75" hidden="false" customHeight="false" outlineLevel="0" collapsed="false">
      <c r="B1120" s="195"/>
      <c r="D1120" s="195"/>
    </row>
    <row r="1121" customFormat="false" ht="15.75" hidden="false" customHeight="false" outlineLevel="0" collapsed="false">
      <c r="B1121" s="195"/>
      <c r="D1121" s="195"/>
    </row>
    <row r="1122" customFormat="false" ht="15.75" hidden="false" customHeight="false" outlineLevel="0" collapsed="false">
      <c r="B1122" s="195"/>
      <c r="D1122" s="195"/>
    </row>
    <row r="1123" customFormat="false" ht="15.75" hidden="false" customHeight="false" outlineLevel="0" collapsed="false">
      <c r="B1123" s="195"/>
      <c r="D1123" s="195"/>
    </row>
    <row r="1124" customFormat="false" ht="15.75" hidden="false" customHeight="false" outlineLevel="0" collapsed="false">
      <c r="B1124" s="195"/>
      <c r="D1124" s="195"/>
    </row>
    <row r="1125" customFormat="false" ht="15.75" hidden="false" customHeight="false" outlineLevel="0" collapsed="false">
      <c r="B1125" s="195"/>
      <c r="D1125" s="195"/>
    </row>
    <row r="1126" customFormat="false" ht="15.75" hidden="false" customHeight="false" outlineLevel="0" collapsed="false">
      <c r="B1126" s="195"/>
      <c r="D1126" s="195"/>
    </row>
    <row r="1127" customFormat="false" ht="15.75" hidden="false" customHeight="false" outlineLevel="0" collapsed="false">
      <c r="B1127" s="195"/>
      <c r="D1127" s="195"/>
    </row>
    <row r="1128" customFormat="false" ht="15.75" hidden="false" customHeight="false" outlineLevel="0" collapsed="false">
      <c r="B1128" s="195"/>
      <c r="D1128" s="195"/>
    </row>
    <row r="1129" customFormat="false" ht="15.75" hidden="false" customHeight="false" outlineLevel="0" collapsed="false">
      <c r="B1129" s="195"/>
      <c r="D1129" s="195"/>
    </row>
    <row r="1130" customFormat="false" ht="15.75" hidden="false" customHeight="false" outlineLevel="0" collapsed="false">
      <c r="B1130" s="195"/>
      <c r="D1130" s="195"/>
    </row>
    <row r="1131" customFormat="false" ht="15.75" hidden="false" customHeight="false" outlineLevel="0" collapsed="false">
      <c r="B1131" s="195"/>
      <c r="D1131" s="195"/>
    </row>
    <row r="1132" customFormat="false" ht="15.75" hidden="false" customHeight="false" outlineLevel="0" collapsed="false">
      <c r="B1132" s="195"/>
      <c r="D1132" s="195"/>
    </row>
    <row r="1133" customFormat="false" ht="15.75" hidden="false" customHeight="false" outlineLevel="0" collapsed="false">
      <c r="B1133" s="195"/>
      <c r="D1133" s="195"/>
    </row>
    <row r="1134" customFormat="false" ht="15.75" hidden="false" customHeight="false" outlineLevel="0" collapsed="false">
      <c r="B1134" s="195"/>
      <c r="D1134" s="195"/>
    </row>
    <row r="1135" customFormat="false" ht="15.75" hidden="false" customHeight="false" outlineLevel="0" collapsed="false">
      <c r="B1135" s="195"/>
      <c r="D1135" s="195"/>
    </row>
    <row r="1136" customFormat="false" ht="15.75" hidden="false" customHeight="false" outlineLevel="0" collapsed="false">
      <c r="B1136" s="195"/>
      <c r="D1136" s="195"/>
    </row>
    <row r="1137" customFormat="false" ht="15.75" hidden="false" customHeight="false" outlineLevel="0" collapsed="false">
      <c r="B1137" s="195"/>
      <c r="D1137" s="195"/>
    </row>
    <row r="1138" customFormat="false" ht="15.75" hidden="false" customHeight="false" outlineLevel="0" collapsed="false">
      <c r="B1138" s="195"/>
      <c r="D1138" s="195"/>
    </row>
    <row r="1139" customFormat="false" ht="15.75" hidden="false" customHeight="false" outlineLevel="0" collapsed="false">
      <c r="B1139" s="195"/>
      <c r="D1139" s="195"/>
    </row>
    <row r="1140" customFormat="false" ht="15.75" hidden="false" customHeight="false" outlineLevel="0" collapsed="false">
      <c r="B1140" s="195"/>
      <c r="D1140" s="195"/>
    </row>
    <row r="1141" customFormat="false" ht="15.75" hidden="false" customHeight="false" outlineLevel="0" collapsed="false">
      <c r="B1141" s="195"/>
      <c r="D1141" s="195"/>
    </row>
    <row r="1142" customFormat="false" ht="15.75" hidden="false" customHeight="false" outlineLevel="0" collapsed="false">
      <c r="B1142" s="195"/>
      <c r="D1142" s="195"/>
    </row>
    <row r="1143" customFormat="false" ht="15.75" hidden="false" customHeight="false" outlineLevel="0" collapsed="false">
      <c r="B1143" s="195"/>
      <c r="D1143" s="195"/>
    </row>
    <row r="1144" customFormat="false" ht="15.75" hidden="false" customHeight="false" outlineLevel="0" collapsed="false">
      <c r="B1144" s="195"/>
      <c r="D1144" s="195"/>
    </row>
    <row r="1145" customFormat="false" ht="15.75" hidden="false" customHeight="false" outlineLevel="0" collapsed="false">
      <c r="B1145" s="195"/>
      <c r="D1145" s="195"/>
    </row>
    <row r="1146" customFormat="false" ht="15.75" hidden="false" customHeight="false" outlineLevel="0" collapsed="false">
      <c r="B1146" s="195"/>
      <c r="D1146" s="195"/>
    </row>
    <row r="1147" customFormat="false" ht="15.75" hidden="false" customHeight="false" outlineLevel="0" collapsed="false">
      <c r="B1147" s="195"/>
      <c r="D1147" s="195"/>
    </row>
    <row r="1148" customFormat="false" ht="15.75" hidden="false" customHeight="false" outlineLevel="0" collapsed="false">
      <c r="B1148" s="195"/>
      <c r="D1148" s="195"/>
    </row>
    <row r="1149" customFormat="false" ht="15.75" hidden="false" customHeight="false" outlineLevel="0" collapsed="false">
      <c r="B1149" s="195"/>
      <c r="D1149" s="195"/>
    </row>
    <row r="1150" customFormat="false" ht="15.75" hidden="false" customHeight="false" outlineLevel="0" collapsed="false">
      <c r="B1150" s="195"/>
      <c r="D1150" s="195"/>
    </row>
    <row r="1151" customFormat="false" ht="15.75" hidden="false" customHeight="false" outlineLevel="0" collapsed="false">
      <c r="B1151" s="195"/>
      <c r="D1151" s="195"/>
    </row>
    <row r="1152" customFormat="false" ht="15.75" hidden="false" customHeight="false" outlineLevel="0" collapsed="false">
      <c r="B1152" s="195"/>
      <c r="D1152" s="195"/>
    </row>
    <row r="1153" customFormat="false" ht="15.75" hidden="false" customHeight="false" outlineLevel="0" collapsed="false">
      <c r="B1153" s="195"/>
      <c r="D1153" s="195"/>
    </row>
    <row r="1154" customFormat="false" ht="15.75" hidden="false" customHeight="false" outlineLevel="0" collapsed="false">
      <c r="B1154" s="195"/>
      <c r="D1154" s="195"/>
    </row>
    <row r="1155" customFormat="false" ht="15.75" hidden="false" customHeight="false" outlineLevel="0" collapsed="false">
      <c r="B1155" s="195"/>
      <c r="D1155" s="195"/>
    </row>
    <row r="1156" customFormat="false" ht="15.75" hidden="false" customHeight="false" outlineLevel="0" collapsed="false">
      <c r="B1156" s="195"/>
      <c r="D1156" s="195"/>
    </row>
    <row r="1157" customFormat="false" ht="15.75" hidden="false" customHeight="false" outlineLevel="0" collapsed="false">
      <c r="B1157" s="195"/>
      <c r="D1157" s="195"/>
    </row>
    <row r="1158" customFormat="false" ht="15.75" hidden="false" customHeight="false" outlineLevel="0" collapsed="false">
      <c r="B1158" s="195"/>
      <c r="D1158" s="195"/>
    </row>
    <row r="1159" customFormat="false" ht="15.75" hidden="false" customHeight="false" outlineLevel="0" collapsed="false">
      <c r="B1159" s="195"/>
      <c r="D1159" s="195"/>
    </row>
    <row r="1160" customFormat="false" ht="15.75" hidden="false" customHeight="false" outlineLevel="0" collapsed="false">
      <c r="B1160" s="195"/>
      <c r="D1160" s="195"/>
    </row>
    <row r="1161" customFormat="false" ht="15.75" hidden="false" customHeight="false" outlineLevel="0" collapsed="false">
      <c r="B1161" s="195"/>
      <c r="D1161" s="195"/>
    </row>
    <row r="1162" customFormat="false" ht="15.75" hidden="false" customHeight="false" outlineLevel="0" collapsed="false">
      <c r="B1162" s="195"/>
      <c r="D1162" s="195"/>
    </row>
    <row r="1163" customFormat="false" ht="15.75" hidden="false" customHeight="false" outlineLevel="0" collapsed="false">
      <c r="B1163" s="195"/>
      <c r="D1163" s="195"/>
    </row>
    <row r="1164" customFormat="false" ht="15.75" hidden="false" customHeight="false" outlineLevel="0" collapsed="false">
      <c r="B1164" s="195"/>
      <c r="D1164" s="195"/>
    </row>
    <row r="1165" customFormat="false" ht="15.75" hidden="false" customHeight="false" outlineLevel="0" collapsed="false">
      <c r="B1165" s="195"/>
      <c r="D1165" s="195"/>
    </row>
    <row r="1166" customFormat="false" ht="15.75" hidden="false" customHeight="false" outlineLevel="0" collapsed="false">
      <c r="B1166" s="195"/>
      <c r="D1166" s="195"/>
    </row>
    <row r="1167" customFormat="false" ht="15.75" hidden="false" customHeight="false" outlineLevel="0" collapsed="false">
      <c r="B1167" s="195"/>
      <c r="D1167" s="195"/>
    </row>
    <row r="1168" customFormat="false" ht="15.75" hidden="false" customHeight="false" outlineLevel="0" collapsed="false">
      <c r="B1168" s="195"/>
      <c r="D1168" s="195"/>
    </row>
    <row r="1169" customFormat="false" ht="15.75" hidden="false" customHeight="false" outlineLevel="0" collapsed="false">
      <c r="B1169" s="195"/>
      <c r="D1169" s="195"/>
    </row>
    <row r="1170" customFormat="false" ht="15.75" hidden="false" customHeight="false" outlineLevel="0" collapsed="false">
      <c r="B1170" s="195"/>
      <c r="D1170" s="195"/>
    </row>
    <row r="1171" customFormat="false" ht="15.75" hidden="false" customHeight="false" outlineLevel="0" collapsed="false">
      <c r="B1171" s="195"/>
      <c r="D1171" s="195"/>
    </row>
    <row r="1172" customFormat="false" ht="15.75" hidden="false" customHeight="false" outlineLevel="0" collapsed="false">
      <c r="B1172" s="195"/>
      <c r="D1172" s="195"/>
    </row>
    <row r="1173" customFormat="false" ht="15.75" hidden="false" customHeight="false" outlineLevel="0" collapsed="false">
      <c r="B1173" s="195"/>
      <c r="D1173" s="195"/>
    </row>
    <row r="1174" customFormat="false" ht="15.75" hidden="false" customHeight="false" outlineLevel="0" collapsed="false">
      <c r="B1174" s="195"/>
      <c r="D1174" s="195"/>
    </row>
    <row r="1175" customFormat="false" ht="15.75" hidden="false" customHeight="false" outlineLevel="0" collapsed="false">
      <c r="B1175" s="195"/>
      <c r="D1175" s="195"/>
    </row>
    <row r="1176" customFormat="false" ht="15.75" hidden="false" customHeight="false" outlineLevel="0" collapsed="false">
      <c r="B1176" s="195"/>
      <c r="D1176" s="195"/>
    </row>
    <row r="1177" customFormat="false" ht="15.75" hidden="false" customHeight="false" outlineLevel="0" collapsed="false">
      <c r="B1177" s="195"/>
      <c r="D1177" s="195"/>
    </row>
    <row r="1178" customFormat="false" ht="15.75" hidden="false" customHeight="false" outlineLevel="0" collapsed="false">
      <c r="B1178" s="195"/>
      <c r="D1178" s="195"/>
    </row>
    <row r="1179" customFormat="false" ht="15.75" hidden="false" customHeight="false" outlineLevel="0" collapsed="false">
      <c r="B1179" s="195"/>
      <c r="D1179" s="195"/>
    </row>
    <row r="1180" customFormat="false" ht="15.75" hidden="false" customHeight="false" outlineLevel="0" collapsed="false">
      <c r="B1180" s="195"/>
      <c r="D1180" s="195"/>
    </row>
    <row r="1181" customFormat="false" ht="15.75" hidden="false" customHeight="false" outlineLevel="0" collapsed="false">
      <c r="B1181" s="195"/>
      <c r="D1181" s="195"/>
    </row>
    <row r="1182" customFormat="false" ht="15.75" hidden="false" customHeight="false" outlineLevel="0" collapsed="false">
      <c r="B1182" s="195"/>
      <c r="D1182" s="195"/>
    </row>
    <row r="1183" customFormat="false" ht="15.75" hidden="false" customHeight="false" outlineLevel="0" collapsed="false">
      <c r="B1183" s="195"/>
      <c r="D1183" s="195"/>
    </row>
    <row r="1184" customFormat="false" ht="15.75" hidden="false" customHeight="false" outlineLevel="0" collapsed="false">
      <c r="B1184" s="195"/>
      <c r="D1184" s="195"/>
    </row>
    <row r="1185" customFormat="false" ht="15.75" hidden="false" customHeight="false" outlineLevel="0" collapsed="false">
      <c r="B1185" s="195"/>
      <c r="D1185" s="195"/>
    </row>
    <row r="1186" customFormat="false" ht="15.75" hidden="false" customHeight="false" outlineLevel="0" collapsed="false">
      <c r="B1186" s="195"/>
      <c r="D1186" s="195"/>
    </row>
    <row r="1187" customFormat="false" ht="15.75" hidden="false" customHeight="false" outlineLevel="0" collapsed="false">
      <c r="B1187" s="195"/>
      <c r="D1187" s="195"/>
    </row>
    <row r="1188" customFormat="false" ht="15.75" hidden="false" customHeight="false" outlineLevel="0" collapsed="false">
      <c r="B1188" s="195"/>
      <c r="D1188" s="195"/>
    </row>
    <row r="1189" customFormat="false" ht="15.75" hidden="false" customHeight="false" outlineLevel="0" collapsed="false">
      <c r="B1189" s="195"/>
      <c r="D1189" s="195"/>
    </row>
    <row r="1190" customFormat="false" ht="15.75" hidden="false" customHeight="false" outlineLevel="0" collapsed="false">
      <c r="B1190" s="195"/>
      <c r="D1190" s="195"/>
    </row>
    <row r="1191" customFormat="false" ht="15.75" hidden="false" customHeight="false" outlineLevel="0" collapsed="false">
      <c r="B1191" s="195"/>
      <c r="D1191" s="195"/>
    </row>
    <row r="1192" customFormat="false" ht="15.75" hidden="false" customHeight="false" outlineLevel="0" collapsed="false">
      <c r="B1192" s="195"/>
      <c r="D1192" s="195"/>
    </row>
    <row r="1193" customFormat="false" ht="15.75" hidden="false" customHeight="false" outlineLevel="0" collapsed="false">
      <c r="B1193" s="195"/>
      <c r="D1193" s="195"/>
    </row>
    <row r="1194" customFormat="false" ht="15.75" hidden="false" customHeight="false" outlineLevel="0" collapsed="false">
      <c r="B1194" s="195"/>
      <c r="D1194" s="195"/>
    </row>
    <row r="1195" customFormat="false" ht="15.75" hidden="false" customHeight="false" outlineLevel="0" collapsed="false">
      <c r="B1195" s="195"/>
      <c r="D1195" s="195"/>
    </row>
    <row r="1196" customFormat="false" ht="15.75" hidden="false" customHeight="false" outlineLevel="0" collapsed="false">
      <c r="B1196" s="195"/>
      <c r="D1196" s="195"/>
    </row>
    <row r="1197" customFormat="false" ht="15.75" hidden="false" customHeight="false" outlineLevel="0" collapsed="false">
      <c r="B1197" s="195"/>
      <c r="D1197" s="195"/>
    </row>
    <row r="1198" customFormat="false" ht="15.75" hidden="false" customHeight="false" outlineLevel="0" collapsed="false">
      <c r="B1198" s="195"/>
      <c r="D1198" s="195"/>
    </row>
    <row r="1199" customFormat="false" ht="15.75" hidden="false" customHeight="false" outlineLevel="0" collapsed="false">
      <c r="B1199" s="195"/>
      <c r="D1199" s="195"/>
    </row>
    <row r="1200" customFormat="false" ht="15.75" hidden="false" customHeight="false" outlineLevel="0" collapsed="false">
      <c r="B1200" s="195"/>
      <c r="D1200" s="195"/>
    </row>
    <row r="1201" customFormat="false" ht="15.75" hidden="false" customHeight="false" outlineLevel="0" collapsed="false">
      <c r="B1201" s="195"/>
      <c r="D1201" s="195"/>
    </row>
    <row r="1202" customFormat="false" ht="15.75" hidden="false" customHeight="false" outlineLevel="0" collapsed="false">
      <c r="B1202" s="195"/>
      <c r="D1202" s="195"/>
    </row>
    <row r="1203" customFormat="false" ht="15.75" hidden="false" customHeight="false" outlineLevel="0" collapsed="false">
      <c r="B1203" s="195"/>
      <c r="D1203" s="195"/>
    </row>
    <row r="1204" customFormat="false" ht="15.75" hidden="false" customHeight="false" outlineLevel="0" collapsed="false">
      <c r="B1204" s="195"/>
      <c r="D1204" s="195"/>
    </row>
    <row r="1205" customFormat="false" ht="15.75" hidden="false" customHeight="false" outlineLevel="0" collapsed="false">
      <c r="B1205" s="195"/>
      <c r="D1205" s="195"/>
    </row>
    <row r="1206" customFormat="false" ht="15.75" hidden="false" customHeight="false" outlineLevel="0" collapsed="false">
      <c r="B1206" s="195"/>
      <c r="D1206" s="195"/>
    </row>
    <row r="1207" customFormat="false" ht="15.75" hidden="false" customHeight="false" outlineLevel="0" collapsed="false">
      <c r="B1207" s="195"/>
      <c r="D1207" s="195"/>
    </row>
    <row r="1208" customFormat="false" ht="15.75" hidden="false" customHeight="false" outlineLevel="0" collapsed="false">
      <c r="B1208" s="195"/>
      <c r="D1208" s="195"/>
    </row>
    <row r="1209" customFormat="false" ht="15.75" hidden="false" customHeight="false" outlineLevel="0" collapsed="false">
      <c r="B1209" s="195"/>
      <c r="D1209" s="195"/>
    </row>
    <row r="1210" customFormat="false" ht="15.75" hidden="false" customHeight="false" outlineLevel="0" collapsed="false">
      <c r="B1210" s="195"/>
      <c r="D1210" s="195"/>
    </row>
    <row r="1211" customFormat="false" ht="15.75" hidden="false" customHeight="false" outlineLevel="0" collapsed="false">
      <c r="B1211" s="195"/>
      <c r="D1211" s="195"/>
    </row>
    <row r="1212" customFormat="false" ht="15.75" hidden="false" customHeight="false" outlineLevel="0" collapsed="false">
      <c r="B1212" s="195"/>
      <c r="D1212" s="195"/>
    </row>
    <row r="1213" customFormat="false" ht="15.75" hidden="false" customHeight="false" outlineLevel="0" collapsed="false">
      <c r="B1213" s="195"/>
      <c r="D1213" s="195"/>
    </row>
    <row r="1214" customFormat="false" ht="15.75" hidden="false" customHeight="false" outlineLevel="0" collapsed="false">
      <c r="B1214" s="195"/>
      <c r="D1214" s="195"/>
    </row>
    <row r="1215" customFormat="false" ht="15.75" hidden="false" customHeight="false" outlineLevel="0" collapsed="false">
      <c r="B1215" s="195"/>
      <c r="D1215" s="195"/>
    </row>
    <row r="1216" customFormat="false" ht="15.75" hidden="false" customHeight="false" outlineLevel="0" collapsed="false">
      <c r="B1216" s="195"/>
      <c r="D1216" s="195"/>
    </row>
    <row r="1217" customFormat="false" ht="15.75" hidden="false" customHeight="false" outlineLevel="0" collapsed="false">
      <c r="B1217" s="195"/>
      <c r="D1217" s="195"/>
    </row>
    <row r="1218" customFormat="false" ht="15.75" hidden="false" customHeight="false" outlineLevel="0" collapsed="false">
      <c r="B1218" s="195"/>
      <c r="D1218" s="195"/>
    </row>
    <row r="1219" customFormat="false" ht="15.75" hidden="false" customHeight="false" outlineLevel="0" collapsed="false">
      <c r="B1219" s="195"/>
      <c r="D1219" s="195"/>
    </row>
    <row r="1220" customFormat="false" ht="15.75" hidden="false" customHeight="false" outlineLevel="0" collapsed="false">
      <c r="B1220" s="195"/>
      <c r="D1220" s="195"/>
    </row>
    <row r="1221" customFormat="false" ht="15.75" hidden="false" customHeight="false" outlineLevel="0" collapsed="false">
      <c r="B1221" s="195"/>
      <c r="D1221" s="195"/>
    </row>
    <row r="1222" customFormat="false" ht="15.75" hidden="false" customHeight="false" outlineLevel="0" collapsed="false">
      <c r="B1222" s="195"/>
      <c r="D1222" s="195"/>
    </row>
    <row r="1223" customFormat="false" ht="15.75" hidden="false" customHeight="false" outlineLevel="0" collapsed="false">
      <c r="B1223" s="195"/>
      <c r="D1223" s="195"/>
    </row>
    <row r="1224" customFormat="false" ht="15.75" hidden="false" customHeight="false" outlineLevel="0" collapsed="false">
      <c r="B1224" s="195"/>
      <c r="D1224" s="195"/>
    </row>
    <row r="1225" customFormat="false" ht="15.75" hidden="false" customHeight="false" outlineLevel="0" collapsed="false">
      <c r="B1225" s="195"/>
      <c r="D1225" s="195"/>
    </row>
    <row r="1226" customFormat="false" ht="15.75" hidden="false" customHeight="false" outlineLevel="0" collapsed="false">
      <c r="B1226" s="195"/>
      <c r="D1226" s="195"/>
    </row>
    <row r="1227" customFormat="false" ht="15.75" hidden="false" customHeight="false" outlineLevel="0" collapsed="false">
      <c r="B1227" s="195"/>
      <c r="D1227" s="195"/>
    </row>
    <row r="1228" customFormat="false" ht="15.75" hidden="false" customHeight="false" outlineLevel="0" collapsed="false">
      <c r="B1228" s="195"/>
      <c r="D1228" s="195"/>
    </row>
    <row r="1229" customFormat="false" ht="15.75" hidden="false" customHeight="false" outlineLevel="0" collapsed="false">
      <c r="B1229" s="195"/>
      <c r="D1229" s="195"/>
    </row>
    <row r="1230" customFormat="false" ht="15.75" hidden="false" customHeight="false" outlineLevel="0" collapsed="false">
      <c r="B1230" s="195"/>
      <c r="D1230" s="195"/>
    </row>
    <row r="1231" customFormat="false" ht="15.75" hidden="false" customHeight="false" outlineLevel="0" collapsed="false">
      <c r="B1231" s="195"/>
      <c r="D1231" s="195"/>
    </row>
    <row r="1232" customFormat="false" ht="15.75" hidden="false" customHeight="false" outlineLevel="0" collapsed="false">
      <c r="B1232" s="195"/>
      <c r="D1232" s="195"/>
    </row>
    <row r="1233" customFormat="false" ht="15.75" hidden="false" customHeight="false" outlineLevel="0" collapsed="false">
      <c r="B1233" s="195"/>
      <c r="D1233" s="195"/>
    </row>
    <row r="1234" customFormat="false" ht="15.75" hidden="false" customHeight="false" outlineLevel="0" collapsed="false">
      <c r="B1234" s="195"/>
      <c r="D1234" s="195"/>
    </row>
    <row r="1235" customFormat="false" ht="15.75" hidden="false" customHeight="false" outlineLevel="0" collapsed="false">
      <c r="B1235" s="195"/>
      <c r="D1235" s="195"/>
    </row>
    <row r="1236" customFormat="false" ht="15.75" hidden="false" customHeight="false" outlineLevel="0" collapsed="false">
      <c r="B1236" s="195"/>
      <c r="D1236" s="195"/>
    </row>
    <row r="1237" customFormat="false" ht="15.75" hidden="false" customHeight="false" outlineLevel="0" collapsed="false">
      <c r="B1237" s="195"/>
      <c r="D1237" s="195"/>
    </row>
    <row r="1238" customFormat="false" ht="15.75" hidden="false" customHeight="false" outlineLevel="0" collapsed="false">
      <c r="B1238" s="195"/>
      <c r="D1238" s="195"/>
    </row>
    <row r="1239" customFormat="false" ht="15.75" hidden="false" customHeight="false" outlineLevel="0" collapsed="false">
      <c r="B1239" s="195"/>
      <c r="D1239" s="195"/>
    </row>
    <row r="1240" customFormat="false" ht="15.75" hidden="false" customHeight="false" outlineLevel="0" collapsed="false">
      <c r="B1240" s="195"/>
      <c r="D1240" s="195"/>
    </row>
    <row r="1241" customFormat="false" ht="15.75" hidden="false" customHeight="false" outlineLevel="0" collapsed="false">
      <c r="B1241" s="195"/>
      <c r="D1241" s="195"/>
    </row>
    <row r="1242" customFormat="false" ht="15.75" hidden="false" customHeight="false" outlineLevel="0" collapsed="false">
      <c r="B1242" s="195"/>
      <c r="D1242" s="195"/>
    </row>
    <row r="1243" customFormat="false" ht="15.75" hidden="false" customHeight="false" outlineLevel="0" collapsed="false">
      <c r="B1243" s="195"/>
      <c r="D1243" s="195"/>
    </row>
    <row r="1244" customFormat="false" ht="15.75" hidden="false" customHeight="false" outlineLevel="0" collapsed="false">
      <c r="B1244" s="195"/>
      <c r="D1244" s="195"/>
    </row>
    <row r="1245" customFormat="false" ht="15.75" hidden="false" customHeight="false" outlineLevel="0" collapsed="false">
      <c r="B1245" s="195"/>
      <c r="D1245" s="195"/>
    </row>
    <row r="1246" customFormat="false" ht="15.75" hidden="false" customHeight="false" outlineLevel="0" collapsed="false">
      <c r="B1246" s="195"/>
      <c r="D1246" s="195"/>
    </row>
    <row r="1247" customFormat="false" ht="15.75" hidden="false" customHeight="false" outlineLevel="0" collapsed="false">
      <c r="B1247" s="195"/>
      <c r="D1247" s="195"/>
    </row>
    <row r="1248" customFormat="false" ht="15.75" hidden="false" customHeight="false" outlineLevel="0" collapsed="false">
      <c r="B1248" s="195"/>
      <c r="D1248" s="195"/>
    </row>
    <row r="1249" customFormat="false" ht="15.75" hidden="false" customHeight="false" outlineLevel="0" collapsed="false">
      <c r="B1249" s="195"/>
      <c r="D1249" s="195"/>
    </row>
    <row r="1250" customFormat="false" ht="15.75" hidden="false" customHeight="false" outlineLevel="0" collapsed="false">
      <c r="B1250" s="195"/>
      <c r="D1250" s="195"/>
    </row>
    <row r="1251" customFormat="false" ht="15.75" hidden="false" customHeight="false" outlineLevel="0" collapsed="false">
      <c r="B1251" s="195"/>
      <c r="D1251" s="195"/>
    </row>
    <row r="1252" customFormat="false" ht="15.75" hidden="false" customHeight="false" outlineLevel="0" collapsed="false">
      <c r="B1252" s="195"/>
      <c r="D1252" s="195"/>
    </row>
    <row r="1253" customFormat="false" ht="15.75" hidden="false" customHeight="false" outlineLevel="0" collapsed="false">
      <c r="B1253" s="195"/>
      <c r="D1253" s="195"/>
    </row>
    <row r="1254" customFormat="false" ht="15.75" hidden="false" customHeight="false" outlineLevel="0" collapsed="false">
      <c r="B1254" s="195"/>
      <c r="D1254" s="195"/>
    </row>
    <row r="1255" customFormat="false" ht="15.75" hidden="false" customHeight="false" outlineLevel="0" collapsed="false">
      <c r="B1255" s="195"/>
      <c r="D1255" s="195"/>
    </row>
    <row r="1256" customFormat="false" ht="15.75" hidden="false" customHeight="false" outlineLevel="0" collapsed="false">
      <c r="B1256" s="195"/>
      <c r="D1256" s="195"/>
    </row>
    <row r="1257" customFormat="false" ht="15.75" hidden="false" customHeight="false" outlineLevel="0" collapsed="false">
      <c r="B1257" s="195"/>
      <c r="D1257" s="195"/>
    </row>
    <row r="1258" customFormat="false" ht="15.75" hidden="false" customHeight="false" outlineLevel="0" collapsed="false">
      <c r="B1258" s="195"/>
      <c r="D1258" s="195"/>
    </row>
    <row r="1259" customFormat="false" ht="15.75" hidden="false" customHeight="false" outlineLevel="0" collapsed="false">
      <c r="B1259" s="195"/>
      <c r="D1259" s="195"/>
    </row>
    <row r="1260" customFormat="false" ht="15.75" hidden="false" customHeight="false" outlineLevel="0" collapsed="false">
      <c r="B1260" s="195"/>
      <c r="D1260" s="195"/>
    </row>
    <row r="1261" customFormat="false" ht="15.75" hidden="false" customHeight="false" outlineLevel="0" collapsed="false">
      <c r="B1261" s="195"/>
      <c r="D1261" s="195"/>
    </row>
    <row r="1262" customFormat="false" ht="15.75" hidden="false" customHeight="false" outlineLevel="0" collapsed="false">
      <c r="B1262" s="195"/>
      <c r="D1262" s="195"/>
    </row>
    <row r="1263" customFormat="false" ht="15.75" hidden="false" customHeight="false" outlineLevel="0" collapsed="false">
      <c r="B1263" s="195"/>
      <c r="D1263" s="195"/>
    </row>
    <row r="1264" customFormat="false" ht="15.75" hidden="false" customHeight="false" outlineLevel="0" collapsed="false">
      <c r="B1264" s="195"/>
      <c r="D1264" s="195"/>
    </row>
    <row r="1265" customFormat="false" ht="15.75" hidden="false" customHeight="false" outlineLevel="0" collapsed="false">
      <c r="B1265" s="195"/>
      <c r="D1265" s="195"/>
    </row>
    <row r="1266" customFormat="false" ht="15.75" hidden="false" customHeight="false" outlineLevel="0" collapsed="false">
      <c r="B1266" s="195"/>
      <c r="D1266" s="195"/>
    </row>
    <row r="1267" customFormat="false" ht="15.75" hidden="false" customHeight="false" outlineLevel="0" collapsed="false">
      <c r="B1267" s="195"/>
      <c r="D1267" s="195"/>
    </row>
    <row r="1268" customFormat="false" ht="15.75" hidden="false" customHeight="false" outlineLevel="0" collapsed="false">
      <c r="B1268" s="195"/>
      <c r="D1268" s="195"/>
    </row>
    <row r="1269" customFormat="false" ht="15.75" hidden="false" customHeight="false" outlineLevel="0" collapsed="false">
      <c r="B1269" s="195"/>
      <c r="D1269" s="195"/>
    </row>
    <row r="1270" customFormat="false" ht="15.75" hidden="false" customHeight="false" outlineLevel="0" collapsed="false">
      <c r="B1270" s="195"/>
      <c r="D1270" s="195"/>
    </row>
    <row r="1271" customFormat="false" ht="15.75" hidden="false" customHeight="false" outlineLevel="0" collapsed="false">
      <c r="B1271" s="195"/>
      <c r="D1271" s="195"/>
    </row>
    <row r="1272" customFormat="false" ht="15.75" hidden="false" customHeight="false" outlineLevel="0" collapsed="false">
      <c r="B1272" s="195"/>
      <c r="D1272" s="195"/>
    </row>
    <row r="1273" customFormat="false" ht="15.75" hidden="false" customHeight="false" outlineLevel="0" collapsed="false">
      <c r="B1273" s="195"/>
      <c r="D1273" s="195"/>
    </row>
  </sheetData>
  <mergeCells count="4">
    <mergeCell ref="A1:G1"/>
    <mergeCell ref="A2:G2"/>
    <mergeCell ref="A276:G276"/>
    <mergeCell ref="A277:G27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193" width="12.7"/>
    <col collapsed="false" customWidth="true" hidden="false" outlineLevel="0" max="3" min="3" style="97" width="12.7"/>
    <col collapsed="false" customWidth="true" hidden="false" outlineLevel="0" max="4" min="4" style="193" width="12.7"/>
    <col collapsed="false" customWidth="true" hidden="false" outlineLevel="0" max="6" min="5" style="97" width="12.7"/>
    <col collapsed="false" customWidth="true" hidden="false" outlineLevel="0" max="7" min="7" style="98" width="12.7"/>
    <col collapsed="false" customWidth="true" hidden="false" outlineLevel="0" max="8" min="8" style="44" width="9.14"/>
    <col collapsed="false" customWidth="true" hidden="false" outlineLevel="0" max="9" min="9" style="44" width="10.99"/>
    <col collapsed="false" customWidth="true" hidden="false" outlineLevel="0" max="11" min="10" style="44" width="9.14"/>
    <col collapsed="false" customWidth="true" hidden="false" outlineLevel="0" max="49" min="12" style="0" width="9.56"/>
  </cols>
  <sheetData>
    <row r="1" customFormat="false" ht="35.25" hidden="false" customHeight="true" outlineLevel="0" collapsed="false">
      <c r="A1" s="45" t="s">
        <v>48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197" customFormat="true" ht="47.25" hidden="false" customHeight="tru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  <c r="H4" s="155"/>
      <c r="I4" s="155"/>
      <c r="J4" s="155"/>
      <c r="K4" s="155"/>
    </row>
    <row r="5" s="65" customFormat="true" ht="12.75" hidden="false" customHeight="false" outlineLevel="0" collapsed="false">
      <c r="A5" s="14" t="n">
        <v>1</v>
      </c>
      <c r="B5" s="58"/>
      <c r="C5" s="198"/>
      <c r="D5" s="60"/>
      <c r="E5" s="198"/>
      <c r="F5" s="110"/>
      <c r="G5" s="111"/>
      <c r="H5" s="63"/>
      <c r="I5" s="63"/>
    </row>
    <row r="6" s="65" customFormat="true" ht="12.75" hidden="false" customHeight="false" outlineLevel="0" collapsed="false">
      <c r="A6" s="18" t="n">
        <v>2</v>
      </c>
      <c r="B6" s="66"/>
      <c r="C6" s="199"/>
      <c r="D6" s="68"/>
      <c r="E6" s="199"/>
      <c r="F6" s="115"/>
      <c r="G6" s="116"/>
      <c r="H6" s="63"/>
      <c r="I6" s="63"/>
    </row>
    <row r="7" s="65" customFormat="true" ht="12.75" hidden="false" customHeight="false" outlineLevel="0" collapsed="false">
      <c r="A7" s="18" t="n">
        <v>3</v>
      </c>
      <c r="B7" s="66"/>
      <c r="C7" s="199"/>
      <c r="D7" s="71"/>
      <c r="E7" s="199"/>
      <c r="F7" s="115"/>
      <c r="G7" s="116"/>
      <c r="H7" s="63"/>
      <c r="I7" s="63"/>
    </row>
    <row r="8" s="65" customFormat="true" ht="12.75" hidden="false" customHeight="false" outlineLevel="0" collapsed="false">
      <c r="A8" s="18" t="n">
        <v>4</v>
      </c>
      <c r="B8" s="66"/>
      <c r="C8" s="199"/>
      <c r="D8" s="68"/>
      <c r="E8" s="199"/>
      <c r="F8" s="115"/>
      <c r="G8" s="116"/>
      <c r="H8" s="63"/>
      <c r="I8" s="63"/>
    </row>
    <row r="9" s="65" customFormat="true" ht="12.75" hidden="false" customHeight="false" outlineLevel="0" collapsed="false">
      <c r="A9" s="18" t="n">
        <v>5</v>
      </c>
      <c r="B9" s="66"/>
      <c r="C9" s="199"/>
      <c r="D9" s="71"/>
      <c r="E9" s="199"/>
      <c r="F9" s="115"/>
      <c r="G9" s="116"/>
      <c r="H9" s="63"/>
      <c r="I9" s="63"/>
    </row>
    <row r="10" s="65" customFormat="true" ht="12.75" hidden="false" customHeight="false" outlineLevel="0" collapsed="false">
      <c r="A10" s="18" t="n">
        <v>6</v>
      </c>
      <c r="B10" s="66"/>
      <c r="C10" s="199"/>
      <c r="D10" s="68"/>
      <c r="E10" s="199"/>
      <c r="F10" s="115"/>
      <c r="G10" s="116"/>
      <c r="H10" s="63"/>
      <c r="I10" s="63"/>
      <c r="J10" s="63"/>
      <c r="K10" s="63"/>
    </row>
    <row r="11" s="65" customFormat="true" ht="12.75" hidden="false" customHeight="false" outlineLevel="0" collapsed="false">
      <c r="A11" s="18" t="n">
        <v>7</v>
      </c>
      <c r="B11" s="66"/>
      <c r="C11" s="199"/>
      <c r="D11" s="71"/>
      <c r="E11" s="199"/>
      <c r="F11" s="115"/>
      <c r="G11" s="116"/>
      <c r="H11" s="63"/>
      <c r="I11" s="63"/>
      <c r="J11" s="63"/>
      <c r="K11" s="63"/>
    </row>
    <row r="12" s="65" customFormat="true" ht="14.25" hidden="false" customHeight="true" outlineLevel="0" collapsed="false">
      <c r="A12" s="18" t="n">
        <v>8</v>
      </c>
      <c r="B12" s="66"/>
      <c r="C12" s="199"/>
      <c r="D12" s="68"/>
      <c r="E12" s="199"/>
      <c r="F12" s="115"/>
      <c r="G12" s="116"/>
      <c r="H12" s="63"/>
      <c r="I12" s="63"/>
      <c r="J12" s="63"/>
      <c r="K12" s="63"/>
    </row>
    <row r="13" s="65" customFormat="true" ht="14.25" hidden="false" customHeight="true" outlineLevel="0" collapsed="false">
      <c r="A13" s="18" t="n">
        <v>9</v>
      </c>
      <c r="B13" s="66"/>
      <c r="C13" s="199"/>
      <c r="D13" s="71"/>
      <c r="E13" s="199"/>
      <c r="F13" s="115"/>
      <c r="G13" s="116"/>
      <c r="H13" s="63"/>
      <c r="I13" s="63"/>
      <c r="J13" s="63"/>
      <c r="K13" s="63"/>
    </row>
    <row r="14" s="65" customFormat="true" ht="12.75" hidden="false" customHeight="false" outlineLevel="0" collapsed="false">
      <c r="A14" s="18" t="n">
        <v>10</v>
      </c>
      <c r="B14" s="66" t="n">
        <f aca="false">0.59*A14+1.27</f>
        <v>7.17</v>
      </c>
      <c r="C14" s="199" t="n">
        <v>20282</v>
      </c>
      <c r="D14" s="68" t="n">
        <v>23.4405</v>
      </c>
      <c r="E14" s="199" t="n">
        <v>9248</v>
      </c>
      <c r="F14" s="115" t="n">
        <f aca="false">12*((A14/B14*C14)+(A14/D14*E14))</f>
        <v>386791.398751169</v>
      </c>
      <c r="G14" s="116" t="n">
        <f aca="false">F14/A14</f>
        <v>38679.1398751169</v>
      </c>
      <c r="H14" s="63"/>
      <c r="I14" s="63"/>
      <c r="J14" s="63"/>
      <c r="K14" s="63"/>
    </row>
    <row r="15" s="65" customFormat="true" ht="12.75" hidden="false" customHeight="false" outlineLevel="0" collapsed="false">
      <c r="A15" s="18" t="n">
        <v>11</v>
      </c>
      <c r="B15" s="66" t="n">
        <f aca="false">0.59*A15+1.27</f>
        <v>7.76</v>
      </c>
      <c r="C15" s="199" t="n">
        <v>20282</v>
      </c>
      <c r="D15" s="71" t="n">
        <v>23.7258</v>
      </c>
      <c r="E15" s="199" t="n">
        <v>9248</v>
      </c>
      <c r="F15" s="115" t="n">
        <f aca="false">12*((A15/B15*C15)+(A15/D15*E15))</f>
        <v>396454.930023978</v>
      </c>
      <c r="G15" s="116" t="n">
        <f aca="false">F15/A15</f>
        <v>36041.3572749071</v>
      </c>
      <c r="H15" s="63"/>
      <c r="I15" s="63"/>
      <c r="J15" s="63"/>
      <c r="K15" s="63"/>
    </row>
    <row r="16" s="74" customFormat="true" ht="12.75" hidden="false" customHeight="false" outlineLevel="0" collapsed="false">
      <c r="A16" s="18" t="n">
        <v>12</v>
      </c>
      <c r="B16" s="66" t="n">
        <f aca="false">0.59*A16+1.27</f>
        <v>8.35</v>
      </c>
      <c r="C16" s="199" t="n">
        <v>20282</v>
      </c>
      <c r="D16" s="68" t="n">
        <v>24.0111</v>
      </c>
      <c r="E16" s="199" t="n">
        <v>9248</v>
      </c>
      <c r="F16" s="115" t="n">
        <f aca="false">12*((A16/B16*C16)+(A16/D16*E16))</f>
        <v>405235.761837396</v>
      </c>
      <c r="G16" s="116" t="n">
        <f aca="false">F16/A16</f>
        <v>33769.646819783</v>
      </c>
      <c r="H16" s="72"/>
      <c r="I16" s="72"/>
      <c r="J16" s="72"/>
      <c r="K16" s="72"/>
    </row>
    <row r="17" s="74" customFormat="true" ht="12.75" hidden="false" customHeight="false" outlineLevel="0" collapsed="false">
      <c r="A17" s="18" t="n">
        <v>13</v>
      </c>
      <c r="B17" s="66" t="n">
        <f aca="false">0.59*A17+1.27</f>
        <v>8.94</v>
      </c>
      <c r="C17" s="199" t="n">
        <v>20282</v>
      </c>
      <c r="D17" s="68" t="n">
        <v>24.2964</v>
      </c>
      <c r="E17" s="199" t="n">
        <v>9248</v>
      </c>
      <c r="F17" s="115" t="n">
        <f aca="false">12*((A17/B17*C17)+(A17/D17*E17))</f>
        <v>413292.767343443</v>
      </c>
      <c r="G17" s="116" t="n">
        <f aca="false">F17/A17</f>
        <v>31791.751334111</v>
      </c>
      <c r="H17" s="72"/>
      <c r="I17" s="72"/>
      <c r="J17" s="72"/>
      <c r="K17" s="72"/>
    </row>
    <row r="18" s="74" customFormat="true" ht="12.75" hidden="false" customHeight="false" outlineLevel="0" collapsed="false">
      <c r="A18" s="18" t="n">
        <v>14</v>
      </c>
      <c r="B18" s="66" t="n">
        <f aca="false">0.59*A18+1.27</f>
        <v>9.53</v>
      </c>
      <c r="C18" s="199" t="n">
        <v>20282</v>
      </c>
      <c r="D18" s="68" t="n">
        <v>24.5817</v>
      </c>
      <c r="E18" s="199" t="n">
        <v>9248</v>
      </c>
      <c r="F18" s="115" t="n">
        <f aca="false">12*((A18/B18*C18)+(A18/D18*E18))</f>
        <v>420746.168497598</v>
      </c>
      <c r="G18" s="116" t="n">
        <f aca="false">F18/A18</f>
        <v>30053.2977498284</v>
      </c>
      <c r="H18" s="72"/>
      <c r="I18" s="72"/>
      <c r="J18" s="72"/>
      <c r="K18" s="72"/>
    </row>
    <row r="19" s="74" customFormat="true" ht="12.75" hidden="false" customHeight="false" outlineLevel="0" collapsed="false">
      <c r="A19" s="18" t="n">
        <v>15</v>
      </c>
      <c r="B19" s="66" t="n">
        <f aca="false">0.59*A19+1.27</f>
        <v>10.12</v>
      </c>
      <c r="C19" s="199" t="n">
        <v>20282</v>
      </c>
      <c r="D19" s="68" t="n">
        <v>24.867</v>
      </c>
      <c r="E19" s="199" t="n">
        <v>9248</v>
      </c>
      <c r="F19" s="115" t="n">
        <f aca="false">12*((A19/B19*C19)+(A19/D19*E19))</f>
        <v>427688.765576742</v>
      </c>
      <c r="G19" s="116" t="n">
        <f aca="false">F19/A19</f>
        <v>28512.5843717828</v>
      </c>
      <c r="H19" s="72"/>
      <c r="I19" s="72"/>
      <c r="J19" s="72"/>
      <c r="K19" s="72"/>
    </row>
    <row r="20" s="74" customFormat="true" ht="12.75" hidden="false" customHeight="false" outlineLevel="0" collapsed="false">
      <c r="A20" s="18" t="n">
        <v>16</v>
      </c>
      <c r="B20" s="66" t="n">
        <f aca="false">0.59*A20+1.27</f>
        <v>10.71</v>
      </c>
      <c r="C20" s="199" t="n">
        <v>20282</v>
      </c>
      <c r="D20" s="68" t="n">
        <v>25.1523</v>
      </c>
      <c r="E20" s="199" t="n">
        <v>9248</v>
      </c>
      <c r="F20" s="115" t="n">
        <f aca="false">12*((A20/B20*C20)+(A20/D20*E20))</f>
        <v>434193.457383669</v>
      </c>
      <c r="G20" s="116" t="n">
        <f aca="false">F20/A20</f>
        <v>27137.0910864793</v>
      </c>
      <c r="H20" s="72"/>
      <c r="I20" s="72"/>
      <c r="J20" s="72"/>
      <c r="K20" s="72"/>
    </row>
    <row r="21" s="74" customFormat="true" ht="12.75" hidden="false" customHeight="false" outlineLevel="0" collapsed="false">
      <c r="A21" s="18" t="n">
        <v>17</v>
      </c>
      <c r="B21" s="66" t="n">
        <f aca="false">0.59*A21+1.27</f>
        <v>11.3</v>
      </c>
      <c r="C21" s="199" t="n">
        <v>20282</v>
      </c>
      <c r="D21" s="68" t="n">
        <v>25.4376</v>
      </c>
      <c r="E21" s="199" t="n">
        <v>9248</v>
      </c>
      <c r="F21" s="115" t="n">
        <f aca="false">12*((A21/B21*C21)+(A21/D21*E21))</f>
        <v>440318.407664106</v>
      </c>
      <c r="G21" s="116" t="n">
        <f aca="false">F21/A21</f>
        <v>25901.0828037709</v>
      </c>
      <c r="H21" s="72"/>
      <c r="I21" s="72"/>
      <c r="J21" s="72"/>
      <c r="K21" s="72"/>
    </row>
    <row r="22" s="74" customFormat="true" ht="12.75" hidden="false" customHeight="false" outlineLevel="0" collapsed="false">
      <c r="A22" s="18" t="n">
        <v>18</v>
      </c>
      <c r="B22" s="66" t="n">
        <f aca="false">0.59*A22+1.27</f>
        <v>11.89</v>
      </c>
      <c r="C22" s="199" t="n">
        <v>20282</v>
      </c>
      <c r="D22" s="68" t="n">
        <v>25.7229</v>
      </c>
      <c r="E22" s="199" t="n">
        <v>9248</v>
      </c>
      <c r="F22" s="115" t="n">
        <f aca="false">12*((A22/B22*C22)+(A22/D22*E22))</f>
        <v>446110.675171084</v>
      </c>
      <c r="G22" s="116" t="n">
        <f aca="false">F22/A22</f>
        <v>24783.9263983936</v>
      </c>
      <c r="H22" s="72"/>
      <c r="I22" s="72"/>
      <c r="J22" s="72"/>
      <c r="K22" s="72"/>
    </row>
    <row r="23" s="74" customFormat="true" ht="12.75" hidden="false" customHeight="false" outlineLevel="0" collapsed="false">
      <c r="A23" s="18" t="n">
        <v>19</v>
      </c>
      <c r="B23" s="66" t="n">
        <f aca="false">0.59*A23+1.27</f>
        <v>12.48</v>
      </c>
      <c r="C23" s="199" t="n">
        <v>20282</v>
      </c>
      <c r="D23" s="68" t="n">
        <v>26.0082</v>
      </c>
      <c r="E23" s="199" t="n">
        <v>9248</v>
      </c>
      <c r="F23" s="115" t="n">
        <f aca="false">12*((A23/B23*C23)+(A23/D23*E23))</f>
        <v>451608.81566642</v>
      </c>
      <c r="G23" s="116" t="n">
        <f aca="false">F23/A23</f>
        <v>23768.8850350747</v>
      </c>
      <c r="H23" s="72"/>
      <c r="I23" s="72"/>
      <c r="J23" s="72"/>
      <c r="K23" s="72"/>
    </row>
    <row r="24" s="65" customFormat="true" ht="12.75" hidden="false" customHeight="false" outlineLevel="0" collapsed="false">
      <c r="A24" s="22" t="n">
        <v>20</v>
      </c>
      <c r="B24" s="66" t="n">
        <f aca="false">0.59*A24+1.27</f>
        <v>13.07</v>
      </c>
      <c r="C24" s="199" t="n">
        <v>20282</v>
      </c>
      <c r="D24" s="71" t="n">
        <v>26.2935</v>
      </c>
      <c r="E24" s="199" t="n">
        <v>9248</v>
      </c>
      <c r="F24" s="115" t="n">
        <f aca="false">12*((A24/B24*C24)+(A24/D24*E24))</f>
        <v>456844.780600324</v>
      </c>
      <c r="G24" s="116" t="n">
        <f aca="false">F24/A24</f>
        <v>22842.2390300162</v>
      </c>
      <c r="H24" s="63"/>
      <c r="I24" s="63"/>
      <c r="J24" s="63"/>
      <c r="K24" s="63"/>
    </row>
    <row r="25" s="65" customFormat="true" ht="12.75" hidden="false" customHeight="false" outlineLevel="0" collapsed="false">
      <c r="A25" s="22" t="n">
        <v>21</v>
      </c>
      <c r="B25" s="66" t="n">
        <f aca="false">0.59*A25+1.27</f>
        <v>13.66</v>
      </c>
      <c r="C25" s="199" t="n">
        <v>20282</v>
      </c>
      <c r="D25" s="71" t="n">
        <v>26.5788</v>
      </c>
      <c r="E25" s="199" t="n">
        <v>9248</v>
      </c>
      <c r="F25" s="115" t="n">
        <f aca="false">12*((A25/B25*C25)+(A25/D25*E25))</f>
        <v>461845.325010625</v>
      </c>
      <c r="G25" s="116" t="n">
        <f aca="false">F25/A25</f>
        <v>21992.6345243155</v>
      </c>
      <c r="H25" s="63"/>
      <c r="I25" s="63"/>
      <c r="J25" s="63"/>
      <c r="K25" s="63"/>
    </row>
    <row r="26" s="65" customFormat="true" ht="12.75" hidden="false" customHeight="false" outlineLevel="0" collapsed="false">
      <c r="A26" s="22" t="n">
        <v>22</v>
      </c>
      <c r="B26" s="66" t="n">
        <f aca="false">0.59*A26+1.27</f>
        <v>14.25</v>
      </c>
      <c r="C26" s="199" t="n">
        <v>20282</v>
      </c>
      <c r="D26" s="71" t="n">
        <v>26.8641</v>
      </c>
      <c r="E26" s="199" t="n">
        <v>9248</v>
      </c>
      <c r="F26" s="115" t="n">
        <f aca="false">12*((A26/B26*C26)+(A26/D26*E26))</f>
        <v>466633.066791741</v>
      </c>
      <c r="G26" s="116" t="n">
        <f aca="false">F26/A26</f>
        <v>21210.5939450791</v>
      </c>
      <c r="H26" s="63"/>
      <c r="I26" s="63"/>
      <c r="J26" s="63"/>
      <c r="K26" s="63"/>
    </row>
    <row r="27" s="65" customFormat="true" ht="12.75" hidden="false" customHeight="false" outlineLevel="0" collapsed="false">
      <c r="A27" s="22" t="n">
        <v>23</v>
      </c>
      <c r="B27" s="66" t="n">
        <f aca="false">0.59*A27+1.27</f>
        <v>14.84</v>
      </c>
      <c r="C27" s="199" t="n">
        <v>20282</v>
      </c>
      <c r="D27" s="71" t="n">
        <v>27.1494</v>
      </c>
      <c r="E27" s="199" t="n">
        <v>9248</v>
      </c>
      <c r="F27" s="115" t="n">
        <f aca="false">12*((A27/B27*C27)+(A27/D27*E27))</f>
        <v>471227.294278636</v>
      </c>
      <c r="G27" s="116" t="n">
        <f aca="false">F27/A27</f>
        <v>20488.1432295059</v>
      </c>
      <c r="H27" s="63"/>
      <c r="I27" s="63"/>
      <c r="J27" s="63"/>
      <c r="K27" s="63"/>
    </row>
    <row r="28" s="65" customFormat="true" ht="12.75" hidden="false" customHeight="false" outlineLevel="0" collapsed="false">
      <c r="A28" s="22" t="n">
        <v>24</v>
      </c>
      <c r="B28" s="66" t="n">
        <v>10.1739130434783</v>
      </c>
      <c r="C28" s="199" t="n">
        <v>20282</v>
      </c>
      <c r="D28" s="71" t="n">
        <v>27.4347</v>
      </c>
      <c r="E28" s="199" t="n">
        <v>9248</v>
      </c>
      <c r="F28" s="115" t="n">
        <f aca="false">12*((A28/B28*C28)+(A28/D28*E28))</f>
        <v>671218.923556383</v>
      </c>
      <c r="G28" s="116" t="n">
        <f aca="false">F28/A28</f>
        <v>27967.4551481826</v>
      </c>
      <c r="H28" s="63"/>
      <c r="I28" s="63"/>
      <c r="J28" s="63"/>
      <c r="K28" s="63"/>
    </row>
    <row r="29" s="65" customFormat="true" ht="12.75" hidden="false" customHeight="false" outlineLevel="0" collapsed="false">
      <c r="A29" s="18" t="n">
        <v>25</v>
      </c>
      <c r="B29" s="75" t="n">
        <v>10.4838709677419</v>
      </c>
      <c r="C29" s="199" t="n">
        <v>20282</v>
      </c>
      <c r="D29" s="71" t="n">
        <v>27.72</v>
      </c>
      <c r="E29" s="199" t="n">
        <v>9248</v>
      </c>
      <c r="F29" s="115" t="n">
        <f aca="false">12*((A29/B29*C29)+(A29/D29*E29))</f>
        <v>680463.810855811</v>
      </c>
      <c r="G29" s="116" t="n">
        <f aca="false">F29/A29</f>
        <v>27218.5524342324</v>
      </c>
      <c r="H29" s="63"/>
      <c r="I29" s="63"/>
      <c r="J29" s="63"/>
      <c r="K29" s="63"/>
    </row>
    <row r="30" s="65" customFormat="true" ht="12.75" hidden="false" customHeight="false" outlineLevel="0" collapsed="false">
      <c r="A30" s="18" t="n">
        <v>26</v>
      </c>
      <c r="B30" s="75" t="n">
        <v>10.7872340425532</v>
      </c>
      <c r="C30" s="199" t="n">
        <v>20282</v>
      </c>
      <c r="D30" s="71" t="n">
        <v>28.0053</v>
      </c>
      <c r="E30" s="199" t="n">
        <v>9248</v>
      </c>
      <c r="F30" s="115" t="n">
        <f aca="false">12*((A30/B30*C30)+(A30/D30*E30))</f>
        <v>689647.486971834</v>
      </c>
      <c r="G30" s="116" t="n">
        <f aca="false">F30/A30</f>
        <v>26524.9033450706</v>
      </c>
      <c r="H30" s="63"/>
      <c r="I30" s="63"/>
      <c r="J30" s="63"/>
      <c r="K30" s="63"/>
    </row>
    <row r="31" s="74" customFormat="true" ht="12.75" hidden="false" customHeight="false" outlineLevel="0" collapsed="false">
      <c r="A31" s="18" t="n">
        <v>27</v>
      </c>
      <c r="B31" s="75" t="n">
        <v>11.0842105263158</v>
      </c>
      <c r="C31" s="199" t="n">
        <v>20282</v>
      </c>
      <c r="D31" s="68" t="n">
        <v>28.2906</v>
      </c>
      <c r="E31" s="199" t="n">
        <v>9248</v>
      </c>
      <c r="F31" s="115" t="n">
        <f aca="false">12*((A31/B31*C31)+(A31/D31*E31))</f>
        <v>698771.803779347</v>
      </c>
      <c r="G31" s="116" t="n">
        <f aca="false">F31/A31</f>
        <v>25880.4371770129</v>
      </c>
      <c r="H31" s="72"/>
      <c r="I31" s="72"/>
      <c r="J31" s="72"/>
      <c r="K31" s="72"/>
    </row>
    <row r="32" s="74" customFormat="true" ht="12.75" hidden="false" customHeight="false" outlineLevel="0" collapsed="false">
      <c r="A32" s="18" t="n">
        <v>28</v>
      </c>
      <c r="B32" s="75" t="n">
        <v>11.375</v>
      </c>
      <c r="C32" s="199" t="n">
        <v>20282</v>
      </c>
      <c r="D32" s="68" t="n">
        <v>28.5759</v>
      </c>
      <c r="E32" s="199" t="n">
        <v>9248</v>
      </c>
      <c r="F32" s="115" t="n">
        <f aca="false">12*((A32/B32*C32)+(A32/D32*E32))</f>
        <v>707838.539197231</v>
      </c>
      <c r="G32" s="116" t="n">
        <f aca="false">F32/A32</f>
        <v>25279.9478284725</v>
      </c>
      <c r="H32" s="72"/>
      <c r="I32" s="72"/>
      <c r="J32" s="72"/>
      <c r="K32" s="72"/>
    </row>
    <row r="33" s="74" customFormat="true" ht="12.75" hidden="false" customHeight="false" outlineLevel="0" collapsed="false">
      <c r="A33" s="18" t="n">
        <v>29</v>
      </c>
      <c r="B33" s="75" t="n">
        <v>11.6838842975207</v>
      </c>
      <c r="C33" s="199" t="n">
        <v>20282</v>
      </c>
      <c r="D33" s="68" t="n">
        <v>28.8612</v>
      </c>
      <c r="E33" s="199" t="n">
        <v>9248</v>
      </c>
      <c r="F33" s="115" t="n">
        <f aca="false">12*((A33/B33*C33)+(A33/D33*E33))</f>
        <v>715601.277766797</v>
      </c>
      <c r="G33" s="116" t="n">
        <f aca="false">F33/A33</f>
        <v>24675.9061298895</v>
      </c>
      <c r="H33" s="72"/>
      <c r="I33" s="72"/>
      <c r="J33" s="72"/>
      <c r="K33" s="72"/>
    </row>
    <row r="34" s="74" customFormat="true" ht="12.75" hidden="false" customHeight="false" outlineLevel="0" collapsed="false">
      <c r="A34" s="18" t="n">
        <v>30</v>
      </c>
      <c r="B34" s="75" t="n">
        <v>11.9877049180328</v>
      </c>
      <c r="C34" s="199" t="n">
        <v>20282</v>
      </c>
      <c r="D34" s="68" t="n">
        <v>29.1465</v>
      </c>
      <c r="E34" s="199" t="n">
        <v>9248</v>
      </c>
      <c r="F34" s="115" t="n">
        <f aca="false">12*((A34/B34*C34)+(A34/D34*E34))</f>
        <v>723309.783323238</v>
      </c>
      <c r="G34" s="116" t="n">
        <f aca="false">F34/A34</f>
        <v>24110.3261107746</v>
      </c>
      <c r="H34" s="72"/>
      <c r="I34" s="72"/>
      <c r="J34" s="72"/>
      <c r="K34" s="72"/>
    </row>
    <row r="35" s="74" customFormat="true" ht="12.75" hidden="false" customHeight="false" outlineLevel="0" collapsed="false">
      <c r="A35" s="18" t="n">
        <v>31</v>
      </c>
      <c r="B35" s="75" t="n">
        <v>12.2865853658537</v>
      </c>
      <c r="C35" s="199" t="n">
        <v>20282</v>
      </c>
      <c r="D35" s="68" t="n">
        <v>29.4318</v>
      </c>
      <c r="E35" s="199" t="n">
        <v>9248</v>
      </c>
      <c r="F35" s="115" t="n">
        <f aca="false">12*((A35/B35*C35)+(A35/D35*E35))</f>
        <v>730965.633005431</v>
      </c>
      <c r="G35" s="116" t="n">
        <f aca="false">F35/A35</f>
        <v>23579.5365485623</v>
      </c>
      <c r="H35" s="72"/>
      <c r="I35" s="72"/>
      <c r="J35" s="72"/>
      <c r="K35" s="72"/>
    </row>
    <row r="36" s="74" customFormat="true" ht="12.75" hidden="false" customHeight="false" outlineLevel="0" collapsed="false">
      <c r="A36" s="18" t="n">
        <v>32</v>
      </c>
      <c r="B36" s="75" t="n">
        <v>12.5806451612903</v>
      </c>
      <c r="C36" s="199" t="n">
        <v>20282</v>
      </c>
      <c r="D36" s="68" t="n">
        <v>29.7171</v>
      </c>
      <c r="E36" s="199" t="n">
        <v>9248</v>
      </c>
      <c r="F36" s="115" t="n">
        <f aca="false">12*((A36/B36*C36)+(A36/D36*E36))</f>
        <v>738570.343386753</v>
      </c>
      <c r="G36" s="116" t="n">
        <f aca="false">F36/A36</f>
        <v>23080.323230836</v>
      </c>
      <c r="H36" s="72"/>
      <c r="I36" s="72"/>
      <c r="J36" s="72"/>
      <c r="K36" s="72"/>
    </row>
    <row r="37" s="74" customFormat="true" ht="12.75" hidden="false" customHeight="false" outlineLevel="0" collapsed="false">
      <c r="A37" s="18" t="n">
        <v>33</v>
      </c>
      <c r="B37" s="75" t="n">
        <v>12.8957915831663</v>
      </c>
      <c r="C37" s="199" t="n">
        <v>20282</v>
      </c>
      <c r="D37" s="68" t="n">
        <v>30.0024</v>
      </c>
      <c r="E37" s="199" t="n">
        <v>9248</v>
      </c>
      <c r="F37" s="115" t="n">
        <f aca="false">12*((A37/B37*C37)+(A37/D37*E37))</f>
        <v>744877.250277824</v>
      </c>
      <c r="G37" s="116" t="n">
        <f aca="false">F37/A37</f>
        <v>22572.0378872068</v>
      </c>
      <c r="H37" s="72"/>
      <c r="I37" s="72"/>
      <c r="J37" s="72"/>
      <c r="K37" s="72"/>
    </row>
    <row r="38" s="74" customFormat="true" ht="12.75" hidden="false" customHeight="false" outlineLevel="0" collapsed="false">
      <c r="A38" s="18" t="n">
        <v>34</v>
      </c>
      <c r="B38" s="75" t="n">
        <v>13.207171314741</v>
      </c>
      <c r="C38" s="199" t="n">
        <v>20282</v>
      </c>
      <c r="D38" s="68" t="n">
        <v>30.2877</v>
      </c>
      <c r="E38" s="199" t="n">
        <v>9248</v>
      </c>
      <c r="F38" s="115" t="n">
        <f aca="false">12*((A38/B38*C38)+(A38/D38*E38))</f>
        <v>751135.880674181</v>
      </c>
      <c r="G38" s="116" t="n">
        <f aca="false">F38/A38</f>
        <v>22092.2317845347</v>
      </c>
      <c r="H38" s="72"/>
      <c r="I38" s="72"/>
      <c r="J38" s="72"/>
      <c r="K38" s="72"/>
    </row>
    <row r="39" s="74" customFormat="true" ht="12.75" hidden="false" customHeight="false" outlineLevel="0" collapsed="false">
      <c r="A39" s="18" t="n">
        <v>35</v>
      </c>
      <c r="B39" s="75" t="n">
        <v>13.5148514851485</v>
      </c>
      <c r="C39" s="199" t="n">
        <v>20282</v>
      </c>
      <c r="D39" s="68" t="n">
        <v>30.573</v>
      </c>
      <c r="E39" s="199" t="n">
        <v>9248</v>
      </c>
      <c r="F39" s="115" t="n">
        <f aca="false">12*((A39/B39*C39)+(A39/D39*E39))</f>
        <v>757347.586090291</v>
      </c>
      <c r="G39" s="116" t="n">
        <f aca="false">F39/A39</f>
        <v>21638.5024597226</v>
      </c>
      <c r="H39" s="72"/>
      <c r="I39" s="72"/>
      <c r="J39" s="72"/>
      <c r="K39" s="72"/>
    </row>
    <row r="40" s="74" customFormat="true" ht="12.75" hidden="false" customHeight="false" outlineLevel="0" collapsed="false">
      <c r="A40" s="18" t="n">
        <v>36</v>
      </c>
      <c r="B40" s="75" t="n">
        <v>13.8188976377953</v>
      </c>
      <c r="C40" s="199" t="n">
        <v>20282</v>
      </c>
      <c r="D40" s="68" t="n">
        <v>30.8583</v>
      </c>
      <c r="E40" s="199" t="n">
        <v>9248</v>
      </c>
      <c r="F40" s="115" t="n">
        <f aca="false">12*((A40/B40*C40)+(A40/D40*E40))</f>
        <v>763513.668058986</v>
      </c>
      <c r="G40" s="116" t="n">
        <f aca="false">F40/A40</f>
        <v>21208.7130016385</v>
      </c>
      <c r="H40" s="72"/>
      <c r="I40" s="72"/>
      <c r="J40" s="72"/>
      <c r="K40" s="72"/>
    </row>
    <row r="41" s="74" customFormat="true" ht="12.75" hidden="false" customHeight="false" outlineLevel="0" collapsed="false">
      <c r="A41" s="18" t="n">
        <v>37</v>
      </c>
      <c r="B41" s="75" t="n">
        <v>14.119373776908</v>
      </c>
      <c r="C41" s="199" t="n">
        <v>20282</v>
      </c>
      <c r="D41" s="68" t="n">
        <v>31.1436</v>
      </c>
      <c r="E41" s="199" t="n">
        <v>9248</v>
      </c>
      <c r="F41" s="115" t="n">
        <f aca="false">12*((A41/B41*C41)+(A41/D41*E41))</f>
        <v>769635.38042082</v>
      </c>
      <c r="G41" s="116" t="n">
        <f aca="false">F41/A41</f>
        <v>20800.9562275897</v>
      </c>
      <c r="H41" s="72"/>
      <c r="I41" s="72"/>
      <c r="J41" s="72"/>
      <c r="K41" s="72"/>
    </row>
    <row r="42" s="74" customFormat="true" ht="12.75" hidden="false" customHeight="false" outlineLevel="0" collapsed="false">
      <c r="A42" s="18" t="n">
        <v>38</v>
      </c>
      <c r="B42" s="75" t="n">
        <v>14.4163424124514</v>
      </c>
      <c r="C42" s="199" t="n">
        <v>20282</v>
      </c>
      <c r="D42" s="68" t="n">
        <v>31.4289</v>
      </c>
      <c r="E42" s="199" t="n">
        <v>9248</v>
      </c>
      <c r="F42" s="115" t="n">
        <f aca="false">12*((A42/B42*C42)+(A42/D42*E42))</f>
        <v>775713.93148873</v>
      </c>
      <c r="G42" s="116" t="n">
        <f aca="false">F42/A42</f>
        <v>20413.5245128613</v>
      </c>
      <c r="H42" s="72"/>
      <c r="I42" s="72"/>
      <c r="J42" s="72"/>
      <c r="K42" s="72"/>
    </row>
    <row r="43" s="74" customFormat="true" ht="12.75" hidden="false" customHeight="false" outlineLevel="0" collapsed="false">
      <c r="A43" s="18" t="n">
        <v>39</v>
      </c>
      <c r="B43" s="75" t="n">
        <v>14.7098646034816</v>
      </c>
      <c r="C43" s="199" t="n">
        <v>20282</v>
      </c>
      <c r="D43" s="68" t="n">
        <v>31.7142</v>
      </c>
      <c r="E43" s="199" t="n">
        <v>9248</v>
      </c>
      <c r="F43" s="115" t="n">
        <f aca="false">12*((A43/B43*C43)+(A43/D43*E43))</f>
        <v>781750.486095867</v>
      </c>
      <c r="G43" s="116" t="n">
        <f aca="false">F43/A43</f>
        <v>20044.8842588684</v>
      </c>
      <c r="H43" s="72"/>
      <c r="I43" s="72"/>
      <c r="J43" s="72"/>
      <c r="K43" s="72"/>
    </row>
    <row r="44" s="74" customFormat="true" ht="12.75" hidden="false" customHeight="false" outlineLevel="0" collapsed="false">
      <c r="A44" s="18" t="n">
        <v>40</v>
      </c>
      <c r="B44" s="75" t="n">
        <v>14.9425287356322</v>
      </c>
      <c r="C44" s="199" t="n">
        <v>20282</v>
      </c>
      <c r="D44" s="68" t="n">
        <v>31.9995</v>
      </c>
      <c r="E44" s="199" t="n">
        <v>9248</v>
      </c>
      <c r="F44" s="115" t="n">
        <f aca="false">12*((A44/B44*C44)+(A44/D44*E44))</f>
        <v>790242.413687714</v>
      </c>
      <c r="G44" s="116" t="n">
        <f aca="false">F44/A44</f>
        <v>19756.0603421928</v>
      </c>
      <c r="H44" s="72"/>
      <c r="I44" s="72"/>
      <c r="J44" s="72"/>
      <c r="K44" s="72"/>
    </row>
    <row r="45" s="74" customFormat="true" ht="12.75" hidden="false" customHeight="false" outlineLevel="0" collapsed="false">
      <c r="A45" s="18" t="n">
        <v>41</v>
      </c>
      <c r="B45" s="75" t="n">
        <v>15.316091954023</v>
      </c>
      <c r="C45" s="199" t="n">
        <v>20282</v>
      </c>
      <c r="D45" s="68" t="n">
        <v>32.5495</v>
      </c>
      <c r="E45" s="199" t="n">
        <v>9248</v>
      </c>
      <c r="F45" s="115" t="n">
        <f aca="false">12*((A45/B45*C45)+(A45/D45*E45))</f>
        <v>791307.831216597</v>
      </c>
      <c r="G45" s="116" t="n">
        <f aca="false">F45/A45</f>
        <v>19300.1910052828</v>
      </c>
      <c r="H45" s="72"/>
      <c r="I45" s="72"/>
      <c r="J45" s="72"/>
      <c r="K45" s="72"/>
    </row>
    <row r="46" s="74" customFormat="true" ht="12.75" hidden="false" customHeight="false" outlineLevel="0" collapsed="false">
      <c r="A46" s="18" t="n">
        <v>42</v>
      </c>
      <c r="B46" s="75" t="n">
        <v>11.5677966101695</v>
      </c>
      <c r="C46" s="199" t="n">
        <v>20282</v>
      </c>
      <c r="D46" s="68" t="n">
        <v>33.0995</v>
      </c>
      <c r="E46" s="199" t="n">
        <v>9248</v>
      </c>
      <c r="F46" s="115" t="n">
        <f aca="false">12*((A46/B46*C46)+(A46/D46*E46))</f>
        <v>1024488.73389349</v>
      </c>
      <c r="G46" s="116" t="n">
        <f aca="false">F46/A46</f>
        <v>24392.588902226</v>
      </c>
      <c r="H46" s="72"/>
      <c r="I46" s="72"/>
      <c r="J46" s="72"/>
      <c r="K46" s="72"/>
    </row>
    <row r="47" s="74" customFormat="true" ht="12.75" hidden="false" customHeight="false" outlineLevel="0" collapsed="false">
      <c r="A47" s="18" t="n">
        <v>43</v>
      </c>
      <c r="B47" s="75" t="n">
        <v>11.81</v>
      </c>
      <c r="C47" s="199" t="n">
        <v>20282</v>
      </c>
      <c r="D47" s="68" t="n">
        <v>33.6495</v>
      </c>
      <c r="E47" s="199" t="n">
        <v>9248</v>
      </c>
      <c r="F47" s="115" t="n">
        <f aca="false">12*((A47/B47*C47)+(A47/D47*E47))</f>
        <v>1027970.75108556</v>
      </c>
      <c r="G47" s="116" t="n">
        <f aca="false">F47/A47</f>
        <v>23906.2965368736</v>
      </c>
      <c r="H47" s="72"/>
      <c r="I47" s="72"/>
      <c r="J47" s="72"/>
      <c r="K47" s="72"/>
    </row>
    <row r="48" s="74" customFormat="true" ht="12.75" hidden="false" customHeight="false" outlineLevel="0" collapsed="false">
      <c r="A48" s="18" t="n">
        <v>44</v>
      </c>
      <c r="B48" s="75" t="n">
        <v>12.05</v>
      </c>
      <c r="C48" s="199" t="n">
        <v>20282</v>
      </c>
      <c r="D48" s="68" t="n">
        <v>34.1995</v>
      </c>
      <c r="E48" s="199" t="n">
        <v>9248</v>
      </c>
      <c r="F48" s="115" t="n">
        <f aca="false">12*((A48/B48*C48)+(A48/D48*E48))</f>
        <v>1031483.28999253</v>
      </c>
      <c r="G48" s="116" t="n">
        <f aca="false">F48/A48</f>
        <v>23442.8020452848</v>
      </c>
      <c r="H48" s="72"/>
      <c r="I48" s="72"/>
      <c r="J48" s="72"/>
      <c r="K48" s="72"/>
    </row>
    <row r="49" s="74" customFormat="true" ht="12.75" hidden="false" customHeight="false" outlineLevel="0" collapsed="false">
      <c r="A49" s="18" t="n">
        <v>45</v>
      </c>
      <c r="B49" s="75" t="n">
        <v>12.29</v>
      </c>
      <c r="C49" s="199" t="n">
        <v>20282</v>
      </c>
      <c r="D49" s="68" t="n">
        <v>34.7495</v>
      </c>
      <c r="E49" s="199" t="n">
        <v>9248</v>
      </c>
      <c r="F49" s="115" t="n">
        <f aca="false">12*((A49/B49*C49)+(A49/D49*E49))</f>
        <v>1034865.77941993</v>
      </c>
      <c r="G49" s="116" t="n">
        <f aca="false">F49/A49</f>
        <v>22997.0173204429</v>
      </c>
      <c r="H49" s="72"/>
      <c r="I49" s="72"/>
      <c r="J49" s="72"/>
      <c r="K49" s="72"/>
    </row>
    <row r="50" s="74" customFormat="true" ht="12.75" hidden="false" customHeight="false" outlineLevel="0" collapsed="false">
      <c r="A50" s="18" t="n">
        <v>46</v>
      </c>
      <c r="B50" s="75" t="n">
        <v>12.51</v>
      </c>
      <c r="C50" s="199" t="n">
        <v>20282</v>
      </c>
      <c r="D50" s="68" t="n">
        <v>35.2995</v>
      </c>
      <c r="E50" s="199" t="n">
        <v>9248</v>
      </c>
      <c r="F50" s="115" t="n">
        <f aca="false">12*((A50/B50*C50)+(A50/D50*E50))</f>
        <v>1039553.83622223</v>
      </c>
      <c r="G50" s="116" t="n">
        <f aca="false">F50/A50</f>
        <v>22598.9964396137</v>
      </c>
      <c r="H50" s="72"/>
      <c r="I50" s="72"/>
      <c r="J50" s="72"/>
      <c r="K50" s="72"/>
    </row>
    <row r="51" s="74" customFormat="true" ht="12.75" hidden="false" customHeight="false" outlineLevel="0" collapsed="false">
      <c r="A51" s="18" t="n">
        <v>47</v>
      </c>
      <c r="B51" s="75" t="n">
        <v>12.75</v>
      </c>
      <c r="C51" s="199" t="n">
        <v>20282</v>
      </c>
      <c r="D51" s="68" t="n">
        <v>35.8495</v>
      </c>
      <c r="E51" s="199" t="n">
        <v>9248</v>
      </c>
      <c r="F51" s="115" t="n">
        <f aca="false">12*((A51/B51*C51)+(A51/D51*E51))</f>
        <v>1042673.8126104</v>
      </c>
      <c r="G51" s="116" t="n">
        <f aca="false">F51/A51</f>
        <v>22184.5492044766</v>
      </c>
      <c r="H51" s="72"/>
      <c r="I51" s="72"/>
      <c r="J51" s="72"/>
      <c r="K51" s="72"/>
    </row>
    <row r="52" s="74" customFormat="true" ht="12.75" hidden="false" customHeight="false" outlineLevel="0" collapsed="false">
      <c r="A52" s="18" t="n">
        <v>48</v>
      </c>
      <c r="B52" s="75" t="n">
        <v>13</v>
      </c>
      <c r="C52" s="199" t="n">
        <v>20282</v>
      </c>
      <c r="D52" s="68" t="n">
        <v>36.3995</v>
      </c>
      <c r="E52" s="199" t="n">
        <v>9248</v>
      </c>
      <c r="F52" s="115" t="n">
        <f aca="false">12*((A52/B52*C52)+(A52/D52*E52))</f>
        <v>1044992.60362621</v>
      </c>
      <c r="G52" s="116" t="n">
        <f aca="false">F52/A52</f>
        <v>21770.6792422128</v>
      </c>
      <c r="H52" s="72"/>
      <c r="I52" s="72"/>
      <c r="J52" s="72"/>
      <c r="K52" s="72"/>
    </row>
    <row r="53" s="74" customFormat="true" ht="12.75" hidden="false" customHeight="false" outlineLevel="0" collapsed="false">
      <c r="A53" s="18" t="n">
        <v>49</v>
      </c>
      <c r="B53" s="75" t="n">
        <v>13.2432432432432</v>
      </c>
      <c r="C53" s="199" t="n">
        <v>20282</v>
      </c>
      <c r="D53" s="68" t="n">
        <v>36.9495</v>
      </c>
      <c r="E53" s="199" t="n">
        <v>9248</v>
      </c>
      <c r="F53" s="115" t="n">
        <f aca="false">12*((A53/B53*C53)+(A53/D53*E53))</f>
        <v>1047689.8821256</v>
      </c>
      <c r="G53" s="116" t="n">
        <f aca="false">F53/A53</f>
        <v>21381.4261658287</v>
      </c>
      <c r="H53" s="72"/>
      <c r="I53" s="72"/>
      <c r="J53" s="72"/>
      <c r="K53" s="72"/>
    </row>
    <row r="54" s="74" customFormat="true" ht="12.75" hidden="false" customHeight="false" outlineLevel="0" collapsed="false">
      <c r="A54" s="18" t="n">
        <v>50</v>
      </c>
      <c r="B54" s="75" t="n">
        <v>13.4770889487871</v>
      </c>
      <c r="C54" s="199" t="n">
        <v>20282</v>
      </c>
      <c r="D54" s="68" t="n">
        <v>37.4995</v>
      </c>
      <c r="E54" s="199" t="n">
        <v>9248</v>
      </c>
      <c r="F54" s="115" t="n">
        <f aca="false">12*((A54/B54*C54)+(A54/D54*E54))</f>
        <v>1050924.61293297</v>
      </c>
      <c r="G54" s="116" t="n">
        <f aca="false">F54/A54</f>
        <v>21018.4922586594</v>
      </c>
      <c r="H54" s="72"/>
      <c r="I54" s="72"/>
      <c r="J54" s="72"/>
      <c r="K54" s="72"/>
    </row>
    <row r="55" s="74" customFormat="true" ht="12.75" hidden="false" customHeight="false" outlineLevel="0" collapsed="false">
      <c r="A55" s="18" t="n">
        <v>51</v>
      </c>
      <c r="B55" s="75" t="n">
        <v>13.7096774193548</v>
      </c>
      <c r="C55" s="199" t="n">
        <v>20282</v>
      </c>
      <c r="D55" s="68" t="n">
        <v>38.0495</v>
      </c>
      <c r="E55" s="199" t="n">
        <v>9248</v>
      </c>
      <c r="F55" s="115" t="n">
        <f aca="false">12*((A55/B55*C55)+(A55/D55*E55))</f>
        <v>1054136.19021958</v>
      </c>
      <c r="G55" s="116" t="n">
        <f aca="false">F55/A55</f>
        <v>20669.3370631291</v>
      </c>
      <c r="H55" s="72"/>
      <c r="I55" s="72"/>
      <c r="J55" s="72"/>
      <c r="K55" s="72"/>
    </row>
    <row r="56" s="74" customFormat="true" ht="12.75" hidden="false" customHeight="false" outlineLevel="0" collapsed="false">
      <c r="A56" s="18" t="n">
        <v>52</v>
      </c>
      <c r="B56" s="75" t="n">
        <v>13.941018766756</v>
      </c>
      <c r="C56" s="199" t="n">
        <v>20282</v>
      </c>
      <c r="D56" s="68" t="n">
        <v>38.5995</v>
      </c>
      <c r="E56" s="199" t="n">
        <v>9248</v>
      </c>
      <c r="F56" s="115" t="n">
        <f aca="false">12*((A56/B56*C56)+(A56/D56*E56))</f>
        <v>1057325.60372129</v>
      </c>
      <c r="G56" s="116" t="n">
        <f aca="false">F56/A56</f>
        <v>20333.1846869479</v>
      </c>
      <c r="H56" s="72"/>
      <c r="I56" s="72"/>
      <c r="J56" s="72"/>
      <c r="K56" s="72"/>
    </row>
    <row r="57" s="74" customFormat="true" ht="12.75" hidden="false" customHeight="false" outlineLevel="0" collapsed="false">
      <c r="A57" s="18" t="n">
        <v>53</v>
      </c>
      <c r="B57" s="75" t="n">
        <v>14.1711229946524</v>
      </c>
      <c r="C57" s="199" t="n">
        <v>20282</v>
      </c>
      <c r="D57" s="68" t="n">
        <v>39.1495</v>
      </c>
      <c r="E57" s="199" t="n">
        <v>9248</v>
      </c>
      <c r="F57" s="115" t="n">
        <f aca="false">12*((A57/B57*C57)+(A57/D57*E57))</f>
        <v>1060493.78755591</v>
      </c>
      <c r="G57" s="116" t="n">
        <f aca="false">F57/A57</f>
        <v>20009.3167463379</v>
      </c>
      <c r="H57" s="72"/>
      <c r="I57" s="72"/>
      <c r="J57" s="72"/>
      <c r="K57" s="72"/>
    </row>
    <row r="58" s="74" customFormat="true" ht="12.75" hidden="false" customHeight="false" outlineLevel="0" collapsed="false">
      <c r="A58" s="18" t="n">
        <v>54</v>
      </c>
      <c r="B58" s="75" t="n">
        <v>14.4</v>
      </c>
      <c r="C58" s="199" t="n">
        <v>20282</v>
      </c>
      <c r="D58" s="68" t="n">
        <v>39.6995</v>
      </c>
      <c r="E58" s="199" t="n">
        <v>9248</v>
      </c>
      <c r="F58" s="115" t="n">
        <f aca="false">12*((A58/B58*C58)+(A58/D58*E58))</f>
        <v>1063641.62407587</v>
      </c>
      <c r="G58" s="116" t="n">
        <f aca="false">F58/A58</f>
        <v>19697.0671125161</v>
      </c>
      <c r="H58" s="72"/>
      <c r="I58" s="72"/>
      <c r="J58" s="72"/>
      <c r="K58" s="72"/>
    </row>
    <row r="59" s="74" customFormat="true" ht="12.75" hidden="false" customHeight="false" outlineLevel="0" collapsed="false">
      <c r="A59" s="18" t="n">
        <v>55</v>
      </c>
      <c r="B59" s="75" t="n">
        <v>14.6276595744681</v>
      </c>
      <c r="C59" s="199" t="n">
        <v>20282</v>
      </c>
      <c r="D59" s="68" t="n">
        <v>40.2495</v>
      </c>
      <c r="E59" s="199" t="n">
        <v>9248</v>
      </c>
      <c r="F59" s="115" t="n">
        <f aca="false">12*((A59/B59*C59)+(A59/D59*E59))</f>
        <v>1066769.94740506</v>
      </c>
      <c r="G59" s="116" t="n">
        <f aca="false">F59/A59</f>
        <v>19395.8172255466</v>
      </c>
      <c r="H59" s="72"/>
      <c r="I59" s="72"/>
      <c r="J59" s="72"/>
      <c r="K59" s="72"/>
    </row>
    <row r="60" s="74" customFormat="true" ht="12.75" hidden="false" customHeight="false" outlineLevel="0" collapsed="false">
      <c r="A60" s="18" t="n">
        <v>56</v>
      </c>
      <c r="B60" s="75" t="n">
        <v>14.8148148148148</v>
      </c>
      <c r="C60" s="199" t="n">
        <v>20282</v>
      </c>
      <c r="D60" s="68" t="n">
        <v>40.7995</v>
      </c>
      <c r="E60" s="199" t="n">
        <v>9248</v>
      </c>
      <c r="F60" s="115" t="n">
        <f aca="false">12*((A60/B60*C60)+(A60/D60*E60))</f>
        <v>1072313.38668954</v>
      </c>
      <c r="G60" s="116" t="n">
        <f aca="false">F60/A60</f>
        <v>19148.4533337418</v>
      </c>
      <c r="H60" s="72"/>
      <c r="I60" s="72"/>
      <c r="J60" s="72"/>
      <c r="K60" s="72"/>
    </row>
    <row r="61" s="74" customFormat="true" ht="12.75" hidden="false" customHeight="false" outlineLevel="0" collapsed="false">
      <c r="A61" s="18" t="n">
        <v>57</v>
      </c>
      <c r="B61" s="75" t="n">
        <v>15.0395778364116</v>
      </c>
      <c r="C61" s="199" t="n">
        <v>20282</v>
      </c>
      <c r="D61" s="68" t="n">
        <v>41.3495</v>
      </c>
      <c r="E61" s="199" t="n">
        <v>9248</v>
      </c>
      <c r="F61" s="115" t="n">
        <f aca="false">12*((A61/B61*C61)+(A61/D61*E61))</f>
        <v>1075405.00908886</v>
      </c>
      <c r="G61" s="116" t="n">
        <f aca="false">F61/A61</f>
        <v>18866.7545454187</v>
      </c>
      <c r="H61" s="72"/>
      <c r="I61" s="72"/>
      <c r="J61" s="72"/>
      <c r="K61" s="72"/>
    </row>
    <row r="62" s="74" customFormat="true" ht="12.75" hidden="false" customHeight="false" outlineLevel="0" collapsed="false">
      <c r="A62" s="18" t="n">
        <v>58</v>
      </c>
      <c r="B62" s="75" t="n">
        <v>15.2631578947368</v>
      </c>
      <c r="C62" s="199" t="n">
        <v>20282</v>
      </c>
      <c r="D62" s="68" t="n">
        <v>41.8995</v>
      </c>
      <c r="E62" s="199" t="n">
        <v>9248</v>
      </c>
      <c r="F62" s="115" t="n">
        <f aca="false">12*((A62/B62*C62)+(A62/D62*E62))</f>
        <v>1078479.36253177</v>
      </c>
      <c r="G62" s="116" t="n">
        <f aca="false">F62/A62</f>
        <v>18594.4717677892</v>
      </c>
      <c r="H62" s="72"/>
      <c r="I62" s="72"/>
      <c r="J62" s="72"/>
      <c r="K62" s="72"/>
    </row>
    <row r="63" s="74" customFormat="true" ht="12.75" hidden="false" customHeight="false" outlineLevel="0" collapsed="false">
      <c r="A63" s="18" t="n">
        <v>59</v>
      </c>
      <c r="B63" s="75" t="n">
        <v>15.4855643044619</v>
      </c>
      <c r="C63" s="199" t="n">
        <v>20282</v>
      </c>
      <c r="D63" s="68" t="n">
        <v>42.4495</v>
      </c>
      <c r="E63" s="199" t="n">
        <v>9248</v>
      </c>
      <c r="F63" s="115" t="n">
        <f aca="false">12*((A63/B63*C63)+(A63/D63*E63))</f>
        <v>1081537.11825769</v>
      </c>
      <c r="G63" s="116" t="n">
        <f aca="false">F63/A63</f>
        <v>18331.137597588</v>
      </c>
      <c r="H63" s="72"/>
      <c r="I63" s="72"/>
      <c r="J63" s="72"/>
      <c r="K63" s="72"/>
    </row>
    <row r="64" s="74" customFormat="true" ht="12.75" hidden="false" customHeight="false" outlineLevel="0" collapsed="false">
      <c r="A64" s="18" t="n">
        <v>60</v>
      </c>
      <c r="B64" s="75" t="n">
        <v>13.0434782608696</v>
      </c>
      <c r="C64" s="199" t="n">
        <v>20282</v>
      </c>
      <c r="D64" s="68" t="n">
        <v>42.9995</v>
      </c>
      <c r="E64" s="199" t="n">
        <v>9248</v>
      </c>
      <c r="F64" s="115" t="n">
        <f aca="false">12*((A64/B64*C64)+(A64/D64*E64))</f>
        <v>1274418.43316318</v>
      </c>
      <c r="G64" s="116" t="n">
        <f aca="false">F64/A64</f>
        <v>21240.3072193863</v>
      </c>
      <c r="H64" s="72"/>
      <c r="I64" s="72"/>
      <c r="J64" s="72"/>
      <c r="K64" s="72"/>
    </row>
    <row r="65" s="74" customFormat="true" ht="12.75" hidden="false" customHeight="false" outlineLevel="0" collapsed="false">
      <c r="A65" s="18" t="n">
        <v>61</v>
      </c>
      <c r="B65" s="75" t="n">
        <v>13.2321041214751</v>
      </c>
      <c r="C65" s="199" t="n">
        <v>20282</v>
      </c>
      <c r="D65" s="68" t="n">
        <v>43.5495</v>
      </c>
      <c r="E65" s="199" t="n">
        <v>9248</v>
      </c>
      <c r="F65" s="115" t="n">
        <f aca="false">12*((A65/B65*C65)+(A65/D65*E65))</f>
        <v>1277444.87197052</v>
      </c>
      <c r="G65" s="116" t="n">
        <f aca="false">F65/A65</f>
        <v>20941.7192126314</v>
      </c>
      <c r="H65" s="72"/>
      <c r="I65" s="72"/>
      <c r="J65" s="72"/>
      <c r="K65" s="72"/>
    </row>
    <row r="66" s="74" customFormat="true" ht="12.75" hidden="false" customHeight="false" outlineLevel="0" collapsed="false">
      <c r="A66" s="18" t="n">
        <v>62</v>
      </c>
      <c r="B66" s="75" t="n">
        <v>13.4199134199134</v>
      </c>
      <c r="C66" s="199" t="n">
        <v>20282</v>
      </c>
      <c r="D66" s="68" t="n">
        <v>44.0995</v>
      </c>
      <c r="E66" s="199" t="n">
        <v>9248</v>
      </c>
      <c r="F66" s="115" t="n">
        <f aca="false">12*((A66/B66*C66)+(A66/D66*E66))</f>
        <v>1280456.52923412</v>
      </c>
      <c r="G66" s="116" t="n">
        <f aca="false">F66/A66</f>
        <v>20652.5246650664</v>
      </c>
      <c r="H66" s="72"/>
      <c r="I66" s="72"/>
      <c r="J66" s="72"/>
      <c r="K66" s="72"/>
    </row>
    <row r="67" s="74" customFormat="true" ht="12.75" hidden="false" customHeight="false" outlineLevel="0" collapsed="false">
      <c r="A67" s="18" t="n">
        <v>63</v>
      </c>
      <c r="B67" s="75" t="n">
        <v>13.6069114470842</v>
      </c>
      <c r="C67" s="199" t="n">
        <v>20282</v>
      </c>
      <c r="D67" s="68" t="n">
        <v>44.6495</v>
      </c>
      <c r="E67" s="199" t="n">
        <v>9248</v>
      </c>
      <c r="F67" s="115" t="n">
        <f aca="false">12*((A67/B67*C67)+(A67/D67*E67))</f>
        <v>1283453.95119856</v>
      </c>
      <c r="G67" s="116" t="n">
        <f aca="false">F67/A67</f>
        <v>20372.2849396596</v>
      </c>
      <c r="H67" s="72"/>
      <c r="I67" s="72"/>
      <c r="J67" s="72"/>
      <c r="K67" s="72"/>
    </row>
    <row r="68" s="74" customFormat="true" ht="12.75" hidden="false" customHeight="false" outlineLevel="0" collapsed="false">
      <c r="A68" s="18" t="n">
        <v>64</v>
      </c>
      <c r="B68" s="75" t="n">
        <v>13.7931034482759</v>
      </c>
      <c r="C68" s="199" t="n">
        <v>20282</v>
      </c>
      <c r="D68" s="68" t="n">
        <v>45.1995</v>
      </c>
      <c r="E68" s="199" t="n">
        <v>9248</v>
      </c>
      <c r="F68" s="115" t="n">
        <f aca="false">12*((A68/B68*C68)+(A68/D68*E68))</f>
        <v>1286437.65752099</v>
      </c>
      <c r="G68" s="116" t="n">
        <f aca="false">F68/A68</f>
        <v>20100.5883987655</v>
      </c>
      <c r="H68" s="72"/>
      <c r="I68" s="72"/>
      <c r="J68" s="72"/>
      <c r="K68" s="72"/>
    </row>
    <row r="69" s="74" customFormat="true" ht="12.75" hidden="false" customHeight="false" outlineLevel="0" collapsed="false">
      <c r="A69" s="18" t="n">
        <v>65</v>
      </c>
      <c r="B69" s="75" t="n">
        <v>13.9784946236559</v>
      </c>
      <c r="C69" s="199" t="n">
        <v>20282</v>
      </c>
      <c r="D69" s="68" t="n">
        <v>45.7495</v>
      </c>
      <c r="E69" s="199" t="n">
        <v>9248</v>
      </c>
      <c r="F69" s="115" t="n">
        <f aca="false">12*((A69/B69*C69)+(A69/D69*E69))</f>
        <v>1289408.14286932</v>
      </c>
      <c r="G69" s="116" t="n">
        <f aca="false">F69/A69</f>
        <v>19837.0483518357</v>
      </c>
      <c r="H69" s="72"/>
      <c r="I69" s="72"/>
      <c r="J69" s="72"/>
      <c r="K69" s="72"/>
    </row>
    <row r="70" s="74" customFormat="true" ht="12.75" hidden="false" customHeight="false" outlineLevel="0" collapsed="false">
      <c r="A70" s="18" t="n">
        <v>66</v>
      </c>
      <c r="B70" s="75" t="n">
        <v>14.1630901287554</v>
      </c>
      <c r="C70" s="199" t="n">
        <v>20282</v>
      </c>
      <c r="D70" s="68" t="n">
        <v>46.2995</v>
      </c>
      <c r="E70" s="199" t="n">
        <v>9248</v>
      </c>
      <c r="F70" s="115" t="n">
        <f aca="false">12*((A70/B70*C70)+(A70/D70*E70))</f>
        <v>1292365.87840646</v>
      </c>
      <c r="G70" s="116" t="n">
        <f aca="false">F70/A70</f>
        <v>19581.3011879767</v>
      </c>
      <c r="H70" s="72"/>
      <c r="I70" s="72"/>
      <c r="J70" s="72"/>
      <c r="K70" s="72"/>
    </row>
    <row r="71" s="74" customFormat="true" ht="12.75" hidden="false" customHeight="false" outlineLevel="0" collapsed="false">
      <c r="A71" s="18" t="n">
        <v>67</v>
      </c>
      <c r="B71" s="75" t="n">
        <v>14.3468950749465</v>
      </c>
      <c r="C71" s="199" t="n">
        <v>20282</v>
      </c>
      <c r="D71" s="68" t="n">
        <v>46.8495</v>
      </c>
      <c r="E71" s="199" t="n">
        <v>9248</v>
      </c>
      <c r="F71" s="115" t="n">
        <f aca="false">12*((A71/B71*C71)+(A71/D71*E71))</f>
        <v>1295311.31317004</v>
      </c>
      <c r="G71" s="116" t="n">
        <f aca="false">F71/A71</f>
        <v>19333.0046741798</v>
      </c>
      <c r="H71" s="72"/>
      <c r="I71" s="72"/>
      <c r="J71" s="72"/>
      <c r="K71" s="72"/>
    </row>
    <row r="72" s="74" customFormat="true" ht="12.75" hidden="false" customHeight="false" outlineLevel="0" collapsed="false">
      <c r="A72" s="18" t="n">
        <v>68</v>
      </c>
      <c r="B72" s="75" t="n">
        <v>14.5299145299145</v>
      </c>
      <c r="C72" s="199" t="n">
        <v>20282</v>
      </c>
      <c r="D72" s="68" t="n">
        <v>47.3995</v>
      </c>
      <c r="E72" s="199" t="n">
        <v>9248</v>
      </c>
      <c r="F72" s="115" t="n">
        <f aca="false">12*((A72/B72*C72)+(A72/D72*E72))</f>
        <v>1298244.87535607</v>
      </c>
      <c r="G72" s="116" t="n">
        <f aca="false">F72/A72</f>
        <v>19091.8364022951</v>
      </c>
      <c r="H72" s="72"/>
      <c r="I72" s="72"/>
      <c r="J72" s="72"/>
      <c r="K72" s="72"/>
    </row>
    <row r="73" s="74" customFormat="true" ht="12.75" hidden="false" customHeight="false" outlineLevel="0" collapsed="false">
      <c r="A73" s="18" t="n">
        <v>69</v>
      </c>
      <c r="B73" s="75" t="n">
        <v>14.7435897435897</v>
      </c>
      <c r="C73" s="199" t="n">
        <v>20282</v>
      </c>
      <c r="D73" s="68" t="n">
        <v>47.9495</v>
      </c>
      <c r="E73" s="199" t="n">
        <v>9248</v>
      </c>
      <c r="F73" s="115" t="n">
        <f aca="false">12*((A73/B73*C73)+(A73/D73*E73))</f>
        <v>1298733.13351422</v>
      </c>
      <c r="G73" s="116" t="n">
        <f aca="false">F73/A73</f>
        <v>18822.219326293</v>
      </c>
      <c r="H73" s="72"/>
      <c r="I73" s="72"/>
      <c r="J73" s="72"/>
      <c r="K73" s="72"/>
    </row>
    <row r="74" s="74" customFormat="true" ht="12.75" hidden="false" customHeight="false" outlineLevel="0" collapsed="false">
      <c r="A74" s="18" t="n">
        <v>70</v>
      </c>
      <c r="B74" s="75" t="n">
        <v>14.8936170212766</v>
      </c>
      <c r="C74" s="199" t="n">
        <v>20282</v>
      </c>
      <c r="D74" s="68" t="n">
        <v>48.4995</v>
      </c>
      <c r="E74" s="199" t="n">
        <v>9248</v>
      </c>
      <c r="F74" s="115" t="n">
        <f aca="false">12*((A74/B74*C74)+(A74/D74*E74))</f>
        <v>1304077.99766183</v>
      </c>
      <c r="G74" s="116" t="n">
        <f aca="false">F74/A74</f>
        <v>18629.6856808833</v>
      </c>
      <c r="H74" s="72"/>
      <c r="I74" s="72"/>
      <c r="J74" s="72"/>
      <c r="K74" s="72"/>
    </row>
    <row r="75" s="74" customFormat="true" ht="12.75" hidden="false" customHeight="false" outlineLevel="0" collapsed="false">
      <c r="A75" s="18" t="n">
        <v>71</v>
      </c>
      <c r="B75" s="75" t="n">
        <v>15.0743099787686</v>
      </c>
      <c r="C75" s="199" t="n">
        <v>20282</v>
      </c>
      <c r="D75" s="68" t="n">
        <v>48.5745</v>
      </c>
      <c r="E75" s="199" t="n">
        <v>9248</v>
      </c>
      <c r="F75" s="115" t="n">
        <f aca="false">12*((A75/B75*C75)+(A75/D75*E75))</f>
        <v>1308549.18256863</v>
      </c>
      <c r="G75" s="116" t="n">
        <f aca="false">F75/A75</f>
        <v>18430.270177023</v>
      </c>
      <c r="H75" s="72"/>
      <c r="I75" s="72"/>
      <c r="J75" s="72"/>
      <c r="K75" s="72"/>
    </row>
    <row r="76" s="74" customFormat="true" ht="12.75" hidden="false" customHeight="false" outlineLevel="0" collapsed="false">
      <c r="A76" s="18" t="n">
        <v>72</v>
      </c>
      <c r="B76" s="75" t="n">
        <v>15.2542372881356</v>
      </c>
      <c r="C76" s="199" t="n">
        <v>20282</v>
      </c>
      <c r="D76" s="68" t="n">
        <v>48.6495</v>
      </c>
      <c r="E76" s="199" t="n">
        <v>9248</v>
      </c>
      <c r="F76" s="115" t="n">
        <f aca="false">12*((A76/B76*C76)+(A76/D76*E76))</f>
        <v>1313014.0857719</v>
      </c>
      <c r="G76" s="116" t="n">
        <f aca="false">F76/A76</f>
        <v>18236.3067468319</v>
      </c>
      <c r="H76" s="72"/>
      <c r="I76" s="72"/>
      <c r="J76" s="72"/>
      <c r="K76" s="72"/>
    </row>
    <row r="77" s="74" customFormat="true" ht="12.75" hidden="false" customHeight="false" outlineLevel="0" collapsed="false">
      <c r="A77" s="18" t="n">
        <v>73</v>
      </c>
      <c r="B77" s="75" t="n">
        <v>15.4334038054968</v>
      </c>
      <c r="C77" s="199" t="n">
        <v>20282</v>
      </c>
      <c r="D77" s="68" t="n">
        <v>48.7245</v>
      </c>
      <c r="E77" s="199" t="n">
        <v>9248</v>
      </c>
      <c r="F77" s="115" t="n">
        <f aca="false">12*((A77/B77*C77)+(A77/D77*E77))</f>
        <v>1317472.73627928</v>
      </c>
      <c r="G77" s="116" t="n">
        <f aca="false">F77/A77</f>
        <v>18047.5717298532</v>
      </c>
      <c r="H77" s="72"/>
      <c r="I77" s="72"/>
      <c r="J77" s="72"/>
      <c r="K77" s="72"/>
    </row>
    <row r="78" s="74" customFormat="true" ht="12.75" hidden="false" customHeight="false" outlineLevel="0" collapsed="false">
      <c r="A78" s="18" t="n">
        <v>74</v>
      </c>
      <c r="B78" s="75" t="n">
        <v>15.6118143459916</v>
      </c>
      <c r="C78" s="199" t="n">
        <v>20282</v>
      </c>
      <c r="D78" s="68" t="n">
        <v>48.7995</v>
      </c>
      <c r="E78" s="199" t="n">
        <v>9248</v>
      </c>
      <c r="F78" s="115" t="n">
        <f aca="false">12*((A78/B78*C78)+(A78/D78*E78))</f>
        <v>1321925.16292011</v>
      </c>
      <c r="G78" s="116" t="n">
        <f aca="false">F78/A78</f>
        <v>17863.8535529745</v>
      </c>
      <c r="H78" s="72"/>
      <c r="I78" s="72"/>
      <c r="J78" s="72"/>
      <c r="K78" s="72"/>
    </row>
    <row r="79" s="74" customFormat="true" ht="12.75" hidden="false" customHeight="false" outlineLevel="0" collapsed="false">
      <c r="A79" s="18" t="n">
        <v>75</v>
      </c>
      <c r="B79" s="75" t="n">
        <v>13.4892086330935</v>
      </c>
      <c r="C79" s="199" t="n">
        <v>20282</v>
      </c>
      <c r="D79" s="68" t="n">
        <v>48.8745</v>
      </c>
      <c r="E79" s="199" t="n">
        <v>9248</v>
      </c>
      <c r="F79" s="115" t="n">
        <f aca="false">12*((A79/B79*C79)+(A79/D79*E79))</f>
        <v>1523512.43434675</v>
      </c>
      <c r="G79" s="116" t="n">
        <f aca="false">F79/A79</f>
        <v>20313.4991246233</v>
      </c>
      <c r="H79" s="72"/>
      <c r="I79" s="72"/>
      <c r="J79" s="72"/>
      <c r="K79" s="72"/>
    </row>
    <row r="80" s="74" customFormat="true" ht="12.75" hidden="false" customHeight="false" outlineLevel="0" collapsed="false">
      <c r="A80" s="18" t="n">
        <v>76</v>
      </c>
      <c r="B80" s="75" t="n">
        <v>13.6078782452999</v>
      </c>
      <c r="C80" s="199" t="n">
        <v>20282</v>
      </c>
      <c r="D80" s="68" t="n">
        <v>48.9495</v>
      </c>
      <c r="E80" s="199" t="n">
        <v>9248</v>
      </c>
      <c r="F80" s="115" t="n">
        <f aca="false">12*((A80/B80*C80)+(A80/D80*E80))</f>
        <v>1531603.25903595</v>
      </c>
      <c r="G80" s="116" t="n">
        <f aca="false">F80/A80</f>
        <v>20152.6744609993</v>
      </c>
      <c r="H80" s="72"/>
      <c r="I80" s="72"/>
      <c r="J80" s="72"/>
      <c r="K80" s="72"/>
    </row>
    <row r="81" s="74" customFormat="true" ht="12.75" hidden="false" customHeight="false" outlineLevel="0" collapsed="false">
      <c r="A81" s="18" t="n">
        <v>77</v>
      </c>
      <c r="B81" s="75" t="n">
        <v>13.7254901960784</v>
      </c>
      <c r="C81" s="199" t="n">
        <v>20282</v>
      </c>
      <c r="D81" s="68" t="n">
        <v>49.0245</v>
      </c>
      <c r="E81" s="199" t="n">
        <v>9248</v>
      </c>
      <c r="F81" s="115" t="n">
        <f aca="false">12*((A81/B81*C81)+(A81/D81*E81))</f>
        <v>1539687.94529021</v>
      </c>
      <c r="G81" s="116" t="n">
        <f aca="false">F81/A81</f>
        <v>19995.9473414313</v>
      </c>
      <c r="H81" s="72"/>
      <c r="I81" s="72"/>
      <c r="J81" s="72"/>
      <c r="K81" s="72"/>
    </row>
    <row r="82" s="74" customFormat="true" ht="12.75" hidden="false" customHeight="false" outlineLevel="0" collapsed="false">
      <c r="A82" s="18" t="n">
        <v>78</v>
      </c>
      <c r="B82" s="75" t="n">
        <v>13.8420585625555</v>
      </c>
      <c r="C82" s="199" t="n">
        <v>20282</v>
      </c>
      <c r="D82" s="68" t="n">
        <v>49.0995</v>
      </c>
      <c r="E82" s="199" t="n">
        <v>9248</v>
      </c>
      <c r="F82" s="115" t="n">
        <f aca="false">12*((A82/B82*C82)+(A82/D82*E82))</f>
        <v>1547766.52123912</v>
      </c>
      <c r="G82" s="116" t="n">
        <f aca="false">F82/A82</f>
        <v>19843.1605287066</v>
      </c>
      <c r="H82" s="72"/>
      <c r="I82" s="72"/>
      <c r="J82" s="72"/>
      <c r="K82" s="72"/>
    </row>
    <row r="83" s="74" customFormat="true" ht="12.75" hidden="false" customHeight="false" outlineLevel="0" collapsed="false">
      <c r="A83" s="18" t="n">
        <v>79</v>
      </c>
      <c r="B83" s="75" t="n">
        <v>13.9575971731449</v>
      </c>
      <c r="C83" s="199" t="n">
        <v>20282</v>
      </c>
      <c r="D83" s="68" t="n">
        <v>49.1745</v>
      </c>
      <c r="E83" s="199" t="n">
        <v>9248</v>
      </c>
      <c r="F83" s="115" t="n">
        <f aca="false">12*((A83/B83*C83)+(A83/D83*E83))</f>
        <v>1555839.01484062</v>
      </c>
      <c r="G83" s="116" t="n">
        <f aca="false">F83/A83</f>
        <v>19694.164744818</v>
      </c>
      <c r="H83" s="72"/>
      <c r="I83" s="72"/>
      <c r="J83" s="72"/>
      <c r="K83" s="72"/>
    </row>
    <row r="84" s="74" customFormat="true" ht="12.75" hidden="false" customHeight="false" outlineLevel="0" collapsed="false">
      <c r="A84" s="18" t="n">
        <v>80</v>
      </c>
      <c r="B84" s="75" t="n">
        <v>14.0721196130167</v>
      </c>
      <c r="C84" s="199" t="n">
        <v>20282</v>
      </c>
      <c r="D84" s="68" t="n">
        <v>49.2495</v>
      </c>
      <c r="E84" s="199" t="n">
        <v>9248</v>
      </c>
      <c r="F84" s="115" t="n">
        <f aca="false">12*((A84/B84*C84)+(A84/D84*E84))</f>
        <v>1563905.45388237</v>
      </c>
      <c r="G84" s="116" t="n">
        <f aca="false">F84/A84</f>
        <v>19548.8181735297</v>
      </c>
      <c r="H84" s="72"/>
      <c r="I84" s="72"/>
      <c r="J84" s="72"/>
      <c r="K84" s="72"/>
    </row>
    <row r="85" s="74" customFormat="true" ht="12.75" hidden="false" customHeight="false" outlineLevel="0" collapsed="false">
      <c r="A85" s="18" t="n">
        <v>81</v>
      </c>
      <c r="B85" s="75" t="n">
        <v>14.1856392294221</v>
      </c>
      <c r="C85" s="199" t="n">
        <v>20282</v>
      </c>
      <c r="D85" s="68" t="n">
        <v>49.3245</v>
      </c>
      <c r="E85" s="199" t="n">
        <v>9248</v>
      </c>
      <c r="F85" s="115" t="n">
        <f aca="false">12*((A85/B85*C85)+(A85/D85*E85))</f>
        <v>1571965.86598303</v>
      </c>
      <c r="G85" s="116" t="n">
        <f aca="false">F85/A85</f>
        <v>19406.9859997905</v>
      </c>
      <c r="H85" s="72"/>
      <c r="I85" s="72"/>
      <c r="J85" s="72"/>
      <c r="K85" s="72"/>
    </row>
    <row r="86" s="74" customFormat="true" ht="12.75" hidden="false" customHeight="false" outlineLevel="0" collapsed="false">
      <c r="A86" s="18" t="n">
        <v>82</v>
      </c>
      <c r="B86" s="75" t="n">
        <v>14.2981691368788</v>
      </c>
      <c r="C86" s="199" t="n">
        <v>20282</v>
      </c>
      <c r="D86" s="68" t="n">
        <v>49.3995</v>
      </c>
      <c r="E86" s="199" t="n">
        <v>9248</v>
      </c>
      <c r="F86" s="115" t="n">
        <f aca="false">12*((A86/B86*C86)+(A86/D86*E86))</f>
        <v>1580020.27859351</v>
      </c>
      <c r="G86" s="116" t="n">
        <f aca="false">F86/A86</f>
        <v>19268.5399828477</v>
      </c>
      <c r="H86" s="72"/>
      <c r="I86" s="72"/>
      <c r="J86" s="72"/>
      <c r="K86" s="72"/>
    </row>
    <row r="87" s="74" customFormat="true" ht="12.75" hidden="false" customHeight="false" outlineLevel="0" collapsed="false">
      <c r="A87" s="18" t="n">
        <v>83</v>
      </c>
      <c r="B87" s="75" t="n">
        <v>14.4097222222222</v>
      </c>
      <c r="C87" s="199" t="n">
        <v>20282</v>
      </c>
      <c r="D87" s="68" t="n">
        <v>49.4745</v>
      </c>
      <c r="E87" s="199" t="n">
        <v>9248</v>
      </c>
      <c r="F87" s="115" t="n">
        <f aca="false">12*((A87/B87*C87)+(A87/D87*E87))</f>
        <v>1588068.71899827</v>
      </c>
      <c r="G87" s="116" t="n">
        <f aca="false">F87/A87</f>
        <v>19133.3580602202</v>
      </c>
      <c r="H87" s="72"/>
      <c r="I87" s="72"/>
      <c r="J87" s="72"/>
      <c r="K87" s="72"/>
    </row>
    <row r="88" s="74" customFormat="true" ht="12.75" hidden="false" customHeight="false" outlineLevel="0" collapsed="false">
      <c r="A88" s="18" t="n">
        <v>84</v>
      </c>
      <c r="B88" s="75" t="n">
        <v>14.5203111495246</v>
      </c>
      <c r="C88" s="199" t="n">
        <v>20282</v>
      </c>
      <c r="D88" s="68" t="n">
        <v>49.5495</v>
      </c>
      <c r="E88" s="199" t="n">
        <v>9248</v>
      </c>
      <c r="F88" s="115" t="n">
        <f aca="false">12*((A88/B88*C88)+(A88/D88*E88))</f>
        <v>1596111.21431659</v>
      </c>
      <c r="G88" s="116" t="n">
        <f aca="false">F88/A88</f>
        <v>19001.3239799594</v>
      </c>
      <c r="H88" s="72"/>
      <c r="I88" s="72"/>
      <c r="J88" s="72"/>
      <c r="K88" s="72"/>
    </row>
    <row r="89" s="74" customFormat="true" ht="12.75" hidden="false" customHeight="false" outlineLevel="0" collapsed="false">
      <c r="A89" s="18" t="n">
        <v>85</v>
      </c>
      <c r="B89" s="75" t="n">
        <v>14.6299483648881</v>
      </c>
      <c r="C89" s="199" t="n">
        <v>20282</v>
      </c>
      <c r="D89" s="68" t="n">
        <v>49.6245</v>
      </c>
      <c r="E89" s="199" t="n">
        <v>9248</v>
      </c>
      <c r="F89" s="115" t="n">
        <f aca="false">12*((A89/B89*C89)+(A89/D89*E89))</f>
        <v>1604147.79150379</v>
      </c>
      <c r="G89" s="116" t="n">
        <f aca="false">F89/A89</f>
        <v>18872.3269588682</v>
      </c>
      <c r="H89" s="72"/>
      <c r="I89" s="72"/>
      <c r="J89" s="72"/>
      <c r="K89" s="72"/>
    </row>
    <row r="90" s="74" customFormat="true" ht="12.75" hidden="false" customHeight="false" outlineLevel="0" collapsed="false">
      <c r="A90" s="18" t="n">
        <v>86</v>
      </c>
      <c r="B90" s="75" t="n">
        <v>14.738646101114</v>
      </c>
      <c r="C90" s="199" t="n">
        <v>20282</v>
      </c>
      <c r="D90" s="68" t="n">
        <v>49.6995</v>
      </c>
      <c r="E90" s="199" t="n">
        <v>9248</v>
      </c>
      <c r="F90" s="115" t="n">
        <f aca="false">12*((A90/B90*C90)+(A90/D90*E90))</f>
        <v>1612178.47735249</v>
      </c>
      <c r="G90" s="116" t="n">
        <f aca="false">F90/A90</f>
        <v>18746.2613645638</v>
      </c>
      <c r="H90" s="72"/>
      <c r="I90" s="72"/>
      <c r="J90" s="72"/>
      <c r="K90" s="72"/>
    </row>
    <row r="91" s="74" customFormat="true" ht="12.75" hidden="false" customHeight="false" outlineLevel="0" collapsed="false">
      <c r="A91" s="18" t="n">
        <v>87</v>
      </c>
      <c r="B91" s="75" t="n">
        <v>14.8464163822526</v>
      </c>
      <c r="C91" s="199" t="n">
        <v>20282</v>
      </c>
      <c r="D91" s="68" t="n">
        <v>49.7745</v>
      </c>
      <c r="E91" s="199" t="n">
        <v>9248</v>
      </c>
      <c r="F91" s="115" t="n">
        <f aca="false">12*((A91/B91*C91)+(A91/D91*E91))</f>
        <v>1620203.29849381</v>
      </c>
      <c r="G91" s="116" t="n">
        <f aca="false">F91/A91</f>
        <v>18623.0264194691</v>
      </c>
      <c r="H91" s="72"/>
      <c r="I91" s="72"/>
      <c r="J91" s="72"/>
      <c r="K91" s="72"/>
    </row>
    <row r="92" s="74" customFormat="true" ht="12.75" hidden="false" customHeight="false" outlineLevel="0" collapsed="false">
      <c r="A92" s="18" t="n">
        <v>88</v>
      </c>
      <c r="B92" s="75" t="n">
        <v>14.9659863945578</v>
      </c>
      <c r="C92" s="199" t="n">
        <v>20282</v>
      </c>
      <c r="D92" s="68" t="n">
        <v>49.8495</v>
      </c>
      <c r="E92" s="199" t="n">
        <v>9248</v>
      </c>
      <c r="F92" s="115" t="n">
        <f aca="false">12*((A92/B92*C92)+(A92/D92*E92))</f>
        <v>1627005.36139861</v>
      </c>
      <c r="G92" s="116" t="n">
        <f aca="false">F92/A92</f>
        <v>18488.6972886206</v>
      </c>
      <c r="H92" s="72"/>
      <c r="I92" s="72"/>
      <c r="J92" s="72"/>
      <c r="K92" s="72"/>
    </row>
    <row r="93" s="74" customFormat="true" ht="12.75" hidden="false" customHeight="false" outlineLevel="0" collapsed="false">
      <c r="A93" s="18" t="n">
        <v>89</v>
      </c>
      <c r="B93" s="75" t="n">
        <v>15.0847457627119</v>
      </c>
      <c r="C93" s="199" t="n">
        <v>20282</v>
      </c>
      <c r="D93" s="68" t="n">
        <v>49.9245</v>
      </c>
      <c r="E93" s="199" t="n">
        <v>9248</v>
      </c>
      <c r="F93" s="115" t="n">
        <f aca="false">12*((A93/B93*C93)+(A93/D93*E93))</f>
        <v>1633801.61237869</v>
      </c>
      <c r="G93" s="116" t="n">
        <f aca="false">F93/A93</f>
        <v>18357.321487401</v>
      </c>
      <c r="H93" s="72"/>
      <c r="I93" s="72"/>
      <c r="J93" s="72"/>
      <c r="K93" s="72"/>
    </row>
    <row r="94" s="74" customFormat="true" ht="12.75" hidden="false" customHeight="false" outlineLevel="0" collapsed="false">
      <c r="A94" s="18" t="n">
        <v>90</v>
      </c>
      <c r="B94" s="75" t="n">
        <v>15.2027027027027</v>
      </c>
      <c r="C94" s="199" t="n">
        <v>20282</v>
      </c>
      <c r="D94" s="68" t="n">
        <v>49.9995</v>
      </c>
      <c r="E94" s="199" t="n">
        <v>9248</v>
      </c>
      <c r="F94" s="115" t="n">
        <f aca="false">12*((A94/B94*C94)+(A94/D94*E94))</f>
        <v>1640592.07758798</v>
      </c>
      <c r="G94" s="116" t="n">
        <f aca="false">F94/A94</f>
        <v>18228.8008620886</v>
      </c>
      <c r="H94" s="72"/>
      <c r="I94" s="72"/>
      <c r="J94" s="72"/>
      <c r="K94" s="72"/>
    </row>
    <row r="95" s="74" customFormat="true" ht="12.75" hidden="false" customHeight="false" outlineLevel="0" collapsed="false">
      <c r="A95" s="18" t="n">
        <v>91</v>
      </c>
      <c r="B95" s="75" t="n">
        <v>15.3198653198653</v>
      </c>
      <c r="C95" s="199" t="n">
        <v>20282</v>
      </c>
      <c r="D95" s="68" t="n">
        <v>50.0745</v>
      </c>
      <c r="E95" s="199" t="n">
        <v>9248</v>
      </c>
      <c r="F95" s="115" t="n">
        <f aca="false">12*((A95/B95*C95)+(A95/D95*E95))</f>
        <v>1647376.7830237</v>
      </c>
      <c r="G95" s="116" t="n">
        <f aca="false">F95/A95</f>
        <v>18103.041571689</v>
      </c>
      <c r="H95" s="72"/>
      <c r="I95" s="72"/>
      <c r="J95" s="72"/>
      <c r="K95" s="72"/>
    </row>
    <row r="96" s="74" customFormat="true" ht="12.75" hidden="false" customHeight="false" outlineLevel="0" collapsed="false">
      <c r="A96" s="18" t="n">
        <v>92</v>
      </c>
      <c r="B96" s="75" t="n">
        <v>15.4362416107383</v>
      </c>
      <c r="C96" s="199" t="n">
        <v>20282</v>
      </c>
      <c r="D96" s="68" t="n">
        <v>50.1495</v>
      </c>
      <c r="E96" s="199" t="n">
        <v>9248</v>
      </c>
      <c r="F96" s="115" t="n">
        <f aca="false">12*((A96/B96*C96)+(A96/D96*E96))</f>
        <v>1654155.75452756</v>
      </c>
      <c r="G96" s="116" t="n">
        <f aca="false">F96/A96</f>
        <v>17979.9538535605</v>
      </c>
      <c r="H96" s="72"/>
      <c r="I96" s="72"/>
      <c r="J96" s="72"/>
      <c r="K96" s="72"/>
    </row>
    <row r="97" s="74" customFormat="true" ht="12.75" hidden="false" customHeight="false" outlineLevel="0" collapsed="false">
      <c r="A97" s="18" t="n">
        <v>93</v>
      </c>
      <c r="B97" s="75" t="n">
        <v>15.5518394648829</v>
      </c>
      <c r="C97" s="199" t="n">
        <v>20282</v>
      </c>
      <c r="D97" s="68" t="n">
        <v>50.2245</v>
      </c>
      <c r="E97" s="199" t="n">
        <v>9248</v>
      </c>
      <c r="F97" s="115" t="n">
        <f aca="false">12*((A97/B97*C97)+(A97/D97*E97))</f>
        <v>1660929.01778694</v>
      </c>
      <c r="G97" s="116" t="n">
        <f aca="false">F97/A97</f>
        <v>17859.4518041606</v>
      </c>
      <c r="H97" s="72"/>
      <c r="I97" s="72"/>
      <c r="J97" s="72"/>
      <c r="K97" s="72"/>
    </row>
    <row r="98" s="74" customFormat="true" ht="12.75" hidden="false" customHeight="false" outlineLevel="0" collapsed="false">
      <c r="A98" s="18" t="n">
        <v>94</v>
      </c>
      <c r="B98" s="75" t="n">
        <v>15.6666666666667</v>
      </c>
      <c r="C98" s="199" t="n">
        <v>20282</v>
      </c>
      <c r="D98" s="68" t="n">
        <v>50.2995</v>
      </c>
      <c r="E98" s="199" t="n">
        <v>9248</v>
      </c>
      <c r="F98" s="115" t="n">
        <f aca="false">12*((A98/B98*C98)+(A98/D98*E98))</f>
        <v>1667696.59833597</v>
      </c>
      <c r="G98" s="116" t="n">
        <f aca="false">F98/A98</f>
        <v>17741.4531737869</v>
      </c>
      <c r="H98" s="72"/>
      <c r="I98" s="72"/>
      <c r="J98" s="72"/>
      <c r="K98" s="72"/>
    </row>
    <row r="99" s="74" customFormat="true" ht="12.75" hidden="false" customHeight="false" outlineLevel="0" collapsed="false">
      <c r="A99" s="18" t="n">
        <v>95</v>
      </c>
      <c r="B99" s="75" t="n">
        <v>15.78073089701</v>
      </c>
      <c r="C99" s="199" t="n">
        <v>20282</v>
      </c>
      <c r="D99" s="68" t="n">
        <v>50.3745</v>
      </c>
      <c r="E99" s="199" t="n">
        <v>9248</v>
      </c>
      <c r="F99" s="115" t="n">
        <f aca="false">12*((A99/B99*C99)+(A99/D99*E99))</f>
        <v>1674458.52155674</v>
      </c>
      <c r="G99" s="116" t="n">
        <f aca="false">F99/A99</f>
        <v>17625.8791742815</v>
      </c>
      <c r="H99" s="72"/>
      <c r="I99" s="72"/>
      <c r="J99" s="72"/>
      <c r="K99" s="72"/>
    </row>
    <row r="100" s="74" customFormat="true" ht="12.75" hidden="false" customHeight="false" outlineLevel="0" collapsed="false">
      <c r="A100" s="18" t="n">
        <v>96</v>
      </c>
      <c r="B100" s="75" t="n">
        <v>15.8940397350993</v>
      </c>
      <c r="C100" s="199" t="n">
        <v>20282</v>
      </c>
      <c r="D100" s="68" t="n">
        <v>50.4495</v>
      </c>
      <c r="E100" s="199" t="n">
        <v>9248</v>
      </c>
      <c r="F100" s="115" t="n">
        <f aca="false">12*((A100/B100*C100)+(A100/D100*E100))</f>
        <v>1681214.8126804</v>
      </c>
      <c r="G100" s="116" t="n">
        <f aca="false">F100/A100</f>
        <v>17512.6542987542</v>
      </c>
      <c r="H100" s="72"/>
      <c r="I100" s="72"/>
      <c r="J100" s="72"/>
      <c r="K100" s="72"/>
    </row>
    <row r="101" s="74" customFormat="true" ht="12.75" hidden="false" customHeight="false" outlineLevel="0" collapsed="false">
      <c r="A101" s="18" t="n">
        <v>97</v>
      </c>
      <c r="B101" s="75" t="n">
        <v>16.006600660066</v>
      </c>
      <c r="C101" s="199" t="n">
        <v>20282</v>
      </c>
      <c r="D101" s="68" t="n">
        <v>50.5245</v>
      </c>
      <c r="E101" s="199" t="n">
        <v>9248</v>
      </c>
      <c r="F101" s="115" t="n">
        <f aca="false">12*((A101/B101*C101)+(A101/D101*E101))</f>
        <v>1687965.49678829</v>
      </c>
      <c r="G101" s="116" t="n">
        <f aca="false">F101/A101</f>
        <v>17401.7061524566</v>
      </c>
      <c r="H101" s="72"/>
      <c r="I101" s="72"/>
      <c r="J101" s="72"/>
      <c r="K101" s="72"/>
    </row>
    <row r="102" s="74" customFormat="true" ht="12.75" hidden="false" customHeight="false" outlineLevel="0" collapsed="false">
      <c r="A102" s="18" t="n">
        <v>98</v>
      </c>
      <c r="B102" s="75" t="n">
        <v>16.1184210526316</v>
      </c>
      <c r="C102" s="199" t="n">
        <v>20282</v>
      </c>
      <c r="D102" s="68" t="n">
        <v>50.5995</v>
      </c>
      <c r="E102" s="199" t="n">
        <v>9248</v>
      </c>
      <c r="F102" s="115" t="n">
        <f aca="false">12*((A102/B102*C102)+(A102/D102*E102))</f>
        <v>1694710.59881303</v>
      </c>
      <c r="G102" s="116" t="n">
        <f aca="false">F102/A102</f>
        <v>17292.9652940105</v>
      </c>
      <c r="H102" s="72"/>
      <c r="I102" s="72"/>
      <c r="J102" s="72"/>
      <c r="K102" s="72"/>
    </row>
    <row r="103" s="74" customFormat="true" ht="12.75" hidden="false" customHeight="false" outlineLevel="0" collapsed="false">
      <c r="A103" s="18" t="n">
        <v>99</v>
      </c>
      <c r="B103" s="75" t="n">
        <v>16.2295081967213</v>
      </c>
      <c r="C103" s="199" t="n">
        <v>20282</v>
      </c>
      <c r="D103" s="68" t="n">
        <v>50.6745</v>
      </c>
      <c r="E103" s="199" t="n">
        <v>9248</v>
      </c>
      <c r="F103" s="115" t="n">
        <f aca="false">12*((A103/B103*C103)+(A103/D103*E103))</f>
        <v>1701450.14353965</v>
      </c>
      <c r="G103" s="116" t="n">
        <f aca="false">F103/A103</f>
        <v>17186.3650862591</v>
      </c>
      <c r="H103" s="72"/>
      <c r="I103" s="72"/>
      <c r="J103" s="72"/>
      <c r="K103" s="72"/>
    </row>
    <row r="104" s="74" customFormat="true" ht="12.75" hidden="false" customHeight="false" outlineLevel="0" collapsed="false">
      <c r="A104" s="18" t="n">
        <v>100</v>
      </c>
      <c r="B104" s="75" t="n">
        <v>16.3398692810458</v>
      </c>
      <c r="C104" s="199" t="n">
        <v>20282</v>
      </c>
      <c r="D104" s="68" t="n">
        <v>50.7495</v>
      </c>
      <c r="E104" s="199" t="n">
        <v>9248</v>
      </c>
      <c r="F104" s="115" t="n">
        <f aca="false">12*((A104/B104*C104)+(A104/D104*E104))</f>
        <v>1708184.15560666</v>
      </c>
      <c r="G104" s="116" t="n">
        <f aca="false">F104/A104</f>
        <v>17081.8415560666</v>
      </c>
      <c r="H104" s="72"/>
      <c r="I104" s="72"/>
      <c r="J104" s="72"/>
      <c r="K104" s="72"/>
    </row>
    <row r="105" s="74" customFormat="true" ht="12.75" hidden="false" customHeight="false" outlineLevel="0" collapsed="false">
      <c r="A105" s="18" t="n">
        <v>101</v>
      </c>
      <c r="B105" s="75" t="n">
        <v>16.4629176854116</v>
      </c>
      <c r="C105" s="199" t="n">
        <v>20282</v>
      </c>
      <c r="D105" s="68" t="n">
        <v>50.8245</v>
      </c>
      <c r="E105" s="199" t="n">
        <v>9248</v>
      </c>
      <c r="F105" s="115" t="n">
        <f aca="false">12*((A105/B105*C105)+(A105/D105*E105))</f>
        <v>1713695.73950713</v>
      </c>
      <c r="G105" s="116" t="n">
        <f aca="false">F105/A105</f>
        <v>16967.2845495755</v>
      </c>
      <c r="H105" s="72"/>
      <c r="I105" s="72"/>
      <c r="J105" s="72"/>
      <c r="K105" s="72"/>
    </row>
    <row r="106" s="74" customFormat="true" ht="12.75" hidden="false" customHeight="false" outlineLevel="0" collapsed="false">
      <c r="A106" s="18" t="n">
        <v>102</v>
      </c>
      <c r="B106" s="75" t="n">
        <v>16.5853658536585</v>
      </c>
      <c r="C106" s="199" t="n">
        <v>20282</v>
      </c>
      <c r="D106" s="68" t="n">
        <v>50.8995</v>
      </c>
      <c r="E106" s="199" t="n">
        <v>9248</v>
      </c>
      <c r="F106" s="115" t="n">
        <f aca="false">12*((A106/B106*C106)+(A106/D106*E106))</f>
        <v>1719201.83958978</v>
      </c>
      <c r="G106" s="116" t="n">
        <f aca="false">F106/A106</f>
        <v>16854.9199959782</v>
      </c>
      <c r="H106" s="72"/>
      <c r="I106" s="72"/>
      <c r="J106" s="72"/>
      <c r="K106" s="72"/>
    </row>
    <row r="107" s="74" customFormat="true" ht="12.75" hidden="false" customHeight="false" outlineLevel="0" collapsed="false">
      <c r="A107" s="18" t="n">
        <v>103</v>
      </c>
      <c r="B107" s="75" t="n">
        <v>16.7072181670722</v>
      </c>
      <c r="C107" s="199" t="n">
        <v>20282</v>
      </c>
      <c r="D107" s="68" t="n">
        <v>50.9745</v>
      </c>
      <c r="E107" s="199" t="n">
        <v>9248</v>
      </c>
      <c r="F107" s="115" t="n">
        <f aca="false">12*((A107/B107*C107)+(A107/D107*E107))</f>
        <v>1724702.48006003</v>
      </c>
      <c r="G107" s="116" t="n">
        <f aca="false">F107/A107</f>
        <v>16744.6842724275</v>
      </c>
      <c r="H107" s="72"/>
      <c r="I107" s="72"/>
      <c r="J107" s="72"/>
      <c r="K107" s="72"/>
    </row>
    <row r="108" s="74" customFormat="true" ht="12.75" hidden="false" customHeight="false" outlineLevel="0" collapsed="false">
      <c r="A108" s="18" t="n">
        <v>104</v>
      </c>
      <c r="B108" s="75" t="n">
        <v>16.8284789644013</v>
      </c>
      <c r="C108" s="199" t="n">
        <v>20282</v>
      </c>
      <c r="D108" s="68" t="n">
        <v>51.0495</v>
      </c>
      <c r="E108" s="199" t="n">
        <v>9248</v>
      </c>
      <c r="F108" s="115" t="n">
        <f aca="false">12*((A108/B108*C108)+(A108/D108*E108))</f>
        <v>1730197.68498105</v>
      </c>
      <c r="G108" s="116" t="n">
        <f aca="false">F108/A108</f>
        <v>16636.5162017408</v>
      </c>
      <c r="H108" s="72"/>
      <c r="I108" s="72"/>
      <c r="J108" s="72"/>
      <c r="K108" s="72"/>
    </row>
    <row r="109" s="74" customFormat="true" ht="12.75" hidden="false" customHeight="false" outlineLevel="0" collapsed="false">
      <c r="A109" s="18" t="n">
        <v>105</v>
      </c>
      <c r="B109" s="75" t="n">
        <v>16.9491525423729</v>
      </c>
      <c r="C109" s="199" t="n">
        <v>20282</v>
      </c>
      <c r="D109" s="68" t="n">
        <v>51.1245</v>
      </c>
      <c r="E109" s="199" t="n">
        <v>9248</v>
      </c>
      <c r="F109" s="115" t="n">
        <f aca="false">12*((A109/B109*C109)+(A109/D109*E109))</f>
        <v>1735687.4782748</v>
      </c>
      <c r="G109" s="116" t="n">
        <f aca="false">F109/A109</f>
        <v>16530.3569359505</v>
      </c>
      <c r="H109" s="72"/>
      <c r="I109" s="72"/>
      <c r="J109" s="72"/>
      <c r="K109" s="72"/>
    </row>
    <row r="110" s="74" customFormat="true" ht="12.75" hidden="false" customHeight="false" outlineLevel="0" collapsed="false">
      <c r="A110" s="18" t="n">
        <v>106</v>
      </c>
      <c r="B110" s="75" t="n">
        <v>17.0692431561997</v>
      </c>
      <c r="C110" s="199" t="n">
        <v>20282</v>
      </c>
      <c r="D110" s="68" t="n">
        <v>51.1995</v>
      </c>
      <c r="E110" s="199" t="n">
        <v>9248</v>
      </c>
      <c r="F110" s="115" t="n">
        <f aca="false">12*((A110/B110*C110)+(A110/D110*E110))</f>
        <v>1741171.88372308</v>
      </c>
      <c r="G110" s="116" t="n">
        <f aca="false">F110/A110</f>
        <v>16426.1498464442</v>
      </c>
      <c r="H110" s="72"/>
      <c r="I110" s="72"/>
      <c r="J110" s="72"/>
      <c r="K110" s="72"/>
    </row>
    <row r="111" s="74" customFormat="true" ht="12.75" hidden="false" customHeight="false" outlineLevel="0" collapsed="false">
      <c r="A111" s="18" t="n">
        <v>107</v>
      </c>
      <c r="B111" s="75" t="n">
        <v>17.1887550200803</v>
      </c>
      <c r="C111" s="199" t="n">
        <v>20282</v>
      </c>
      <c r="D111" s="68" t="n">
        <v>51.2745</v>
      </c>
      <c r="E111" s="199" t="n">
        <v>9248</v>
      </c>
      <c r="F111" s="115" t="n">
        <f aca="false">12*((A111/B111*C111)+(A111/D111*E111))</f>
        <v>1746650.92496855</v>
      </c>
      <c r="G111" s="116" t="n">
        <f aca="false">F111/A111</f>
        <v>16323.8404202668</v>
      </c>
      <c r="H111" s="72"/>
      <c r="I111" s="72"/>
      <c r="J111" s="72"/>
      <c r="K111" s="72"/>
    </row>
    <row r="112" s="74" customFormat="true" ht="12.75" hidden="false" customHeight="false" outlineLevel="0" collapsed="false">
      <c r="A112" s="18" t="n">
        <v>108</v>
      </c>
      <c r="B112" s="75" t="n">
        <v>17.3076923076923</v>
      </c>
      <c r="C112" s="199" t="n">
        <v>20282</v>
      </c>
      <c r="D112" s="68" t="n">
        <v>51.3495</v>
      </c>
      <c r="E112" s="199" t="n">
        <v>9248</v>
      </c>
      <c r="F112" s="115" t="n">
        <f aca="false">12*((A112/B112*C112)+(A112/D112*E112))</f>
        <v>1752124.62551573</v>
      </c>
      <c r="G112" s="116" t="n">
        <f aca="false">F112/A112</f>
        <v>16223.3761621827</v>
      </c>
      <c r="H112" s="72"/>
      <c r="I112" s="72"/>
      <c r="J112" s="72"/>
      <c r="K112" s="72"/>
    </row>
    <row r="113" s="74" customFormat="true" ht="12.75" hidden="false" customHeight="false" outlineLevel="0" collapsed="false">
      <c r="A113" s="18" t="n">
        <v>109</v>
      </c>
      <c r="B113" s="75" t="n">
        <v>17.4260591526779</v>
      </c>
      <c r="C113" s="199" t="n">
        <v>20282</v>
      </c>
      <c r="D113" s="68" t="n">
        <v>51.4245</v>
      </c>
      <c r="E113" s="199" t="n">
        <v>9248</v>
      </c>
      <c r="F113" s="115" t="n">
        <f aca="false">12*((A113/B113*C113)+(A113/D113*E113))</f>
        <v>1757593.00873202</v>
      </c>
      <c r="G113" s="116" t="n">
        <f aca="false">F113/A113</f>
        <v>16124.7065021287</v>
      </c>
      <c r="H113" s="72"/>
      <c r="I113" s="72"/>
      <c r="J113" s="72"/>
      <c r="K113" s="72"/>
    </row>
    <row r="114" s="74" customFormat="true" ht="12.75" hidden="false" customHeight="false" outlineLevel="0" collapsed="false">
      <c r="A114" s="18" t="n">
        <v>110</v>
      </c>
      <c r="B114" s="75" t="n">
        <v>17.5438596491228</v>
      </c>
      <c r="C114" s="199" t="n">
        <v>20282</v>
      </c>
      <c r="D114" s="68" t="n">
        <v>51.4995</v>
      </c>
      <c r="E114" s="199" t="n">
        <v>9248</v>
      </c>
      <c r="F114" s="115" t="n">
        <f aca="false">12*((A114/B114*C114)+(A114/D114*E114))</f>
        <v>1763056.09784872</v>
      </c>
      <c r="G114" s="116" t="n">
        <f aca="false">F114/A114</f>
        <v>16027.7827077156</v>
      </c>
      <c r="H114" s="72"/>
      <c r="I114" s="72"/>
      <c r="J114" s="72"/>
      <c r="K114" s="72"/>
    </row>
    <row r="115" s="74" customFormat="true" ht="12.75" hidden="false" customHeight="false" outlineLevel="0" collapsed="false">
      <c r="A115" s="18" t="n">
        <v>111</v>
      </c>
      <c r="B115" s="75" t="n">
        <v>17.6610978520287</v>
      </c>
      <c r="C115" s="199"/>
      <c r="D115" s="68"/>
      <c r="E115" s="199"/>
      <c r="F115" s="115"/>
      <c r="G115" s="116"/>
      <c r="H115" s="72"/>
      <c r="I115" s="72"/>
      <c r="J115" s="72"/>
      <c r="K115" s="72"/>
    </row>
    <row r="116" s="74" customFormat="true" ht="12.75" hidden="false" customHeight="false" outlineLevel="0" collapsed="false">
      <c r="A116" s="18" t="n">
        <v>112</v>
      </c>
      <c r="B116" s="75" t="n">
        <v>17.7777777777778</v>
      </c>
      <c r="C116" s="199"/>
      <c r="D116" s="68"/>
      <c r="E116" s="199"/>
      <c r="F116" s="115"/>
      <c r="G116" s="116"/>
      <c r="H116" s="72"/>
      <c r="I116" s="72"/>
      <c r="J116" s="72"/>
      <c r="K116" s="72"/>
    </row>
    <row r="117" s="74" customFormat="true" ht="12.75" hidden="false" customHeight="false" outlineLevel="0" collapsed="false">
      <c r="A117" s="18" t="n">
        <v>113</v>
      </c>
      <c r="B117" s="75" t="n">
        <v>17.8939034045923</v>
      </c>
      <c r="C117" s="199"/>
      <c r="D117" s="68"/>
      <c r="E117" s="199"/>
      <c r="F117" s="115"/>
      <c r="G117" s="116"/>
      <c r="H117" s="72"/>
      <c r="I117" s="72"/>
      <c r="J117" s="72"/>
      <c r="K117" s="72"/>
    </row>
    <row r="118" s="74" customFormat="true" ht="12.75" hidden="false" customHeight="false" outlineLevel="0" collapsed="false">
      <c r="A118" s="18" t="n">
        <v>114</v>
      </c>
      <c r="B118" s="75" t="n">
        <v>18.0094786729858</v>
      </c>
      <c r="C118" s="199"/>
      <c r="D118" s="68"/>
      <c r="E118" s="199"/>
      <c r="F118" s="115"/>
      <c r="G118" s="116"/>
      <c r="H118" s="72"/>
      <c r="I118" s="72"/>
      <c r="J118" s="72"/>
      <c r="K118" s="72"/>
    </row>
    <row r="119" s="74" customFormat="true" ht="12.75" hidden="false" customHeight="false" outlineLevel="0" collapsed="false">
      <c r="A119" s="18" t="n">
        <v>115</v>
      </c>
      <c r="B119" s="75" t="n">
        <v>18.1245074862096</v>
      </c>
      <c r="C119" s="199"/>
      <c r="D119" s="68"/>
      <c r="E119" s="199"/>
      <c r="F119" s="115"/>
      <c r="G119" s="116"/>
      <c r="H119" s="72"/>
      <c r="I119" s="72"/>
      <c r="J119" s="72"/>
      <c r="K119" s="72"/>
    </row>
    <row r="120" s="74" customFormat="true" ht="12.75" hidden="false" customHeight="false" outlineLevel="0" collapsed="false">
      <c r="A120" s="18" t="n">
        <v>116</v>
      </c>
      <c r="B120" s="75" t="n">
        <v>18.2533438237608</v>
      </c>
      <c r="C120" s="199"/>
      <c r="D120" s="68"/>
      <c r="E120" s="199"/>
      <c r="F120" s="115"/>
      <c r="G120" s="116"/>
      <c r="H120" s="72"/>
      <c r="I120" s="72"/>
      <c r="J120" s="72"/>
      <c r="K120" s="72"/>
    </row>
    <row r="121" s="74" customFormat="true" ht="12.75" hidden="false" customHeight="false" outlineLevel="0" collapsed="false">
      <c r="A121" s="18" t="n">
        <v>117</v>
      </c>
      <c r="B121" s="75" t="n">
        <v>18.3817753338571</v>
      </c>
      <c r="C121" s="199"/>
      <c r="D121" s="68"/>
      <c r="E121" s="199"/>
      <c r="F121" s="115"/>
      <c r="G121" s="116"/>
      <c r="H121" s="72"/>
      <c r="I121" s="72"/>
      <c r="J121" s="72"/>
      <c r="K121" s="72"/>
    </row>
    <row r="122" s="74" customFormat="true" ht="12.75" hidden="false" customHeight="false" outlineLevel="0" collapsed="false">
      <c r="A122" s="18" t="n">
        <v>118</v>
      </c>
      <c r="B122" s="75" t="n">
        <v>18.5098039215686</v>
      </c>
      <c r="C122" s="199"/>
      <c r="D122" s="68"/>
      <c r="E122" s="199"/>
      <c r="F122" s="115"/>
      <c r="G122" s="116"/>
      <c r="H122" s="72"/>
      <c r="I122" s="72"/>
      <c r="J122" s="72"/>
      <c r="K122" s="72"/>
    </row>
    <row r="123" s="74" customFormat="true" ht="12.75" hidden="false" customHeight="false" outlineLevel="0" collapsed="false">
      <c r="A123" s="18" t="n">
        <v>119</v>
      </c>
      <c r="B123" s="75" t="n">
        <v>18.6374314800313</v>
      </c>
      <c r="C123" s="199"/>
      <c r="D123" s="68"/>
      <c r="E123" s="199"/>
      <c r="F123" s="115"/>
      <c r="G123" s="116"/>
      <c r="H123" s="72"/>
      <c r="I123" s="72"/>
      <c r="J123" s="72"/>
      <c r="K123" s="72"/>
    </row>
    <row r="124" s="74" customFormat="true" ht="12.75" hidden="false" customHeight="false" outlineLevel="0" collapsed="false">
      <c r="A124" s="18" t="n">
        <v>120</v>
      </c>
      <c r="B124" s="75" t="n">
        <v>18.7646598905395</v>
      </c>
      <c r="C124" s="199"/>
      <c r="D124" s="68"/>
      <c r="E124" s="199"/>
      <c r="F124" s="115"/>
      <c r="G124" s="116"/>
      <c r="H124" s="72"/>
      <c r="I124" s="72"/>
      <c r="J124" s="72"/>
      <c r="K124" s="72"/>
    </row>
    <row r="125" s="74" customFormat="true" ht="12.75" hidden="false" customHeight="false" outlineLevel="0" collapsed="false">
      <c r="A125" s="18" t="n">
        <v>121</v>
      </c>
      <c r="B125" s="75" t="n">
        <v>18.8914910226386</v>
      </c>
      <c r="C125" s="199"/>
      <c r="D125" s="68"/>
      <c r="E125" s="199"/>
      <c r="F125" s="115"/>
      <c r="G125" s="116"/>
      <c r="H125" s="72"/>
      <c r="I125" s="72"/>
      <c r="J125" s="72"/>
      <c r="K125" s="72"/>
    </row>
    <row r="126" s="74" customFormat="true" ht="12.75" hidden="false" customHeight="false" outlineLevel="0" collapsed="false">
      <c r="A126" s="18" t="n">
        <v>122</v>
      </c>
      <c r="B126" s="75" t="n">
        <v>19.0179267342167</v>
      </c>
      <c r="C126" s="199"/>
      <c r="D126" s="68"/>
      <c r="E126" s="199"/>
      <c r="F126" s="115"/>
      <c r="G126" s="116"/>
      <c r="H126" s="72"/>
      <c r="I126" s="72"/>
      <c r="J126" s="72"/>
      <c r="K126" s="72"/>
    </row>
    <row r="127" s="74" customFormat="true" ht="12.75" hidden="false" customHeight="false" outlineLevel="0" collapsed="false">
      <c r="A127" s="18" t="n">
        <v>123</v>
      </c>
      <c r="B127" s="75" t="n">
        <v>19.1439688715954</v>
      </c>
      <c r="C127" s="199"/>
      <c r="D127" s="68"/>
      <c r="E127" s="199"/>
      <c r="F127" s="115"/>
      <c r="G127" s="116"/>
      <c r="H127" s="72"/>
      <c r="I127" s="72"/>
      <c r="J127" s="72"/>
      <c r="K127" s="72"/>
    </row>
    <row r="128" s="74" customFormat="true" ht="12.75" hidden="false" customHeight="false" outlineLevel="0" collapsed="false">
      <c r="A128" s="18" t="n">
        <v>124</v>
      </c>
      <c r="B128" s="75" t="n">
        <v>19.2696192696193</v>
      </c>
      <c r="C128" s="199"/>
      <c r="D128" s="68"/>
      <c r="E128" s="199"/>
      <c r="F128" s="115"/>
      <c r="G128" s="116"/>
      <c r="H128" s="72"/>
      <c r="I128" s="72"/>
      <c r="J128" s="72"/>
      <c r="K128" s="72"/>
    </row>
    <row r="129" s="74" customFormat="true" ht="12.75" hidden="false" customHeight="false" outlineLevel="0" collapsed="false">
      <c r="A129" s="18" t="n">
        <v>125</v>
      </c>
      <c r="B129" s="75" t="n">
        <v>19.3948797517456</v>
      </c>
      <c r="C129" s="199"/>
      <c r="D129" s="68"/>
      <c r="E129" s="199"/>
      <c r="F129" s="115"/>
      <c r="G129" s="116"/>
      <c r="H129" s="72"/>
      <c r="I129" s="72"/>
      <c r="J129" s="72"/>
      <c r="K129" s="72"/>
    </row>
    <row r="130" s="74" customFormat="true" ht="12.75" hidden="false" customHeight="false" outlineLevel="0" collapsed="false">
      <c r="A130" s="18" t="n">
        <v>126</v>
      </c>
      <c r="B130" s="75" t="n">
        <v>19.5197521301317</v>
      </c>
      <c r="C130" s="199"/>
      <c r="D130" s="68"/>
      <c r="E130" s="199"/>
      <c r="F130" s="115"/>
      <c r="G130" s="116"/>
      <c r="H130" s="72"/>
      <c r="I130" s="72"/>
      <c r="J130" s="72"/>
      <c r="K130" s="72"/>
    </row>
    <row r="131" s="74" customFormat="true" ht="12.75" hidden="false" customHeight="false" outlineLevel="0" collapsed="false">
      <c r="A131" s="18" t="n">
        <v>127</v>
      </c>
      <c r="B131" s="75" t="n">
        <v>19.6442382057232</v>
      </c>
      <c r="C131" s="199"/>
      <c r="D131" s="68"/>
      <c r="E131" s="199"/>
      <c r="F131" s="115"/>
      <c r="G131" s="116"/>
      <c r="H131" s="72"/>
      <c r="I131" s="72"/>
      <c r="J131" s="72"/>
      <c r="K131" s="72"/>
    </row>
    <row r="132" s="74" customFormat="true" ht="12.75" hidden="false" customHeight="false" outlineLevel="0" collapsed="false">
      <c r="A132" s="18" t="n">
        <v>128</v>
      </c>
      <c r="B132" s="75" t="n">
        <v>19.7683397683398</v>
      </c>
      <c r="C132" s="199"/>
      <c r="D132" s="68"/>
      <c r="E132" s="199"/>
      <c r="F132" s="115"/>
      <c r="G132" s="116"/>
      <c r="H132" s="72"/>
      <c r="I132" s="72"/>
      <c r="J132" s="72"/>
      <c r="K132" s="72"/>
    </row>
    <row r="133" s="74" customFormat="true" ht="12.75" hidden="false" customHeight="false" outlineLevel="0" collapsed="false">
      <c r="A133" s="18" t="n">
        <v>129</v>
      </c>
      <c r="B133" s="75" t="n">
        <v>19.8920585967618</v>
      </c>
      <c r="C133" s="199"/>
      <c r="D133" s="68"/>
      <c r="E133" s="199"/>
      <c r="F133" s="115"/>
      <c r="G133" s="116"/>
      <c r="H133" s="72"/>
      <c r="I133" s="72"/>
      <c r="J133" s="72"/>
      <c r="K133" s="72"/>
    </row>
    <row r="134" s="74" customFormat="true" ht="12.75" hidden="false" customHeight="false" outlineLevel="0" collapsed="false">
      <c r="A134" s="18" t="n">
        <v>130</v>
      </c>
      <c r="B134" s="75" t="n">
        <v>20.0153964588145</v>
      </c>
      <c r="C134" s="199"/>
      <c r="D134" s="68"/>
      <c r="E134" s="199"/>
      <c r="F134" s="115"/>
      <c r="G134" s="116"/>
      <c r="H134" s="72"/>
      <c r="I134" s="72"/>
      <c r="J134" s="72"/>
      <c r="K134" s="72"/>
    </row>
    <row r="135" s="74" customFormat="true" ht="12.75" hidden="false" customHeight="false" outlineLevel="0" collapsed="false">
      <c r="A135" s="18" t="n">
        <v>131</v>
      </c>
      <c r="B135" s="75" t="n">
        <v>20.1383551114528</v>
      </c>
      <c r="C135" s="199"/>
      <c r="D135" s="68"/>
      <c r="E135" s="199"/>
      <c r="F135" s="115"/>
      <c r="G135" s="116"/>
      <c r="H135" s="72"/>
      <c r="I135" s="72"/>
      <c r="J135" s="72"/>
      <c r="K135" s="72"/>
    </row>
    <row r="136" s="74" customFormat="true" ht="12.75" hidden="false" customHeight="false" outlineLevel="0" collapsed="false">
      <c r="A136" s="18" t="n">
        <v>132</v>
      </c>
      <c r="B136" s="75" t="n">
        <v>20.2609363008442</v>
      </c>
      <c r="C136" s="199"/>
      <c r="D136" s="68"/>
      <c r="E136" s="199"/>
      <c r="F136" s="115"/>
      <c r="G136" s="116"/>
      <c r="H136" s="72"/>
      <c r="I136" s="72"/>
      <c r="J136" s="72"/>
      <c r="K136" s="72"/>
    </row>
    <row r="137" s="74" customFormat="true" ht="12.75" hidden="false" customHeight="false" outlineLevel="0" collapsed="false">
      <c r="A137" s="18" t="n">
        <v>133</v>
      </c>
      <c r="B137" s="75" t="n">
        <v>20.3831417624521</v>
      </c>
      <c r="C137" s="199"/>
      <c r="D137" s="68"/>
      <c r="E137" s="199"/>
      <c r="F137" s="115"/>
      <c r="G137" s="116"/>
      <c r="H137" s="72"/>
      <c r="I137" s="72"/>
      <c r="J137" s="72"/>
      <c r="K137" s="72"/>
    </row>
    <row r="138" s="74" customFormat="true" ht="12.75" hidden="false" customHeight="false" outlineLevel="0" collapsed="false">
      <c r="A138" s="18" t="n">
        <v>134</v>
      </c>
      <c r="B138" s="75" t="n">
        <v>20.5049732211171</v>
      </c>
      <c r="C138" s="199"/>
      <c r="D138" s="68"/>
      <c r="E138" s="199"/>
      <c r="F138" s="115"/>
      <c r="G138" s="116"/>
      <c r="H138" s="72"/>
      <c r="I138" s="72"/>
      <c r="J138" s="72"/>
      <c r="K138" s="72"/>
    </row>
    <row r="139" s="74" customFormat="true" ht="12.75" hidden="false" customHeight="false" outlineLevel="0" collapsed="false">
      <c r="A139" s="18" t="n">
        <v>135</v>
      </c>
      <c r="B139" s="75" t="n">
        <v>20.6264323911383</v>
      </c>
      <c r="C139" s="199"/>
      <c r="D139" s="68"/>
      <c r="E139" s="199"/>
      <c r="F139" s="115"/>
      <c r="G139" s="116"/>
      <c r="H139" s="72"/>
      <c r="I139" s="72"/>
      <c r="J139" s="72"/>
      <c r="K139" s="72"/>
    </row>
    <row r="140" s="74" customFormat="true" ht="12.75" hidden="false" customHeight="false" outlineLevel="0" collapsed="false">
      <c r="A140" s="18" t="n">
        <v>136</v>
      </c>
      <c r="B140" s="75" t="n">
        <v>20.747520976354</v>
      </c>
      <c r="C140" s="199"/>
      <c r="D140" s="68"/>
      <c r="E140" s="199"/>
      <c r="F140" s="115"/>
      <c r="G140" s="116"/>
      <c r="H140" s="72"/>
      <c r="I140" s="72"/>
      <c r="J140" s="72"/>
      <c r="K140" s="72"/>
    </row>
    <row r="141" s="74" customFormat="true" ht="12.75" hidden="false" customHeight="false" outlineLevel="0" collapsed="false">
      <c r="A141" s="18" t="n">
        <v>137</v>
      </c>
      <c r="B141" s="75" t="n">
        <v>20.8682406702209</v>
      </c>
      <c r="C141" s="199"/>
      <c r="D141" s="68"/>
      <c r="E141" s="199"/>
      <c r="F141" s="115"/>
      <c r="G141" s="116"/>
      <c r="H141" s="72"/>
      <c r="I141" s="72"/>
      <c r="J141" s="72"/>
      <c r="K141" s="72"/>
    </row>
    <row r="142" s="74" customFormat="true" ht="12.75" hidden="false" customHeight="false" outlineLevel="0" collapsed="false">
      <c r="A142" s="18" t="n">
        <v>138</v>
      </c>
      <c r="B142" s="75" t="n">
        <v>20.9885931558936</v>
      </c>
      <c r="C142" s="199"/>
      <c r="D142" s="68"/>
      <c r="E142" s="199"/>
      <c r="F142" s="115"/>
      <c r="G142" s="116"/>
      <c r="H142" s="72"/>
      <c r="I142" s="72"/>
      <c r="J142" s="72"/>
      <c r="K142" s="72"/>
    </row>
    <row r="143" s="74" customFormat="true" ht="12.75" hidden="false" customHeight="false" outlineLevel="0" collapsed="false">
      <c r="A143" s="18" t="n">
        <v>139</v>
      </c>
      <c r="B143" s="75" t="n">
        <v>21.1085801063022</v>
      </c>
      <c r="C143" s="199"/>
      <c r="D143" s="68"/>
      <c r="E143" s="199"/>
      <c r="F143" s="115"/>
      <c r="G143" s="116"/>
      <c r="H143" s="72"/>
      <c r="I143" s="72"/>
      <c r="J143" s="72"/>
      <c r="K143" s="72"/>
    </row>
    <row r="144" s="74" customFormat="true" ht="12.75" hidden="false" customHeight="false" outlineLevel="0" collapsed="false">
      <c r="A144" s="18" t="n">
        <v>140</v>
      </c>
      <c r="B144" s="75" t="n">
        <v>21.2282031842305</v>
      </c>
      <c r="C144" s="199"/>
      <c r="D144" s="68"/>
      <c r="E144" s="199"/>
      <c r="F144" s="115"/>
      <c r="G144" s="116"/>
      <c r="H144" s="72"/>
      <c r="I144" s="72"/>
      <c r="J144" s="72"/>
      <c r="K144" s="72"/>
    </row>
    <row r="145" s="74" customFormat="true" ht="12.75" hidden="false" customHeight="false" outlineLevel="0" collapsed="false">
      <c r="A145" s="18" t="n">
        <v>141</v>
      </c>
      <c r="B145" s="75" t="n">
        <v>21.3474640423922</v>
      </c>
      <c r="C145" s="199"/>
      <c r="D145" s="68"/>
      <c r="E145" s="199"/>
      <c r="F145" s="115"/>
      <c r="G145" s="116"/>
      <c r="H145" s="72"/>
      <c r="I145" s="72"/>
      <c r="J145" s="72"/>
      <c r="K145" s="72"/>
    </row>
    <row r="146" s="74" customFormat="true" ht="12.75" hidden="false" customHeight="false" outlineLevel="0" collapsed="false">
      <c r="A146" s="18" t="n">
        <v>142</v>
      </c>
      <c r="B146" s="75" t="n">
        <v>21.4663643235072</v>
      </c>
      <c r="C146" s="199"/>
      <c r="D146" s="68"/>
      <c r="E146" s="199"/>
      <c r="F146" s="115"/>
      <c r="G146" s="116"/>
      <c r="H146" s="72"/>
      <c r="I146" s="72"/>
      <c r="J146" s="72"/>
      <c r="K146" s="72"/>
    </row>
    <row r="147" s="74" customFormat="true" ht="12.75" hidden="false" customHeight="false" outlineLevel="0" collapsed="false">
      <c r="A147" s="18" t="n">
        <v>143</v>
      </c>
      <c r="B147" s="75" t="n">
        <v>21.5849056603774</v>
      </c>
      <c r="C147" s="199"/>
      <c r="D147" s="68"/>
      <c r="E147" s="199"/>
      <c r="F147" s="115"/>
      <c r="G147" s="116"/>
      <c r="H147" s="72"/>
      <c r="I147" s="72"/>
      <c r="J147" s="72"/>
      <c r="K147" s="72"/>
    </row>
    <row r="148" s="74" customFormat="true" ht="12.75" hidden="false" customHeight="false" outlineLevel="0" collapsed="false">
      <c r="A148" s="18" t="n">
        <v>144</v>
      </c>
      <c r="B148" s="75" t="n">
        <v>21.7030896759609</v>
      </c>
      <c r="C148" s="199"/>
      <c r="D148" s="68"/>
      <c r="E148" s="199"/>
      <c r="F148" s="115"/>
      <c r="G148" s="116"/>
      <c r="H148" s="72"/>
      <c r="I148" s="72"/>
      <c r="J148" s="72"/>
      <c r="K148" s="72"/>
    </row>
    <row r="149" s="74" customFormat="true" ht="12.75" hidden="false" customHeight="false" outlineLevel="0" collapsed="false">
      <c r="A149" s="18" t="n">
        <v>145</v>
      </c>
      <c r="B149" s="75" t="n">
        <v>21.8209179834462</v>
      </c>
      <c r="C149" s="199"/>
      <c r="D149" s="68"/>
      <c r="E149" s="199"/>
      <c r="F149" s="115"/>
      <c r="G149" s="116"/>
      <c r="H149" s="72"/>
      <c r="I149" s="72"/>
      <c r="J149" s="72"/>
      <c r="K149" s="72"/>
    </row>
    <row r="150" s="74" customFormat="true" ht="12.75" hidden="false" customHeight="false" outlineLevel="0" collapsed="false">
      <c r="A150" s="18" t="n">
        <v>146</v>
      </c>
      <c r="B150" s="75"/>
      <c r="C150" s="199"/>
      <c r="D150" s="68"/>
      <c r="E150" s="199"/>
      <c r="F150" s="115"/>
      <c r="G150" s="116"/>
      <c r="H150" s="72"/>
      <c r="I150" s="72"/>
      <c r="J150" s="72"/>
      <c r="K150" s="72"/>
    </row>
    <row r="151" s="74" customFormat="true" ht="12.75" hidden="false" customHeight="false" outlineLevel="0" collapsed="false">
      <c r="A151" s="18" t="n">
        <v>147</v>
      </c>
      <c r="B151" s="75"/>
      <c r="C151" s="199"/>
      <c r="D151" s="68"/>
      <c r="E151" s="199"/>
      <c r="F151" s="115"/>
      <c r="G151" s="116"/>
      <c r="H151" s="72"/>
      <c r="I151" s="72"/>
      <c r="J151" s="72"/>
      <c r="K151" s="72"/>
    </row>
    <row r="152" s="74" customFormat="true" ht="12.75" hidden="false" customHeight="false" outlineLevel="0" collapsed="false">
      <c r="A152" s="18" t="n">
        <v>148</v>
      </c>
      <c r="B152" s="75"/>
      <c r="C152" s="199"/>
      <c r="D152" s="68"/>
      <c r="E152" s="199"/>
      <c r="F152" s="115"/>
      <c r="G152" s="116"/>
      <c r="H152" s="72"/>
      <c r="I152" s="72"/>
      <c r="J152" s="72"/>
      <c r="K152" s="72"/>
    </row>
    <row r="153" s="74" customFormat="true" ht="12.75" hidden="false" customHeight="false" outlineLevel="0" collapsed="false">
      <c r="A153" s="18" t="n">
        <v>149</v>
      </c>
      <c r="B153" s="75"/>
      <c r="C153" s="199"/>
      <c r="D153" s="68"/>
      <c r="E153" s="199"/>
      <c r="F153" s="115"/>
      <c r="G153" s="116"/>
      <c r="H153" s="72"/>
      <c r="I153" s="72"/>
      <c r="J153" s="72"/>
      <c r="K153" s="72"/>
    </row>
    <row r="154" s="74" customFormat="true" ht="13.5" hidden="false" customHeight="false" outlineLevel="0" collapsed="false">
      <c r="A154" s="23" t="n">
        <v>150</v>
      </c>
      <c r="B154" s="188"/>
      <c r="C154" s="200"/>
      <c r="D154" s="201"/>
      <c r="E154" s="200"/>
      <c r="F154" s="138"/>
      <c r="G154" s="139"/>
      <c r="H154" s="72"/>
      <c r="I154" s="72"/>
      <c r="J154" s="72"/>
      <c r="K154" s="72"/>
    </row>
    <row r="155" s="74" customFormat="true" ht="12.75" hidden="false" customHeight="false" outlineLevel="0" collapsed="false">
      <c r="A155" s="202"/>
      <c r="B155" s="203"/>
      <c r="C155" s="204"/>
      <c r="D155" s="205"/>
      <c r="E155" s="204"/>
      <c r="F155" s="206"/>
      <c r="G155" s="207"/>
      <c r="H155" s="72"/>
      <c r="I155" s="72"/>
      <c r="J155" s="72"/>
      <c r="K155" s="72"/>
    </row>
    <row r="156" s="74" customFormat="true" ht="12.75" hidden="false" customHeight="false" outlineLevel="0" collapsed="false">
      <c r="A156" s="202"/>
      <c r="B156" s="203"/>
      <c r="C156" s="204"/>
      <c r="D156" s="205"/>
      <c r="E156" s="204"/>
      <c r="F156" s="206"/>
      <c r="G156" s="207"/>
      <c r="H156" s="72"/>
      <c r="I156" s="72"/>
      <c r="J156" s="72"/>
      <c r="K156" s="72"/>
    </row>
    <row r="157" s="81" customFormat="true" ht="12.75" hidden="false" customHeight="false" outlineLevel="0" collapsed="false">
      <c r="A157" s="95" t="s">
        <v>35</v>
      </c>
      <c r="B157" s="208"/>
      <c r="C157" s="209"/>
      <c r="D157" s="208"/>
      <c r="E157" s="209"/>
      <c r="F157" s="209"/>
      <c r="G157" s="210"/>
      <c r="H157" s="133"/>
      <c r="I157" s="133"/>
      <c r="J157" s="133"/>
      <c r="K157" s="133"/>
    </row>
    <row r="158" s="81" customFormat="true" ht="12.75" hidden="false" customHeight="false" outlineLevel="0" collapsed="false">
      <c r="A158" s="95" t="s">
        <v>36</v>
      </c>
      <c r="B158" s="208"/>
      <c r="C158" s="209"/>
      <c r="D158" s="208"/>
      <c r="E158" s="209"/>
      <c r="F158" s="209"/>
      <c r="G158" s="210"/>
      <c r="H158" s="133"/>
      <c r="I158" s="133"/>
      <c r="J158" s="133"/>
      <c r="K158" s="133"/>
    </row>
    <row r="159" s="81" customFormat="true" ht="12.75" hidden="false" customHeight="false" outlineLevel="0" collapsed="false">
      <c r="A159" s="95" t="s">
        <v>37</v>
      </c>
      <c r="B159" s="208"/>
      <c r="C159" s="209"/>
      <c r="D159" s="208"/>
      <c r="E159" s="209"/>
      <c r="F159" s="209"/>
      <c r="G159" s="210"/>
      <c r="H159" s="133"/>
      <c r="I159" s="133"/>
      <c r="J159" s="133"/>
      <c r="K159" s="133"/>
    </row>
    <row r="160" customFormat="false" ht="12.75" hidden="false" customHeight="false" outlineLevel="0" collapsed="false">
      <c r="A160" s="95" t="s">
        <v>38</v>
      </c>
      <c r="B160" s="195"/>
      <c r="D160" s="195"/>
    </row>
    <row r="161" customFormat="false" ht="12.75" hidden="false" customHeight="false" outlineLevel="0" collapsed="false">
      <c r="A161" s="95" t="s">
        <v>39</v>
      </c>
      <c r="B161" s="195"/>
      <c r="D161" s="195"/>
    </row>
    <row r="162" customFormat="false" ht="12.75" hidden="false" customHeight="false" outlineLevel="0" collapsed="false">
      <c r="A162" s="95" t="s">
        <v>40</v>
      </c>
      <c r="B162" s="195"/>
      <c r="D162" s="195"/>
    </row>
    <row r="163" customFormat="false" ht="12.75" hidden="false" customHeight="false" outlineLevel="0" collapsed="false">
      <c r="A163" s="95" t="s">
        <v>41</v>
      </c>
      <c r="B163" s="195"/>
      <c r="D163" s="195"/>
    </row>
    <row r="164" customFormat="false" ht="12.75" hidden="false" customHeight="false" outlineLevel="0" collapsed="false">
      <c r="A164" s="92"/>
      <c r="B164" s="195"/>
      <c r="D164" s="195"/>
    </row>
    <row r="165" customFormat="false" ht="12.75" hidden="false" customHeight="false" outlineLevel="0" collapsed="false">
      <c r="A165" s="92"/>
      <c r="B165" s="195"/>
      <c r="D165" s="195"/>
    </row>
    <row r="166" customFormat="false" ht="25.5" hidden="false" customHeight="true" outlineLevel="0" collapsed="false">
      <c r="A166" s="211" t="s">
        <v>49</v>
      </c>
      <c r="B166" s="211"/>
      <c r="C166" s="211"/>
      <c r="D166" s="211"/>
      <c r="E166" s="211"/>
      <c r="F166" s="211"/>
      <c r="G166" s="211"/>
    </row>
    <row r="167" customFormat="false" ht="12.75" hidden="false" customHeight="false" outlineLevel="0" collapsed="false">
      <c r="A167" s="92"/>
      <c r="B167" s="195"/>
      <c r="D167" s="195"/>
    </row>
    <row r="168" customFormat="false" ht="12.75" hidden="false" customHeight="false" outlineLevel="0" collapsed="false">
      <c r="A168" s="92"/>
      <c r="B168" s="195"/>
      <c r="D168" s="195"/>
    </row>
    <row r="169" customFormat="false" ht="12.75" hidden="false" customHeight="false" outlineLevel="0" collapsed="false">
      <c r="A169" s="92"/>
      <c r="B169" s="195"/>
      <c r="D169" s="195"/>
    </row>
    <row r="170" customFormat="false" ht="12.75" hidden="false" customHeight="false" outlineLevel="0" collapsed="false">
      <c r="A170" s="92"/>
      <c r="B170" s="195"/>
      <c r="D170" s="195"/>
    </row>
    <row r="171" customFormat="false" ht="12.75" hidden="false" customHeight="false" outlineLevel="0" collapsed="false">
      <c r="A171" s="92"/>
      <c r="B171" s="195"/>
      <c r="D171" s="195"/>
    </row>
    <row r="172" customFormat="false" ht="12.75" hidden="false" customHeight="false" outlineLevel="0" collapsed="false">
      <c r="A172" s="92"/>
      <c r="B172" s="195"/>
      <c r="D172" s="195"/>
    </row>
    <row r="173" customFormat="false" ht="12.75" hidden="false" customHeight="false" outlineLevel="0" collapsed="false">
      <c r="A173" s="92"/>
      <c r="B173" s="195"/>
      <c r="D173" s="195"/>
    </row>
    <row r="174" customFormat="false" ht="12.75" hidden="false" customHeight="false" outlineLevel="0" collapsed="false">
      <c r="A174" s="92"/>
      <c r="B174" s="195"/>
      <c r="D174" s="195"/>
    </row>
    <row r="175" customFormat="false" ht="12.75" hidden="false" customHeight="false" outlineLevel="0" collapsed="false">
      <c r="A175" s="92"/>
      <c r="B175" s="195"/>
      <c r="D175" s="195"/>
    </row>
    <row r="176" customFormat="false" ht="12.75" hidden="false" customHeight="false" outlineLevel="0" collapsed="false">
      <c r="A176" s="92"/>
      <c r="B176" s="195"/>
      <c r="D176" s="195"/>
    </row>
    <row r="177" customFormat="false" ht="12.75" hidden="false" customHeight="false" outlineLevel="0" collapsed="false">
      <c r="A177" s="92"/>
      <c r="B177" s="195"/>
      <c r="D177" s="195"/>
    </row>
    <row r="178" customFormat="false" ht="12.75" hidden="false" customHeight="false" outlineLevel="0" collapsed="false">
      <c r="A178" s="92"/>
      <c r="B178" s="195"/>
      <c r="D178" s="195"/>
    </row>
    <row r="179" customFormat="false" ht="12.75" hidden="false" customHeight="false" outlineLevel="0" collapsed="false">
      <c r="A179" s="92"/>
      <c r="B179" s="195"/>
      <c r="D179" s="195"/>
    </row>
    <row r="180" customFormat="false" ht="12.75" hidden="false" customHeight="false" outlineLevel="0" collapsed="false">
      <c r="A180" s="92"/>
      <c r="B180" s="195"/>
      <c r="D180" s="195"/>
    </row>
    <row r="181" customFormat="false" ht="12.75" hidden="false" customHeight="false" outlineLevel="0" collapsed="false">
      <c r="A181" s="92"/>
      <c r="B181" s="195"/>
      <c r="D181" s="195"/>
    </row>
    <row r="182" customFormat="false" ht="12.75" hidden="false" customHeight="false" outlineLevel="0" collapsed="false">
      <c r="A182" s="92"/>
      <c r="B182" s="195"/>
      <c r="D182" s="195"/>
    </row>
    <row r="183" customFormat="false" ht="12.75" hidden="false" customHeight="false" outlineLevel="0" collapsed="false">
      <c r="A183" s="92"/>
      <c r="B183" s="195"/>
      <c r="D183" s="195"/>
    </row>
    <row r="184" customFormat="false" ht="12.75" hidden="false" customHeight="false" outlineLevel="0" collapsed="false">
      <c r="A184" s="92"/>
      <c r="B184" s="195"/>
      <c r="D184" s="195"/>
    </row>
    <row r="185" customFormat="false" ht="12.75" hidden="false" customHeight="false" outlineLevel="0" collapsed="false">
      <c r="A185" s="92"/>
      <c r="B185" s="195"/>
      <c r="D185" s="195"/>
    </row>
    <row r="186" customFormat="false" ht="12.75" hidden="false" customHeight="false" outlineLevel="0" collapsed="false">
      <c r="A186" s="92"/>
      <c r="B186" s="195"/>
      <c r="D186" s="195"/>
    </row>
    <row r="187" customFormat="false" ht="12.75" hidden="false" customHeight="false" outlineLevel="0" collapsed="false">
      <c r="A187" s="92"/>
      <c r="B187" s="195"/>
      <c r="D187" s="195"/>
    </row>
    <row r="188" customFormat="false" ht="12.75" hidden="false" customHeight="false" outlineLevel="0" collapsed="false">
      <c r="A188" s="92"/>
      <c r="B188" s="195"/>
      <c r="D188" s="195"/>
    </row>
    <row r="189" customFormat="false" ht="12.75" hidden="false" customHeight="false" outlineLevel="0" collapsed="false">
      <c r="A189" s="92"/>
      <c r="B189" s="195"/>
      <c r="D189" s="195"/>
    </row>
    <row r="190" customFormat="false" ht="12.75" hidden="false" customHeight="false" outlineLevel="0" collapsed="false">
      <c r="A190" s="92"/>
      <c r="B190" s="195"/>
      <c r="D190" s="195"/>
    </row>
    <row r="191" customFormat="false" ht="12.75" hidden="false" customHeight="false" outlineLevel="0" collapsed="false">
      <c r="A191" s="92"/>
      <c r="B191" s="195"/>
      <c r="D191" s="195"/>
    </row>
    <row r="192" customFormat="false" ht="12.75" hidden="false" customHeight="false" outlineLevel="0" collapsed="false">
      <c r="A192" s="92"/>
      <c r="B192" s="195"/>
      <c r="D192" s="195"/>
    </row>
    <row r="193" customFormat="false" ht="12.75" hidden="false" customHeight="false" outlineLevel="0" collapsed="false">
      <c r="A193" s="92"/>
      <c r="B193" s="195"/>
      <c r="D193" s="195"/>
    </row>
    <row r="194" customFormat="false" ht="12.75" hidden="false" customHeight="false" outlineLevel="0" collapsed="false">
      <c r="A194" s="92"/>
      <c r="B194" s="195"/>
      <c r="D194" s="195"/>
    </row>
    <row r="195" customFormat="false" ht="12.75" hidden="false" customHeight="false" outlineLevel="0" collapsed="false">
      <c r="A195" s="92"/>
      <c r="B195" s="195"/>
      <c r="D195" s="195"/>
    </row>
    <row r="196" customFormat="false" ht="12.75" hidden="false" customHeight="false" outlineLevel="0" collapsed="false">
      <c r="A196" s="92"/>
      <c r="B196" s="195"/>
      <c r="D196" s="195"/>
    </row>
    <row r="197" customFormat="false" ht="12.75" hidden="false" customHeight="false" outlineLevel="0" collapsed="false">
      <c r="A197" s="92"/>
      <c r="B197" s="195"/>
      <c r="D197" s="195"/>
    </row>
    <row r="198" customFormat="false" ht="12.75" hidden="false" customHeight="false" outlineLevel="0" collapsed="false">
      <c r="A198" s="92"/>
      <c r="B198" s="195"/>
      <c r="D198" s="195"/>
    </row>
    <row r="199" customFormat="false" ht="12.75" hidden="false" customHeight="false" outlineLevel="0" collapsed="false">
      <c r="A199" s="92"/>
      <c r="B199" s="195"/>
      <c r="D199" s="195"/>
    </row>
    <row r="200" customFormat="false" ht="12.75" hidden="false" customHeight="false" outlineLevel="0" collapsed="false">
      <c r="A200" s="92"/>
      <c r="B200" s="195"/>
      <c r="D200" s="195"/>
    </row>
    <row r="201" customFormat="false" ht="12.75" hidden="false" customHeight="false" outlineLevel="0" collapsed="false">
      <c r="A201" s="92"/>
      <c r="B201" s="195"/>
      <c r="D201" s="195"/>
    </row>
    <row r="202" customFormat="false" ht="12.75" hidden="false" customHeight="false" outlineLevel="0" collapsed="false">
      <c r="A202" s="92"/>
      <c r="B202" s="195"/>
      <c r="D202" s="195"/>
    </row>
    <row r="203" customFormat="false" ht="12.75" hidden="false" customHeight="false" outlineLevel="0" collapsed="false">
      <c r="A203" s="92"/>
      <c r="B203" s="195"/>
      <c r="D203" s="195"/>
    </row>
    <row r="204" customFormat="false" ht="12.75" hidden="false" customHeight="false" outlineLevel="0" collapsed="false">
      <c r="A204" s="92"/>
      <c r="B204" s="195"/>
      <c r="D204" s="195"/>
    </row>
    <row r="205" customFormat="false" ht="12.75" hidden="false" customHeight="false" outlineLevel="0" collapsed="false">
      <c r="A205" s="92"/>
      <c r="B205" s="195"/>
      <c r="D205" s="195"/>
    </row>
    <row r="206" customFormat="false" ht="12.75" hidden="false" customHeight="false" outlineLevel="0" collapsed="false">
      <c r="A206" s="92"/>
      <c r="B206" s="195"/>
      <c r="D206" s="195"/>
    </row>
    <row r="207" customFormat="false" ht="12.75" hidden="false" customHeight="false" outlineLevel="0" collapsed="false">
      <c r="A207" s="92"/>
      <c r="B207" s="195"/>
      <c r="D207" s="195"/>
    </row>
    <row r="208" customFormat="false" ht="12.75" hidden="false" customHeight="false" outlineLevel="0" collapsed="false">
      <c r="A208" s="92"/>
      <c r="B208" s="195"/>
      <c r="D208" s="195"/>
    </row>
    <row r="209" customFormat="false" ht="12.75" hidden="false" customHeight="false" outlineLevel="0" collapsed="false">
      <c r="A209" s="92"/>
      <c r="B209" s="195"/>
      <c r="D209" s="195"/>
    </row>
    <row r="210" customFormat="false" ht="12.75" hidden="false" customHeight="false" outlineLevel="0" collapsed="false">
      <c r="A210" s="92"/>
      <c r="B210" s="195"/>
      <c r="D210" s="195"/>
    </row>
    <row r="211" customFormat="false" ht="12.75" hidden="false" customHeight="false" outlineLevel="0" collapsed="false">
      <c r="A211" s="92"/>
      <c r="B211" s="195"/>
      <c r="D211" s="195"/>
    </row>
    <row r="212" customFormat="false" ht="12.75" hidden="false" customHeight="false" outlineLevel="0" collapsed="false">
      <c r="A212" s="92"/>
      <c r="B212" s="195"/>
      <c r="D212" s="195"/>
    </row>
    <row r="213" customFormat="false" ht="12.75" hidden="false" customHeight="false" outlineLevel="0" collapsed="false">
      <c r="A213" s="92"/>
      <c r="B213" s="195"/>
      <c r="D213" s="195"/>
    </row>
    <row r="214" customFormat="false" ht="12.75" hidden="false" customHeight="false" outlineLevel="0" collapsed="false">
      <c r="A214" s="92"/>
      <c r="B214" s="195"/>
      <c r="D214" s="195"/>
    </row>
    <row r="215" customFormat="false" ht="12.75" hidden="false" customHeight="false" outlineLevel="0" collapsed="false">
      <c r="A215" s="92"/>
      <c r="B215" s="195"/>
      <c r="D215" s="195"/>
    </row>
    <row r="216" customFormat="false" ht="12.75" hidden="false" customHeight="false" outlineLevel="0" collapsed="false">
      <c r="A216" s="92"/>
      <c r="B216" s="195"/>
      <c r="D216" s="195"/>
    </row>
    <row r="217" customFormat="false" ht="12.75" hidden="false" customHeight="false" outlineLevel="0" collapsed="false">
      <c r="A217" s="92"/>
      <c r="B217" s="195"/>
      <c r="D217" s="195"/>
    </row>
    <row r="218" customFormat="false" ht="12.75" hidden="false" customHeight="false" outlineLevel="0" collapsed="false">
      <c r="A218" s="92"/>
      <c r="B218" s="195"/>
      <c r="D218" s="195"/>
    </row>
    <row r="219" customFormat="false" ht="12.75" hidden="false" customHeight="false" outlineLevel="0" collapsed="false">
      <c r="A219" s="92"/>
      <c r="B219" s="195"/>
      <c r="D219" s="195"/>
    </row>
    <row r="220" customFormat="false" ht="12.75" hidden="false" customHeight="false" outlineLevel="0" collapsed="false">
      <c r="A220" s="92"/>
      <c r="B220" s="195"/>
      <c r="D220" s="195"/>
    </row>
    <row r="221" customFormat="false" ht="12.75" hidden="false" customHeight="false" outlineLevel="0" collapsed="false">
      <c r="A221" s="92"/>
      <c r="B221" s="195"/>
      <c r="D221" s="195"/>
    </row>
    <row r="222" customFormat="false" ht="12.75" hidden="false" customHeight="false" outlineLevel="0" collapsed="false">
      <c r="A222" s="92"/>
      <c r="B222" s="195"/>
      <c r="D222" s="195"/>
    </row>
    <row r="223" customFormat="false" ht="12.75" hidden="false" customHeight="false" outlineLevel="0" collapsed="false">
      <c r="A223" s="92"/>
      <c r="B223" s="195"/>
      <c r="D223" s="195"/>
    </row>
    <row r="224" customFormat="false" ht="12.75" hidden="false" customHeight="false" outlineLevel="0" collapsed="false">
      <c r="A224" s="92"/>
      <c r="B224" s="195"/>
      <c r="D224" s="195"/>
    </row>
    <row r="225" customFormat="false" ht="12.75" hidden="false" customHeight="false" outlineLevel="0" collapsed="false">
      <c r="A225" s="92"/>
      <c r="B225" s="195"/>
      <c r="D225" s="195"/>
    </row>
    <row r="226" customFormat="false" ht="12.75" hidden="false" customHeight="false" outlineLevel="0" collapsed="false">
      <c r="A226" s="92"/>
      <c r="B226" s="195"/>
      <c r="D226" s="195"/>
    </row>
    <row r="227" customFormat="false" ht="12.75" hidden="false" customHeight="false" outlineLevel="0" collapsed="false">
      <c r="A227" s="92"/>
      <c r="B227" s="195"/>
      <c r="D227" s="195"/>
    </row>
    <row r="228" customFormat="false" ht="12.75" hidden="false" customHeight="false" outlineLevel="0" collapsed="false">
      <c r="A228" s="92"/>
      <c r="B228" s="195"/>
      <c r="D228" s="195"/>
    </row>
    <row r="229" customFormat="false" ht="12.75" hidden="false" customHeight="false" outlineLevel="0" collapsed="false">
      <c r="A229" s="92"/>
      <c r="B229" s="195"/>
      <c r="D229" s="195"/>
    </row>
    <row r="230" customFormat="false" ht="12.75" hidden="false" customHeight="false" outlineLevel="0" collapsed="false">
      <c r="A230" s="92"/>
      <c r="B230" s="195"/>
      <c r="D230" s="195"/>
    </row>
    <row r="231" customFormat="false" ht="12.75" hidden="false" customHeight="false" outlineLevel="0" collapsed="false">
      <c r="A231" s="92"/>
      <c r="B231" s="195"/>
      <c r="D231" s="195"/>
    </row>
    <row r="232" customFormat="false" ht="12.75" hidden="false" customHeight="false" outlineLevel="0" collapsed="false">
      <c r="A232" s="92"/>
      <c r="B232" s="195"/>
      <c r="D232" s="195"/>
    </row>
    <row r="233" customFormat="false" ht="12.75" hidden="false" customHeight="false" outlineLevel="0" collapsed="false">
      <c r="A233" s="92"/>
      <c r="B233" s="195"/>
      <c r="D233" s="195"/>
    </row>
    <row r="234" customFormat="false" ht="12.75" hidden="false" customHeight="false" outlineLevel="0" collapsed="false">
      <c r="A234" s="92"/>
      <c r="B234" s="195"/>
      <c r="D234" s="195"/>
    </row>
    <row r="235" customFormat="false" ht="12.75" hidden="false" customHeight="false" outlineLevel="0" collapsed="false">
      <c r="A235" s="92"/>
      <c r="B235" s="195"/>
      <c r="D235" s="195"/>
    </row>
    <row r="236" customFormat="false" ht="12.75" hidden="false" customHeight="false" outlineLevel="0" collapsed="false">
      <c r="A236" s="92"/>
      <c r="B236" s="195"/>
      <c r="D236" s="195"/>
    </row>
    <row r="237" customFormat="false" ht="12.75" hidden="false" customHeight="false" outlineLevel="0" collapsed="false">
      <c r="A237" s="92"/>
      <c r="B237" s="195"/>
      <c r="D237" s="195"/>
    </row>
    <row r="238" customFormat="false" ht="12.75" hidden="false" customHeight="false" outlineLevel="0" collapsed="false">
      <c r="A238" s="92"/>
      <c r="B238" s="195"/>
      <c r="D238" s="195"/>
    </row>
    <row r="239" customFormat="false" ht="12.75" hidden="false" customHeight="false" outlineLevel="0" collapsed="false">
      <c r="A239" s="92"/>
      <c r="B239" s="195"/>
      <c r="D239" s="195"/>
    </row>
    <row r="240" customFormat="false" ht="12.75" hidden="false" customHeight="false" outlineLevel="0" collapsed="false">
      <c r="A240" s="92"/>
      <c r="B240" s="195"/>
      <c r="D240" s="195"/>
    </row>
    <row r="241" customFormat="false" ht="12.75" hidden="false" customHeight="false" outlineLevel="0" collapsed="false">
      <c r="A241" s="92"/>
      <c r="B241" s="195"/>
      <c r="D241" s="195"/>
    </row>
    <row r="242" customFormat="false" ht="12.75" hidden="false" customHeight="false" outlineLevel="0" collapsed="false">
      <c r="A242" s="92"/>
      <c r="B242" s="195"/>
      <c r="D242" s="195"/>
    </row>
    <row r="243" customFormat="false" ht="12.75" hidden="false" customHeight="false" outlineLevel="0" collapsed="false">
      <c r="A243" s="92"/>
      <c r="B243" s="195"/>
      <c r="D243" s="195"/>
    </row>
    <row r="244" customFormat="false" ht="12.75" hidden="false" customHeight="false" outlineLevel="0" collapsed="false">
      <c r="A244" s="92"/>
      <c r="B244" s="195"/>
      <c r="D244" s="195"/>
    </row>
    <row r="245" customFormat="false" ht="12.75" hidden="false" customHeight="false" outlineLevel="0" collapsed="false">
      <c r="A245" s="92"/>
      <c r="B245" s="195"/>
      <c r="D245" s="195"/>
    </row>
    <row r="246" customFormat="false" ht="12.75" hidden="false" customHeight="false" outlineLevel="0" collapsed="false">
      <c r="A246" s="92"/>
      <c r="B246" s="195"/>
      <c r="D246" s="195"/>
    </row>
    <row r="247" customFormat="false" ht="12.75" hidden="false" customHeight="false" outlineLevel="0" collapsed="false">
      <c r="A247" s="92"/>
      <c r="B247" s="195"/>
      <c r="D247" s="195"/>
    </row>
    <row r="248" customFormat="false" ht="12.75" hidden="false" customHeight="false" outlineLevel="0" collapsed="false">
      <c r="A248" s="92"/>
      <c r="B248" s="195"/>
      <c r="D248" s="195"/>
    </row>
    <row r="249" customFormat="false" ht="12.75" hidden="false" customHeight="false" outlineLevel="0" collapsed="false">
      <c r="A249" s="92"/>
      <c r="B249" s="195"/>
      <c r="D249" s="195"/>
    </row>
    <row r="250" customFormat="false" ht="12.75" hidden="false" customHeight="false" outlineLevel="0" collapsed="false">
      <c r="A250" s="92"/>
      <c r="B250" s="195"/>
      <c r="D250" s="195"/>
    </row>
    <row r="251" customFormat="false" ht="12.75" hidden="false" customHeight="false" outlineLevel="0" collapsed="false">
      <c r="A251" s="92"/>
      <c r="B251" s="195"/>
      <c r="D251" s="195"/>
    </row>
    <row r="252" customFormat="false" ht="12.75" hidden="false" customHeight="false" outlineLevel="0" collapsed="false">
      <c r="A252" s="92"/>
      <c r="B252" s="195"/>
      <c r="D252" s="195"/>
    </row>
    <row r="253" customFormat="false" ht="12.75" hidden="false" customHeight="false" outlineLevel="0" collapsed="false">
      <c r="A253" s="92"/>
      <c r="B253" s="195"/>
      <c r="D253" s="195"/>
    </row>
    <row r="254" customFormat="false" ht="12.75" hidden="false" customHeight="false" outlineLevel="0" collapsed="false">
      <c r="A254" s="92"/>
      <c r="B254" s="195"/>
      <c r="D254" s="195"/>
    </row>
    <row r="255" customFormat="false" ht="12.75" hidden="false" customHeight="false" outlineLevel="0" collapsed="false">
      <c r="A255" s="92"/>
      <c r="B255" s="195"/>
      <c r="D255" s="195"/>
    </row>
    <row r="256" customFormat="false" ht="12.75" hidden="false" customHeight="false" outlineLevel="0" collapsed="false">
      <c r="A256" s="92"/>
      <c r="B256" s="195"/>
      <c r="D256" s="195"/>
    </row>
    <row r="257" customFormat="false" ht="12.75" hidden="false" customHeight="false" outlineLevel="0" collapsed="false">
      <c r="A257" s="92"/>
      <c r="B257" s="195"/>
      <c r="D257" s="195"/>
    </row>
    <row r="258" customFormat="false" ht="12.75" hidden="false" customHeight="false" outlineLevel="0" collapsed="false">
      <c r="A258" s="92"/>
      <c r="B258" s="195"/>
      <c r="D258" s="195"/>
    </row>
    <row r="259" customFormat="false" ht="12.75" hidden="false" customHeight="false" outlineLevel="0" collapsed="false">
      <c r="A259" s="92"/>
      <c r="B259" s="195"/>
      <c r="D259" s="195"/>
    </row>
    <row r="260" customFormat="false" ht="12.75" hidden="false" customHeight="false" outlineLevel="0" collapsed="false">
      <c r="A260" s="92"/>
      <c r="B260" s="195"/>
      <c r="D260" s="195"/>
    </row>
    <row r="261" customFormat="false" ht="12.75" hidden="false" customHeight="false" outlineLevel="0" collapsed="false">
      <c r="A261" s="92"/>
      <c r="B261" s="195"/>
      <c r="D261" s="195"/>
    </row>
    <row r="262" customFormat="false" ht="12.75" hidden="false" customHeight="false" outlineLevel="0" collapsed="false">
      <c r="A262" s="92"/>
      <c r="B262" s="195"/>
      <c r="D262" s="195"/>
    </row>
    <row r="263" customFormat="false" ht="12.75" hidden="false" customHeight="false" outlineLevel="0" collapsed="false">
      <c r="A263" s="92"/>
      <c r="B263" s="195"/>
      <c r="D263" s="195"/>
    </row>
    <row r="264" customFormat="false" ht="12.75" hidden="false" customHeight="false" outlineLevel="0" collapsed="false">
      <c r="A264" s="92"/>
      <c r="B264" s="195"/>
      <c r="D264" s="195"/>
    </row>
    <row r="265" customFormat="false" ht="12.75" hidden="false" customHeight="false" outlineLevel="0" collapsed="false">
      <c r="A265" s="92"/>
      <c r="B265" s="195"/>
      <c r="D265" s="195"/>
    </row>
    <row r="266" customFormat="false" ht="12.75" hidden="false" customHeight="false" outlineLevel="0" collapsed="false">
      <c r="A266" s="92"/>
      <c r="B266" s="195"/>
      <c r="D266" s="195"/>
    </row>
    <row r="267" customFormat="false" ht="12.75" hidden="false" customHeight="false" outlineLevel="0" collapsed="false">
      <c r="A267" s="92"/>
      <c r="B267" s="195"/>
      <c r="D267" s="195"/>
    </row>
    <row r="268" customFormat="false" ht="12.75" hidden="false" customHeight="false" outlineLevel="0" collapsed="false">
      <c r="A268" s="92"/>
      <c r="B268" s="195"/>
      <c r="D268" s="195"/>
    </row>
    <row r="269" customFormat="false" ht="12.75" hidden="false" customHeight="false" outlineLevel="0" collapsed="false">
      <c r="A269" s="92"/>
      <c r="B269" s="195"/>
      <c r="D269" s="195"/>
    </row>
    <row r="270" customFormat="false" ht="12.75" hidden="false" customHeight="false" outlineLevel="0" collapsed="false">
      <c r="A270" s="92"/>
      <c r="B270" s="195"/>
      <c r="D270" s="195"/>
    </row>
    <row r="271" customFormat="false" ht="12.75" hidden="false" customHeight="false" outlineLevel="0" collapsed="false">
      <c r="A271" s="92"/>
      <c r="B271" s="195"/>
      <c r="D271" s="195"/>
    </row>
    <row r="272" customFormat="false" ht="12.75" hidden="false" customHeight="false" outlineLevel="0" collapsed="false">
      <c r="A272" s="92"/>
      <c r="B272" s="195"/>
      <c r="D272" s="195"/>
    </row>
    <row r="273" customFormat="false" ht="12.75" hidden="false" customHeight="false" outlineLevel="0" collapsed="false">
      <c r="A273" s="92"/>
      <c r="B273" s="195"/>
      <c r="D273" s="195"/>
    </row>
    <row r="274" customFormat="false" ht="12.75" hidden="false" customHeight="false" outlineLevel="0" collapsed="false">
      <c r="A274" s="92"/>
      <c r="B274" s="195"/>
      <c r="D274" s="195"/>
    </row>
    <row r="275" customFormat="false" ht="12.75" hidden="false" customHeight="false" outlineLevel="0" collapsed="false">
      <c r="A275" s="92"/>
      <c r="B275" s="195"/>
      <c r="D275" s="195"/>
    </row>
    <row r="276" customFormat="false" ht="12.75" hidden="false" customHeight="false" outlineLevel="0" collapsed="false">
      <c r="A276" s="92"/>
      <c r="B276" s="195"/>
      <c r="D276" s="195"/>
    </row>
    <row r="277" customFormat="false" ht="12.75" hidden="false" customHeight="false" outlineLevel="0" collapsed="false">
      <c r="A277" s="92"/>
      <c r="B277" s="195"/>
      <c r="D277" s="195"/>
    </row>
    <row r="278" customFormat="false" ht="12.75" hidden="false" customHeight="false" outlineLevel="0" collapsed="false">
      <c r="A278" s="92"/>
      <c r="B278" s="195"/>
      <c r="D278" s="195"/>
    </row>
    <row r="279" customFormat="false" ht="12.75" hidden="false" customHeight="false" outlineLevel="0" collapsed="false">
      <c r="A279" s="92"/>
      <c r="B279" s="195"/>
      <c r="D279" s="195"/>
    </row>
    <row r="280" customFormat="false" ht="12.75" hidden="false" customHeight="false" outlineLevel="0" collapsed="false">
      <c r="A280" s="92"/>
      <c r="B280" s="195"/>
      <c r="D280" s="195"/>
    </row>
    <row r="281" customFormat="false" ht="12.75" hidden="false" customHeight="false" outlineLevel="0" collapsed="false">
      <c r="A281" s="92"/>
      <c r="B281" s="195"/>
      <c r="D281" s="195"/>
    </row>
    <row r="282" customFormat="false" ht="12.75" hidden="false" customHeight="false" outlineLevel="0" collapsed="false">
      <c r="A282" s="92"/>
      <c r="B282" s="195"/>
      <c r="D282" s="195"/>
    </row>
    <row r="283" customFormat="false" ht="12.75" hidden="false" customHeight="false" outlineLevel="0" collapsed="false">
      <c r="A283" s="92"/>
      <c r="B283" s="195"/>
      <c r="D283" s="195"/>
    </row>
    <row r="284" customFormat="false" ht="12.75" hidden="false" customHeight="false" outlineLevel="0" collapsed="false">
      <c r="A284" s="92"/>
      <c r="B284" s="195"/>
      <c r="D284" s="195"/>
    </row>
    <row r="285" customFormat="false" ht="12.75" hidden="false" customHeight="false" outlineLevel="0" collapsed="false">
      <c r="A285" s="92"/>
      <c r="B285" s="195"/>
      <c r="D285" s="195"/>
    </row>
    <row r="286" customFormat="false" ht="12.75" hidden="false" customHeight="false" outlineLevel="0" collapsed="false">
      <c r="A286" s="92"/>
      <c r="B286" s="195"/>
      <c r="D286" s="195"/>
    </row>
    <row r="287" customFormat="false" ht="12.75" hidden="false" customHeight="false" outlineLevel="0" collapsed="false">
      <c r="A287" s="92"/>
      <c r="B287" s="195"/>
      <c r="D287" s="195"/>
    </row>
    <row r="288" customFormat="false" ht="12.75" hidden="false" customHeight="false" outlineLevel="0" collapsed="false">
      <c r="A288" s="92"/>
      <c r="B288" s="195"/>
      <c r="D288" s="195"/>
    </row>
    <row r="289" customFormat="false" ht="12.75" hidden="false" customHeight="false" outlineLevel="0" collapsed="false">
      <c r="A289" s="92"/>
      <c r="B289" s="195"/>
      <c r="D289" s="195"/>
    </row>
    <row r="290" customFormat="false" ht="12.75" hidden="false" customHeight="false" outlineLevel="0" collapsed="false">
      <c r="A290" s="92"/>
      <c r="B290" s="195"/>
      <c r="D290" s="195"/>
    </row>
    <row r="291" customFormat="false" ht="12.75" hidden="false" customHeight="false" outlineLevel="0" collapsed="false">
      <c r="A291" s="92"/>
      <c r="B291" s="195"/>
      <c r="D291" s="195"/>
    </row>
    <row r="292" customFormat="false" ht="12.75" hidden="false" customHeight="false" outlineLevel="0" collapsed="false">
      <c r="A292" s="92"/>
      <c r="B292" s="195"/>
      <c r="D292" s="195"/>
    </row>
    <row r="293" customFormat="false" ht="12.75" hidden="false" customHeight="false" outlineLevel="0" collapsed="false">
      <c r="A293" s="92"/>
      <c r="B293" s="195"/>
      <c r="D293" s="195"/>
    </row>
    <row r="294" customFormat="false" ht="12.75" hidden="false" customHeight="false" outlineLevel="0" collapsed="false">
      <c r="A294" s="92"/>
      <c r="B294" s="195"/>
      <c r="D294" s="195"/>
    </row>
    <row r="295" customFormat="false" ht="12.75" hidden="false" customHeight="false" outlineLevel="0" collapsed="false">
      <c r="A295" s="92"/>
      <c r="B295" s="195"/>
      <c r="D295" s="195"/>
    </row>
    <row r="296" customFormat="false" ht="12.75" hidden="false" customHeight="false" outlineLevel="0" collapsed="false">
      <c r="A296" s="92"/>
      <c r="B296" s="195"/>
      <c r="D296" s="195"/>
    </row>
    <row r="297" customFormat="false" ht="12.75" hidden="false" customHeight="false" outlineLevel="0" collapsed="false">
      <c r="A297" s="92"/>
      <c r="B297" s="195"/>
      <c r="D297" s="195"/>
    </row>
    <row r="298" customFormat="false" ht="12.75" hidden="false" customHeight="false" outlineLevel="0" collapsed="false">
      <c r="A298" s="92"/>
      <c r="B298" s="195"/>
      <c r="D298" s="195"/>
    </row>
    <row r="299" customFormat="false" ht="12.75" hidden="false" customHeight="false" outlineLevel="0" collapsed="false">
      <c r="A299" s="92"/>
      <c r="B299" s="195"/>
      <c r="D299" s="195"/>
    </row>
    <row r="300" customFormat="false" ht="12.75" hidden="false" customHeight="false" outlineLevel="0" collapsed="false">
      <c r="A300" s="92"/>
      <c r="B300" s="195"/>
      <c r="D300" s="195"/>
    </row>
    <row r="301" customFormat="false" ht="12.75" hidden="false" customHeight="false" outlineLevel="0" collapsed="false">
      <c r="A301" s="92"/>
      <c r="B301" s="195"/>
      <c r="D301" s="195"/>
    </row>
    <row r="302" customFormat="false" ht="12.75" hidden="false" customHeight="false" outlineLevel="0" collapsed="false">
      <c r="A302" s="92"/>
      <c r="B302" s="195"/>
      <c r="D302" s="195"/>
    </row>
    <row r="303" customFormat="false" ht="12.75" hidden="false" customHeight="false" outlineLevel="0" collapsed="false">
      <c r="A303" s="92"/>
      <c r="B303" s="195"/>
      <c r="D303" s="195"/>
    </row>
    <row r="304" customFormat="false" ht="12.75" hidden="false" customHeight="false" outlineLevel="0" collapsed="false">
      <c r="A304" s="92"/>
      <c r="B304" s="195"/>
      <c r="D304" s="195"/>
    </row>
    <row r="305" customFormat="false" ht="12.75" hidden="false" customHeight="false" outlineLevel="0" collapsed="false">
      <c r="A305" s="92"/>
      <c r="B305" s="195"/>
      <c r="D305" s="195"/>
    </row>
    <row r="306" customFormat="false" ht="12.75" hidden="false" customHeight="false" outlineLevel="0" collapsed="false">
      <c r="A306" s="92"/>
      <c r="B306" s="195"/>
      <c r="D306" s="195"/>
    </row>
    <row r="307" customFormat="false" ht="12.75" hidden="false" customHeight="false" outlineLevel="0" collapsed="false">
      <c r="A307" s="92"/>
      <c r="B307" s="195"/>
      <c r="D307" s="195"/>
    </row>
    <row r="308" customFormat="false" ht="12.75" hidden="false" customHeight="false" outlineLevel="0" collapsed="false">
      <c r="A308" s="92"/>
      <c r="B308" s="195"/>
      <c r="D308" s="195"/>
    </row>
    <row r="309" customFormat="false" ht="12.75" hidden="false" customHeight="false" outlineLevel="0" collapsed="false">
      <c r="A309" s="92"/>
      <c r="B309" s="195"/>
      <c r="D309" s="195"/>
    </row>
    <row r="310" customFormat="false" ht="12.75" hidden="false" customHeight="false" outlineLevel="0" collapsed="false">
      <c r="A310" s="92"/>
      <c r="B310" s="195"/>
      <c r="D310" s="195"/>
    </row>
    <row r="311" customFormat="false" ht="12.75" hidden="false" customHeight="false" outlineLevel="0" collapsed="false">
      <c r="A311" s="92"/>
      <c r="B311" s="195"/>
      <c r="D311" s="195"/>
    </row>
    <row r="312" customFormat="false" ht="12.75" hidden="false" customHeight="false" outlineLevel="0" collapsed="false">
      <c r="A312" s="92"/>
      <c r="B312" s="195"/>
      <c r="D312" s="195"/>
    </row>
    <row r="313" customFormat="false" ht="12.75" hidden="false" customHeight="false" outlineLevel="0" collapsed="false">
      <c r="A313" s="92"/>
      <c r="B313" s="195"/>
      <c r="D313" s="195"/>
    </row>
    <row r="314" customFormat="false" ht="12.75" hidden="false" customHeight="false" outlineLevel="0" collapsed="false">
      <c r="A314" s="92"/>
      <c r="B314" s="195"/>
      <c r="D314" s="195"/>
    </row>
    <row r="315" customFormat="false" ht="12.75" hidden="false" customHeight="false" outlineLevel="0" collapsed="false">
      <c r="A315" s="92"/>
      <c r="B315" s="195"/>
      <c r="D315" s="195"/>
    </row>
    <row r="316" customFormat="false" ht="12.75" hidden="false" customHeight="false" outlineLevel="0" collapsed="false">
      <c r="A316" s="92"/>
      <c r="B316" s="195"/>
      <c r="D316" s="195"/>
    </row>
    <row r="317" customFormat="false" ht="12.75" hidden="false" customHeight="false" outlineLevel="0" collapsed="false">
      <c r="A317" s="92"/>
      <c r="B317" s="195"/>
      <c r="D317" s="195"/>
    </row>
    <row r="318" customFormat="false" ht="12.75" hidden="false" customHeight="false" outlineLevel="0" collapsed="false">
      <c r="A318" s="92"/>
      <c r="B318" s="195"/>
      <c r="D318" s="195"/>
    </row>
    <row r="319" customFormat="false" ht="12.75" hidden="false" customHeight="false" outlineLevel="0" collapsed="false">
      <c r="A319" s="92"/>
      <c r="B319" s="195"/>
      <c r="D319" s="195"/>
    </row>
    <row r="320" customFormat="false" ht="12.75" hidden="false" customHeight="false" outlineLevel="0" collapsed="false">
      <c r="A320" s="92"/>
      <c r="B320" s="195"/>
      <c r="D320" s="195"/>
    </row>
    <row r="321" customFormat="false" ht="12.75" hidden="false" customHeight="false" outlineLevel="0" collapsed="false">
      <c r="A321" s="92"/>
      <c r="B321" s="195"/>
      <c r="D321" s="195"/>
    </row>
    <row r="322" customFormat="false" ht="12.75" hidden="false" customHeight="false" outlineLevel="0" collapsed="false">
      <c r="A322" s="92"/>
      <c r="B322" s="195"/>
      <c r="D322" s="195"/>
    </row>
    <row r="323" customFormat="false" ht="12.75" hidden="false" customHeight="false" outlineLevel="0" collapsed="false">
      <c r="A323" s="92"/>
      <c r="B323" s="195"/>
      <c r="D323" s="195"/>
    </row>
    <row r="324" customFormat="false" ht="12.75" hidden="false" customHeight="false" outlineLevel="0" collapsed="false">
      <c r="A324" s="92"/>
      <c r="B324" s="195"/>
      <c r="D324" s="195"/>
    </row>
    <row r="325" customFormat="false" ht="12.75" hidden="false" customHeight="false" outlineLevel="0" collapsed="false">
      <c r="A325" s="92"/>
      <c r="B325" s="195"/>
      <c r="D325" s="195"/>
    </row>
    <row r="326" customFormat="false" ht="12.75" hidden="false" customHeight="false" outlineLevel="0" collapsed="false">
      <c r="A326" s="92"/>
      <c r="B326" s="195"/>
      <c r="D326" s="195"/>
    </row>
    <row r="327" customFormat="false" ht="12.75" hidden="false" customHeight="false" outlineLevel="0" collapsed="false">
      <c r="A327" s="92"/>
      <c r="B327" s="195"/>
      <c r="D327" s="195"/>
    </row>
    <row r="328" customFormat="false" ht="12.75" hidden="false" customHeight="false" outlineLevel="0" collapsed="false">
      <c r="A328" s="92"/>
      <c r="B328" s="195"/>
      <c r="D328" s="195"/>
    </row>
    <row r="329" customFormat="false" ht="12.75" hidden="false" customHeight="false" outlineLevel="0" collapsed="false">
      <c r="A329" s="92"/>
      <c r="B329" s="195"/>
      <c r="D329" s="195"/>
    </row>
    <row r="330" customFormat="false" ht="12.75" hidden="false" customHeight="false" outlineLevel="0" collapsed="false">
      <c r="A330" s="92"/>
      <c r="B330" s="195"/>
      <c r="D330" s="195"/>
    </row>
    <row r="331" customFormat="false" ht="12.75" hidden="false" customHeight="false" outlineLevel="0" collapsed="false">
      <c r="A331" s="92"/>
      <c r="B331" s="195"/>
      <c r="D331" s="195"/>
    </row>
    <row r="332" customFormat="false" ht="12.75" hidden="false" customHeight="false" outlineLevel="0" collapsed="false">
      <c r="A332" s="92"/>
      <c r="B332" s="195"/>
      <c r="D332" s="195"/>
    </row>
    <row r="333" customFormat="false" ht="12.75" hidden="false" customHeight="false" outlineLevel="0" collapsed="false">
      <c r="A333" s="92"/>
      <c r="B333" s="195"/>
      <c r="D333" s="195"/>
    </row>
    <row r="334" customFormat="false" ht="12.75" hidden="false" customHeight="false" outlineLevel="0" collapsed="false">
      <c r="A334" s="92"/>
      <c r="B334" s="195"/>
      <c r="D334" s="195"/>
    </row>
    <row r="335" customFormat="false" ht="12.75" hidden="false" customHeight="false" outlineLevel="0" collapsed="false">
      <c r="A335" s="92"/>
      <c r="B335" s="195"/>
      <c r="D335" s="195"/>
    </row>
    <row r="336" customFormat="false" ht="12.75" hidden="false" customHeight="false" outlineLevel="0" collapsed="false">
      <c r="A336" s="92"/>
      <c r="B336" s="195"/>
      <c r="D336" s="195"/>
    </row>
    <row r="337" customFormat="false" ht="12.75" hidden="false" customHeight="false" outlineLevel="0" collapsed="false">
      <c r="A337" s="92"/>
      <c r="B337" s="195"/>
      <c r="D337" s="195"/>
    </row>
    <row r="338" customFormat="false" ht="12.75" hidden="false" customHeight="false" outlineLevel="0" collapsed="false">
      <c r="A338" s="92"/>
      <c r="B338" s="195"/>
      <c r="D338" s="195"/>
    </row>
    <row r="339" customFormat="false" ht="12.75" hidden="false" customHeight="false" outlineLevel="0" collapsed="false">
      <c r="A339" s="92"/>
      <c r="B339" s="195"/>
      <c r="D339" s="195"/>
    </row>
    <row r="340" customFormat="false" ht="12.75" hidden="false" customHeight="false" outlineLevel="0" collapsed="false">
      <c r="A340" s="92"/>
      <c r="B340" s="195"/>
      <c r="D340" s="195"/>
    </row>
    <row r="341" customFormat="false" ht="12.75" hidden="false" customHeight="false" outlineLevel="0" collapsed="false">
      <c r="A341" s="92"/>
      <c r="B341" s="195"/>
      <c r="D341" s="195"/>
    </row>
    <row r="342" customFormat="false" ht="12.75" hidden="false" customHeight="false" outlineLevel="0" collapsed="false">
      <c r="A342" s="92"/>
      <c r="B342" s="195"/>
      <c r="D342" s="195"/>
    </row>
    <row r="343" customFormat="false" ht="12.75" hidden="false" customHeight="false" outlineLevel="0" collapsed="false">
      <c r="A343" s="92"/>
      <c r="B343" s="195"/>
      <c r="D343" s="195"/>
    </row>
    <row r="344" customFormat="false" ht="12.75" hidden="false" customHeight="false" outlineLevel="0" collapsed="false">
      <c r="A344" s="92"/>
      <c r="B344" s="195"/>
      <c r="D344" s="195"/>
    </row>
    <row r="345" customFormat="false" ht="12.75" hidden="false" customHeight="false" outlineLevel="0" collapsed="false">
      <c r="A345" s="92"/>
      <c r="B345" s="195"/>
      <c r="D345" s="195"/>
    </row>
    <row r="346" customFormat="false" ht="12.75" hidden="false" customHeight="false" outlineLevel="0" collapsed="false">
      <c r="A346" s="92"/>
      <c r="B346" s="195"/>
      <c r="D346" s="195"/>
    </row>
    <row r="347" customFormat="false" ht="12.75" hidden="false" customHeight="false" outlineLevel="0" collapsed="false">
      <c r="A347" s="92"/>
      <c r="B347" s="195"/>
      <c r="D347" s="195"/>
    </row>
    <row r="348" customFormat="false" ht="12.75" hidden="false" customHeight="false" outlineLevel="0" collapsed="false">
      <c r="A348" s="92"/>
      <c r="B348" s="195"/>
      <c r="D348" s="195"/>
    </row>
    <row r="349" customFormat="false" ht="12.75" hidden="false" customHeight="false" outlineLevel="0" collapsed="false">
      <c r="A349" s="92"/>
      <c r="B349" s="195"/>
      <c r="D349" s="195"/>
    </row>
    <row r="350" customFormat="false" ht="12.75" hidden="false" customHeight="false" outlineLevel="0" collapsed="false">
      <c r="A350" s="92"/>
      <c r="B350" s="195"/>
      <c r="D350" s="195"/>
    </row>
    <row r="351" customFormat="false" ht="12.75" hidden="false" customHeight="false" outlineLevel="0" collapsed="false">
      <c r="A351" s="92"/>
      <c r="B351" s="195"/>
      <c r="D351" s="195"/>
    </row>
    <row r="352" customFormat="false" ht="12.75" hidden="false" customHeight="false" outlineLevel="0" collapsed="false">
      <c r="A352" s="92"/>
      <c r="B352" s="195"/>
      <c r="D352" s="195"/>
    </row>
    <row r="353" customFormat="false" ht="12.75" hidden="false" customHeight="false" outlineLevel="0" collapsed="false">
      <c r="A353" s="92"/>
      <c r="B353" s="195"/>
      <c r="D353" s="195"/>
    </row>
    <row r="354" customFormat="false" ht="12.75" hidden="false" customHeight="false" outlineLevel="0" collapsed="false">
      <c r="A354" s="92"/>
      <c r="B354" s="195"/>
      <c r="D354" s="195"/>
    </row>
    <row r="355" customFormat="false" ht="12.75" hidden="false" customHeight="false" outlineLevel="0" collapsed="false">
      <c r="A355" s="92"/>
      <c r="B355" s="195"/>
      <c r="D355" s="195"/>
    </row>
    <row r="356" customFormat="false" ht="12.75" hidden="false" customHeight="false" outlineLevel="0" collapsed="false">
      <c r="A356" s="92"/>
      <c r="B356" s="195"/>
      <c r="D356" s="195"/>
    </row>
    <row r="357" customFormat="false" ht="12.75" hidden="false" customHeight="false" outlineLevel="0" collapsed="false">
      <c r="A357" s="92"/>
      <c r="B357" s="195"/>
      <c r="D357" s="195"/>
    </row>
    <row r="358" customFormat="false" ht="12.75" hidden="false" customHeight="false" outlineLevel="0" collapsed="false">
      <c r="A358" s="92"/>
      <c r="B358" s="195"/>
      <c r="D358" s="195"/>
    </row>
    <row r="359" customFormat="false" ht="12.75" hidden="false" customHeight="false" outlineLevel="0" collapsed="false">
      <c r="A359" s="92"/>
      <c r="B359" s="195"/>
      <c r="D359" s="195"/>
    </row>
    <row r="360" customFormat="false" ht="12.75" hidden="false" customHeight="false" outlineLevel="0" collapsed="false">
      <c r="A360" s="92"/>
      <c r="B360" s="195"/>
      <c r="D360" s="195"/>
    </row>
    <row r="361" customFormat="false" ht="12.75" hidden="false" customHeight="false" outlineLevel="0" collapsed="false">
      <c r="A361" s="92"/>
      <c r="B361" s="195"/>
      <c r="D361" s="195"/>
    </row>
    <row r="362" customFormat="false" ht="12.75" hidden="false" customHeight="false" outlineLevel="0" collapsed="false">
      <c r="A362" s="92"/>
      <c r="B362" s="195"/>
      <c r="D362" s="195"/>
    </row>
    <row r="363" customFormat="false" ht="12.75" hidden="false" customHeight="false" outlineLevel="0" collapsed="false">
      <c r="A363" s="92"/>
      <c r="B363" s="195"/>
      <c r="D363" s="195"/>
    </row>
    <row r="364" customFormat="false" ht="12.75" hidden="false" customHeight="false" outlineLevel="0" collapsed="false">
      <c r="A364" s="92"/>
      <c r="B364" s="195"/>
      <c r="D364" s="195"/>
    </row>
    <row r="365" customFormat="false" ht="12.75" hidden="false" customHeight="false" outlineLevel="0" collapsed="false">
      <c r="A365" s="92"/>
      <c r="B365" s="195"/>
      <c r="D365" s="195"/>
    </row>
    <row r="366" customFormat="false" ht="12.75" hidden="false" customHeight="false" outlineLevel="0" collapsed="false">
      <c r="A366" s="92"/>
      <c r="B366" s="195"/>
      <c r="D366" s="195"/>
    </row>
    <row r="367" customFormat="false" ht="12.75" hidden="false" customHeight="false" outlineLevel="0" collapsed="false">
      <c r="A367" s="92"/>
      <c r="B367" s="195"/>
      <c r="D367" s="195"/>
    </row>
    <row r="368" customFormat="false" ht="12.75" hidden="false" customHeight="false" outlineLevel="0" collapsed="false">
      <c r="A368" s="92"/>
      <c r="B368" s="195"/>
      <c r="D368" s="195"/>
    </row>
    <row r="369" customFormat="false" ht="12.75" hidden="false" customHeight="false" outlineLevel="0" collapsed="false">
      <c r="A369" s="92"/>
      <c r="B369" s="195"/>
      <c r="D369" s="195"/>
    </row>
    <row r="370" customFormat="false" ht="12.75" hidden="false" customHeight="false" outlineLevel="0" collapsed="false">
      <c r="A370" s="92"/>
      <c r="B370" s="195"/>
      <c r="D370" s="195"/>
    </row>
    <row r="371" customFormat="false" ht="12.75" hidden="false" customHeight="false" outlineLevel="0" collapsed="false">
      <c r="A371" s="92"/>
      <c r="B371" s="195"/>
      <c r="D371" s="195"/>
    </row>
    <row r="372" customFormat="false" ht="12.75" hidden="false" customHeight="false" outlineLevel="0" collapsed="false">
      <c r="A372" s="92"/>
      <c r="B372" s="195"/>
      <c r="D372" s="195"/>
    </row>
    <row r="373" customFormat="false" ht="12.75" hidden="false" customHeight="false" outlineLevel="0" collapsed="false">
      <c r="A373" s="92"/>
      <c r="B373" s="195"/>
      <c r="D373" s="195"/>
    </row>
    <row r="374" customFormat="false" ht="12.75" hidden="false" customHeight="false" outlineLevel="0" collapsed="false">
      <c r="A374" s="92"/>
      <c r="B374" s="195"/>
      <c r="D374" s="195"/>
    </row>
    <row r="375" customFormat="false" ht="12.75" hidden="false" customHeight="false" outlineLevel="0" collapsed="false">
      <c r="A375" s="92"/>
      <c r="B375" s="195"/>
      <c r="D375" s="195"/>
    </row>
    <row r="376" customFormat="false" ht="12.75" hidden="false" customHeight="false" outlineLevel="0" collapsed="false">
      <c r="A376" s="92"/>
      <c r="B376" s="195"/>
      <c r="D376" s="195"/>
    </row>
    <row r="377" customFormat="false" ht="12.75" hidden="false" customHeight="false" outlineLevel="0" collapsed="false">
      <c r="A377" s="92"/>
      <c r="B377" s="195"/>
      <c r="D377" s="195"/>
    </row>
    <row r="378" customFormat="false" ht="12.75" hidden="false" customHeight="false" outlineLevel="0" collapsed="false">
      <c r="A378" s="92"/>
      <c r="B378" s="195"/>
      <c r="D378" s="195"/>
    </row>
    <row r="379" customFormat="false" ht="12.75" hidden="false" customHeight="false" outlineLevel="0" collapsed="false">
      <c r="A379" s="92"/>
      <c r="B379" s="195"/>
      <c r="D379" s="195"/>
    </row>
    <row r="380" customFormat="false" ht="12.75" hidden="false" customHeight="false" outlineLevel="0" collapsed="false">
      <c r="A380" s="92"/>
      <c r="B380" s="195"/>
      <c r="D380" s="195"/>
    </row>
    <row r="381" customFormat="false" ht="12.75" hidden="false" customHeight="false" outlineLevel="0" collapsed="false">
      <c r="A381" s="92"/>
      <c r="B381" s="195"/>
      <c r="D381" s="195"/>
    </row>
    <row r="382" customFormat="false" ht="12.75" hidden="false" customHeight="false" outlineLevel="0" collapsed="false">
      <c r="A382" s="92"/>
      <c r="B382" s="195"/>
      <c r="D382" s="195"/>
    </row>
    <row r="383" customFormat="false" ht="12.75" hidden="false" customHeight="false" outlineLevel="0" collapsed="false">
      <c r="A383" s="92"/>
      <c r="B383" s="195"/>
      <c r="D383" s="195"/>
    </row>
    <row r="384" customFormat="false" ht="12.75" hidden="false" customHeight="false" outlineLevel="0" collapsed="false">
      <c r="A384" s="92"/>
      <c r="B384" s="195"/>
      <c r="D384" s="195"/>
    </row>
    <row r="385" customFormat="false" ht="12.75" hidden="false" customHeight="false" outlineLevel="0" collapsed="false">
      <c r="A385" s="92"/>
      <c r="B385" s="195"/>
      <c r="D385" s="195"/>
    </row>
    <row r="386" customFormat="false" ht="12.75" hidden="false" customHeight="false" outlineLevel="0" collapsed="false">
      <c r="A386" s="92"/>
      <c r="B386" s="195"/>
      <c r="D386" s="195"/>
    </row>
    <row r="387" customFormat="false" ht="12.75" hidden="false" customHeight="false" outlineLevel="0" collapsed="false">
      <c r="A387" s="92"/>
      <c r="B387" s="195"/>
      <c r="D387" s="195"/>
    </row>
    <row r="388" customFormat="false" ht="12.75" hidden="false" customHeight="false" outlineLevel="0" collapsed="false">
      <c r="A388" s="92"/>
      <c r="B388" s="195"/>
      <c r="D388" s="195"/>
    </row>
    <row r="389" customFormat="false" ht="12.75" hidden="false" customHeight="false" outlineLevel="0" collapsed="false">
      <c r="A389" s="92"/>
      <c r="B389" s="195"/>
      <c r="D389" s="195"/>
    </row>
    <row r="390" customFormat="false" ht="12.75" hidden="false" customHeight="false" outlineLevel="0" collapsed="false">
      <c r="A390" s="92"/>
      <c r="B390" s="195"/>
      <c r="D390" s="195"/>
    </row>
    <row r="391" customFormat="false" ht="12.75" hidden="false" customHeight="false" outlineLevel="0" collapsed="false">
      <c r="A391" s="92"/>
      <c r="B391" s="195"/>
      <c r="D391" s="195"/>
    </row>
    <row r="392" customFormat="false" ht="12.75" hidden="false" customHeight="false" outlineLevel="0" collapsed="false">
      <c r="A392" s="92"/>
      <c r="B392" s="195"/>
      <c r="D392" s="195"/>
    </row>
    <row r="393" customFormat="false" ht="12.75" hidden="false" customHeight="false" outlineLevel="0" collapsed="false">
      <c r="A393" s="92"/>
      <c r="B393" s="195"/>
      <c r="D393" s="195"/>
    </row>
    <row r="394" customFormat="false" ht="12.75" hidden="false" customHeight="false" outlineLevel="0" collapsed="false">
      <c r="A394" s="92"/>
      <c r="B394" s="195"/>
      <c r="D394" s="195"/>
    </row>
    <row r="395" customFormat="false" ht="12.75" hidden="false" customHeight="false" outlineLevel="0" collapsed="false">
      <c r="A395" s="92"/>
      <c r="B395" s="195"/>
      <c r="D395" s="195"/>
    </row>
    <row r="396" customFormat="false" ht="12.75" hidden="false" customHeight="false" outlineLevel="0" collapsed="false">
      <c r="A396" s="92"/>
      <c r="B396" s="195"/>
      <c r="D396" s="195"/>
    </row>
    <row r="397" customFormat="false" ht="12.75" hidden="false" customHeight="false" outlineLevel="0" collapsed="false">
      <c r="A397" s="92"/>
      <c r="B397" s="195"/>
      <c r="D397" s="195"/>
    </row>
    <row r="398" customFormat="false" ht="12.75" hidden="false" customHeight="false" outlineLevel="0" collapsed="false">
      <c r="A398" s="92"/>
      <c r="B398" s="195"/>
      <c r="D398" s="195"/>
    </row>
    <row r="399" customFormat="false" ht="12.75" hidden="false" customHeight="false" outlineLevel="0" collapsed="false">
      <c r="A399" s="92"/>
      <c r="B399" s="195"/>
      <c r="D399" s="195"/>
    </row>
    <row r="400" customFormat="false" ht="12.75" hidden="false" customHeight="false" outlineLevel="0" collapsed="false">
      <c r="A400" s="92"/>
      <c r="B400" s="195"/>
      <c r="D400" s="195"/>
    </row>
    <row r="401" customFormat="false" ht="12.75" hidden="false" customHeight="false" outlineLevel="0" collapsed="false">
      <c r="A401" s="92"/>
      <c r="B401" s="195"/>
      <c r="D401" s="195"/>
    </row>
    <row r="402" customFormat="false" ht="12.75" hidden="false" customHeight="false" outlineLevel="0" collapsed="false">
      <c r="A402" s="92"/>
      <c r="B402" s="195"/>
      <c r="D402" s="195"/>
    </row>
    <row r="403" customFormat="false" ht="12.75" hidden="false" customHeight="false" outlineLevel="0" collapsed="false">
      <c r="A403" s="92"/>
      <c r="B403" s="195"/>
      <c r="D403" s="195"/>
    </row>
    <row r="404" customFormat="false" ht="12.75" hidden="false" customHeight="false" outlineLevel="0" collapsed="false">
      <c r="A404" s="92"/>
      <c r="B404" s="195"/>
      <c r="D404" s="195"/>
    </row>
    <row r="405" customFormat="false" ht="12.75" hidden="false" customHeight="false" outlineLevel="0" collapsed="false">
      <c r="A405" s="92"/>
      <c r="B405" s="195"/>
      <c r="D405" s="195"/>
    </row>
    <row r="406" customFormat="false" ht="12.75" hidden="false" customHeight="false" outlineLevel="0" collapsed="false">
      <c r="A406" s="92"/>
      <c r="B406" s="195"/>
      <c r="D406" s="195"/>
    </row>
    <row r="407" customFormat="false" ht="12.75" hidden="false" customHeight="false" outlineLevel="0" collapsed="false">
      <c r="A407" s="92"/>
      <c r="B407" s="195"/>
      <c r="D407" s="195"/>
    </row>
    <row r="408" customFormat="false" ht="12.75" hidden="false" customHeight="false" outlineLevel="0" collapsed="false">
      <c r="A408" s="92"/>
      <c r="B408" s="195"/>
      <c r="D408" s="195"/>
    </row>
    <row r="409" customFormat="false" ht="12.75" hidden="false" customHeight="false" outlineLevel="0" collapsed="false">
      <c r="A409" s="92"/>
      <c r="B409" s="195"/>
      <c r="D409" s="195"/>
    </row>
    <row r="410" customFormat="false" ht="12.75" hidden="false" customHeight="false" outlineLevel="0" collapsed="false">
      <c r="A410" s="92"/>
      <c r="B410" s="195"/>
      <c r="D410" s="195"/>
    </row>
    <row r="411" customFormat="false" ht="12.75" hidden="false" customHeight="false" outlineLevel="0" collapsed="false">
      <c r="A411" s="92"/>
      <c r="B411" s="195"/>
      <c r="D411" s="195"/>
    </row>
    <row r="412" customFormat="false" ht="12.75" hidden="false" customHeight="false" outlineLevel="0" collapsed="false">
      <c r="A412" s="92"/>
      <c r="B412" s="195"/>
      <c r="D412" s="195"/>
    </row>
    <row r="413" customFormat="false" ht="12.75" hidden="false" customHeight="false" outlineLevel="0" collapsed="false">
      <c r="A413" s="92"/>
      <c r="B413" s="195"/>
      <c r="D413" s="195"/>
    </row>
    <row r="414" customFormat="false" ht="12.75" hidden="false" customHeight="false" outlineLevel="0" collapsed="false">
      <c r="A414" s="92"/>
      <c r="B414" s="195"/>
      <c r="D414" s="195"/>
    </row>
    <row r="415" customFormat="false" ht="12.75" hidden="false" customHeight="false" outlineLevel="0" collapsed="false">
      <c r="A415" s="92"/>
      <c r="B415" s="195"/>
      <c r="D415" s="195"/>
    </row>
    <row r="416" customFormat="false" ht="12.75" hidden="false" customHeight="false" outlineLevel="0" collapsed="false">
      <c r="A416" s="92"/>
      <c r="B416" s="195"/>
      <c r="D416" s="195"/>
    </row>
    <row r="417" customFormat="false" ht="12.75" hidden="false" customHeight="false" outlineLevel="0" collapsed="false">
      <c r="A417" s="92"/>
      <c r="B417" s="195"/>
      <c r="D417" s="195"/>
    </row>
    <row r="418" customFormat="false" ht="12.75" hidden="false" customHeight="false" outlineLevel="0" collapsed="false">
      <c r="A418" s="92"/>
      <c r="B418" s="195"/>
      <c r="D418" s="195"/>
    </row>
    <row r="419" customFormat="false" ht="12.75" hidden="false" customHeight="false" outlineLevel="0" collapsed="false">
      <c r="A419" s="92"/>
      <c r="B419" s="195"/>
      <c r="D419" s="195"/>
    </row>
    <row r="420" customFormat="false" ht="12.75" hidden="false" customHeight="false" outlineLevel="0" collapsed="false">
      <c r="A420" s="92"/>
      <c r="B420" s="195"/>
      <c r="D420" s="195"/>
    </row>
    <row r="421" customFormat="false" ht="12.75" hidden="false" customHeight="false" outlineLevel="0" collapsed="false">
      <c r="A421" s="92"/>
      <c r="B421" s="195"/>
      <c r="D421" s="195"/>
    </row>
    <row r="422" customFormat="false" ht="12.75" hidden="false" customHeight="false" outlineLevel="0" collapsed="false">
      <c r="A422" s="92"/>
      <c r="B422" s="195"/>
      <c r="D422" s="195"/>
    </row>
    <row r="423" customFormat="false" ht="12.75" hidden="false" customHeight="false" outlineLevel="0" collapsed="false">
      <c r="A423" s="92"/>
      <c r="B423" s="195"/>
      <c r="D423" s="195"/>
    </row>
    <row r="424" customFormat="false" ht="12.75" hidden="false" customHeight="false" outlineLevel="0" collapsed="false">
      <c r="A424" s="92"/>
      <c r="B424" s="195"/>
      <c r="D424" s="195"/>
    </row>
    <row r="425" customFormat="false" ht="12.75" hidden="false" customHeight="false" outlineLevel="0" collapsed="false">
      <c r="A425" s="92"/>
      <c r="B425" s="195"/>
      <c r="D425" s="195"/>
    </row>
    <row r="426" customFormat="false" ht="12.75" hidden="false" customHeight="false" outlineLevel="0" collapsed="false">
      <c r="A426" s="92"/>
      <c r="B426" s="195"/>
      <c r="D426" s="195"/>
    </row>
    <row r="427" customFormat="false" ht="12.75" hidden="false" customHeight="false" outlineLevel="0" collapsed="false">
      <c r="A427" s="92"/>
      <c r="B427" s="195"/>
      <c r="D427" s="195"/>
    </row>
    <row r="428" customFormat="false" ht="12.75" hidden="false" customHeight="false" outlineLevel="0" collapsed="false">
      <c r="A428" s="92"/>
      <c r="B428" s="195"/>
      <c r="D428" s="195"/>
    </row>
    <row r="429" customFormat="false" ht="12.75" hidden="false" customHeight="false" outlineLevel="0" collapsed="false">
      <c r="A429" s="92"/>
      <c r="B429" s="195"/>
      <c r="D429" s="195"/>
    </row>
    <row r="430" customFormat="false" ht="12.75" hidden="false" customHeight="false" outlineLevel="0" collapsed="false">
      <c r="A430" s="92"/>
      <c r="B430" s="195"/>
      <c r="D430" s="195"/>
    </row>
    <row r="431" customFormat="false" ht="12.75" hidden="false" customHeight="false" outlineLevel="0" collapsed="false">
      <c r="A431" s="92"/>
      <c r="B431" s="195"/>
      <c r="D431" s="195"/>
    </row>
    <row r="432" customFormat="false" ht="12.75" hidden="false" customHeight="false" outlineLevel="0" collapsed="false">
      <c r="A432" s="92"/>
      <c r="B432" s="195"/>
      <c r="D432" s="195"/>
    </row>
    <row r="433" customFormat="false" ht="12.75" hidden="false" customHeight="false" outlineLevel="0" collapsed="false">
      <c r="A433" s="92"/>
      <c r="B433" s="195"/>
      <c r="D433" s="195"/>
    </row>
    <row r="434" customFormat="false" ht="12.75" hidden="false" customHeight="false" outlineLevel="0" collapsed="false">
      <c r="A434" s="92"/>
      <c r="B434" s="195"/>
      <c r="D434" s="195"/>
    </row>
    <row r="435" customFormat="false" ht="12.75" hidden="false" customHeight="false" outlineLevel="0" collapsed="false">
      <c r="A435" s="92"/>
      <c r="B435" s="195"/>
      <c r="D435" s="195"/>
    </row>
    <row r="436" customFormat="false" ht="12.75" hidden="false" customHeight="false" outlineLevel="0" collapsed="false">
      <c r="A436" s="92"/>
      <c r="B436" s="195"/>
      <c r="D436" s="195"/>
    </row>
    <row r="437" customFormat="false" ht="12.75" hidden="false" customHeight="false" outlineLevel="0" collapsed="false">
      <c r="A437" s="92"/>
      <c r="B437" s="195"/>
      <c r="D437" s="195"/>
    </row>
    <row r="438" customFormat="false" ht="12.75" hidden="false" customHeight="false" outlineLevel="0" collapsed="false">
      <c r="A438" s="92"/>
      <c r="B438" s="195"/>
      <c r="D438" s="195"/>
    </row>
    <row r="439" customFormat="false" ht="12.75" hidden="false" customHeight="false" outlineLevel="0" collapsed="false">
      <c r="A439" s="92"/>
      <c r="B439" s="195"/>
      <c r="D439" s="195"/>
    </row>
    <row r="440" customFormat="false" ht="12.75" hidden="false" customHeight="false" outlineLevel="0" collapsed="false">
      <c r="A440" s="92"/>
      <c r="B440" s="195"/>
      <c r="D440" s="195"/>
    </row>
    <row r="441" customFormat="false" ht="12.75" hidden="false" customHeight="false" outlineLevel="0" collapsed="false">
      <c r="A441" s="92"/>
      <c r="B441" s="195"/>
      <c r="D441" s="195"/>
    </row>
    <row r="442" customFormat="false" ht="12.75" hidden="false" customHeight="false" outlineLevel="0" collapsed="false">
      <c r="A442" s="92"/>
      <c r="B442" s="195"/>
      <c r="D442" s="195"/>
    </row>
    <row r="443" customFormat="false" ht="12.75" hidden="false" customHeight="false" outlineLevel="0" collapsed="false">
      <c r="A443" s="92"/>
      <c r="B443" s="195"/>
      <c r="D443" s="195"/>
    </row>
    <row r="444" customFormat="false" ht="12.75" hidden="false" customHeight="false" outlineLevel="0" collapsed="false">
      <c r="A444" s="92"/>
      <c r="B444" s="195"/>
      <c r="D444" s="195"/>
    </row>
    <row r="445" customFormat="false" ht="12.75" hidden="false" customHeight="false" outlineLevel="0" collapsed="false">
      <c r="A445" s="92"/>
      <c r="B445" s="195"/>
      <c r="D445" s="195"/>
    </row>
    <row r="446" customFormat="false" ht="12.75" hidden="false" customHeight="false" outlineLevel="0" collapsed="false">
      <c r="A446" s="92"/>
      <c r="B446" s="195"/>
      <c r="D446" s="195"/>
    </row>
    <row r="447" customFormat="false" ht="12.75" hidden="false" customHeight="false" outlineLevel="0" collapsed="false">
      <c r="A447" s="92"/>
      <c r="B447" s="195"/>
      <c r="D447" s="195"/>
    </row>
    <row r="448" customFormat="false" ht="12.75" hidden="false" customHeight="false" outlineLevel="0" collapsed="false">
      <c r="A448" s="92"/>
      <c r="B448" s="195"/>
      <c r="D448" s="195"/>
    </row>
    <row r="449" customFormat="false" ht="12.75" hidden="false" customHeight="false" outlineLevel="0" collapsed="false">
      <c r="A449" s="92"/>
      <c r="B449" s="195"/>
      <c r="D449" s="195"/>
    </row>
    <row r="450" customFormat="false" ht="12.75" hidden="false" customHeight="false" outlineLevel="0" collapsed="false">
      <c r="A450" s="92"/>
      <c r="B450" s="195"/>
      <c r="D450" s="195"/>
    </row>
    <row r="451" customFormat="false" ht="12.75" hidden="false" customHeight="false" outlineLevel="0" collapsed="false">
      <c r="A451" s="92"/>
      <c r="B451" s="195"/>
      <c r="D451" s="195"/>
    </row>
    <row r="452" customFormat="false" ht="12.75" hidden="false" customHeight="false" outlineLevel="0" collapsed="false">
      <c r="A452" s="92"/>
      <c r="B452" s="195"/>
      <c r="D452" s="195"/>
    </row>
    <row r="453" customFormat="false" ht="12.75" hidden="false" customHeight="false" outlineLevel="0" collapsed="false">
      <c r="A453" s="92"/>
      <c r="B453" s="195"/>
      <c r="D453" s="195"/>
    </row>
    <row r="454" customFormat="false" ht="12.75" hidden="false" customHeight="false" outlineLevel="0" collapsed="false">
      <c r="A454" s="92"/>
      <c r="B454" s="195"/>
      <c r="D454" s="195"/>
    </row>
    <row r="455" customFormat="false" ht="12.75" hidden="false" customHeight="false" outlineLevel="0" collapsed="false">
      <c r="A455" s="92"/>
      <c r="B455" s="195"/>
      <c r="D455" s="195"/>
    </row>
    <row r="456" customFormat="false" ht="12.75" hidden="false" customHeight="false" outlineLevel="0" collapsed="false">
      <c r="A456" s="92"/>
      <c r="B456" s="195"/>
      <c r="D456" s="195"/>
    </row>
    <row r="457" customFormat="false" ht="12.75" hidden="false" customHeight="false" outlineLevel="0" collapsed="false">
      <c r="A457" s="92"/>
      <c r="B457" s="195"/>
      <c r="D457" s="195"/>
    </row>
    <row r="458" customFormat="false" ht="15.75" hidden="false" customHeight="false" outlineLevel="0" collapsed="false">
      <c r="B458" s="195"/>
      <c r="D458" s="195"/>
    </row>
    <row r="459" customFormat="false" ht="15.75" hidden="false" customHeight="false" outlineLevel="0" collapsed="false">
      <c r="B459" s="195"/>
      <c r="D459" s="195"/>
    </row>
    <row r="460" customFormat="false" ht="15.75" hidden="false" customHeight="false" outlineLevel="0" collapsed="false">
      <c r="B460" s="195"/>
      <c r="D460" s="195"/>
    </row>
    <row r="461" customFormat="false" ht="15.75" hidden="false" customHeight="false" outlineLevel="0" collapsed="false">
      <c r="B461" s="195"/>
      <c r="D461" s="195"/>
    </row>
    <row r="462" customFormat="false" ht="15.75" hidden="false" customHeight="false" outlineLevel="0" collapsed="false">
      <c r="B462" s="195"/>
      <c r="D462" s="195"/>
    </row>
    <row r="463" customFormat="false" ht="15.75" hidden="false" customHeight="false" outlineLevel="0" collapsed="false">
      <c r="B463" s="195"/>
      <c r="D463" s="195"/>
    </row>
    <row r="464" customFormat="false" ht="15.75" hidden="false" customHeight="false" outlineLevel="0" collapsed="false">
      <c r="B464" s="195"/>
      <c r="D464" s="195"/>
    </row>
    <row r="465" customFormat="false" ht="15.75" hidden="false" customHeight="false" outlineLevel="0" collapsed="false">
      <c r="B465" s="195"/>
      <c r="D465" s="195"/>
    </row>
    <row r="466" customFormat="false" ht="15.75" hidden="false" customHeight="false" outlineLevel="0" collapsed="false">
      <c r="B466" s="195"/>
      <c r="D466" s="195"/>
    </row>
    <row r="467" customFormat="false" ht="15.75" hidden="false" customHeight="false" outlineLevel="0" collapsed="false">
      <c r="B467" s="195"/>
      <c r="D467" s="195"/>
    </row>
    <row r="468" customFormat="false" ht="15.75" hidden="false" customHeight="false" outlineLevel="0" collapsed="false">
      <c r="B468" s="195"/>
      <c r="D468" s="195"/>
    </row>
    <row r="469" customFormat="false" ht="15.75" hidden="false" customHeight="false" outlineLevel="0" collapsed="false">
      <c r="B469" s="195"/>
      <c r="D469" s="195"/>
    </row>
    <row r="470" customFormat="false" ht="15.75" hidden="false" customHeight="false" outlineLevel="0" collapsed="false">
      <c r="B470" s="195"/>
      <c r="D470" s="195"/>
    </row>
    <row r="471" customFormat="false" ht="15.75" hidden="false" customHeight="false" outlineLevel="0" collapsed="false">
      <c r="B471" s="195"/>
      <c r="D471" s="195"/>
    </row>
    <row r="472" customFormat="false" ht="15.75" hidden="false" customHeight="false" outlineLevel="0" collapsed="false">
      <c r="B472" s="195"/>
      <c r="D472" s="195"/>
    </row>
    <row r="473" customFormat="false" ht="15.75" hidden="false" customHeight="false" outlineLevel="0" collapsed="false">
      <c r="B473" s="195"/>
      <c r="D473" s="195"/>
    </row>
    <row r="474" customFormat="false" ht="15.75" hidden="false" customHeight="false" outlineLevel="0" collapsed="false">
      <c r="B474" s="195"/>
      <c r="D474" s="195"/>
    </row>
    <row r="475" customFormat="false" ht="15.75" hidden="false" customHeight="false" outlineLevel="0" collapsed="false">
      <c r="B475" s="195"/>
      <c r="D475" s="195"/>
    </row>
    <row r="476" customFormat="false" ht="15.75" hidden="false" customHeight="false" outlineLevel="0" collapsed="false">
      <c r="B476" s="195"/>
      <c r="D476" s="195"/>
    </row>
    <row r="477" customFormat="false" ht="15.75" hidden="false" customHeight="false" outlineLevel="0" collapsed="false">
      <c r="B477" s="195"/>
      <c r="D477" s="195"/>
    </row>
    <row r="478" customFormat="false" ht="15.75" hidden="false" customHeight="false" outlineLevel="0" collapsed="false">
      <c r="B478" s="195"/>
      <c r="D478" s="195"/>
    </row>
    <row r="479" customFormat="false" ht="15.75" hidden="false" customHeight="false" outlineLevel="0" collapsed="false">
      <c r="B479" s="195"/>
      <c r="D479" s="195"/>
    </row>
    <row r="480" customFormat="false" ht="15.75" hidden="false" customHeight="false" outlineLevel="0" collapsed="false">
      <c r="B480" s="195"/>
      <c r="D480" s="195"/>
    </row>
    <row r="481" customFormat="false" ht="15.75" hidden="false" customHeight="false" outlineLevel="0" collapsed="false">
      <c r="B481" s="195"/>
      <c r="D481" s="195"/>
    </row>
    <row r="482" customFormat="false" ht="15.75" hidden="false" customHeight="false" outlineLevel="0" collapsed="false">
      <c r="B482" s="195"/>
      <c r="D482" s="195"/>
    </row>
    <row r="483" customFormat="false" ht="15.75" hidden="false" customHeight="false" outlineLevel="0" collapsed="false">
      <c r="B483" s="195"/>
      <c r="D483" s="195"/>
    </row>
    <row r="484" customFormat="false" ht="15.75" hidden="false" customHeight="false" outlineLevel="0" collapsed="false">
      <c r="B484" s="195"/>
      <c r="D484" s="195"/>
    </row>
    <row r="485" customFormat="false" ht="15.75" hidden="false" customHeight="false" outlineLevel="0" collapsed="false">
      <c r="B485" s="195"/>
      <c r="D485" s="195"/>
    </row>
    <row r="486" customFormat="false" ht="15.75" hidden="false" customHeight="false" outlineLevel="0" collapsed="false">
      <c r="B486" s="195"/>
      <c r="D486" s="195"/>
    </row>
    <row r="487" customFormat="false" ht="15.75" hidden="false" customHeight="false" outlineLevel="0" collapsed="false">
      <c r="B487" s="195"/>
      <c r="D487" s="195"/>
    </row>
    <row r="488" customFormat="false" ht="15.75" hidden="false" customHeight="false" outlineLevel="0" collapsed="false">
      <c r="B488" s="195"/>
      <c r="D488" s="195"/>
    </row>
    <row r="489" customFormat="false" ht="15.75" hidden="false" customHeight="false" outlineLevel="0" collapsed="false">
      <c r="B489" s="195"/>
      <c r="D489" s="195"/>
    </row>
    <row r="490" customFormat="false" ht="15.75" hidden="false" customHeight="false" outlineLevel="0" collapsed="false">
      <c r="B490" s="195"/>
      <c r="D490" s="195"/>
    </row>
    <row r="491" customFormat="false" ht="15.75" hidden="false" customHeight="false" outlineLevel="0" collapsed="false">
      <c r="B491" s="195"/>
      <c r="D491" s="195"/>
    </row>
    <row r="492" customFormat="false" ht="15.75" hidden="false" customHeight="false" outlineLevel="0" collapsed="false">
      <c r="B492" s="195"/>
      <c r="D492" s="195"/>
    </row>
    <row r="493" customFormat="false" ht="15.75" hidden="false" customHeight="false" outlineLevel="0" collapsed="false">
      <c r="B493" s="195"/>
      <c r="D493" s="195"/>
    </row>
    <row r="494" customFormat="false" ht="15.75" hidden="false" customHeight="false" outlineLevel="0" collapsed="false">
      <c r="B494" s="195"/>
      <c r="D494" s="195"/>
    </row>
    <row r="495" customFormat="false" ht="15.75" hidden="false" customHeight="false" outlineLevel="0" collapsed="false">
      <c r="B495" s="195"/>
      <c r="D495" s="195"/>
    </row>
    <row r="496" customFormat="false" ht="15.75" hidden="false" customHeight="false" outlineLevel="0" collapsed="false">
      <c r="B496" s="195"/>
      <c r="D496" s="195"/>
    </row>
    <row r="497" customFormat="false" ht="15.75" hidden="false" customHeight="false" outlineLevel="0" collapsed="false">
      <c r="B497" s="195"/>
      <c r="D497" s="195"/>
    </row>
    <row r="498" customFormat="false" ht="15.75" hidden="false" customHeight="false" outlineLevel="0" collapsed="false">
      <c r="B498" s="195"/>
      <c r="D498" s="195"/>
    </row>
    <row r="499" customFormat="false" ht="15.75" hidden="false" customHeight="false" outlineLevel="0" collapsed="false">
      <c r="B499" s="195"/>
      <c r="D499" s="195"/>
    </row>
    <row r="500" customFormat="false" ht="15.75" hidden="false" customHeight="false" outlineLevel="0" collapsed="false">
      <c r="B500" s="195"/>
      <c r="D500" s="195"/>
    </row>
    <row r="501" customFormat="false" ht="15.75" hidden="false" customHeight="false" outlineLevel="0" collapsed="false">
      <c r="B501" s="195"/>
      <c r="D501" s="195"/>
    </row>
    <row r="502" customFormat="false" ht="15.75" hidden="false" customHeight="false" outlineLevel="0" collapsed="false">
      <c r="B502" s="195"/>
      <c r="D502" s="195"/>
    </row>
    <row r="503" customFormat="false" ht="15.75" hidden="false" customHeight="false" outlineLevel="0" collapsed="false">
      <c r="B503" s="195"/>
      <c r="D503" s="195"/>
    </row>
    <row r="504" customFormat="false" ht="15.75" hidden="false" customHeight="false" outlineLevel="0" collapsed="false">
      <c r="B504" s="195"/>
      <c r="D504" s="195"/>
    </row>
    <row r="505" customFormat="false" ht="15.75" hidden="false" customHeight="false" outlineLevel="0" collapsed="false">
      <c r="B505" s="195"/>
      <c r="D505" s="195"/>
    </row>
    <row r="506" customFormat="false" ht="15.75" hidden="false" customHeight="false" outlineLevel="0" collapsed="false">
      <c r="B506" s="195"/>
      <c r="D506" s="195"/>
    </row>
    <row r="507" customFormat="false" ht="15.75" hidden="false" customHeight="false" outlineLevel="0" collapsed="false">
      <c r="B507" s="195"/>
      <c r="D507" s="195"/>
    </row>
    <row r="508" customFormat="false" ht="15.75" hidden="false" customHeight="false" outlineLevel="0" collapsed="false">
      <c r="B508" s="195"/>
      <c r="D508" s="195"/>
    </row>
    <row r="509" customFormat="false" ht="15.75" hidden="false" customHeight="false" outlineLevel="0" collapsed="false">
      <c r="B509" s="195"/>
      <c r="D509" s="195"/>
    </row>
    <row r="510" customFormat="false" ht="15.75" hidden="false" customHeight="false" outlineLevel="0" collapsed="false">
      <c r="B510" s="195"/>
      <c r="D510" s="195"/>
    </row>
    <row r="511" customFormat="false" ht="15.75" hidden="false" customHeight="false" outlineLevel="0" collapsed="false">
      <c r="B511" s="195"/>
      <c r="D511" s="195"/>
    </row>
    <row r="512" customFormat="false" ht="15.75" hidden="false" customHeight="false" outlineLevel="0" collapsed="false">
      <c r="B512" s="195"/>
      <c r="D512" s="195"/>
    </row>
    <row r="513" customFormat="false" ht="15.75" hidden="false" customHeight="false" outlineLevel="0" collapsed="false">
      <c r="B513" s="195"/>
      <c r="D513" s="195"/>
    </row>
    <row r="514" customFormat="false" ht="15.75" hidden="false" customHeight="false" outlineLevel="0" collapsed="false">
      <c r="B514" s="195"/>
      <c r="D514" s="195"/>
    </row>
    <row r="515" customFormat="false" ht="15.75" hidden="false" customHeight="false" outlineLevel="0" collapsed="false">
      <c r="B515" s="195"/>
      <c r="D515" s="195"/>
    </row>
    <row r="516" customFormat="false" ht="15.75" hidden="false" customHeight="false" outlineLevel="0" collapsed="false">
      <c r="B516" s="195"/>
      <c r="D516" s="195"/>
    </row>
    <row r="517" customFormat="false" ht="15.75" hidden="false" customHeight="false" outlineLevel="0" collapsed="false">
      <c r="B517" s="195"/>
      <c r="D517" s="195"/>
    </row>
    <row r="518" customFormat="false" ht="15.75" hidden="false" customHeight="false" outlineLevel="0" collapsed="false">
      <c r="B518" s="195"/>
      <c r="D518" s="195"/>
    </row>
    <row r="519" customFormat="false" ht="15.75" hidden="false" customHeight="false" outlineLevel="0" collapsed="false">
      <c r="B519" s="195"/>
      <c r="D519" s="195"/>
    </row>
    <row r="520" customFormat="false" ht="15.75" hidden="false" customHeight="false" outlineLevel="0" collapsed="false">
      <c r="B520" s="195"/>
      <c r="D520" s="195"/>
    </row>
    <row r="521" customFormat="false" ht="15.75" hidden="false" customHeight="false" outlineLevel="0" collapsed="false">
      <c r="B521" s="195"/>
      <c r="D521" s="195"/>
    </row>
    <row r="522" customFormat="false" ht="15.75" hidden="false" customHeight="false" outlineLevel="0" collapsed="false">
      <c r="B522" s="195"/>
      <c r="D522" s="195"/>
    </row>
    <row r="523" customFormat="false" ht="15.75" hidden="false" customHeight="false" outlineLevel="0" collapsed="false">
      <c r="B523" s="195"/>
      <c r="D523" s="195"/>
    </row>
    <row r="524" customFormat="false" ht="15.75" hidden="false" customHeight="false" outlineLevel="0" collapsed="false">
      <c r="B524" s="195"/>
      <c r="D524" s="195"/>
    </row>
    <row r="525" customFormat="false" ht="15.75" hidden="false" customHeight="false" outlineLevel="0" collapsed="false">
      <c r="B525" s="195"/>
      <c r="D525" s="195"/>
    </row>
    <row r="526" customFormat="false" ht="15.75" hidden="false" customHeight="false" outlineLevel="0" collapsed="false">
      <c r="B526" s="195"/>
      <c r="D526" s="195"/>
    </row>
    <row r="527" customFormat="false" ht="15.75" hidden="false" customHeight="false" outlineLevel="0" collapsed="false">
      <c r="B527" s="195"/>
      <c r="D527" s="195"/>
    </row>
    <row r="528" customFormat="false" ht="15.75" hidden="false" customHeight="false" outlineLevel="0" collapsed="false">
      <c r="B528" s="195"/>
      <c r="D528" s="195"/>
    </row>
    <row r="529" customFormat="false" ht="15.75" hidden="false" customHeight="false" outlineLevel="0" collapsed="false">
      <c r="B529" s="195"/>
      <c r="D529" s="195"/>
    </row>
    <row r="530" customFormat="false" ht="15.75" hidden="false" customHeight="false" outlineLevel="0" collapsed="false">
      <c r="B530" s="195"/>
      <c r="D530" s="195"/>
    </row>
    <row r="531" customFormat="false" ht="15.75" hidden="false" customHeight="false" outlineLevel="0" collapsed="false">
      <c r="B531" s="195"/>
      <c r="D531" s="195"/>
    </row>
    <row r="532" customFormat="false" ht="15.75" hidden="false" customHeight="false" outlineLevel="0" collapsed="false">
      <c r="B532" s="195"/>
      <c r="D532" s="195"/>
    </row>
    <row r="533" customFormat="false" ht="15.75" hidden="false" customHeight="false" outlineLevel="0" collapsed="false">
      <c r="B533" s="195"/>
      <c r="D533" s="195"/>
    </row>
    <row r="534" customFormat="false" ht="15.75" hidden="false" customHeight="false" outlineLevel="0" collapsed="false">
      <c r="B534" s="195"/>
      <c r="D534" s="195"/>
    </row>
    <row r="535" customFormat="false" ht="15.75" hidden="false" customHeight="false" outlineLevel="0" collapsed="false">
      <c r="B535" s="195"/>
      <c r="D535" s="195"/>
    </row>
    <row r="536" customFormat="false" ht="15.75" hidden="false" customHeight="false" outlineLevel="0" collapsed="false">
      <c r="B536" s="195"/>
      <c r="D536" s="195"/>
    </row>
    <row r="537" customFormat="false" ht="15.75" hidden="false" customHeight="false" outlineLevel="0" collapsed="false">
      <c r="B537" s="195"/>
      <c r="D537" s="195"/>
    </row>
    <row r="538" customFormat="false" ht="15.75" hidden="false" customHeight="false" outlineLevel="0" collapsed="false">
      <c r="B538" s="195"/>
      <c r="D538" s="195"/>
    </row>
    <row r="539" customFormat="false" ht="15.75" hidden="false" customHeight="false" outlineLevel="0" collapsed="false">
      <c r="B539" s="195"/>
      <c r="D539" s="195"/>
    </row>
    <row r="540" customFormat="false" ht="15.75" hidden="false" customHeight="false" outlineLevel="0" collapsed="false">
      <c r="B540" s="195"/>
      <c r="D540" s="195"/>
    </row>
    <row r="541" customFormat="false" ht="15.75" hidden="false" customHeight="false" outlineLevel="0" collapsed="false">
      <c r="B541" s="195"/>
      <c r="D541" s="195"/>
    </row>
    <row r="542" customFormat="false" ht="15.75" hidden="false" customHeight="false" outlineLevel="0" collapsed="false">
      <c r="B542" s="195"/>
      <c r="D542" s="195"/>
    </row>
    <row r="543" customFormat="false" ht="15.75" hidden="false" customHeight="false" outlineLevel="0" collapsed="false">
      <c r="B543" s="195"/>
      <c r="D543" s="195"/>
    </row>
    <row r="544" customFormat="false" ht="15.75" hidden="false" customHeight="false" outlineLevel="0" collapsed="false">
      <c r="B544" s="195"/>
      <c r="D544" s="195"/>
    </row>
    <row r="545" customFormat="false" ht="15.75" hidden="false" customHeight="false" outlineLevel="0" collapsed="false">
      <c r="B545" s="195"/>
      <c r="D545" s="195"/>
    </row>
    <row r="546" customFormat="false" ht="15.75" hidden="false" customHeight="false" outlineLevel="0" collapsed="false">
      <c r="B546" s="195"/>
      <c r="D546" s="195"/>
    </row>
    <row r="547" customFormat="false" ht="15.75" hidden="false" customHeight="false" outlineLevel="0" collapsed="false">
      <c r="B547" s="195"/>
      <c r="D547" s="195"/>
    </row>
    <row r="548" customFormat="false" ht="15.75" hidden="false" customHeight="false" outlineLevel="0" collapsed="false">
      <c r="B548" s="195"/>
      <c r="D548" s="195"/>
    </row>
    <row r="549" customFormat="false" ht="15.75" hidden="false" customHeight="false" outlineLevel="0" collapsed="false">
      <c r="B549" s="195"/>
      <c r="D549" s="195"/>
    </row>
    <row r="550" customFormat="false" ht="15.75" hidden="false" customHeight="false" outlineLevel="0" collapsed="false">
      <c r="B550" s="195"/>
      <c r="D550" s="195"/>
    </row>
    <row r="551" customFormat="false" ht="15.75" hidden="false" customHeight="false" outlineLevel="0" collapsed="false">
      <c r="B551" s="195"/>
      <c r="D551" s="195"/>
    </row>
    <row r="552" customFormat="false" ht="15.75" hidden="false" customHeight="false" outlineLevel="0" collapsed="false">
      <c r="B552" s="195"/>
      <c r="D552" s="195"/>
    </row>
    <row r="553" customFormat="false" ht="15.75" hidden="false" customHeight="false" outlineLevel="0" collapsed="false">
      <c r="B553" s="195"/>
      <c r="D553" s="195"/>
    </row>
    <row r="554" customFormat="false" ht="15.75" hidden="false" customHeight="false" outlineLevel="0" collapsed="false">
      <c r="B554" s="195"/>
      <c r="D554" s="195"/>
    </row>
    <row r="555" customFormat="false" ht="15.75" hidden="false" customHeight="false" outlineLevel="0" collapsed="false">
      <c r="B555" s="195"/>
      <c r="D555" s="195"/>
    </row>
    <row r="556" customFormat="false" ht="15.75" hidden="false" customHeight="false" outlineLevel="0" collapsed="false">
      <c r="B556" s="195"/>
      <c r="D556" s="195"/>
    </row>
    <row r="557" customFormat="false" ht="15.75" hidden="false" customHeight="false" outlineLevel="0" collapsed="false">
      <c r="B557" s="195"/>
      <c r="D557" s="195"/>
    </row>
    <row r="558" customFormat="false" ht="15.75" hidden="false" customHeight="false" outlineLevel="0" collapsed="false">
      <c r="B558" s="195"/>
      <c r="D558" s="195"/>
    </row>
    <row r="559" customFormat="false" ht="15.75" hidden="false" customHeight="false" outlineLevel="0" collapsed="false">
      <c r="B559" s="195"/>
      <c r="D559" s="195"/>
    </row>
    <row r="560" customFormat="false" ht="15.75" hidden="false" customHeight="false" outlineLevel="0" collapsed="false">
      <c r="B560" s="195"/>
      <c r="D560" s="195"/>
    </row>
    <row r="561" customFormat="false" ht="15.75" hidden="false" customHeight="false" outlineLevel="0" collapsed="false">
      <c r="B561" s="195"/>
      <c r="D561" s="195"/>
    </row>
    <row r="562" customFormat="false" ht="15.75" hidden="false" customHeight="false" outlineLevel="0" collapsed="false">
      <c r="B562" s="195"/>
      <c r="D562" s="195"/>
    </row>
    <row r="563" customFormat="false" ht="15.75" hidden="false" customHeight="false" outlineLevel="0" collapsed="false">
      <c r="B563" s="195"/>
      <c r="D563" s="195"/>
    </row>
    <row r="564" customFormat="false" ht="15.75" hidden="false" customHeight="false" outlineLevel="0" collapsed="false">
      <c r="B564" s="195"/>
      <c r="D564" s="195"/>
    </row>
    <row r="565" customFormat="false" ht="15.75" hidden="false" customHeight="false" outlineLevel="0" collapsed="false">
      <c r="B565" s="195"/>
      <c r="D565" s="195"/>
    </row>
    <row r="566" customFormat="false" ht="15.75" hidden="false" customHeight="false" outlineLevel="0" collapsed="false">
      <c r="B566" s="195"/>
      <c r="D566" s="195"/>
    </row>
    <row r="567" customFormat="false" ht="15.75" hidden="false" customHeight="false" outlineLevel="0" collapsed="false">
      <c r="B567" s="195"/>
      <c r="D567" s="195"/>
    </row>
    <row r="568" customFormat="false" ht="15.75" hidden="false" customHeight="false" outlineLevel="0" collapsed="false">
      <c r="B568" s="195"/>
      <c r="D568" s="195"/>
    </row>
    <row r="569" customFormat="false" ht="15.75" hidden="false" customHeight="false" outlineLevel="0" collapsed="false">
      <c r="B569" s="195"/>
      <c r="D569" s="195"/>
    </row>
    <row r="570" customFormat="false" ht="15.75" hidden="false" customHeight="false" outlineLevel="0" collapsed="false">
      <c r="B570" s="195"/>
      <c r="D570" s="195"/>
    </row>
    <row r="571" customFormat="false" ht="15.75" hidden="false" customHeight="false" outlineLevel="0" collapsed="false">
      <c r="B571" s="195"/>
      <c r="D571" s="195"/>
    </row>
    <row r="572" customFormat="false" ht="15.75" hidden="false" customHeight="false" outlineLevel="0" collapsed="false">
      <c r="B572" s="195"/>
      <c r="D572" s="195"/>
    </row>
    <row r="573" customFormat="false" ht="15.75" hidden="false" customHeight="false" outlineLevel="0" collapsed="false">
      <c r="B573" s="195"/>
      <c r="D573" s="195"/>
    </row>
    <row r="574" customFormat="false" ht="15.75" hidden="false" customHeight="false" outlineLevel="0" collapsed="false">
      <c r="B574" s="195"/>
      <c r="D574" s="195"/>
    </row>
    <row r="575" customFormat="false" ht="15.75" hidden="false" customHeight="false" outlineLevel="0" collapsed="false">
      <c r="B575" s="195"/>
      <c r="D575" s="195"/>
    </row>
    <row r="576" customFormat="false" ht="15.75" hidden="false" customHeight="false" outlineLevel="0" collapsed="false">
      <c r="B576" s="195"/>
      <c r="D576" s="195"/>
    </row>
    <row r="577" customFormat="false" ht="15.75" hidden="false" customHeight="false" outlineLevel="0" collapsed="false">
      <c r="B577" s="195"/>
      <c r="D577" s="195"/>
    </row>
    <row r="578" customFormat="false" ht="15.75" hidden="false" customHeight="false" outlineLevel="0" collapsed="false">
      <c r="B578" s="195"/>
      <c r="D578" s="195"/>
    </row>
    <row r="579" customFormat="false" ht="15.75" hidden="false" customHeight="false" outlineLevel="0" collapsed="false">
      <c r="B579" s="195"/>
      <c r="D579" s="195"/>
    </row>
    <row r="580" customFormat="false" ht="15.75" hidden="false" customHeight="false" outlineLevel="0" collapsed="false">
      <c r="B580" s="195"/>
      <c r="D580" s="195"/>
    </row>
    <row r="581" customFormat="false" ht="15.75" hidden="false" customHeight="false" outlineLevel="0" collapsed="false">
      <c r="B581" s="195"/>
      <c r="D581" s="195"/>
    </row>
    <row r="582" customFormat="false" ht="15.75" hidden="false" customHeight="false" outlineLevel="0" collapsed="false">
      <c r="B582" s="195"/>
      <c r="D582" s="195"/>
    </row>
    <row r="583" customFormat="false" ht="15.75" hidden="false" customHeight="false" outlineLevel="0" collapsed="false">
      <c r="B583" s="195"/>
      <c r="D583" s="195"/>
    </row>
    <row r="584" customFormat="false" ht="15.75" hidden="false" customHeight="false" outlineLevel="0" collapsed="false">
      <c r="B584" s="195"/>
      <c r="D584" s="195"/>
    </row>
    <row r="585" customFormat="false" ht="15.75" hidden="false" customHeight="false" outlineLevel="0" collapsed="false">
      <c r="B585" s="195"/>
      <c r="D585" s="195"/>
    </row>
    <row r="586" customFormat="false" ht="15.75" hidden="false" customHeight="false" outlineLevel="0" collapsed="false">
      <c r="B586" s="195"/>
      <c r="D586" s="195"/>
    </row>
    <row r="587" customFormat="false" ht="15.75" hidden="false" customHeight="false" outlineLevel="0" collapsed="false">
      <c r="B587" s="195"/>
      <c r="D587" s="195"/>
    </row>
    <row r="588" customFormat="false" ht="15.75" hidden="false" customHeight="false" outlineLevel="0" collapsed="false">
      <c r="B588" s="195"/>
      <c r="D588" s="195"/>
    </row>
    <row r="589" customFormat="false" ht="15.75" hidden="false" customHeight="false" outlineLevel="0" collapsed="false">
      <c r="B589" s="195"/>
      <c r="D589" s="195"/>
    </row>
    <row r="590" customFormat="false" ht="15.75" hidden="false" customHeight="false" outlineLevel="0" collapsed="false">
      <c r="B590" s="195"/>
      <c r="D590" s="195"/>
    </row>
    <row r="591" customFormat="false" ht="15.75" hidden="false" customHeight="false" outlineLevel="0" collapsed="false">
      <c r="B591" s="195"/>
      <c r="D591" s="195"/>
    </row>
    <row r="592" customFormat="false" ht="15.75" hidden="false" customHeight="false" outlineLevel="0" collapsed="false">
      <c r="B592" s="195"/>
      <c r="D592" s="195"/>
    </row>
    <row r="593" customFormat="false" ht="15.75" hidden="false" customHeight="false" outlineLevel="0" collapsed="false">
      <c r="B593" s="195"/>
      <c r="D593" s="195"/>
    </row>
    <row r="594" customFormat="false" ht="15.75" hidden="false" customHeight="false" outlineLevel="0" collapsed="false">
      <c r="B594" s="195"/>
      <c r="D594" s="195"/>
    </row>
    <row r="595" customFormat="false" ht="15.75" hidden="false" customHeight="false" outlineLevel="0" collapsed="false">
      <c r="B595" s="195"/>
      <c r="D595" s="195"/>
    </row>
    <row r="596" customFormat="false" ht="15.75" hidden="false" customHeight="false" outlineLevel="0" collapsed="false">
      <c r="B596" s="195"/>
      <c r="D596" s="195"/>
    </row>
    <row r="597" customFormat="false" ht="15.75" hidden="false" customHeight="false" outlineLevel="0" collapsed="false">
      <c r="B597" s="195"/>
      <c r="D597" s="195"/>
    </row>
    <row r="598" customFormat="false" ht="15.75" hidden="false" customHeight="false" outlineLevel="0" collapsed="false">
      <c r="B598" s="195"/>
      <c r="D598" s="195"/>
    </row>
    <row r="599" customFormat="false" ht="15.75" hidden="false" customHeight="false" outlineLevel="0" collapsed="false">
      <c r="B599" s="195"/>
      <c r="D599" s="195"/>
    </row>
    <row r="600" customFormat="false" ht="15.75" hidden="false" customHeight="false" outlineLevel="0" collapsed="false">
      <c r="B600" s="195"/>
      <c r="D600" s="195"/>
    </row>
    <row r="601" customFormat="false" ht="15.75" hidden="false" customHeight="false" outlineLevel="0" collapsed="false">
      <c r="B601" s="195"/>
      <c r="D601" s="195"/>
    </row>
    <row r="602" customFormat="false" ht="15.75" hidden="false" customHeight="false" outlineLevel="0" collapsed="false">
      <c r="B602" s="195"/>
      <c r="D602" s="195"/>
    </row>
    <row r="603" customFormat="false" ht="15.75" hidden="false" customHeight="false" outlineLevel="0" collapsed="false">
      <c r="B603" s="195"/>
      <c r="D603" s="195"/>
    </row>
    <row r="604" customFormat="false" ht="15.75" hidden="false" customHeight="false" outlineLevel="0" collapsed="false">
      <c r="B604" s="195"/>
      <c r="D604" s="195"/>
    </row>
    <row r="605" customFormat="false" ht="15.75" hidden="false" customHeight="false" outlineLevel="0" collapsed="false">
      <c r="B605" s="195"/>
      <c r="D605" s="195"/>
    </row>
    <row r="606" customFormat="false" ht="15.75" hidden="false" customHeight="false" outlineLevel="0" collapsed="false">
      <c r="B606" s="195"/>
      <c r="D606" s="195"/>
    </row>
    <row r="607" customFormat="false" ht="15.75" hidden="false" customHeight="false" outlineLevel="0" collapsed="false">
      <c r="B607" s="195"/>
      <c r="D607" s="195"/>
    </row>
    <row r="608" customFormat="false" ht="15.75" hidden="false" customHeight="false" outlineLevel="0" collapsed="false">
      <c r="B608" s="195"/>
      <c r="D608" s="195"/>
    </row>
    <row r="609" customFormat="false" ht="15.75" hidden="false" customHeight="false" outlineLevel="0" collapsed="false">
      <c r="B609" s="195"/>
      <c r="D609" s="195"/>
    </row>
    <row r="610" customFormat="false" ht="15.75" hidden="false" customHeight="false" outlineLevel="0" collapsed="false">
      <c r="B610" s="195"/>
      <c r="D610" s="195"/>
    </row>
    <row r="611" customFormat="false" ht="15.75" hidden="false" customHeight="false" outlineLevel="0" collapsed="false">
      <c r="B611" s="195"/>
      <c r="D611" s="195"/>
    </row>
    <row r="612" customFormat="false" ht="15.75" hidden="false" customHeight="false" outlineLevel="0" collapsed="false">
      <c r="B612" s="195"/>
      <c r="D612" s="195"/>
    </row>
    <row r="613" customFormat="false" ht="15.75" hidden="false" customHeight="false" outlineLevel="0" collapsed="false">
      <c r="B613" s="195"/>
      <c r="D613" s="195"/>
    </row>
    <row r="614" customFormat="false" ht="15.75" hidden="false" customHeight="false" outlineLevel="0" collapsed="false">
      <c r="B614" s="195"/>
      <c r="D614" s="195"/>
    </row>
    <row r="615" customFormat="false" ht="15.75" hidden="false" customHeight="false" outlineLevel="0" collapsed="false">
      <c r="B615" s="195"/>
      <c r="D615" s="195"/>
    </row>
    <row r="616" customFormat="false" ht="15.75" hidden="false" customHeight="false" outlineLevel="0" collapsed="false">
      <c r="B616" s="195"/>
      <c r="D616" s="195"/>
    </row>
    <row r="617" customFormat="false" ht="15.75" hidden="false" customHeight="false" outlineLevel="0" collapsed="false">
      <c r="B617" s="195"/>
      <c r="D617" s="195"/>
    </row>
    <row r="618" customFormat="false" ht="15.75" hidden="false" customHeight="false" outlineLevel="0" collapsed="false">
      <c r="B618" s="195"/>
      <c r="D618" s="195"/>
    </row>
    <row r="619" customFormat="false" ht="15.75" hidden="false" customHeight="false" outlineLevel="0" collapsed="false">
      <c r="B619" s="195"/>
      <c r="D619" s="195"/>
    </row>
    <row r="620" customFormat="false" ht="15.75" hidden="false" customHeight="false" outlineLevel="0" collapsed="false">
      <c r="B620" s="195"/>
      <c r="D620" s="195"/>
    </row>
    <row r="621" customFormat="false" ht="15.75" hidden="false" customHeight="false" outlineLevel="0" collapsed="false">
      <c r="B621" s="195"/>
      <c r="D621" s="195"/>
    </row>
    <row r="622" customFormat="false" ht="15.75" hidden="false" customHeight="false" outlineLevel="0" collapsed="false">
      <c r="B622" s="195"/>
      <c r="D622" s="195"/>
    </row>
    <row r="623" customFormat="false" ht="15.75" hidden="false" customHeight="false" outlineLevel="0" collapsed="false">
      <c r="B623" s="195"/>
      <c r="D623" s="195"/>
    </row>
    <row r="624" customFormat="false" ht="15.75" hidden="false" customHeight="false" outlineLevel="0" collapsed="false">
      <c r="B624" s="195"/>
      <c r="D624" s="195"/>
    </row>
    <row r="625" customFormat="false" ht="15.75" hidden="false" customHeight="false" outlineLevel="0" collapsed="false">
      <c r="B625" s="195"/>
      <c r="D625" s="195"/>
    </row>
    <row r="626" customFormat="false" ht="15.75" hidden="false" customHeight="false" outlineLevel="0" collapsed="false">
      <c r="B626" s="195"/>
      <c r="D626" s="195"/>
    </row>
    <row r="627" customFormat="false" ht="15.75" hidden="false" customHeight="false" outlineLevel="0" collapsed="false">
      <c r="B627" s="195"/>
      <c r="D627" s="195"/>
    </row>
    <row r="628" customFormat="false" ht="15.75" hidden="false" customHeight="false" outlineLevel="0" collapsed="false">
      <c r="B628" s="195"/>
      <c r="D628" s="195"/>
    </row>
    <row r="629" customFormat="false" ht="15.75" hidden="false" customHeight="false" outlineLevel="0" collapsed="false">
      <c r="B629" s="195"/>
      <c r="D629" s="195"/>
    </row>
    <row r="630" customFormat="false" ht="15.75" hidden="false" customHeight="false" outlineLevel="0" collapsed="false">
      <c r="B630" s="195"/>
      <c r="D630" s="195"/>
    </row>
    <row r="631" customFormat="false" ht="15.75" hidden="false" customHeight="false" outlineLevel="0" collapsed="false">
      <c r="B631" s="195"/>
      <c r="D631" s="195"/>
    </row>
    <row r="632" customFormat="false" ht="15.75" hidden="false" customHeight="false" outlineLevel="0" collapsed="false">
      <c r="B632" s="195"/>
      <c r="D632" s="195"/>
    </row>
    <row r="633" customFormat="false" ht="15.75" hidden="false" customHeight="false" outlineLevel="0" collapsed="false">
      <c r="B633" s="195"/>
      <c r="D633" s="195"/>
    </row>
    <row r="634" customFormat="false" ht="15.75" hidden="false" customHeight="false" outlineLevel="0" collapsed="false">
      <c r="B634" s="195"/>
      <c r="D634" s="195"/>
    </row>
    <row r="635" customFormat="false" ht="15.75" hidden="false" customHeight="false" outlineLevel="0" collapsed="false">
      <c r="B635" s="195"/>
      <c r="D635" s="195"/>
    </row>
    <row r="636" customFormat="false" ht="15.75" hidden="false" customHeight="false" outlineLevel="0" collapsed="false">
      <c r="B636" s="195"/>
      <c r="D636" s="195"/>
    </row>
    <row r="637" customFormat="false" ht="15.75" hidden="false" customHeight="false" outlineLevel="0" collapsed="false">
      <c r="B637" s="195"/>
      <c r="D637" s="195"/>
    </row>
    <row r="638" customFormat="false" ht="15.75" hidden="false" customHeight="false" outlineLevel="0" collapsed="false">
      <c r="B638" s="195"/>
      <c r="D638" s="195"/>
    </row>
    <row r="639" customFormat="false" ht="15.75" hidden="false" customHeight="false" outlineLevel="0" collapsed="false">
      <c r="B639" s="195"/>
      <c r="D639" s="195"/>
    </row>
    <row r="640" customFormat="false" ht="15.75" hidden="false" customHeight="false" outlineLevel="0" collapsed="false">
      <c r="B640" s="195"/>
      <c r="D640" s="195"/>
    </row>
    <row r="641" customFormat="false" ht="15.75" hidden="false" customHeight="false" outlineLevel="0" collapsed="false">
      <c r="B641" s="195"/>
      <c r="D641" s="195"/>
    </row>
    <row r="642" customFormat="false" ht="15.75" hidden="false" customHeight="false" outlineLevel="0" collapsed="false">
      <c r="B642" s="195"/>
      <c r="D642" s="195"/>
    </row>
    <row r="643" customFormat="false" ht="15.75" hidden="false" customHeight="false" outlineLevel="0" collapsed="false">
      <c r="B643" s="195"/>
      <c r="D643" s="195"/>
    </row>
    <row r="644" customFormat="false" ht="15.75" hidden="false" customHeight="false" outlineLevel="0" collapsed="false">
      <c r="B644" s="195"/>
      <c r="D644" s="195"/>
    </row>
    <row r="645" customFormat="false" ht="15.75" hidden="false" customHeight="false" outlineLevel="0" collapsed="false">
      <c r="B645" s="195"/>
      <c r="D645" s="195"/>
    </row>
    <row r="646" customFormat="false" ht="15.75" hidden="false" customHeight="false" outlineLevel="0" collapsed="false">
      <c r="B646" s="195"/>
      <c r="D646" s="195"/>
    </row>
    <row r="647" customFormat="false" ht="15.75" hidden="false" customHeight="false" outlineLevel="0" collapsed="false">
      <c r="B647" s="195"/>
      <c r="D647" s="195"/>
    </row>
    <row r="648" customFormat="false" ht="15.75" hidden="false" customHeight="false" outlineLevel="0" collapsed="false">
      <c r="B648" s="195"/>
      <c r="D648" s="195"/>
    </row>
    <row r="649" customFormat="false" ht="15.75" hidden="false" customHeight="false" outlineLevel="0" collapsed="false">
      <c r="B649" s="195"/>
      <c r="D649" s="195"/>
    </row>
    <row r="650" customFormat="false" ht="15.75" hidden="false" customHeight="false" outlineLevel="0" collapsed="false">
      <c r="B650" s="195"/>
      <c r="D650" s="195"/>
    </row>
    <row r="651" customFormat="false" ht="15.75" hidden="false" customHeight="false" outlineLevel="0" collapsed="false">
      <c r="B651" s="195"/>
      <c r="D651" s="195"/>
    </row>
    <row r="652" customFormat="false" ht="15.75" hidden="false" customHeight="false" outlineLevel="0" collapsed="false">
      <c r="B652" s="195"/>
      <c r="D652" s="195"/>
    </row>
    <row r="653" customFormat="false" ht="15.75" hidden="false" customHeight="false" outlineLevel="0" collapsed="false">
      <c r="B653" s="195"/>
      <c r="D653" s="195"/>
    </row>
    <row r="654" customFormat="false" ht="15.75" hidden="false" customHeight="false" outlineLevel="0" collapsed="false">
      <c r="B654" s="195"/>
      <c r="D654" s="195"/>
    </row>
    <row r="655" customFormat="false" ht="15.75" hidden="false" customHeight="false" outlineLevel="0" collapsed="false">
      <c r="B655" s="195"/>
      <c r="D655" s="195"/>
    </row>
    <row r="656" customFormat="false" ht="15.75" hidden="false" customHeight="false" outlineLevel="0" collapsed="false">
      <c r="B656" s="195"/>
      <c r="D656" s="195"/>
    </row>
    <row r="657" customFormat="false" ht="15.75" hidden="false" customHeight="false" outlineLevel="0" collapsed="false">
      <c r="B657" s="195"/>
      <c r="D657" s="195"/>
    </row>
    <row r="658" customFormat="false" ht="15.75" hidden="false" customHeight="false" outlineLevel="0" collapsed="false">
      <c r="B658" s="195"/>
      <c r="D658" s="195"/>
    </row>
    <row r="659" customFormat="false" ht="15.75" hidden="false" customHeight="false" outlineLevel="0" collapsed="false">
      <c r="B659" s="195"/>
      <c r="D659" s="195"/>
    </row>
    <row r="660" customFormat="false" ht="15.75" hidden="false" customHeight="false" outlineLevel="0" collapsed="false">
      <c r="B660" s="195"/>
      <c r="D660" s="195"/>
    </row>
    <row r="661" customFormat="false" ht="15.75" hidden="false" customHeight="false" outlineLevel="0" collapsed="false">
      <c r="B661" s="195"/>
      <c r="D661" s="195"/>
    </row>
    <row r="662" customFormat="false" ht="15.75" hidden="false" customHeight="false" outlineLevel="0" collapsed="false">
      <c r="B662" s="195"/>
      <c r="D662" s="195"/>
    </row>
    <row r="663" customFormat="false" ht="15.75" hidden="false" customHeight="false" outlineLevel="0" collapsed="false">
      <c r="B663" s="195"/>
      <c r="D663" s="195"/>
    </row>
    <row r="664" customFormat="false" ht="15.75" hidden="false" customHeight="false" outlineLevel="0" collapsed="false">
      <c r="B664" s="195"/>
      <c r="D664" s="195"/>
    </row>
    <row r="665" customFormat="false" ht="15.75" hidden="false" customHeight="false" outlineLevel="0" collapsed="false">
      <c r="B665" s="195"/>
      <c r="D665" s="195"/>
    </row>
    <row r="666" customFormat="false" ht="15.75" hidden="false" customHeight="false" outlineLevel="0" collapsed="false">
      <c r="B666" s="195"/>
      <c r="D666" s="195"/>
    </row>
    <row r="667" customFormat="false" ht="15.75" hidden="false" customHeight="false" outlineLevel="0" collapsed="false">
      <c r="B667" s="195"/>
      <c r="D667" s="195"/>
    </row>
    <row r="668" customFormat="false" ht="15.75" hidden="false" customHeight="false" outlineLevel="0" collapsed="false">
      <c r="B668" s="195"/>
      <c r="D668" s="195"/>
    </row>
    <row r="669" customFormat="false" ht="15.75" hidden="false" customHeight="false" outlineLevel="0" collapsed="false">
      <c r="B669" s="195"/>
      <c r="D669" s="195"/>
    </row>
    <row r="670" customFormat="false" ht="15.75" hidden="false" customHeight="false" outlineLevel="0" collapsed="false">
      <c r="B670" s="195"/>
      <c r="D670" s="195"/>
    </row>
    <row r="671" customFormat="false" ht="15.75" hidden="false" customHeight="false" outlineLevel="0" collapsed="false">
      <c r="B671" s="195"/>
      <c r="D671" s="195"/>
    </row>
    <row r="672" customFormat="false" ht="15.75" hidden="false" customHeight="false" outlineLevel="0" collapsed="false">
      <c r="B672" s="195"/>
      <c r="D672" s="195"/>
    </row>
    <row r="673" customFormat="false" ht="15.75" hidden="false" customHeight="false" outlineLevel="0" collapsed="false">
      <c r="B673" s="195"/>
      <c r="D673" s="195"/>
    </row>
    <row r="674" customFormat="false" ht="15.75" hidden="false" customHeight="false" outlineLevel="0" collapsed="false">
      <c r="B674" s="195"/>
      <c r="D674" s="195"/>
    </row>
    <row r="675" customFormat="false" ht="15.75" hidden="false" customHeight="false" outlineLevel="0" collapsed="false">
      <c r="B675" s="195"/>
      <c r="D675" s="195"/>
    </row>
    <row r="676" customFormat="false" ht="15.75" hidden="false" customHeight="false" outlineLevel="0" collapsed="false">
      <c r="B676" s="195"/>
      <c r="D676" s="195"/>
    </row>
    <row r="677" customFormat="false" ht="15.75" hidden="false" customHeight="false" outlineLevel="0" collapsed="false">
      <c r="B677" s="195"/>
      <c r="D677" s="195"/>
    </row>
    <row r="678" customFormat="false" ht="15.75" hidden="false" customHeight="false" outlineLevel="0" collapsed="false">
      <c r="B678" s="195"/>
      <c r="D678" s="195"/>
    </row>
    <row r="679" customFormat="false" ht="15.75" hidden="false" customHeight="false" outlineLevel="0" collapsed="false">
      <c r="B679" s="195"/>
      <c r="D679" s="195"/>
    </row>
    <row r="680" customFormat="false" ht="15.75" hidden="false" customHeight="false" outlineLevel="0" collapsed="false">
      <c r="B680" s="195"/>
      <c r="D680" s="195"/>
    </row>
    <row r="681" customFormat="false" ht="15.75" hidden="false" customHeight="false" outlineLevel="0" collapsed="false">
      <c r="B681" s="195"/>
      <c r="D681" s="195"/>
    </row>
    <row r="682" customFormat="false" ht="15.75" hidden="false" customHeight="false" outlineLevel="0" collapsed="false">
      <c r="B682" s="195"/>
      <c r="D682" s="195"/>
    </row>
    <row r="683" customFormat="false" ht="15.75" hidden="false" customHeight="false" outlineLevel="0" collapsed="false">
      <c r="B683" s="195"/>
      <c r="D683" s="195"/>
    </row>
    <row r="684" customFormat="false" ht="15.75" hidden="false" customHeight="false" outlineLevel="0" collapsed="false">
      <c r="B684" s="195"/>
      <c r="D684" s="195"/>
    </row>
    <row r="685" customFormat="false" ht="15.75" hidden="false" customHeight="false" outlineLevel="0" collapsed="false">
      <c r="B685" s="195"/>
      <c r="D685" s="195"/>
    </row>
    <row r="686" customFormat="false" ht="15.75" hidden="false" customHeight="false" outlineLevel="0" collapsed="false">
      <c r="B686" s="195"/>
      <c r="D686" s="195"/>
    </row>
    <row r="687" customFormat="false" ht="15.75" hidden="false" customHeight="false" outlineLevel="0" collapsed="false">
      <c r="B687" s="195"/>
      <c r="D687" s="195"/>
    </row>
    <row r="688" customFormat="false" ht="15.75" hidden="false" customHeight="false" outlineLevel="0" collapsed="false">
      <c r="B688" s="195"/>
      <c r="D688" s="195"/>
    </row>
    <row r="689" customFormat="false" ht="15.75" hidden="false" customHeight="false" outlineLevel="0" collapsed="false">
      <c r="B689" s="195"/>
      <c r="D689" s="195"/>
    </row>
    <row r="690" customFormat="false" ht="15.75" hidden="false" customHeight="false" outlineLevel="0" collapsed="false">
      <c r="B690" s="195"/>
      <c r="D690" s="195"/>
    </row>
    <row r="691" customFormat="false" ht="15.75" hidden="false" customHeight="false" outlineLevel="0" collapsed="false">
      <c r="B691" s="195"/>
      <c r="D691" s="195"/>
    </row>
    <row r="692" customFormat="false" ht="15.75" hidden="false" customHeight="false" outlineLevel="0" collapsed="false">
      <c r="B692" s="195"/>
      <c r="D692" s="195"/>
    </row>
    <row r="693" customFormat="false" ht="15.75" hidden="false" customHeight="false" outlineLevel="0" collapsed="false">
      <c r="B693" s="195"/>
      <c r="D693" s="195"/>
    </row>
    <row r="694" customFormat="false" ht="15.75" hidden="false" customHeight="false" outlineLevel="0" collapsed="false">
      <c r="B694" s="195"/>
      <c r="D694" s="195"/>
    </row>
    <row r="695" customFormat="false" ht="15.75" hidden="false" customHeight="false" outlineLevel="0" collapsed="false">
      <c r="B695" s="195"/>
      <c r="D695" s="195"/>
    </row>
    <row r="696" customFormat="false" ht="15.75" hidden="false" customHeight="false" outlineLevel="0" collapsed="false">
      <c r="B696" s="195"/>
      <c r="D696" s="195"/>
    </row>
    <row r="697" customFormat="false" ht="15.75" hidden="false" customHeight="false" outlineLevel="0" collapsed="false">
      <c r="B697" s="195"/>
      <c r="D697" s="195"/>
    </row>
    <row r="698" customFormat="false" ht="15.75" hidden="false" customHeight="false" outlineLevel="0" collapsed="false">
      <c r="B698" s="195"/>
      <c r="D698" s="195"/>
    </row>
    <row r="699" customFormat="false" ht="15.75" hidden="false" customHeight="false" outlineLevel="0" collapsed="false">
      <c r="B699" s="195"/>
      <c r="D699" s="195"/>
    </row>
    <row r="700" customFormat="false" ht="15.75" hidden="false" customHeight="false" outlineLevel="0" collapsed="false">
      <c r="B700" s="195"/>
      <c r="D700" s="195"/>
    </row>
    <row r="701" customFormat="false" ht="15.75" hidden="false" customHeight="false" outlineLevel="0" collapsed="false">
      <c r="B701" s="195"/>
      <c r="D701" s="195"/>
    </row>
    <row r="702" customFormat="false" ht="15.75" hidden="false" customHeight="false" outlineLevel="0" collapsed="false">
      <c r="B702" s="195"/>
      <c r="D702" s="195"/>
    </row>
    <row r="703" customFormat="false" ht="15.75" hidden="false" customHeight="false" outlineLevel="0" collapsed="false">
      <c r="B703" s="195"/>
      <c r="D703" s="195"/>
    </row>
    <row r="704" customFormat="false" ht="15.75" hidden="false" customHeight="false" outlineLevel="0" collapsed="false">
      <c r="B704" s="195"/>
      <c r="D704" s="195"/>
    </row>
    <row r="705" customFormat="false" ht="15.75" hidden="false" customHeight="false" outlineLevel="0" collapsed="false">
      <c r="B705" s="195"/>
      <c r="D705" s="195"/>
    </row>
    <row r="706" customFormat="false" ht="15.75" hidden="false" customHeight="false" outlineLevel="0" collapsed="false">
      <c r="B706" s="195"/>
      <c r="D706" s="195"/>
    </row>
    <row r="707" customFormat="false" ht="15.75" hidden="false" customHeight="false" outlineLevel="0" collapsed="false">
      <c r="B707" s="195"/>
      <c r="D707" s="195"/>
    </row>
    <row r="708" customFormat="false" ht="15.75" hidden="false" customHeight="false" outlineLevel="0" collapsed="false">
      <c r="B708" s="195"/>
      <c r="D708" s="195"/>
    </row>
    <row r="709" customFormat="false" ht="15.75" hidden="false" customHeight="false" outlineLevel="0" collapsed="false">
      <c r="B709" s="195"/>
      <c r="D709" s="195"/>
    </row>
    <row r="710" customFormat="false" ht="15.75" hidden="false" customHeight="false" outlineLevel="0" collapsed="false">
      <c r="B710" s="195"/>
      <c r="D710" s="195"/>
    </row>
    <row r="711" customFormat="false" ht="15.75" hidden="false" customHeight="false" outlineLevel="0" collapsed="false">
      <c r="B711" s="195"/>
      <c r="D711" s="195"/>
    </row>
    <row r="712" customFormat="false" ht="15.75" hidden="false" customHeight="false" outlineLevel="0" collapsed="false">
      <c r="B712" s="195"/>
      <c r="D712" s="195"/>
    </row>
    <row r="713" customFormat="false" ht="15.75" hidden="false" customHeight="false" outlineLevel="0" collapsed="false">
      <c r="B713" s="195"/>
      <c r="D713" s="195"/>
    </row>
    <row r="714" customFormat="false" ht="15.75" hidden="false" customHeight="false" outlineLevel="0" collapsed="false">
      <c r="B714" s="195"/>
      <c r="D714" s="195"/>
    </row>
    <row r="715" customFormat="false" ht="15.75" hidden="false" customHeight="false" outlineLevel="0" collapsed="false">
      <c r="B715" s="195"/>
      <c r="D715" s="195"/>
    </row>
    <row r="716" customFormat="false" ht="15.75" hidden="false" customHeight="false" outlineLevel="0" collapsed="false">
      <c r="B716" s="195"/>
      <c r="D716" s="195"/>
    </row>
    <row r="717" customFormat="false" ht="15.75" hidden="false" customHeight="false" outlineLevel="0" collapsed="false">
      <c r="B717" s="195"/>
      <c r="D717" s="195"/>
    </row>
    <row r="718" customFormat="false" ht="15.75" hidden="false" customHeight="false" outlineLevel="0" collapsed="false">
      <c r="B718" s="195"/>
      <c r="D718" s="195"/>
    </row>
    <row r="719" customFormat="false" ht="15.75" hidden="false" customHeight="false" outlineLevel="0" collapsed="false">
      <c r="B719" s="195"/>
      <c r="D719" s="195"/>
    </row>
    <row r="720" customFormat="false" ht="15.75" hidden="false" customHeight="false" outlineLevel="0" collapsed="false">
      <c r="B720" s="195"/>
      <c r="D720" s="195"/>
    </row>
    <row r="721" customFormat="false" ht="15.75" hidden="false" customHeight="false" outlineLevel="0" collapsed="false">
      <c r="B721" s="195"/>
      <c r="D721" s="195"/>
    </row>
    <row r="722" customFormat="false" ht="15.75" hidden="false" customHeight="false" outlineLevel="0" collapsed="false">
      <c r="B722" s="195"/>
      <c r="D722" s="195"/>
    </row>
    <row r="723" customFormat="false" ht="15.75" hidden="false" customHeight="false" outlineLevel="0" collapsed="false">
      <c r="B723" s="195"/>
      <c r="D723" s="195"/>
    </row>
    <row r="724" customFormat="false" ht="15.75" hidden="false" customHeight="false" outlineLevel="0" collapsed="false">
      <c r="B724" s="195"/>
      <c r="D724" s="195"/>
    </row>
    <row r="725" customFormat="false" ht="15.75" hidden="false" customHeight="false" outlineLevel="0" collapsed="false">
      <c r="B725" s="195"/>
      <c r="D725" s="195"/>
    </row>
    <row r="726" customFormat="false" ht="15.75" hidden="false" customHeight="false" outlineLevel="0" collapsed="false">
      <c r="B726" s="195"/>
      <c r="D726" s="195"/>
    </row>
    <row r="727" customFormat="false" ht="15.75" hidden="false" customHeight="false" outlineLevel="0" collapsed="false">
      <c r="B727" s="195"/>
      <c r="D727" s="195"/>
    </row>
    <row r="728" customFormat="false" ht="15.75" hidden="false" customHeight="false" outlineLevel="0" collapsed="false">
      <c r="B728" s="195"/>
      <c r="D728" s="195"/>
    </row>
    <row r="729" customFormat="false" ht="15.75" hidden="false" customHeight="false" outlineLevel="0" collapsed="false">
      <c r="B729" s="195"/>
      <c r="D729" s="195"/>
    </row>
    <row r="730" customFormat="false" ht="15.75" hidden="false" customHeight="false" outlineLevel="0" collapsed="false">
      <c r="B730" s="195"/>
      <c r="D730" s="195"/>
    </row>
    <row r="731" customFormat="false" ht="15.75" hidden="false" customHeight="false" outlineLevel="0" collapsed="false">
      <c r="B731" s="195"/>
      <c r="D731" s="195"/>
    </row>
    <row r="732" customFormat="false" ht="15.75" hidden="false" customHeight="false" outlineLevel="0" collapsed="false">
      <c r="B732" s="195"/>
      <c r="D732" s="195"/>
    </row>
    <row r="733" customFormat="false" ht="15.75" hidden="false" customHeight="false" outlineLevel="0" collapsed="false">
      <c r="B733" s="195"/>
      <c r="D733" s="195"/>
    </row>
    <row r="734" customFormat="false" ht="15.75" hidden="false" customHeight="false" outlineLevel="0" collapsed="false">
      <c r="B734" s="195"/>
      <c r="D734" s="195"/>
    </row>
    <row r="735" customFormat="false" ht="15.75" hidden="false" customHeight="false" outlineLevel="0" collapsed="false">
      <c r="B735" s="195"/>
      <c r="D735" s="195"/>
    </row>
    <row r="736" customFormat="false" ht="15.75" hidden="false" customHeight="false" outlineLevel="0" collapsed="false">
      <c r="B736" s="195"/>
      <c r="D736" s="195"/>
    </row>
    <row r="737" customFormat="false" ht="15.75" hidden="false" customHeight="false" outlineLevel="0" collapsed="false">
      <c r="B737" s="195"/>
      <c r="D737" s="195"/>
    </row>
    <row r="738" customFormat="false" ht="15.75" hidden="false" customHeight="false" outlineLevel="0" collapsed="false">
      <c r="B738" s="195"/>
      <c r="D738" s="195"/>
    </row>
    <row r="739" customFormat="false" ht="15.75" hidden="false" customHeight="false" outlineLevel="0" collapsed="false">
      <c r="B739" s="195"/>
      <c r="D739" s="195"/>
    </row>
    <row r="740" customFormat="false" ht="15.75" hidden="false" customHeight="false" outlineLevel="0" collapsed="false">
      <c r="B740" s="195"/>
      <c r="D740" s="195"/>
    </row>
    <row r="741" customFormat="false" ht="15.75" hidden="false" customHeight="false" outlineLevel="0" collapsed="false">
      <c r="B741" s="195"/>
      <c r="D741" s="195"/>
    </row>
    <row r="742" customFormat="false" ht="15.75" hidden="false" customHeight="false" outlineLevel="0" collapsed="false">
      <c r="B742" s="195"/>
      <c r="D742" s="195"/>
    </row>
    <row r="743" customFormat="false" ht="15.75" hidden="false" customHeight="false" outlineLevel="0" collapsed="false">
      <c r="B743" s="195"/>
      <c r="D743" s="195"/>
    </row>
    <row r="744" customFormat="false" ht="15.75" hidden="false" customHeight="false" outlineLevel="0" collapsed="false">
      <c r="B744" s="195"/>
      <c r="D744" s="195"/>
    </row>
    <row r="745" customFormat="false" ht="15.75" hidden="false" customHeight="false" outlineLevel="0" collapsed="false">
      <c r="B745" s="195"/>
      <c r="D745" s="195"/>
    </row>
    <row r="746" customFormat="false" ht="15.75" hidden="false" customHeight="false" outlineLevel="0" collapsed="false">
      <c r="B746" s="195"/>
      <c r="D746" s="195"/>
    </row>
    <row r="747" customFormat="false" ht="15.75" hidden="false" customHeight="false" outlineLevel="0" collapsed="false">
      <c r="B747" s="195"/>
      <c r="D747" s="195"/>
    </row>
    <row r="748" customFormat="false" ht="15.75" hidden="false" customHeight="false" outlineLevel="0" collapsed="false">
      <c r="B748" s="195"/>
      <c r="D748" s="195"/>
    </row>
    <row r="749" customFormat="false" ht="15.75" hidden="false" customHeight="false" outlineLevel="0" collapsed="false">
      <c r="B749" s="195"/>
      <c r="D749" s="195"/>
    </row>
    <row r="750" customFormat="false" ht="15.75" hidden="false" customHeight="false" outlineLevel="0" collapsed="false">
      <c r="B750" s="195"/>
      <c r="D750" s="195"/>
    </row>
    <row r="751" customFormat="false" ht="15.75" hidden="false" customHeight="false" outlineLevel="0" collapsed="false">
      <c r="B751" s="195"/>
      <c r="D751" s="195"/>
    </row>
    <row r="752" customFormat="false" ht="15.75" hidden="false" customHeight="false" outlineLevel="0" collapsed="false">
      <c r="B752" s="195"/>
      <c r="D752" s="195"/>
    </row>
    <row r="753" customFormat="false" ht="15.75" hidden="false" customHeight="false" outlineLevel="0" collapsed="false">
      <c r="B753" s="195"/>
      <c r="D753" s="195"/>
    </row>
    <row r="754" customFormat="false" ht="15.75" hidden="false" customHeight="false" outlineLevel="0" collapsed="false">
      <c r="B754" s="195"/>
      <c r="D754" s="195"/>
    </row>
    <row r="755" customFormat="false" ht="15.75" hidden="false" customHeight="false" outlineLevel="0" collapsed="false">
      <c r="B755" s="195"/>
      <c r="D755" s="195"/>
    </row>
    <row r="756" customFormat="false" ht="15.75" hidden="false" customHeight="false" outlineLevel="0" collapsed="false">
      <c r="B756" s="195"/>
      <c r="D756" s="195"/>
    </row>
    <row r="757" customFormat="false" ht="15.75" hidden="false" customHeight="false" outlineLevel="0" collapsed="false">
      <c r="B757" s="195"/>
      <c r="D757" s="195"/>
    </row>
    <row r="758" customFormat="false" ht="15.75" hidden="false" customHeight="false" outlineLevel="0" collapsed="false">
      <c r="B758" s="195"/>
      <c r="D758" s="195"/>
    </row>
    <row r="759" customFormat="false" ht="15.75" hidden="false" customHeight="false" outlineLevel="0" collapsed="false">
      <c r="B759" s="195"/>
      <c r="D759" s="195"/>
    </row>
    <row r="760" customFormat="false" ht="15.75" hidden="false" customHeight="false" outlineLevel="0" collapsed="false">
      <c r="B760" s="195"/>
      <c r="D760" s="195"/>
    </row>
    <row r="761" customFormat="false" ht="15.75" hidden="false" customHeight="false" outlineLevel="0" collapsed="false">
      <c r="B761" s="195"/>
      <c r="D761" s="195"/>
    </row>
    <row r="762" customFormat="false" ht="15.75" hidden="false" customHeight="false" outlineLevel="0" collapsed="false">
      <c r="B762" s="195"/>
      <c r="D762" s="195"/>
    </row>
    <row r="763" customFormat="false" ht="15.75" hidden="false" customHeight="false" outlineLevel="0" collapsed="false">
      <c r="B763" s="195"/>
      <c r="D763" s="195"/>
    </row>
    <row r="764" customFormat="false" ht="15.75" hidden="false" customHeight="false" outlineLevel="0" collapsed="false">
      <c r="B764" s="195"/>
      <c r="D764" s="195"/>
    </row>
    <row r="765" customFormat="false" ht="15.75" hidden="false" customHeight="false" outlineLevel="0" collapsed="false">
      <c r="B765" s="195"/>
      <c r="D765" s="195"/>
    </row>
    <row r="766" customFormat="false" ht="15.75" hidden="false" customHeight="false" outlineLevel="0" collapsed="false">
      <c r="B766" s="195"/>
      <c r="D766" s="195"/>
    </row>
    <row r="767" customFormat="false" ht="15.75" hidden="false" customHeight="false" outlineLevel="0" collapsed="false">
      <c r="B767" s="195"/>
      <c r="D767" s="195"/>
    </row>
    <row r="768" customFormat="false" ht="15.75" hidden="false" customHeight="false" outlineLevel="0" collapsed="false">
      <c r="B768" s="195"/>
      <c r="D768" s="195"/>
    </row>
    <row r="769" customFormat="false" ht="15.75" hidden="false" customHeight="false" outlineLevel="0" collapsed="false">
      <c r="B769" s="195"/>
      <c r="D769" s="195"/>
    </row>
    <row r="770" customFormat="false" ht="15.75" hidden="false" customHeight="false" outlineLevel="0" collapsed="false">
      <c r="B770" s="195"/>
      <c r="D770" s="195"/>
    </row>
    <row r="771" customFormat="false" ht="15.75" hidden="false" customHeight="false" outlineLevel="0" collapsed="false">
      <c r="B771" s="195"/>
      <c r="D771" s="195"/>
    </row>
    <row r="772" customFormat="false" ht="15.75" hidden="false" customHeight="false" outlineLevel="0" collapsed="false">
      <c r="B772" s="195"/>
      <c r="D772" s="195"/>
    </row>
    <row r="773" customFormat="false" ht="15.75" hidden="false" customHeight="false" outlineLevel="0" collapsed="false">
      <c r="B773" s="195"/>
      <c r="D773" s="195"/>
    </row>
    <row r="774" customFormat="false" ht="15.75" hidden="false" customHeight="false" outlineLevel="0" collapsed="false">
      <c r="B774" s="195"/>
      <c r="D774" s="195"/>
    </row>
    <row r="775" customFormat="false" ht="15.75" hidden="false" customHeight="false" outlineLevel="0" collapsed="false">
      <c r="B775" s="195"/>
      <c r="D775" s="195"/>
    </row>
    <row r="776" customFormat="false" ht="15.75" hidden="false" customHeight="false" outlineLevel="0" collapsed="false">
      <c r="B776" s="195"/>
      <c r="D776" s="195"/>
    </row>
    <row r="777" customFormat="false" ht="15.75" hidden="false" customHeight="false" outlineLevel="0" collapsed="false">
      <c r="B777" s="195"/>
      <c r="D777" s="195"/>
    </row>
    <row r="778" customFormat="false" ht="15.75" hidden="false" customHeight="false" outlineLevel="0" collapsed="false">
      <c r="B778" s="195"/>
      <c r="D778" s="195"/>
    </row>
    <row r="779" customFormat="false" ht="15.75" hidden="false" customHeight="false" outlineLevel="0" collapsed="false">
      <c r="B779" s="195"/>
      <c r="D779" s="195"/>
    </row>
    <row r="780" customFormat="false" ht="15.75" hidden="false" customHeight="false" outlineLevel="0" collapsed="false">
      <c r="B780" s="195"/>
      <c r="D780" s="195"/>
    </row>
    <row r="781" customFormat="false" ht="15.75" hidden="false" customHeight="false" outlineLevel="0" collapsed="false">
      <c r="B781" s="195"/>
      <c r="D781" s="195"/>
    </row>
    <row r="782" customFormat="false" ht="15.75" hidden="false" customHeight="false" outlineLevel="0" collapsed="false">
      <c r="B782" s="195"/>
      <c r="D782" s="195"/>
    </row>
    <row r="783" customFormat="false" ht="15.75" hidden="false" customHeight="false" outlineLevel="0" collapsed="false">
      <c r="B783" s="195"/>
      <c r="D783" s="195"/>
    </row>
    <row r="784" customFormat="false" ht="15.75" hidden="false" customHeight="false" outlineLevel="0" collapsed="false">
      <c r="B784" s="195"/>
      <c r="D784" s="195"/>
    </row>
    <row r="785" customFormat="false" ht="15.75" hidden="false" customHeight="false" outlineLevel="0" collapsed="false">
      <c r="B785" s="195"/>
      <c r="D785" s="195"/>
    </row>
    <row r="786" customFormat="false" ht="15.75" hidden="false" customHeight="false" outlineLevel="0" collapsed="false">
      <c r="B786" s="195"/>
      <c r="D786" s="195"/>
    </row>
    <row r="787" customFormat="false" ht="15.75" hidden="false" customHeight="false" outlineLevel="0" collapsed="false">
      <c r="B787" s="195"/>
      <c r="D787" s="195"/>
    </row>
    <row r="788" customFormat="false" ht="15.75" hidden="false" customHeight="false" outlineLevel="0" collapsed="false">
      <c r="B788" s="195"/>
      <c r="D788" s="195"/>
    </row>
    <row r="789" customFormat="false" ht="15.75" hidden="false" customHeight="false" outlineLevel="0" collapsed="false">
      <c r="B789" s="195"/>
      <c r="D789" s="195"/>
    </row>
    <row r="790" customFormat="false" ht="15.75" hidden="false" customHeight="false" outlineLevel="0" collapsed="false">
      <c r="B790" s="195"/>
      <c r="D790" s="195"/>
    </row>
    <row r="791" customFormat="false" ht="15.75" hidden="false" customHeight="false" outlineLevel="0" collapsed="false">
      <c r="B791" s="195"/>
      <c r="D791" s="195"/>
    </row>
    <row r="792" customFormat="false" ht="15.75" hidden="false" customHeight="false" outlineLevel="0" collapsed="false">
      <c r="B792" s="195"/>
      <c r="D792" s="195"/>
    </row>
    <row r="793" customFormat="false" ht="15.75" hidden="false" customHeight="false" outlineLevel="0" collapsed="false">
      <c r="B793" s="195"/>
      <c r="D793" s="195"/>
    </row>
    <row r="794" customFormat="false" ht="15.75" hidden="false" customHeight="false" outlineLevel="0" collapsed="false">
      <c r="B794" s="195"/>
      <c r="D794" s="195"/>
    </row>
    <row r="795" customFormat="false" ht="15.75" hidden="false" customHeight="false" outlineLevel="0" collapsed="false">
      <c r="B795" s="195"/>
      <c r="D795" s="195"/>
    </row>
    <row r="796" customFormat="false" ht="15.75" hidden="false" customHeight="false" outlineLevel="0" collapsed="false">
      <c r="B796" s="195"/>
      <c r="D796" s="195"/>
    </row>
    <row r="797" customFormat="false" ht="15.75" hidden="false" customHeight="false" outlineLevel="0" collapsed="false">
      <c r="B797" s="195"/>
      <c r="D797" s="195"/>
    </row>
    <row r="798" customFormat="false" ht="15.75" hidden="false" customHeight="false" outlineLevel="0" collapsed="false">
      <c r="B798" s="195"/>
      <c r="D798" s="195"/>
    </row>
    <row r="799" customFormat="false" ht="15.75" hidden="false" customHeight="false" outlineLevel="0" collapsed="false">
      <c r="B799" s="195"/>
      <c r="D799" s="195"/>
    </row>
    <row r="800" customFormat="false" ht="15.75" hidden="false" customHeight="false" outlineLevel="0" collapsed="false">
      <c r="B800" s="195"/>
      <c r="D800" s="195"/>
    </row>
    <row r="801" customFormat="false" ht="15.75" hidden="false" customHeight="false" outlineLevel="0" collapsed="false">
      <c r="B801" s="195"/>
      <c r="D801" s="195"/>
    </row>
    <row r="802" customFormat="false" ht="15.75" hidden="false" customHeight="false" outlineLevel="0" collapsed="false">
      <c r="B802" s="195"/>
      <c r="D802" s="195"/>
    </row>
    <row r="803" customFormat="false" ht="15.75" hidden="false" customHeight="false" outlineLevel="0" collapsed="false">
      <c r="B803" s="195"/>
      <c r="D803" s="195"/>
    </row>
    <row r="804" customFormat="false" ht="15.75" hidden="false" customHeight="false" outlineLevel="0" collapsed="false">
      <c r="B804" s="195"/>
      <c r="D804" s="195"/>
    </row>
    <row r="805" customFormat="false" ht="15.75" hidden="false" customHeight="false" outlineLevel="0" collapsed="false">
      <c r="B805" s="195"/>
      <c r="D805" s="195"/>
    </row>
    <row r="806" customFormat="false" ht="15.75" hidden="false" customHeight="false" outlineLevel="0" collapsed="false">
      <c r="B806" s="195"/>
      <c r="D806" s="195"/>
    </row>
    <row r="807" customFormat="false" ht="15.75" hidden="false" customHeight="false" outlineLevel="0" collapsed="false">
      <c r="B807" s="195"/>
      <c r="D807" s="195"/>
    </row>
    <row r="808" customFormat="false" ht="15.75" hidden="false" customHeight="false" outlineLevel="0" collapsed="false">
      <c r="B808" s="195"/>
      <c r="D808" s="195"/>
    </row>
    <row r="809" customFormat="false" ht="15.75" hidden="false" customHeight="false" outlineLevel="0" collapsed="false">
      <c r="B809" s="195"/>
      <c r="D809" s="195"/>
    </row>
    <row r="810" customFormat="false" ht="15.75" hidden="false" customHeight="false" outlineLevel="0" collapsed="false">
      <c r="B810" s="195"/>
      <c r="D810" s="195"/>
    </row>
    <row r="811" customFormat="false" ht="15.75" hidden="false" customHeight="false" outlineLevel="0" collapsed="false">
      <c r="B811" s="195"/>
      <c r="D811" s="195"/>
    </row>
    <row r="812" customFormat="false" ht="15.75" hidden="false" customHeight="false" outlineLevel="0" collapsed="false">
      <c r="B812" s="195"/>
      <c r="D812" s="195"/>
    </row>
    <row r="813" customFormat="false" ht="15.75" hidden="false" customHeight="false" outlineLevel="0" collapsed="false">
      <c r="B813" s="195"/>
      <c r="D813" s="195"/>
    </row>
    <row r="814" customFormat="false" ht="15.75" hidden="false" customHeight="false" outlineLevel="0" collapsed="false">
      <c r="B814" s="195"/>
      <c r="D814" s="195"/>
    </row>
    <row r="815" customFormat="false" ht="15.75" hidden="false" customHeight="false" outlineLevel="0" collapsed="false">
      <c r="B815" s="195"/>
      <c r="D815" s="195"/>
    </row>
    <row r="816" customFormat="false" ht="15.75" hidden="false" customHeight="false" outlineLevel="0" collapsed="false">
      <c r="B816" s="195"/>
      <c r="D816" s="195"/>
    </row>
    <row r="817" customFormat="false" ht="15.75" hidden="false" customHeight="false" outlineLevel="0" collapsed="false">
      <c r="B817" s="195"/>
      <c r="D817" s="195"/>
    </row>
    <row r="818" customFormat="false" ht="15.75" hidden="false" customHeight="false" outlineLevel="0" collapsed="false">
      <c r="B818" s="195"/>
      <c r="D818" s="195"/>
    </row>
    <row r="819" customFormat="false" ht="15.75" hidden="false" customHeight="false" outlineLevel="0" collapsed="false">
      <c r="B819" s="195"/>
      <c r="D819" s="195"/>
    </row>
    <row r="820" customFormat="false" ht="15.75" hidden="false" customHeight="false" outlineLevel="0" collapsed="false">
      <c r="B820" s="195"/>
      <c r="D820" s="195"/>
    </row>
    <row r="821" customFormat="false" ht="15.75" hidden="false" customHeight="false" outlineLevel="0" collapsed="false">
      <c r="B821" s="195"/>
      <c r="D821" s="195"/>
    </row>
    <row r="822" customFormat="false" ht="15.75" hidden="false" customHeight="false" outlineLevel="0" collapsed="false">
      <c r="B822" s="195"/>
      <c r="D822" s="195"/>
    </row>
    <row r="823" customFormat="false" ht="15.75" hidden="false" customHeight="false" outlineLevel="0" collapsed="false">
      <c r="B823" s="195"/>
      <c r="D823" s="195"/>
    </row>
    <row r="824" customFormat="false" ht="15.75" hidden="false" customHeight="false" outlineLevel="0" collapsed="false">
      <c r="B824" s="195"/>
      <c r="D824" s="195"/>
    </row>
    <row r="825" customFormat="false" ht="15.75" hidden="false" customHeight="false" outlineLevel="0" collapsed="false">
      <c r="B825" s="195"/>
      <c r="D825" s="195"/>
    </row>
    <row r="826" customFormat="false" ht="15.75" hidden="false" customHeight="false" outlineLevel="0" collapsed="false">
      <c r="B826" s="195"/>
      <c r="D826" s="195"/>
    </row>
    <row r="827" customFormat="false" ht="15.75" hidden="false" customHeight="false" outlineLevel="0" collapsed="false">
      <c r="B827" s="195"/>
      <c r="D827" s="195"/>
    </row>
    <row r="828" customFormat="false" ht="15.75" hidden="false" customHeight="false" outlineLevel="0" collapsed="false">
      <c r="B828" s="195"/>
      <c r="D828" s="195"/>
    </row>
    <row r="829" customFormat="false" ht="15.75" hidden="false" customHeight="false" outlineLevel="0" collapsed="false">
      <c r="B829" s="195"/>
      <c r="D829" s="195"/>
    </row>
    <row r="830" customFormat="false" ht="15.75" hidden="false" customHeight="false" outlineLevel="0" collapsed="false">
      <c r="B830" s="195"/>
      <c r="D830" s="195"/>
    </row>
    <row r="831" customFormat="false" ht="15.75" hidden="false" customHeight="false" outlineLevel="0" collapsed="false">
      <c r="B831" s="195"/>
      <c r="D831" s="195"/>
    </row>
    <row r="832" customFormat="false" ht="15.75" hidden="false" customHeight="false" outlineLevel="0" collapsed="false">
      <c r="B832" s="195"/>
      <c r="D832" s="195"/>
    </row>
    <row r="833" customFormat="false" ht="15.75" hidden="false" customHeight="false" outlineLevel="0" collapsed="false">
      <c r="B833" s="195"/>
      <c r="D833" s="195"/>
    </row>
    <row r="834" customFormat="false" ht="15.75" hidden="false" customHeight="false" outlineLevel="0" collapsed="false">
      <c r="B834" s="195"/>
      <c r="D834" s="195"/>
    </row>
    <row r="835" customFormat="false" ht="15.75" hidden="false" customHeight="false" outlineLevel="0" collapsed="false">
      <c r="B835" s="195"/>
      <c r="D835" s="195"/>
    </row>
    <row r="836" customFormat="false" ht="15.75" hidden="false" customHeight="false" outlineLevel="0" collapsed="false">
      <c r="B836" s="195"/>
      <c r="D836" s="195"/>
    </row>
    <row r="837" customFormat="false" ht="15.75" hidden="false" customHeight="false" outlineLevel="0" collapsed="false">
      <c r="B837" s="195"/>
      <c r="D837" s="195"/>
    </row>
    <row r="838" customFormat="false" ht="15.75" hidden="false" customHeight="false" outlineLevel="0" collapsed="false">
      <c r="B838" s="195"/>
      <c r="D838" s="195"/>
    </row>
    <row r="839" customFormat="false" ht="15.75" hidden="false" customHeight="false" outlineLevel="0" collapsed="false">
      <c r="B839" s="195"/>
      <c r="D839" s="195"/>
    </row>
    <row r="840" customFormat="false" ht="15.75" hidden="false" customHeight="false" outlineLevel="0" collapsed="false">
      <c r="B840" s="195"/>
      <c r="D840" s="195"/>
    </row>
    <row r="841" customFormat="false" ht="15.75" hidden="false" customHeight="false" outlineLevel="0" collapsed="false">
      <c r="B841" s="195"/>
      <c r="D841" s="195"/>
    </row>
    <row r="842" customFormat="false" ht="15.75" hidden="false" customHeight="false" outlineLevel="0" collapsed="false">
      <c r="B842" s="195"/>
      <c r="D842" s="195"/>
    </row>
    <row r="843" customFormat="false" ht="15.75" hidden="false" customHeight="false" outlineLevel="0" collapsed="false">
      <c r="B843" s="195"/>
      <c r="D843" s="195"/>
    </row>
    <row r="844" customFormat="false" ht="15.75" hidden="false" customHeight="false" outlineLevel="0" collapsed="false">
      <c r="B844" s="195"/>
      <c r="D844" s="195"/>
    </row>
    <row r="845" customFormat="false" ht="15.75" hidden="false" customHeight="false" outlineLevel="0" collapsed="false">
      <c r="B845" s="195"/>
      <c r="D845" s="195"/>
    </row>
    <row r="846" customFormat="false" ht="15.75" hidden="false" customHeight="false" outlineLevel="0" collapsed="false">
      <c r="B846" s="195"/>
      <c r="D846" s="195"/>
    </row>
    <row r="847" customFormat="false" ht="15.75" hidden="false" customHeight="false" outlineLevel="0" collapsed="false">
      <c r="B847" s="195"/>
      <c r="D847" s="195"/>
    </row>
    <row r="848" customFormat="false" ht="15.75" hidden="false" customHeight="false" outlineLevel="0" collapsed="false">
      <c r="B848" s="195"/>
      <c r="D848" s="195"/>
    </row>
    <row r="849" customFormat="false" ht="15.75" hidden="false" customHeight="false" outlineLevel="0" collapsed="false">
      <c r="B849" s="195"/>
      <c r="D849" s="195"/>
    </row>
    <row r="850" customFormat="false" ht="15.75" hidden="false" customHeight="false" outlineLevel="0" collapsed="false">
      <c r="B850" s="195"/>
      <c r="D850" s="195"/>
    </row>
    <row r="851" customFormat="false" ht="15.75" hidden="false" customHeight="false" outlineLevel="0" collapsed="false">
      <c r="B851" s="195"/>
      <c r="D851" s="195"/>
    </row>
    <row r="852" customFormat="false" ht="15.75" hidden="false" customHeight="false" outlineLevel="0" collapsed="false">
      <c r="B852" s="195"/>
      <c r="D852" s="195"/>
    </row>
    <row r="853" customFormat="false" ht="15.75" hidden="false" customHeight="false" outlineLevel="0" collapsed="false">
      <c r="B853" s="195"/>
      <c r="D853" s="195"/>
    </row>
    <row r="854" customFormat="false" ht="15.75" hidden="false" customHeight="false" outlineLevel="0" collapsed="false">
      <c r="B854" s="195"/>
      <c r="D854" s="195"/>
    </row>
    <row r="855" customFormat="false" ht="15.75" hidden="false" customHeight="false" outlineLevel="0" collapsed="false">
      <c r="B855" s="195"/>
      <c r="D855" s="195"/>
    </row>
    <row r="856" customFormat="false" ht="15.75" hidden="false" customHeight="false" outlineLevel="0" collapsed="false">
      <c r="B856" s="195"/>
      <c r="D856" s="195"/>
    </row>
    <row r="857" customFormat="false" ht="15.75" hidden="false" customHeight="false" outlineLevel="0" collapsed="false">
      <c r="B857" s="195"/>
      <c r="D857" s="195"/>
    </row>
    <row r="858" customFormat="false" ht="15.75" hidden="false" customHeight="false" outlineLevel="0" collapsed="false">
      <c r="B858" s="195"/>
      <c r="D858" s="195"/>
    </row>
    <row r="859" customFormat="false" ht="15.75" hidden="false" customHeight="false" outlineLevel="0" collapsed="false">
      <c r="B859" s="195"/>
      <c r="D859" s="195"/>
    </row>
    <row r="860" customFormat="false" ht="15.75" hidden="false" customHeight="false" outlineLevel="0" collapsed="false">
      <c r="B860" s="195"/>
      <c r="D860" s="195"/>
    </row>
    <row r="861" customFormat="false" ht="15.75" hidden="false" customHeight="false" outlineLevel="0" collapsed="false">
      <c r="B861" s="195"/>
      <c r="D861" s="195"/>
    </row>
    <row r="862" customFormat="false" ht="15.75" hidden="false" customHeight="false" outlineLevel="0" collapsed="false">
      <c r="B862" s="195"/>
      <c r="D862" s="195"/>
    </row>
    <row r="863" customFormat="false" ht="15.75" hidden="false" customHeight="false" outlineLevel="0" collapsed="false">
      <c r="B863" s="195"/>
      <c r="D863" s="195"/>
    </row>
    <row r="864" customFormat="false" ht="15.75" hidden="false" customHeight="false" outlineLevel="0" collapsed="false">
      <c r="B864" s="195"/>
      <c r="D864" s="195"/>
    </row>
    <row r="865" customFormat="false" ht="15.75" hidden="false" customHeight="false" outlineLevel="0" collapsed="false">
      <c r="B865" s="195"/>
      <c r="D865" s="195"/>
    </row>
    <row r="866" customFormat="false" ht="15.75" hidden="false" customHeight="false" outlineLevel="0" collapsed="false">
      <c r="B866" s="195"/>
      <c r="D866" s="195"/>
    </row>
    <row r="867" customFormat="false" ht="15.75" hidden="false" customHeight="false" outlineLevel="0" collapsed="false">
      <c r="B867" s="195"/>
      <c r="D867" s="195"/>
    </row>
    <row r="868" customFormat="false" ht="15.75" hidden="false" customHeight="false" outlineLevel="0" collapsed="false">
      <c r="B868" s="195"/>
      <c r="D868" s="195"/>
    </row>
    <row r="869" customFormat="false" ht="15.75" hidden="false" customHeight="false" outlineLevel="0" collapsed="false">
      <c r="B869" s="195"/>
      <c r="D869" s="195"/>
    </row>
    <row r="870" customFormat="false" ht="15.75" hidden="false" customHeight="false" outlineLevel="0" collapsed="false">
      <c r="B870" s="195"/>
      <c r="D870" s="195"/>
    </row>
    <row r="871" customFormat="false" ht="15.75" hidden="false" customHeight="false" outlineLevel="0" collapsed="false">
      <c r="B871" s="195"/>
      <c r="D871" s="195"/>
    </row>
    <row r="872" customFormat="false" ht="15.75" hidden="false" customHeight="false" outlineLevel="0" collapsed="false">
      <c r="B872" s="195"/>
      <c r="D872" s="195"/>
    </row>
    <row r="873" customFormat="false" ht="15.75" hidden="false" customHeight="false" outlineLevel="0" collapsed="false">
      <c r="B873" s="195"/>
      <c r="D873" s="195"/>
    </row>
    <row r="874" customFormat="false" ht="15.75" hidden="false" customHeight="false" outlineLevel="0" collapsed="false">
      <c r="B874" s="195"/>
      <c r="D874" s="195"/>
    </row>
    <row r="875" customFormat="false" ht="15.75" hidden="false" customHeight="false" outlineLevel="0" collapsed="false">
      <c r="B875" s="195"/>
      <c r="D875" s="195"/>
    </row>
    <row r="876" customFormat="false" ht="15.75" hidden="false" customHeight="false" outlineLevel="0" collapsed="false">
      <c r="B876" s="195"/>
      <c r="D876" s="195"/>
    </row>
    <row r="877" customFormat="false" ht="15.75" hidden="false" customHeight="false" outlineLevel="0" collapsed="false">
      <c r="B877" s="195"/>
      <c r="D877" s="195"/>
    </row>
    <row r="878" customFormat="false" ht="15.75" hidden="false" customHeight="false" outlineLevel="0" collapsed="false">
      <c r="B878" s="195"/>
      <c r="D878" s="195"/>
    </row>
    <row r="879" customFormat="false" ht="15.75" hidden="false" customHeight="false" outlineLevel="0" collapsed="false">
      <c r="B879" s="195"/>
      <c r="D879" s="195"/>
    </row>
    <row r="880" customFormat="false" ht="15.75" hidden="false" customHeight="false" outlineLevel="0" collapsed="false">
      <c r="B880" s="195"/>
      <c r="D880" s="195"/>
    </row>
    <row r="881" customFormat="false" ht="15.75" hidden="false" customHeight="false" outlineLevel="0" collapsed="false">
      <c r="B881" s="195"/>
      <c r="D881" s="195"/>
    </row>
    <row r="882" customFormat="false" ht="15.75" hidden="false" customHeight="false" outlineLevel="0" collapsed="false">
      <c r="B882" s="195"/>
      <c r="D882" s="195"/>
    </row>
    <row r="883" customFormat="false" ht="15.75" hidden="false" customHeight="false" outlineLevel="0" collapsed="false">
      <c r="B883" s="195"/>
      <c r="D883" s="195"/>
    </row>
    <row r="884" customFormat="false" ht="15.75" hidden="false" customHeight="false" outlineLevel="0" collapsed="false">
      <c r="B884" s="195"/>
      <c r="D884" s="195"/>
    </row>
    <row r="885" customFormat="false" ht="15.75" hidden="false" customHeight="false" outlineLevel="0" collapsed="false">
      <c r="B885" s="195"/>
      <c r="D885" s="195"/>
    </row>
    <row r="886" customFormat="false" ht="15.75" hidden="false" customHeight="false" outlineLevel="0" collapsed="false">
      <c r="B886" s="195"/>
      <c r="D886" s="195"/>
    </row>
    <row r="887" customFormat="false" ht="15.75" hidden="false" customHeight="false" outlineLevel="0" collapsed="false">
      <c r="B887" s="195"/>
      <c r="D887" s="195"/>
    </row>
    <row r="888" customFormat="false" ht="15.75" hidden="false" customHeight="false" outlineLevel="0" collapsed="false">
      <c r="B888" s="195"/>
      <c r="D888" s="195"/>
    </row>
    <row r="889" customFormat="false" ht="15.75" hidden="false" customHeight="false" outlineLevel="0" collapsed="false">
      <c r="B889" s="195"/>
      <c r="D889" s="195"/>
    </row>
    <row r="890" customFormat="false" ht="15.75" hidden="false" customHeight="false" outlineLevel="0" collapsed="false">
      <c r="B890" s="195"/>
      <c r="D890" s="195"/>
    </row>
    <row r="891" customFormat="false" ht="15.75" hidden="false" customHeight="false" outlineLevel="0" collapsed="false">
      <c r="B891" s="195"/>
      <c r="D891" s="195"/>
    </row>
    <row r="892" customFormat="false" ht="15.75" hidden="false" customHeight="false" outlineLevel="0" collapsed="false">
      <c r="B892" s="195"/>
      <c r="D892" s="195"/>
    </row>
    <row r="893" customFormat="false" ht="15.75" hidden="false" customHeight="false" outlineLevel="0" collapsed="false">
      <c r="B893" s="195"/>
      <c r="D893" s="195"/>
    </row>
    <row r="894" customFormat="false" ht="15.75" hidden="false" customHeight="false" outlineLevel="0" collapsed="false">
      <c r="B894" s="195"/>
      <c r="D894" s="195"/>
    </row>
    <row r="895" customFormat="false" ht="15.75" hidden="false" customHeight="false" outlineLevel="0" collapsed="false">
      <c r="B895" s="195"/>
      <c r="D895" s="195"/>
    </row>
    <row r="896" customFormat="false" ht="15.75" hidden="false" customHeight="false" outlineLevel="0" collapsed="false">
      <c r="B896" s="195"/>
      <c r="D896" s="195"/>
    </row>
    <row r="897" customFormat="false" ht="15.75" hidden="false" customHeight="false" outlineLevel="0" collapsed="false">
      <c r="B897" s="195"/>
      <c r="D897" s="195"/>
    </row>
    <row r="898" customFormat="false" ht="15.75" hidden="false" customHeight="false" outlineLevel="0" collapsed="false">
      <c r="B898" s="195"/>
      <c r="D898" s="195"/>
    </row>
    <row r="899" customFormat="false" ht="15.75" hidden="false" customHeight="false" outlineLevel="0" collapsed="false">
      <c r="B899" s="195"/>
      <c r="D899" s="195"/>
    </row>
    <row r="900" customFormat="false" ht="15.75" hidden="false" customHeight="false" outlineLevel="0" collapsed="false">
      <c r="B900" s="195"/>
      <c r="D900" s="195"/>
    </row>
    <row r="901" customFormat="false" ht="15.75" hidden="false" customHeight="false" outlineLevel="0" collapsed="false">
      <c r="B901" s="195"/>
      <c r="D901" s="195"/>
    </row>
    <row r="902" customFormat="false" ht="15.75" hidden="false" customHeight="false" outlineLevel="0" collapsed="false">
      <c r="B902" s="195"/>
      <c r="D902" s="195"/>
    </row>
    <row r="903" customFormat="false" ht="15.75" hidden="false" customHeight="false" outlineLevel="0" collapsed="false">
      <c r="B903" s="195"/>
      <c r="D903" s="195"/>
    </row>
    <row r="904" customFormat="false" ht="15.75" hidden="false" customHeight="false" outlineLevel="0" collapsed="false">
      <c r="B904" s="195"/>
      <c r="D904" s="195"/>
    </row>
    <row r="905" customFormat="false" ht="15.75" hidden="false" customHeight="false" outlineLevel="0" collapsed="false">
      <c r="B905" s="195"/>
      <c r="D905" s="195"/>
    </row>
    <row r="906" customFormat="false" ht="15.75" hidden="false" customHeight="false" outlineLevel="0" collapsed="false">
      <c r="B906" s="195"/>
      <c r="D906" s="195"/>
    </row>
    <row r="907" customFormat="false" ht="15.75" hidden="false" customHeight="false" outlineLevel="0" collapsed="false">
      <c r="B907" s="195"/>
      <c r="D907" s="195"/>
    </row>
    <row r="908" customFormat="false" ht="15.75" hidden="false" customHeight="false" outlineLevel="0" collapsed="false">
      <c r="B908" s="195"/>
      <c r="D908" s="195"/>
    </row>
    <row r="909" customFormat="false" ht="15.75" hidden="false" customHeight="false" outlineLevel="0" collapsed="false">
      <c r="B909" s="195"/>
      <c r="D909" s="195"/>
    </row>
    <row r="910" customFormat="false" ht="15.75" hidden="false" customHeight="false" outlineLevel="0" collapsed="false">
      <c r="B910" s="195"/>
      <c r="D910" s="195"/>
    </row>
    <row r="911" customFormat="false" ht="15.75" hidden="false" customHeight="false" outlineLevel="0" collapsed="false">
      <c r="B911" s="195"/>
      <c r="D911" s="195"/>
    </row>
    <row r="912" customFormat="false" ht="15.75" hidden="false" customHeight="false" outlineLevel="0" collapsed="false">
      <c r="B912" s="195"/>
      <c r="D912" s="195"/>
    </row>
    <row r="913" customFormat="false" ht="15.75" hidden="false" customHeight="false" outlineLevel="0" collapsed="false">
      <c r="B913" s="195"/>
      <c r="D913" s="195"/>
    </row>
    <row r="914" customFormat="false" ht="15.75" hidden="false" customHeight="false" outlineLevel="0" collapsed="false">
      <c r="B914" s="195"/>
      <c r="D914" s="195"/>
    </row>
    <row r="915" customFormat="false" ht="15.75" hidden="false" customHeight="false" outlineLevel="0" collapsed="false">
      <c r="B915" s="195"/>
      <c r="D915" s="195"/>
    </row>
    <row r="916" customFormat="false" ht="15.75" hidden="false" customHeight="false" outlineLevel="0" collapsed="false">
      <c r="B916" s="195"/>
      <c r="D916" s="195"/>
    </row>
    <row r="917" customFormat="false" ht="15.75" hidden="false" customHeight="false" outlineLevel="0" collapsed="false">
      <c r="B917" s="195"/>
      <c r="D917" s="195"/>
    </row>
    <row r="918" customFormat="false" ht="15.75" hidden="false" customHeight="false" outlineLevel="0" collapsed="false">
      <c r="B918" s="195"/>
      <c r="D918" s="195"/>
    </row>
    <row r="919" customFormat="false" ht="15.75" hidden="false" customHeight="false" outlineLevel="0" collapsed="false">
      <c r="B919" s="195"/>
      <c r="D919" s="195"/>
    </row>
    <row r="920" customFormat="false" ht="15.75" hidden="false" customHeight="false" outlineLevel="0" collapsed="false">
      <c r="B920" s="195"/>
      <c r="D920" s="195"/>
    </row>
    <row r="921" customFormat="false" ht="15.75" hidden="false" customHeight="false" outlineLevel="0" collapsed="false">
      <c r="B921" s="195"/>
      <c r="D921" s="195"/>
    </row>
    <row r="922" customFormat="false" ht="15.75" hidden="false" customHeight="false" outlineLevel="0" collapsed="false">
      <c r="B922" s="195"/>
      <c r="D922" s="195"/>
    </row>
    <row r="923" customFormat="false" ht="15.75" hidden="false" customHeight="false" outlineLevel="0" collapsed="false">
      <c r="B923" s="195"/>
      <c r="D923" s="195"/>
    </row>
    <row r="924" customFormat="false" ht="15.75" hidden="false" customHeight="false" outlineLevel="0" collapsed="false">
      <c r="B924" s="195"/>
      <c r="D924" s="195"/>
    </row>
    <row r="925" customFormat="false" ht="15.75" hidden="false" customHeight="false" outlineLevel="0" collapsed="false">
      <c r="B925" s="195"/>
      <c r="D925" s="195"/>
    </row>
    <row r="926" customFormat="false" ht="15.75" hidden="false" customHeight="false" outlineLevel="0" collapsed="false">
      <c r="B926" s="195"/>
      <c r="D926" s="195"/>
    </row>
    <row r="927" customFormat="false" ht="15.75" hidden="false" customHeight="false" outlineLevel="0" collapsed="false">
      <c r="B927" s="195"/>
      <c r="D927" s="195"/>
    </row>
    <row r="928" customFormat="false" ht="15.75" hidden="false" customHeight="false" outlineLevel="0" collapsed="false">
      <c r="B928" s="195"/>
      <c r="D928" s="195"/>
    </row>
    <row r="929" customFormat="false" ht="15.75" hidden="false" customHeight="false" outlineLevel="0" collapsed="false">
      <c r="B929" s="195"/>
      <c r="D929" s="195"/>
    </row>
    <row r="930" customFormat="false" ht="15.75" hidden="false" customHeight="false" outlineLevel="0" collapsed="false">
      <c r="B930" s="195"/>
      <c r="D930" s="195"/>
    </row>
    <row r="931" customFormat="false" ht="15.75" hidden="false" customHeight="false" outlineLevel="0" collapsed="false">
      <c r="B931" s="195"/>
      <c r="D931" s="195"/>
    </row>
    <row r="932" customFormat="false" ht="15.75" hidden="false" customHeight="false" outlineLevel="0" collapsed="false">
      <c r="B932" s="195"/>
      <c r="D932" s="195"/>
    </row>
    <row r="933" customFormat="false" ht="15.75" hidden="false" customHeight="false" outlineLevel="0" collapsed="false">
      <c r="B933" s="195"/>
      <c r="D933" s="195"/>
    </row>
    <row r="934" customFormat="false" ht="15.75" hidden="false" customHeight="false" outlineLevel="0" collapsed="false">
      <c r="B934" s="195"/>
      <c r="D934" s="195"/>
    </row>
    <row r="935" customFormat="false" ht="15.75" hidden="false" customHeight="false" outlineLevel="0" collapsed="false">
      <c r="B935" s="195"/>
      <c r="D935" s="195"/>
    </row>
    <row r="936" customFormat="false" ht="15.75" hidden="false" customHeight="false" outlineLevel="0" collapsed="false">
      <c r="B936" s="195"/>
      <c r="D936" s="195"/>
    </row>
    <row r="937" customFormat="false" ht="15.75" hidden="false" customHeight="false" outlineLevel="0" collapsed="false">
      <c r="B937" s="195"/>
      <c r="D937" s="195"/>
    </row>
    <row r="938" customFormat="false" ht="15.75" hidden="false" customHeight="false" outlineLevel="0" collapsed="false">
      <c r="B938" s="195"/>
      <c r="D938" s="195"/>
    </row>
    <row r="939" customFormat="false" ht="15.75" hidden="false" customHeight="false" outlineLevel="0" collapsed="false">
      <c r="B939" s="195"/>
      <c r="D939" s="195"/>
    </row>
    <row r="940" customFormat="false" ht="15.75" hidden="false" customHeight="false" outlineLevel="0" collapsed="false">
      <c r="B940" s="195"/>
      <c r="D940" s="195"/>
    </row>
    <row r="941" customFormat="false" ht="15.75" hidden="false" customHeight="false" outlineLevel="0" collapsed="false">
      <c r="B941" s="195"/>
      <c r="D941" s="195"/>
    </row>
    <row r="942" customFormat="false" ht="15.75" hidden="false" customHeight="false" outlineLevel="0" collapsed="false">
      <c r="B942" s="195"/>
      <c r="D942" s="195"/>
    </row>
    <row r="943" customFormat="false" ht="15.75" hidden="false" customHeight="false" outlineLevel="0" collapsed="false">
      <c r="B943" s="195"/>
      <c r="D943" s="195"/>
    </row>
    <row r="944" customFormat="false" ht="15.75" hidden="false" customHeight="false" outlineLevel="0" collapsed="false">
      <c r="B944" s="195"/>
      <c r="D944" s="195"/>
    </row>
    <row r="945" customFormat="false" ht="15.75" hidden="false" customHeight="false" outlineLevel="0" collapsed="false">
      <c r="B945" s="195"/>
      <c r="D945" s="195"/>
    </row>
    <row r="946" customFormat="false" ht="15.75" hidden="false" customHeight="false" outlineLevel="0" collapsed="false">
      <c r="B946" s="195"/>
      <c r="D946" s="195"/>
    </row>
    <row r="947" customFormat="false" ht="15.75" hidden="false" customHeight="false" outlineLevel="0" collapsed="false">
      <c r="B947" s="195"/>
      <c r="D947" s="195"/>
    </row>
    <row r="948" customFormat="false" ht="15.75" hidden="false" customHeight="false" outlineLevel="0" collapsed="false">
      <c r="B948" s="195"/>
      <c r="D948" s="195"/>
    </row>
    <row r="949" customFormat="false" ht="15.75" hidden="false" customHeight="false" outlineLevel="0" collapsed="false">
      <c r="B949" s="195"/>
      <c r="D949" s="195"/>
    </row>
    <row r="950" customFormat="false" ht="15.75" hidden="false" customHeight="false" outlineLevel="0" collapsed="false">
      <c r="B950" s="195"/>
      <c r="D950" s="195"/>
    </row>
    <row r="951" customFormat="false" ht="15.75" hidden="false" customHeight="false" outlineLevel="0" collapsed="false">
      <c r="B951" s="195"/>
      <c r="D951" s="195"/>
    </row>
    <row r="952" customFormat="false" ht="15.75" hidden="false" customHeight="false" outlineLevel="0" collapsed="false">
      <c r="B952" s="195"/>
      <c r="D952" s="195"/>
    </row>
    <row r="953" customFormat="false" ht="15.75" hidden="false" customHeight="false" outlineLevel="0" collapsed="false">
      <c r="B953" s="195"/>
      <c r="D953" s="195"/>
    </row>
    <row r="954" customFormat="false" ht="15.75" hidden="false" customHeight="false" outlineLevel="0" collapsed="false">
      <c r="B954" s="195"/>
      <c r="D954" s="195"/>
    </row>
    <row r="955" customFormat="false" ht="15.75" hidden="false" customHeight="false" outlineLevel="0" collapsed="false">
      <c r="B955" s="195"/>
      <c r="D955" s="195"/>
    </row>
    <row r="956" customFormat="false" ht="15.75" hidden="false" customHeight="false" outlineLevel="0" collapsed="false">
      <c r="B956" s="195"/>
      <c r="D956" s="195"/>
    </row>
    <row r="957" customFormat="false" ht="15.75" hidden="false" customHeight="false" outlineLevel="0" collapsed="false">
      <c r="B957" s="195"/>
      <c r="D957" s="195"/>
    </row>
    <row r="958" customFormat="false" ht="15.75" hidden="false" customHeight="false" outlineLevel="0" collapsed="false">
      <c r="B958" s="195"/>
      <c r="D958" s="195"/>
    </row>
    <row r="959" customFormat="false" ht="15.75" hidden="false" customHeight="false" outlineLevel="0" collapsed="false">
      <c r="B959" s="195"/>
      <c r="D959" s="195"/>
    </row>
    <row r="960" customFormat="false" ht="15.75" hidden="false" customHeight="false" outlineLevel="0" collapsed="false">
      <c r="B960" s="195"/>
      <c r="D960" s="195"/>
    </row>
    <row r="961" customFormat="false" ht="15.75" hidden="false" customHeight="false" outlineLevel="0" collapsed="false">
      <c r="B961" s="195"/>
      <c r="D961" s="195"/>
    </row>
    <row r="962" customFormat="false" ht="15.75" hidden="false" customHeight="false" outlineLevel="0" collapsed="false">
      <c r="B962" s="195"/>
      <c r="D962" s="195"/>
    </row>
    <row r="963" customFormat="false" ht="15.75" hidden="false" customHeight="false" outlineLevel="0" collapsed="false">
      <c r="B963" s="195"/>
      <c r="D963" s="195"/>
    </row>
    <row r="964" customFormat="false" ht="15.75" hidden="false" customHeight="false" outlineLevel="0" collapsed="false">
      <c r="B964" s="195"/>
      <c r="D964" s="195"/>
    </row>
    <row r="965" customFormat="false" ht="15.75" hidden="false" customHeight="false" outlineLevel="0" collapsed="false">
      <c r="B965" s="195"/>
      <c r="D965" s="195"/>
    </row>
    <row r="966" customFormat="false" ht="15.75" hidden="false" customHeight="false" outlineLevel="0" collapsed="false">
      <c r="B966" s="195"/>
      <c r="D966" s="195"/>
    </row>
    <row r="967" customFormat="false" ht="15.75" hidden="false" customHeight="false" outlineLevel="0" collapsed="false">
      <c r="B967" s="195"/>
      <c r="D967" s="195"/>
    </row>
    <row r="968" customFormat="false" ht="15.75" hidden="false" customHeight="false" outlineLevel="0" collapsed="false">
      <c r="B968" s="195"/>
      <c r="D968" s="195"/>
    </row>
    <row r="969" customFormat="false" ht="15.75" hidden="false" customHeight="false" outlineLevel="0" collapsed="false">
      <c r="B969" s="195"/>
      <c r="D969" s="195"/>
    </row>
    <row r="970" customFormat="false" ht="15.75" hidden="false" customHeight="false" outlineLevel="0" collapsed="false">
      <c r="B970" s="195"/>
      <c r="D970" s="195"/>
    </row>
    <row r="971" customFormat="false" ht="15.75" hidden="false" customHeight="false" outlineLevel="0" collapsed="false">
      <c r="B971" s="195"/>
      <c r="D971" s="195"/>
    </row>
    <row r="972" customFormat="false" ht="15.75" hidden="false" customHeight="false" outlineLevel="0" collapsed="false">
      <c r="B972" s="195"/>
      <c r="D972" s="195"/>
    </row>
    <row r="973" customFormat="false" ht="15.75" hidden="false" customHeight="false" outlineLevel="0" collapsed="false">
      <c r="B973" s="195"/>
      <c r="D973" s="195"/>
    </row>
    <row r="974" customFormat="false" ht="15.75" hidden="false" customHeight="false" outlineLevel="0" collapsed="false">
      <c r="B974" s="195"/>
      <c r="D974" s="195"/>
    </row>
    <row r="975" customFormat="false" ht="15.75" hidden="false" customHeight="false" outlineLevel="0" collapsed="false">
      <c r="B975" s="195"/>
      <c r="D975" s="195"/>
    </row>
    <row r="976" customFormat="false" ht="15.75" hidden="false" customHeight="false" outlineLevel="0" collapsed="false">
      <c r="B976" s="195"/>
      <c r="D976" s="195"/>
    </row>
    <row r="977" customFormat="false" ht="15.75" hidden="false" customHeight="false" outlineLevel="0" collapsed="false">
      <c r="B977" s="195"/>
      <c r="D977" s="195"/>
    </row>
    <row r="978" customFormat="false" ht="15.75" hidden="false" customHeight="false" outlineLevel="0" collapsed="false">
      <c r="B978" s="195"/>
      <c r="D978" s="195"/>
    </row>
    <row r="979" customFormat="false" ht="15.75" hidden="false" customHeight="false" outlineLevel="0" collapsed="false">
      <c r="B979" s="195"/>
      <c r="D979" s="195"/>
    </row>
    <row r="980" customFormat="false" ht="15.75" hidden="false" customHeight="false" outlineLevel="0" collapsed="false">
      <c r="B980" s="195"/>
      <c r="D980" s="195"/>
    </row>
    <row r="981" customFormat="false" ht="15.75" hidden="false" customHeight="false" outlineLevel="0" collapsed="false">
      <c r="B981" s="195"/>
      <c r="D981" s="195"/>
    </row>
    <row r="982" customFormat="false" ht="15.75" hidden="false" customHeight="false" outlineLevel="0" collapsed="false">
      <c r="B982" s="195"/>
      <c r="D982" s="195"/>
    </row>
    <row r="983" customFormat="false" ht="15.75" hidden="false" customHeight="false" outlineLevel="0" collapsed="false">
      <c r="B983" s="195"/>
      <c r="D983" s="195"/>
    </row>
    <row r="984" customFormat="false" ht="15.75" hidden="false" customHeight="false" outlineLevel="0" collapsed="false">
      <c r="B984" s="195"/>
      <c r="D984" s="195"/>
    </row>
    <row r="985" customFormat="false" ht="15.75" hidden="false" customHeight="false" outlineLevel="0" collapsed="false">
      <c r="B985" s="195"/>
      <c r="D985" s="195"/>
    </row>
    <row r="986" customFormat="false" ht="15.75" hidden="false" customHeight="false" outlineLevel="0" collapsed="false">
      <c r="B986" s="195"/>
      <c r="D986" s="195"/>
    </row>
    <row r="987" customFormat="false" ht="15.75" hidden="false" customHeight="false" outlineLevel="0" collapsed="false">
      <c r="B987" s="195"/>
      <c r="D987" s="195"/>
    </row>
    <row r="988" customFormat="false" ht="15.75" hidden="false" customHeight="false" outlineLevel="0" collapsed="false">
      <c r="B988" s="195"/>
      <c r="D988" s="195"/>
    </row>
    <row r="989" customFormat="false" ht="15.75" hidden="false" customHeight="false" outlineLevel="0" collapsed="false">
      <c r="B989" s="195"/>
      <c r="D989" s="195"/>
    </row>
    <row r="990" customFormat="false" ht="15.75" hidden="false" customHeight="false" outlineLevel="0" collapsed="false">
      <c r="B990" s="195"/>
      <c r="D990" s="195"/>
    </row>
    <row r="991" customFormat="false" ht="15.75" hidden="false" customHeight="false" outlineLevel="0" collapsed="false">
      <c r="B991" s="195"/>
      <c r="D991" s="195"/>
    </row>
    <row r="992" customFormat="false" ht="15.75" hidden="false" customHeight="false" outlineLevel="0" collapsed="false">
      <c r="B992" s="195"/>
      <c r="D992" s="195"/>
    </row>
    <row r="993" customFormat="false" ht="15.75" hidden="false" customHeight="false" outlineLevel="0" collapsed="false">
      <c r="B993" s="195"/>
      <c r="D993" s="195"/>
    </row>
    <row r="994" customFormat="false" ht="15.75" hidden="false" customHeight="false" outlineLevel="0" collapsed="false">
      <c r="B994" s="195"/>
      <c r="D994" s="195"/>
    </row>
    <row r="995" customFormat="false" ht="15.75" hidden="false" customHeight="false" outlineLevel="0" collapsed="false">
      <c r="B995" s="195"/>
      <c r="D995" s="195"/>
    </row>
    <row r="996" customFormat="false" ht="15.75" hidden="false" customHeight="false" outlineLevel="0" collapsed="false">
      <c r="B996" s="195"/>
      <c r="D996" s="195"/>
    </row>
    <row r="997" customFormat="false" ht="15.75" hidden="false" customHeight="false" outlineLevel="0" collapsed="false">
      <c r="B997" s="195"/>
      <c r="D997" s="195"/>
    </row>
    <row r="998" customFormat="false" ht="15.75" hidden="false" customHeight="false" outlineLevel="0" collapsed="false">
      <c r="B998" s="195"/>
      <c r="D998" s="195"/>
    </row>
    <row r="999" customFormat="false" ht="15.75" hidden="false" customHeight="false" outlineLevel="0" collapsed="false">
      <c r="B999" s="195"/>
      <c r="D999" s="195"/>
    </row>
    <row r="1000" customFormat="false" ht="15.75" hidden="false" customHeight="false" outlineLevel="0" collapsed="false">
      <c r="B1000" s="195"/>
      <c r="D1000" s="195"/>
    </row>
    <row r="1001" customFormat="false" ht="15.75" hidden="false" customHeight="false" outlineLevel="0" collapsed="false">
      <c r="B1001" s="195"/>
      <c r="D1001" s="195"/>
    </row>
    <row r="1002" customFormat="false" ht="15.75" hidden="false" customHeight="false" outlineLevel="0" collapsed="false">
      <c r="B1002" s="195"/>
      <c r="D1002" s="195"/>
    </row>
    <row r="1003" customFormat="false" ht="15.75" hidden="false" customHeight="false" outlineLevel="0" collapsed="false">
      <c r="B1003" s="195"/>
      <c r="D1003" s="195"/>
    </row>
    <row r="1004" customFormat="false" ht="15.75" hidden="false" customHeight="false" outlineLevel="0" collapsed="false">
      <c r="B1004" s="195"/>
      <c r="D1004" s="195"/>
    </row>
    <row r="1005" customFormat="false" ht="15.75" hidden="false" customHeight="false" outlineLevel="0" collapsed="false">
      <c r="B1005" s="195"/>
      <c r="D1005" s="195"/>
    </row>
    <row r="1006" customFormat="false" ht="15.75" hidden="false" customHeight="false" outlineLevel="0" collapsed="false">
      <c r="B1006" s="195"/>
      <c r="D1006" s="195"/>
    </row>
    <row r="1007" customFormat="false" ht="15.75" hidden="false" customHeight="false" outlineLevel="0" collapsed="false">
      <c r="B1007" s="195"/>
      <c r="D1007" s="195"/>
    </row>
    <row r="1008" customFormat="false" ht="15.75" hidden="false" customHeight="false" outlineLevel="0" collapsed="false">
      <c r="B1008" s="195"/>
      <c r="D1008" s="195"/>
    </row>
    <row r="1009" customFormat="false" ht="15.75" hidden="false" customHeight="false" outlineLevel="0" collapsed="false">
      <c r="B1009" s="195"/>
      <c r="D1009" s="195"/>
    </row>
    <row r="1010" customFormat="false" ht="15.75" hidden="false" customHeight="false" outlineLevel="0" collapsed="false">
      <c r="B1010" s="195"/>
      <c r="D1010" s="195"/>
    </row>
    <row r="1011" customFormat="false" ht="15.75" hidden="false" customHeight="false" outlineLevel="0" collapsed="false">
      <c r="B1011" s="195"/>
      <c r="D1011" s="195"/>
    </row>
    <row r="1012" customFormat="false" ht="15.75" hidden="false" customHeight="false" outlineLevel="0" collapsed="false">
      <c r="B1012" s="195"/>
      <c r="D1012" s="195"/>
    </row>
    <row r="1013" customFormat="false" ht="15.75" hidden="false" customHeight="false" outlineLevel="0" collapsed="false">
      <c r="B1013" s="195"/>
      <c r="D1013" s="195"/>
    </row>
    <row r="1014" customFormat="false" ht="15.75" hidden="false" customHeight="false" outlineLevel="0" collapsed="false">
      <c r="B1014" s="195"/>
      <c r="D1014" s="195"/>
    </row>
    <row r="1015" customFormat="false" ht="15.75" hidden="false" customHeight="false" outlineLevel="0" collapsed="false">
      <c r="B1015" s="195"/>
      <c r="D1015" s="195"/>
    </row>
    <row r="1016" customFormat="false" ht="15.75" hidden="false" customHeight="false" outlineLevel="0" collapsed="false">
      <c r="B1016" s="195"/>
      <c r="D1016" s="195"/>
    </row>
    <row r="1017" customFormat="false" ht="15.75" hidden="false" customHeight="false" outlineLevel="0" collapsed="false">
      <c r="B1017" s="195"/>
      <c r="D1017" s="195"/>
    </row>
    <row r="1018" customFormat="false" ht="15.75" hidden="false" customHeight="false" outlineLevel="0" collapsed="false">
      <c r="B1018" s="195"/>
      <c r="D1018" s="195"/>
    </row>
    <row r="1019" customFormat="false" ht="15.75" hidden="false" customHeight="false" outlineLevel="0" collapsed="false">
      <c r="B1019" s="195"/>
      <c r="D1019" s="195"/>
    </row>
    <row r="1020" customFormat="false" ht="15.75" hidden="false" customHeight="false" outlineLevel="0" collapsed="false">
      <c r="B1020" s="195"/>
      <c r="D1020" s="195"/>
    </row>
    <row r="1021" customFormat="false" ht="15.75" hidden="false" customHeight="false" outlineLevel="0" collapsed="false">
      <c r="B1021" s="195"/>
      <c r="D1021" s="195"/>
    </row>
    <row r="1022" customFormat="false" ht="15.75" hidden="false" customHeight="false" outlineLevel="0" collapsed="false">
      <c r="B1022" s="195"/>
      <c r="D1022" s="195"/>
    </row>
    <row r="1023" customFormat="false" ht="15.75" hidden="false" customHeight="false" outlineLevel="0" collapsed="false">
      <c r="B1023" s="195"/>
      <c r="D1023" s="195"/>
    </row>
    <row r="1024" customFormat="false" ht="15.75" hidden="false" customHeight="false" outlineLevel="0" collapsed="false">
      <c r="B1024" s="195"/>
      <c r="D1024" s="195"/>
    </row>
    <row r="1025" customFormat="false" ht="15.75" hidden="false" customHeight="false" outlineLevel="0" collapsed="false">
      <c r="B1025" s="195"/>
      <c r="D1025" s="195"/>
    </row>
    <row r="1026" customFormat="false" ht="15.75" hidden="false" customHeight="false" outlineLevel="0" collapsed="false">
      <c r="B1026" s="195"/>
      <c r="D1026" s="195"/>
    </row>
    <row r="1027" customFormat="false" ht="15.75" hidden="false" customHeight="false" outlineLevel="0" collapsed="false">
      <c r="B1027" s="195"/>
      <c r="D1027" s="195"/>
    </row>
    <row r="1028" customFormat="false" ht="15.75" hidden="false" customHeight="false" outlineLevel="0" collapsed="false">
      <c r="B1028" s="195"/>
      <c r="D1028" s="195"/>
    </row>
    <row r="1029" customFormat="false" ht="15.75" hidden="false" customHeight="false" outlineLevel="0" collapsed="false">
      <c r="B1029" s="195"/>
      <c r="D1029" s="195"/>
    </row>
    <row r="1030" customFormat="false" ht="15.75" hidden="false" customHeight="false" outlineLevel="0" collapsed="false">
      <c r="B1030" s="195"/>
      <c r="D1030" s="195"/>
    </row>
    <row r="1031" customFormat="false" ht="15.75" hidden="false" customHeight="false" outlineLevel="0" collapsed="false">
      <c r="B1031" s="195"/>
      <c r="D1031" s="195"/>
    </row>
    <row r="1032" customFormat="false" ht="15.75" hidden="false" customHeight="false" outlineLevel="0" collapsed="false">
      <c r="B1032" s="195"/>
      <c r="D1032" s="195"/>
    </row>
    <row r="1033" customFormat="false" ht="15.75" hidden="false" customHeight="false" outlineLevel="0" collapsed="false">
      <c r="B1033" s="195"/>
      <c r="D1033" s="195"/>
    </row>
    <row r="1034" customFormat="false" ht="15.75" hidden="false" customHeight="false" outlineLevel="0" collapsed="false">
      <c r="B1034" s="195"/>
      <c r="D1034" s="195"/>
    </row>
    <row r="1035" customFormat="false" ht="15.75" hidden="false" customHeight="false" outlineLevel="0" collapsed="false">
      <c r="B1035" s="195"/>
      <c r="D1035" s="195"/>
    </row>
    <row r="1036" customFormat="false" ht="15.75" hidden="false" customHeight="false" outlineLevel="0" collapsed="false">
      <c r="B1036" s="195"/>
      <c r="D1036" s="195"/>
    </row>
    <row r="1037" customFormat="false" ht="15.75" hidden="false" customHeight="false" outlineLevel="0" collapsed="false">
      <c r="B1037" s="195"/>
      <c r="D1037" s="195"/>
    </row>
    <row r="1038" customFormat="false" ht="15.75" hidden="false" customHeight="false" outlineLevel="0" collapsed="false">
      <c r="B1038" s="195"/>
      <c r="D1038" s="195"/>
    </row>
    <row r="1039" customFormat="false" ht="15.75" hidden="false" customHeight="false" outlineLevel="0" collapsed="false">
      <c r="B1039" s="195"/>
      <c r="D1039" s="195"/>
    </row>
    <row r="1040" customFormat="false" ht="15.75" hidden="false" customHeight="false" outlineLevel="0" collapsed="false">
      <c r="B1040" s="195"/>
      <c r="D1040" s="195"/>
    </row>
    <row r="1041" customFormat="false" ht="15.75" hidden="false" customHeight="false" outlineLevel="0" collapsed="false">
      <c r="B1041" s="195"/>
      <c r="D1041" s="195"/>
    </row>
    <row r="1042" customFormat="false" ht="15.75" hidden="false" customHeight="false" outlineLevel="0" collapsed="false">
      <c r="B1042" s="195"/>
      <c r="D1042" s="195"/>
    </row>
    <row r="1043" customFormat="false" ht="15.75" hidden="false" customHeight="false" outlineLevel="0" collapsed="false">
      <c r="B1043" s="195"/>
      <c r="D1043" s="195"/>
    </row>
    <row r="1044" customFormat="false" ht="15.75" hidden="false" customHeight="false" outlineLevel="0" collapsed="false">
      <c r="B1044" s="195"/>
      <c r="D1044" s="195"/>
    </row>
    <row r="1045" customFormat="false" ht="15.75" hidden="false" customHeight="false" outlineLevel="0" collapsed="false">
      <c r="B1045" s="195"/>
      <c r="D1045" s="195"/>
    </row>
    <row r="1046" customFormat="false" ht="15.75" hidden="false" customHeight="false" outlineLevel="0" collapsed="false">
      <c r="B1046" s="195"/>
      <c r="D1046" s="195"/>
    </row>
    <row r="1047" customFormat="false" ht="15.75" hidden="false" customHeight="false" outlineLevel="0" collapsed="false">
      <c r="B1047" s="195"/>
      <c r="D1047" s="195"/>
    </row>
    <row r="1048" customFormat="false" ht="15.75" hidden="false" customHeight="false" outlineLevel="0" collapsed="false">
      <c r="B1048" s="195"/>
      <c r="D1048" s="195"/>
    </row>
    <row r="1049" customFormat="false" ht="15.75" hidden="false" customHeight="false" outlineLevel="0" collapsed="false">
      <c r="B1049" s="195"/>
      <c r="D1049" s="195"/>
    </row>
    <row r="1050" customFormat="false" ht="15.75" hidden="false" customHeight="false" outlineLevel="0" collapsed="false">
      <c r="B1050" s="195"/>
      <c r="D1050" s="195"/>
    </row>
    <row r="1051" customFormat="false" ht="15.75" hidden="false" customHeight="false" outlineLevel="0" collapsed="false">
      <c r="B1051" s="195"/>
      <c r="D1051" s="195"/>
    </row>
    <row r="1052" customFormat="false" ht="15.75" hidden="false" customHeight="false" outlineLevel="0" collapsed="false">
      <c r="B1052" s="195"/>
      <c r="D1052" s="195"/>
    </row>
    <row r="1053" customFormat="false" ht="15.75" hidden="false" customHeight="false" outlineLevel="0" collapsed="false">
      <c r="B1053" s="195"/>
      <c r="D1053" s="195"/>
    </row>
    <row r="1054" customFormat="false" ht="15.75" hidden="false" customHeight="false" outlineLevel="0" collapsed="false">
      <c r="B1054" s="195"/>
      <c r="D1054" s="195"/>
    </row>
    <row r="1055" customFormat="false" ht="15.75" hidden="false" customHeight="false" outlineLevel="0" collapsed="false">
      <c r="B1055" s="195"/>
      <c r="D1055" s="195"/>
    </row>
    <row r="1056" customFormat="false" ht="15.75" hidden="false" customHeight="false" outlineLevel="0" collapsed="false">
      <c r="B1056" s="195"/>
      <c r="D1056" s="195"/>
    </row>
    <row r="1057" customFormat="false" ht="15.75" hidden="false" customHeight="false" outlineLevel="0" collapsed="false">
      <c r="B1057" s="195"/>
      <c r="D1057" s="195"/>
    </row>
    <row r="1058" customFormat="false" ht="15.75" hidden="false" customHeight="false" outlineLevel="0" collapsed="false">
      <c r="B1058" s="195"/>
      <c r="D1058" s="195"/>
    </row>
    <row r="1059" customFormat="false" ht="15.75" hidden="false" customHeight="false" outlineLevel="0" collapsed="false">
      <c r="B1059" s="195"/>
      <c r="D1059" s="195"/>
    </row>
    <row r="1060" customFormat="false" ht="15.75" hidden="false" customHeight="false" outlineLevel="0" collapsed="false">
      <c r="B1060" s="195"/>
      <c r="D1060" s="195"/>
    </row>
    <row r="1061" customFormat="false" ht="15.75" hidden="false" customHeight="false" outlineLevel="0" collapsed="false">
      <c r="B1061" s="195"/>
      <c r="D1061" s="195"/>
    </row>
    <row r="1062" customFormat="false" ht="15.75" hidden="false" customHeight="false" outlineLevel="0" collapsed="false">
      <c r="B1062" s="195"/>
      <c r="D1062" s="195"/>
    </row>
    <row r="1063" customFormat="false" ht="15.75" hidden="false" customHeight="false" outlineLevel="0" collapsed="false">
      <c r="B1063" s="195"/>
      <c r="D1063" s="195"/>
    </row>
    <row r="1064" customFormat="false" ht="15.75" hidden="false" customHeight="false" outlineLevel="0" collapsed="false">
      <c r="B1064" s="195"/>
      <c r="D1064" s="195"/>
    </row>
    <row r="1065" customFormat="false" ht="15.75" hidden="false" customHeight="false" outlineLevel="0" collapsed="false">
      <c r="B1065" s="195"/>
      <c r="D1065" s="195"/>
    </row>
    <row r="1066" customFormat="false" ht="15.75" hidden="false" customHeight="false" outlineLevel="0" collapsed="false">
      <c r="B1066" s="195"/>
      <c r="D1066" s="195"/>
    </row>
    <row r="1067" customFormat="false" ht="15.75" hidden="false" customHeight="false" outlineLevel="0" collapsed="false">
      <c r="B1067" s="195"/>
      <c r="D1067" s="195"/>
    </row>
    <row r="1068" customFormat="false" ht="15.75" hidden="false" customHeight="false" outlineLevel="0" collapsed="false">
      <c r="B1068" s="195"/>
      <c r="D1068" s="195"/>
    </row>
    <row r="1069" customFormat="false" ht="15.75" hidden="false" customHeight="false" outlineLevel="0" collapsed="false">
      <c r="B1069" s="195"/>
      <c r="D1069" s="195"/>
    </row>
    <row r="1070" customFormat="false" ht="15.75" hidden="false" customHeight="false" outlineLevel="0" collapsed="false">
      <c r="B1070" s="195"/>
      <c r="D1070" s="195"/>
    </row>
    <row r="1071" customFormat="false" ht="15.75" hidden="false" customHeight="false" outlineLevel="0" collapsed="false">
      <c r="B1071" s="195"/>
      <c r="D1071" s="195"/>
    </row>
    <row r="1072" customFormat="false" ht="15.75" hidden="false" customHeight="false" outlineLevel="0" collapsed="false">
      <c r="B1072" s="195"/>
      <c r="D1072" s="195"/>
    </row>
    <row r="1073" customFormat="false" ht="15.75" hidden="false" customHeight="false" outlineLevel="0" collapsed="false">
      <c r="B1073" s="195"/>
      <c r="D1073" s="195"/>
    </row>
    <row r="1074" customFormat="false" ht="15.75" hidden="false" customHeight="false" outlineLevel="0" collapsed="false">
      <c r="B1074" s="195"/>
      <c r="D1074" s="195"/>
    </row>
    <row r="1075" customFormat="false" ht="15.75" hidden="false" customHeight="false" outlineLevel="0" collapsed="false">
      <c r="B1075" s="195"/>
      <c r="D1075" s="195"/>
    </row>
    <row r="1076" customFormat="false" ht="15.75" hidden="false" customHeight="false" outlineLevel="0" collapsed="false">
      <c r="B1076" s="195"/>
      <c r="D1076" s="195"/>
    </row>
    <row r="1077" customFormat="false" ht="15.75" hidden="false" customHeight="false" outlineLevel="0" collapsed="false">
      <c r="B1077" s="195"/>
      <c r="D1077" s="195"/>
    </row>
    <row r="1078" customFormat="false" ht="15.75" hidden="false" customHeight="false" outlineLevel="0" collapsed="false">
      <c r="B1078" s="195"/>
      <c r="D1078" s="195"/>
    </row>
    <row r="1079" customFormat="false" ht="15.75" hidden="false" customHeight="false" outlineLevel="0" collapsed="false">
      <c r="B1079" s="195"/>
      <c r="D1079" s="195"/>
    </row>
    <row r="1080" customFormat="false" ht="15.75" hidden="false" customHeight="false" outlineLevel="0" collapsed="false">
      <c r="B1080" s="195"/>
      <c r="D1080" s="195"/>
    </row>
    <row r="1081" customFormat="false" ht="15.75" hidden="false" customHeight="false" outlineLevel="0" collapsed="false">
      <c r="B1081" s="195"/>
      <c r="D1081" s="195"/>
    </row>
    <row r="1082" customFormat="false" ht="15.75" hidden="false" customHeight="false" outlineLevel="0" collapsed="false">
      <c r="B1082" s="195"/>
      <c r="D1082" s="195"/>
    </row>
    <row r="1083" customFormat="false" ht="15.75" hidden="false" customHeight="false" outlineLevel="0" collapsed="false">
      <c r="B1083" s="195"/>
      <c r="D1083" s="195"/>
    </row>
    <row r="1084" customFormat="false" ht="15.75" hidden="false" customHeight="false" outlineLevel="0" collapsed="false">
      <c r="B1084" s="195"/>
      <c r="D1084" s="195"/>
    </row>
    <row r="1085" customFormat="false" ht="15.75" hidden="false" customHeight="false" outlineLevel="0" collapsed="false">
      <c r="B1085" s="195"/>
      <c r="D1085" s="195"/>
    </row>
    <row r="1086" customFormat="false" ht="15.75" hidden="false" customHeight="false" outlineLevel="0" collapsed="false">
      <c r="B1086" s="195"/>
      <c r="D1086" s="195"/>
    </row>
    <row r="1087" customFormat="false" ht="15.75" hidden="false" customHeight="false" outlineLevel="0" collapsed="false">
      <c r="B1087" s="195"/>
      <c r="D1087" s="195"/>
    </row>
    <row r="1088" customFormat="false" ht="15.75" hidden="false" customHeight="false" outlineLevel="0" collapsed="false">
      <c r="B1088" s="195"/>
      <c r="D1088" s="195"/>
    </row>
    <row r="1089" customFormat="false" ht="15.75" hidden="false" customHeight="false" outlineLevel="0" collapsed="false">
      <c r="B1089" s="195"/>
      <c r="D1089" s="195"/>
    </row>
    <row r="1090" customFormat="false" ht="15.75" hidden="false" customHeight="false" outlineLevel="0" collapsed="false">
      <c r="B1090" s="195"/>
      <c r="D1090" s="195"/>
    </row>
    <row r="1091" customFormat="false" ht="15.75" hidden="false" customHeight="false" outlineLevel="0" collapsed="false">
      <c r="B1091" s="195"/>
      <c r="D1091" s="195"/>
    </row>
    <row r="1092" customFormat="false" ht="15.75" hidden="false" customHeight="false" outlineLevel="0" collapsed="false">
      <c r="B1092" s="195"/>
      <c r="D1092" s="195"/>
    </row>
    <row r="1093" customFormat="false" ht="15.75" hidden="false" customHeight="false" outlineLevel="0" collapsed="false">
      <c r="B1093" s="195"/>
      <c r="D1093" s="195"/>
    </row>
    <row r="1094" customFormat="false" ht="15.75" hidden="false" customHeight="false" outlineLevel="0" collapsed="false">
      <c r="B1094" s="195"/>
      <c r="D1094" s="195"/>
    </row>
    <row r="1095" customFormat="false" ht="15.75" hidden="false" customHeight="false" outlineLevel="0" collapsed="false">
      <c r="B1095" s="195"/>
      <c r="D1095" s="195"/>
    </row>
    <row r="1096" customFormat="false" ht="15.75" hidden="false" customHeight="false" outlineLevel="0" collapsed="false">
      <c r="B1096" s="195"/>
      <c r="D1096" s="195"/>
    </row>
    <row r="1097" customFormat="false" ht="15.75" hidden="false" customHeight="false" outlineLevel="0" collapsed="false">
      <c r="B1097" s="195"/>
      <c r="D1097" s="195"/>
    </row>
    <row r="1098" customFormat="false" ht="15.75" hidden="false" customHeight="false" outlineLevel="0" collapsed="false">
      <c r="B1098" s="195"/>
      <c r="D1098" s="195"/>
    </row>
    <row r="1099" customFormat="false" ht="15.75" hidden="false" customHeight="false" outlineLevel="0" collapsed="false">
      <c r="B1099" s="195"/>
      <c r="D1099" s="195"/>
    </row>
    <row r="1100" customFormat="false" ht="15.75" hidden="false" customHeight="false" outlineLevel="0" collapsed="false">
      <c r="B1100" s="195"/>
      <c r="D1100" s="195"/>
    </row>
    <row r="1101" customFormat="false" ht="15.75" hidden="false" customHeight="false" outlineLevel="0" collapsed="false">
      <c r="B1101" s="195"/>
      <c r="D1101" s="195"/>
    </row>
    <row r="1102" customFormat="false" ht="15.75" hidden="false" customHeight="false" outlineLevel="0" collapsed="false">
      <c r="B1102" s="195"/>
      <c r="D1102" s="195"/>
    </row>
    <row r="1103" customFormat="false" ht="15.75" hidden="false" customHeight="false" outlineLevel="0" collapsed="false">
      <c r="B1103" s="195"/>
      <c r="D1103" s="195"/>
    </row>
    <row r="1104" customFormat="false" ht="15.75" hidden="false" customHeight="false" outlineLevel="0" collapsed="false">
      <c r="B1104" s="195"/>
      <c r="D1104" s="195"/>
    </row>
    <row r="1105" customFormat="false" ht="15.75" hidden="false" customHeight="false" outlineLevel="0" collapsed="false">
      <c r="B1105" s="195"/>
      <c r="D1105" s="195"/>
    </row>
    <row r="1106" customFormat="false" ht="15.75" hidden="false" customHeight="false" outlineLevel="0" collapsed="false">
      <c r="B1106" s="195"/>
      <c r="D1106" s="195"/>
    </row>
    <row r="1107" customFormat="false" ht="15.75" hidden="false" customHeight="false" outlineLevel="0" collapsed="false">
      <c r="B1107" s="195"/>
      <c r="D1107" s="195"/>
    </row>
    <row r="1108" customFormat="false" ht="15.75" hidden="false" customHeight="false" outlineLevel="0" collapsed="false">
      <c r="B1108" s="195"/>
      <c r="D1108" s="195"/>
    </row>
    <row r="1109" customFormat="false" ht="15.75" hidden="false" customHeight="false" outlineLevel="0" collapsed="false">
      <c r="B1109" s="195"/>
      <c r="D1109" s="195"/>
    </row>
    <row r="1110" customFormat="false" ht="15.75" hidden="false" customHeight="false" outlineLevel="0" collapsed="false">
      <c r="B1110" s="195"/>
      <c r="D1110" s="195"/>
    </row>
    <row r="1111" customFormat="false" ht="15.75" hidden="false" customHeight="false" outlineLevel="0" collapsed="false">
      <c r="B1111" s="195"/>
      <c r="D1111" s="195"/>
    </row>
    <row r="1112" customFormat="false" ht="15.75" hidden="false" customHeight="false" outlineLevel="0" collapsed="false">
      <c r="B1112" s="195"/>
      <c r="D1112" s="195"/>
    </row>
    <row r="1113" customFormat="false" ht="15.75" hidden="false" customHeight="false" outlineLevel="0" collapsed="false">
      <c r="B1113" s="195"/>
      <c r="D1113" s="195"/>
    </row>
    <row r="1114" customFormat="false" ht="15.75" hidden="false" customHeight="false" outlineLevel="0" collapsed="false">
      <c r="B1114" s="195"/>
      <c r="D1114" s="195"/>
    </row>
    <row r="1115" customFormat="false" ht="15.75" hidden="false" customHeight="false" outlineLevel="0" collapsed="false">
      <c r="B1115" s="195"/>
      <c r="D1115" s="195"/>
    </row>
    <row r="1116" customFormat="false" ht="15.75" hidden="false" customHeight="false" outlineLevel="0" collapsed="false">
      <c r="B1116" s="195"/>
      <c r="D1116" s="195"/>
    </row>
    <row r="1117" customFormat="false" ht="15.75" hidden="false" customHeight="false" outlineLevel="0" collapsed="false">
      <c r="B1117" s="195"/>
      <c r="D1117" s="195"/>
    </row>
    <row r="1118" customFormat="false" ht="15.75" hidden="false" customHeight="false" outlineLevel="0" collapsed="false">
      <c r="B1118" s="195"/>
      <c r="D1118" s="195"/>
    </row>
    <row r="1119" customFormat="false" ht="15.75" hidden="false" customHeight="false" outlineLevel="0" collapsed="false">
      <c r="B1119" s="195"/>
      <c r="D1119" s="195"/>
    </row>
    <row r="1120" customFormat="false" ht="15.75" hidden="false" customHeight="false" outlineLevel="0" collapsed="false">
      <c r="B1120" s="195"/>
      <c r="D1120" s="195"/>
    </row>
    <row r="1121" customFormat="false" ht="15.75" hidden="false" customHeight="false" outlineLevel="0" collapsed="false">
      <c r="B1121" s="195"/>
      <c r="D1121" s="195"/>
    </row>
    <row r="1122" customFormat="false" ht="15.75" hidden="false" customHeight="false" outlineLevel="0" collapsed="false">
      <c r="B1122" s="195"/>
      <c r="D1122" s="195"/>
    </row>
    <row r="1123" customFormat="false" ht="15.75" hidden="false" customHeight="false" outlineLevel="0" collapsed="false">
      <c r="B1123" s="195"/>
      <c r="D1123" s="195"/>
    </row>
    <row r="1124" customFormat="false" ht="15.75" hidden="false" customHeight="false" outlineLevel="0" collapsed="false">
      <c r="B1124" s="195"/>
      <c r="D1124" s="195"/>
    </row>
    <row r="1125" customFormat="false" ht="15.75" hidden="false" customHeight="false" outlineLevel="0" collapsed="false">
      <c r="B1125" s="195"/>
      <c r="D1125" s="195"/>
    </row>
    <row r="1126" customFormat="false" ht="15.75" hidden="false" customHeight="false" outlineLevel="0" collapsed="false">
      <c r="B1126" s="195"/>
      <c r="D1126" s="195"/>
    </row>
    <row r="1127" customFormat="false" ht="15.75" hidden="false" customHeight="false" outlineLevel="0" collapsed="false">
      <c r="B1127" s="195"/>
      <c r="D1127" s="195"/>
    </row>
    <row r="1128" customFormat="false" ht="15.75" hidden="false" customHeight="false" outlineLevel="0" collapsed="false">
      <c r="B1128" s="195"/>
      <c r="D1128" s="195"/>
    </row>
    <row r="1129" customFormat="false" ht="15.75" hidden="false" customHeight="false" outlineLevel="0" collapsed="false">
      <c r="B1129" s="195"/>
      <c r="D1129" s="195"/>
    </row>
    <row r="1130" customFormat="false" ht="15.75" hidden="false" customHeight="false" outlineLevel="0" collapsed="false">
      <c r="B1130" s="195"/>
      <c r="D1130" s="195"/>
    </row>
    <row r="1131" customFormat="false" ht="15.75" hidden="false" customHeight="false" outlineLevel="0" collapsed="false">
      <c r="B1131" s="195"/>
      <c r="D1131" s="195"/>
    </row>
    <row r="1132" customFormat="false" ht="15.75" hidden="false" customHeight="false" outlineLevel="0" collapsed="false">
      <c r="B1132" s="195"/>
      <c r="D1132" s="195"/>
    </row>
    <row r="1133" customFormat="false" ht="15.75" hidden="false" customHeight="false" outlineLevel="0" collapsed="false">
      <c r="B1133" s="195"/>
      <c r="D1133" s="195"/>
    </row>
    <row r="1134" customFormat="false" ht="15.75" hidden="false" customHeight="false" outlineLevel="0" collapsed="false">
      <c r="B1134" s="195"/>
      <c r="D1134" s="195"/>
    </row>
    <row r="1135" customFormat="false" ht="15.75" hidden="false" customHeight="false" outlineLevel="0" collapsed="false">
      <c r="B1135" s="195"/>
      <c r="D1135" s="195"/>
    </row>
    <row r="1136" customFormat="false" ht="15.75" hidden="false" customHeight="false" outlineLevel="0" collapsed="false">
      <c r="B1136" s="195"/>
      <c r="D1136" s="195"/>
    </row>
    <row r="1137" customFormat="false" ht="15.75" hidden="false" customHeight="false" outlineLevel="0" collapsed="false">
      <c r="B1137" s="195"/>
      <c r="D1137" s="195"/>
    </row>
    <row r="1138" customFormat="false" ht="15.75" hidden="false" customHeight="false" outlineLevel="0" collapsed="false">
      <c r="B1138" s="195"/>
      <c r="D1138" s="195"/>
    </row>
    <row r="1139" customFormat="false" ht="15.75" hidden="false" customHeight="false" outlineLevel="0" collapsed="false">
      <c r="B1139" s="195"/>
      <c r="D1139" s="195"/>
    </row>
    <row r="1140" customFormat="false" ht="15.75" hidden="false" customHeight="false" outlineLevel="0" collapsed="false">
      <c r="B1140" s="195"/>
      <c r="D1140" s="195"/>
    </row>
    <row r="1141" customFormat="false" ht="15.75" hidden="false" customHeight="false" outlineLevel="0" collapsed="false">
      <c r="B1141" s="195"/>
      <c r="D1141" s="195"/>
    </row>
    <row r="1142" customFormat="false" ht="15.75" hidden="false" customHeight="false" outlineLevel="0" collapsed="false">
      <c r="B1142" s="195"/>
      <c r="D1142" s="195"/>
    </row>
    <row r="1143" customFormat="false" ht="15.75" hidden="false" customHeight="false" outlineLevel="0" collapsed="false">
      <c r="B1143" s="195"/>
      <c r="D1143" s="195"/>
    </row>
    <row r="1144" customFormat="false" ht="15.75" hidden="false" customHeight="false" outlineLevel="0" collapsed="false">
      <c r="B1144" s="195"/>
      <c r="D1144" s="195"/>
    </row>
    <row r="1145" customFormat="false" ht="15.75" hidden="false" customHeight="false" outlineLevel="0" collapsed="false">
      <c r="B1145" s="195"/>
      <c r="D1145" s="195"/>
    </row>
    <row r="1146" customFormat="false" ht="15.75" hidden="false" customHeight="false" outlineLevel="0" collapsed="false">
      <c r="B1146" s="195"/>
      <c r="D1146" s="195"/>
    </row>
    <row r="1147" customFormat="false" ht="15.75" hidden="false" customHeight="false" outlineLevel="0" collapsed="false">
      <c r="B1147" s="195"/>
      <c r="D1147" s="195"/>
    </row>
    <row r="1148" customFormat="false" ht="15.75" hidden="false" customHeight="false" outlineLevel="0" collapsed="false">
      <c r="B1148" s="195"/>
      <c r="D1148" s="195"/>
    </row>
    <row r="1149" customFormat="false" ht="15.75" hidden="false" customHeight="false" outlineLevel="0" collapsed="false">
      <c r="B1149" s="195"/>
      <c r="D1149" s="195"/>
    </row>
    <row r="1150" customFormat="false" ht="15.75" hidden="false" customHeight="false" outlineLevel="0" collapsed="false">
      <c r="B1150" s="195"/>
      <c r="D1150" s="195"/>
    </row>
    <row r="1151" customFormat="false" ht="15.75" hidden="false" customHeight="false" outlineLevel="0" collapsed="false">
      <c r="B1151" s="195"/>
      <c r="D1151" s="195"/>
    </row>
    <row r="1152" customFormat="false" ht="15.75" hidden="false" customHeight="false" outlineLevel="0" collapsed="false">
      <c r="B1152" s="195"/>
      <c r="D1152" s="195"/>
    </row>
    <row r="1153" customFormat="false" ht="15.75" hidden="false" customHeight="false" outlineLevel="0" collapsed="false">
      <c r="B1153" s="195"/>
      <c r="D1153" s="195"/>
    </row>
    <row r="1154" customFormat="false" ht="15.75" hidden="false" customHeight="false" outlineLevel="0" collapsed="false">
      <c r="B1154" s="195"/>
      <c r="D1154" s="195"/>
    </row>
    <row r="1155" customFormat="false" ht="15.75" hidden="false" customHeight="false" outlineLevel="0" collapsed="false">
      <c r="B1155" s="195"/>
      <c r="D1155" s="195"/>
    </row>
    <row r="1156" customFormat="false" ht="15.75" hidden="false" customHeight="false" outlineLevel="0" collapsed="false">
      <c r="B1156" s="195"/>
      <c r="D1156" s="195"/>
    </row>
    <row r="1157" customFormat="false" ht="15.75" hidden="false" customHeight="false" outlineLevel="0" collapsed="false">
      <c r="B1157" s="195"/>
      <c r="D1157" s="195"/>
    </row>
    <row r="1158" customFormat="false" ht="15.75" hidden="false" customHeight="false" outlineLevel="0" collapsed="false">
      <c r="B1158" s="195"/>
      <c r="D1158" s="195"/>
    </row>
    <row r="1159" customFormat="false" ht="15.75" hidden="false" customHeight="false" outlineLevel="0" collapsed="false">
      <c r="B1159" s="195"/>
      <c r="D1159" s="195"/>
    </row>
    <row r="1160" customFormat="false" ht="15.75" hidden="false" customHeight="false" outlineLevel="0" collapsed="false">
      <c r="B1160" s="195"/>
      <c r="D1160" s="195"/>
    </row>
    <row r="1161" customFormat="false" ht="15.75" hidden="false" customHeight="false" outlineLevel="0" collapsed="false">
      <c r="B1161" s="195"/>
      <c r="D1161" s="195"/>
    </row>
    <row r="1162" customFormat="false" ht="15.75" hidden="false" customHeight="false" outlineLevel="0" collapsed="false">
      <c r="B1162" s="195"/>
      <c r="D1162" s="195"/>
    </row>
    <row r="1163" customFormat="false" ht="15.75" hidden="false" customHeight="false" outlineLevel="0" collapsed="false">
      <c r="B1163" s="195"/>
      <c r="D1163" s="195"/>
    </row>
    <row r="1164" customFormat="false" ht="15.75" hidden="false" customHeight="false" outlineLevel="0" collapsed="false">
      <c r="B1164" s="195"/>
      <c r="D1164" s="195"/>
    </row>
    <row r="1165" customFormat="false" ht="15.75" hidden="false" customHeight="false" outlineLevel="0" collapsed="false">
      <c r="B1165" s="195"/>
      <c r="D1165" s="195"/>
    </row>
    <row r="1166" customFormat="false" ht="15.75" hidden="false" customHeight="false" outlineLevel="0" collapsed="false">
      <c r="B1166" s="195"/>
      <c r="D1166" s="195"/>
    </row>
  </sheetData>
  <mergeCells count="3">
    <mergeCell ref="A1:G1"/>
    <mergeCell ref="A2:G2"/>
    <mergeCell ref="A166:G16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212" width="12.7"/>
    <col collapsed="false" customWidth="true" hidden="false" outlineLevel="0" max="3" min="3" style="97" width="12.7"/>
    <col collapsed="false" customWidth="true" hidden="false" outlineLevel="0" max="4" min="4" style="193" width="12.7"/>
    <col collapsed="false" customWidth="true" hidden="false" outlineLevel="0" max="6" min="5" style="97" width="12.7"/>
    <col collapsed="false" customWidth="true" hidden="false" outlineLevel="0" max="7" min="7" style="98" width="12.7"/>
    <col collapsed="false" customWidth="false" hidden="false" outlineLevel="0" max="8" min="8" style="44" width="9.14"/>
    <col collapsed="false" customWidth="true" hidden="false" outlineLevel="0" max="9" min="9" style="44" width="10.99"/>
    <col collapsed="false" customWidth="false" hidden="false" outlineLevel="0" max="11" min="10" style="44" width="9.14"/>
    <col collapsed="false" customWidth="true" hidden="false" outlineLevel="0" max="49" min="12" style="44" width="9.56"/>
    <col collapsed="false" customWidth="false" hidden="false" outlineLevel="0" max="257" min="50" style="44" width="9.14"/>
  </cols>
  <sheetData>
    <row r="1" customFormat="false" ht="35.25" hidden="false" customHeight="true" outlineLevel="0" collapsed="false">
      <c r="A1" s="45" t="s">
        <v>50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56" customFormat="true" ht="47.25" hidden="false" customHeight="tru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</row>
    <row r="5" s="63" customFormat="true" ht="12.75" hidden="false" customHeight="false" outlineLevel="0" collapsed="false">
      <c r="A5" s="14" t="n">
        <v>1</v>
      </c>
      <c r="B5" s="213" t="n">
        <v>8.41</v>
      </c>
      <c r="C5" s="214" t="n">
        <v>19963</v>
      </c>
      <c r="D5" s="30" t="n">
        <v>22.92</v>
      </c>
      <c r="E5" s="214" t="n">
        <v>9840</v>
      </c>
      <c r="F5" s="110" t="n">
        <f aca="false">12*((A5/B5*C5)+(A5/D5*E5))</f>
        <v>33636.49357845</v>
      </c>
      <c r="G5" s="111" t="n">
        <f aca="false">F5/A5</f>
        <v>33636.49357845</v>
      </c>
    </row>
    <row r="6" s="63" customFormat="true" ht="12.75" hidden="false" customHeight="false" outlineLevel="0" collapsed="false">
      <c r="A6" s="18" t="n">
        <v>2</v>
      </c>
      <c r="B6" s="215" t="n">
        <v>8.41</v>
      </c>
      <c r="C6" s="216" t="n">
        <v>19963</v>
      </c>
      <c r="D6" s="27" t="n">
        <v>22.92</v>
      </c>
      <c r="E6" s="216" t="n">
        <v>9840</v>
      </c>
      <c r="F6" s="115" t="n">
        <f aca="false">12*((A6/B6*C6)+(A6/D6*E6))</f>
        <v>67272.9871569</v>
      </c>
      <c r="G6" s="116" t="n">
        <f aca="false">F6/A6</f>
        <v>33636.49357845</v>
      </c>
      <c r="J6" s="217"/>
      <c r="K6" s="217"/>
    </row>
    <row r="7" s="63" customFormat="true" ht="12.75" hidden="false" customHeight="false" outlineLevel="0" collapsed="false">
      <c r="A7" s="18" t="n">
        <v>3</v>
      </c>
      <c r="B7" s="215" t="n">
        <v>8.41</v>
      </c>
      <c r="C7" s="216" t="n">
        <v>19963</v>
      </c>
      <c r="D7" s="27" t="n">
        <v>22.92</v>
      </c>
      <c r="E7" s="216" t="n">
        <v>9840</v>
      </c>
      <c r="F7" s="115" t="n">
        <f aca="false">12*((A7/B7*C7)+(A7/D7*E7))</f>
        <v>100909.48073535</v>
      </c>
      <c r="G7" s="116" t="n">
        <f aca="false">F7/A7</f>
        <v>33636.49357845</v>
      </c>
    </row>
    <row r="8" s="63" customFormat="true" ht="12.75" hidden="false" customHeight="false" outlineLevel="0" collapsed="false">
      <c r="A8" s="18" t="n">
        <v>4</v>
      </c>
      <c r="B8" s="215" t="n">
        <v>8.41</v>
      </c>
      <c r="C8" s="216" t="n">
        <v>19963</v>
      </c>
      <c r="D8" s="27" t="n">
        <v>22.92</v>
      </c>
      <c r="E8" s="216" t="n">
        <v>9840</v>
      </c>
      <c r="F8" s="115" t="n">
        <f aca="false">12*((A8/B8*C8)+(A8/D8*E8))</f>
        <v>134545.9743138</v>
      </c>
      <c r="G8" s="116" t="n">
        <f aca="false">F8/A8</f>
        <v>33636.49357845</v>
      </c>
    </row>
    <row r="9" s="63" customFormat="true" ht="12.75" hidden="false" customHeight="false" outlineLevel="0" collapsed="false">
      <c r="A9" s="18" t="n">
        <v>5</v>
      </c>
      <c r="B9" s="215" t="n">
        <v>8.41</v>
      </c>
      <c r="C9" s="216" t="n">
        <v>19963</v>
      </c>
      <c r="D9" s="27" t="n">
        <v>22.92</v>
      </c>
      <c r="E9" s="216" t="n">
        <v>9840</v>
      </c>
      <c r="F9" s="115" t="n">
        <f aca="false">12*((A9/B9*C9)+(A9/D9*E9))</f>
        <v>168182.46789225</v>
      </c>
      <c r="G9" s="116" t="n">
        <f aca="false">F9/A9</f>
        <v>33636.49357845</v>
      </c>
    </row>
    <row r="10" s="63" customFormat="true" ht="12.75" hidden="false" customHeight="false" outlineLevel="0" collapsed="false">
      <c r="A10" s="18" t="n">
        <v>6</v>
      </c>
      <c r="B10" s="215" t="n">
        <v>8.41</v>
      </c>
      <c r="C10" s="216" t="n">
        <v>19963</v>
      </c>
      <c r="D10" s="27" t="n">
        <v>22.92</v>
      </c>
      <c r="E10" s="216" t="n">
        <v>9840</v>
      </c>
      <c r="F10" s="115" t="n">
        <f aca="false">12*((A10/B10*C10)+(A10/D10*E10))</f>
        <v>201818.9614707</v>
      </c>
      <c r="G10" s="116" t="n">
        <f aca="false">F10/A10</f>
        <v>33636.49357845</v>
      </c>
    </row>
    <row r="11" s="63" customFormat="true" ht="12.75" hidden="false" customHeight="false" outlineLevel="0" collapsed="false">
      <c r="A11" s="18" t="n">
        <v>7</v>
      </c>
      <c r="B11" s="215" t="n">
        <v>8.41</v>
      </c>
      <c r="C11" s="216" t="n">
        <v>19963</v>
      </c>
      <c r="D11" s="27" t="n">
        <v>22.92</v>
      </c>
      <c r="E11" s="216" t="n">
        <v>9840</v>
      </c>
      <c r="F11" s="115" t="n">
        <f aca="false">12*((A11/B11*C11)+(A11/D11*E11))</f>
        <v>235455.45504915</v>
      </c>
      <c r="G11" s="116" t="n">
        <f aca="false">F11/A11</f>
        <v>33636.49357845</v>
      </c>
    </row>
    <row r="12" s="63" customFormat="true" ht="14.25" hidden="false" customHeight="true" outlineLevel="0" collapsed="false">
      <c r="A12" s="18" t="n">
        <v>8</v>
      </c>
      <c r="B12" s="215" t="n">
        <v>8.41</v>
      </c>
      <c r="C12" s="216" t="n">
        <v>19963</v>
      </c>
      <c r="D12" s="27" t="n">
        <v>22.92</v>
      </c>
      <c r="E12" s="216" t="n">
        <v>9840</v>
      </c>
      <c r="F12" s="115" t="n">
        <f aca="false">12*((A12/B12*C12)+(A12/D12*E12))</f>
        <v>269091.9486276</v>
      </c>
      <c r="G12" s="116" t="n">
        <f aca="false">F12/A12</f>
        <v>33636.49357845</v>
      </c>
    </row>
    <row r="13" s="63" customFormat="true" ht="14.25" hidden="false" customHeight="true" outlineLevel="0" collapsed="false">
      <c r="A13" s="18" t="n">
        <v>9</v>
      </c>
      <c r="B13" s="215" t="n">
        <v>8.41</v>
      </c>
      <c r="C13" s="216" t="n">
        <v>19963</v>
      </c>
      <c r="D13" s="27" t="n">
        <v>22.92</v>
      </c>
      <c r="E13" s="216" t="n">
        <v>9840</v>
      </c>
      <c r="F13" s="115" t="n">
        <f aca="false">12*((A13/B13*C13)+(A13/D13*E13))</f>
        <v>302728.44220605</v>
      </c>
      <c r="G13" s="116" t="n">
        <f aca="false">F13/A13</f>
        <v>33636.49357845</v>
      </c>
    </row>
    <row r="14" s="63" customFormat="true" ht="12.75" hidden="false" customHeight="false" outlineLevel="0" collapsed="false">
      <c r="A14" s="18" t="n">
        <v>10</v>
      </c>
      <c r="B14" s="66" t="n">
        <f aca="false">B$282+(C$282*A14)+(D$282*POWER(A14,2))+(E$282*POWER(A14,3))+(F$282*POWER(A14,4))</f>
        <v>8.40893414</v>
      </c>
      <c r="C14" s="216" t="n">
        <v>19963</v>
      </c>
      <c r="D14" s="71" t="n">
        <f aca="false">B$287+(C$287*A14)+(D$287*POWER(A14,2))</f>
        <v>22.919504</v>
      </c>
      <c r="E14" s="216" t="n">
        <v>9840</v>
      </c>
      <c r="F14" s="115" t="n">
        <f aca="false">12*((A14/B14*C14)+(A14/D14*E14))</f>
        <v>336402.155933167</v>
      </c>
      <c r="G14" s="116" t="n">
        <f aca="false">F14/A14</f>
        <v>33640.2155933167</v>
      </c>
    </row>
    <row r="15" s="63" customFormat="true" ht="12.75" hidden="false" customHeight="false" outlineLevel="0" collapsed="false">
      <c r="A15" s="18" t="n">
        <v>11</v>
      </c>
      <c r="B15" s="66" t="n">
        <f aca="false">B$282+(C$282*A15)+(D$282*POWER(A15,2))+(E$282*POWER(A15,3))+(F$282*POWER(A15,4))</f>
        <v>8.619334996256</v>
      </c>
      <c r="C15" s="216" t="n">
        <v>19963</v>
      </c>
      <c r="D15" s="71" t="n">
        <f aca="false">B$287+(C$287*A15)+(D$287*POWER(A15,2))</f>
        <v>23.53457244</v>
      </c>
      <c r="E15" s="216" t="n">
        <v>9840</v>
      </c>
      <c r="F15" s="115" t="n">
        <f aca="false">12*((A15/B15*C15)+(A15/D15*E15))</f>
        <v>360911.792393152</v>
      </c>
      <c r="G15" s="116" t="n">
        <f aca="false">F15/A15</f>
        <v>32810.162944832</v>
      </c>
    </row>
    <row r="16" s="72" customFormat="true" ht="12.75" hidden="false" customHeight="false" outlineLevel="0" collapsed="false">
      <c r="A16" s="18" t="n">
        <v>12</v>
      </c>
      <c r="B16" s="66" t="n">
        <f aca="false">B$282+(C$282*A16)+(D$282*POWER(A16,2))+(E$282*POWER(A16,3))+(F$282*POWER(A16,4))</f>
        <v>8.823262966336</v>
      </c>
      <c r="C16" s="216" t="n">
        <v>19963</v>
      </c>
      <c r="D16" s="71" t="n">
        <f aca="false">B$287+(C$287*A16)+(D$287*POWER(A16,2))</f>
        <v>24.14230216</v>
      </c>
      <c r="E16" s="216" t="n">
        <v>9840</v>
      </c>
      <c r="F16" s="115" t="n">
        <f aca="false">12*((A16/B16*C16)+(A16/D16*E16))</f>
        <v>384497.998479465</v>
      </c>
      <c r="G16" s="116" t="n">
        <f aca="false">F16/A16</f>
        <v>32041.4998732888</v>
      </c>
    </row>
    <row r="17" s="72" customFormat="true" ht="12.75" hidden="false" customHeight="false" outlineLevel="0" collapsed="false">
      <c r="A17" s="18" t="n">
        <v>13</v>
      </c>
      <c r="B17" s="66" t="n">
        <f aca="false">B$282+(C$282*A17)+(D$282*POWER(A17,2))+(E$282*POWER(A17,3))+(F$282*POWER(A17,4))</f>
        <v>9.020888530856</v>
      </c>
      <c r="C17" s="216" t="n">
        <v>19963</v>
      </c>
      <c r="D17" s="71" t="n">
        <f aca="false">B$287+(C$287*A17)+(D$287*POWER(A17,2))</f>
        <v>24.74269316</v>
      </c>
      <c r="E17" s="216" t="n">
        <v>9840</v>
      </c>
      <c r="F17" s="115" t="n">
        <f aca="false">12*((A17/B17*C17)+(A17/D17*E17))</f>
        <v>407264.220258395</v>
      </c>
      <c r="G17" s="116" t="n">
        <f aca="false">F17/A17</f>
        <v>31328.0169429535</v>
      </c>
    </row>
    <row r="18" s="72" customFormat="true" ht="12.75" hidden="false" customHeight="false" outlineLevel="0" collapsed="false">
      <c r="A18" s="18" t="n">
        <v>14</v>
      </c>
      <c r="B18" s="66" t="n">
        <f aca="false">B$282+(C$282*A18)+(D$282*POWER(A18,2))+(E$282*POWER(A18,3))+(F$282*POWER(A18,4))</f>
        <v>9.212379963296</v>
      </c>
      <c r="C18" s="216" t="n">
        <v>19963</v>
      </c>
      <c r="D18" s="71" t="n">
        <f aca="false">B$287+(C$287*A18)+(D$287*POWER(A18,2))</f>
        <v>25.33574544</v>
      </c>
      <c r="E18" s="216" t="n">
        <v>9840</v>
      </c>
      <c r="F18" s="115" t="n">
        <f aca="false">12*((A18/B18*C18)+(A18/D18*E18))</f>
        <v>429300.377635921</v>
      </c>
      <c r="G18" s="116" t="n">
        <f aca="false">F18/A18</f>
        <v>30664.3126882801</v>
      </c>
    </row>
    <row r="19" s="72" customFormat="true" ht="12.75" hidden="false" customHeight="false" outlineLevel="0" collapsed="false">
      <c r="A19" s="18" t="n">
        <v>15</v>
      </c>
      <c r="B19" s="66" t="n">
        <f aca="false">B$282+(C$282*A19)+(D$282*POWER(A19,2))+(E$282*POWER(A19,3))+(F$282*POWER(A19,4))</f>
        <v>9.39790333</v>
      </c>
      <c r="C19" s="216" t="n">
        <v>19963</v>
      </c>
      <c r="D19" s="71" t="n">
        <f aca="false">B$287+(C$287*A19)+(D$287*POWER(A19,2))</f>
        <v>25.921459</v>
      </c>
      <c r="E19" s="216" t="n">
        <v>9840</v>
      </c>
      <c r="F19" s="115" t="n">
        <f aca="false">12*((A19/B19*C19)+(A19/D19*E19))</f>
        <v>450684.984323111</v>
      </c>
      <c r="G19" s="116" t="n">
        <f aca="false">F19/A19</f>
        <v>30045.6656215407</v>
      </c>
    </row>
    <row r="20" s="72" customFormat="true" ht="12.75" hidden="false" customHeight="false" outlineLevel="0" collapsed="false">
      <c r="A20" s="18" t="n">
        <v>16</v>
      </c>
      <c r="B20" s="66" t="n">
        <f aca="false">B$282+(C$282*A20)+(D$282*POWER(A20,2))+(E$282*POWER(A20,3))+(F$282*POWER(A20,4))</f>
        <v>9.577622490176</v>
      </c>
      <c r="C20" s="216" t="n">
        <v>19963</v>
      </c>
      <c r="D20" s="71" t="n">
        <f aca="false">B$287+(C$287*A20)+(D$287*POWER(A20,2))</f>
        <v>26.49983384</v>
      </c>
      <c r="E20" s="216" t="n">
        <v>9840</v>
      </c>
      <c r="F20" s="115" t="n">
        <f aca="false">12*((A20/B20*C20)+(A20/D20*E20))</f>
        <v>471486.877697024</v>
      </c>
      <c r="G20" s="116" t="n">
        <f aca="false">F20/A20</f>
        <v>29467.929856064</v>
      </c>
    </row>
    <row r="21" s="72" customFormat="true" ht="12.75" hidden="false" customHeight="false" outlineLevel="0" collapsed="false">
      <c r="A21" s="18" t="n">
        <v>17</v>
      </c>
      <c r="B21" s="66" t="n">
        <f aca="false">B$282+(C$282*A21)+(D$282*POWER(A21,2))+(E$282*POWER(A21,3))+(F$282*POWER(A21,4))</f>
        <v>9.751699095896</v>
      </c>
      <c r="C21" s="216" t="n">
        <v>19963</v>
      </c>
      <c r="D21" s="71" t="n">
        <f aca="false">B$287+(C$287*A21)+(D$287*POWER(A21,2))</f>
        <v>27.07086996</v>
      </c>
      <c r="E21" s="216" t="n">
        <v>9840</v>
      </c>
      <c r="F21" s="115" t="n">
        <f aca="false">12*((A21/B21*C21)+(A21/D21*E21))</f>
        <v>491766.639911282</v>
      </c>
      <c r="G21" s="116" t="n">
        <f aca="false">F21/A21</f>
        <v>28927.449406546</v>
      </c>
    </row>
    <row r="22" s="72" customFormat="true" ht="12.75" hidden="false" customHeight="false" outlineLevel="0" collapsed="false">
      <c r="A22" s="18" t="n">
        <v>18</v>
      </c>
      <c r="B22" s="66" t="n">
        <f aca="false">B$282+(C$282*A22)+(D$282*POWER(A22,2))+(E$282*POWER(A22,3))+(F$282*POWER(A22,4))</f>
        <v>9.920292592096</v>
      </c>
      <c r="C22" s="216" t="n">
        <v>19963</v>
      </c>
      <c r="D22" s="71" t="n">
        <f aca="false">B$287+(C$287*A22)+(D$287*POWER(A22,2))</f>
        <v>27.63456736</v>
      </c>
      <c r="E22" s="216" t="n">
        <v>9840</v>
      </c>
      <c r="F22" s="115" t="n">
        <f aca="false">12*((A22/B22*C22)+(A22/D22*E22))</f>
        <v>511577.772758067</v>
      </c>
      <c r="G22" s="116" t="n">
        <f aca="false">F22/A22</f>
        <v>28420.9873754482</v>
      </c>
    </row>
    <row r="23" s="72" customFormat="true" ht="12.75" hidden="false" customHeight="false" outlineLevel="0" collapsed="false">
      <c r="A23" s="18" t="n">
        <v>19</v>
      </c>
      <c r="B23" s="66" t="n">
        <f aca="false">B$282+(C$282*A23)+(D$282*POWER(A23,2))+(E$282*POWER(A23,3))+(F$282*POWER(A23,4))</f>
        <v>10.083560216576</v>
      </c>
      <c r="C23" s="216" t="n">
        <v>19963</v>
      </c>
      <c r="D23" s="71" t="n">
        <f aca="false">B$287+(C$287*A23)+(D$287*POWER(A23,2))</f>
        <v>28.19092604</v>
      </c>
      <c r="E23" s="216" t="n">
        <v>9840</v>
      </c>
      <c r="F23" s="115" t="n">
        <f aca="false">12*((A23/B23*C23)+(A23/D23*E23))</f>
        <v>530967.674714294</v>
      </c>
      <c r="G23" s="116" t="n">
        <f aca="false">F23/A23</f>
        <v>27945.667090226</v>
      </c>
    </row>
    <row r="24" s="63" customFormat="true" ht="12.75" hidden="false" customHeight="false" outlineLevel="0" collapsed="false">
      <c r="A24" s="22" t="n">
        <v>20</v>
      </c>
      <c r="B24" s="66" t="n">
        <f aca="false">B$282+(C$282*A24)+(D$282*POWER(A24,2))+(E$282*POWER(A24,3))+(F$282*POWER(A24,4))</f>
        <v>10.241657</v>
      </c>
      <c r="C24" s="216" t="n">
        <v>19963</v>
      </c>
      <c r="D24" s="71" t="n">
        <f aca="false">B$287+(C$287*A24)+(D$287*POWER(A24,2))</f>
        <v>28.739946</v>
      </c>
      <c r="E24" s="216" t="n">
        <v>9840</v>
      </c>
      <c r="F24" s="115" t="n">
        <f aca="false">12*((A24/B24*C24)+(A24/D24*E24))</f>
        <v>549978.458006099</v>
      </c>
      <c r="G24" s="116" t="n">
        <f aca="false">F24/A24</f>
        <v>27498.922900305</v>
      </c>
    </row>
    <row r="25" s="63" customFormat="true" ht="12.75" hidden="false" customHeight="false" outlineLevel="0" collapsed="false">
      <c r="A25" s="22" t="n">
        <v>21</v>
      </c>
      <c r="B25" s="66" t="n">
        <f aca="false">B$282+(C$282*A25)+(D$282*POWER(A25,2))+(E$282*POWER(A25,3))+(F$282*POWER(A25,4))</f>
        <v>10.394735765896</v>
      </c>
      <c r="C25" s="216" t="n">
        <v>19963</v>
      </c>
      <c r="D25" s="71" t="n">
        <f aca="false">B$287+(C$287*A25)+(D$287*POWER(A25,2))</f>
        <v>29.28162724</v>
      </c>
      <c r="E25" s="216" t="n">
        <v>9840</v>
      </c>
      <c r="F25" s="115" t="n">
        <f aca="false">12*((A25/B25*C25)+(A25/D25*E25))</f>
        <v>568647.635470739</v>
      </c>
      <c r="G25" s="116" t="n">
        <f aca="false">F25/A25</f>
        <v>27078.4588319399</v>
      </c>
    </row>
    <row r="26" s="63" customFormat="true" ht="12.75" hidden="false" customHeight="false" outlineLevel="0" collapsed="false">
      <c r="A26" s="22" t="n">
        <v>22</v>
      </c>
      <c r="B26" s="66" t="n">
        <f aca="false">B$282+(C$282*A26)+(D$282*POWER(A26,2))+(E$282*POWER(A26,3))+(F$282*POWER(A26,4))</f>
        <v>10.542947130656</v>
      </c>
      <c r="C26" s="216" t="n">
        <v>19963</v>
      </c>
      <c r="D26" s="71" t="n">
        <f aca="false">B$287+(C$287*A26)+(D$287*POWER(A26,2))</f>
        <v>29.81596976</v>
      </c>
      <c r="E26" s="216" t="n">
        <v>9840</v>
      </c>
      <c r="F26" s="115" t="n">
        <f aca="false">12*((A26/B26*C26)+(A26/D26*E26))</f>
        <v>587008.700822224</v>
      </c>
      <c r="G26" s="116" t="n">
        <f aca="false">F26/A26</f>
        <v>26682.2136737375</v>
      </c>
    </row>
    <row r="27" s="63" customFormat="true" ht="12.75" hidden="false" customHeight="false" outlineLevel="0" collapsed="false">
      <c r="A27" s="22" t="n">
        <v>23</v>
      </c>
      <c r="B27" s="66" t="n">
        <f aca="false">B$282+(C$282*A27)+(D$282*POWER(A27,2))+(E$282*POWER(A27,3))+(F$282*POWER(A27,4))</f>
        <v>10.686439503536</v>
      </c>
      <c r="C27" s="216" t="n">
        <v>19963</v>
      </c>
      <c r="D27" s="71" t="n">
        <f aca="false">B$287+(C$287*A27)+(D$287*POWER(A27,2))</f>
        <v>30.34297356</v>
      </c>
      <c r="E27" s="216" t="n">
        <v>9840</v>
      </c>
      <c r="F27" s="115" t="n">
        <f aca="false">12*((A27/B27*C27)+(A27/D27*E27))</f>
        <v>605091.621159602</v>
      </c>
      <c r="G27" s="116" t="n">
        <f aca="false">F27/A27</f>
        <v>26308.3313547653</v>
      </c>
    </row>
    <row r="28" s="63" customFormat="true" ht="12.75" hidden="false" customHeight="false" outlineLevel="0" collapsed="false">
      <c r="A28" s="22" t="n">
        <v>24</v>
      </c>
      <c r="B28" s="66" t="n">
        <f aca="false">B$282+(C$282*A28)+(D$282*POWER(A28,2))+(E$282*POWER(A28,3))+(F$282*POWER(A28,4))</f>
        <v>10.825359086656</v>
      </c>
      <c r="C28" s="216" t="n">
        <v>19963</v>
      </c>
      <c r="D28" s="71" t="n">
        <f aca="false">B$287+(C$287*A28)+(D$287*POWER(A28,2))</f>
        <v>30.86263864</v>
      </c>
      <c r="E28" s="216" t="n">
        <v>9840</v>
      </c>
      <c r="F28" s="115" t="n">
        <f aca="false">12*((A28/B28*C28)+(A28/D28*E28))</f>
        <v>622923.256847669</v>
      </c>
      <c r="G28" s="116" t="n">
        <f aca="false">F28/A28</f>
        <v>25955.1357019862</v>
      </c>
    </row>
    <row r="29" s="63" customFormat="true" ht="12.75" hidden="false" customHeight="false" outlineLevel="0" collapsed="false">
      <c r="A29" s="18" t="n">
        <v>25</v>
      </c>
      <c r="B29" s="66" t="n">
        <f aca="false">B$282+(C$282*A29)+(D$282*POWER(A29,2))+(E$282*POWER(A29,3))+(F$282*POWER(A29,4))</f>
        <v>10.959849875</v>
      </c>
      <c r="C29" s="216" t="n">
        <v>19963</v>
      </c>
      <c r="D29" s="71" t="n">
        <f aca="false">B$287+(C$287*A29)+(D$287*POWER(A29,2))</f>
        <v>31.374965</v>
      </c>
      <c r="E29" s="216" t="n">
        <v>9840</v>
      </c>
      <c r="F29" s="115" t="n">
        <f aca="false">12*((A29/B29*C29)+(A29/D29*E29))</f>
        <v>640527.720994052</v>
      </c>
      <c r="G29" s="116" t="n">
        <f aca="false">F29/A29</f>
        <v>25621.1088397621</v>
      </c>
    </row>
    <row r="30" s="63" customFormat="true" ht="12.75" hidden="false" customHeight="false" outlineLevel="0" collapsed="false">
      <c r="A30" s="18" t="n">
        <v>26</v>
      </c>
      <c r="B30" s="66" t="n">
        <f aca="false">B$282+(C$282*A30)+(D$282*POWER(A30,2))+(E$282*POWER(A30,3))+(F$282*POWER(A30,4))</f>
        <v>11.090053656416</v>
      </c>
      <c r="C30" s="216" t="n">
        <v>19963</v>
      </c>
      <c r="D30" s="71" t="n">
        <f aca="false">B$287+(C$287*A30)+(D$287*POWER(A30,2))</f>
        <v>31.87995264</v>
      </c>
      <c r="E30" s="216" t="n">
        <v>9840</v>
      </c>
      <c r="F30" s="115" t="n">
        <f aca="false">12*((A30/B30*C30)+(A30/D30*E30))</f>
        <v>657926.68845507</v>
      </c>
      <c r="G30" s="116" t="n">
        <f aca="false">F30/A30</f>
        <v>25304.8726328873</v>
      </c>
    </row>
    <row r="31" s="72" customFormat="true" ht="12.75" hidden="false" customHeight="false" outlineLevel="0" collapsed="false">
      <c r="A31" s="18" t="n">
        <v>27</v>
      </c>
      <c r="B31" s="66" t="n">
        <f aca="false">B$282+(C$282*A31)+(D$282*POWER(A31,2))+(E$282*POWER(A31,3))+(F$282*POWER(A31,4))</f>
        <v>11.216110011616</v>
      </c>
      <c r="C31" s="216" t="n">
        <v>19963</v>
      </c>
      <c r="D31" s="71" t="n">
        <f aca="false">B$287+(C$287*A31)+(D$287*POWER(A31,2))</f>
        <v>32.37760156</v>
      </c>
      <c r="E31" s="216" t="n">
        <v>9840</v>
      </c>
      <c r="F31" s="115" t="n">
        <f aca="false">12*((A31/B31*C31)+(A31/D31*E31))</f>
        <v>675139.662484403</v>
      </c>
      <c r="G31" s="116" t="n">
        <f aca="false">F31/A31</f>
        <v>25005.1726846075</v>
      </c>
    </row>
    <row r="32" s="72" customFormat="true" ht="12.75" hidden="false" customHeight="false" outlineLevel="0" collapsed="false">
      <c r="A32" s="18" t="n">
        <v>28</v>
      </c>
      <c r="B32" s="66" t="n">
        <f aca="false">B$282+(C$282*A32)+(D$282*POWER(A32,2))+(E$282*POWER(A32,3))+(F$282*POWER(A32,4))</f>
        <v>11.338156314176</v>
      </c>
      <c r="C32" s="216" t="n">
        <v>19963</v>
      </c>
      <c r="D32" s="71" t="n">
        <f aca="false">B$287+(C$287*A32)+(D$287*POWER(A32,2))</f>
        <v>32.86791176</v>
      </c>
      <c r="E32" s="216" t="n">
        <v>9840</v>
      </c>
      <c r="F32" s="115" t="n">
        <f aca="false">12*((A32/B32*C32)+(A32/D32*E32))</f>
        <v>692184.205687232</v>
      </c>
      <c r="G32" s="116" t="n">
        <f aca="false">F32/A32</f>
        <v>24720.8644888297</v>
      </c>
    </row>
    <row r="33" s="72" customFormat="true" ht="12.75" hidden="false" customHeight="false" outlineLevel="0" collapsed="false">
      <c r="A33" s="18" t="n">
        <v>29</v>
      </c>
      <c r="B33" s="66" t="n">
        <f aca="false">B$282+(C$282*A33)+(D$282*POWER(A33,2))+(E$282*POWER(A33,3))+(F$282*POWER(A33,4))</f>
        <v>11.456327730536</v>
      </c>
      <c r="C33" s="216" t="n">
        <v>19963</v>
      </c>
      <c r="D33" s="71" t="n">
        <f aca="false">B$287+(C$287*A33)+(D$287*POWER(A33,2))</f>
        <v>33.35088324</v>
      </c>
      <c r="E33" s="216" t="n">
        <v>9840</v>
      </c>
      <c r="F33" s="115" t="n">
        <f aca="false">12*((A33/B33*C33)+(A33/D33*E33))</f>
        <v>709076.140777419</v>
      </c>
      <c r="G33" s="116" t="n">
        <f aca="false">F33/A33</f>
        <v>24450.9014061179</v>
      </c>
    </row>
    <row r="34" s="72" customFormat="true" ht="12.75" hidden="false" customHeight="false" outlineLevel="0" collapsed="false">
      <c r="A34" s="18" t="n">
        <v>30</v>
      </c>
      <c r="B34" s="66" t="n">
        <f aca="false">B$282+(C$282*A34)+(D$282*POWER(A34,2))+(E$282*POWER(A34,3))+(F$282*POWER(A34,4))</f>
        <v>11.57075722</v>
      </c>
      <c r="C34" s="216" t="n">
        <v>19963</v>
      </c>
      <c r="D34" s="71" t="n">
        <f aca="false">B$287+(C$287*A34)+(D$287*POWER(A34,2))</f>
        <v>33.826516</v>
      </c>
      <c r="E34" s="216" t="n">
        <v>9840</v>
      </c>
      <c r="F34" s="115" t="n">
        <f aca="false">12*((A34/B34*C34)+(A34/D34*E34))</f>
        <v>725829.725695152</v>
      </c>
      <c r="G34" s="116" t="n">
        <f aca="false">F34/A34</f>
        <v>24194.3241898384</v>
      </c>
    </row>
    <row r="35" s="72" customFormat="true" ht="12.75" hidden="false" customHeight="false" outlineLevel="0" collapsed="false">
      <c r="A35" s="18" t="n">
        <v>31</v>
      </c>
      <c r="B35" s="66" t="n">
        <f aca="false">B$282+(C$282*A35)+(D$282*POWER(A35,2))+(E$282*POWER(A35,3))+(F$282*POWER(A35,4))</f>
        <v>11.681575534736</v>
      </c>
      <c r="C35" s="216" t="n">
        <v>19963</v>
      </c>
      <c r="D35" s="71" t="n">
        <f aca="false">B$287+(C$287*A35)+(D$287*POWER(A35,2))</f>
        <v>34.29481004</v>
      </c>
      <c r="E35" s="216" t="n">
        <v>9840</v>
      </c>
      <c r="F35" s="115" t="n">
        <f aca="false">12*((A35/B35*C35)+(A35/D35*E35))</f>
        <v>742457.806879865</v>
      </c>
      <c r="G35" s="116" t="n">
        <f aca="false">F35/A35</f>
        <v>23950.2518348343</v>
      </c>
    </row>
    <row r="36" s="72" customFormat="true" ht="12.75" hidden="false" customHeight="false" outlineLevel="0" collapsed="false">
      <c r="A36" s="18" t="n">
        <v>32</v>
      </c>
      <c r="B36" s="66" t="n">
        <f aca="false">B$282+(C$282*A36)+(D$282*POWER(A36,2))+(E$282*POWER(A36,3))+(F$282*POWER(A36,4))</f>
        <v>11.788911219776</v>
      </c>
      <c r="C36" s="216" t="n">
        <v>19963</v>
      </c>
      <c r="D36" s="71" t="n">
        <f aca="false">B$287+(C$287*A36)+(D$287*POWER(A36,2))</f>
        <v>34.75576536</v>
      </c>
      <c r="E36" s="216" t="n">
        <v>9840</v>
      </c>
      <c r="F36" s="115" t="n">
        <f aca="false">12*((A36/B36*C36)+(A36/D36*E36))</f>
        <v>758971.953871674</v>
      </c>
      <c r="G36" s="116" t="n">
        <f aca="false">F36/A36</f>
        <v>23717.8735584898</v>
      </c>
    </row>
    <row r="37" s="72" customFormat="true" ht="12.75" hidden="false" customHeight="false" outlineLevel="0" collapsed="false">
      <c r="A37" s="18" t="n">
        <v>33</v>
      </c>
      <c r="B37" s="66" t="n">
        <f aca="false">B$282+(C$282*A37)+(D$282*POWER(A37,2))+(E$282*POWER(A37,3))+(F$282*POWER(A37,4))</f>
        <v>11.892890613016</v>
      </c>
      <c r="C37" s="216" t="n">
        <v>19963</v>
      </c>
      <c r="D37" s="71" t="n">
        <f aca="false">B$287+(C$287*A37)+(D$287*POWER(A37,2))</f>
        <v>35.20938196</v>
      </c>
      <c r="E37" s="216" t="n">
        <v>9840</v>
      </c>
      <c r="F37" s="115" t="n">
        <f aca="false">12*((A37/B37*C37)+(A37/D37*E37))</f>
        <v>775382.57790561</v>
      </c>
      <c r="G37" s="116" t="n">
        <f aca="false">F37/A37</f>
        <v>23496.4417547155</v>
      </c>
    </row>
    <row r="38" s="72" customFormat="true" ht="12.75" hidden="false" customHeight="false" outlineLevel="0" collapsed="false">
      <c r="A38" s="18" t="n">
        <v>34</v>
      </c>
      <c r="B38" s="66" t="n">
        <f aca="false">B$282+(C$282*A38)+(D$282*POWER(A38,2))+(E$282*POWER(A38,3))+(F$282*POWER(A38,4))</f>
        <v>11.993637845216</v>
      </c>
      <c r="C38" s="216" t="n">
        <v>19963</v>
      </c>
      <c r="D38" s="71" t="n">
        <f aca="false">B$287+(C$287*A38)+(D$287*POWER(A38,2))</f>
        <v>35.65565984</v>
      </c>
      <c r="E38" s="216" t="n">
        <v>9840</v>
      </c>
      <c r="F38" s="115" t="n">
        <f aca="false">12*((A38/B38*C38)+(A38/D38*E38))</f>
        <v>791699.036744216</v>
      </c>
      <c r="G38" s="116" t="n">
        <f aca="false">F38/A38</f>
        <v>23285.2657865946</v>
      </c>
    </row>
    <row r="39" s="72" customFormat="true" ht="12.75" hidden="false" customHeight="false" outlineLevel="0" collapsed="false">
      <c r="A39" s="18" t="n">
        <v>35</v>
      </c>
      <c r="B39" s="66" t="n">
        <f aca="false">B$282+(C$282*A39)+(D$282*POWER(A39,2))+(E$282*POWER(A39,3))+(F$282*POWER(A39,4))</f>
        <v>12.09127484</v>
      </c>
      <c r="C39" s="216" t="n">
        <v>19963</v>
      </c>
      <c r="D39" s="71" t="n">
        <f aca="false">B$287+(C$287*A39)+(D$287*POWER(A39,2))</f>
        <v>36.094599</v>
      </c>
      <c r="E39" s="216" t="n">
        <v>9840</v>
      </c>
      <c r="F39" s="115" t="n">
        <f aca="false">12*((A39/B39*C39)+(A39/D39*E39))</f>
        <v>807929.727648253</v>
      </c>
      <c r="G39" s="116" t="n">
        <f aca="false">F39/A39</f>
        <v>23083.7065042358</v>
      </c>
    </row>
    <row r="40" s="72" customFormat="true" ht="12.75" hidden="false" customHeight="false" outlineLevel="0" collapsed="false">
      <c r="A40" s="18" t="n">
        <v>36</v>
      </c>
      <c r="B40" s="66" t="n">
        <f aca="false">B$282+(C$282*A40)+(D$282*POWER(A40,2))+(E$282*POWER(A40,3))+(F$282*POWER(A40,4))</f>
        <v>12.185921313856</v>
      </c>
      <c r="C40" s="216" t="n">
        <v>19963</v>
      </c>
      <c r="D40" s="71" t="n">
        <f aca="false">B$287+(C$287*A40)+(D$287*POWER(A40,2))</f>
        <v>36.52619944</v>
      </c>
      <c r="E40" s="216" t="n">
        <v>9840</v>
      </c>
      <c r="F40" s="115" t="n">
        <f aca="false">12*((A40/B40*C40)+(A40/D40*E40))</f>
        <v>824082.170098382</v>
      </c>
      <c r="G40" s="116" t="n">
        <f aca="false">F40/A40</f>
        <v>22891.1713916217</v>
      </c>
    </row>
    <row r="41" s="72" customFormat="true" ht="12.75" hidden="false" customHeight="false" outlineLevel="0" collapsed="false">
      <c r="A41" s="18" t="n">
        <v>37</v>
      </c>
      <c r="B41" s="66" t="n">
        <f aca="false">B$282+(C$282*A41)+(D$282*POWER(A41,2))+(E$282*POWER(A41,3))+(F$282*POWER(A41,4))</f>
        <v>12.277694776136</v>
      </c>
      <c r="C41" s="216" t="n">
        <v>19963</v>
      </c>
      <c r="D41" s="71" t="n">
        <f aca="false">B$287+(C$287*A41)+(D$287*POWER(A41,2))</f>
        <v>36.95046116</v>
      </c>
      <c r="E41" s="216" t="n">
        <v>9840</v>
      </c>
      <c r="F41" s="115" t="n">
        <f aca="false">12*((A41/B41*C41)+(A41/D41*E41))</f>
        <v>840163.079641697</v>
      </c>
      <c r="G41" s="116" t="n">
        <f aca="false">F41/A41</f>
        <v>22707.1102605864</v>
      </c>
    </row>
    <row r="42" s="72" customFormat="true" ht="12.75" hidden="false" customHeight="false" outlineLevel="0" collapsed="false">
      <c r="A42" s="18" t="n">
        <v>38</v>
      </c>
      <c r="B42" s="66" t="n">
        <f aca="false">B$282+(C$282*A42)+(D$282*POWER(A42,2))+(E$282*POWER(A42,3))+(F$282*POWER(A42,4))</f>
        <v>12.366710529056</v>
      </c>
      <c r="C42" s="216" t="n">
        <v>19963</v>
      </c>
      <c r="D42" s="71" t="n">
        <f aca="false">B$287+(C$287*A42)+(D$287*POWER(A42,2))</f>
        <v>37.36738416</v>
      </c>
      <c r="E42" s="216" t="n">
        <v>9840</v>
      </c>
      <c r="F42" s="115" t="n">
        <f aca="false">12*((A42/B42*C42)+(A42/D42*E42))</f>
        <v>856178.434037302</v>
      </c>
      <c r="G42" s="116" t="n">
        <f aca="false">F42/A42</f>
        <v>22531.0114220342</v>
      </c>
    </row>
    <row r="43" s="72" customFormat="true" ht="12.75" hidden="false" customHeight="false" outlineLevel="0" collapsed="false">
      <c r="A43" s="18" t="n">
        <v>39</v>
      </c>
      <c r="B43" s="66" t="n">
        <f aca="false">B$282+(C$282*A43)+(D$282*POWER(A43,2))+(E$282*POWER(A43,3))+(F$282*POWER(A43,4))</f>
        <v>12.453081667696</v>
      </c>
      <c r="C43" s="216" t="n">
        <v>19963</v>
      </c>
      <c r="D43" s="71" t="n">
        <f aca="false">B$287+(C$287*A43)+(D$287*POWER(A43,2))</f>
        <v>37.77696844</v>
      </c>
      <c r="E43" s="216" t="n">
        <v>9840</v>
      </c>
      <c r="F43" s="115" t="n">
        <f aca="false">12*((A43/B43*C43)+(A43/D43*E43))</f>
        <v>872133.532707403</v>
      </c>
      <c r="G43" s="116" t="n">
        <f aca="false">F43/A43</f>
        <v>22362.3982745488</v>
      </c>
    </row>
    <row r="44" s="72" customFormat="true" ht="12.75" hidden="false" customHeight="false" outlineLevel="0" collapsed="false">
      <c r="A44" s="18" t="n">
        <v>40</v>
      </c>
      <c r="B44" s="66" t="n">
        <f aca="false">B$282+(C$282*A44)+(D$282*POWER(A44,2))+(E$282*POWER(A44,3))+(F$282*POWER(A44,4))</f>
        <v>12.53691908</v>
      </c>
      <c r="C44" s="216" t="n">
        <v>19963</v>
      </c>
      <c r="D44" s="71" t="n">
        <f aca="false">B$287+(C$287*A44)+(D$287*POWER(A44,2))</f>
        <v>38.179214</v>
      </c>
      <c r="E44" s="216" t="n">
        <v>9840</v>
      </c>
      <c r="F44" s="115" t="n">
        <f aca="false">12*((A44/B44*C44)+(A44/D44*E44))</f>
        <v>888033.050359253</v>
      </c>
      <c r="G44" s="116" t="n">
        <f aca="false">F44/A44</f>
        <v>22200.8262589813</v>
      </c>
    </row>
    <row r="45" s="72" customFormat="true" ht="12.75" hidden="false" customHeight="false" outlineLevel="0" collapsed="false">
      <c r="A45" s="18" t="n">
        <v>41</v>
      </c>
      <c r="B45" s="66" t="n">
        <f aca="false">B$282+(C$282*A45)+(D$282*POWER(A45,2))+(E$282*POWER(A45,3))+(F$282*POWER(A45,4))</f>
        <v>12.618331446776</v>
      </c>
      <c r="C45" s="216" t="n">
        <v>19963</v>
      </c>
      <c r="D45" s="71" t="n">
        <f aca="false">B$287+(C$287*A45)+(D$287*POWER(A45,2))</f>
        <v>38.57412084</v>
      </c>
      <c r="E45" s="216" t="n">
        <v>9840</v>
      </c>
      <c r="F45" s="115" t="n">
        <f aca="false">12*((A45/B45*C45)+(A45/D45*E45))</f>
        <v>903881.085523856</v>
      </c>
      <c r="G45" s="116" t="n">
        <f aca="false">F45/A45</f>
        <v>22045.8801347282</v>
      </c>
    </row>
    <row r="46" s="72" customFormat="true" ht="12.75" hidden="false" customHeight="false" outlineLevel="0" collapsed="false">
      <c r="A46" s="18" t="n">
        <v>42</v>
      </c>
      <c r="B46" s="66" t="n">
        <f aca="false">B$282+(C$282*A46)+(D$282*POWER(A46,2))+(E$282*POWER(A46,3))+(F$282*POWER(A46,4))</f>
        <v>12.697425241696</v>
      </c>
      <c r="C46" s="216" t="n">
        <v>19963</v>
      </c>
      <c r="D46" s="71" t="n">
        <f aca="false">B$287+(C$287*A46)+(D$287*POWER(A46,2))</f>
        <v>38.96168896</v>
      </c>
      <c r="E46" s="216" t="n">
        <v>9840</v>
      </c>
      <c r="F46" s="115" t="n">
        <f aca="false">12*((A46/B46*C46)+(A46/D46*E46))</f>
        <v>919681.204656152</v>
      </c>
      <c r="G46" s="116" t="n">
        <f aca="false">F46/A46</f>
        <v>21897.1715394322</v>
      </c>
    </row>
    <row r="47" s="72" customFormat="true" ht="12.75" hidden="false" customHeight="false" outlineLevel="0" collapsed="false">
      <c r="A47" s="18" t="n">
        <v>43</v>
      </c>
      <c r="B47" s="66" t="n">
        <f aca="false">B$282+(C$282*A47)+(D$282*POWER(A47,2))+(E$282*POWER(A47,3))+(F$282*POWER(A47,4))</f>
        <v>12.774304731296</v>
      </c>
      <c r="C47" s="216" t="n">
        <v>19963</v>
      </c>
      <c r="D47" s="71" t="n">
        <f aca="false">B$287+(C$287*A47)+(D$287*POWER(A47,2))</f>
        <v>39.34191836</v>
      </c>
      <c r="E47" s="216" t="n">
        <v>9840</v>
      </c>
      <c r="F47" s="115" t="n">
        <f aca="false">12*((A47/B47*C47)+(A47/D47*E47))</f>
        <v>935436.482355175</v>
      </c>
      <c r="G47" s="116" t="n">
        <f aca="false">F47/A47</f>
        <v>21754.3367989576</v>
      </c>
    </row>
    <row r="48" s="72" customFormat="true" ht="12.75" hidden="false" customHeight="false" outlineLevel="0" collapsed="false">
      <c r="A48" s="18" t="n">
        <v>44</v>
      </c>
      <c r="B48" s="66" t="n">
        <f aca="false">B$283+(C$283*A48)+(D$283*POWER(A48,2))</f>
        <v>12.89129176</v>
      </c>
      <c r="C48" s="216" t="n">
        <v>19963</v>
      </c>
      <c r="D48" s="71" t="n">
        <f aca="false">B$287+(C$287*A48)+(D$287*POWER(A48,2))</f>
        <v>39.71480904</v>
      </c>
      <c r="E48" s="216" t="n">
        <v>9840</v>
      </c>
      <c r="F48" s="115" t="n">
        <f aca="false">12*((A48/B48*C48)+(A48/D48*E48))</f>
        <v>948462.91012219</v>
      </c>
      <c r="G48" s="116" t="n">
        <f aca="false">F48/A48</f>
        <v>21555.9752300498</v>
      </c>
    </row>
    <row r="49" s="72" customFormat="true" ht="12.75" hidden="false" customHeight="false" outlineLevel="0" collapsed="false">
      <c r="A49" s="18" t="n">
        <v>45</v>
      </c>
      <c r="B49" s="66" t="n">
        <f aca="false">B$283+(C$283*A49)+(D$283*POWER(A49,2))</f>
        <v>12.95977225</v>
      </c>
      <c r="C49" s="216" t="n">
        <v>19963</v>
      </c>
      <c r="D49" s="71" t="n">
        <f aca="false">B$287+(C$287*A49)+(D$287*POWER(A49,2))</f>
        <v>40.080361</v>
      </c>
      <c r="E49" s="216" t="n">
        <v>9840</v>
      </c>
      <c r="F49" s="115" t="n">
        <f aca="false">12*((A49/B49*C49)+(A49/D49*E49))</f>
        <v>964379.940460428</v>
      </c>
      <c r="G49" s="116" t="n">
        <f aca="false">F49/A49</f>
        <v>21430.6653435651</v>
      </c>
    </row>
    <row r="50" s="72" customFormat="true" ht="12.75" hidden="false" customHeight="false" outlineLevel="0" collapsed="false">
      <c r="A50" s="18" t="n">
        <v>46</v>
      </c>
      <c r="B50" s="66" t="n">
        <f aca="false">B$283+(C$283*A50)+(D$283*POWER(A50,2))</f>
        <v>13.02761756</v>
      </c>
      <c r="C50" s="216" t="n">
        <v>19963</v>
      </c>
      <c r="D50" s="71" t="n">
        <f aca="false">B$287+(C$287*A50)+(D$287*POWER(A50,2))</f>
        <v>40.43857424</v>
      </c>
      <c r="E50" s="216" t="n">
        <v>9840</v>
      </c>
      <c r="F50" s="115" t="n">
        <f aca="false">12*((A50/B50*C50)+(A50/D50*E50))</f>
        <v>980181.993769591</v>
      </c>
      <c r="G50" s="116" t="n">
        <f aca="false">F50/A50</f>
        <v>21308.3042123824</v>
      </c>
    </row>
    <row r="51" s="72" customFormat="true" ht="12.75" hidden="false" customHeight="false" outlineLevel="0" collapsed="false">
      <c r="A51" s="18" t="n">
        <v>47</v>
      </c>
      <c r="B51" s="66" t="n">
        <f aca="false">B$283+(C$283*A51)+(D$283*POWER(A51,2))</f>
        <v>13.09482769</v>
      </c>
      <c r="C51" s="216" t="n">
        <v>19963</v>
      </c>
      <c r="D51" s="71" t="n">
        <f aca="false">B$287+(C$287*A51)+(D$287*POWER(A51,2))</f>
        <v>40.78944876</v>
      </c>
      <c r="E51" s="216" t="n">
        <v>9840</v>
      </c>
      <c r="F51" s="115" t="n">
        <f aca="false">12*((A51/B51*C51)+(A51/D51*E51))</f>
        <v>995873.923854165</v>
      </c>
      <c r="G51" s="116" t="n">
        <f aca="false">F51/A51</f>
        <v>21188.8068905142</v>
      </c>
    </row>
    <row r="52" s="72" customFormat="true" ht="12.75" hidden="false" customHeight="false" outlineLevel="0" collapsed="false">
      <c r="A52" s="18" t="n">
        <v>48</v>
      </c>
      <c r="B52" s="66" t="n">
        <f aca="false">B$283+(C$283*A52)+(D$283*POWER(A52,2))</f>
        <v>13.16140264</v>
      </c>
      <c r="C52" s="216" t="n">
        <v>19963</v>
      </c>
      <c r="D52" s="71" t="n">
        <f aca="false">B$287+(C$287*A52)+(D$287*POWER(A52,2))</f>
        <v>41.13298456</v>
      </c>
      <c r="E52" s="216" t="n">
        <v>9840</v>
      </c>
      <c r="F52" s="115" t="n">
        <f aca="false">12*((A52/B52*C52)+(A52/D52*E52))</f>
        <v>1011460.43235303</v>
      </c>
      <c r="G52" s="116" t="n">
        <f aca="false">F52/A52</f>
        <v>21072.0923406881</v>
      </c>
    </row>
    <row r="53" s="72" customFormat="true" ht="12.75" hidden="false" customHeight="false" outlineLevel="0" collapsed="false">
      <c r="A53" s="18" t="n">
        <v>49</v>
      </c>
      <c r="B53" s="66" t="n">
        <f aca="false">B$283+(C$283*A53)+(D$283*POWER(A53,2))</f>
        <v>13.22734241</v>
      </c>
      <c r="C53" s="216" t="n">
        <v>19963</v>
      </c>
      <c r="D53" s="71" t="n">
        <f aca="false">B$287+(C$287*A53)+(D$287*POWER(A53,2))</f>
        <v>41.46918164</v>
      </c>
      <c r="E53" s="216" t="n">
        <v>9840</v>
      </c>
      <c r="F53" s="115" t="n">
        <f aca="false">12*((A53/B53*C53)+(A53/D53*E53))</f>
        <v>1026946.0770406</v>
      </c>
      <c r="G53" s="116" t="n">
        <f aca="false">F53/A53</f>
        <v>20958.0832049102</v>
      </c>
    </row>
    <row r="54" s="72" customFormat="true" ht="12.75" hidden="false" customHeight="false" outlineLevel="0" collapsed="false">
      <c r="A54" s="18" t="n">
        <v>50</v>
      </c>
      <c r="B54" s="66" t="n">
        <f aca="false">B$283+(C$283*A54)+(D$283*POWER(A54,2))</f>
        <v>13.292647</v>
      </c>
      <c r="C54" s="216" t="n">
        <v>19963</v>
      </c>
      <c r="D54" s="71" t="n">
        <f aca="false">B$287+(C$287*A54)+(D$287*POWER(A54,2))</f>
        <v>41.79804</v>
      </c>
      <c r="E54" s="216" t="n">
        <v>9840</v>
      </c>
      <c r="F54" s="115" t="n">
        <f aca="false">12*((A54/B54*C54)+(A54/D54*E54))</f>
        <v>1042335.27961805</v>
      </c>
      <c r="G54" s="116" t="n">
        <f aca="false">F54/A54</f>
        <v>20846.705592361</v>
      </c>
    </row>
    <row r="55" s="72" customFormat="true" ht="12.75" hidden="false" customHeight="false" outlineLevel="0" collapsed="false">
      <c r="A55" s="18" t="n">
        <v>51</v>
      </c>
      <c r="B55" s="66" t="n">
        <f aca="false">B$283+(C$283*A55)+(D$283*POWER(A55,2))</f>
        <v>13.35731641</v>
      </c>
      <c r="C55" s="216" t="n">
        <v>19963</v>
      </c>
      <c r="D55" s="71" t="n">
        <f aca="false">B$287+(C$287*A55)+(D$287*POWER(A55,2))</f>
        <v>42.11955964</v>
      </c>
      <c r="E55" s="216" t="n">
        <v>9840</v>
      </c>
      <c r="F55" s="115" t="n">
        <f aca="false">12*((A55/B55*C55)+(A55/D55*E55))</f>
        <v>1057632.33303635</v>
      </c>
      <c r="G55" s="116" t="n">
        <f aca="false">F55/A55</f>
        <v>20737.8888830658</v>
      </c>
    </row>
    <row r="56" s="72" customFormat="true" ht="12.75" hidden="false" customHeight="false" outlineLevel="0" collapsed="false">
      <c r="A56" s="18" t="n">
        <v>52</v>
      </c>
      <c r="B56" s="66" t="n">
        <f aca="false">B$283+(C$283*A56)+(D$283*POWER(A56,2))</f>
        <v>13.42135064</v>
      </c>
      <c r="C56" s="216" t="n">
        <v>19963</v>
      </c>
      <c r="D56" s="71" t="n">
        <f aca="false">B$287+(C$287*A56)+(D$287*POWER(A56,2))</f>
        <v>42.43374056</v>
      </c>
      <c r="E56" s="216" t="n">
        <v>9840</v>
      </c>
      <c r="F56" s="115" t="n">
        <f aca="false">12*((A56/B56*C56)+(A56/D56*E56))</f>
        <v>1072841.40838896</v>
      </c>
      <c r="G56" s="116" t="n">
        <f aca="false">F56/A56</f>
        <v>20631.5655459416</v>
      </c>
    </row>
    <row r="57" s="72" customFormat="true" ht="12.75" hidden="false" customHeight="false" outlineLevel="0" collapsed="false">
      <c r="A57" s="18" t="n">
        <v>53</v>
      </c>
      <c r="B57" s="66" t="n">
        <f aca="false">B$283+(C$283*A57)+(D$283*POWER(A57,2))</f>
        <v>13.48474969</v>
      </c>
      <c r="C57" s="216" t="n">
        <v>19963</v>
      </c>
      <c r="D57" s="71" t="n">
        <f aca="false">B$287+(C$287*A57)+(D$287*POWER(A57,2))</f>
        <v>42.74058276</v>
      </c>
      <c r="E57" s="216" t="n">
        <v>9840</v>
      </c>
      <c r="F57" s="115" t="n">
        <f aca="false">12*((A57/B57*C57)+(A57/D57*E57))</f>
        <v>1087966.56140836</v>
      </c>
      <c r="G57" s="116" t="n">
        <f aca="false">F57/A57</f>
        <v>20527.6709699691</v>
      </c>
    </row>
    <row r="58" s="72" customFormat="true" ht="12.75" hidden="false" customHeight="false" outlineLevel="0" collapsed="false">
      <c r="A58" s="18" t="n">
        <v>54</v>
      </c>
      <c r="B58" s="66" t="n">
        <f aca="false">B$283+(C$283*A58)+(D$283*POWER(A58,2))</f>
        <v>13.54751356</v>
      </c>
      <c r="C58" s="216" t="n">
        <v>19963</v>
      </c>
      <c r="D58" s="71" t="n">
        <f aca="false">B$287+(C$287*A58)+(D$287*POWER(A58,2))</f>
        <v>43.04008624</v>
      </c>
      <c r="E58" s="216" t="n">
        <v>9840</v>
      </c>
      <c r="F58" s="115" t="n">
        <f aca="false">12*((A58/B58*C58)+(A58/D58*E58))</f>
        <v>1103011.7385977</v>
      </c>
      <c r="G58" s="116" t="n">
        <f aca="false">F58/A58</f>
        <v>20426.1433073648</v>
      </c>
    </row>
    <row r="59" s="72" customFormat="true" ht="12.75" hidden="false" customHeight="false" outlineLevel="0" collapsed="false">
      <c r="A59" s="18" t="n">
        <v>55</v>
      </c>
      <c r="B59" s="66" t="n">
        <f aca="false">B$283+(C$283*A59)+(D$283*POWER(A59,2))</f>
        <v>13.60964225</v>
      </c>
      <c r="C59" s="216" t="n">
        <v>19963</v>
      </c>
      <c r="D59" s="71" t="n">
        <f aca="false">B$287+(C$287*A59)+(D$287*POWER(A59,2))</f>
        <v>43.332251</v>
      </c>
      <c r="E59" s="216" t="n">
        <v>9840</v>
      </c>
      <c r="F59" s="115" t="n">
        <f aca="false">12*((A59/B59*C59)+(A59/D59*E59))</f>
        <v>1117980.7830257</v>
      </c>
      <c r="G59" s="116" t="n">
        <f aca="false">F59/A59</f>
        <v>20326.92332774</v>
      </c>
    </row>
    <row r="60" s="72" customFormat="true" ht="12.75" hidden="false" customHeight="false" outlineLevel="0" collapsed="false">
      <c r="A60" s="18" t="n">
        <v>56</v>
      </c>
      <c r="B60" s="66" t="n">
        <f aca="false">B$283+(C$283*A60)+(D$283*POWER(A60,2))</f>
        <v>13.67113576</v>
      </c>
      <c r="C60" s="216" t="n">
        <v>19963</v>
      </c>
      <c r="D60" s="71" t="n">
        <f aca="false">B$287+(C$287*A60)+(D$287*POWER(A60,2))</f>
        <v>43.61707704</v>
      </c>
      <c r="E60" s="216" t="n">
        <v>9840</v>
      </c>
      <c r="F60" s="115" t="n">
        <f aca="false">12*((A60/B60*C60)+(A60/D60*E60))</f>
        <v>1132877.43981087</v>
      </c>
      <c r="G60" s="116" t="n">
        <f aca="false">F60/A60</f>
        <v>20229.954282337</v>
      </c>
    </row>
    <row r="61" s="72" customFormat="true" ht="12.75" hidden="false" customHeight="false" outlineLevel="0" collapsed="false">
      <c r="A61" s="18" t="n">
        <v>57</v>
      </c>
      <c r="B61" s="66" t="n">
        <f aca="false">B$283+(C$283*A61)+(D$283*POWER(A61,2))</f>
        <v>13.73199409</v>
      </c>
      <c r="C61" s="216" t="n">
        <v>19963</v>
      </c>
      <c r="D61" s="71" t="n">
        <f aca="false">B$287+(C$287*A61)+(D$287*POWER(A61,2))</f>
        <v>43.89456436</v>
      </c>
      <c r="E61" s="216" t="n">
        <v>9840</v>
      </c>
      <c r="F61" s="115" t="n">
        <f aca="false">12*((A61/B61*C61)+(A61/D61*E61))</f>
        <v>1147705.36131849</v>
      </c>
      <c r="G61" s="116" t="n">
        <f aca="false">F61/A61</f>
        <v>20135.1817775174</v>
      </c>
    </row>
    <row r="62" s="72" customFormat="true" ht="12.75" hidden="false" customHeight="false" outlineLevel="0" collapsed="false">
      <c r="A62" s="18" t="n">
        <v>58</v>
      </c>
      <c r="B62" s="66" t="n">
        <f aca="false">B$283+(C$283*A62)+(D$283*POWER(A62,2))</f>
        <v>13.79221724</v>
      </c>
      <c r="C62" s="216" t="n">
        <v>19963</v>
      </c>
      <c r="D62" s="71" t="n">
        <f aca="false">B$287+(C$287*A62)+(D$287*POWER(A62,2))</f>
        <v>44.16471296</v>
      </c>
      <c r="E62" s="216" t="n">
        <v>9840</v>
      </c>
      <c r="F62" s="115" t="n">
        <f aca="false">12*((A62/B62*C62)+(A62/D62*E62))</f>
        <v>1162468.11209208</v>
      </c>
      <c r="G62" s="116" t="n">
        <f aca="false">F62/A62</f>
        <v>20042.55365676</v>
      </c>
    </row>
    <row r="63" s="72" customFormat="true" ht="12.75" hidden="false" customHeight="false" outlineLevel="0" collapsed="false">
      <c r="A63" s="18" t="n">
        <v>59</v>
      </c>
      <c r="B63" s="66" t="n">
        <f aca="false">B$283+(C$283*A63)+(D$283*POWER(A63,2))</f>
        <v>13.85180521</v>
      </c>
      <c r="C63" s="216" t="n">
        <v>19963</v>
      </c>
      <c r="D63" s="71" t="n">
        <f aca="false">B$287+(C$287*A63)+(D$287*POWER(A63,2))</f>
        <v>44.42752284</v>
      </c>
      <c r="E63" s="216" t="n">
        <v>9840</v>
      </c>
      <c r="F63" s="115" t="n">
        <f aca="false">12*((A63/B63*C63)+(A63/D63*E63))</f>
        <v>1177169.17353919</v>
      </c>
      <c r="G63" s="116" t="n">
        <f aca="false">F63/A63</f>
        <v>19952.0198904947</v>
      </c>
    </row>
    <row r="64" s="72" customFormat="true" ht="12.75" hidden="false" customHeight="false" outlineLevel="0" collapsed="false">
      <c r="A64" s="18" t="n">
        <v>60</v>
      </c>
      <c r="B64" s="66" t="n">
        <f aca="false">B$283+(C$283*A64)+(D$283*POWER(A64,2))</f>
        <v>13.910758</v>
      </c>
      <c r="C64" s="216" t="n">
        <v>19963</v>
      </c>
      <c r="D64" s="71" t="n">
        <f aca="false">B$287+(C$287*A64)+(D$287*POWER(A64,2))</f>
        <v>44.682994</v>
      </c>
      <c r="E64" s="216" t="n">
        <v>9840</v>
      </c>
      <c r="F64" s="115" t="n">
        <f aca="false">12*((A64/B64*C64)+(A64/D64*E64))</f>
        <v>1191811.94838968</v>
      </c>
      <c r="G64" s="116" t="n">
        <f aca="false">F64/A64</f>
        <v>19863.5324731613</v>
      </c>
    </row>
    <row r="65" s="72" customFormat="true" ht="12.75" hidden="false" customHeight="false" outlineLevel="0" collapsed="false">
      <c r="A65" s="18" t="n">
        <v>61</v>
      </c>
      <c r="B65" s="66" t="n">
        <f aca="false">B$283+(C$283*A65)+(D$283*POWER(A65,2))</f>
        <v>13.96907561</v>
      </c>
      <c r="C65" s="216" t="n">
        <v>19963</v>
      </c>
      <c r="D65" s="71" t="n">
        <f aca="false">B$287+(C$287*A65)+(D$287*POWER(A65,2))</f>
        <v>44.93112644</v>
      </c>
      <c r="E65" s="216" t="n">
        <v>9840</v>
      </c>
      <c r="F65" s="115" t="n">
        <f aca="false">12*((A65/B65*C65)+(A65/D65*E65))</f>
        <v>1206399.76494336</v>
      </c>
      <c r="G65" s="116" t="n">
        <f aca="false">F65/A65</f>
        <v>19777.0453269403</v>
      </c>
    </row>
    <row r="66" s="72" customFormat="true" ht="12.75" hidden="false" customHeight="false" outlineLevel="0" collapsed="false">
      <c r="A66" s="18" t="n">
        <v>62</v>
      </c>
      <c r="B66" s="66" t="n">
        <f aca="false">B$283+(C$283*A66)+(D$283*POWER(A66,2))</f>
        <v>14.02675804</v>
      </c>
      <c r="C66" s="216" t="n">
        <v>19963</v>
      </c>
      <c r="D66" s="71" t="n">
        <f aca="false">B$287+(C$287*A66)+(D$287*POWER(A66,2))</f>
        <v>45.17192016</v>
      </c>
      <c r="E66" s="216" t="n">
        <v>9840</v>
      </c>
      <c r="F66" s="115" t="n">
        <f aca="false">12*((A66/B66*C66)+(A66/D66*E66))</f>
        <v>1220935.88112248</v>
      </c>
      <c r="G66" s="116" t="n">
        <f aca="false">F66/A66</f>
        <v>19692.5142116529</v>
      </c>
    </row>
    <row r="67" s="72" customFormat="true" ht="12.75" hidden="false" customHeight="false" outlineLevel="0" collapsed="false">
      <c r="A67" s="18" t="n">
        <v>63</v>
      </c>
      <c r="B67" s="66" t="n">
        <f aca="false">B$283+(C$283*A67)+(D$283*POWER(A67,2))</f>
        <v>14.08380529</v>
      </c>
      <c r="C67" s="216" t="n">
        <v>19963</v>
      </c>
      <c r="D67" s="71" t="n">
        <f aca="false">B$287+(C$287*A67)+(D$287*POWER(A67,2))</f>
        <v>45.40537516</v>
      </c>
      <c r="E67" s="216" t="n">
        <v>9840</v>
      </c>
      <c r="F67" s="115" t="n">
        <f aca="false">12*((A67/B67*C67)+(A67/D67*E67))</f>
        <v>1235423.48834329</v>
      </c>
      <c r="G67" s="116" t="n">
        <f aca="false">F67/A67</f>
        <v>19609.8966403696</v>
      </c>
    </row>
    <row r="68" s="72" customFormat="true" ht="12.75" hidden="false" customHeight="false" outlineLevel="0" collapsed="false">
      <c r="A68" s="18" t="n">
        <v>64</v>
      </c>
      <c r="B68" s="66" t="n">
        <f aca="false">B$283+(C$283*A68)+(D$283*POWER(A68,2))</f>
        <v>14.14021736</v>
      </c>
      <c r="C68" s="216" t="n">
        <v>19963</v>
      </c>
      <c r="D68" s="71" t="n">
        <f aca="false">B$287+(C$287*A68)+(D$287*POWER(A68,2))</f>
        <v>45.63149144</v>
      </c>
      <c r="E68" s="216" t="n">
        <v>9840</v>
      </c>
      <c r="F68" s="115" t="n">
        <f aca="false">12*((A68/B68*C68)+(A68/D68*E68))</f>
        <v>1249865.71522006</v>
      </c>
      <c r="G68" s="116" t="n">
        <f aca="false">F68/A68</f>
        <v>19529.1518003134</v>
      </c>
    </row>
    <row r="69" s="72" customFormat="true" ht="12.75" hidden="false" customHeight="false" outlineLevel="0" collapsed="false">
      <c r="A69" s="18" t="n">
        <v>65</v>
      </c>
      <c r="B69" s="66" t="n">
        <f aca="false">B$283+(C$283*A69)+(D$283*POWER(A69,2))</f>
        <v>14.19599425</v>
      </c>
      <c r="C69" s="216" t="n">
        <v>19963</v>
      </c>
      <c r="D69" s="71" t="n">
        <f aca="false">B$287+(C$287*A69)+(D$287*POWER(A69,2))</f>
        <v>45.850269</v>
      </c>
      <c r="E69" s="216" t="n">
        <v>9840</v>
      </c>
      <c r="F69" s="115" t="n">
        <f aca="false">12*((A69/B69*C69)+(A69/D69*E69))</f>
        <v>1264265.63111383</v>
      </c>
      <c r="G69" s="116" t="n">
        <f aca="false">F69/A69</f>
        <v>19450.2404786744</v>
      </c>
    </row>
    <row r="70" s="72" customFormat="true" ht="12.75" hidden="false" customHeight="false" outlineLevel="0" collapsed="false">
      <c r="A70" s="18" t="n">
        <v>66</v>
      </c>
      <c r="B70" s="66" t="n">
        <f aca="false">B$283+(C$283*A70)+(D$283*POWER(A70,2))</f>
        <v>14.25113596</v>
      </c>
      <c r="C70" s="216" t="n">
        <v>19963</v>
      </c>
      <c r="D70" s="71" t="n">
        <f aca="false">B$287+(C$287*A70)+(D$287*POWER(A70,2))</f>
        <v>46.06170784</v>
      </c>
      <c r="E70" s="216" t="n">
        <v>9840</v>
      </c>
      <c r="F70" s="115" t="n">
        <f aca="false">12*((A70/B70*C70)+(A70/D70*E70))</f>
        <v>1278626.24953734</v>
      </c>
      <c r="G70" s="116" t="n">
        <f aca="false">F70/A70</f>
        <v>19373.12499299</v>
      </c>
    </row>
    <row r="71" s="72" customFormat="true" ht="12.75" hidden="false" customHeight="false" outlineLevel="0" collapsed="false">
      <c r="A71" s="18" t="n">
        <v>67</v>
      </c>
      <c r="B71" s="66" t="n">
        <f aca="false">B$283+(C$283*A71)+(D$283*POWER(A71,2))</f>
        <v>14.30564249</v>
      </c>
      <c r="C71" s="216" t="n">
        <v>19963</v>
      </c>
      <c r="D71" s="71" t="n">
        <f aca="false">B$287+(C$287*A71)+(D$287*POWER(A71,2))</f>
        <v>46.26580796</v>
      </c>
      <c r="E71" s="216" t="n">
        <v>9840</v>
      </c>
      <c r="F71" s="115" t="n">
        <f aca="false">12*((A71/B71*C71)+(A71/D71*E71))</f>
        <v>1292950.53142675</v>
      </c>
      <c r="G71" s="116" t="n">
        <f aca="false">F71/A71</f>
        <v>19297.7691257723</v>
      </c>
    </row>
    <row r="72" s="72" customFormat="true" ht="12.75" hidden="false" customHeight="false" outlineLevel="0" collapsed="false">
      <c r="A72" s="18" t="n">
        <v>68</v>
      </c>
      <c r="B72" s="66" t="n">
        <f aca="false">B$283+(C$283*A72)+(D$283*POWER(A72,2))</f>
        <v>14.35951384</v>
      </c>
      <c r="C72" s="216" t="n">
        <v>19963</v>
      </c>
      <c r="D72" s="71" t="n">
        <f aca="false">B$287+(C$287*A72)+(D$287*POWER(A72,2))</f>
        <v>46.46256936</v>
      </c>
      <c r="E72" s="216" t="n">
        <v>9840</v>
      </c>
      <c r="F72" s="115" t="n">
        <f aca="false">12*((A72/B72*C72)+(A72/D72*E72))</f>
        <v>1307241.38829024</v>
      </c>
      <c r="G72" s="116" t="n">
        <f aca="false">F72/A72</f>
        <v>19224.1380630918</v>
      </c>
    </row>
    <row r="73" s="72" customFormat="true" ht="12.75" hidden="false" customHeight="false" outlineLevel="0" collapsed="false">
      <c r="A73" s="18" t="n">
        <v>69</v>
      </c>
      <c r="B73" s="66" t="n">
        <f aca="false">B$283+(C$283*A73)+(D$283*POWER(A73,2))</f>
        <v>14.41275001</v>
      </c>
      <c r="C73" s="216" t="n">
        <v>19963</v>
      </c>
      <c r="D73" s="71" t="n">
        <f aca="false">B$287+(C$287*A73)+(D$287*POWER(A73,2))</f>
        <v>46.65199204</v>
      </c>
      <c r="E73" s="216" t="n">
        <v>9840</v>
      </c>
      <c r="F73" s="115" t="n">
        <f aca="false">12*((A73/B73*C73)+(A73/D73*E73))</f>
        <v>1321501.68524282</v>
      </c>
      <c r="G73" s="116" t="n">
        <f aca="false">F73/A73</f>
        <v>19152.1983368525</v>
      </c>
    </row>
    <row r="74" s="72" customFormat="true" ht="12.75" hidden="false" customHeight="false" outlineLevel="0" collapsed="false">
      <c r="A74" s="18" t="n">
        <v>70</v>
      </c>
      <c r="B74" s="66" t="n">
        <f aca="false">B$283+(C$283*A74)+(D$283*POWER(A74,2))</f>
        <v>14.465351</v>
      </c>
      <c r="C74" s="216" t="n">
        <v>19963</v>
      </c>
      <c r="D74" s="71" t="n">
        <f aca="false">B$287+(C$287*A74)+(D$287*POWER(A74,2))</f>
        <v>46.834076</v>
      </c>
      <c r="E74" s="216" t="n">
        <v>9840</v>
      </c>
      <c r="F74" s="115" t="n">
        <f aca="false">12*((A74/B74*C74)+(A74/D74*E74))</f>
        <v>1335734.24393594</v>
      </c>
      <c r="G74" s="116" t="n">
        <f aca="false">F74/A74</f>
        <v>19081.9177705135</v>
      </c>
    </row>
    <row r="75" s="72" customFormat="true" ht="12.75" hidden="false" customHeight="false" outlineLevel="0" collapsed="false">
      <c r="A75" s="18" t="n">
        <v>71</v>
      </c>
      <c r="B75" s="66" t="n">
        <f aca="false">B$283+(C$283*A75)+(D$283*POWER(A75,2))</f>
        <v>14.51731681</v>
      </c>
      <c r="C75" s="216" t="n">
        <v>19963</v>
      </c>
      <c r="D75" s="71" t="n">
        <f aca="false">B$287+(C$287*A75)+(D$287*POWER(A75,2))</f>
        <v>47.00882124</v>
      </c>
      <c r="E75" s="216" t="n">
        <v>9840</v>
      </c>
      <c r="F75" s="115" t="n">
        <f aca="false">12*((A75/B75*C75)+(A75/D75*E75))</f>
        <v>1349941.84539036</v>
      </c>
      <c r="G75" s="116" t="n">
        <f aca="false">F75/A75</f>
        <v>19013.2654280332</v>
      </c>
    </row>
    <row r="76" s="72" customFormat="true" ht="12.75" hidden="false" customHeight="false" outlineLevel="0" collapsed="false">
      <c r="A76" s="18" t="n">
        <v>72</v>
      </c>
      <c r="B76" s="66" t="n">
        <f aca="false">B$283+(C$283*A76)+(D$283*POWER(A76,2))</f>
        <v>14.56864744</v>
      </c>
      <c r="C76" s="216" t="n">
        <v>19963</v>
      </c>
      <c r="D76" s="71" t="n">
        <f aca="false">B$287+(C$287*A76)+(D$287*POWER(A76,2))</f>
        <v>47.17622776</v>
      </c>
      <c r="E76" s="216" t="n">
        <v>9840</v>
      </c>
      <c r="F76" s="115" t="n">
        <f aca="false">12*((A76/B76*C76)+(A76/D76*E76))</f>
        <v>1364127.23273992</v>
      </c>
      <c r="G76" s="116" t="n">
        <f aca="false">F76/A76</f>
        <v>18946.2115658322</v>
      </c>
    </row>
    <row r="77" s="72" customFormat="true" ht="12.75" hidden="false" customHeight="false" outlineLevel="0" collapsed="false">
      <c r="A77" s="18" t="n">
        <v>73</v>
      </c>
      <c r="B77" s="66" t="n">
        <f aca="false">B$283+(C$283*A77)+(D$283*POWER(A77,2))</f>
        <v>14.61934289</v>
      </c>
      <c r="C77" s="216" t="n">
        <v>19963</v>
      </c>
      <c r="D77" s="71" t="n">
        <f aca="false">B$287+(C$287*A77)+(D$287*POWER(A77,2))</f>
        <v>47.33629556</v>
      </c>
      <c r="E77" s="216" t="n">
        <v>9840</v>
      </c>
      <c r="F77" s="115" t="n">
        <f aca="false">12*((A77/B77*C77)+(A77/D77*E77))</f>
        <v>1378293.11389368</v>
      </c>
      <c r="G77" s="116" t="n">
        <f aca="false">F77/A77</f>
        <v>18880.7275875846</v>
      </c>
    </row>
    <row r="78" s="72" customFormat="true" ht="12.75" hidden="false" customHeight="false" outlineLevel="0" collapsed="false">
      <c r="A78" s="18" t="n">
        <v>74</v>
      </c>
      <c r="B78" s="66" t="n">
        <f aca="false">B$283+(C$283*A78)+(D$283*POWER(A78,2))</f>
        <v>14.66940316</v>
      </c>
      <c r="C78" s="216" t="n">
        <v>19963</v>
      </c>
      <c r="D78" s="71" t="n">
        <f aca="false">B$287+(C$287*A78)+(D$287*POWER(A78,2))</f>
        <v>47.48902464</v>
      </c>
      <c r="E78" s="216" t="n">
        <v>9840</v>
      </c>
      <c r="F78" s="115" t="n">
        <f aca="false">12*((A78/B78*C78)+(A78/D78*E78))</f>
        <v>1392442.1641232</v>
      </c>
      <c r="G78" s="116" t="n">
        <f aca="false">F78/A78</f>
        <v>18816.7860016649</v>
      </c>
    </row>
    <row r="79" s="72" customFormat="true" ht="12.75" hidden="false" customHeight="false" outlineLevel="0" collapsed="false">
      <c r="A79" s="18" t="n">
        <v>75</v>
      </c>
      <c r="B79" s="66" t="n">
        <f aca="false">B$283+(C$283*A79)+(D$283*POWER(A79,2))</f>
        <v>14.71882825</v>
      </c>
      <c r="C79" s="216" t="n">
        <v>19963</v>
      </c>
      <c r="D79" s="71" t="n">
        <f aca="false">B$287+(C$287*A79)+(D$287*POWER(A79,2))</f>
        <v>47.634415</v>
      </c>
      <c r="E79" s="216" t="n">
        <v>9840</v>
      </c>
      <c r="F79" s="115" t="n">
        <f aca="false">12*((A79/B79*C79)+(A79/D79*E79))</f>
        <v>1406577.0285819</v>
      </c>
      <c r="G79" s="116" t="n">
        <f aca="false">F79/A79</f>
        <v>18754.360381092</v>
      </c>
    </row>
    <row r="80" s="72" customFormat="true" ht="12.75" hidden="false" customHeight="false" outlineLevel="0" collapsed="false">
      <c r="A80" s="18" t="n">
        <v>76</v>
      </c>
      <c r="B80" s="66" t="n">
        <f aca="false">B$283+(C$283*A80)+(D$283*POWER(A80,2))</f>
        <v>14.76761816</v>
      </c>
      <c r="C80" s="216" t="n">
        <v>19963</v>
      </c>
      <c r="D80" s="71" t="n">
        <f aca="false">B$287+(C$287*A80)+(D$287*POWER(A80,2))</f>
        <v>47.77246664</v>
      </c>
      <c r="E80" s="216" t="n">
        <v>9840</v>
      </c>
      <c r="F80" s="115" t="n">
        <f aca="false">12*((A80/B80*C80)+(A80/D80*E80))</f>
        <v>1420700.32476249</v>
      </c>
      <c r="G80" s="116" t="n">
        <f aca="false">F80/A80</f>
        <v>18693.4253258223</v>
      </c>
    </row>
    <row r="81" s="72" customFormat="true" ht="12.75" hidden="false" customHeight="false" outlineLevel="0" collapsed="false">
      <c r="A81" s="18" t="n">
        <v>77</v>
      </c>
      <c r="B81" s="66" t="n">
        <f aca="false">B$283+(C$283*A81)+(D$283*POWER(A81,2))</f>
        <v>14.81577289</v>
      </c>
      <c r="C81" s="216" t="n">
        <v>19963</v>
      </c>
      <c r="D81" s="71" t="n">
        <f aca="false">B$287+(C$287*A81)+(D$287*POWER(A81,2))</f>
        <v>47.90317956</v>
      </c>
      <c r="E81" s="216" t="n">
        <v>9840</v>
      </c>
      <c r="F81" s="115" t="n">
        <f aca="false">12*((A81/B81*C81)+(A81/D81*E81))</f>
        <v>1434814.64489886</v>
      </c>
      <c r="G81" s="116" t="n">
        <f aca="false">F81/A81</f>
        <v>18633.956427258</v>
      </c>
    </row>
    <row r="82" s="72" customFormat="true" ht="12.75" hidden="false" customHeight="false" outlineLevel="0" collapsed="false">
      <c r="A82" s="18" t="n">
        <v>78</v>
      </c>
      <c r="B82" s="66" t="n">
        <f aca="false">B$283+(C$283*A82)+(D$283*POWER(A82,2))</f>
        <v>14.86329244</v>
      </c>
      <c r="C82" s="216" t="n">
        <v>19963</v>
      </c>
      <c r="D82" s="71" t="n">
        <f aca="false">B$287+(C$287*A82)+(D$287*POWER(A82,2))</f>
        <v>48.02655376</v>
      </c>
      <c r="E82" s="216" t="n">
        <v>9840</v>
      </c>
      <c r="F82" s="115" t="n">
        <f aca="false">12*((A82/B82*C82)+(A82/D82*E82))</f>
        <v>1448922.55831801</v>
      </c>
      <c r="G82" s="116" t="n">
        <f aca="false">F82/A82</f>
        <v>18575.9302348462</v>
      </c>
    </row>
    <row r="83" s="72" customFormat="true" ht="12.75" hidden="false" customHeight="false" outlineLevel="0" collapsed="false">
      <c r="A83" s="18" t="n">
        <v>79</v>
      </c>
      <c r="B83" s="66" t="n">
        <f aca="false">B$283+(C$283*A83)+(D$283*POWER(A83,2))</f>
        <v>14.91017681</v>
      </c>
      <c r="C83" s="216" t="n">
        <v>19963</v>
      </c>
      <c r="D83" s="71" t="n">
        <f aca="false">B$287+(C$287*A83)+(D$287*POWER(A83,2))</f>
        <v>48.14258924</v>
      </c>
      <c r="E83" s="216" t="n">
        <v>9840</v>
      </c>
      <c r="F83" s="115" t="n">
        <f aca="false">12*((A83/B83*C83)+(A83/D83*E83))</f>
        <v>1463026.61374771</v>
      </c>
      <c r="G83" s="116" t="n">
        <f aca="false">F83/A83</f>
        <v>18519.3242246546</v>
      </c>
    </row>
    <row r="84" s="72" customFormat="true" ht="12.75" hidden="false" customHeight="false" outlineLevel="0" collapsed="false">
      <c r="A84" s="18" t="n">
        <v>80</v>
      </c>
      <c r="B84" s="66" t="n">
        <f aca="false">B$283+(C$283*A84)+(D$283*POWER(A84,2))</f>
        <v>14.956426</v>
      </c>
      <c r="C84" s="216" t="n">
        <v>19963</v>
      </c>
      <c r="D84" s="71" t="n">
        <f aca="false">B$287+(C$287*A84)+(D$287*POWER(A84,2))</f>
        <v>48.251286</v>
      </c>
      <c r="E84" s="216" t="n">
        <v>9840</v>
      </c>
      <c r="F84" s="115" t="n">
        <f aca="false">12*((A84/B84*C84)+(A84/D84*E84))</f>
        <v>1477129.34158546</v>
      </c>
      <c r="G84" s="116" t="n">
        <f aca="false">F84/A84</f>
        <v>18464.1167698183</v>
      </c>
    </row>
    <row r="85" s="72" customFormat="true" ht="12.75" hidden="false" customHeight="false" outlineLevel="0" collapsed="false">
      <c r="A85" s="18" t="n">
        <v>81</v>
      </c>
      <c r="B85" s="66" t="n">
        <f aca="false">B$283+(C$283*A85)+(D$283*POWER(A85,2))</f>
        <v>15.00204001</v>
      </c>
      <c r="C85" s="216" t="n">
        <v>19963</v>
      </c>
      <c r="D85" s="71" t="n">
        <f aca="false">B$287+(C$287*A85)+(D$287*POWER(A85,2))</f>
        <v>48.35264404</v>
      </c>
      <c r="E85" s="216" t="n">
        <v>9840</v>
      </c>
      <c r="F85" s="115" t="n">
        <f aca="false">12*((A85/B85*C85)+(A85/D85*E85))</f>
        <v>1491233.25613375</v>
      </c>
      <c r="G85" s="116" t="n">
        <f aca="false">F85/A85</f>
        <v>18410.2871127623</v>
      </c>
    </row>
    <row r="86" s="72" customFormat="true" ht="12.75" hidden="false" customHeight="false" outlineLevel="0" collapsed="false">
      <c r="A86" s="18" t="n">
        <v>82</v>
      </c>
      <c r="B86" s="66" t="n">
        <f aca="false">B$283+(C$283*A86)+(D$283*POWER(A86,2))</f>
        <v>15.04701884</v>
      </c>
      <c r="C86" s="216" t="n">
        <v>19963</v>
      </c>
      <c r="D86" s="71" t="n">
        <f aca="false">B$287+(C$287*A86)+(D$287*POWER(A86,2))</f>
        <v>48.44666336</v>
      </c>
      <c r="E86" s="216" t="n">
        <v>9840</v>
      </c>
      <c r="F86" s="115" t="n">
        <f aca="false">12*((A86/B86*C86)+(A86/D86*E86))</f>
        <v>1505340.85780702</v>
      </c>
      <c r="G86" s="116" t="n">
        <f aca="false">F86/A86</f>
        <v>18357.81533911</v>
      </c>
    </row>
    <row r="87" s="72" customFormat="true" ht="12.75" hidden="false" customHeight="false" outlineLevel="0" collapsed="false">
      <c r="A87" s="18" t="n">
        <v>83</v>
      </c>
      <c r="B87" s="66" t="n">
        <f aca="false">B$283+(C$283*A87)+(D$283*POWER(A87,2))</f>
        <v>15.09136249</v>
      </c>
      <c r="C87" s="216" t="n">
        <v>19963</v>
      </c>
      <c r="D87" s="71" t="n">
        <f aca="false">B$287+(C$287*A87)+(D$287*POWER(A87,2))</f>
        <v>48.53334396</v>
      </c>
      <c r="E87" s="216" t="n">
        <v>9840</v>
      </c>
      <c r="F87" s="115" t="n">
        <f aca="false">12*((A87/B87*C87)+(A87/D87*E87))</f>
        <v>1519454.63531525</v>
      </c>
      <c r="G87" s="116" t="n">
        <f aca="false">F87/A87</f>
        <v>18306.6823531958</v>
      </c>
    </row>
    <row r="88" s="72" customFormat="true" ht="12.75" hidden="false" customHeight="false" outlineLevel="0" collapsed="false">
      <c r="A88" s="18" t="n">
        <v>84</v>
      </c>
      <c r="B88" s="66" t="n">
        <f aca="false">B$283+(C$283*A88)+(D$283*POWER(A88,2))</f>
        <v>15.13507096</v>
      </c>
      <c r="C88" s="216" t="n">
        <v>19963</v>
      </c>
      <c r="D88" s="71" t="n">
        <f aca="false">B$287+(C$287*A88)+(D$287*POWER(A88,2))</f>
        <v>48.61268584</v>
      </c>
      <c r="E88" s="216" t="n">
        <v>9840</v>
      </c>
      <c r="F88" s="115" t="n">
        <f aca="false">12*((A88/B88*C88)+(A88/D88*E88))</f>
        <v>1533577.06782914</v>
      </c>
      <c r="G88" s="116" t="n">
        <f aca="false">F88/A88</f>
        <v>18256.8698551088</v>
      </c>
    </row>
    <row r="89" s="72" customFormat="true" ht="12.75" hidden="false" customHeight="false" outlineLevel="0" collapsed="false">
      <c r="A89" s="18" t="n">
        <v>85</v>
      </c>
      <c r="B89" s="66" t="n">
        <f aca="false">B$283+(C$283*A89)+(D$283*POWER(A89,2))</f>
        <v>15.17814425</v>
      </c>
      <c r="C89" s="216" t="n">
        <v>19963</v>
      </c>
      <c r="D89" s="71" t="n">
        <f aca="false">B$287+(C$287*A89)+(D$287*POWER(A89,2))</f>
        <v>48.684689</v>
      </c>
      <c r="E89" s="216" t="n">
        <v>9840</v>
      </c>
      <c r="F89" s="115" t="n">
        <f aca="false">12*((A89/B89*C89)+(A89/D89*E89))</f>
        <v>1547710.62713174</v>
      </c>
      <c r="G89" s="116" t="n">
        <f aca="false">F89/A89</f>
        <v>18208.3603191969</v>
      </c>
    </row>
    <row r="90" s="72" customFormat="true" ht="12.75" hidden="false" customHeight="false" outlineLevel="0" collapsed="false">
      <c r="A90" s="18" t="n">
        <v>86</v>
      </c>
      <c r="B90" s="66" t="n">
        <f aca="false">B$283+(C$283*A90)+(D$283*POWER(A90,2))</f>
        <v>15.22058236</v>
      </c>
      <c r="C90" s="216" t="n">
        <v>19963</v>
      </c>
      <c r="D90" s="71" t="n">
        <f aca="false">B$287+(C$287*A90)+(D$287*POWER(A90,2))</f>
        <v>48.74935344</v>
      </c>
      <c r="E90" s="216" t="n">
        <v>9840</v>
      </c>
      <c r="F90" s="115" t="n">
        <f aca="false">12*((A90/B90*C90)+(A90/D90*E90))</f>
        <v>1561857.77976149</v>
      </c>
      <c r="G90" s="116" t="n">
        <f aca="false">F90/A90</f>
        <v>18161.1369739708</v>
      </c>
    </row>
    <row r="91" s="72" customFormat="true" ht="12.75" hidden="false" customHeight="false" outlineLevel="0" collapsed="false">
      <c r="A91" s="18" t="n">
        <v>87</v>
      </c>
      <c r="B91" s="66" t="n">
        <f aca="false">B$283+(C$283*A91)+(D$283*POWER(A91,2))</f>
        <v>15.26238529</v>
      </c>
      <c r="C91" s="216" t="n">
        <v>19963</v>
      </c>
      <c r="D91" s="71" t="n">
        <f aca="false">B$287+(C$287*A91)+(D$287*POWER(A91,2))</f>
        <v>48.80667916</v>
      </c>
      <c r="E91" s="216" t="n">
        <v>9840</v>
      </c>
      <c r="F91" s="115" t="n">
        <f aca="false">12*((A91/B91*C91)+(A91/D91*E91))</f>
        <v>1576020.98915141</v>
      </c>
      <c r="G91" s="116" t="n">
        <f aca="false">F91/A91</f>
        <v>18115.1837833495</v>
      </c>
    </row>
    <row r="92" s="72" customFormat="true" ht="12.75" hidden="false" customHeight="false" outlineLevel="0" collapsed="false">
      <c r="A92" s="18" t="n">
        <v>88</v>
      </c>
      <c r="B92" s="66" t="n">
        <f aca="false">B$283+(C$283*A92)+(D$283*POWER(A92,2))</f>
        <v>15.30355304</v>
      </c>
      <c r="C92" s="216" t="n">
        <v>19963</v>
      </c>
      <c r="D92" s="71" t="n">
        <f aca="false">B$287+(C$287*A92)+(D$287*POWER(A92,2))</f>
        <v>48.85666616</v>
      </c>
      <c r="E92" s="216" t="n">
        <v>9840</v>
      </c>
      <c r="F92" s="115" t="n">
        <f aca="false">12*((A92/B92*C92)+(A92/D92*E92))</f>
        <v>1590202.7177693</v>
      </c>
      <c r="G92" s="116" t="n">
        <f aca="false">F92/A92</f>
        <v>18070.4854291966</v>
      </c>
    </row>
    <row r="93" s="72" customFormat="true" ht="12.75" hidden="false" customHeight="false" outlineLevel="0" collapsed="false">
      <c r="A93" s="18" t="n">
        <v>89</v>
      </c>
      <c r="B93" s="66" t="n">
        <f aca="false">B$283+(C$283*A93)+(D$283*POWER(A93,2))</f>
        <v>15.34408561</v>
      </c>
      <c r="C93" s="216" t="n">
        <v>19963</v>
      </c>
      <c r="D93" s="71" t="n">
        <f aca="false">B$287+(C$287*A93)+(D$287*POWER(A93,2))</f>
        <v>48.89931444</v>
      </c>
      <c r="E93" s="216" t="n">
        <v>9840</v>
      </c>
      <c r="F93" s="115" t="n">
        <f aca="false">12*((A93/B93*C93)+(A93/D93*E93))</f>
        <v>1604405.4292638</v>
      </c>
      <c r="G93" s="116" t="n">
        <f aca="false">F93/A93</f>
        <v>18027.0272950988</v>
      </c>
    </row>
    <row r="94" s="72" customFormat="true" ht="12.75" hidden="false" customHeight="false" outlineLevel="0" collapsed="false">
      <c r="A94" s="18" t="n">
        <v>90</v>
      </c>
      <c r="B94" s="66" t="n">
        <f aca="false">B$283+(C$283*A94)+(D$283*POWER(A94,2))</f>
        <v>15.383983</v>
      </c>
      <c r="C94" s="216" t="n">
        <v>19963</v>
      </c>
      <c r="D94" s="71" t="n">
        <f aca="false">B$287+(C$287*A94)+(D$287*POWER(A94,2))</f>
        <v>48.934624</v>
      </c>
      <c r="E94" s="216" t="n">
        <v>9840</v>
      </c>
      <c r="F94" s="115" t="n">
        <f aca="false">12*((A94/B94*C94)+(A94/D94*E94))</f>
        <v>1618631.59062128</v>
      </c>
      <c r="G94" s="116" t="n">
        <f aca="false">F94/A94</f>
        <v>17984.7954513476</v>
      </c>
    </row>
    <row r="95" s="72" customFormat="true" ht="12.75" hidden="false" customHeight="false" outlineLevel="0" collapsed="false">
      <c r="A95" s="18" t="n">
        <v>91</v>
      </c>
      <c r="B95" s="66" t="n">
        <f aca="false">B$283+(C$283*A95)+(D$283*POWER(A95,2))</f>
        <v>15.42324521</v>
      </c>
      <c r="C95" s="216" t="n">
        <v>19963</v>
      </c>
      <c r="D95" s="71" t="n">
        <f aca="false">B$287+(C$287*A95)+(D$287*POWER(A95,2))</f>
        <v>48.96259484</v>
      </c>
      <c r="E95" s="216" t="n">
        <v>9840</v>
      </c>
      <c r="F95" s="115" t="n">
        <f aca="false">12*((A95/B95*C95)+(A95/D95*E95))</f>
        <v>1632883.67433846</v>
      </c>
      <c r="G95" s="116" t="n">
        <f aca="false">F95/A95</f>
        <v>17943.776641082</v>
      </c>
    </row>
    <row r="96" s="72" customFormat="true" ht="12.75" hidden="false" customHeight="false" outlineLevel="0" collapsed="false">
      <c r="A96" s="18" t="n">
        <v>92</v>
      </c>
      <c r="B96" s="66" t="n">
        <f aca="false">B$283+(C$283*A96)+(D$283*POWER(A96,2))</f>
        <v>15.46187224</v>
      </c>
      <c r="C96" s="216" t="n">
        <v>19963</v>
      </c>
      <c r="D96" s="71" t="n">
        <f aca="false">B$287+(C$287*A96)+(D$287*POWER(A96,2))</f>
        <v>48.98322696</v>
      </c>
      <c r="E96" s="216" t="n">
        <v>9840</v>
      </c>
      <c r="F96" s="115" t="n">
        <f aca="false">12*((A96/B96*C96)+(A96/D96*E96))</f>
        <v>1647164.1606158</v>
      </c>
      <c r="G96" s="116" t="n">
        <f aca="false">F96/A96</f>
        <v>17903.958267563</v>
      </c>
    </row>
    <row r="97" s="72" customFormat="true" ht="12.75" hidden="false" customHeight="false" outlineLevel="0" collapsed="false">
      <c r="A97" s="18" t="n">
        <v>93</v>
      </c>
      <c r="B97" s="66" t="n">
        <f aca="false">B$283+(C$283*A97)+(D$283*POWER(A97,2))</f>
        <v>15.49986409</v>
      </c>
      <c r="C97" s="216" t="n">
        <v>19963</v>
      </c>
      <c r="D97" s="71" t="n">
        <f aca="false">B$287+(C$287*A97)+(D$287*POWER(A97,2))</f>
        <v>48.99652036</v>
      </c>
      <c r="E97" s="216" t="n">
        <v>9840</v>
      </c>
      <c r="F97" s="115" t="n">
        <f aca="false">12*((A97/B97*C97)+(A97/D97*E97))</f>
        <v>1661475.53957696</v>
      </c>
      <c r="G97" s="116" t="n">
        <f aca="false">F97/A97</f>
        <v>17865.328382548</v>
      </c>
    </row>
    <row r="98" s="72" customFormat="true" ht="12.75" hidden="false" customHeight="false" outlineLevel="0" collapsed="false">
      <c r="A98" s="18" t="n">
        <v>94</v>
      </c>
      <c r="B98" s="66" t="n">
        <f aca="false">B$283+(C$283*A98)+(D$283*POWER(A98,2))</f>
        <v>15.53722076</v>
      </c>
      <c r="C98" s="216" t="n">
        <v>19963</v>
      </c>
      <c r="D98" s="71" t="n">
        <f aca="false">B$287+(C$287*A98)+(D$287*POWER(A98,2))</f>
        <v>49.00247504</v>
      </c>
      <c r="E98" s="216" t="n">
        <v>9840</v>
      </c>
      <c r="F98" s="115" t="n">
        <f aca="false">12*((A98/B98*C98)+(A98/D98*E98))</f>
        <v>1675820.31351951</v>
      </c>
      <c r="G98" s="116" t="n">
        <f aca="false">F98/A98</f>
        <v>17827.8756757394</v>
      </c>
    </row>
    <row r="99" s="72" customFormat="true" ht="12.75" hidden="false" customHeight="false" outlineLevel="0" collapsed="false">
      <c r="A99" s="18" t="n">
        <v>95</v>
      </c>
      <c r="B99" s="66" t="n">
        <f aca="false">B$283+(C$283*A99)+(D$283*POWER(A99,2))</f>
        <v>15.57394225</v>
      </c>
      <c r="C99" s="216" t="n">
        <v>19963</v>
      </c>
      <c r="D99" s="68" t="n">
        <v>49</v>
      </c>
      <c r="E99" s="216" t="n">
        <v>9840</v>
      </c>
      <c r="F99" s="115" t="n">
        <f aca="false">12*((A99/B99*C99)+(A99/D99*E99))</f>
        <v>1690206.09629904</v>
      </c>
      <c r="G99" s="116" t="n">
        <f aca="false">F99/A99</f>
        <v>17791.6431189373</v>
      </c>
    </row>
    <row r="100" s="72" customFormat="true" ht="12.75" hidden="false" customHeight="false" outlineLevel="0" collapsed="false">
      <c r="A100" s="18" t="n">
        <v>96</v>
      </c>
      <c r="B100" s="66" t="n">
        <f aca="false">B$283+(C$283*A100)+(D$283*POWER(A100,2))</f>
        <v>15.61002856</v>
      </c>
      <c r="C100" s="216" t="n">
        <v>19963</v>
      </c>
      <c r="D100" s="68" t="n">
        <v>49</v>
      </c>
      <c r="E100" s="216" t="n">
        <v>9840</v>
      </c>
      <c r="F100" s="115" t="n">
        <f aca="false">12*((A100/B100*C100)+(A100/D100*E100))</f>
        <v>1704584.09324721</v>
      </c>
      <c r="G100" s="116" t="n">
        <f aca="false">F100/A100</f>
        <v>17756.0843046584</v>
      </c>
    </row>
    <row r="101" s="72" customFormat="true" ht="12.75" hidden="false" customHeight="false" outlineLevel="0" collapsed="false">
      <c r="A101" s="18" t="n">
        <v>97</v>
      </c>
      <c r="B101" s="66" t="n">
        <f aca="false">B$283+(C$283*A101)+(D$283*POWER(A101,2))</f>
        <v>15.64547969</v>
      </c>
      <c r="C101" s="216" t="n">
        <v>19963</v>
      </c>
      <c r="D101" s="68" t="n">
        <v>49</v>
      </c>
      <c r="E101" s="216" t="n">
        <v>9840</v>
      </c>
      <c r="F101" s="115" t="n">
        <f aca="false">12*((A101/B101*C101)+(A101/D101*E101))</f>
        <v>1718967.17795634</v>
      </c>
      <c r="G101" s="116" t="n">
        <f aca="false">F101/A101</f>
        <v>17721.311112952</v>
      </c>
    </row>
    <row r="102" s="72" customFormat="true" ht="12.75" hidden="false" customHeight="false" outlineLevel="0" collapsed="false">
      <c r="A102" s="18" t="n">
        <v>98</v>
      </c>
      <c r="B102" s="66" t="n">
        <f aca="false">B$283+(C$283*A102)+(D$283*POWER(A102,2))</f>
        <v>15.68029564</v>
      </c>
      <c r="C102" s="216" t="n">
        <v>19963</v>
      </c>
      <c r="D102" s="68" t="n">
        <v>49</v>
      </c>
      <c r="E102" s="216" t="n">
        <v>9840</v>
      </c>
      <c r="F102" s="115" t="n">
        <f aca="false">12*((A102/B102*C102)+(A102/D102*E102))</f>
        <v>1733356.77096598</v>
      </c>
      <c r="G102" s="116" t="n">
        <f aca="false">F102/A102</f>
        <v>17687.3139894488</v>
      </c>
    </row>
    <row r="103" s="72" customFormat="true" ht="12.75" hidden="false" customHeight="false" outlineLevel="0" collapsed="false">
      <c r="A103" s="18" t="n">
        <v>99</v>
      </c>
      <c r="B103" s="66" t="n">
        <f aca="false">B$283+(C$283*A103)+(D$283*POWER(A103,2))</f>
        <v>15.71447641</v>
      </c>
      <c r="C103" s="216" t="n">
        <v>19963</v>
      </c>
      <c r="D103" s="68" t="n">
        <v>49</v>
      </c>
      <c r="E103" s="216" t="n">
        <v>9840</v>
      </c>
      <c r="F103" s="115" t="n">
        <f aca="false">12*((A103/B103*C103)+(A103/D103*E103))</f>
        <v>1747754.28169024</v>
      </c>
      <c r="G103" s="116" t="n">
        <f aca="false">F103/A103</f>
        <v>17654.0836534367</v>
      </c>
    </row>
    <row r="104" s="72" customFormat="true" ht="12.75" hidden="false" customHeight="false" outlineLevel="0" collapsed="false">
      <c r="A104" s="18" t="n">
        <v>100</v>
      </c>
      <c r="B104" s="66" t="n">
        <f aca="false">B$283+(C$283*A104)+(D$283*POWER(A104,2))</f>
        <v>15.748022</v>
      </c>
      <c r="C104" s="216" t="n">
        <v>19963</v>
      </c>
      <c r="D104" s="68" t="n">
        <v>49</v>
      </c>
      <c r="E104" s="216" t="n">
        <v>9840</v>
      </c>
      <c r="F104" s="115" t="n">
        <f aca="false">12*((A104/B104*C104)+(A104/D104*E104))</f>
        <v>1762161.10910919</v>
      </c>
      <c r="G104" s="116" t="n">
        <f aca="false">F104/A104</f>
        <v>17621.6110910919</v>
      </c>
    </row>
    <row r="105" s="72" customFormat="true" ht="12.75" hidden="false" customHeight="false" outlineLevel="0" collapsed="false">
      <c r="A105" s="18" t="n">
        <v>101</v>
      </c>
      <c r="B105" s="66" t="n">
        <f aca="false">B$283+(C$283*A105)+(D$283*POWER(A105,2))</f>
        <v>15.78093241</v>
      </c>
      <c r="C105" s="216" t="n">
        <v>19963</v>
      </c>
      <c r="D105" s="68" t="n">
        <v>49</v>
      </c>
      <c r="E105" s="216" t="n">
        <v>9840</v>
      </c>
      <c r="F105" s="115" t="n">
        <f aca="false">12*((A105/B105*C105)+(A105/D105*E105))</f>
        <v>1776578.64244503</v>
      </c>
      <c r="G105" s="116" t="n">
        <f aca="false">F105/A105</f>
        <v>17589.8875489607</v>
      </c>
    </row>
    <row r="106" s="72" customFormat="true" ht="12.75" hidden="false" customHeight="false" outlineLevel="0" collapsed="false">
      <c r="A106" s="18" t="n">
        <v>102</v>
      </c>
      <c r="B106" s="66" t="n">
        <f aca="false">B$283+(C$283*A106)+(D$283*POWER(A106,2))</f>
        <v>15.81320764</v>
      </c>
      <c r="C106" s="216" t="n">
        <v>19963</v>
      </c>
      <c r="D106" s="68" t="n">
        <v>49</v>
      </c>
      <c r="E106" s="216" t="n">
        <v>9840</v>
      </c>
      <c r="F106" s="115" t="n">
        <f aca="false">12*((A106/B106*C106)+(A106/D106*E106))</f>
        <v>1791008.26182354</v>
      </c>
      <c r="G106" s="116" t="n">
        <f aca="false">F106/A106</f>
        <v>17558.9045276817</v>
      </c>
    </row>
    <row r="107" s="72" customFormat="true" ht="12.75" hidden="false" customHeight="false" outlineLevel="0" collapsed="false">
      <c r="A107" s="18" t="n">
        <v>103</v>
      </c>
      <c r="B107" s="66" t="n">
        <f aca="false">B$283+(C$283*A107)+(D$283*POWER(A107,2))</f>
        <v>15.84484769</v>
      </c>
      <c r="C107" s="216" t="n">
        <v>19963</v>
      </c>
      <c r="D107" s="68" t="n">
        <v>49</v>
      </c>
      <c r="E107" s="216" t="n">
        <v>9840</v>
      </c>
      <c r="F107" s="115" t="n">
        <f aca="false">12*((A107/B107*C107)+(A107/D107*E107))</f>
        <v>1805451.33892183</v>
      </c>
      <c r="G107" s="116" t="n">
        <f aca="false">F107/A107</f>
        <v>17528.6537759401</v>
      </c>
    </row>
    <row r="108" s="72" customFormat="true" ht="12.75" hidden="false" customHeight="false" outlineLevel="0" collapsed="false">
      <c r="A108" s="18" t="n">
        <v>104</v>
      </c>
      <c r="B108" s="66" t="n">
        <f aca="false">B$283+(C$283*A108)+(D$283*POWER(A108,2))</f>
        <v>15.87585256</v>
      </c>
      <c r="C108" s="216" t="n">
        <v>19963</v>
      </c>
      <c r="D108" s="68" t="n">
        <v>49</v>
      </c>
      <c r="E108" s="216" t="n">
        <v>9840</v>
      </c>
      <c r="F108" s="115" t="n">
        <f aca="false">12*((A108/B108*C108)+(A108/D108*E108))</f>
        <v>1819909.23760303</v>
      </c>
      <c r="G108" s="116" t="n">
        <f aca="false">F108/A108</f>
        <v>17499.1272846445</v>
      </c>
    </row>
    <row r="109" s="72" customFormat="true" ht="12.75" hidden="false" customHeight="false" outlineLevel="0" collapsed="false">
      <c r="A109" s="18" t="n">
        <v>105</v>
      </c>
      <c r="B109" s="66" t="n">
        <f aca="false">B$283+(C$283*A109)+(D$283*POWER(A109,2))</f>
        <v>15.90622225</v>
      </c>
      <c r="C109" s="216" t="n">
        <v>19963</v>
      </c>
      <c r="D109" s="68" t="n">
        <v>49</v>
      </c>
      <c r="E109" s="216" t="n">
        <v>9840</v>
      </c>
      <c r="F109" s="115" t="n">
        <f aca="false">12*((A109/B109*C109)+(A109/D109*E109))</f>
        <v>1834383.31453861</v>
      </c>
      <c r="G109" s="116" t="n">
        <f aca="false">F109/A109</f>
        <v>17470.3172813201</v>
      </c>
    </row>
    <row r="110" s="72" customFormat="true" ht="12.75" hidden="false" customHeight="false" outlineLevel="0" collapsed="false">
      <c r="A110" s="18" t="n">
        <v>106</v>
      </c>
      <c r="B110" s="66" t="n">
        <f aca="false">B$283+(C$283*A110)+(D$283*POWER(A110,2))</f>
        <v>15.93595676</v>
      </c>
      <c r="C110" s="216" t="n">
        <v>19963</v>
      </c>
      <c r="D110" s="68" t="n">
        <v>49</v>
      </c>
      <c r="E110" s="216" t="n">
        <v>9840</v>
      </c>
      <c r="F110" s="115" t="n">
        <f aca="false">12*((A110/B110*C110)+(A110/D110*E110))</f>
        <v>1848874.91981911</v>
      </c>
      <c r="G110" s="116" t="n">
        <f aca="false">F110/A110</f>
        <v>17442.2162247086</v>
      </c>
    </row>
    <row r="111" s="72" customFormat="true" ht="12.75" hidden="false" customHeight="false" outlineLevel="0" collapsed="false">
      <c r="A111" s="18" t="n">
        <v>107</v>
      </c>
      <c r="B111" s="66" t="n">
        <f aca="false">B$283+(C$283*A111)+(D$283*POWER(A111,2))</f>
        <v>15.96505609</v>
      </c>
      <c r="C111" s="216" t="n">
        <v>19963</v>
      </c>
      <c r="D111" s="68" t="n">
        <v>49</v>
      </c>
      <c r="E111" s="216" t="n">
        <v>9840</v>
      </c>
      <c r="F111" s="115" t="n">
        <f aca="false">12*((A111/B111*C111)+(A111/D111*E111))</f>
        <v>1863385.39755385</v>
      </c>
      <c r="G111" s="116" t="n">
        <f aca="false">F111/A111</f>
        <v>17414.8167995687</v>
      </c>
    </row>
    <row r="112" s="72" customFormat="true" ht="12.75" hidden="false" customHeight="false" outlineLevel="0" collapsed="false">
      <c r="A112" s="18" t="n">
        <v>108</v>
      </c>
      <c r="B112" s="66" t="n">
        <f aca="false">B$283+(C$283*A112)+(D$283*POWER(A112,2))</f>
        <v>15.99352024</v>
      </c>
      <c r="C112" s="216" t="n">
        <v>19963</v>
      </c>
      <c r="D112" s="68" t="n">
        <v>49</v>
      </c>
      <c r="E112" s="216" t="n">
        <v>9840</v>
      </c>
      <c r="F112" s="115" t="n">
        <f aca="false">12*((A112/B112*C112)+(A112/D112*E112))</f>
        <v>1877916.08646035</v>
      </c>
      <c r="G112" s="116" t="n">
        <f aca="false">F112/A112</f>
        <v>17388.1119116699</v>
      </c>
    </row>
    <row r="113" s="72" customFormat="true" ht="12.75" hidden="false" customHeight="false" outlineLevel="0" collapsed="false">
      <c r="A113" s="18" t="n">
        <v>109</v>
      </c>
      <c r="B113" s="66" t="n">
        <f aca="false">B$283+(C$283*A113)+(D$283*POWER(A113,2))</f>
        <v>16.02134921</v>
      </c>
      <c r="C113" s="216" t="n">
        <v>19963</v>
      </c>
      <c r="D113" s="68" t="n">
        <v>49</v>
      </c>
      <c r="E113" s="216" t="n">
        <v>9840</v>
      </c>
      <c r="F113" s="115" t="n">
        <f aca="false">12*((A113/B113*C113)+(A113/D113*E113))</f>
        <v>1892468.32044407</v>
      </c>
      <c r="G113" s="116" t="n">
        <f aca="false">F113/A113</f>
        <v>17362.0946829731</v>
      </c>
    </row>
    <row r="114" s="72" customFormat="true" ht="12.75" hidden="false" customHeight="false" outlineLevel="0" collapsed="false">
      <c r="A114" s="18" t="n">
        <v>110</v>
      </c>
      <c r="B114" s="66" t="n">
        <f aca="false">B$283+(C$283*A114)+(D$283*POWER(A114,2))</f>
        <v>16.048543</v>
      </c>
      <c r="C114" s="216" t="n">
        <v>19963</v>
      </c>
      <c r="D114" s="68" t="n">
        <v>49</v>
      </c>
      <c r="E114" s="216" t="n">
        <v>9840</v>
      </c>
      <c r="F114" s="115" t="n">
        <f aca="false">12*((A114/B114*C114)+(A114/D114*E114))</f>
        <v>1907043.42916897</v>
      </c>
      <c r="G114" s="116" t="n">
        <f aca="false">F114/A114</f>
        <v>17336.7584469907</v>
      </c>
    </row>
    <row r="115" s="72" customFormat="true" ht="12.75" hidden="false" customHeight="false" outlineLevel="0" collapsed="false">
      <c r="A115" s="18" t="n">
        <v>111</v>
      </c>
      <c r="B115" s="66" t="n">
        <f aca="false">B$283+(C$283*A115)+(D$283*POWER(A115,2))</f>
        <v>16.07510161</v>
      </c>
      <c r="C115" s="216" t="n">
        <v>19963</v>
      </c>
      <c r="D115" s="68" t="n">
        <v>49</v>
      </c>
      <c r="E115" s="216" t="n">
        <v>9840</v>
      </c>
      <c r="F115" s="115" t="n">
        <f aca="false">12*((A115/B115*C115)+(A115/D115*E115))</f>
        <v>1921642.73861969</v>
      </c>
      <c r="G115" s="116" t="n">
        <f aca="false">F115/A115</f>
        <v>17312.0967443215</v>
      </c>
    </row>
    <row r="116" s="72" customFormat="true" ht="12.75" hidden="false" customHeight="false" outlineLevel="0" collapsed="false">
      <c r="A116" s="18" t="n">
        <v>112</v>
      </c>
      <c r="B116" s="66" t="n">
        <f aca="false">B$283+(C$283*A116)+(D$283*POWER(A116,2))</f>
        <v>16.10102504</v>
      </c>
      <c r="C116" s="216" t="n">
        <v>19963</v>
      </c>
      <c r="D116" s="68" t="n">
        <v>49</v>
      </c>
      <c r="E116" s="216" t="n">
        <v>9840</v>
      </c>
      <c r="F116" s="115" t="n">
        <f aca="false">12*((A116/B116*C116)+(A116/D116*E116))</f>
        <v>1936267.57165563</v>
      </c>
      <c r="G116" s="116" t="n">
        <f aca="false">F116/A116</f>
        <v>17288.1033183539</v>
      </c>
    </row>
    <row r="117" s="72" customFormat="true" ht="12.75" hidden="false" customHeight="false" outlineLevel="0" collapsed="false">
      <c r="A117" s="18" t="n">
        <v>113</v>
      </c>
      <c r="B117" s="66" t="n">
        <f aca="false">B$283+(C$283*A117)+(D$283*POWER(A117,2))</f>
        <v>16.12631329</v>
      </c>
      <c r="C117" s="216" t="n">
        <v>19963</v>
      </c>
      <c r="D117" s="68" t="n">
        <v>49</v>
      </c>
      <c r="E117" s="216" t="n">
        <v>9840</v>
      </c>
      <c r="F117" s="115" t="n">
        <f aca="false">12*((A117/B117*C117)+(A117/D117*E117))</f>
        <v>1950919.24855782</v>
      </c>
      <c r="G117" s="116" t="n">
        <f aca="false">F117/A117</f>
        <v>17264.7721111311</v>
      </c>
    </row>
    <row r="118" s="72" customFormat="true" ht="12.75" hidden="false" customHeight="false" outlineLevel="0" collapsed="false">
      <c r="A118" s="18" t="n">
        <v>114</v>
      </c>
      <c r="B118" s="66" t="n">
        <f aca="false">B$283+(C$283*A118)+(D$283*POWER(A118,2))</f>
        <v>16.15096636</v>
      </c>
      <c r="C118" s="216" t="n">
        <v>19963</v>
      </c>
      <c r="D118" s="68" t="n">
        <v>49</v>
      </c>
      <c r="E118" s="216" t="n">
        <v>9840</v>
      </c>
      <c r="F118" s="115" t="n">
        <f aca="false">12*((A118/B118*C118)+(A118/D118*E118))</f>
        <v>1965599.08756877</v>
      </c>
      <c r="G118" s="116" t="n">
        <f aca="false">F118/A118</f>
        <v>17242.0972593752</v>
      </c>
    </row>
    <row r="119" s="72" customFormat="true" ht="12.75" hidden="false" customHeight="false" outlineLevel="0" collapsed="false">
      <c r="A119" s="18" t="n">
        <v>115</v>
      </c>
      <c r="B119" s="66" t="n">
        <f aca="false">B$283+(C$283*A119)+(D$283*POWER(A119,2))</f>
        <v>16.17498425</v>
      </c>
      <c r="C119" s="216" t="n">
        <v>19963</v>
      </c>
      <c r="D119" s="68" t="n">
        <v>49</v>
      </c>
      <c r="E119" s="216" t="n">
        <v>9840</v>
      </c>
      <c r="F119" s="115" t="n">
        <f aca="false">12*((A119/B119*C119)+(A119/D119*E119))</f>
        <v>1980308.40542613</v>
      </c>
      <c r="G119" s="116" t="n">
        <f aca="false">F119/A119</f>
        <v>17220.073090662</v>
      </c>
    </row>
    <row r="120" s="72" customFormat="true" ht="12.75" hidden="false" customHeight="false" outlineLevel="0" collapsed="false">
      <c r="A120" s="18" t="n">
        <v>116</v>
      </c>
      <c r="B120" s="66" t="n">
        <f aca="false">B$283+(C$283*A120)+(D$283*POWER(A120,2))</f>
        <v>16.19836696</v>
      </c>
      <c r="C120" s="216" t="n">
        <v>19963</v>
      </c>
      <c r="D120" s="68" t="n">
        <v>49</v>
      </c>
      <c r="E120" s="216" t="n">
        <v>9840</v>
      </c>
      <c r="F120" s="115" t="n">
        <f aca="false">12*((A120/B120*C120)+(A120/D120*E120))</f>
        <v>1995048.51789043</v>
      </c>
      <c r="G120" s="116" t="n">
        <f aca="false">F120/A120</f>
        <v>17198.6941197451</v>
      </c>
    </row>
    <row r="121" s="72" customFormat="true" ht="12.75" hidden="false" customHeight="false" outlineLevel="0" collapsed="false">
      <c r="A121" s="18" t="n">
        <v>117</v>
      </c>
      <c r="B121" s="66" t="n">
        <f aca="false">B$283+(C$283*A121)+(D$283*POWER(A121,2))</f>
        <v>16.22111449</v>
      </c>
      <c r="C121" s="216" t="n">
        <v>19963</v>
      </c>
      <c r="D121" s="68" t="n">
        <v>49</v>
      </c>
      <c r="E121" s="216" t="n">
        <v>9840</v>
      </c>
      <c r="F121" s="115" t="n">
        <f aca="false">12*((A121/B121*C121)+(A121/D121*E121))</f>
        <v>2009820.74026755</v>
      </c>
      <c r="G121" s="116" t="n">
        <f aca="false">F121/A121</f>
        <v>17177.9550450218</v>
      </c>
    </row>
    <row r="122" s="72" customFormat="true" ht="12.75" hidden="false" customHeight="false" outlineLevel="0" collapsed="false">
      <c r="A122" s="18" t="n">
        <v>118</v>
      </c>
      <c r="B122" s="66" t="n">
        <f aca="false">B$283+(C$283*A122)+(D$283*POWER(A122,2))</f>
        <v>16.24322684</v>
      </c>
      <c r="C122" s="216" t="n">
        <v>19963</v>
      </c>
      <c r="D122" s="68" t="n">
        <v>49</v>
      </c>
      <c r="E122" s="216" t="n">
        <v>9840</v>
      </c>
      <c r="F122" s="115" t="n">
        <f aca="false">12*((A122/B122*C122)+(A122/D122*E122))</f>
        <v>2024626.38792634</v>
      </c>
      <c r="G122" s="116" t="n">
        <f aca="false">F122/A122</f>
        <v>17157.8507451385</v>
      </c>
    </row>
    <row r="123" s="72" customFormat="true" ht="12.75" hidden="false" customHeight="false" outlineLevel="0" collapsed="false">
      <c r="A123" s="18" t="n">
        <v>119</v>
      </c>
      <c r="B123" s="66" t="n">
        <f aca="false">B$283+(C$283*A123)+(D$283*POWER(A123,2))</f>
        <v>16.26470401</v>
      </c>
      <c r="C123" s="216" t="n">
        <v>19963</v>
      </c>
      <c r="D123" s="68" t="n">
        <v>49</v>
      </c>
      <c r="E123" s="216" t="n">
        <v>9840</v>
      </c>
      <c r="F123" s="115" t="n">
        <f aca="false">12*((A123/B123*C123)+(A123/D123*E123))</f>
        <v>2039466.77681184</v>
      </c>
      <c r="G123" s="116" t="n">
        <f aca="false">F123/A123</f>
        <v>17138.3762757298</v>
      </c>
    </row>
    <row r="124" s="72" customFormat="true" ht="12.75" hidden="false" customHeight="false" outlineLevel="0" collapsed="false">
      <c r="A124" s="18" t="n">
        <v>120</v>
      </c>
      <c r="B124" s="66" t="n">
        <f aca="false">B$283+(C$283*A124)+(D$283*POWER(A124,2))</f>
        <v>16.285546</v>
      </c>
      <c r="C124" s="216" t="n">
        <v>19963</v>
      </c>
      <c r="D124" s="68" t="n">
        <v>49</v>
      </c>
      <c r="E124" s="216" t="n">
        <v>9840</v>
      </c>
      <c r="F124" s="115" t="n">
        <f aca="false">12*((A124/B124*C124)+(A124/D124*E124))</f>
        <v>2054343.22395467</v>
      </c>
      <c r="G124" s="116" t="n">
        <f aca="false">F124/A124</f>
        <v>17119.5268662889</v>
      </c>
    </row>
    <row r="125" s="72" customFormat="true" ht="12.75" hidden="false" customHeight="false" outlineLevel="0" collapsed="false">
      <c r="A125" s="18" t="n">
        <v>121</v>
      </c>
      <c r="B125" s="66" t="n">
        <f aca="false">B$283+(C$283*A125)+(D$283*POWER(A125,2))</f>
        <v>16.30575281</v>
      </c>
      <c r="C125" s="216" t="n">
        <v>19963</v>
      </c>
      <c r="D125" s="68" t="n">
        <v>49</v>
      </c>
      <c r="E125" s="216" t="n">
        <v>9840</v>
      </c>
      <c r="F125" s="115" t="n">
        <f aca="false">12*((A125/B125*C125)+(A125/D125*E125))</f>
        <v>2069257.04797685</v>
      </c>
      <c r="G125" s="116" t="n">
        <f aca="false">F125/A125</f>
        <v>17101.2979171641</v>
      </c>
    </row>
    <row r="126" s="72" customFormat="true" ht="12.75" hidden="false" customHeight="false" outlineLevel="0" collapsed="false">
      <c r="A126" s="18" t="n">
        <v>122</v>
      </c>
      <c r="B126" s="66" t="n">
        <f aca="false">B$283+(C$283*A126)+(D$283*POWER(A126,2))</f>
        <v>16.32532444</v>
      </c>
      <c r="C126" s="216" t="n">
        <v>19963</v>
      </c>
      <c r="D126" s="68" t="n">
        <v>49</v>
      </c>
      <c r="E126" s="216" t="n">
        <v>9840</v>
      </c>
      <c r="F126" s="115" t="n">
        <f aca="false">12*((A126/B126*C126)+(A126/D126*E126))</f>
        <v>2084209.56959476</v>
      </c>
      <c r="G126" s="116" t="n">
        <f aca="false">F126/A126</f>
        <v>17083.6849966784</v>
      </c>
    </row>
    <row r="127" s="72" customFormat="true" ht="12.75" hidden="false" customHeight="false" outlineLevel="0" collapsed="false">
      <c r="A127" s="18" t="n">
        <v>123</v>
      </c>
      <c r="B127" s="66" t="n">
        <f aca="false">B$283+(C$283*A127)+(D$283*POWER(A127,2))</f>
        <v>16.34426089</v>
      </c>
      <c r="C127" s="216" t="n">
        <v>19963</v>
      </c>
      <c r="D127" s="68" t="n">
        <v>49</v>
      </c>
      <c r="E127" s="216" t="n">
        <v>9840</v>
      </c>
      <c r="F127" s="115" t="n">
        <f aca="false">12*((A127/B127*C127)+(A127/D127*E127))</f>
        <v>2099202.11211941</v>
      </c>
      <c r="G127" s="116" t="n">
        <f aca="false">F127/A127</f>
        <v>17066.6838383692</v>
      </c>
    </row>
    <row r="128" s="72" customFormat="true" ht="12.75" hidden="false" customHeight="false" outlineLevel="0" collapsed="false">
      <c r="A128" s="18" t="n">
        <v>124</v>
      </c>
      <c r="B128" s="66" t="n">
        <f aca="false">B$283+(C$283*A128)+(D$283*POWER(A128,2))</f>
        <v>16.36256216</v>
      </c>
      <c r="C128" s="216" t="n">
        <v>19963</v>
      </c>
      <c r="D128" s="68" t="n">
        <v>49</v>
      </c>
      <c r="E128" s="216" t="n">
        <v>9840</v>
      </c>
      <c r="F128" s="115" t="n">
        <f aca="false">12*((A128/B128*C128)+(A128/D128*E128))</f>
        <v>2114236.00195465</v>
      </c>
      <c r="G128" s="116" t="n">
        <f aca="false">F128/A128</f>
        <v>17050.2903383439</v>
      </c>
    </row>
    <row r="129" s="72" customFormat="true" ht="12.75" hidden="false" customHeight="false" outlineLevel="0" collapsed="false">
      <c r="A129" s="18" t="n">
        <v>125</v>
      </c>
      <c r="B129" s="66" t="n">
        <f aca="false">B$283+(C$283*A129)+(D$283*POWER(A129,2))</f>
        <v>16.38022825</v>
      </c>
      <c r="C129" s="216" t="n">
        <v>19963</v>
      </c>
      <c r="D129" s="68" t="n">
        <v>49</v>
      </c>
      <c r="E129" s="216" t="n">
        <v>9840</v>
      </c>
      <c r="F129" s="115" t="n">
        <f aca="false">12*((A129/B129*C129)+(A129/D129*E129))</f>
        <v>2129312.56909359</v>
      </c>
      <c r="G129" s="116" t="n">
        <f aca="false">F129/A129</f>
        <v>17034.5005527487</v>
      </c>
    </row>
    <row r="130" s="72" customFormat="true" ht="12.75" hidden="false" customHeight="false" outlineLevel="0" collapsed="false">
      <c r="A130" s="18" t="n">
        <v>126</v>
      </c>
      <c r="B130" s="66" t="n">
        <f aca="false">B$283+(C$283*A130)+(D$283*POWER(A130,2))</f>
        <v>16.39725916</v>
      </c>
      <c r="C130" s="216" t="n">
        <v>19963</v>
      </c>
      <c r="D130" s="68" t="n">
        <v>49</v>
      </c>
      <c r="E130" s="216" t="n">
        <v>9840</v>
      </c>
      <c r="F130" s="115" t="n">
        <f aca="false">12*((A130/B130*C130)+(A130/D130*E130))</f>
        <v>2144433.14761384</v>
      </c>
      <c r="G130" s="116" t="n">
        <f aca="false">F130/A130</f>
        <v>17019.3106953479</v>
      </c>
    </row>
    <row r="131" s="72" customFormat="true" ht="12.75" hidden="false" customHeight="false" outlineLevel="0" collapsed="false">
      <c r="A131" s="18" t="n">
        <v>127</v>
      </c>
      <c r="B131" s="66" t="n">
        <f aca="false">B$283+(C$283*A131)+(D$283*POWER(A131,2))</f>
        <v>16.41365489</v>
      </c>
      <c r="C131" s="216" t="n">
        <v>19963</v>
      </c>
      <c r="D131" s="68" t="n">
        <v>49</v>
      </c>
      <c r="E131" s="216" t="n">
        <v>9840</v>
      </c>
      <c r="F131" s="115" t="n">
        <f aca="false">12*((A131/B131*C131)+(A131/D131*E131))</f>
        <v>2159599.07617172</v>
      </c>
      <c r="G131" s="116" t="n">
        <f aca="false">F131/A131</f>
        <v>17004.7171352104</v>
      </c>
    </row>
    <row r="132" s="72" customFormat="true" ht="12.75" hidden="false" customHeight="false" outlineLevel="0" collapsed="false">
      <c r="A132" s="18" t="n">
        <v>128</v>
      </c>
      <c r="B132" s="66" t="n">
        <f aca="false">B$283+(C$283*A132)+(D$283*POWER(A132,2))</f>
        <v>16.42941544</v>
      </c>
      <c r="C132" s="216" t="n">
        <v>19963</v>
      </c>
      <c r="D132" s="68" t="n">
        <v>49</v>
      </c>
      <c r="E132" s="216" t="n">
        <v>9840</v>
      </c>
      <c r="F132" s="115" t="n">
        <f aca="false">12*((A132/B132*C132)+(A132/D132*E132))</f>
        <v>2174811.69849611</v>
      </c>
      <c r="G132" s="116" t="n">
        <f aca="false">F132/A132</f>
        <v>16990.7163945009</v>
      </c>
    </row>
    <row r="133" s="72" customFormat="true" ht="12.75" hidden="false" customHeight="false" outlineLevel="0" collapsed="false">
      <c r="A133" s="18" t="n">
        <v>129</v>
      </c>
      <c r="B133" s="66" t="n">
        <f aca="false">B$283+(C$283*A133)+(D$283*POWER(A133,2))</f>
        <v>16.44454081</v>
      </c>
      <c r="C133" s="216" t="n">
        <v>19963</v>
      </c>
      <c r="D133" s="68" t="n">
        <v>49</v>
      </c>
      <c r="E133" s="216" t="n">
        <v>9840</v>
      </c>
      <c r="F133" s="115" t="n">
        <f aca="false">12*((A133/B133*C133)+(A133/D133*E133))</f>
        <v>2190072.36388219</v>
      </c>
      <c r="G133" s="116" t="n">
        <f aca="false">F133/A133</f>
        <v>16977.3051463736</v>
      </c>
    </row>
    <row r="134" s="72" customFormat="true" ht="12.75" hidden="false" customHeight="false" outlineLevel="0" collapsed="false">
      <c r="A134" s="18" t="n">
        <v>130</v>
      </c>
      <c r="B134" s="66" t="n">
        <f aca="false">B$283+(C$283*A134)+(D$283*POWER(A134,2))</f>
        <v>16.459031</v>
      </c>
      <c r="C134" s="216" t="n">
        <v>19963</v>
      </c>
      <c r="D134" s="68" t="n">
        <v>49</v>
      </c>
      <c r="E134" s="216" t="n">
        <v>9840</v>
      </c>
      <c r="F134" s="115" t="n">
        <f aca="false">12*((A134/B134*C134)+(A134/D134*E134))</f>
        <v>2205382.42768548</v>
      </c>
      <c r="G134" s="116" t="n">
        <f aca="false">F134/A134</f>
        <v>16964.4802129653</v>
      </c>
    </row>
    <row r="135" s="72" customFormat="true" ht="12.75" hidden="false" customHeight="false" outlineLevel="0" collapsed="false">
      <c r="A135" s="18" t="n">
        <v>131</v>
      </c>
      <c r="B135" s="66" t="n">
        <f aca="false">B$283+(C$283*A135)+(D$283*POWER(A135,2))</f>
        <v>16.47288601</v>
      </c>
      <c r="C135" s="216" t="n">
        <v>19963</v>
      </c>
      <c r="D135" s="68" t="n">
        <v>49</v>
      </c>
      <c r="E135" s="216" t="n">
        <v>9840</v>
      </c>
      <c r="F135" s="115" t="n">
        <f aca="false">12*((A135/B135*C135)+(A135/D135*E135))</f>
        <v>2220743.25181665</v>
      </c>
      <c r="G135" s="116" t="n">
        <f aca="false">F135/A135</f>
        <v>16952.2385634858</v>
      </c>
    </row>
    <row r="136" s="72" customFormat="true" ht="12.75" hidden="false" customHeight="false" outlineLevel="0" collapsed="false">
      <c r="A136" s="18" t="n">
        <v>132</v>
      </c>
      <c r="B136" s="66" t="n">
        <f aca="false">B$283+(C$283*A136)+(D$283*POWER(A136,2))</f>
        <v>16.48610584</v>
      </c>
      <c r="C136" s="216" t="n">
        <v>19963</v>
      </c>
      <c r="D136" s="68" t="n">
        <v>49</v>
      </c>
      <c r="E136" s="216" t="n">
        <v>9840</v>
      </c>
      <c r="F136" s="115" t="n">
        <f aca="false">12*((A136/B136*C136)+(A136/D136*E136))</f>
        <v>2236156.2052374</v>
      </c>
      <c r="G136" s="116" t="n">
        <f aca="false">F136/A136</f>
        <v>16940.5773124046</v>
      </c>
    </row>
    <row r="137" s="72" customFormat="true" ht="12.75" hidden="false" customHeight="false" outlineLevel="0" collapsed="false">
      <c r="A137" s="18" t="n">
        <v>133</v>
      </c>
      <c r="B137" s="66" t="n">
        <f aca="false">B$283+(C$283*A137)+(D$283*POWER(A137,2))</f>
        <v>16.49869049</v>
      </c>
      <c r="C137" s="216" t="n">
        <v>19963</v>
      </c>
      <c r="D137" s="68" t="n">
        <v>49</v>
      </c>
      <c r="E137" s="216" t="n">
        <v>9840</v>
      </c>
      <c r="F137" s="115" t="n">
        <f aca="false">12*((A137/B137*C137)+(A137/D137*E137))</f>
        <v>2251622.66445794</v>
      </c>
      <c r="G137" s="116" t="n">
        <f aca="false">F137/A137</f>
        <v>16929.4937177289</v>
      </c>
    </row>
    <row r="138" s="72" customFormat="true" ht="12.75" hidden="false" customHeight="false" outlineLevel="0" collapsed="false">
      <c r="A138" s="18" t="n">
        <v>134</v>
      </c>
      <c r="B138" s="66" t="n">
        <f aca="false">B$283+(C$283*A138)+(D$283*POWER(A138,2))</f>
        <v>16.51063996</v>
      </c>
      <c r="C138" s="216" t="n">
        <v>19963</v>
      </c>
      <c r="D138" s="68" t="n">
        <v>49</v>
      </c>
      <c r="E138" s="216" t="n">
        <v>9840</v>
      </c>
      <c r="F138" s="115" t="n">
        <f aca="false">12*((A138/B138*C138)+(A138/D138*E138))</f>
        <v>2267144.01403628</v>
      </c>
      <c r="G138" s="116" t="n">
        <f aca="false">F138/A138</f>
        <v>16918.9851793753</v>
      </c>
    </row>
    <row r="139" s="72" customFormat="true" ht="12.75" hidden="false" customHeight="false" outlineLevel="0" collapsed="false">
      <c r="A139" s="18" t="n">
        <v>135</v>
      </c>
      <c r="B139" s="66" t="n">
        <f aca="false">B$283+(C$283*A139)+(D$283*POWER(A139,2))</f>
        <v>16.52195425</v>
      </c>
      <c r="C139" s="216" t="n">
        <v>19963</v>
      </c>
      <c r="D139" s="68" t="n">
        <v>49</v>
      </c>
      <c r="E139" s="216" t="n">
        <v>9840</v>
      </c>
      <c r="F139" s="115" t="n">
        <f aca="false">12*((A139/B139*C139)+(A139/D139*E139))</f>
        <v>2282721.6470799</v>
      </c>
      <c r="G139" s="116" t="n">
        <f aca="false">F139/A139</f>
        <v>16909.0492376289</v>
      </c>
    </row>
    <row r="140" s="72" customFormat="true" ht="12.75" hidden="false" customHeight="false" outlineLevel="0" collapsed="false">
      <c r="A140" s="18" t="n">
        <v>136</v>
      </c>
      <c r="B140" s="66" t="n">
        <f aca="false">B$283+(C$283*A140)+(D$283*POWER(A140,2))</f>
        <v>16.53263336</v>
      </c>
      <c r="C140" s="216" t="n">
        <v>19963</v>
      </c>
      <c r="D140" s="68" t="n">
        <v>49</v>
      </c>
      <c r="E140" s="216" t="n">
        <v>9840</v>
      </c>
      <c r="F140" s="115" t="n">
        <f aca="false">12*((A140/B140*C140)+(A140/D140*E140))</f>
        <v>2298356.96575005</v>
      </c>
      <c r="G140" s="116" t="n">
        <f aca="false">F140/A140</f>
        <v>16899.6835716916</v>
      </c>
    </row>
    <row r="141" s="72" customFormat="true" ht="12.75" hidden="false" customHeight="false" outlineLevel="0" collapsed="false">
      <c r="A141" s="18" t="n">
        <v>137</v>
      </c>
      <c r="B141" s="66" t="n">
        <f aca="false">B$283+(C$283*A141)+(D$283*POWER(A141,2))</f>
        <v>16.54267729</v>
      </c>
      <c r="C141" s="216" t="n">
        <v>19963</v>
      </c>
      <c r="D141" s="68" t="n">
        <v>49</v>
      </c>
      <c r="E141" s="216" t="n">
        <v>9840</v>
      </c>
      <c r="F141" s="115" t="n">
        <f aca="false">12*((A141/B141*C141)+(A141/D141*E141))</f>
        <v>2314051.3817692</v>
      </c>
      <c r="G141" s="116" t="n">
        <f aca="false">F141/A141</f>
        <v>16890.8859983153</v>
      </c>
    </row>
    <row r="142" s="72" customFormat="true" ht="12.75" hidden="false" customHeight="false" outlineLevel="0" collapsed="false">
      <c r="A142" s="18" t="n">
        <v>138</v>
      </c>
      <c r="B142" s="66" t="n">
        <f aca="false">B$283+(C$283*A142)+(D$283*POWER(A142,2))</f>
        <v>16.55208604</v>
      </c>
      <c r="C142" s="216" t="n">
        <v>19963</v>
      </c>
      <c r="D142" s="68" t="n">
        <v>49</v>
      </c>
      <c r="E142" s="216" t="n">
        <v>9840</v>
      </c>
      <c r="F142" s="115" t="n">
        <f aca="false">12*((A142/B142*C142)+(A142/D142*E142))</f>
        <v>2329806.31693192</v>
      </c>
      <c r="G142" s="116" t="n">
        <f aca="false">F142/A142</f>
        <v>16882.6544705212</v>
      </c>
    </row>
    <row r="143" s="72" customFormat="true" ht="12.75" hidden="false" customHeight="false" outlineLevel="0" collapsed="false">
      <c r="A143" s="18" t="n">
        <v>139</v>
      </c>
      <c r="B143" s="66" t="n">
        <f aca="false">B$283+(C$283*A143)+(D$283*POWER(A143,2))</f>
        <v>16.56085961</v>
      </c>
      <c r="C143" s="216" t="n">
        <v>19963</v>
      </c>
      <c r="D143" s="68" t="n">
        <v>49</v>
      </c>
      <c r="E143" s="216" t="n">
        <v>9840</v>
      </c>
      <c r="F143" s="115" t="n">
        <f aca="false">12*((A143/B143*C143)+(A143/D143*E143))</f>
        <v>2345623.20361967</v>
      </c>
      <c r="G143" s="116" t="n">
        <f aca="false">F143/A143</f>
        <v>16874.9870764005</v>
      </c>
    </row>
    <row r="144" s="72" customFormat="true" ht="12.75" hidden="false" customHeight="false" outlineLevel="0" collapsed="false">
      <c r="A144" s="18" t="n">
        <v>140</v>
      </c>
      <c r="B144" s="66" t="n">
        <f aca="false">B$283+(C$283*A144)+(D$283*POWER(A144,2))</f>
        <v>16.568998</v>
      </c>
      <c r="C144" s="216" t="n">
        <v>19963</v>
      </c>
      <c r="D144" s="68" t="n">
        <v>49</v>
      </c>
      <c r="E144" s="216" t="n">
        <v>9840</v>
      </c>
      <c r="F144" s="115" t="n">
        <f aca="false">12*((A144/B144*C144)+(A144/D144*E144))</f>
        <v>2361503.48531982</v>
      </c>
      <c r="G144" s="116" t="n">
        <f aca="false">F144/A144</f>
        <v>16867.8820379987</v>
      </c>
    </row>
    <row r="145" s="72" customFormat="true" ht="12.75" hidden="false" customHeight="false" outlineLevel="0" collapsed="false">
      <c r="A145" s="18" t="n">
        <v>141</v>
      </c>
      <c r="B145" s="66" t="n">
        <f aca="false">B$283+(C$283*A145)+(D$283*POWER(A145,2))</f>
        <v>16.57650121</v>
      </c>
      <c r="C145" s="216" t="n">
        <v>19963</v>
      </c>
      <c r="D145" s="68" t="n">
        <v>49</v>
      </c>
      <c r="E145" s="216" t="n">
        <v>9840</v>
      </c>
      <c r="F145" s="115" t="n">
        <f aca="false">12*((A145/B145*C145)+(A145/D145*E145))</f>
        <v>2377448.61714943</v>
      </c>
      <c r="G145" s="116" t="n">
        <f aca="false">F145/A145</f>
        <v>16861.3377102797</v>
      </c>
    </row>
    <row r="146" s="72" customFormat="true" ht="12.75" hidden="false" customHeight="false" outlineLevel="0" collapsed="false">
      <c r="A146" s="18" t="n">
        <v>142</v>
      </c>
      <c r="B146" s="66" t="n">
        <f aca="false">B$283+(C$283*A146)+(D$283*POWER(A146,2))</f>
        <v>16.58336924</v>
      </c>
      <c r="C146" s="216" t="n">
        <v>19963</v>
      </c>
      <c r="D146" s="68" t="n">
        <v>49</v>
      </c>
      <c r="E146" s="216" t="n">
        <v>9840</v>
      </c>
      <c r="F146" s="115" t="n">
        <f aca="false">12*((A146/B146*C146)+(A146/D146*E146))</f>
        <v>2393460.06638401</v>
      </c>
      <c r="G146" s="116" t="n">
        <f aca="false">F146/A146</f>
        <v>16855.3525801691</v>
      </c>
    </row>
    <row r="147" s="72" customFormat="true" ht="12.75" hidden="false" customHeight="false" outlineLevel="0" collapsed="false">
      <c r="A147" s="18" t="n">
        <v>143</v>
      </c>
      <c r="B147" s="66" t="n">
        <f aca="false">B$283+(C$283*A147)+(D$283*POWER(A147,2))</f>
        <v>16.58960209</v>
      </c>
      <c r="C147" s="216" t="n">
        <v>19963</v>
      </c>
      <c r="D147" s="68" t="n">
        <v>49</v>
      </c>
      <c r="E147" s="216" t="n">
        <v>9840</v>
      </c>
      <c r="F147" s="115" t="n">
        <f aca="false">12*((A147/B147*C147)+(A147/D147*E147))</f>
        <v>2409539.31299182</v>
      </c>
      <c r="G147" s="116" t="n">
        <f aca="false">F147/A147</f>
        <v>16849.9252656771</v>
      </c>
    </row>
    <row r="148" s="72" customFormat="true" ht="12.75" hidden="false" customHeight="false" outlineLevel="0" collapsed="false">
      <c r="A148" s="18" t="n">
        <v>144</v>
      </c>
      <c r="B148" s="66" t="n">
        <f aca="false">B$283+(C$283*A148)+(D$283*POWER(A148,2))</f>
        <v>16.59519976</v>
      </c>
      <c r="C148" s="216" t="n">
        <v>19963</v>
      </c>
      <c r="D148" s="68" t="n">
        <v>49</v>
      </c>
      <c r="E148" s="216" t="n">
        <v>9840</v>
      </c>
      <c r="F148" s="115" t="n">
        <f aca="false">12*((A148/B148*C148)+(A148/D148*E148))</f>
        <v>2425687.85017409</v>
      </c>
      <c r="G148" s="116" t="n">
        <f aca="false">F148/A148</f>
        <v>16845.0545150979</v>
      </c>
    </row>
    <row r="149" s="72" customFormat="true" ht="12.75" hidden="false" customHeight="false" outlineLevel="0" collapsed="false">
      <c r="A149" s="18" t="n">
        <v>145</v>
      </c>
      <c r="B149" s="66" t="n">
        <f aca="false">B$283+(C$283*A149)+(D$283*POWER(A149,2))</f>
        <v>16.60016225</v>
      </c>
      <c r="C149" s="216" t="n">
        <v>19963</v>
      </c>
      <c r="D149" s="68" t="n">
        <v>49</v>
      </c>
      <c r="E149" s="216" t="n">
        <v>9840</v>
      </c>
      <c r="F149" s="115" t="n">
        <f aca="false">12*((A149/B149*C149)+(A149/D149*E149))</f>
        <v>2441907.18491149</v>
      </c>
      <c r="G149" s="116" t="n">
        <f aca="false">F149/A149</f>
        <v>16840.7392062861</v>
      </c>
    </row>
    <row r="150" s="72" customFormat="true" ht="12.75" hidden="false" customHeight="false" outlineLevel="0" collapsed="false">
      <c r="A150" s="18" t="n">
        <v>146</v>
      </c>
      <c r="B150" s="66" t="n">
        <f aca="false">B$283+(C$283*A150)+(D$283*POWER(A150,2))</f>
        <v>16.60448956</v>
      </c>
      <c r="C150" s="216" t="n">
        <v>19963</v>
      </c>
      <c r="D150" s="68" t="n">
        <v>49</v>
      </c>
      <c r="E150" s="216" t="n">
        <v>9840</v>
      </c>
      <c r="F150" s="115" t="n">
        <f aca="false">12*((A150/B150*C150)+(A150/D150*E150))</f>
        <v>2458198.83851739</v>
      </c>
      <c r="G150" s="116" t="n">
        <f aca="false">F150/A150</f>
        <v>16836.9783460095</v>
      </c>
    </row>
    <row r="151" s="72" customFormat="true" ht="12.75" hidden="false" customHeight="false" outlineLevel="0" collapsed="false">
      <c r="A151" s="18" t="n">
        <v>147</v>
      </c>
      <c r="B151" s="66" t="n">
        <f aca="false">B$283+(C$283*A151)+(D$283*POWER(A151,2))</f>
        <v>16.60818169</v>
      </c>
      <c r="C151" s="216" t="n">
        <v>19963</v>
      </c>
      <c r="D151" s="68" t="n">
        <v>49</v>
      </c>
      <c r="E151" s="216" t="n">
        <v>9840</v>
      </c>
      <c r="F151" s="115" t="n">
        <f aca="false">12*((A151/B151*C151)+(A151/D151*E151))</f>
        <v>2474564.3471983</v>
      </c>
      <c r="G151" s="116" t="n">
        <f aca="false">F151/A151</f>
        <v>16833.7710693762</v>
      </c>
    </row>
    <row r="152" s="72" customFormat="true" ht="12.75" hidden="false" customHeight="false" outlineLevel="0" collapsed="false">
      <c r="A152" s="18" t="n">
        <v>148</v>
      </c>
      <c r="B152" s="66" t="n">
        <f aca="false">B$283+(C$283*A152)+(D$283*POWER(A152,2))</f>
        <v>16.61123864</v>
      </c>
      <c r="C152" s="216" t="n">
        <v>19963</v>
      </c>
      <c r="D152" s="68" t="n">
        <v>49</v>
      </c>
      <c r="E152" s="216" t="n">
        <v>9840</v>
      </c>
      <c r="F152" s="115" t="n">
        <f aca="false">12*((A152/B152*C152)+(A152/D152*E152))</f>
        <v>2491005.26262184</v>
      </c>
      <c r="G152" s="116" t="n">
        <f aca="false">F152/A152</f>
        <v>16831.1166393368</v>
      </c>
    </row>
    <row r="153" s="72" customFormat="true" ht="12.75" hidden="false" customHeight="false" outlineLevel="0" collapsed="false">
      <c r="A153" s="18" t="n">
        <v>149</v>
      </c>
      <c r="B153" s="66" t="n">
        <f aca="false">B$283+(C$283*A153)+(D$283*POWER(A153,2))</f>
        <v>16.61366041</v>
      </c>
      <c r="C153" s="216" t="n">
        <v>19963</v>
      </c>
      <c r="D153" s="68" t="n">
        <v>49</v>
      </c>
      <c r="E153" s="216" t="n">
        <v>9840</v>
      </c>
      <c r="F153" s="115" t="n">
        <f aca="false">12*((A153/B153*C153)+(A153/D153*E153))</f>
        <v>2507523.15249284</v>
      </c>
      <c r="G153" s="116" t="n">
        <f aca="false">F153/A153</f>
        <v>16829.0144462607</v>
      </c>
    </row>
    <row r="154" s="72" customFormat="true" ht="12.75" hidden="false" customHeight="false" outlineLevel="0" collapsed="false">
      <c r="A154" s="18" t="n">
        <v>150</v>
      </c>
      <c r="B154" s="66" t="n">
        <f aca="false">B$283+(C$283*A154)+(D$283*POWER(A154,2))</f>
        <v>16.615447</v>
      </c>
      <c r="C154" s="216" t="n">
        <v>19963</v>
      </c>
      <c r="D154" s="68" t="n">
        <v>49</v>
      </c>
      <c r="E154" s="216" t="n">
        <v>9840</v>
      </c>
      <c r="F154" s="115" t="n">
        <f aca="false">12*((A154/B154*C154)+(A154/D154*E154))</f>
        <v>2524119.60113787</v>
      </c>
      <c r="G154" s="116" t="n">
        <f aca="false">F154/A154</f>
        <v>16827.4640075858</v>
      </c>
    </row>
    <row r="155" s="72" customFormat="true" ht="12.75" hidden="false" customHeight="false" outlineLevel="0" collapsed="false">
      <c r="A155" s="18" t="n">
        <v>151</v>
      </c>
      <c r="B155" s="66" t="n">
        <f aca="false">B$283+(C$283*A155)+(D$283*POWER(A155,2))</f>
        <v>16.61659841</v>
      </c>
      <c r="C155" s="216" t="n">
        <v>19963</v>
      </c>
      <c r="D155" s="68" t="n">
        <v>49</v>
      </c>
      <c r="E155" s="216" t="n">
        <v>9840</v>
      </c>
      <c r="F155" s="115" t="n">
        <f aca="false">12*((A155/B155*C155)+(A155/D155*E155))</f>
        <v>2540796.21009874</v>
      </c>
      <c r="G155" s="116" t="n">
        <f aca="false">F155/A155</f>
        <v>16826.4649675413</v>
      </c>
    </row>
    <row r="156" s="72" customFormat="true" ht="12.75" hidden="false" customHeight="false" outlineLevel="0" collapsed="false">
      <c r="A156" s="18" t="n">
        <v>152</v>
      </c>
      <c r="B156" s="66" t="n">
        <f aca="false">B$283+(C$283*A156)+(D$283*POWER(A156,2))</f>
        <v>16.61711464</v>
      </c>
      <c r="C156" s="216" t="n">
        <v>19963</v>
      </c>
      <c r="D156" s="68" t="n">
        <v>49</v>
      </c>
      <c r="E156" s="216" t="n">
        <v>9840</v>
      </c>
      <c r="F156" s="115" t="n">
        <f aca="false">12*((A156/B156*C156)+(A156/D156*E156))</f>
        <v>2557554.59873545</v>
      </c>
      <c r="G156" s="116" t="n">
        <f aca="false">F156/A156</f>
        <v>16826.0170969438</v>
      </c>
    </row>
    <row r="157" s="72" customFormat="true" ht="12.75" hidden="false" customHeight="false" outlineLevel="0" collapsed="false">
      <c r="A157" s="18" t="n">
        <v>153</v>
      </c>
      <c r="B157" s="66" t="n">
        <v>16.62</v>
      </c>
      <c r="C157" s="216" t="n">
        <v>19963</v>
      </c>
      <c r="D157" s="68" t="n">
        <v>49</v>
      </c>
      <c r="E157" s="216" t="n">
        <v>9840</v>
      </c>
      <c r="F157" s="115" t="n">
        <f aca="false">12*((A157/B157*C157)+(A157/D157*E157))</f>
        <v>2573997.69247771</v>
      </c>
      <c r="G157" s="116" t="n">
        <f aca="false">F157/A157</f>
        <v>16823.5143299197</v>
      </c>
    </row>
    <row r="158" s="72" customFormat="true" ht="12.75" hidden="false" customHeight="false" outlineLevel="0" collapsed="false">
      <c r="A158" s="18" t="n">
        <v>154</v>
      </c>
      <c r="B158" s="66" t="n">
        <v>16.62</v>
      </c>
      <c r="C158" s="216" t="n">
        <v>19963</v>
      </c>
      <c r="D158" s="68" t="n">
        <v>49</v>
      </c>
      <c r="E158" s="216" t="n">
        <v>9840</v>
      </c>
      <c r="F158" s="115" t="n">
        <f aca="false">12*((A158/B158*C158)+(A158/D158*E158))</f>
        <v>2590821.20680763</v>
      </c>
      <c r="G158" s="116" t="n">
        <f aca="false">F158/A158</f>
        <v>16823.5143299197</v>
      </c>
    </row>
    <row r="159" s="72" customFormat="true" ht="12.75" hidden="false" customHeight="false" outlineLevel="0" collapsed="false">
      <c r="A159" s="18" t="n">
        <v>155</v>
      </c>
      <c r="B159" s="66" t="n">
        <v>16.62</v>
      </c>
      <c r="C159" s="216" t="n">
        <v>19963</v>
      </c>
      <c r="D159" s="68" t="n">
        <v>49</v>
      </c>
      <c r="E159" s="216" t="n">
        <v>9840</v>
      </c>
      <c r="F159" s="115" t="n">
        <f aca="false">12*((A159/B159*C159)+(A159/D159*E159))</f>
        <v>2607644.72113755</v>
      </c>
      <c r="G159" s="116" t="n">
        <f aca="false">F159/A159</f>
        <v>16823.5143299197</v>
      </c>
    </row>
    <row r="160" s="72" customFormat="true" ht="12.75" hidden="false" customHeight="false" outlineLevel="0" collapsed="false">
      <c r="A160" s="18" t="n">
        <v>156</v>
      </c>
      <c r="B160" s="66" t="n">
        <v>16.62</v>
      </c>
      <c r="C160" s="216" t="n">
        <v>19963</v>
      </c>
      <c r="D160" s="68" t="n">
        <v>49</v>
      </c>
      <c r="E160" s="216" t="n">
        <v>9840</v>
      </c>
      <c r="F160" s="115" t="n">
        <f aca="false">12*((A160/B160*C160)+(A160/D160*E160))</f>
        <v>2624468.23546747</v>
      </c>
      <c r="G160" s="116" t="n">
        <f aca="false">F160/A160</f>
        <v>16823.5143299197</v>
      </c>
    </row>
    <row r="161" s="72" customFormat="true" ht="12.75" hidden="false" customHeight="false" outlineLevel="0" collapsed="false">
      <c r="A161" s="18" t="n">
        <v>157</v>
      </c>
      <c r="B161" s="66" t="n">
        <v>16.62</v>
      </c>
      <c r="C161" s="216" t="n">
        <v>19963</v>
      </c>
      <c r="D161" s="68" t="n">
        <v>49</v>
      </c>
      <c r="E161" s="216" t="n">
        <v>9840</v>
      </c>
      <c r="F161" s="115" t="n">
        <f aca="false">12*((A161/B161*C161)+(A161/D161*E161))</f>
        <v>2641291.74979739</v>
      </c>
      <c r="G161" s="116" t="n">
        <f aca="false">F161/A161</f>
        <v>16823.5143299197</v>
      </c>
    </row>
    <row r="162" s="72" customFormat="true" ht="12.75" hidden="false" customHeight="false" outlineLevel="0" collapsed="false">
      <c r="A162" s="18" t="n">
        <v>158</v>
      </c>
      <c r="B162" s="66" t="n">
        <v>16.62</v>
      </c>
      <c r="C162" s="216" t="n">
        <v>19963</v>
      </c>
      <c r="D162" s="68" t="n">
        <v>49</v>
      </c>
      <c r="E162" s="216" t="n">
        <v>9840</v>
      </c>
      <c r="F162" s="115" t="n">
        <f aca="false">12*((A162/B162*C162)+(A162/D162*E162))</f>
        <v>2658115.26412731</v>
      </c>
      <c r="G162" s="116" t="n">
        <f aca="false">F162/A162</f>
        <v>16823.5143299197</v>
      </c>
    </row>
    <row r="163" s="72" customFormat="true" ht="12.75" hidden="false" customHeight="false" outlineLevel="0" collapsed="false">
      <c r="A163" s="18" t="n">
        <v>159</v>
      </c>
      <c r="B163" s="66" t="n">
        <v>16.62</v>
      </c>
      <c r="C163" s="216" t="n">
        <v>19963</v>
      </c>
      <c r="D163" s="68" t="n">
        <v>49</v>
      </c>
      <c r="E163" s="216" t="n">
        <v>9840</v>
      </c>
      <c r="F163" s="115" t="n">
        <f aca="false">12*((A163/B163*C163)+(A163/D163*E163))</f>
        <v>2674938.77845723</v>
      </c>
      <c r="G163" s="116" t="n">
        <f aca="false">F163/A163</f>
        <v>16823.5143299197</v>
      </c>
    </row>
    <row r="164" s="72" customFormat="true" ht="12.75" hidden="false" customHeight="false" outlineLevel="0" collapsed="false">
      <c r="A164" s="18" t="n">
        <v>160</v>
      </c>
      <c r="B164" s="66" t="n">
        <v>16.62</v>
      </c>
      <c r="C164" s="216" t="n">
        <v>19963</v>
      </c>
      <c r="D164" s="68" t="n">
        <v>49</v>
      </c>
      <c r="E164" s="216" t="n">
        <v>9840</v>
      </c>
      <c r="F164" s="115" t="n">
        <f aca="false">12*((A164/B164*C164)+(A164/D164*E164))</f>
        <v>2691762.29278715</v>
      </c>
      <c r="G164" s="116" t="n">
        <f aca="false">F164/A164</f>
        <v>16823.5143299197</v>
      </c>
    </row>
    <row r="165" s="72" customFormat="true" ht="12.75" hidden="false" customHeight="false" outlineLevel="0" collapsed="false">
      <c r="A165" s="18" t="n">
        <v>161</v>
      </c>
      <c r="B165" s="66" t="n">
        <v>16.62</v>
      </c>
      <c r="C165" s="216" t="n">
        <v>19963</v>
      </c>
      <c r="D165" s="68" t="n">
        <v>49</v>
      </c>
      <c r="E165" s="216" t="n">
        <v>9840</v>
      </c>
      <c r="F165" s="115" t="n">
        <f aca="false">12*((A165/B165*C165)+(A165/D165*E165))</f>
        <v>2708585.80711707</v>
      </c>
      <c r="G165" s="116" t="n">
        <f aca="false">F165/A165</f>
        <v>16823.5143299197</v>
      </c>
    </row>
    <row r="166" s="72" customFormat="true" ht="12.75" hidden="false" customHeight="false" outlineLevel="0" collapsed="false">
      <c r="A166" s="18" t="n">
        <v>162</v>
      </c>
      <c r="B166" s="66" t="n">
        <v>16.62</v>
      </c>
      <c r="C166" s="216" t="n">
        <v>19963</v>
      </c>
      <c r="D166" s="68" t="n">
        <v>49</v>
      </c>
      <c r="E166" s="216" t="n">
        <v>9840</v>
      </c>
      <c r="F166" s="115" t="n">
        <f aca="false">12*((A166/B166*C166)+(A166/D166*E166))</f>
        <v>2725409.32144699</v>
      </c>
      <c r="G166" s="116" t="n">
        <f aca="false">F166/A166</f>
        <v>16823.5143299197</v>
      </c>
    </row>
    <row r="167" s="72" customFormat="true" ht="12.75" hidden="false" customHeight="false" outlineLevel="0" collapsed="false">
      <c r="A167" s="18" t="n">
        <v>163</v>
      </c>
      <c r="B167" s="66" t="n">
        <v>16.62</v>
      </c>
      <c r="C167" s="216" t="n">
        <v>19963</v>
      </c>
      <c r="D167" s="68" t="n">
        <v>49</v>
      </c>
      <c r="E167" s="216" t="n">
        <v>9840</v>
      </c>
      <c r="F167" s="115" t="n">
        <f aca="false">12*((A167/B167*C167)+(A167/D167*E167))</f>
        <v>2742232.83577691</v>
      </c>
      <c r="G167" s="116" t="n">
        <f aca="false">F167/A167</f>
        <v>16823.5143299197</v>
      </c>
    </row>
    <row r="168" s="72" customFormat="true" ht="12.75" hidden="false" customHeight="false" outlineLevel="0" collapsed="false">
      <c r="A168" s="18" t="n">
        <v>164</v>
      </c>
      <c r="B168" s="66" t="n">
        <v>16.62</v>
      </c>
      <c r="C168" s="216" t="n">
        <v>19963</v>
      </c>
      <c r="D168" s="68" t="n">
        <v>49</v>
      </c>
      <c r="E168" s="216" t="n">
        <v>9840</v>
      </c>
      <c r="F168" s="115" t="n">
        <f aca="false">12*((A168/B168*C168)+(A168/D168*E168))</f>
        <v>2759056.35010683</v>
      </c>
      <c r="G168" s="116" t="n">
        <f aca="false">F168/A168</f>
        <v>16823.5143299197</v>
      </c>
    </row>
    <row r="169" s="72" customFormat="true" ht="12.75" hidden="false" customHeight="false" outlineLevel="0" collapsed="false">
      <c r="A169" s="18" t="n">
        <v>165</v>
      </c>
      <c r="B169" s="66" t="n">
        <v>16.62</v>
      </c>
      <c r="C169" s="216" t="n">
        <v>19963</v>
      </c>
      <c r="D169" s="68" t="n">
        <v>49</v>
      </c>
      <c r="E169" s="216" t="n">
        <v>9840</v>
      </c>
      <c r="F169" s="115" t="n">
        <f aca="false">12*((A169/B169*C169)+(A169/D169*E169))</f>
        <v>2775879.86443675</v>
      </c>
      <c r="G169" s="116" t="n">
        <f aca="false">F169/A169</f>
        <v>16823.5143299197</v>
      </c>
    </row>
    <row r="170" s="72" customFormat="true" ht="12.75" hidden="false" customHeight="false" outlineLevel="0" collapsed="false">
      <c r="A170" s="18" t="n">
        <v>166</v>
      </c>
      <c r="B170" s="66" t="n">
        <v>16.62</v>
      </c>
      <c r="C170" s="216" t="n">
        <v>19963</v>
      </c>
      <c r="D170" s="68" t="n">
        <v>49</v>
      </c>
      <c r="E170" s="216" t="n">
        <v>9840</v>
      </c>
      <c r="F170" s="115" t="n">
        <f aca="false">12*((A170/B170*C170)+(A170/D170*E170))</f>
        <v>2792703.37876667</v>
      </c>
      <c r="G170" s="116" t="n">
        <f aca="false">F170/A170</f>
        <v>16823.5143299197</v>
      </c>
    </row>
    <row r="171" s="72" customFormat="true" ht="12.75" hidden="false" customHeight="false" outlineLevel="0" collapsed="false">
      <c r="A171" s="18" t="n">
        <v>167</v>
      </c>
      <c r="B171" s="66" t="n">
        <v>16.62</v>
      </c>
      <c r="C171" s="216" t="n">
        <v>19963</v>
      </c>
      <c r="D171" s="68" t="n">
        <v>49</v>
      </c>
      <c r="E171" s="216" t="n">
        <v>9840</v>
      </c>
      <c r="F171" s="115" t="n">
        <f aca="false">12*((A171/B171*C171)+(A171/D171*E171))</f>
        <v>2809526.89309659</v>
      </c>
      <c r="G171" s="116" t="n">
        <f aca="false">F171/A171</f>
        <v>16823.5143299197</v>
      </c>
    </row>
    <row r="172" s="72" customFormat="true" ht="12.75" hidden="false" customHeight="false" outlineLevel="0" collapsed="false">
      <c r="A172" s="18" t="n">
        <v>168</v>
      </c>
      <c r="B172" s="66" t="n">
        <v>16.62</v>
      </c>
      <c r="C172" s="216" t="n">
        <v>19963</v>
      </c>
      <c r="D172" s="68" t="n">
        <v>49</v>
      </c>
      <c r="E172" s="216" t="n">
        <v>9840</v>
      </c>
      <c r="F172" s="115" t="n">
        <f aca="false">12*((A172/B172*C172)+(A172/D172*E172))</f>
        <v>2826350.40742651</v>
      </c>
      <c r="G172" s="116" t="n">
        <f aca="false">F172/A172</f>
        <v>16823.5143299197</v>
      </c>
    </row>
    <row r="173" s="72" customFormat="true" ht="12.75" hidden="false" customHeight="false" outlineLevel="0" collapsed="false">
      <c r="A173" s="18" t="n">
        <v>169</v>
      </c>
      <c r="B173" s="66" t="n">
        <v>16.62</v>
      </c>
      <c r="C173" s="216" t="n">
        <v>19963</v>
      </c>
      <c r="D173" s="68" t="n">
        <v>49</v>
      </c>
      <c r="E173" s="216" t="n">
        <v>9840</v>
      </c>
      <c r="F173" s="115" t="n">
        <f aca="false">12*((A173/B173*C173)+(A173/D173*E173))</f>
        <v>2843173.92175643</v>
      </c>
      <c r="G173" s="116" t="n">
        <f aca="false">F173/A173</f>
        <v>16823.5143299197</v>
      </c>
    </row>
    <row r="174" s="72" customFormat="true" ht="12.75" hidden="false" customHeight="false" outlineLevel="0" collapsed="false">
      <c r="A174" s="18" t="n">
        <v>170</v>
      </c>
      <c r="B174" s="66" t="n">
        <v>16.62</v>
      </c>
      <c r="C174" s="216" t="n">
        <v>19963</v>
      </c>
      <c r="D174" s="68" t="n">
        <v>49</v>
      </c>
      <c r="E174" s="216" t="n">
        <v>9840</v>
      </c>
      <c r="F174" s="115" t="n">
        <f aca="false">12*((A174/B174*C174)+(A174/D174*E174))</f>
        <v>2859997.43608635</v>
      </c>
      <c r="G174" s="116" t="n">
        <f aca="false">F174/A174</f>
        <v>16823.5143299197</v>
      </c>
    </row>
    <row r="175" s="72" customFormat="true" ht="12.75" hidden="false" customHeight="false" outlineLevel="0" collapsed="false">
      <c r="A175" s="18" t="n">
        <v>171</v>
      </c>
      <c r="B175" s="66" t="n">
        <v>16.62</v>
      </c>
      <c r="C175" s="216" t="n">
        <v>19963</v>
      </c>
      <c r="D175" s="68" t="n">
        <v>49</v>
      </c>
      <c r="E175" s="216" t="n">
        <v>9840</v>
      </c>
      <c r="F175" s="115" t="n">
        <f aca="false">12*((A175/B175*C175)+(A175/D175*E175))</f>
        <v>2876820.95041627</v>
      </c>
      <c r="G175" s="116" t="n">
        <f aca="false">F175/A175</f>
        <v>16823.5143299197</v>
      </c>
    </row>
    <row r="176" s="72" customFormat="true" ht="12.75" hidden="false" customHeight="false" outlineLevel="0" collapsed="false">
      <c r="A176" s="18" t="n">
        <v>172</v>
      </c>
      <c r="B176" s="66" t="n">
        <v>16.62</v>
      </c>
      <c r="C176" s="216" t="n">
        <v>19963</v>
      </c>
      <c r="D176" s="68" t="n">
        <v>49</v>
      </c>
      <c r="E176" s="216" t="n">
        <v>9840</v>
      </c>
      <c r="F176" s="115" t="n">
        <f aca="false">12*((A176/B176*C176)+(A176/D176*E176))</f>
        <v>2893644.46474619</v>
      </c>
      <c r="G176" s="116" t="n">
        <f aca="false">F176/A176</f>
        <v>16823.5143299197</v>
      </c>
    </row>
    <row r="177" s="72" customFormat="true" ht="12.75" hidden="false" customHeight="false" outlineLevel="0" collapsed="false">
      <c r="A177" s="18" t="n">
        <v>173</v>
      </c>
      <c r="B177" s="66" t="n">
        <v>16.62</v>
      </c>
      <c r="C177" s="216" t="n">
        <v>19963</v>
      </c>
      <c r="D177" s="68" t="n">
        <v>49</v>
      </c>
      <c r="E177" s="216" t="n">
        <v>9840</v>
      </c>
      <c r="F177" s="115" t="n">
        <f aca="false">12*((A177/B177*C177)+(A177/D177*E177))</f>
        <v>2910467.97907611</v>
      </c>
      <c r="G177" s="116" t="n">
        <f aca="false">F177/A177</f>
        <v>16823.5143299197</v>
      </c>
    </row>
    <row r="178" s="72" customFormat="true" ht="12.75" hidden="false" customHeight="false" outlineLevel="0" collapsed="false">
      <c r="A178" s="18" t="n">
        <v>174</v>
      </c>
      <c r="B178" s="66" t="n">
        <v>16.62</v>
      </c>
      <c r="C178" s="216" t="n">
        <v>19963</v>
      </c>
      <c r="D178" s="68" t="n">
        <v>49</v>
      </c>
      <c r="E178" s="216" t="n">
        <v>9840</v>
      </c>
      <c r="F178" s="115" t="n">
        <f aca="false">12*((A178/B178*C178)+(A178/D178*E178))</f>
        <v>2927291.49340603</v>
      </c>
      <c r="G178" s="116" t="n">
        <f aca="false">F178/A178</f>
        <v>16823.5143299197</v>
      </c>
    </row>
    <row r="179" s="72" customFormat="true" ht="12.75" hidden="false" customHeight="false" outlineLevel="0" collapsed="false">
      <c r="A179" s="18" t="n">
        <v>175</v>
      </c>
      <c r="B179" s="66" t="n">
        <v>16.62</v>
      </c>
      <c r="C179" s="216" t="n">
        <v>19963</v>
      </c>
      <c r="D179" s="68" t="n">
        <v>49</v>
      </c>
      <c r="E179" s="216" t="n">
        <v>9840</v>
      </c>
      <c r="F179" s="115" t="n">
        <f aca="false">12*((A179/B179*C179)+(A179/D179*E179))</f>
        <v>2944115.00773595</v>
      </c>
      <c r="G179" s="116" t="n">
        <f aca="false">F179/A179</f>
        <v>16823.5143299197</v>
      </c>
    </row>
    <row r="180" s="72" customFormat="true" ht="12.75" hidden="false" customHeight="false" outlineLevel="0" collapsed="false">
      <c r="A180" s="18" t="n">
        <v>176</v>
      </c>
      <c r="B180" s="66" t="n">
        <v>16.62</v>
      </c>
      <c r="C180" s="216" t="n">
        <v>19963</v>
      </c>
      <c r="D180" s="68" t="n">
        <v>49</v>
      </c>
      <c r="E180" s="216" t="n">
        <v>9840</v>
      </c>
      <c r="F180" s="115" t="n">
        <f aca="false">12*((A180/B180*C180)+(A180/D180*E180))</f>
        <v>2960938.52206587</v>
      </c>
      <c r="G180" s="116" t="n">
        <f aca="false">F180/A180</f>
        <v>16823.5143299197</v>
      </c>
    </row>
    <row r="181" s="72" customFormat="true" ht="12.75" hidden="false" customHeight="false" outlineLevel="0" collapsed="false">
      <c r="A181" s="18" t="n">
        <v>177</v>
      </c>
      <c r="B181" s="66" t="n">
        <v>16.62</v>
      </c>
      <c r="C181" s="216" t="n">
        <v>19963</v>
      </c>
      <c r="D181" s="68" t="n">
        <v>49</v>
      </c>
      <c r="E181" s="216" t="n">
        <v>9840</v>
      </c>
      <c r="F181" s="115" t="n">
        <f aca="false">12*((A181/B181*C181)+(A181/D181*E181))</f>
        <v>2977762.03639579</v>
      </c>
      <c r="G181" s="116" t="n">
        <f aca="false">F181/A181</f>
        <v>16823.5143299197</v>
      </c>
    </row>
    <row r="182" s="72" customFormat="true" ht="12.75" hidden="false" customHeight="false" outlineLevel="0" collapsed="false">
      <c r="A182" s="18" t="n">
        <v>178</v>
      </c>
      <c r="B182" s="66" t="n">
        <v>16.62</v>
      </c>
      <c r="C182" s="216" t="n">
        <v>19963</v>
      </c>
      <c r="D182" s="68" t="n">
        <v>49</v>
      </c>
      <c r="E182" s="216" t="n">
        <v>9840</v>
      </c>
      <c r="F182" s="115" t="n">
        <f aca="false">12*((A182/B182*C182)+(A182/D182*E182))</f>
        <v>2994585.55072571</v>
      </c>
      <c r="G182" s="116" t="n">
        <f aca="false">F182/A182</f>
        <v>16823.5143299197</v>
      </c>
    </row>
    <row r="183" s="72" customFormat="true" ht="12.75" hidden="false" customHeight="false" outlineLevel="0" collapsed="false">
      <c r="A183" s="18" t="n">
        <v>179</v>
      </c>
      <c r="B183" s="66" t="n">
        <v>16.62</v>
      </c>
      <c r="C183" s="216" t="n">
        <v>19963</v>
      </c>
      <c r="D183" s="68" t="n">
        <v>49</v>
      </c>
      <c r="E183" s="216" t="n">
        <v>9840</v>
      </c>
      <c r="F183" s="115" t="n">
        <f aca="false">12*((A183/B183*C183)+(A183/D183*E183))</f>
        <v>3011409.06505563</v>
      </c>
      <c r="G183" s="116" t="n">
        <f aca="false">F183/A183</f>
        <v>16823.5143299197</v>
      </c>
    </row>
    <row r="184" s="72" customFormat="true" ht="12.75" hidden="false" customHeight="false" outlineLevel="0" collapsed="false">
      <c r="A184" s="18" t="n">
        <v>180</v>
      </c>
      <c r="B184" s="66" t="n">
        <v>16.62</v>
      </c>
      <c r="C184" s="216" t="n">
        <v>19963</v>
      </c>
      <c r="D184" s="68" t="n">
        <v>49</v>
      </c>
      <c r="E184" s="216" t="n">
        <v>9840</v>
      </c>
      <c r="F184" s="115" t="n">
        <f aca="false">12*((A184/B184*C184)+(A184/D184*E184))</f>
        <v>3028232.57938554</v>
      </c>
      <c r="G184" s="116" t="n">
        <f aca="false">F184/A184</f>
        <v>16823.5143299197</v>
      </c>
    </row>
    <row r="185" s="72" customFormat="true" ht="12.75" hidden="false" customHeight="false" outlineLevel="0" collapsed="false">
      <c r="A185" s="18" t="n">
        <v>181</v>
      </c>
      <c r="B185" s="66" t="n">
        <v>16.62</v>
      </c>
      <c r="C185" s="216" t="n">
        <v>19963</v>
      </c>
      <c r="D185" s="68" t="n">
        <v>49</v>
      </c>
      <c r="E185" s="216" t="n">
        <v>9840</v>
      </c>
      <c r="F185" s="115" t="n">
        <f aca="false">12*((A185/B185*C185)+(A185/D185*E185))</f>
        <v>3045056.09371546</v>
      </c>
      <c r="G185" s="116" t="n">
        <f aca="false">F185/A185</f>
        <v>16823.5143299197</v>
      </c>
    </row>
    <row r="186" s="72" customFormat="true" ht="12.75" hidden="false" customHeight="false" outlineLevel="0" collapsed="false">
      <c r="A186" s="18" t="n">
        <v>182</v>
      </c>
      <c r="B186" s="66" t="n">
        <v>16.62</v>
      </c>
      <c r="C186" s="216" t="n">
        <v>19963</v>
      </c>
      <c r="D186" s="68" t="n">
        <v>49</v>
      </c>
      <c r="E186" s="216" t="n">
        <v>9840</v>
      </c>
      <c r="F186" s="115" t="n">
        <f aca="false">12*((A186/B186*C186)+(A186/D186*E186))</f>
        <v>3061879.60804538</v>
      </c>
      <c r="G186" s="116" t="n">
        <f aca="false">F186/A186</f>
        <v>16823.5143299197</v>
      </c>
    </row>
    <row r="187" s="72" customFormat="true" ht="12.75" hidden="false" customHeight="false" outlineLevel="0" collapsed="false">
      <c r="A187" s="18" t="n">
        <v>183</v>
      </c>
      <c r="B187" s="66" t="n">
        <v>16.62</v>
      </c>
      <c r="C187" s="216" t="n">
        <v>19963</v>
      </c>
      <c r="D187" s="68" t="n">
        <v>49</v>
      </c>
      <c r="E187" s="216" t="n">
        <v>9840</v>
      </c>
      <c r="F187" s="115" t="n">
        <f aca="false">12*((A187/B187*C187)+(A187/D187*E187))</f>
        <v>3078703.1223753</v>
      </c>
      <c r="G187" s="116" t="n">
        <f aca="false">F187/A187</f>
        <v>16823.5143299197</v>
      </c>
    </row>
    <row r="188" s="72" customFormat="true" ht="12.75" hidden="false" customHeight="false" outlineLevel="0" collapsed="false">
      <c r="A188" s="18" t="n">
        <v>184</v>
      </c>
      <c r="B188" s="66" t="n">
        <v>16.62</v>
      </c>
      <c r="C188" s="216" t="n">
        <v>19963</v>
      </c>
      <c r="D188" s="68" t="n">
        <v>49</v>
      </c>
      <c r="E188" s="216" t="n">
        <v>9840</v>
      </c>
      <c r="F188" s="115" t="n">
        <f aca="false">12*((A188/B188*C188)+(A188/D188*E188))</f>
        <v>3095526.63670522</v>
      </c>
      <c r="G188" s="116" t="n">
        <f aca="false">F188/A188</f>
        <v>16823.5143299197</v>
      </c>
    </row>
    <row r="189" s="72" customFormat="true" ht="12.75" hidden="false" customHeight="false" outlineLevel="0" collapsed="false">
      <c r="A189" s="18" t="n">
        <v>185</v>
      </c>
      <c r="B189" s="66" t="n">
        <v>16.62</v>
      </c>
      <c r="C189" s="216" t="n">
        <v>19963</v>
      </c>
      <c r="D189" s="68" t="n">
        <v>49</v>
      </c>
      <c r="E189" s="216" t="n">
        <v>9840</v>
      </c>
      <c r="F189" s="115" t="n">
        <f aca="false">12*((A189/B189*C189)+(A189/D189*E189))</f>
        <v>3112350.15103514</v>
      </c>
      <c r="G189" s="116" t="n">
        <f aca="false">F189/A189</f>
        <v>16823.5143299197</v>
      </c>
    </row>
    <row r="190" s="72" customFormat="true" ht="12.75" hidden="false" customHeight="false" outlineLevel="0" collapsed="false">
      <c r="A190" s="18" t="n">
        <v>186</v>
      </c>
      <c r="B190" s="66" t="n">
        <v>16.62</v>
      </c>
      <c r="C190" s="216" t="n">
        <v>19963</v>
      </c>
      <c r="D190" s="68" t="n">
        <v>49</v>
      </c>
      <c r="E190" s="216" t="n">
        <v>9840</v>
      </c>
      <c r="F190" s="115" t="n">
        <f aca="false">12*((A190/B190*C190)+(A190/D190*E190))</f>
        <v>3129173.66536506</v>
      </c>
      <c r="G190" s="116" t="n">
        <f aca="false">F190/A190</f>
        <v>16823.5143299197</v>
      </c>
    </row>
    <row r="191" s="72" customFormat="true" ht="12.75" hidden="false" customHeight="false" outlineLevel="0" collapsed="false">
      <c r="A191" s="18" t="n">
        <v>187</v>
      </c>
      <c r="B191" s="66" t="n">
        <v>16.62</v>
      </c>
      <c r="C191" s="216" t="n">
        <v>19963</v>
      </c>
      <c r="D191" s="68" t="n">
        <v>49</v>
      </c>
      <c r="E191" s="216" t="n">
        <v>9840</v>
      </c>
      <c r="F191" s="115" t="n">
        <f aca="false">12*((A191/B191*C191)+(A191/D191*E191))</f>
        <v>3145997.17969498</v>
      </c>
      <c r="G191" s="116" t="n">
        <f aca="false">F191/A191</f>
        <v>16823.5143299197</v>
      </c>
    </row>
    <row r="192" s="72" customFormat="true" ht="12.75" hidden="false" customHeight="false" outlineLevel="0" collapsed="false">
      <c r="A192" s="18" t="n">
        <v>188</v>
      </c>
      <c r="B192" s="66" t="n">
        <v>16.62</v>
      </c>
      <c r="C192" s="216" t="n">
        <v>19963</v>
      </c>
      <c r="D192" s="68" t="n">
        <v>49</v>
      </c>
      <c r="E192" s="216" t="n">
        <v>9840</v>
      </c>
      <c r="F192" s="115" t="n">
        <f aca="false">12*((A192/B192*C192)+(A192/D192*E192))</f>
        <v>3162820.6940249</v>
      </c>
      <c r="G192" s="116" t="n">
        <f aca="false">F192/A192</f>
        <v>16823.5143299197</v>
      </c>
    </row>
    <row r="193" s="72" customFormat="true" ht="12.75" hidden="false" customHeight="false" outlineLevel="0" collapsed="false">
      <c r="A193" s="18" t="n">
        <v>189</v>
      </c>
      <c r="B193" s="66" t="n">
        <v>16.62</v>
      </c>
      <c r="C193" s="216" t="n">
        <v>19963</v>
      </c>
      <c r="D193" s="68" t="n">
        <v>49</v>
      </c>
      <c r="E193" s="216" t="n">
        <v>9840</v>
      </c>
      <c r="F193" s="115" t="n">
        <f aca="false">12*((A193/B193*C193)+(A193/D193*E193))</f>
        <v>3179644.20835482</v>
      </c>
      <c r="G193" s="116" t="n">
        <f aca="false">F193/A193</f>
        <v>16823.5143299197</v>
      </c>
    </row>
    <row r="194" s="72" customFormat="true" ht="12.75" hidden="false" customHeight="false" outlineLevel="0" collapsed="false">
      <c r="A194" s="18" t="n">
        <v>190</v>
      </c>
      <c r="B194" s="66" t="n">
        <v>16.62</v>
      </c>
      <c r="C194" s="216" t="n">
        <v>19963</v>
      </c>
      <c r="D194" s="68" t="n">
        <v>49</v>
      </c>
      <c r="E194" s="216" t="n">
        <v>9840</v>
      </c>
      <c r="F194" s="115" t="n">
        <f aca="false">12*((A194/B194*C194)+(A194/D194*E194))</f>
        <v>3196467.72268474</v>
      </c>
      <c r="G194" s="116" t="n">
        <f aca="false">F194/A194</f>
        <v>16823.5143299197</v>
      </c>
    </row>
    <row r="195" s="72" customFormat="true" ht="12.75" hidden="false" customHeight="false" outlineLevel="0" collapsed="false">
      <c r="A195" s="18" t="n">
        <v>191</v>
      </c>
      <c r="B195" s="66" t="n">
        <v>16.62</v>
      </c>
      <c r="C195" s="216" t="n">
        <v>19963</v>
      </c>
      <c r="D195" s="68" t="n">
        <v>49</v>
      </c>
      <c r="E195" s="216" t="n">
        <v>9840</v>
      </c>
      <c r="F195" s="115" t="n">
        <f aca="false">12*((A195/B195*C195)+(A195/D195*E195))</f>
        <v>3213291.23701466</v>
      </c>
      <c r="G195" s="116" t="n">
        <f aca="false">F195/A195</f>
        <v>16823.5143299197</v>
      </c>
    </row>
    <row r="196" s="72" customFormat="true" ht="12.75" hidden="false" customHeight="false" outlineLevel="0" collapsed="false">
      <c r="A196" s="18" t="n">
        <v>192</v>
      </c>
      <c r="B196" s="66" t="n">
        <v>16.62</v>
      </c>
      <c r="C196" s="216" t="n">
        <v>19963</v>
      </c>
      <c r="D196" s="68" t="n">
        <v>49</v>
      </c>
      <c r="E196" s="216" t="n">
        <v>9840</v>
      </c>
      <c r="F196" s="115" t="n">
        <f aca="false">12*((A196/B196*C196)+(A196/D196*E196))</f>
        <v>3230114.75134458</v>
      </c>
      <c r="G196" s="116" t="n">
        <f aca="false">F196/A196</f>
        <v>16823.5143299197</v>
      </c>
    </row>
    <row r="197" s="72" customFormat="true" ht="12.75" hidden="false" customHeight="false" outlineLevel="0" collapsed="false">
      <c r="A197" s="18" t="n">
        <v>193</v>
      </c>
      <c r="B197" s="66" t="n">
        <v>16.62</v>
      </c>
      <c r="C197" s="216" t="n">
        <v>19963</v>
      </c>
      <c r="D197" s="68" t="n">
        <v>49</v>
      </c>
      <c r="E197" s="216" t="n">
        <v>9840</v>
      </c>
      <c r="F197" s="115" t="n">
        <f aca="false">12*((A197/B197*C197)+(A197/D197*E197))</f>
        <v>3246938.2656745</v>
      </c>
      <c r="G197" s="116" t="n">
        <f aca="false">F197/A197</f>
        <v>16823.5143299197</v>
      </c>
    </row>
    <row r="198" s="72" customFormat="true" ht="12.75" hidden="false" customHeight="false" outlineLevel="0" collapsed="false">
      <c r="A198" s="18" t="n">
        <v>194</v>
      </c>
      <c r="B198" s="66" t="n">
        <v>16.62</v>
      </c>
      <c r="C198" s="216" t="n">
        <v>19963</v>
      </c>
      <c r="D198" s="68" t="n">
        <v>49</v>
      </c>
      <c r="E198" s="216" t="n">
        <v>9840</v>
      </c>
      <c r="F198" s="115" t="n">
        <f aca="false">12*((A198/B198*C198)+(A198/D198*E198))</f>
        <v>3263761.78000442</v>
      </c>
      <c r="G198" s="116" t="n">
        <f aca="false">F198/A198</f>
        <v>16823.5143299197</v>
      </c>
    </row>
    <row r="199" s="72" customFormat="true" ht="12.75" hidden="false" customHeight="false" outlineLevel="0" collapsed="false">
      <c r="A199" s="18" t="n">
        <v>195</v>
      </c>
      <c r="B199" s="66" t="n">
        <v>16.62</v>
      </c>
      <c r="C199" s="216" t="n">
        <v>19963</v>
      </c>
      <c r="D199" s="68" t="n">
        <v>49</v>
      </c>
      <c r="E199" s="216" t="n">
        <v>9840</v>
      </c>
      <c r="F199" s="115" t="n">
        <f aca="false">12*((A199/B199*C199)+(A199/D199*E199))</f>
        <v>3280585.29433434</v>
      </c>
      <c r="G199" s="116" t="n">
        <f aca="false">F199/A199</f>
        <v>16823.5143299197</v>
      </c>
    </row>
    <row r="200" s="72" customFormat="true" ht="12.75" hidden="false" customHeight="false" outlineLevel="0" collapsed="false">
      <c r="A200" s="18" t="n">
        <v>196</v>
      </c>
      <c r="B200" s="66" t="n">
        <v>16.62</v>
      </c>
      <c r="C200" s="216" t="n">
        <v>19963</v>
      </c>
      <c r="D200" s="68" t="n">
        <v>49</v>
      </c>
      <c r="E200" s="216" t="n">
        <v>9840</v>
      </c>
      <c r="F200" s="115" t="n">
        <f aca="false">12*((A200/B200*C200)+(A200/D200*E200))</f>
        <v>3297408.80866426</v>
      </c>
      <c r="G200" s="116" t="n">
        <f aca="false">F200/A200</f>
        <v>16823.5143299197</v>
      </c>
    </row>
    <row r="201" s="72" customFormat="true" ht="12.75" hidden="false" customHeight="false" outlineLevel="0" collapsed="false">
      <c r="A201" s="18" t="n">
        <v>197</v>
      </c>
      <c r="B201" s="66" t="n">
        <v>16.62</v>
      </c>
      <c r="C201" s="216" t="n">
        <v>19963</v>
      </c>
      <c r="D201" s="68" t="n">
        <v>49</v>
      </c>
      <c r="E201" s="216" t="n">
        <v>9840</v>
      </c>
      <c r="F201" s="115" t="n">
        <f aca="false">12*((A201/B201*C201)+(A201/D201*E201))</f>
        <v>3314232.32299418</v>
      </c>
      <c r="G201" s="116" t="n">
        <f aca="false">F201/A201</f>
        <v>16823.5143299197</v>
      </c>
    </row>
    <row r="202" s="72" customFormat="true" ht="12.75" hidden="false" customHeight="false" outlineLevel="0" collapsed="false">
      <c r="A202" s="18" t="n">
        <v>198</v>
      </c>
      <c r="B202" s="66" t="n">
        <v>16.62</v>
      </c>
      <c r="C202" s="216" t="n">
        <v>19963</v>
      </c>
      <c r="D202" s="68" t="n">
        <v>49</v>
      </c>
      <c r="E202" s="216" t="n">
        <v>9840</v>
      </c>
      <c r="F202" s="115" t="n">
        <f aca="false">12*((A202/B202*C202)+(A202/D202*E202))</f>
        <v>3331055.8373241</v>
      </c>
      <c r="G202" s="116" t="n">
        <f aca="false">F202/A202</f>
        <v>16823.5143299197</v>
      </c>
    </row>
    <row r="203" s="72" customFormat="true" ht="12.75" hidden="false" customHeight="false" outlineLevel="0" collapsed="false">
      <c r="A203" s="18" t="n">
        <v>199</v>
      </c>
      <c r="B203" s="66" t="n">
        <v>16.62</v>
      </c>
      <c r="C203" s="216" t="n">
        <v>19963</v>
      </c>
      <c r="D203" s="68" t="n">
        <v>49</v>
      </c>
      <c r="E203" s="216" t="n">
        <v>9840</v>
      </c>
      <c r="F203" s="115" t="n">
        <f aca="false">12*((A203/B203*C203)+(A203/D203*E203))</f>
        <v>3347879.35165402</v>
      </c>
      <c r="G203" s="116" t="n">
        <f aca="false">F203/A203</f>
        <v>16823.5143299197</v>
      </c>
    </row>
    <row r="204" s="72" customFormat="true" ht="12.75" hidden="false" customHeight="false" outlineLevel="0" collapsed="false">
      <c r="A204" s="18" t="n">
        <v>200</v>
      </c>
      <c r="B204" s="66" t="n">
        <v>16.62</v>
      </c>
      <c r="C204" s="216" t="n">
        <v>19963</v>
      </c>
      <c r="D204" s="68" t="n">
        <v>49</v>
      </c>
      <c r="E204" s="216" t="n">
        <v>9840</v>
      </c>
      <c r="F204" s="115" t="n">
        <f aca="false">12*((A204/B204*C204)+(A204/D204*E204))</f>
        <v>3364702.86598394</v>
      </c>
      <c r="G204" s="116" t="n">
        <f aca="false">F204/A204</f>
        <v>16823.5143299197</v>
      </c>
    </row>
    <row r="205" s="133" customFormat="true" ht="12.75" hidden="false" customHeight="false" outlineLevel="0" collapsed="false">
      <c r="A205" s="18" t="n">
        <v>201</v>
      </c>
      <c r="B205" s="66" t="n">
        <v>16.62</v>
      </c>
      <c r="C205" s="216" t="n">
        <v>19963</v>
      </c>
      <c r="D205" s="68" t="n">
        <v>49</v>
      </c>
      <c r="E205" s="216" t="n">
        <v>9840</v>
      </c>
      <c r="F205" s="115" t="n">
        <f aca="false">12*((A205/B205*C205)+(A205/D205*E205))</f>
        <v>3381526.38031386</v>
      </c>
      <c r="G205" s="116" t="n">
        <f aca="false">F205/A205</f>
        <v>16823.5143299197</v>
      </c>
    </row>
    <row r="206" s="133" customFormat="true" ht="12.75" hidden="false" customHeight="false" outlineLevel="0" collapsed="false">
      <c r="A206" s="18" t="n">
        <v>202</v>
      </c>
      <c r="B206" s="66" t="n">
        <v>16.62</v>
      </c>
      <c r="C206" s="216" t="n">
        <v>19963</v>
      </c>
      <c r="D206" s="68" t="n">
        <v>49</v>
      </c>
      <c r="E206" s="216" t="n">
        <v>9840</v>
      </c>
      <c r="F206" s="115" t="n">
        <f aca="false">12*((A206/B206*C206)+(A206/D206*E206))</f>
        <v>3398349.89464378</v>
      </c>
      <c r="G206" s="116" t="n">
        <f aca="false">F206/A206</f>
        <v>16823.5143299197</v>
      </c>
    </row>
    <row r="207" s="133" customFormat="true" ht="12.75" hidden="false" customHeight="false" outlineLevel="0" collapsed="false">
      <c r="A207" s="18" t="n">
        <v>203</v>
      </c>
      <c r="B207" s="66" t="n">
        <v>16.62</v>
      </c>
      <c r="C207" s="216" t="n">
        <v>19963</v>
      </c>
      <c r="D207" s="68" t="n">
        <v>49</v>
      </c>
      <c r="E207" s="216" t="n">
        <v>9840</v>
      </c>
      <c r="F207" s="115" t="n">
        <f aca="false">12*((A207/B207*C207)+(A207/D207*E207))</f>
        <v>3415173.4089737</v>
      </c>
      <c r="G207" s="116" t="n">
        <f aca="false">F207/A207</f>
        <v>16823.5143299197</v>
      </c>
    </row>
    <row r="208" s="133" customFormat="true" ht="12.75" hidden="false" customHeight="false" outlineLevel="0" collapsed="false">
      <c r="A208" s="18" t="n">
        <v>204</v>
      </c>
      <c r="B208" s="66" t="n">
        <v>16.62</v>
      </c>
      <c r="C208" s="216" t="n">
        <v>19963</v>
      </c>
      <c r="D208" s="68" t="n">
        <v>49</v>
      </c>
      <c r="E208" s="216" t="n">
        <v>9840</v>
      </c>
      <c r="F208" s="115" t="n">
        <f aca="false">12*((A208/B208*C208)+(A208/D208*E208))</f>
        <v>3431996.92330362</v>
      </c>
      <c r="G208" s="116" t="n">
        <f aca="false">F208/A208</f>
        <v>16823.5143299197</v>
      </c>
    </row>
    <row r="209" customFormat="false" ht="12.75" hidden="false" customHeight="false" outlineLevel="0" collapsed="false">
      <c r="A209" s="18" t="n">
        <v>205</v>
      </c>
      <c r="B209" s="66" t="n">
        <v>16.62</v>
      </c>
      <c r="C209" s="216" t="n">
        <v>19963</v>
      </c>
      <c r="D209" s="68" t="n">
        <v>49</v>
      </c>
      <c r="E209" s="216" t="n">
        <v>9840</v>
      </c>
      <c r="F209" s="115" t="n">
        <f aca="false">12*((A209/B209*C209)+(A209/D209*E209))</f>
        <v>3448820.43763354</v>
      </c>
      <c r="G209" s="116" t="n">
        <f aca="false">F209/A209</f>
        <v>16823.5143299197</v>
      </c>
    </row>
    <row r="210" customFormat="false" ht="12.75" hidden="false" customHeight="false" outlineLevel="0" collapsed="false">
      <c r="A210" s="18" t="n">
        <v>206</v>
      </c>
      <c r="B210" s="66" t="n">
        <v>16.62</v>
      </c>
      <c r="C210" s="216" t="n">
        <v>19963</v>
      </c>
      <c r="D210" s="68" t="n">
        <v>49</v>
      </c>
      <c r="E210" s="216" t="n">
        <v>9840</v>
      </c>
      <c r="F210" s="115" t="n">
        <f aca="false">12*((A210/B210*C210)+(A210/D210*E210))</f>
        <v>3465643.95196346</v>
      </c>
      <c r="G210" s="116" t="n">
        <f aca="false">F210/A210</f>
        <v>16823.5143299197</v>
      </c>
    </row>
    <row r="211" customFormat="false" ht="12.75" hidden="false" customHeight="false" outlineLevel="0" collapsed="false">
      <c r="A211" s="18" t="n">
        <v>207</v>
      </c>
      <c r="B211" s="66" t="n">
        <v>16.62</v>
      </c>
      <c r="C211" s="216" t="n">
        <v>19963</v>
      </c>
      <c r="D211" s="68" t="n">
        <v>49</v>
      </c>
      <c r="E211" s="216" t="n">
        <v>9840</v>
      </c>
      <c r="F211" s="115" t="n">
        <f aca="false">12*((A211/B211*C211)+(A211/D211*E211))</f>
        <v>3482467.46629338</v>
      </c>
      <c r="G211" s="116" t="n">
        <f aca="false">F211/A211</f>
        <v>16823.5143299197</v>
      </c>
    </row>
    <row r="212" customFormat="false" ht="12.75" hidden="false" customHeight="false" outlineLevel="0" collapsed="false">
      <c r="A212" s="18" t="n">
        <v>208</v>
      </c>
      <c r="B212" s="66" t="n">
        <v>16.62</v>
      </c>
      <c r="C212" s="216" t="n">
        <v>19963</v>
      </c>
      <c r="D212" s="68" t="n">
        <v>49</v>
      </c>
      <c r="E212" s="216" t="n">
        <v>9840</v>
      </c>
      <c r="F212" s="115" t="n">
        <f aca="false">12*((A212/B212*C212)+(A212/D212*E212))</f>
        <v>3499290.9806233</v>
      </c>
      <c r="G212" s="116" t="n">
        <f aca="false">F212/A212</f>
        <v>16823.5143299197</v>
      </c>
    </row>
    <row r="213" customFormat="false" ht="12.75" hidden="false" customHeight="false" outlineLevel="0" collapsed="false">
      <c r="A213" s="18" t="n">
        <v>209</v>
      </c>
      <c r="B213" s="66" t="n">
        <v>16.62</v>
      </c>
      <c r="C213" s="216" t="n">
        <v>19963</v>
      </c>
      <c r="D213" s="68" t="n">
        <v>49</v>
      </c>
      <c r="E213" s="216" t="n">
        <v>9840</v>
      </c>
      <c r="F213" s="115" t="n">
        <f aca="false">12*((A213/B213*C213)+(A213/D213*E213))</f>
        <v>3516114.49495322</v>
      </c>
      <c r="G213" s="116" t="n">
        <f aca="false">F213/A213</f>
        <v>16823.5143299197</v>
      </c>
    </row>
    <row r="214" customFormat="false" ht="12.75" hidden="false" customHeight="false" outlineLevel="0" collapsed="false">
      <c r="A214" s="18" t="n">
        <v>210</v>
      </c>
      <c r="B214" s="66" t="n">
        <v>16.62</v>
      </c>
      <c r="C214" s="216" t="n">
        <v>19963</v>
      </c>
      <c r="D214" s="68" t="n">
        <v>49</v>
      </c>
      <c r="E214" s="216" t="n">
        <v>9840</v>
      </c>
      <c r="F214" s="115" t="n">
        <f aca="false">12*((A214/B214*C214)+(A214/D214*E214))</f>
        <v>3532938.00928314</v>
      </c>
      <c r="G214" s="116" t="n">
        <f aca="false">F214/A214</f>
        <v>16823.5143299197</v>
      </c>
    </row>
    <row r="215" customFormat="false" ht="12.75" hidden="false" customHeight="false" outlineLevel="0" collapsed="false">
      <c r="A215" s="18" t="n">
        <v>211</v>
      </c>
      <c r="B215" s="66" t="n">
        <v>16.62</v>
      </c>
      <c r="C215" s="216" t="n">
        <v>19963</v>
      </c>
      <c r="D215" s="68" t="n">
        <v>49</v>
      </c>
      <c r="E215" s="216" t="n">
        <v>9840</v>
      </c>
      <c r="F215" s="115" t="n">
        <f aca="false">12*((A215/B215*C215)+(A215/D215*E215))</f>
        <v>3549761.52361306</v>
      </c>
      <c r="G215" s="116" t="n">
        <f aca="false">F215/A215</f>
        <v>16823.5143299197</v>
      </c>
    </row>
    <row r="216" customFormat="false" ht="12.75" hidden="false" customHeight="false" outlineLevel="0" collapsed="false">
      <c r="A216" s="18" t="n">
        <v>212</v>
      </c>
      <c r="B216" s="66" t="n">
        <v>16.62</v>
      </c>
      <c r="C216" s="216" t="n">
        <v>19963</v>
      </c>
      <c r="D216" s="68" t="n">
        <v>49</v>
      </c>
      <c r="E216" s="216" t="n">
        <v>9840</v>
      </c>
      <c r="F216" s="115" t="n">
        <f aca="false">12*((A216/B216*C216)+(A216/D216*E216))</f>
        <v>3566585.03794298</v>
      </c>
      <c r="G216" s="116" t="n">
        <f aca="false">F216/A216</f>
        <v>16823.5143299197</v>
      </c>
    </row>
    <row r="217" customFormat="false" ht="12.75" hidden="false" customHeight="false" outlineLevel="0" collapsed="false">
      <c r="A217" s="18" t="n">
        <v>213</v>
      </c>
      <c r="B217" s="66" t="n">
        <v>16.62</v>
      </c>
      <c r="C217" s="216" t="n">
        <v>19963</v>
      </c>
      <c r="D217" s="68" t="n">
        <v>49</v>
      </c>
      <c r="E217" s="216" t="n">
        <v>9840</v>
      </c>
      <c r="F217" s="115" t="n">
        <f aca="false">12*((A217/B217*C217)+(A217/D217*E217))</f>
        <v>3583408.55227289</v>
      </c>
      <c r="G217" s="116" t="n">
        <f aca="false">F217/A217</f>
        <v>16823.5143299197</v>
      </c>
    </row>
    <row r="218" customFormat="false" ht="12.75" hidden="false" customHeight="false" outlineLevel="0" collapsed="false">
      <c r="A218" s="18" t="n">
        <v>214</v>
      </c>
      <c r="B218" s="66" t="n">
        <v>16.62</v>
      </c>
      <c r="C218" s="216" t="n">
        <v>19963</v>
      </c>
      <c r="D218" s="68" t="n">
        <v>49</v>
      </c>
      <c r="E218" s="216" t="n">
        <v>9840</v>
      </c>
      <c r="F218" s="115" t="n">
        <f aca="false">12*((A218/B218*C218)+(A218/D218*E218))</f>
        <v>3600232.06660281</v>
      </c>
      <c r="G218" s="116" t="n">
        <f aca="false">F218/A218</f>
        <v>16823.5143299197</v>
      </c>
    </row>
    <row r="219" customFormat="false" ht="12.75" hidden="false" customHeight="false" outlineLevel="0" collapsed="false">
      <c r="A219" s="18" t="n">
        <v>215</v>
      </c>
      <c r="B219" s="66" t="n">
        <v>16.62</v>
      </c>
      <c r="C219" s="216" t="n">
        <v>19963</v>
      </c>
      <c r="D219" s="68" t="n">
        <v>49</v>
      </c>
      <c r="E219" s="216" t="n">
        <v>9840</v>
      </c>
      <c r="F219" s="115" t="n">
        <f aca="false">12*((A219/B219*C219)+(A219/D219*E219))</f>
        <v>3617055.58093273</v>
      </c>
      <c r="G219" s="116" t="n">
        <f aca="false">F219/A219</f>
        <v>16823.5143299197</v>
      </c>
    </row>
    <row r="220" customFormat="false" ht="12.75" hidden="false" customHeight="false" outlineLevel="0" collapsed="false">
      <c r="A220" s="18" t="n">
        <v>216</v>
      </c>
      <c r="B220" s="66" t="n">
        <v>16.62</v>
      </c>
      <c r="C220" s="216" t="n">
        <v>19963</v>
      </c>
      <c r="D220" s="68" t="n">
        <v>49</v>
      </c>
      <c r="E220" s="216" t="n">
        <v>9840</v>
      </c>
      <c r="F220" s="115" t="n">
        <f aca="false">12*((A220/B220*C220)+(A220/D220*E220))</f>
        <v>3633879.09526265</v>
      </c>
      <c r="G220" s="116" t="n">
        <f aca="false">F220/A220</f>
        <v>16823.5143299197</v>
      </c>
    </row>
    <row r="221" customFormat="false" ht="12.75" hidden="false" customHeight="false" outlineLevel="0" collapsed="false">
      <c r="A221" s="18" t="n">
        <v>217</v>
      </c>
      <c r="B221" s="66" t="n">
        <v>16.62</v>
      </c>
      <c r="C221" s="216" t="n">
        <v>19963</v>
      </c>
      <c r="D221" s="68" t="n">
        <v>49</v>
      </c>
      <c r="E221" s="216" t="n">
        <v>9840</v>
      </c>
      <c r="F221" s="115" t="n">
        <f aca="false">12*((A221/B221*C221)+(A221/D221*E221))</f>
        <v>3650702.60959257</v>
      </c>
      <c r="G221" s="116" t="n">
        <f aca="false">F221/A221</f>
        <v>16823.5143299197</v>
      </c>
    </row>
    <row r="222" customFormat="false" ht="12.75" hidden="false" customHeight="false" outlineLevel="0" collapsed="false">
      <c r="A222" s="18" t="n">
        <v>218</v>
      </c>
      <c r="B222" s="66" t="n">
        <v>16.62</v>
      </c>
      <c r="C222" s="216" t="n">
        <v>19963</v>
      </c>
      <c r="D222" s="68" t="n">
        <v>49</v>
      </c>
      <c r="E222" s="216" t="n">
        <v>9840</v>
      </c>
      <c r="F222" s="115" t="n">
        <f aca="false">12*((A222/B222*C222)+(A222/D222*E222))</f>
        <v>3667526.12392249</v>
      </c>
      <c r="G222" s="116" t="n">
        <f aca="false">F222/A222</f>
        <v>16823.5143299197</v>
      </c>
    </row>
    <row r="223" customFormat="false" ht="12.75" hidden="false" customHeight="false" outlineLevel="0" collapsed="false">
      <c r="A223" s="18" t="n">
        <v>219</v>
      </c>
      <c r="B223" s="66" t="n">
        <v>16.62</v>
      </c>
      <c r="C223" s="216" t="n">
        <v>19963</v>
      </c>
      <c r="D223" s="68" t="n">
        <v>49</v>
      </c>
      <c r="E223" s="216" t="n">
        <v>9840</v>
      </c>
      <c r="F223" s="115" t="n">
        <f aca="false">12*((A223/B223*C223)+(A223/D223*E223))</f>
        <v>3684349.63825241</v>
      </c>
      <c r="G223" s="116" t="n">
        <f aca="false">F223/A223</f>
        <v>16823.5143299197</v>
      </c>
    </row>
    <row r="224" customFormat="false" ht="12.75" hidden="false" customHeight="false" outlineLevel="0" collapsed="false">
      <c r="A224" s="18" t="n">
        <v>220</v>
      </c>
      <c r="B224" s="66" t="n">
        <v>16.62</v>
      </c>
      <c r="C224" s="216" t="n">
        <v>19963</v>
      </c>
      <c r="D224" s="68" t="n">
        <v>49</v>
      </c>
      <c r="E224" s="216" t="n">
        <v>9840</v>
      </c>
      <c r="F224" s="115" t="n">
        <f aca="false">12*((A224/B224*C224)+(A224/D224*E224))</f>
        <v>3701173.15258233</v>
      </c>
      <c r="G224" s="116" t="n">
        <f aca="false">F224/A224</f>
        <v>16823.5143299197</v>
      </c>
    </row>
    <row r="225" customFormat="false" ht="12.75" hidden="false" customHeight="false" outlineLevel="0" collapsed="false">
      <c r="A225" s="18" t="n">
        <v>221</v>
      </c>
      <c r="B225" s="66" t="n">
        <v>16.62</v>
      </c>
      <c r="C225" s="216" t="n">
        <v>19963</v>
      </c>
      <c r="D225" s="68" t="n">
        <v>49</v>
      </c>
      <c r="E225" s="216" t="n">
        <v>9840</v>
      </c>
      <c r="F225" s="115" t="n">
        <f aca="false">12*((A225/B225*C225)+(A225/D225*E225))</f>
        <v>3717996.66691225</v>
      </c>
      <c r="G225" s="116" t="n">
        <f aca="false">F225/A225</f>
        <v>16823.5143299197</v>
      </c>
    </row>
    <row r="226" customFormat="false" ht="12.75" hidden="false" customHeight="false" outlineLevel="0" collapsed="false">
      <c r="A226" s="18" t="n">
        <v>222</v>
      </c>
      <c r="B226" s="66" t="n">
        <v>16.62</v>
      </c>
      <c r="C226" s="216" t="n">
        <v>19963</v>
      </c>
      <c r="D226" s="68" t="n">
        <v>49</v>
      </c>
      <c r="E226" s="216" t="n">
        <v>9840</v>
      </c>
      <c r="F226" s="115" t="n">
        <f aca="false">12*((A226/B226*C226)+(A226/D226*E226))</f>
        <v>3734820.18124217</v>
      </c>
      <c r="G226" s="116" t="n">
        <f aca="false">F226/A226</f>
        <v>16823.5143299197</v>
      </c>
    </row>
    <row r="227" customFormat="false" ht="12.75" hidden="false" customHeight="false" outlineLevel="0" collapsed="false">
      <c r="A227" s="18" t="n">
        <v>223</v>
      </c>
      <c r="B227" s="66" t="n">
        <v>16.62</v>
      </c>
      <c r="C227" s="216" t="n">
        <v>19963</v>
      </c>
      <c r="D227" s="68" t="n">
        <v>49</v>
      </c>
      <c r="E227" s="216" t="n">
        <v>9840</v>
      </c>
      <c r="F227" s="115" t="n">
        <f aca="false">12*((A227/B227*C227)+(A227/D227*E227))</f>
        <v>3751643.69557209</v>
      </c>
      <c r="G227" s="116" t="n">
        <f aca="false">F227/A227</f>
        <v>16823.5143299197</v>
      </c>
    </row>
    <row r="228" customFormat="false" ht="12.75" hidden="false" customHeight="false" outlineLevel="0" collapsed="false">
      <c r="A228" s="18" t="n">
        <v>224</v>
      </c>
      <c r="B228" s="66" t="n">
        <v>16.62</v>
      </c>
      <c r="C228" s="216" t="n">
        <v>19963</v>
      </c>
      <c r="D228" s="68" t="n">
        <v>49</v>
      </c>
      <c r="E228" s="216" t="n">
        <v>9840</v>
      </c>
      <c r="F228" s="115" t="n">
        <f aca="false">12*((A228/B228*C228)+(A228/D228*E228))</f>
        <v>3768467.20990201</v>
      </c>
      <c r="G228" s="116" t="n">
        <f aca="false">F228/A228</f>
        <v>16823.5143299197</v>
      </c>
    </row>
    <row r="229" customFormat="false" ht="12.75" hidden="false" customHeight="false" outlineLevel="0" collapsed="false">
      <c r="A229" s="18" t="n">
        <v>225</v>
      </c>
      <c r="B229" s="66" t="n">
        <v>16.62</v>
      </c>
      <c r="C229" s="216" t="n">
        <v>19963</v>
      </c>
      <c r="D229" s="68" t="n">
        <v>49</v>
      </c>
      <c r="E229" s="216" t="n">
        <v>9840</v>
      </c>
      <c r="F229" s="115" t="n">
        <f aca="false">12*((A229/B229*C229)+(A229/D229*E229))</f>
        <v>3785290.72423193</v>
      </c>
      <c r="G229" s="116" t="n">
        <f aca="false">F229/A229</f>
        <v>16823.5143299197</v>
      </c>
    </row>
    <row r="230" customFormat="false" ht="12.75" hidden="false" customHeight="false" outlineLevel="0" collapsed="false">
      <c r="A230" s="18" t="n">
        <v>226</v>
      </c>
      <c r="B230" s="66" t="n">
        <v>16.62</v>
      </c>
      <c r="C230" s="216" t="n">
        <v>19963</v>
      </c>
      <c r="D230" s="68" t="n">
        <v>49</v>
      </c>
      <c r="E230" s="216" t="n">
        <v>9840</v>
      </c>
      <c r="F230" s="115" t="n">
        <f aca="false">12*((A230/B230*C230)+(A230/D230*E230))</f>
        <v>3802114.23856185</v>
      </c>
      <c r="G230" s="116" t="n">
        <f aca="false">F230/A230</f>
        <v>16823.5143299197</v>
      </c>
    </row>
    <row r="231" customFormat="false" ht="12.75" hidden="false" customHeight="false" outlineLevel="0" collapsed="false">
      <c r="A231" s="18" t="n">
        <v>227</v>
      </c>
      <c r="B231" s="66" t="n">
        <v>16.62</v>
      </c>
      <c r="C231" s="216" t="n">
        <v>19963</v>
      </c>
      <c r="D231" s="68" t="n">
        <v>49</v>
      </c>
      <c r="E231" s="216" t="n">
        <v>9840</v>
      </c>
      <c r="F231" s="115" t="n">
        <f aca="false">12*((A231/B231*C231)+(A231/D231*E231))</f>
        <v>3818937.75289177</v>
      </c>
      <c r="G231" s="116" t="n">
        <f aca="false">F231/A231</f>
        <v>16823.5143299197</v>
      </c>
    </row>
    <row r="232" customFormat="false" ht="12.75" hidden="false" customHeight="false" outlineLevel="0" collapsed="false">
      <c r="A232" s="18" t="n">
        <v>228</v>
      </c>
      <c r="B232" s="66" t="n">
        <v>16.62</v>
      </c>
      <c r="C232" s="216" t="n">
        <v>19963</v>
      </c>
      <c r="D232" s="68" t="n">
        <v>49</v>
      </c>
      <c r="E232" s="216" t="n">
        <v>9840</v>
      </c>
      <c r="F232" s="115" t="n">
        <f aca="false">12*((A232/B232*C232)+(A232/D232*E232))</f>
        <v>3835761.26722169</v>
      </c>
      <c r="G232" s="116" t="n">
        <f aca="false">F232/A232</f>
        <v>16823.5143299197</v>
      </c>
    </row>
    <row r="233" customFormat="false" ht="12.75" hidden="false" customHeight="false" outlineLevel="0" collapsed="false">
      <c r="A233" s="18" t="n">
        <v>229</v>
      </c>
      <c r="B233" s="66" t="n">
        <v>16.62</v>
      </c>
      <c r="C233" s="216" t="n">
        <v>19963</v>
      </c>
      <c r="D233" s="68" t="n">
        <v>49</v>
      </c>
      <c r="E233" s="216" t="n">
        <v>9840</v>
      </c>
      <c r="F233" s="115" t="n">
        <f aca="false">12*((A233/B233*C233)+(A233/D233*E233))</f>
        <v>3852584.78155161</v>
      </c>
      <c r="G233" s="116" t="n">
        <f aca="false">F233/A233</f>
        <v>16823.5143299197</v>
      </c>
    </row>
    <row r="234" customFormat="false" ht="12.75" hidden="false" customHeight="false" outlineLevel="0" collapsed="false">
      <c r="A234" s="18" t="n">
        <v>230</v>
      </c>
      <c r="B234" s="66" t="n">
        <v>16.62</v>
      </c>
      <c r="C234" s="216" t="n">
        <v>19963</v>
      </c>
      <c r="D234" s="68" t="n">
        <v>49</v>
      </c>
      <c r="E234" s="216" t="n">
        <v>9840</v>
      </c>
      <c r="F234" s="115" t="n">
        <f aca="false">12*((A234/B234*C234)+(A234/D234*E234))</f>
        <v>3869408.29588153</v>
      </c>
      <c r="G234" s="116" t="n">
        <f aca="false">F234/A234</f>
        <v>16823.5143299197</v>
      </c>
    </row>
    <row r="235" customFormat="false" ht="12.75" hidden="false" customHeight="false" outlineLevel="0" collapsed="false">
      <c r="A235" s="18" t="n">
        <v>231</v>
      </c>
      <c r="B235" s="66" t="n">
        <v>16.62</v>
      </c>
      <c r="C235" s="216" t="n">
        <v>19963</v>
      </c>
      <c r="D235" s="68" t="n">
        <v>49</v>
      </c>
      <c r="E235" s="216" t="n">
        <v>9840</v>
      </c>
      <c r="F235" s="115" t="n">
        <f aca="false">12*((A235/B235*C235)+(A235/D235*E235))</f>
        <v>3886231.81021145</v>
      </c>
      <c r="G235" s="116" t="n">
        <f aca="false">F235/A235</f>
        <v>16823.5143299197</v>
      </c>
    </row>
    <row r="236" customFormat="false" ht="12.75" hidden="false" customHeight="false" outlineLevel="0" collapsed="false">
      <c r="A236" s="18" t="n">
        <v>232</v>
      </c>
      <c r="B236" s="66" t="n">
        <v>16.62</v>
      </c>
      <c r="C236" s="216" t="n">
        <v>19963</v>
      </c>
      <c r="D236" s="68" t="n">
        <v>49</v>
      </c>
      <c r="E236" s="216" t="n">
        <v>9840</v>
      </c>
      <c r="F236" s="115" t="n">
        <f aca="false">12*((A236/B236*C236)+(A236/D236*E236))</f>
        <v>3903055.32454137</v>
      </c>
      <c r="G236" s="116" t="n">
        <f aca="false">F236/A236</f>
        <v>16823.5143299197</v>
      </c>
    </row>
    <row r="237" customFormat="false" ht="12.75" hidden="false" customHeight="false" outlineLevel="0" collapsed="false">
      <c r="A237" s="18" t="n">
        <v>233</v>
      </c>
      <c r="B237" s="66" t="n">
        <v>16.62</v>
      </c>
      <c r="C237" s="216" t="n">
        <v>19963</v>
      </c>
      <c r="D237" s="68" t="n">
        <v>49</v>
      </c>
      <c r="E237" s="216" t="n">
        <v>9840</v>
      </c>
      <c r="F237" s="115" t="n">
        <f aca="false">12*((A237/B237*C237)+(A237/D237*E237))</f>
        <v>3919878.83887129</v>
      </c>
      <c r="G237" s="116" t="n">
        <f aca="false">F237/A237</f>
        <v>16823.5143299197</v>
      </c>
    </row>
    <row r="238" customFormat="false" ht="12.75" hidden="false" customHeight="false" outlineLevel="0" collapsed="false">
      <c r="A238" s="18" t="n">
        <v>234</v>
      </c>
      <c r="B238" s="66" t="n">
        <v>16.62</v>
      </c>
      <c r="C238" s="216" t="n">
        <v>19963</v>
      </c>
      <c r="D238" s="68" t="n">
        <v>49</v>
      </c>
      <c r="E238" s="216" t="n">
        <v>9840</v>
      </c>
      <c r="F238" s="115" t="n">
        <f aca="false">12*((A238/B238*C238)+(A238/D238*E238))</f>
        <v>3936702.35320121</v>
      </c>
      <c r="G238" s="116" t="n">
        <f aca="false">F238/A238</f>
        <v>16823.5143299197</v>
      </c>
    </row>
    <row r="239" customFormat="false" ht="12.75" hidden="false" customHeight="false" outlineLevel="0" collapsed="false">
      <c r="A239" s="18" t="n">
        <v>235</v>
      </c>
      <c r="B239" s="66" t="n">
        <v>16.62</v>
      </c>
      <c r="C239" s="216" t="n">
        <v>19963</v>
      </c>
      <c r="D239" s="68" t="n">
        <v>49</v>
      </c>
      <c r="E239" s="216" t="n">
        <v>9840</v>
      </c>
      <c r="F239" s="115" t="n">
        <f aca="false">12*((A239/B239*C239)+(A239/D239*E239))</f>
        <v>3953525.86753113</v>
      </c>
      <c r="G239" s="116" t="n">
        <f aca="false">F239/A239</f>
        <v>16823.5143299197</v>
      </c>
    </row>
    <row r="240" customFormat="false" ht="12.75" hidden="false" customHeight="false" outlineLevel="0" collapsed="false">
      <c r="A240" s="18" t="n">
        <v>236</v>
      </c>
      <c r="B240" s="66" t="n">
        <v>16.62</v>
      </c>
      <c r="C240" s="216" t="n">
        <v>19963</v>
      </c>
      <c r="D240" s="68" t="n">
        <v>49</v>
      </c>
      <c r="E240" s="216" t="n">
        <v>9840</v>
      </c>
      <c r="F240" s="115" t="n">
        <f aca="false">12*((A240/B240*C240)+(A240/D240*E240))</f>
        <v>3970349.38186105</v>
      </c>
      <c r="G240" s="116" t="n">
        <f aca="false">F240/A240</f>
        <v>16823.5143299197</v>
      </c>
    </row>
    <row r="241" customFormat="false" ht="12.75" hidden="false" customHeight="false" outlineLevel="0" collapsed="false">
      <c r="A241" s="18" t="n">
        <v>237</v>
      </c>
      <c r="B241" s="66" t="n">
        <v>16.62</v>
      </c>
      <c r="C241" s="216" t="n">
        <v>19963</v>
      </c>
      <c r="D241" s="68" t="n">
        <v>49</v>
      </c>
      <c r="E241" s="216" t="n">
        <v>9840</v>
      </c>
      <c r="F241" s="115" t="n">
        <f aca="false">12*((A241/B241*C241)+(A241/D241*E241))</f>
        <v>3987172.89619097</v>
      </c>
      <c r="G241" s="116" t="n">
        <f aca="false">F241/A241</f>
        <v>16823.5143299197</v>
      </c>
    </row>
    <row r="242" customFormat="false" ht="12.75" hidden="false" customHeight="false" outlineLevel="0" collapsed="false">
      <c r="A242" s="18" t="n">
        <v>238</v>
      </c>
      <c r="B242" s="66" t="n">
        <v>16.62</v>
      </c>
      <c r="C242" s="216" t="n">
        <v>19963</v>
      </c>
      <c r="D242" s="68" t="n">
        <v>49</v>
      </c>
      <c r="E242" s="216" t="n">
        <v>9840</v>
      </c>
      <c r="F242" s="115" t="n">
        <f aca="false">12*((A242/B242*C242)+(A242/D242*E242))</f>
        <v>4003996.41052089</v>
      </c>
      <c r="G242" s="116" t="n">
        <f aca="false">F242/A242</f>
        <v>16823.5143299197</v>
      </c>
    </row>
    <row r="243" customFormat="false" ht="12.75" hidden="false" customHeight="false" outlineLevel="0" collapsed="false">
      <c r="A243" s="18" t="n">
        <v>239</v>
      </c>
      <c r="B243" s="66" t="n">
        <v>16.62</v>
      </c>
      <c r="C243" s="216" t="n">
        <v>19963</v>
      </c>
      <c r="D243" s="68" t="n">
        <v>49</v>
      </c>
      <c r="E243" s="216" t="n">
        <v>9840</v>
      </c>
      <c r="F243" s="115" t="n">
        <f aca="false">12*((A243/B243*C243)+(A243/D243*E243))</f>
        <v>4020819.92485081</v>
      </c>
      <c r="G243" s="116" t="n">
        <f aca="false">F243/A243</f>
        <v>16823.5143299197</v>
      </c>
    </row>
    <row r="244" customFormat="false" ht="12.75" hidden="false" customHeight="false" outlineLevel="0" collapsed="false">
      <c r="A244" s="18" t="n">
        <v>240</v>
      </c>
      <c r="B244" s="66" t="n">
        <v>16.62</v>
      </c>
      <c r="C244" s="216" t="n">
        <v>19963</v>
      </c>
      <c r="D244" s="68" t="n">
        <v>49</v>
      </c>
      <c r="E244" s="216" t="n">
        <v>9840</v>
      </c>
      <c r="F244" s="115" t="n">
        <f aca="false">12*((A244/B244*C244)+(A244/D244*E244))</f>
        <v>4037643.43918073</v>
      </c>
      <c r="G244" s="116" t="n">
        <f aca="false">F244/A244</f>
        <v>16823.5143299197</v>
      </c>
    </row>
    <row r="245" customFormat="false" ht="12.75" hidden="false" customHeight="false" outlineLevel="0" collapsed="false">
      <c r="A245" s="18" t="n">
        <v>241</v>
      </c>
      <c r="B245" s="66" t="n">
        <v>16.62</v>
      </c>
      <c r="C245" s="216" t="n">
        <v>19963</v>
      </c>
      <c r="D245" s="68" t="n">
        <v>49</v>
      </c>
      <c r="E245" s="216" t="n">
        <v>9840</v>
      </c>
      <c r="F245" s="115" t="n">
        <f aca="false">12*((A245/B245*C245)+(A245/D245*E245))</f>
        <v>4054466.95351065</v>
      </c>
      <c r="G245" s="116" t="n">
        <f aca="false">F245/A245</f>
        <v>16823.5143299197</v>
      </c>
    </row>
    <row r="246" customFormat="false" ht="12.75" hidden="false" customHeight="false" outlineLevel="0" collapsed="false">
      <c r="A246" s="18" t="n">
        <v>242</v>
      </c>
      <c r="B246" s="66" t="n">
        <v>16.62</v>
      </c>
      <c r="C246" s="216" t="n">
        <v>19963</v>
      </c>
      <c r="D246" s="68" t="n">
        <v>49</v>
      </c>
      <c r="E246" s="216" t="n">
        <v>9840</v>
      </c>
      <c r="F246" s="115" t="n">
        <f aca="false">12*((A246/B246*C246)+(A246/D246*E246))</f>
        <v>4071290.46784057</v>
      </c>
      <c r="G246" s="116" t="n">
        <f aca="false">F246/A246</f>
        <v>16823.5143299197</v>
      </c>
    </row>
    <row r="247" customFormat="false" ht="12.75" hidden="false" customHeight="false" outlineLevel="0" collapsed="false">
      <c r="A247" s="18" t="n">
        <v>243</v>
      </c>
      <c r="B247" s="66" t="n">
        <v>16.62</v>
      </c>
      <c r="C247" s="216" t="n">
        <v>19963</v>
      </c>
      <c r="D247" s="68" t="n">
        <v>49</v>
      </c>
      <c r="E247" s="216" t="n">
        <v>9840</v>
      </c>
      <c r="F247" s="115" t="n">
        <f aca="false">12*((A247/B247*C247)+(A247/D247*E247))</f>
        <v>4088113.98217049</v>
      </c>
      <c r="G247" s="116" t="n">
        <f aca="false">F247/A247</f>
        <v>16823.5143299197</v>
      </c>
    </row>
    <row r="248" customFormat="false" ht="12.75" hidden="false" customHeight="false" outlineLevel="0" collapsed="false">
      <c r="A248" s="18" t="n">
        <v>244</v>
      </c>
      <c r="B248" s="66" t="n">
        <v>16.62</v>
      </c>
      <c r="C248" s="216" t="n">
        <v>19963</v>
      </c>
      <c r="D248" s="68" t="n">
        <v>49</v>
      </c>
      <c r="E248" s="216" t="n">
        <v>9840</v>
      </c>
      <c r="F248" s="115" t="n">
        <f aca="false">12*((A248/B248*C248)+(A248/D248*E248))</f>
        <v>4104937.49650041</v>
      </c>
      <c r="G248" s="116" t="n">
        <f aca="false">F248/A248</f>
        <v>16823.5143299197</v>
      </c>
    </row>
    <row r="249" customFormat="false" ht="12.75" hidden="false" customHeight="false" outlineLevel="0" collapsed="false">
      <c r="A249" s="18" t="n">
        <v>245</v>
      </c>
      <c r="B249" s="66" t="n">
        <v>16.62</v>
      </c>
      <c r="C249" s="216" t="n">
        <v>19963</v>
      </c>
      <c r="D249" s="68" t="n">
        <v>49</v>
      </c>
      <c r="E249" s="216" t="n">
        <v>9840</v>
      </c>
      <c r="F249" s="115" t="n">
        <f aca="false">12*((A249/B249*C249)+(A249/D249*E249))</f>
        <v>4121761.01083032</v>
      </c>
      <c r="G249" s="116" t="n">
        <f aca="false">F249/A249</f>
        <v>16823.5143299197</v>
      </c>
    </row>
    <row r="250" customFormat="false" ht="12.75" hidden="false" customHeight="false" outlineLevel="0" collapsed="false">
      <c r="A250" s="18" t="n">
        <v>246</v>
      </c>
      <c r="B250" s="66" t="n">
        <v>16.62</v>
      </c>
      <c r="C250" s="216" t="n">
        <v>19963</v>
      </c>
      <c r="D250" s="68" t="n">
        <v>49</v>
      </c>
      <c r="E250" s="216" t="n">
        <v>9840</v>
      </c>
      <c r="F250" s="115" t="n">
        <f aca="false">12*((A250/B250*C250)+(A250/D250*E250))</f>
        <v>4138584.52516024</v>
      </c>
      <c r="G250" s="116" t="n">
        <f aca="false">F250/A250</f>
        <v>16823.5143299197</v>
      </c>
    </row>
    <row r="251" customFormat="false" ht="12.75" hidden="false" customHeight="false" outlineLevel="0" collapsed="false">
      <c r="A251" s="18" t="n">
        <v>247</v>
      </c>
      <c r="B251" s="66" t="n">
        <v>16.62</v>
      </c>
      <c r="C251" s="216" t="n">
        <v>19963</v>
      </c>
      <c r="D251" s="68" t="n">
        <v>49</v>
      </c>
      <c r="E251" s="216" t="n">
        <v>9840</v>
      </c>
      <c r="F251" s="115" t="n">
        <f aca="false">12*((A251/B251*C251)+(A251/D251*E251))</f>
        <v>4155408.03949016</v>
      </c>
      <c r="G251" s="116" t="n">
        <f aca="false">F251/A251</f>
        <v>16823.5143299197</v>
      </c>
    </row>
    <row r="252" customFormat="false" ht="12.75" hidden="false" customHeight="false" outlineLevel="0" collapsed="false">
      <c r="A252" s="18" t="n">
        <v>248</v>
      </c>
      <c r="B252" s="66" t="n">
        <v>16.62</v>
      </c>
      <c r="C252" s="216" t="n">
        <v>19963</v>
      </c>
      <c r="D252" s="68" t="n">
        <v>49</v>
      </c>
      <c r="E252" s="216" t="n">
        <v>9840</v>
      </c>
      <c r="F252" s="115" t="n">
        <f aca="false">12*((A252/B252*C252)+(A252/D252*E252))</f>
        <v>4172231.55382008</v>
      </c>
      <c r="G252" s="116" t="n">
        <f aca="false">F252/A252</f>
        <v>16823.5143299197</v>
      </c>
    </row>
    <row r="253" customFormat="false" ht="12.75" hidden="false" customHeight="false" outlineLevel="0" collapsed="false">
      <c r="A253" s="18" t="n">
        <v>249</v>
      </c>
      <c r="B253" s="66" t="n">
        <v>16.62</v>
      </c>
      <c r="C253" s="216" t="n">
        <v>19963</v>
      </c>
      <c r="D253" s="68" t="n">
        <v>49</v>
      </c>
      <c r="E253" s="216" t="n">
        <v>9840</v>
      </c>
      <c r="F253" s="115" t="n">
        <f aca="false">12*((A253/B253*C253)+(A253/D253*E253))</f>
        <v>4189055.06815</v>
      </c>
      <c r="G253" s="116" t="n">
        <f aca="false">F253/A253</f>
        <v>16823.5143299197</v>
      </c>
    </row>
    <row r="254" customFormat="false" ht="12.75" hidden="false" customHeight="false" outlineLevel="0" collapsed="false">
      <c r="A254" s="18" t="n">
        <v>250</v>
      </c>
      <c r="B254" s="66" t="n">
        <v>16.62</v>
      </c>
      <c r="C254" s="216" t="n">
        <v>19963</v>
      </c>
      <c r="D254" s="68" t="n">
        <v>49</v>
      </c>
      <c r="E254" s="216" t="n">
        <v>9840</v>
      </c>
      <c r="F254" s="115" t="n">
        <f aca="false">12*((A254/B254*C254)+(A254/D254*E254))</f>
        <v>4205878.58247992</v>
      </c>
      <c r="G254" s="116" t="n">
        <f aca="false">F254/A254</f>
        <v>16823.5143299197</v>
      </c>
    </row>
    <row r="255" customFormat="false" ht="12.75" hidden="false" customHeight="false" outlineLevel="0" collapsed="false">
      <c r="A255" s="18" t="n">
        <v>251</v>
      </c>
      <c r="B255" s="66" t="n">
        <v>16.62</v>
      </c>
      <c r="C255" s="216" t="n">
        <v>19963</v>
      </c>
      <c r="D255" s="68" t="n">
        <v>49</v>
      </c>
      <c r="E255" s="216" t="n">
        <v>9840</v>
      </c>
      <c r="F255" s="115" t="n">
        <f aca="false">12*((A255/B255*C255)+(A255/D255*E255))</f>
        <v>4222702.09680984</v>
      </c>
      <c r="G255" s="116" t="n">
        <f aca="false">F255/A255</f>
        <v>16823.5143299197</v>
      </c>
    </row>
    <row r="256" customFormat="false" ht="12.75" hidden="false" customHeight="false" outlineLevel="0" collapsed="false">
      <c r="A256" s="18" t="n">
        <v>252</v>
      </c>
      <c r="B256" s="66" t="n">
        <v>16.62</v>
      </c>
      <c r="C256" s="216" t="n">
        <v>19963</v>
      </c>
      <c r="D256" s="68" t="n">
        <v>49</v>
      </c>
      <c r="E256" s="216" t="n">
        <v>9840</v>
      </c>
      <c r="F256" s="115" t="n">
        <f aca="false">12*((A256/B256*C256)+(A256/D256*E256))</f>
        <v>4239525.61113976</v>
      </c>
      <c r="G256" s="116" t="n">
        <f aca="false">F256/A256</f>
        <v>16823.5143299197</v>
      </c>
    </row>
    <row r="257" customFormat="false" ht="12.75" hidden="false" customHeight="false" outlineLevel="0" collapsed="false">
      <c r="A257" s="18" t="n">
        <v>253</v>
      </c>
      <c r="B257" s="66" t="n">
        <v>16.62</v>
      </c>
      <c r="C257" s="216" t="n">
        <v>19963</v>
      </c>
      <c r="D257" s="68" t="n">
        <v>49</v>
      </c>
      <c r="E257" s="216" t="n">
        <v>9840</v>
      </c>
      <c r="F257" s="115" t="n">
        <f aca="false">12*((A257/B257*C257)+(A257/D257*E257))</f>
        <v>4256349.12546968</v>
      </c>
      <c r="G257" s="116" t="n">
        <f aca="false">F257/A257</f>
        <v>16823.5143299197</v>
      </c>
    </row>
    <row r="258" customFormat="false" ht="12.75" hidden="false" customHeight="false" outlineLevel="0" collapsed="false">
      <c r="A258" s="18" t="n">
        <v>254</v>
      </c>
      <c r="B258" s="66" t="n">
        <v>16.62</v>
      </c>
      <c r="C258" s="216" t="n">
        <v>19963</v>
      </c>
      <c r="D258" s="68" t="n">
        <v>49</v>
      </c>
      <c r="E258" s="216" t="n">
        <v>9840</v>
      </c>
      <c r="F258" s="115" t="n">
        <f aca="false">12*((A258/B258*C258)+(A258/D258*E258))</f>
        <v>4273172.6397996</v>
      </c>
      <c r="G258" s="116" t="n">
        <f aca="false">F258/A258</f>
        <v>16823.5143299197</v>
      </c>
    </row>
    <row r="259" customFormat="false" ht="12.75" hidden="false" customHeight="false" outlineLevel="0" collapsed="false">
      <c r="A259" s="18" t="n">
        <v>255</v>
      </c>
      <c r="B259" s="66" t="n">
        <v>16.62</v>
      </c>
      <c r="C259" s="216" t="n">
        <v>19963</v>
      </c>
      <c r="D259" s="68" t="n">
        <v>49</v>
      </c>
      <c r="E259" s="216" t="n">
        <v>9840</v>
      </c>
      <c r="F259" s="115" t="n">
        <f aca="false">12*((A259/B259*C259)+(A259/D259*E259))</f>
        <v>4289996.15412952</v>
      </c>
      <c r="G259" s="116" t="n">
        <f aca="false">F259/A259</f>
        <v>16823.5143299197</v>
      </c>
    </row>
    <row r="260" customFormat="false" ht="12.75" hidden="false" customHeight="false" outlineLevel="0" collapsed="false">
      <c r="A260" s="18" t="n">
        <v>256</v>
      </c>
      <c r="B260" s="66" t="n">
        <v>16.62</v>
      </c>
      <c r="C260" s="216" t="n">
        <v>19963</v>
      </c>
      <c r="D260" s="68" t="n">
        <v>49</v>
      </c>
      <c r="E260" s="216" t="n">
        <v>9840</v>
      </c>
      <c r="F260" s="115" t="n">
        <f aca="false">12*((A260/B260*C260)+(A260/D260*E260))</f>
        <v>4306819.66845944</v>
      </c>
      <c r="G260" s="116" t="n">
        <f aca="false">F260/A260</f>
        <v>16823.5143299197</v>
      </c>
    </row>
    <row r="261" customFormat="false" ht="12.75" hidden="false" customHeight="false" outlineLevel="0" collapsed="false">
      <c r="A261" s="18" t="n">
        <v>257</v>
      </c>
      <c r="B261" s="66" t="n">
        <v>16.62</v>
      </c>
      <c r="C261" s="216" t="n">
        <v>19963</v>
      </c>
      <c r="D261" s="68" t="n">
        <v>49</v>
      </c>
      <c r="E261" s="216" t="n">
        <v>9840</v>
      </c>
      <c r="F261" s="115" t="n">
        <f aca="false">12*((A261/B261*C261)+(A261/D261*E261))</f>
        <v>4323643.18278936</v>
      </c>
      <c r="G261" s="116" t="n">
        <f aca="false">F261/A261</f>
        <v>16823.5143299197</v>
      </c>
    </row>
    <row r="262" customFormat="false" ht="12.75" hidden="false" customHeight="false" outlineLevel="0" collapsed="false">
      <c r="A262" s="18" t="n">
        <v>258</v>
      </c>
      <c r="B262" s="66" t="n">
        <v>16.62</v>
      </c>
      <c r="C262" s="216" t="n">
        <v>19963</v>
      </c>
      <c r="D262" s="68" t="n">
        <v>49</v>
      </c>
      <c r="E262" s="216" t="n">
        <v>9840</v>
      </c>
      <c r="F262" s="115" t="n">
        <f aca="false">12*((A262/B262*C262)+(A262/D262*E262))</f>
        <v>4340466.69711928</v>
      </c>
      <c r="G262" s="116" t="n">
        <f aca="false">F262/A262</f>
        <v>16823.5143299197</v>
      </c>
    </row>
    <row r="263" customFormat="false" ht="12.75" hidden="false" customHeight="false" outlineLevel="0" collapsed="false">
      <c r="A263" s="18" t="n">
        <v>259</v>
      </c>
      <c r="B263" s="66" t="n">
        <v>16.62</v>
      </c>
      <c r="C263" s="216" t="n">
        <v>19963</v>
      </c>
      <c r="D263" s="68" t="n">
        <v>49</v>
      </c>
      <c r="E263" s="216" t="n">
        <v>9840</v>
      </c>
      <c r="F263" s="115" t="n">
        <f aca="false">12*((A263/B263*C263)+(A263/D263*E263))</f>
        <v>4357290.2114492</v>
      </c>
      <c r="G263" s="116" t="n">
        <f aca="false">F263/A263</f>
        <v>16823.5143299197</v>
      </c>
    </row>
    <row r="264" customFormat="false" ht="13.5" hidden="false" customHeight="false" outlineLevel="0" collapsed="false">
      <c r="A264" s="23" t="n">
        <v>260</v>
      </c>
      <c r="B264" s="218" t="n">
        <v>16.62</v>
      </c>
      <c r="C264" s="219" t="n">
        <v>19963</v>
      </c>
      <c r="D264" s="201" t="n">
        <v>49</v>
      </c>
      <c r="E264" s="219" t="n">
        <v>9840</v>
      </c>
      <c r="F264" s="138" t="n">
        <f aca="false">12*((A264/B264*C264)+(A264/D264*E264))</f>
        <v>4374113.72577912</v>
      </c>
      <c r="G264" s="139" t="n">
        <f aca="false">F264/A264</f>
        <v>16823.5143299197</v>
      </c>
    </row>
    <row r="265" customFormat="false" ht="12.75" hidden="false" customHeight="false" outlineLevel="0" collapsed="false">
      <c r="A265" s="92"/>
      <c r="B265" s="220"/>
      <c r="D265" s="195"/>
    </row>
    <row r="266" customFormat="false" ht="12.75" hidden="false" customHeight="false" outlineLevel="0" collapsed="false">
      <c r="A266" s="92"/>
      <c r="B266" s="220"/>
      <c r="D266" s="195"/>
    </row>
    <row r="267" customFormat="false" ht="12.75" hidden="false" customHeight="false" outlineLevel="0" collapsed="false">
      <c r="A267" s="95" t="s">
        <v>35</v>
      </c>
      <c r="B267" s="220"/>
      <c r="D267" s="195"/>
    </row>
    <row r="268" customFormat="false" ht="12.75" hidden="false" customHeight="false" outlineLevel="0" collapsed="false">
      <c r="A268" s="95" t="s">
        <v>36</v>
      </c>
      <c r="B268" s="220"/>
      <c r="D268" s="195"/>
    </row>
    <row r="269" customFormat="false" ht="12.75" hidden="false" customHeight="false" outlineLevel="0" collapsed="false">
      <c r="A269" s="95" t="s">
        <v>37</v>
      </c>
      <c r="B269" s="220"/>
      <c r="D269" s="195"/>
    </row>
    <row r="270" customFormat="false" ht="15.75" hidden="false" customHeight="false" outlineLevel="0" collapsed="false">
      <c r="A270" s="95" t="s">
        <v>38</v>
      </c>
    </row>
    <row r="271" customFormat="false" ht="15.75" hidden="false" customHeight="false" outlineLevel="0" collapsed="false">
      <c r="A271" s="95" t="s">
        <v>39</v>
      </c>
    </row>
    <row r="272" customFormat="false" ht="15.75" hidden="false" customHeight="false" outlineLevel="0" collapsed="false">
      <c r="A272" s="95" t="s">
        <v>40</v>
      </c>
    </row>
    <row r="273" customFormat="false" ht="15.75" hidden="false" customHeight="false" outlineLevel="0" collapsed="false">
      <c r="A273" s="95" t="s">
        <v>41</v>
      </c>
    </row>
    <row r="279" customFormat="false" ht="12.75" hidden="false" customHeight="false" outlineLevel="0" collapsed="false">
      <c r="A279" s="221" t="s">
        <v>51</v>
      </c>
      <c r="B279" s="114"/>
      <c r="C279" s="222"/>
      <c r="D279" s="114"/>
      <c r="E279" s="222"/>
      <c r="F279" s="222"/>
      <c r="G279" s="42"/>
      <c r="H279" s="63"/>
    </row>
    <row r="280" customFormat="false" ht="12.75" hidden="false" customHeight="false" outlineLevel="0" collapsed="false">
      <c r="A280" s="223"/>
      <c r="B280" s="27" t="s">
        <v>52</v>
      </c>
      <c r="C280" s="27" t="s">
        <v>53</v>
      </c>
      <c r="D280" s="27" t="s">
        <v>54</v>
      </c>
      <c r="E280" s="27" t="s">
        <v>55</v>
      </c>
      <c r="F280" s="224" t="s">
        <v>56</v>
      </c>
      <c r="G280" s="225"/>
      <c r="H280" s="226"/>
      <c r="J280" s="227"/>
      <c r="K280" s="228"/>
      <c r="L280" s="228"/>
      <c r="M280" s="228"/>
      <c r="N280" s="228"/>
      <c r="O280" s="229"/>
      <c r="P280" s="99"/>
    </row>
    <row r="281" customFormat="false" ht="12.75" hidden="false" customHeight="false" outlineLevel="0" collapsed="false">
      <c r="A281" s="230" t="s">
        <v>57</v>
      </c>
      <c r="B281" s="231" t="n">
        <v>8.41</v>
      </c>
      <c r="C281" s="27"/>
      <c r="D281" s="27"/>
      <c r="E281" s="27"/>
      <c r="F281" s="224"/>
      <c r="G281" s="232"/>
      <c r="H281" s="233"/>
      <c r="J281" s="234"/>
      <c r="K281" s="235"/>
      <c r="L281" s="228"/>
      <c r="M281" s="228"/>
      <c r="N281" s="228"/>
      <c r="O281" s="229"/>
      <c r="P281" s="99"/>
    </row>
    <row r="282" customFormat="false" ht="12.75" hidden="false" customHeight="false" outlineLevel="0" collapsed="false">
      <c r="A282" s="230" t="s">
        <v>58</v>
      </c>
      <c r="B282" s="231" t="n">
        <v>5.909833</v>
      </c>
      <c r="C282" s="231" t="n">
        <v>0.289206</v>
      </c>
      <c r="D282" s="231" t="n">
        <v>-0.00424683</v>
      </c>
      <c r="E282" s="236" t="n">
        <v>3.264378E-005</v>
      </c>
      <c r="F282" s="237" t="n">
        <v>-9.1964E-008</v>
      </c>
      <c r="G282" s="232"/>
      <c r="H282" s="238"/>
      <c r="J282" s="234"/>
      <c r="K282" s="235"/>
      <c r="L282" s="235"/>
      <c r="M282" s="235"/>
      <c r="N282" s="239"/>
      <c r="O282" s="240"/>
      <c r="P282" s="99"/>
    </row>
    <row r="283" customFormat="false" ht="12.75" hidden="false" customHeight="false" outlineLevel="0" collapsed="false">
      <c r="A283" s="230" t="s">
        <v>59</v>
      </c>
      <c r="B283" s="231" t="n">
        <v>9.249322</v>
      </c>
      <c r="C283" s="231" t="n">
        <v>0.096746</v>
      </c>
      <c r="D283" s="231" t="n">
        <v>-0.00031759</v>
      </c>
      <c r="E283" s="236"/>
      <c r="F283" s="241"/>
      <c r="G283" s="242"/>
      <c r="H283" s="238"/>
      <c r="J283" s="234"/>
      <c r="K283" s="235"/>
      <c r="L283" s="235"/>
      <c r="M283" s="235"/>
      <c r="N283" s="239"/>
      <c r="O283" s="99"/>
      <c r="P283" s="99"/>
    </row>
    <row r="284" customFormat="false" ht="12.75" hidden="false" customHeight="false" outlineLevel="0" collapsed="false">
      <c r="A284" s="221"/>
      <c r="B284" s="114"/>
      <c r="C284" s="222"/>
      <c r="D284" s="114"/>
      <c r="E284" s="222"/>
      <c r="F284" s="222"/>
      <c r="G284" s="42"/>
      <c r="H284" s="63"/>
      <c r="J284" s="234"/>
      <c r="K284" s="235"/>
      <c r="L284" s="99"/>
      <c r="M284" s="99"/>
      <c r="N284" s="235"/>
      <c r="O284" s="234"/>
      <c r="P284" s="99"/>
    </row>
    <row r="285" customFormat="false" ht="12.75" hidden="false" customHeight="false" outlineLevel="0" collapsed="false">
      <c r="A285" s="221" t="s">
        <v>60</v>
      </c>
      <c r="B285" s="114"/>
      <c r="C285" s="222"/>
      <c r="D285" s="114"/>
      <c r="E285" s="222"/>
      <c r="F285" s="222"/>
      <c r="G285" s="42"/>
      <c r="H285" s="63"/>
      <c r="J285" s="99"/>
      <c r="K285" s="99"/>
      <c r="L285" s="235"/>
      <c r="M285" s="235"/>
      <c r="N285" s="235"/>
      <c r="O285" s="234"/>
      <c r="P285" s="99"/>
    </row>
    <row r="286" customFormat="false" ht="12.75" hidden="false" customHeight="false" outlineLevel="0" collapsed="false">
      <c r="A286" s="223"/>
      <c r="B286" s="27" t="s">
        <v>52</v>
      </c>
      <c r="C286" s="27" t="s">
        <v>53</v>
      </c>
      <c r="D286" s="27" t="s">
        <v>54</v>
      </c>
      <c r="E286" s="27" t="s">
        <v>61</v>
      </c>
      <c r="F286" s="222"/>
      <c r="G286" s="42"/>
      <c r="H286" s="63"/>
      <c r="J286" s="227"/>
      <c r="K286" s="228"/>
      <c r="L286" s="228"/>
      <c r="M286" s="228"/>
      <c r="N286" s="228"/>
      <c r="O286" s="99"/>
      <c r="P286" s="99"/>
    </row>
    <row r="287" customFormat="false" ht="12.75" hidden="false" customHeight="false" outlineLevel="0" collapsed="false">
      <c r="A287" s="230" t="s">
        <v>62</v>
      </c>
      <c r="B287" s="231" t="n">
        <v>16.36519</v>
      </c>
      <c r="C287" s="231" t="n">
        <v>0.692125</v>
      </c>
      <c r="D287" s="231" t="n">
        <v>-0.00366936</v>
      </c>
      <c r="E287" s="231" t="n">
        <v>94.3</v>
      </c>
      <c r="F287" s="222"/>
      <c r="G287" s="42"/>
      <c r="H287" s="63"/>
      <c r="J287" s="234"/>
      <c r="K287" s="235"/>
      <c r="L287" s="235"/>
      <c r="M287" s="235"/>
      <c r="N287" s="235"/>
      <c r="O287" s="99"/>
      <c r="P287" s="99"/>
    </row>
    <row r="288" customFormat="false" ht="12.75" hidden="false" customHeight="false" outlineLevel="0" collapsed="false">
      <c r="A288" s="230" t="s">
        <v>63</v>
      </c>
      <c r="B288" s="231" t="n">
        <v>49</v>
      </c>
      <c r="C288" s="231"/>
      <c r="D288" s="231"/>
      <c r="E288" s="231"/>
      <c r="F288" s="243"/>
      <c r="G288" s="244"/>
      <c r="H288" s="72"/>
      <c r="J288" s="234"/>
      <c r="K288" s="235"/>
      <c r="L288" s="235"/>
      <c r="M288" s="235"/>
      <c r="N288" s="235"/>
      <c r="O288" s="99"/>
      <c r="P288" s="99"/>
    </row>
    <row r="289" customFormat="false" ht="12.75" hidden="false" customHeight="false" outlineLevel="0" collapsed="false">
      <c r="A289" s="92"/>
      <c r="B289" s="220"/>
      <c r="D289" s="195"/>
      <c r="J289" s="99"/>
      <c r="K289" s="99"/>
      <c r="L289" s="99"/>
      <c r="M289" s="99"/>
      <c r="N289" s="99"/>
      <c r="O289" s="99"/>
      <c r="P289" s="99"/>
    </row>
    <row r="290" customFormat="false" ht="12.75" hidden="false" customHeight="false" outlineLevel="0" collapsed="false">
      <c r="A290" s="92"/>
      <c r="B290" s="220"/>
      <c r="D290" s="195"/>
      <c r="J290" s="99"/>
      <c r="K290" s="99"/>
      <c r="L290" s="99"/>
      <c r="M290" s="99"/>
      <c r="N290" s="99"/>
      <c r="O290" s="99"/>
      <c r="P290" s="99"/>
    </row>
    <row r="291" customFormat="false" ht="12.75" hidden="false" customHeight="false" outlineLevel="0" collapsed="false">
      <c r="A291" s="92"/>
      <c r="B291" s="220"/>
      <c r="D291" s="195"/>
    </row>
    <row r="292" customFormat="false" ht="12.75" hidden="false" customHeight="false" outlineLevel="0" collapsed="false">
      <c r="A292" s="92"/>
      <c r="B292" s="220"/>
      <c r="D292" s="195"/>
    </row>
    <row r="293" customFormat="false" ht="12.75" hidden="false" customHeight="false" outlineLevel="0" collapsed="false">
      <c r="A293" s="92"/>
      <c r="B293" s="220"/>
      <c r="D293" s="195"/>
    </row>
    <row r="294" customFormat="false" ht="12.75" hidden="false" customHeight="false" outlineLevel="0" collapsed="false">
      <c r="A294" s="92"/>
      <c r="B294" s="220"/>
      <c r="D294" s="195"/>
    </row>
    <row r="295" customFormat="false" ht="12.75" hidden="false" customHeight="false" outlineLevel="0" collapsed="false">
      <c r="A295" s="92"/>
      <c r="B295" s="220"/>
      <c r="D295" s="195"/>
    </row>
    <row r="296" customFormat="false" ht="12.75" hidden="false" customHeight="false" outlineLevel="0" collapsed="false">
      <c r="A296" s="92"/>
      <c r="B296" s="220"/>
      <c r="D296" s="195"/>
    </row>
    <row r="297" customFormat="false" ht="12.75" hidden="false" customHeight="false" outlineLevel="0" collapsed="false">
      <c r="A297" s="92"/>
      <c r="B297" s="220"/>
      <c r="D297" s="195"/>
    </row>
    <row r="298" customFormat="false" ht="12.75" hidden="false" customHeight="false" outlineLevel="0" collapsed="false">
      <c r="A298" s="92"/>
      <c r="B298" s="220"/>
      <c r="D298" s="195"/>
    </row>
    <row r="299" customFormat="false" ht="12.75" hidden="false" customHeight="false" outlineLevel="0" collapsed="false">
      <c r="A299" s="92"/>
      <c r="B299" s="220"/>
      <c r="D299" s="195"/>
    </row>
    <row r="300" customFormat="false" ht="12.75" hidden="false" customHeight="false" outlineLevel="0" collapsed="false">
      <c r="A300" s="92"/>
      <c r="B300" s="220"/>
      <c r="D300" s="195"/>
    </row>
    <row r="301" customFormat="false" ht="12.75" hidden="false" customHeight="false" outlineLevel="0" collapsed="false">
      <c r="A301" s="92"/>
      <c r="B301" s="220"/>
      <c r="D301" s="195"/>
    </row>
    <row r="302" customFormat="false" ht="12.75" hidden="false" customHeight="false" outlineLevel="0" collapsed="false">
      <c r="A302" s="92"/>
      <c r="B302" s="220"/>
      <c r="D302" s="195"/>
    </row>
    <row r="303" customFormat="false" ht="12.75" hidden="false" customHeight="false" outlineLevel="0" collapsed="false">
      <c r="A303" s="92"/>
      <c r="B303" s="220"/>
      <c r="D303" s="195"/>
    </row>
    <row r="304" customFormat="false" ht="12.75" hidden="false" customHeight="false" outlineLevel="0" collapsed="false">
      <c r="A304" s="92"/>
      <c r="B304" s="220"/>
      <c r="D304" s="195"/>
    </row>
    <row r="305" customFormat="false" ht="12.75" hidden="false" customHeight="false" outlineLevel="0" collapsed="false">
      <c r="A305" s="92"/>
      <c r="B305" s="220"/>
      <c r="D305" s="195"/>
    </row>
    <row r="306" customFormat="false" ht="12.75" hidden="false" customHeight="false" outlineLevel="0" collapsed="false">
      <c r="A306" s="92"/>
      <c r="B306" s="220"/>
      <c r="D306" s="195"/>
    </row>
    <row r="307" customFormat="false" ht="12.75" hidden="false" customHeight="false" outlineLevel="0" collapsed="false">
      <c r="A307" s="92"/>
      <c r="B307" s="220"/>
      <c r="D307" s="195"/>
    </row>
    <row r="308" customFormat="false" ht="12.75" hidden="false" customHeight="false" outlineLevel="0" collapsed="false">
      <c r="A308" s="92"/>
      <c r="B308" s="220"/>
      <c r="D308" s="195"/>
    </row>
    <row r="309" customFormat="false" ht="12.75" hidden="false" customHeight="false" outlineLevel="0" collapsed="false">
      <c r="A309" s="92"/>
      <c r="B309" s="220"/>
      <c r="D309" s="195"/>
    </row>
    <row r="310" customFormat="false" ht="12.75" hidden="false" customHeight="false" outlineLevel="0" collapsed="false">
      <c r="A310" s="92"/>
      <c r="B310" s="220"/>
      <c r="D310" s="195"/>
    </row>
    <row r="311" customFormat="false" ht="12.75" hidden="false" customHeight="false" outlineLevel="0" collapsed="false">
      <c r="A311" s="92"/>
      <c r="B311" s="220"/>
      <c r="D311" s="195"/>
    </row>
    <row r="312" customFormat="false" ht="12.75" hidden="false" customHeight="false" outlineLevel="0" collapsed="false">
      <c r="A312" s="92"/>
      <c r="B312" s="220"/>
      <c r="D312" s="195"/>
    </row>
    <row r="313" customFormat="false" ht="12.75" hidden="false" customHeight="false" outlineLevel="0" collapsed="false">
      <c r="A313" s="92"/>
      <c r="B313" s="220"/>
      <c r="D313" s="195"/>
    </row>
    <row r="314" customFormat="false" ht="12.75" hidden="false" customHeight="false" outlineLevel="0" collapsed="false">
      <c r="A314" s="92"/>
      <c r="B314" s="220"/>
      <c r="D314" s="195"/>
    </row>
    <row r="315" customFormat="false" ht="12.75" hidden="false" customHeight="false" outlineLevel="0" collapsed="false">
      <c r="A315" s="92"/>
      <c r="B315" s="220"/>
      <c r="D315" s="195"/>
    </row>
    <row r="316" customFormat="false" ht="12.75" hidden="false" customHeight="false" outlineLevel="0" collapsed="false">
      <c r="A316" s="92"/>
      <c r="B316" s="220"/>
      <c r="D316" s="195"/>
    </row>
    <row r="317" customFormat="false" ht="12.75" hidden="false" customHeight="false" outlineLevel="0" collapsed="false">
      <c r="A317" s="92"/>
      <c r="B317" s="220"/>
      <c r="D317" s="195"/>
    </row>
    <row r="318" customFormat="false" ht="12.75" hidden="false" customHeight="false" outlineLevel="0" collapsed="false">
      <c r="A318" s="92"/>
      <c r="B318" s="220"/>
      <c r="D318" s="195"/>
    </row>
    <row r="319" customFormat="false" ht="12.75" hidden="false" customHeight="false" outlineLevel="0" collapsed="false">
      <c r="A319" s="92"/>
      <c r="B319" s="220"/>
      <c r="D319" s="195"/>
    </row>
    <row r="320" customFormat="false" ht="12.75" hidden="false" customHeight="false" outlineLevel="0" collapsed="false">
      <c r="A320" s="92"/>
      <c r="B320" s="220"/>
      <c r="D320" s="195"/>
    </row>
    <row r="321" customFormat="false" ht="12.75" hidden="false" customHeight="false" outlineLevel="0" collapsed="false">
      <c r="A321" s="92"/>
      <c r="B321" s="220"/>
      <c r="D321" s="195"/>
    </row>
    <row r="322" customFormat="false" ht="12.75" hidden="false" customHeight="false" outlineLevel="0" collapsed="false">
      <c r="A322" s="92"/>
      <c r="B322" s="220"/>
      <c r="D322" s="195"/>
    </row>
    <row r="323" customFormat="false" ht="12.75" hidden="false" customHeight="false" outlineLevel="0" collapsed="false">
      <c r="A323" s="92"/>
      <c r="B323" s="220"/>
      <c r="D323" s="195"/>
    </row>
    <row r="324" customFormat="false" ht="12.75" hidden="false" customHeight="false" outlineLevel="0" collapsed="false">
      <c r="A324" s="92"/>
      <c r="B324" s="220"/>
      <c r="D324" s="195"/>
    </row>
    <row r="325" customFormat="false" ht="12.75" hidden="false" customHeight="false" outlineLevel="0" collapsed="false">
      <c r="A325" s="92"/>
      <c r="B325" s="220"/>
      <c r="D325" s="195"/>
    </row>
    <row r="326" customFormat="false" ht="12.75" hidden="false" customHeight="false" outlineLevel="0" collapsed="false">
      <c r="A326" s="92"/>
      <c r="B326" s="220"/>
      <c r="D326" s="195"/>
    </row>
    <row r="327" customFormat="false" ht="12.75" hidden="false" customHeight="false" outlineLevel="0" collapsed="false">
      <c r="A327" s="92"/>
      <c r="B327" s="220"/>
      <c r="D327" s="195"/>
    </row>
    <row r="328" customFormat="false" ht="12.75" hidden="false" customHeight="false" outlineLevel="0" collapsed="false">
      <c r="A328" s="92"/>
      <c r="B328" s="220"/>
      <c r="D328" s="195"/>
    </row>
    <row r="329" customFormat="false" ht="12.75" hidden="false" customHeight="false" outlineLevel="0" collapsed="false">
      <c r="A329" s="92"/>
      <c r="B329" s="220"/>
      <c r="D329" s="195"/>
    </row>
    <row r="330" customFormat="false" ht="12.75" hidden="false" customHeight="false" outlineLevel="0" collapsed="false">
      <c r="A330" s="92"/>
      <c r="B330" s="220"/>
      <c r="D330" s="195"/>
    </row>
    <row r="331" customFormat="false" ht="12.75" hidden="false" customHeight="false" outlineLevel="0" collapsed="false">
      <c r="A331" s="92"/>
      <c r="B331" s="220"/>
      <c r="D331" s="195"/>
    </row>
    <row r="332" customFormat="false" ht="12.75" hidden="false" customHeight="false" outlineLevel="0" collapsed="false">
      <c r="A332" s="92"/>
      <c r="B332" s="220"/>
      <c r="D332" s="195"/>
    </row>
    <row r="333" customFormat="false" ht="12.75" hidden="false" customHeight="false" outlineLevel="0" collapsed="false">
      <c r="A333" s="92"/>
      <c r="B333" s="220"/>
      <c r="D333" s="195"/>
    </row>
    <row r="334" customFormat="false" ht="12.75" hidden="false" customHeight="false" outlineLevel="0" collapsed="false">
      <c r="A334" s="92"/>
      <c r="B334" s="220"/>
      <c r="D334" s="195"/>
    </row>
    <row r="335" customFormat="false" ht="12.75" hidden="false" customHeight="false" outlineLevel="0" collapsed="false">
      <c r="A335" s="92"/>
      <c r="B335" s="220"/>
      <c r="D335" s="195"/>
    </row>
    <row r="336" customFormat="false" ht="12.75" hidden="false" customHeight="false" outlineLevel="0" collapsed="false">
      <c r="A336" s="92"/>
      <c r="B336" s="220"/>
      <c r="D336" s="195"/>
    </row>
    <row r="337" customFormat="false" ht="12.75" hidden="false" customHeight="false" outlineLevel="0" collapsed="false">
      <c r="A337" s="92"/>
      <c r="B337" s="220"/>
      <c r="D337" s="195"/>
    </row>
    <row r="338" customFormat="false" ht="12.75" hidden="false" customHeight="false" outlineLevel="0" collapsed="false">
      <c r="A338" s="92"/>
      <c r="B338" s="220"/>
      <c r="D338" s="195"/>
    </row>
    <row r="339" customFormat="false" ht="12.75" hidden="false" customHeight="false" outlineLevel="0" collapsed="false">
      <c r="A339" s="92"/>
      <c r="B339" s="220"/>
      <c r="D339" s="195"/>
    </row>
    <row r="340" customFormat="false" ht="12.75" hidden="false" customHeight="false" outlineLevel="0" collapsed="false">
      <c r="A340" s="92"/>
      <c r="B340" s="220"/>
      <c r="D340" s="195"/>
    </row>
    <row r="341" customFormat="false" ht="12.75" hidden="false" customHeight="false" outlineLevel="0" collapsed="false">
      <c r="A341" s="92"/>
      <c r="B341" s="220"/>
      <c r="D341" s="195"/>
    </row>
    <row r="342" customFormat="false" ht="12.75" hidden="false" customHeight="false" outlineLevel="0" collapsed="false">
      <c r="A342" s="92"/>
      <c r="B342" s="220"/>
      <c r="D342" s="195"/>
    </row>
    <row r="343" customFormat="false" ht="12.75" hidden="false" customHeight="false" outlineLevel="0" collapsed="false">
      <c r="A343" s="92"/>
      <c r="B343" s="220"/>
      <c r="D343" s="195"/>
    </row>
    <row r="344" customFormat="false" ht="12.75" hidden="false" customHeight="false" outlineLevel="0" collapsed="false">
      <c r="A344" s="92"/>
      <c r="B344" s="220"/>
      <c r="D344" s="195"/>
    </row>
    <row r="345" customFormat="false" ht="12.75" hidden="false" customHeight="false" outlineLevel="0" collapsed="false">
      <c r="A345" s="92"/>
      <c r="B345" s="220"/>
      <c r="D345" s="195"/>
    </row>
    <row r="346" customFormat="false" ht="12.75" hidden="false" customHeight="false" outlineLevel="0" collapsed="false">
      <c r="A346" s="92"/>
      <c r="B346" s="220"/>
      <c r="D346" s="195"/>
    </row>
    <row r="347" customFormat="false" ht="12.75" hidden="false" customHeight="false" outlineLevel="0" collapsed="false">
      <c r="A347" s="92"/>
      <c r="B347" s="220"/>
      <c r="D347" s="195"/>
    </row>
    <row r="348" customFormat="false" ht="12.75" hidden="false" customHeight="false" outlineLevel="0" collapsed="false">
      <c r="A348" s="92"/>
      <c r="B348" s="220"/>
      <c r="D348" s="195"/>
    </row>
    <row r="349" customFormat="false" ht="12.75" hidden="false" customHeight="false" outlineLevel="0" collapsed="false">
      <c r="A349" s="92"/>
      <c r="B349" s="220"/>
      <c r="D349" s="195"/>
    </row>
    <row r="350" customFormat="false" ht="12.75" hidden="false" customHeight="false" outlineLevel="0" collapsed="false">
      <c r="A350" s="92"/>
      <c r="B350" s="220"/>
      <c r="D350" s="195"/>
    </row>
    <row r="351" customFormat="false" ht="12.75" hidden="false" customHeight="false" outlineLevel="0" collapsed="false">
      <c r="A351" s="92"/>
      <c r="B351" s="220"/>
      <c r="D351" s="195"/>
    </row>
    <row r="352" customFormat="false" ht="12.75" hidden="false" customHeight="false" outlineLevel="0" collapsed="false">
      <c r="A352" s="92"/>
      <c r="B352" s="220"/>
      <c r="D352" s="195"/>
    </row>
    <row r="353" customFormat="false" ht="12.75" hidden="false" customHeight="false" outlineLevel="0" collapsed="false">
      <c r="A353" s="92"/>
      <c r="B353" s="220"/>
      <c r="D353" s="195"/>
    </row>
    <row r="354" customFormat="false" ht="12.75" hidden="false" customHeight="false" outlineLevel="0" collapsed="false">
      <c r="A354" s="92"/>
      <c r="B354" s="220"/>
      <c r="D354" s="195"/>
    </row>
    <row r="355" customFormat="false" ht="12.75" hidden="false" customHeight="false" outlineLevel="0" collapsed="false">
      <c r="A355" s="92"/>
      <c r="B355" s="220"/>
      <c r="D355" s="195"/>
    </row>
    <row r="356" customFormat="false" ht="12.75" hidden="false" customHeight="false" outlineLevel="0" collapsed="false">
      <c r="A356" s="92"/>
      <c r="B356" s="220"/>
      <c r="D356" s="195"/>
    </row>
    <row r="357" customFormat="false" ht="12.75" hidden="false" customHeight="false" outlineLevel="0" collapsed="false">
      <c r="A357" s="92"/>
      <c r="B357" s="220"/>
      <c r="D357" s="195"/>
    </row>
    <row r="358" customFormat="false" ht="12.75" hidden="false" customHeight="false" outlineLevel="0" collapsed="false">
      <c r="A358" s="92"/>
      <c r="B358" s="220"/>
      <c r="D358" s="195"/>
    </row>
    <row r="359" customFormat="false" ht="12.75" hidden="false" customHeight="false" outlineLevel="0" collapsed="false">
      <c r="A359" s="92"/>
      <c r="B359" s="220"/>
      <c r="D359" s="195"/>
    </row>
    <row r="360" customFormat="false" ht="12.75" hidden="false" customHeight="false" outlineLevel="0" collapsed="false">
      <c r="A360" s="92"/>
      <c r="B360" s="220"/>
      <c r="D360" s="195"/>
    </row>
    <row r="361" customFormat="false" ht="12.75" hidden="false" customHeight="false" outlineLevel="0" collapsed="false">
      <c r="A361" s="92"/>
      <c r="B361" s="220"/>
      <c r="D361" s="195"/>
    </row>
    <row r="362" customFormat="false" ht="12.75" hidden="false" customHeight="false" outlineLevel="0" collapsed="false">
      <c r="A362" s="92"/>
      <c r="B362" s="220"/>
      <c r="D362" s="195"/>
    </row>
    <row r="363" customFormat="false" ht="12.75" hidden="false" customHeight="false" outlineLevel="0" collapsed="false">
      <c r="A363" s="92"/>
      <c r="B363" s="220"/>
      <c r="D363" s="195"/>
    </row>
    <row r="364" customFormat="false" ht="12.75" hidden="false" customHeight="false" outlineLevel="0" collapsed="false">
      <c r="A364" s="92"/>
      <c r="B364" s="220"/>
      <c r="D364" s="195"/>
    </row>
    <row r="365" customFormat="false" ht="12.75" hidden="false" customHeight="false" outlineLevel="0" collapsed="false">
      <c r="A365" s="92"/>
      <c r="B365" s="220"/>
      <c r="D365" s="195"/>
    </row>
    <row r="366" customFormat="false" ht="12.75" hidden="false" customHeight="false" outlineLevel="0" collapsed="false">
      <c r="A366" s="92"/>
      <c r="B366" s="220"/>
      <c r="D366" s="195"/>
    </row>
    <row r="367" customFormat="false" ht="12.75" hidden="false" customHeight="false" outlineLevel="0" collapsed="false">
      <c r="A367" s="92"/>
      <c r="B367" s="220"/>
      <c r="D367" s="195"/>
    </row>
    <row r="368" customFormat="false" ht="12.75" hidden="false" customHeight="false" outlineLevel="0" collapsed="false">
      <c r="A368" s="92"/>
      <c r="B368" s="220"/>
      <c r="D368" s="195"/>
    </row>
    <row r="369" customFormat="false" ht="12.75" hidden="false" customHeight="false" outlineLevel="0" collapsed="false">
      <c r="A369" s="92"/>
      <c r="B369" s="220"/>
      <c r="D369" s="195"/>
    </row>
    <row r="370" customFormat="false" ht="12.75" hidden="false" customHeight="false" outlineLevel="0" collapsed="false">
      <c r="A370" s="92"/>
      <c r="B370" s="220"/>
      <c r="D370" s="195"/>
    </row>
    <row r="371" customFormat="false" ht="12.75" hidden="false" customHeight="false" outlineLevel="0" collapsed="false">
      <c r="A371" s="92"/>
      <c r="B371" s="220"/>
      <c r="D371" s="195"/>
    </row>
    <row r="372" customFormat="false" ht="12.75" hidden="false" customHeight="false" outlineLevel="0" collapsed="false">
      <c r="A372" s="92"/>
      <c r="B372" s="220"/>
      <c r="D372" s="195"/>
    </row>
    <row r="373" customFormat="false" ht="12.75" hidden="false" customHeight="false" outlineLevel="0" collapsed="false">
      <c r="A373" s="92"/>
      <c r="B373" s="220"/>
      <c r="D373" s="195"/>
    </row>
    <row r="374" customFormat="false" ht="12.75" hidden="false" customHeight="false" outlineLevel="0" collapsed="false">
      <c r="A374" s="92"/>
      <c r="B374" s="220"/>
      <c r="D374" s="195"/>
    </row>
    <row r="375" customFormat="false" ht="12.75" hidden="false" customHeight="false" outlineLevel="0" collapsed="false">
      <c r="A375" s="92"/>
      <c r="B375" s="220"/>
      <c r="D375" s="195"/>
    </row>
    <row r="376" customFormat="false" ht="12.75" hidden="false" customHeight="false" outlineLevel="0" collapsed="false">
      <c r="A376" s="92"/>
      <c r="B376" s="220"/>
      <c r="D376" s="195"/>
    </row>
    <row r="377" customFormat="false" ht="12.75" hidden="false" customHeight="false" outlineLevel="0" collapsed="false">
      <c r="A377" s="92"/>
      <c r="B377" s="220"/>
      <c r="D377" s="195"/>
    </row>
    <row r="378" customFormat="false" ht="12.75" hidden="false" customHeight="false" outlineLevel="0" collapsed="false">
      <c r="A378" s="92"/>
      <c r="B378" s="220"/>
      <c r="D378" s="195"/>
    </row>
    <row r="379" customFormat="false" ht="12.75" hidden="false" customHeight="false" outlineLevel="0" collapsed="false">
      <c r="A379" s="92"/>
      <c r="B379" s="220"/>
      <c r="D379" s="195"/>
    </row>
    <row r="380" customFormat="false" ht="12.75" hidden="false" customHeight="false" outlineLevel="0" collapsed="false">
      <c r="A380" s="92"/>
      <c r="B380" s="220"/>
      <c r="D380" s="195"/>
    </row>
    <row r="381" customFormat="false" ht="12.75" hidden="false" customHeight="false" outlineLevel="0" collapsed="false">
      <c r="A381" s="92"/>
      <c r="B381" s="220"/>
      <c r="D381" s="195"/>
    </row>
    <row r="382" customFormat="false" ht="12.75" hidden="false" customHeight="false" outlineLevel="0" collapsed="false">
      <c r="A382" s="92"/>
      <c r="B382" s="220"/>
      <c r="D382" s="195"/>
    </row>
    <row r="383" customFormat="false" ht="12.75" hidden="false" customHeight="false" outlineLevel="0" collapsed="false">
      <c r="A383" s="92"/>
      <c r="B383" s="220"/>
      <c r="D383" s="195"/>
    </row>
    <row r="384" customFormat="false" ht="12.75" hidden="false" customHeight="false" outlineLevel="0" collapsed="false">
      <c r="A384" s="92"/>
      <c r="B384" s="220"/>
      <c r="D384" s="195"/>
    </row>
    <row r="385" customFormat="false" ht="12.75" hidden="false" customHeight="false" outlineLevel="0" collapsed="false">
      <c r="A385" s="92"/>
      <c r="B385" s="220"/>
      <c r="D385" s="195"/>
    </row>
    <row r="386" customFormat="false" ht="12.75" hidden="false" customHeight="false" outlineLevel="0" collapsed="false">
      <c r="A386" s="92"/>
      <c r="B386" s="220"/>
      <c r="D386" s="195"/>
    </row>
    <row r="387" customFormat="false" ht="12.75" hidden="false" customHeight="false" outlineLevel="0" collapsed="false">
      <c r="A387" s="92"/>
      <c r="B387" s="220"/>
      <c r="D387" s="195"/>
    </row>
    <row r="388" customFormat="false" ht="12.75" hidden="false" customHeight="false" outlineLevel="0" collapsed="false">
      <c r="A388" s="92"/>
      <c r="B388" s="220"/>
      <c r="D388" s="195"/>
    </row>
    <row r="389" customFormat="false" ht="12.75" hidden="false" customHeight="false" outlineLevel="0" collapsed="false">
      <c r="A389" s="92"/>
      <c r="B389" s="220"/>
      <c r="D389" s="195"/>
    </row>
    <row r="390" customFormat="false" ht="12.75" hidden="false" customHeight="false" outlineLevel="0" collapsed="false">
      <c r="A390" s="92"/>
      <c r="B390" s="220"/>
      <c r="D390" s="195"/>
    </row>
    <row r="391" customFormat="false" ht="12.75" hidden="false" customHeight="false" outlineLevel="0" collapsed="false">
      <c r="A391" s="92"/>
      <c r="B391" s="220"/>
      <c r="D391" s="195"/>
    </row>
    <row r="392" customFormat="false" ht="12.75" hidden="false" customHeight="false" outlineLevel="0" collapsed="false">
      <c r="A392" s="92"/>
      <c r="B392" s="220"/>
      <c r="D392" s="195"/>
    </row>
    <row r="393" customFormat="false" ht="12.75" hidden="false" customHeight="false" outlineLevel="0" collapsed="false">
      <c r="A393" s="92"/>
      <c r="B393" s="220"/>
      <c r="D393" s="195"/>
    </row>
    <row r="394" customFormat="false" ht="12.75" hidden="false" customHeight="false" outlineLevel="0" collapsed="false">
      <c r="A394" s="92"/>
      <c r="B394" s="220"/>
      <c r="D394" s="195"/>
    </row>
    <row r="395" customFormat="false" ht="12.75" hidden="false" customHeight="false" outlineLevel="0" collapsed="false">
      <c r="A395" s="92"/>
      <c r="B395" s="220"/>
      <c r="D395" s="195"/>
    </row>
    <row r="396" customFormat="false" ht="12.75" hidden="false" customHeight="false" outlineLevel="0" collapsed="false">
      <c r="A396" s="92"/>
      <c r="B396" s="220"/>
      <c r="D396" s="195"/>
    </row>
    <row r="397" customFormat="false" ht="12.75" hidden="false" customHeight="false" outlineLevel="0" collapsed="false">
      <c r="A397" s="92"/>
      <c r="B397" s="220"/>
      <c r="D397" s="195"/>
    </row>
    <row r="398" customFormat="false" ht="12.75" hidden="false" customHeight="false" outlineLevel="0" collapsed="false">
      <c r="A398" s="92"/>
      <c r="B398" s="220"/>
      <c r="D398" s="195"/>
    </row>
    <row r="399" customFormat="false" ht="12.75" hidden="false" customHeight="false" outlineLevel="0" collapsed="false">
      <c r="A399" s="92"/>
      <c r="B399" s="220"/>
      <c r="D399" s="195"/>
    </row>
    <row r="400" customFormat="false" ht="12.75" hidden="false" customHeight="false" outlineLevel="0" collapsed="false">
      <c r="A400" s="92"/>
      <c r="B400" s="220"/>
      <c r="D400" s="195"/>
    </row>
    <row r="401" customFormat="false" ht="12.75" hidden="false" customHeight="false" outlineLevel="0" collapsed="false">
      <c r="A401" s="92"/>
      <c r="B401" s="220"/>
      <c r="D401" s="195"/>
    </row>
    <row r="402" customFormat="false" ht="12.75" hidden="false" customHeight="false" outlineLevel="0" collapsed="false">
      <c r="A402" s="92"/>
      <c r="B402" s="220"/>
      <c r="D402" s="195"/>
    </row>
    <row r="403" customFormat="false" ht="12.75" hidden="false" customHeight="false" outlineLevel="0" collapsed="false">
      <c r="A403" s="92"/>
      <c r="B403" s="220"/>
      <c r="D403" s="195"/>
    </row>
    <row r="404" customFormat="false" ht="12.75" hidden="false" customHeight="false" outlineLevel="0" collapsed="false">
      <c r="A404" s="92"/>
      <c r="B404" s="220"/>
      <c r="D404" s="195"/>
    </row>
    <row r="405" customFormat="false" ht="12.75" hidden="false" customHeight="false" outlineLevel="0" collapsed="false">
      <c r="A405" s="92"/>
      <c r="B405" s="220"/>
      <c r="D405" s="195"/>
    </row>
    <row r="406" customFormat="false" ht="12.75" hidden="false" customHeight="false" outlineLevel="0" collapsed="false">
      <c r="A406" s="92"/>
      <c r="B406" s="220"/>
      <c r="D406" s="195"/>
    </row>
    <row r="407" customFormat="false" ht="12.75" hidden="false" customHeight="false" outlineLevel="0" collapsed="false">
      <c r="A407" s="92"/>
      <c r="B407" s="220"/>
      <c r="D407" s="195"/>
    </row>
    <row r="408" customFormat="false" ht="12.75" hidden="false" customHeight="false" outlineLevel="0" collapsed="false">
      <c r="A408" s="92"/>
      <c r="B408" s="220"/>
      <c r="D408" s="195"/>
    </row>
    <row r="409" customFormat="false" ht="12.75" hidden="false" customHeight="false" outlineLevel="0" collapsed="false">
      <c r="A409" s="92"/>
      <c r="B409" s="220"/>
      <c r="D409" s="195"/>
    </row>
    <row r="410" customFormat="false" ht="12.75" hidden="false" customHeight="false" outlineLevel="0" collapsed="false">
      <c r="A410" s="92"/>
      <c r="B410" s="220"/>
      <c r="D410" s="195"/>
    </row>
    <row r="411" customFormat="false" ht="12.75" hidden="false" customHeight="false" outlineLevel="0" collapsed="false">
      <c r="A411" s="92"/>
      <c r="B411" s="220"/>
      <c r="D411" s="195"/>
    </row>
    <row r="412" customFormat="false" ht="12.75" hidden="false" customHeight="false" outlineLevel="0" collapsed="false">
      <c r="A412" s="92"/>
      <c r="B412" s="220"/>
      <c r="D412" s="195"/>
    </row>
    <row r="413" customFormat="false" ht="12.75" hidden="false" customHeight="false" outlineLevel="0" collapsed="false">
      <c r="A413" s="92"/>
      <c r="B413" s="220"/>
      <c r="D413" s="195"/>
    </row>
    <row r="414" customFormat="false" ht="12.75" hidden="false" customHeight="false" outlineLevel="0" collapsed="false">
      <c r="A414" s="92"/>
      <c r="B414" s="220"/>
      <c r="D414" s="195"/>
    </row>
    <row r="415" customFormat="false" ht="12.75" hidden="false" customHeight="false" outlineLevel="0" collapsed="false">
      <c r="A415" s="92"/>
      <c r="B415" s="220"/>
      <c r="D415" s="195"/>
    </row>
    <row r="416" customFormat="false" ht="12.75" hidden="false" customHeight="false" outlineLevel="0" collapsed="false">
      <c r="A416" s="92"/>
      <c r="B416" s="220"/>
      <c r="D416" s="195"/>
    </row>
    <row r="417" customFormat="false" ht="12.75" hidden="false" customHeight="false" outlineLevel="0" collapsed="false">
      <c r="A417" s="92"/>
      <c r="B417" s="220"/>
      <c r="D417" s="195"/>
    </row>
    <row r="418" customFormat="false" ht="12.75" hidden="false" customHeight="false" outlineLevel="0" collapsed="false">
      <c r="A418" s="92"/>
      <c r="B418" s="220"/>
      <c r="D418" s="195"/>
    </row>
    <row r="419" customFormat="false" ht="12.75" hidden="false" customHeight="false" outlineLevel="0" collapsed="false">
      <c r="A419" s="92"/>
      <c r="B419" s="220"/>
      <c r="D419" s="195"/>
    </row>
    <row r="420" customFormat="false" ht="12.75" hidden="false" customHeight="false" outlineLevel="0" collapsed="false">
      <c r="A420" s="92"/>
      <c r="B420" s="220"/>
      <c r="D420" s="195"/>
    </row>
    <row r="421" customFormat="false" ht="12.75" hidden="false" customHeight="false" outlineLevel="0" collapsed="false">
      <c r="A421" s="92"/>
      <c r="B421" s="220"/>
      <c r="D421" s="195"/>
    </row>
    <row r="422" customFormat="false" ht="12.75" hidden="false" customHeight="false" outlineLevel="0" collapsed="false">
      <c r="A422" s="92"/>
      <c r="B422" s="220"/>
      <c r="D422" s="195"/>
    </row>
    <row r="423" customFormat="false" ht="12.75" hidden="false" customHeight="false" outlineLevel="0" collapsed="false">
      <c r="A423" s="92"/>
      <c r="B423" s="220"/>
      <c r="D423" s="195"/>
    </row>
    <row r="424" customFormat="false" ht="12.75" hidden="false" customHeight="false" outlineLevel="0" collapsed="false">
      <c r="A424" s="92"/>
      <c r="B424" s="220"/>
      <c r="D424" s="195"/>
    </row>
    <row r="425" customFormat="false" ht="12.75" hidden="false" customHeight="false" outlineLevel="0" collapsed="false">
      <c r="A425" s="92"/>
      <c r="B425" s="220"/>
      <c r="D425" s="195"/>
    </row>
    <row r="426" customFormat="false" ht="12.75" hidden="false" customHeight="false" outlineLevel="0" collapsed="false">
      <c r="A426" s="92"/>
      <c r="B426" s="220"/>
      <c r="D426" s="195"/>
    </row>
    <row r="427" customFormat="false" ht="12.75" hidden="false" customHeight="false" outlineLevel="0" collapsed="false">
      <c r="A427" s="92"/>
      <c r="B427" s="220"/>
      <c r="D427" s="195"/>
    </row>
    <row r="428" customFormat="false" ht="12.75" hidden="false" customHeight="false" outlineLevel="0" collapsed="false">
      <c r="A428" s="92"/>
      <c r="B428" s="220"/>
      <c r="D428" s="195"/>
    </row>
    <row r="429" customFormat="false" ht="12.75" hidden="false" customHeight="false" outlineLevel="0" collapsed="false">
      <c r="A429" s="92"/>
      <c r="B429" s="220"/>
      <c r="D429" s="195"/>
    </row>
    <row r="430" customFormat="false" ht="12.75" hidden="false" customHeight="false" outlineLevel="0" collapsed="false">
      <c r="A430" s="92"/>
      <c r="B430" s="220"/>
      <c r="D430" s="195"/>
    </row>
    <row r="431" customFormat="false" ht="12.75" hidden="false" customHeight="false" outlineLevel="0" collapsed="false">
      <c r="A431" s="92"/>
      <c r="B431" s="220"/>
      <c r="D431" s="195"/>
    </row>
    <row r="432" customFormat="false" ht="12.75" hidden="false" customHeight="false" outlineLevel="0" collapsed="false">
      <c r="A432" s="92"/>
      <c r="B432" s="220"/>
      <c r="D432" s="195"/>
    </row>
    <row r="433" customFormat="false" ht="12.75" hidden="false" customHeight="false" outlineLevel="0" collapsed="false">
      <c r="A433" s="92"/>
      <c r="B433" s="220"/>
      <c r="D433" s="195"/>
    </row>
    <row r="434" customFormat="false" ht="12.75" hidden="false" customHeight="false" outlineLevel="0" collapsed="false">
      <c r="A434" s="92"/>
      <c r="B434" s="220"/>
      <c r="D434" s="195"/>
    </row>
    <row r="435" customFormat="false" ht="12.75" hidden="false" customHeight="false" outlineLevel="0" collapsed="false">
      <c r="A435" s="92"/>
      <c r="B435" s="220"/>
      <c r="D435" s="195"/>
    </row>
    <row r="436" customFormat="false" ht="12.75" hidden="false" customHeight="false" outlineLevel="0" collapsed="false">
      <c r="A436" s="92"/>
      <c r="B436" s="220"/>
      <c r="D436" s="195"/>
    </row>
    <row r="437" customFormat="false" ht="12.75" hidden="false" customHeight="false" outlineLevel="0" collapsed="false">
      <c r="A437" s="92"/>
      <c r="B437" s="220"/>
      <c r="D437" s="195"/>
    </row>
    <row r="438" customFormat="false" ht="12.75" hidden="false" customHeight="false" outlineLevel="0" collapsed="false">
      <c r="A438" s="92"/>
      <c r="B438" s="220"/>
      <c r="D438" s="195"/>
    </row>
    <row r="439" customFormat="false" ht="12.75" hidden="false" customHeight="false" outlineLevel="0" collapsed="false">
      <c r="A439" s="92"/>
      <c r="B439" s="220"/>
      <c r="D439" s="195"/>
    </row>
    <row r="440" customFormat="false" ht="12.75" hidden="false" customHeight="false" outlineLevel="0" collapsed="false">
      <c r="A440" s="92"/>
      <c r="B440" s="220"/>
      <c r="D440" s="195"/>
    </row>
    <row r="441" customFormat="false" ht="12.75" hidden="false" customHeight="false" outlineLevel="0" collapsed="false">
      <c r="A441" s="92"/>
      <c r="B441" s="220"/>
      <c r="D441" s="195"/>
    </row>
    <row r="442" customFormat="false" ht="12.75" hidden="false" customHeight="false" outlineLevel="0" collapsed="false">
      <c r="A442" s="92"/>
      <c r="B442" s="220"/>
      <c r="D442" s="195"/>
    </row>
    <row r="443" customFormat="false" ht="12.75" hidden="false" customHeight="false" outlineLevel="0" collapsed="false">
      <c r="A443" s="92"/>
      <c r="B443" s="220"/>
      <c r="D443" s="195"/>
    </row>
    <row r="444" customFormat="false" ht="12.75" hidden="false" customHeight="false" outlineLevel="0" collapsed="false">
      <c r="A444" s="92"/>
      <c r="B444" s="220"/>
      <c r="D444" s="195"/>
    </row>
    <row r="445" customFormat="false" ht="12.75" hidden="false" customHeight="false" outlineLevel="0" collapsed="false">
      <c r="A445" s="92"/>
      <c r="B445" s="220"/>
      <c r="D445" s="195"/>
    </row>
    <row r="446" customFormat="false" ht="12.75" hidden="false" customHeight="false" outlineLevel="0" collapsed="false">
      <c r="A446" s="92"/>
      <c r="B446" s="220"/>
      <c r="D446" s="195"/>
    </row>
    <row r="447" customFormat="false" ht="12.75" hidden="false" customHeight="false" outlineLevel="0" collapsed="false">
      <c r="A447" s="92"/>
      <c r="B447" s="220"/>
      <c r="D447" s="195"/>
    </row>
    <row r="448" customFormat="false" ht="12.75" hidden="false" customHeight="false" outlineLevel="0" collapsed="false">
      <c r="A448" s="92"/>
      <c r="B448" s="220"/>
      <c r="D448" s="195"/>
    </row>
    <row r="449" customFormat="false" ht="12.75" hidden="false" customHeight="false" outlineLevel="0" collapsed="false">
      <c r="A449" s="92"/>
      <c r="B449" s="220"/>
      <c r="D449" s="195"/>
    </row>
    <row r="450" customFormat="false" ht="12.75" hidden="false" customHeight="false" outlineLevel="0" collapsed="false">
      <c r="A450" s="92"/>
      <c r="B450" s="220"/>
      <c r="D450" s="195"/>
    </row>
    <row r="451" customFormat="false" ht="12.75" hidden="false" customHeight="false" outlineLevel="0" collapsed="false">
      <c r="A451" s="92"/>
      <c r="B451" s="220"/>
      <c r="D451" s="195"/>
    </row>
    <row r="452" customFormat="false" ht="12.75" hidden="false" customHeight="false" outlineLevel="0" collapsed="false">
      <c r="A452" s="92"/>
      <c r="B452" s="220"/>
      <c r="D452" s="195"/>
    </row>
    <row r="453" customFormat="false" ht="12.75" hidden="false" customHeight="false" outlineLevel="0" collapsed="false">
      <c r="A453" s="92"/>
      <c r="B453" s="220"/>
      <c r="D453" s="195"/>
    </row>
    <row r="454" customFormat="false" ht="12.75" hidden="false" customHeight="false" outlineLevel="0" collapsed="false">
      <c r="A454" s="92"/>
      <c r="B454" s="220"/>
      <c r="D454" s="195"/>
    </row>
    <row r="455" customFormat="false" ht="12.75" hidden="false" customHeight="false" outlineLevel="0" collapsed="false">
      <c r="A455" s="92"/>
      <c r="B455" s="220"/>
      <c r="D455" s="195"/>
    </row>
    <row r="456" customFormat="false" ht="12.75" hidden="false" customHeight="false" outlineLevel="0" collapsed="false">
      <c r="A456" s="92"/>
      <c r="B456" s="220"/>
      <c r="D456" s="195"/>
    </row>
    <row r="457" customFormat="false" ht="12.75" hidden="false" customHeight="false" outlineLevel="0" collapsed="false">
      <c r="A457" s="92"/>
      <c r="B457" s="220"/>
      <c r="D457" s="195"/>
    </row>
    <row r="458" customFormat="false" ht="12.75" hidden="false" customHeight="false" outlineLevel="0" collapsed="false">
      <c r="A458" s="92"/>
      <c r="B458" s="220"/>
      <c r="D458" s="195"/>
    </row>
    <row r="459" customFormat="false" ht="12.75" hidden="false" customHeight="false" outlineLevel="0" collapsed="false">
      <c r="A459" s="92"/>
      <c r="B459" s="220"/>
      <c r="D459" s="195"/>
    </row>
    <row r="460" customFormat="false" ht="12.75" hidden="false" customHeight="false" outlineLevel="0" collapsed="false">
      <c r="A460" s="92"/>
      <c r="B460" s="220"/>
      <c r="D460" s="195"/>
    </row>
    <row r="461" customFormat="false" ht="12.75" hidden="false" customHeight="false" outlineLevel="0" collapsed="false">
      <c r="A461" s="92"/>
      <c r="B461" s="220"/>
      <c r="D461" s="195"/>
    </row>
    <row r="462" customFormat="false" ht="12.75" hidden="false" customHeight="false" outlineLevel="0" collapsed="false">
      <c r="A462" s="92"/>
      <c r="B462" s="220"/>
      <c r="D462" s="195"/>
    </row>
    <row r="463" customFormat="false" ht="12.75" hidden="false" customHeight="false" outlineLevel="0" collapsed="false">
      <c r="A463" s="92"/>
      <c r="B463" s="220"/>
      <c r="D463" s="195"/>
    </row>
    <row r="464" customFormat="false" ht="12.75" hidden="false" customHeight="false" outlineLevel="0" collapsed="false">
      <c r="A464" s="92"/>
      <c r="B464" s="220"/>
      <c r="D464" s="195"/>
    </row>
    <row r="465" customFormat="false" ht="12.75" hidden="false" customHeight="false" outlineLevel="0" collapsed="false">
      <c r="A465" s="92"/>
      <c r="B465" s="220"/>
      <c r="D465" s="195"/>
    </row>
    <row r="466" customFormat="false" ht="12.75" hidden="false" customHeight="false" outlineLevel="0" collapsed="false">
      <c r="A466" s="92"/>
      <c r="B466" s="220"/>
      <c r="D466" s="195"/>
    </row>
    <row r="467" customFormat="false" ht="12.75" hidden="false" customHeight="false" outlineLevel="0" collapsed="false">
      <c r="A467" s="92"/>
      <c r="B467" s="220"/>
      <c r="D467" s="195"/>
    </row>
    <row r="468" customFormat="false" ht="12.75" hidden="false" customHeight="false" outlineLevel="0" collapsed="false">
      <c r="A468" s="92"/>
      <c r="B468" s="220"/>
      <c r="D468" s="195"/>
    </row>
    <row r="469" customFormat="false" ht="12.75" hidden="false" customHeight="false" outlineLevel="0" collapsed="false">
      <c r="A469" s="92"/>
      <c r="B469" s="220"/>
      <c r="D469" s="195"/>
    </row>
    <row r="470" customFormat="false" ht="12.75" hidden="false" customHeight="false" outlineLevel="0" collapsed="false">
      <c r="A470" s="92"/>
      <c r="B470" s="220"/>
      <c r="D470" s="195"/>
    </row>
    <row r="471" customFormat="false" ht="12.75" hidden="false" customHeight="false" outlineLevel="0" collapsed="false">
      <c r="A471" s="92"/>
      <c r="B471" s="220"/>
      <c r="D471" s="195"/>
    </row>
    <row r="472" customFormat="false" ht="12.75" hidden="false" customHeight="false" outlineLevel="0" collapsed="false">
      <c r="A472" s="92"/>
      <c r="B472" s="220"/>
      <c r="D472" s="195"/>
    </row>
    <row r="473" customFormat="false" ht="12.75" hidden="false" customHeight="false" outlineLevel="0" collapsed="false">
      <c r="A473" s="92"/>
      <c r="B473" s="220"/>
      <c r="D473" s="195"/>
    </row>
    <row r="474" customFormat="false" ht="12.75" hidden="false" customHeight="false" outlineLevel="0" collapsed="false">
      <c r="A474" s="92"/>
      <c r="B474" s="220"/>
      <c r="D474" s="195"/>
    </row>
    <row r="475" customFormat="false" ht="12.75" hidden="false" customHeight="false" outlineLevel="0" collapsed="false">
      <c r="A475" s="92"/>
      <c r="B475" s="220"/>
      <c r="D475" s="195"/>
    </row>
    <row r="476" customFormat="false" ht="12.75" hidden="false" customHeight="false" outlineLevel="0" collapsed="false">
      <c r="A476" s="92"/>
      <c r="B476" s="220"/>
      <c r="D476" s="195"/>
    </row>
    <row r="477" customFormat="false" ht="12.75" hidden="false" customHeight="false" outlineLevel="0" collapsed="false">
      <c r="A477" s="92"/>
      <c r="B477" s="220"/>
      <c r="D477" s="195"/>
    </row>
    <row r="478" customFormat="false" ht="12.75" hidden="false" customHeight="false" outlineLevel="0" collapsed="false">
      <c r="A478" s="92"/>
      <c r="B478" s="220"/>
      <c r="D478" s="195"/>
    </row>
    <row r="479" customFormat="false" ht="12.75" hidden="false" customHeight="false" outlineLevel="0" collapsed="false">
      <c r="A479" s="92"/>
      <c r="B479" s="220"/>
      <c r="D479" s="195"/>
    </row>
    <row r="480" customFormat="false" ht="12.75" hidden="false" customHeight="false" outlineLevel="0" collapsed="false">
      <c r="A480" s="92"/>
      <c r="B480" s="220"/>
      <c r="D480" s="195"/>
    </row>
    <row r="481" customFormat="false" ht="12.75" hidden="false" customHeight="false" outlineLevel="0" collapsed="false">
      <c r="A481" s="92"/>
      <c r="B481" s="220"/>
      <c r="D481" s="195"/>
    </row>
    <row r="482" customFormat="false" ht="12.75" hidden="false" customHeight="false" outlineLevel="0" collapsed="false">
      <c r="A482" s="92"/>
      <c r="B482" s="220"/>
      <c r="D482" s="195"/>
    </row>
    <row r="483" customFormat="false" ht="12.75" hidden="false" customHeight="false" outlineLevel="0" collapsed="false">
      <c r="A483" s="92"/>
      <c r="B483" s="220"/>
      <c r="D483" s="195"/>
    </row>
    <row r="484" customFormat="false" ht="12.75" hidden="false" customHeight="false" outlineLevel="0" collapsed="false">
      <c r="A484" s="92"/>
      <c r="B484" s="220"/>
      <c r="D484" s="195"/>
    </row>
    <row r="485" customFormat="false" ht="12.75" hidden="false" customHeight="false" outlineLevel="0" collapsed="false">
      <c r="A485" s="92"/>
      <c r="B485" s="220"/>
      <c r="D485" s="195"/>
    </row>
    <row r="486" customFormat="false" ht="12.75" hidden="false" customHeight="false" outlineLevel="0" collapsed="false">
      <c r="A486" s="92"/>
      <c r="B486" s="220"/>
      <c r="D486" s="195"/>
    </row>
    <row r="487" customFormat="false" ht="12.75" hidden="false" customHeight="false" outlineLevel="0" collapsed="false">
      <c r="A487" s="92"/>
      <c r="B487" s="220"/>
      <c r="D487" s="195"/>
    </row>
    <row r="488" customFormat="false" ht="12.75" hidden="false" customHeight="false" outlineLevel="0" collapsed="false">
      <c r="A488" s="92"/>
      <c r="B488" s="220"/>
      <c r="D488" s="195"/>
    </row>
    <row r="489" customFormat="false" ht="12.75" hidden="false" customHeight="false" outlineLevel="0" collapsed="false">
      <c r="A489" s="92"/>
      <c r="B489" s="220"/>
      <c r="D489" s="195"/>
    </row>
    <row r="490" customFormat="false" ht="12.75" hidden="false" customHeight="false" outlineLevel="0" collapsed="false">
      <c r="A490" s="92"/>
      <c r="B490" s="220"/>
      <c r="D490" s="195"/>
    </row>
    <row r="491" customFormat="false" ht="12.75" hidden="false" customHeight="false" outlineLevel="0" collapsed="false">
      <c r="A491" s="92"/>
      <c r="B491" s="220"/>
      <c r="D491" s="195"/>
    </row>
    <row r="492" customFormat="false" ht="12.75" hidden="false" customHeight="false" outlineLevel="0" collapsed="false">
      <c r="A492" s="92"/>
      <c r="B492" s="220"/>
      <c r="D492" s="195"/>
    </row>
    <row r="493" customFormat="false" ht="12.75" hidden="false" customHeight="false" outlineLevel="0" collapsed="false">
      <c r="A493" s="92"/>
      <c r="B493" s="220"/>
      <c r="D493" s="195"/>
    </row>
    <row r="494" customFormat="false" ht="12.75" hidden="false" customHeight="false" outlineLevel="0" collapsed="false">
      <c r="A494" s="92"/>
      <c r="B494" s="220"/>
      <c r="D494" s="195"/>
    </row>
    <row r="495" customFormat="false" ht="12.75" hidden="false" customHeight="false" outlineLevel="0" collapsed="false">
      <c r="A495" s="92"/>
      <c r="B495" s="220"/>
      <c r="D495" s="195"/>
    </row>
    <row r="496" customFormat="false" ht="12.75" hidden="false" customHeight="false" outlineLevel="0" collapsed="false">
      <c r="A496" s="92"/>
      <c r="B496" s="220"/>
      <c r="D496" s="195"/>
    </row>
    <row r="497" customFormat="false" ht="12.75" hidden="false" customHeight="false" outlineLevel="0" collapsed="false">
      <c r="A497" s="92"/>
      <c r="B497" s="220"/>
      <c r="D497" s="195"/>
    </row>
    <row r="498" customFormat="false" ht="12.75" hidden="false" customHeight="false" outlineLevel="0" collapsed="false">
      <c r="A498" s="92"/>
      <c r="B498" s="220"/>
      <c r="D498" s="195"/>
    </row>
    <row r="499" customFormat="false" ht="12.75" hidden="false" customHeight="false" outlineLevel="0" collapsed="false">
      <c r="A499" s="92"/>
      <c r="B499" s="220"/>
      <c r="D499" s="195"/>
    </row>
    <row r="500" customFormat="false" ht="12.75" hidden="false" customHeight="false" outlineLevel="0" collapsed="false">
      <c r="A500" s="92"/>
      <c r="B500" s="220"/>
      <c r="D500" s="195"/>
    </row>
    <row r="501" customFormat="false" ht="12.75" hidden="false" customHeight="false" outlineLevel="0" collapsed="false">
      <c r="A501" s="92"/>
      <c r="B501" s="220"/>
      <c r="D501" s="195"/>
    </row>
    <row r="502" customFormat="false" ht="12.75" hidden="false" customHeight="false" outlineLevel="0" collapsed="false">
      <c r="A502" s="92"/>
      <c r="B502" s="220"/>
      <c r="D502" s="195"/>
    </row>
    <row r="503" customFormat="false" ht="12.75" hidden="false" customHeight="false" outlineLevel="0" collapsed="false">
      <c r="A503" s="92"/>
      <c r="B503" s="220"/>
      <c r="D503" s="195"/>
    </row>
    <row r="504" customFormat="false" ht="12.75" hidden="false" customHeight="false" outlineLevel="0" collapsed="false">
      <c r="A504" s="92"/>
      <c r="B504" s="220"/>
      <c r="D504" s="195"/>
    </row>
    <row r="505" customFormat="false" ht="12.75" hidden="false" customHeight="false" outlineLevel="0" collapsed="false">
      <c r="A505" s="92"/>
      <c r="B505" s="220"/>
      <c r="D505" s="195"/>
    </row>
    <row r="506" customFormat="false" ht="15.75" hidden="false" customHeight="false" outlineLevel="0" collapsed="false">
      <c r="B506" s="220"/>
      <c r="D506" s="195"/>
    </row>
    <row r="507" customFormat="false" ht="15.75" hidden="false" customHeight="false" outlineLevel="0" collapsed="false">
      <c r="B507" s="220"/>
      <c r="D507" s="195"/>
    </row>
    <row r="508" customFormat="false" ht="15.75" hidden="false" customHeight="false" outlineLevel="0" collapsed="false">
      <c r="B508" s="220"/>
      <c r="D508" s="195"/>
    </row>
    <row r="509" customFormat="false" ht="15.75" hidden="false" customHeight="false" outlineLevel="0" collapsed="false">
      <c r="B509" s="220"/>
      <c r="D509" s="195"/>
    </row>
    <row r="510" customFormat="false" ht="15.75" hidden="false" customHeight="false" outlineLevel="0" collapsed="false">
      <c r="B510" s="220"/>
      <c r="D510" s="195"/>
    </row>
    <row r="511" customFormat="false" ht="15.75" hidden="false" customHeight="false" outlineLevel="0" collapsed="false">
      <c r="B511" s="220"/>
      <c r="D511" s="195"/>
    </row>
    <row r="512" customFormat="false" ht="15.75" hidden="false" customHeight="false" outlineLevel="0" collapsed="false">
      <c r="B512" s="220"/>
      <c r="D512" s="195"/>
    </row>
    <row r="513" customFormat="false" ht="15.75" hidden="false" customHeight="false" outlineLevel="0" collapsed="false">
      <c r="B513" s="220"/>
      <c r="D513" s="195"/>
    </row>
    <row r="514" customFormat="false" ht="15.75" hidden="false" customHeight="false" outlineLevel="0" collapsed="false">
      <c r="B514" s="220"/>
      <c r="D514" s="195"/>
    </row>
    <row r="515" customFormat="false" ht="15.75" hidden="false" customHeight="false" outlineLevel="0" collapsed="false">
      <c r="B515" s="220"/>
      <c r="D515" s="195"/>
    </row>
    <row r="516" customFormat="false" ht="15.75" hidden="false" customHeight="false" outlineLevel="0" collapsed="false">
      <c r="B516" s="220"/>
      <c r="D516" s="195"/>
    </row>
    <row r="517" customFormat="false" ht="15.75" hidden="false" customHeight="false" outlineLevel="0" collapsed="false">
      <c r="B517" s="220"/>
      <c r="D517" s="195"/>
    </row>
    <row r="518" customFormat="false" ht="15.75" hidden="false" customHeight="false" outlineLevel="0" collapsed="false">
      <c r="B518" s="220"/>
      <c r="D518" s="195"/>
    </row>
    <row r="519" customFormat="false" ht="15.75" hidden="false" customHeight="false" outlineLevel="0" collapsed="false">
      <c r="B519" s="220"/>
      <c r="D519" s="195"/>
    </row>
    <row r="520" customFormat="false" ht="15.75" hidden="false" customHeight="false" outlineLevel="0" collapsed="false">
      <c r="B520" s="220"/>
      <c r="D520" s="195"/>
    </row>
    <row r="521" customFormat="false" ht="15.75" hidden="false" customHeight="false" outlineLevel="0" collapsed="false">
      <c r="B521" s="220"/>
      <c r="D521" s="195"/>
    </row>
    <row r="522" customFormat="false" ht="15.75" hidden="false" customHeight="false" outlineLevel="0" collapsed="false">
      <c r="B522" s="220"/>
      <c r="D522" s="195"/>
    </row>
    <row r="523" customFormat="false" ht="15.75" hidden="false" customHeight="false" outlineLevel="0" collapsed="false">
      <c r="B523" s="220"/>
      <c r="D523" s="195"/>
    </row>
    <row r="524" customFormat="false" ht="15.75" hidden="false" customHeight="false" outlineLevel="0" collapsed="false">
      <c r="B524" s="220"/>
      <c r="D524" s="195"/>
    </row>
    <row r="525" customFormat="false" ht="15.75" hidden="false" customHeight="false" outlineLevel="0" collapsed="false">
      <c r="B525" s="220"/>
      <c r="D525" s="195"/>
    </row>
    <row r="526" customFormat="false" ht="15.75" hidden="false" customHeight="false" outlineLevel="0" collapsed="false">
      <c r="B526" s="220"/>
      <c r="D526" s="195"/>
    </row>
    <row r="527" customFormat="false" ht="15.75" hidden="false" customHeight="false" outlineLevel="0" collapsed="false">
      <c r="B527" s="220"/>
      <c r="D527" s="195"/>
    </row>
    <row r="528" customFormat="false" ht="15.75" hidden="false" customHeight="false" outlineLevel="0" collapsed="false">
      <c r="B528" s="220"/>
      <c r="D528" s="195"/>
    </row>
    <row r="529" customFormat="false" ht="15.75" hidden="false" customHeight="false" outlineLevel="0" collapsed="false">
      <c r="B529" s="220"/>
      <c r="D529" s="195"/>
    </row>
    <row r="530" customFormat="false" ht="15.75" hidden="false" customHeight="false" outlineLevel="0" collapsed="false">
      <c r="B530" s="220"/>
      <c r="D530" s="195"/>
    </row>
    <row r="531" customFormat="false" ht="15.75" hidden="false" customHeight="false" outlineLevel="0" collapsed="false">
      <c r="B531" s="220"/>
      <c r="D531" s="195"/>
    </row>
    <row r="532" customFormat="false" ht="15.75" hidden="false" customHeight="false" outlineLevel="0" collapsed="false">
      <c r="B532" s="220"/>
      <c r="D532" s="195"/>
    </row>
    <row r="533" customFormat="false" ht="15.75" hidden="false" customHeight="false" outlineLevel="0" collapsed="false">
      <c r="B533" s="220"/>
      <c r="D533" s="195"/>
    </row>
    <row r="534" customFormat="false" ht="15.75" hidden="false" customHeight="false" outlineLevel="0" collapsed="false">
      <c r="B534" s="220"/>
      <c r="D534" s="195"/>
    </row>
    <row r="535" customFormat="false" ht="15.75" hidden="false" customHeight="false" outlineLevel="0" collapsed="false">
      <c r="B535" s="220"/>
      <c r="D535" s="195"/>
    </row>
    <row r="536" customFormat="false" ht="15.75" hidden="false" customHeight="false" outlineLevel="0" collapsed="false">
      <c r="B536" s="220"/>
      <c r="D536" s="195"/>
    </row>
    <row r="537" customFormat="false" ht="15.75" hidden="false" customHeight="false" outlineLevel="0" collapsed="false">
      <c r="B537" s="220"/>
      <c r="D537" s="195"/>
    </row>
    <row r="538" customFormat="false" ht="15.75" hidden="false" customHeight="false" outlineLevel="0" collapsed="false">
      <c r="B538" s="220"/>
      <c r="D538" s="195"/>
    </row>
    <row r="539" customFormat="false" ht="15.75" hidden="false" customHeight="false" outlineLevel="0" collapsed="false">
      <c r="B539" s="220"/>
      <c r="D539" s="195"/>
    </row>
    <row r="540" customFormat="false" ht="15.75" hidden="false" customHeight="false" outlineLevel="0" collapsed="false">
      <c r="B540" s="220"/>
      <c r="D540" s="195"/>
    </row>
    <row r="541" customFormat="false" ht="15.75" hidden="false" customHeight="false" outlineLevel="0" collapsed="false">
      <c r="B541" s="220"/>
      <c r="D541" s="195"/>
    </row>
    <row r="542" customFormat="false" ht="15.75" hidden="false" customHeight="false" outlineLevel="0" collapsed="false">
      <c r="B542" s="220"/>
      <c r="D542" s="195"/>
    </row>
    <row r="543" customFormat="false" ht="15.75" hidden="false" customHeight="false" outlineLevel="0" collapsed="false">
      <c r="B543" s="220"/>
      <c r="D543" s="195"/>
    </row>
    <row r="544" customFormat="false" ht="15.75" hidden="false" customHeight="false" outlineLevel="0" collapsed="false">
      <c r="B544" s="220"/>
      <c r="D544" s="195"/>
    </row>
    <row r="545" customFormat="false" ht="15.75" hidden="false" customHeight="false" outlineLevel="0" collapsed="false">
      <c r="B545" s="220"/>
      <c r="D545" s="195"/>
    </row>
    <row r="546" customFormat="false" ht="15.75" hidden="false" customHeight="false" outlineLevel="0" collapsed="false">
      <c r="B546" s="220"/>
      <c r="D546" s="195"/>
    </row>
    <row r="547" customFormat="false" ht="15.75" hidden="false" customHeight="false" outlineLevel="0" collapsed="false">
      <c r="B547" s="220"/>
      <c r="D547" s="195"/>
    </row>
    <row r="548" customFormat="false" ht="15.75" hidden="false" customHeight="false" outlineLevel="0" collapsed="false">
      <c r="B548" s="220"/>
      <c r="D548" s="195"/>
    </row>
    <row r="549" customFormat="false" ht="15.75" hidden="false" customHeight="false" outlineLevel="0" collapsed="false">
      <c r="B549" s="220"/>
      <c r="D549" s="195"/>
    </row>
    <row r="550" customFormat="false" ht="15.75" hidden="false" customHeight="false" outlineLevel="0" collapsed="false">
      <c r="B550" s="220"/>
      <c r="D550" s="195"/>
    </row>
    <row r="551" customFormat="false" ht="15.75" hidden="false" customHeight="false" outlineLevel="0" collapsed="false">
      <c r="B551" s="220"/>
      <c r="D551" s="195"/>
    </row>
    <row r="552" customFormat="false" ht="15.75" hidden="false" customHeight="false" outlineLevel="0" collapsed="false">
      <c r="B552" s="220"/>
      <c r="D552" s="195"/>
    </row>
    <row r="553" customFormat="false" ht="15.75" hidden="false" customHeight="false" outlineLevel="0" collapsed="false">
      <c r="B553" s="220"/>
      <c r="D553" s="195"/>
    </row>
    <row r="554" customFormat="false" ht="15.75" hidden="false" customHeight="false" outlineLevel="0" collapsed="false">
      <c r="B554" s="220"/>
      <c r="D554" s="195"/>
    </row>
    <row r="555" customFormat="false" ht="15.75" hidden="false" customHeight="false" outlineLevel="0" collapsed="false">
      <c r="B555" s="220"/>
      <c r="D555" s="195"/>
    </row>
    <row r="556" customFormat="false" ht="15.75" hidden="false" customHeight="false" outlineLevel="0" collapsed="false">
      <c r="B556" s="220"/>
      <c r="D556" s="195"/>
    </row>
    <row r="557" customFormat="false" ht="15.75" hidden="false" customHeight="false" outlineLevel="0" collapsed="false">
      <c r="B557" s="220"/>
      <c r="D557" s="195"/>
    </row>
    <row r="558" customFormat="false" ht="15.75" hidden="false" customHeight="false" outlineLevel="0" collapsed="false">
      <c r="B558" s="220"/>
      <c r="D558" s="195"/>
    </row>
    <row r="559" customFormat="false" ht="15.75" hidden="false" customHeight="false" outlineLevel="0" collapsed="false">
      <c r="B559" s="220"/>
      <c r="D559" s="195"/>
    </row>
    <row r="560" customFormat="false" ht="15.75" hidden="false" customHeight="false" outlineLevel="0" collapsed="false">
      <c r="B560" s="220"/>
      <c r="D560" s="195"/>
    </row>
    <row r="561" customFormat="false" ht="15.75" hidden="false" customHeight="false" outlineLevel="0" collapsed="false">
      <c r="B561" s="220"/>
      <c r="D561" s="195"/>
    </row>
    <row r="562" customFormat="false" ht="15.75" hidden="false" customHeight="false" outlineLevel="0" collapsed="false">
      <c r="B562" s="220"/>
      <c r="D562" s="195"/>
    </row>
    <row r="563" customFormat="false" ht="15.75" hidden="false" customHeight="false" outlineLevel="0" collapsed="false">
      <c r="B563" s="220"/>
      <c r="D563" s="195"/>
    </row>
    <row r="564" customFormat="false" ht="15.75" hidden="false" customHeight="false" outlineLevel="0" collapsed="false">
      <c r="B564" s="220"/>
      <c r="D564" s="195"/>
    </row>
    <row r="565" customFormat="false" ht="15.75" hidden="false" customHeight="false" outlineLevel="0" collapsed="false">
      <c r="B565" s="220"/>
      <c r="D565" s="195"/>
    </row>
    <row r="566" customFormat="false" ht="15.75" hidden="false" customHeight="false" outlineLevel="0" collapsed="false">
      <c r="B566" s="220"/>
      <c r="D566" s="195"/>
    </row>
    <row r="567" customFormat="false" ht="15.75" hidden="false" customHeight="false" outlineLevel="0" collapsed="false">
      <c r="B567" s="220"/>
      <c r="D567" s="195"/>
    </row>
    <row r="568" customFormat="false" ht="15.75" hidden="false" customHeight="false" outlineLevel="0" collapsed="false">
      <c r="B568" s="220"/>
      <c r="D568" s="195"/>
    </row>
    <row r="569" customFormat="false" ht="15.75" hidden="false" customHeight="false" outlineLevel="0" collapsed="false">
      <c r="B569" s="220"/>
      <c r="D569" s="195"/>
    </row>
    <row r="570" customFormat="false" ht="15.75" hidden="false" customHeight="false" outlineLevel="0" collapsed="false">
      <c r="B570" s="220"/>
      <c r="D570" s="195"/>
    </row>
    <row r="571" customFormat="false" ht="15.75" hidden="false" customHeight="false" outlineLevel="0" collapsed="false">
      <c r="B571" s="220"/>
      <c r="D571" s="195"/>
    </row>
    <row r="572" customFormat="false" ht="15.75" hidden="false" customHeight="false" outlineLevel="0" collapsed="false">
      <c r="B572" s="220"/>
      <c r="D572" s="195"/>
    </row>
    <row r="573" customFormat="false" ht="15.75" hidden="false" customHeight="false" outlineLevel="0" collapsed="false">
      <c r="B573" s="220"/>
      <c r="D573" s="195"/>
    </row>
    <row r="574" customFormat="false" ht="15.75" hidden="false" customHeight="false" outlineLevel="0" collapsed="false">
      <c r="B574" s="220"/>
      <c r="D574" s="195"/>
    </row>
    <row r="575" customFormat="false" ht="15.75" hidden="false" customHeight="false" outlineLevel="0" collapsed="false">
      <c r="B575" s="220"/>
      <c r="D575" s="195"/>
    </row>
    <row r="576" customFormat="false" ht="15.75" hidden="false" customHeight="false" outlineLevel="0" collapsed="false">
      <c r="B576" s="220"/>
      <c r="D576" s="195"/>
    </row>
    <row r="577" customFormat="false" ht="15.75" hidden="false" customHeight="false" outlineLevel="0" collapsed="false">
      <c r="B577" s="220"/>
      <c r="D577" s="195"/>
    </row>
    <row r="578" customFormat="false" ht="15.75" hidden="false" customHeight="false" outlineLevel="0" collapsed="false">
      <c r="B578" s="220"/>
      <c r="D578" s="195"/>
    </row>
    <row r="579" customFormat="false" ht="15.75" hidden="false" customHeight="false" outlineLevel="0" collapsed="false">
      <c r="B579" s="220"/>
      <c r="D579" s="195"/>
    </row>
    <row r="580" customFormat="false" ht="15.75" hidden="false" customHeight="false" outlineLevel="0" collapsed="false">
      <c r="B580" s="220"/>
      <c r="D580" s="195"/>
    </row>
    <row r="581" customFormat="false" ht="15.75" hidden="false" customHeight="false" outlineLevel="0" collapsed="false">
      <c r="B581" s="220"/>
      <c r="D581" s="195"/>
    </row>
    <row r="582" customFormat="false" ht="15.75" hidden="false" customHeight="false" outlineLevel="0" collapsed="false">
      <c r="B582" s="220"/>
      <c r="D582" s="195"/>
    </row>
    <row r="583" customFormat="false" ht="15.75" hidden="false" customHeight="false" outlineLevel="0" collapsed="false">
      <c r="B583" s="220"/>
      <c r="D583" s="195"/>
    </row>
    <row r="584" customFormat="false" ht="15.75" hidden="false" customHeight="false" outlineLevel="0" collapsed="false">
      <c r="B584" s="220"/>
      <c r="D584" s="195"/>
    </row>
    <row r="585" customFormat="false" ht="15.75" hidden="false" customHeight="false" outlineLevel="0" collapsed="false">
      <c r="B585" s="220"/>
      <c r="D585" s="195"/>
    </row>
    <row r="586" customFormat="false" ht="15.75" hidden="false" customHeight="false" outlineLevel="0" collapsed="false">
      <c r="B586" s="220"/>
      <c r="D586" s="195"/>
    </row>
    <row r="587" customFormat="false" ht="15.75" hidden="false" customHeight="false" outlineLevel="0" collapsed="false">
      <c r="B587" s="220"/>
      <c r="D587" s="195"/>
    </row>
    <row r="588" customFormat="false" ht="15.75" hidden="false" customHeight="false" outlineLevel="0" collapsed="false">
      <c r="B588" s="220"/>
      <c r="D588" s="195"/>
    </row>
    <row r="589" customFormat="false" ht="15.75" hidden="false" customHeight="false" outlineLevel="0" collapsed="false">
      <c r="B589" s="220"/>
      <c r="D589" s="195"/>
    </row>
    <row r="590" customFormat="false" ht="15.75" hidden="false" customHeight="false" outlineLevel="0" collapsed="false">
      <c r="B590" s="220"/>
      <c r="D590" s="195"/>
    </row>
    <row r="591" customFormat="false" ht="15.75" hidden="false" customHeight="false" outlineLevel="0" collapsed="false">
      <c r="B591" s="220"/>
      <c r="D591" s="195"/>
    </row>
    <row r="592" customFormat="false" ht="15.75" hidden="false" customHeight="false" outlineLevel="0" collapsed="false">
      <c r="B592" s="220"/>
      <c r="D592" s="195"/>
    </row>
    <row r="593" customFormat="false" ht="15.75" hidden="false" customHeight="false" outlineLevel="0" collapsed="false">
      <c r="B593" s="220"/>
      <c r="D593" s="195"/>
    </row>
    <row r="594" customFormat="false" ht="15.75" hidden="false" customHeight="false" outlineLevel="0" collapsed="false">
      <c r="B594" s="220"/>
      <c r="D594" s="195"/>
    </row>
    <row r="595" customFormat="false" ht="15.75" hidden="false" customHeight="false" outlineLevel="0" collapsed="false">
      <c r="B595" s="220"/>
      <c r="D595" s="195"/>
    </row>
    <row r="596" customFormat="false" ht="15.75" hidden="false" customHeight="false" outlineLevel="0" collapsed="false">
      <c r="B596" s="220"/>
      <c r="D596" s="195"/>
    </row>
    <row r="597" customFormat="false" ht="15.75" hidden="false" customHeight="false" outlineLevel="0" collapsed="false">
      <c r="B597" s="220"/>
      <c r="D597" s="195"/>
    </row>
    <row r="598" customFormat="false" ht="15.75" hidden="false" customHeight="false" outlineLevel="0" collapsed="false">
      <c r="B598" s="220"/>
      <c r="D598" s="195"/>
    </row>
    <row r="599" customFormat="false" ht="15.75" hidden="false" customHeight="false" outlineLevel="0" collapsed="false">
      <c r="B599" s="220"/>
      <c r="D599" s="195"/>
    </row>
    <row r="600" customFormat="false" ht="15.75" hidden="false" customHeight="false" outlineLevel="0" collapsed="false">
      <c r="B600" s="220"/>
      <c r="D600" s="195"/>
    </row>
    <row r="601" customFormat="false" ht="15.75" hidden="false" customHeight="false" outlineLevel="0" collapsed="false">
      <c r="B601" s="220"/>
      <c r="D601" s="195"/>
    </row>
    <row r="602" customFormat="false" ht="15.75" hidden="false" customHeight="false" outlineLevel="0" collapsed="false">
      <c r="B602" s="220"/>
      <c r="D602" s="195"/>
    </row>
    <row r="603" customFormat="false" ht="15.75" hidden="false" customHeight="false" outlineLevel="0" collapsed="false">
      <c r="B603" s="220"/>
      <c r="D603" s="195"/>
    </row>
    <row r="604" customFormat="false" ht="15.75" hidden="false" customHeight="false" outlineLevel="0" collapsed="false">
      <c r="B604" s="220"/>
      <c r="D604" s="195"/>
    </row>
    <row r="605" customFormat="false" ht="15.75" hidden="false" customHeight="false" outlineLevel="0" collapsed="false">
      <c r="B605" s="220"/>
      <c r="D605" s="195"/>
    </row>
    <row r="606" customFormat="false" ht="15.75" hidden="false" customHeight="false" outlineLevel="0" collapsed="false">
      <c r="B606" s="220"/>
      <c r="D606" s="195"/>
    </row>
    <row r="607" customFormat="false" ht="15.75" hidden="false" customHeight="false" outlineLevel="0" collapsed="false">
      <c r="B607" s="220"/>
      <c r="D607" s="195"/>
    </row>
    <row r="608" customFormat="false" ht="15.75" hidden="false" customHeight="false" outlineLevel="0" collapsed="false">
      <c r="B608" s="220"/>
      <c r="D608" s="195"/>
    </row>
    <row r="609" customFormat="false" ht="15.75" hidden="false" customHeight="false" outlineLevel="0" collapsed="false">
      <c r="B609" s="220"/>
      <c r="D609" s="195"/>
    </row>
    <row r="610" customFormat="false" ht="15.75" hidden="false" customHeight="false" outlineLevel="0" collapsed="false">
      <c r="B610" s="220"/>
      <c r="D610" s="195"/>
    </row>
    <row r="611" customFormat="false" ht="15.75" hidden="false" customHeight="false" outlineLevel="0" collapsed="false">
      <c r="B611" s="220"/>
      <c r="D611" s="195"/>
    </row>
    <row r="612" customFormat="false" ht="15.75" hidden="false" customHeight="false" outlineLevel="0" collapsed="false">
      <c r="B612" s="220"/>
      <c r="D612" s="195"/>
    </row>
    <row r="613" customFormat="false" ht="15.75" hidden="false" customHeight="false" outlineLevel="0" collapsed="false">
      <c r="B613" s="220"/>
      <c r="D613" s="195"/>
    </row>
    <row r="614" customFormat="false" ht="15.75" hidden="false" customHeight="false" outlineLevel="0" collapsed="false">
      <c r="B614" s="220"/>
      <c r="D614" s="195"/>
    </row>
    <row r="615" customFormat="false" ht="15.75" hidden="false" customHeight="false" outlineLevel="0" collapsed="false">
      <c r="B615" s="220"/>
      <c r="D615" s="195"/>
    </row>
    <row r="616" customFormat="false" ht="15.75" hidden="false" customHeight="false" outlineLevel="0" collapsed="false">
      <c r="B616" s="220"/>
      <c r="D616" s="195"/>
    </row>
    <row r="617" customFormat="false" ht="15.75" hidden="false" customHeight="false" outlineLevel="0" collapsed="false">
      <c r="B617" s="220"/>
      <c r="D617" s="195"/>
    </row>
    <row r="618" customFormat="false" ht="15.75" hidden="false" customHeight="false" outlineLevel="0" collapsed="false">
      <c r="B618" s="220"/>
      <c r="D618" s="195"/>
    </row>
    <row r="619" customFormat="false" ht="15.75" hidden="false" customHeight="false" outlineLevel="0" collapsed="false">
      <c r="B619" s="220"/>
      <c r="D619" s="195"/>
    </row>
    <row r="620" customFormat="false" ht="15.75" hidden="false" customHeight="false" outlineLevel="0" collapsed="false">
      <c r="B620" s="220"/>
      <c r="D620" s="195"/>
    </row>
    <row r="621" customFormat="false" ht="15.75" hidden="false" customHeight="false" outlineLevel="0" collapsed="false">
      <c r="B621" s="220"/>
      <c r="D621" s="195"/>
    </row>
    <row r="622" customFormat="false" ht="15.75" hidden="false" customHeight="false" outlineLevel="0" collapsed="false">
      <c r="B622" s="220"/>
      <c r="D622" s="195"/>
    </row>
    <row r="623" customFormat="false" ht="15.75" hidden="false" customHeight="false" outlineLevel="0" collapsed="false">
      <c r="B623" s="220"/>
      <c r="D623" s="195"/>
    </row>
    <row r="624" customFormat="false" ht="15.75" hidden="false" customHeight="false" outlineLevel="0" collapsed="false">
      <c r="B624" s="220"/>
      <c r="D624" s="195"/>
    </row>
    <row r="625" customFormat="false" ht="15.75" hidden="false" customHeight="false" outlineLevel="0" collapsed="false">
      <c r="B625" s="220"/>
      <c r="D625" s="195"/>
    </row>
    <row r="626" customFormat="false" ht="15.75" hidden="false" customHeight="false" outlineLevel="0" collapsed="false">
      <c r="B626" s="220"/>
      <c r="D626" s="195"/>
    </row>
    <row r="627" customFormat="false" ht="15.75" hidden="false" customHeight="false" outlineLevel="0" collapsed="false">
      <c r="B627" s="220"/>
      <c r="D627" s="195"/>
    </row>
    <row r="628" customFormat="false" ht="15.75" hidden="false" customHeight="false" outlineLevel="0" collapsed="false">
      <c r="B628" s="220"/>
      <c r="D628" s="195"/>
    </row>
    <row r="629" customFormat="false" ht="15.75" hidden="false" customHeight="false" outlineLevel="0" collapsed="false">
      <c r="B629" s="220"/>
      <c r="D629" s="195"/>
    </row>
    <row r="630" customFormat="false" ht="15.75" hidden="false" customHeight="false" outlineLevel="0" collapsed="false">
      <c r="B630" s="220"/>
      <c r="D630" s="195"/>
    </row>
    <row r="631" customFormat="false" ht="15.75" hidden="false" customHeight="false" outlineLevel="0" collapsed="false">
      <c r="B631" s="220"/>
      <c r="D631" s="195"/>
    </row>
    <row r="632" customFormat="false" ht="15.75" hidden="false" customHeight="false" outlineLevel="0" collapsed="false">
      <c r="B632" s="220"/>
      <c r="D632" s="195"/>
    </row>
    <row r="633" customFormat="false" ht="15.75" hidden="false" customHeight="false" outlineLevel="0" collapsed="false">
      <c r="B633" s="220"/>
      <c r="D633" s="195"/>
    </row>
    <row r="634" customFormat="false" ht="15.75" hidden="false" customHeight="false" outlineLevel="0" collapsed="false">
      <c r="B634" s="220"/>
      <c r="D634" s="195"/>
    </row>
    <row r="635" customFormat="false" ht="15.75" hidden="false" customHeight="false" outlineLevel="0" collapsed="false">
      <c r="B635" s="220"/>
      <c r="D635" s="195"/>
    </row>
    <row r="636" customFormat="false" ht="15.75" hidden="false" customHeight="false" outlineLevel="0" collapsed="false">
      <c r="B636" s="220"/>
      <c r="D636" s="195"/>
    </row>
    <row r="637" customFormat="false" ht="15.75" hidden="false" customHeight="false" outlineLevel="0" collapsed="false">
      <c r="B637" s="220"/>
      <c r="D637" s="195"/>
    </row>
    <row r="638" customFormat="false" ht="15.75" hidden="false" customHeight="false" outlineLevel="0" collapsed="false">
      <c r="B638" s="220"/>
      <c r="D638" s="195"/>
    </row>
    <row r="639" customFormat="false" ht="15.75" hidden="false" customHeight="false" outlineLevel="0" collapsed="false">
      <c r="B639" s="220"/>
      <c r="D639" s="195"/>
    </row>
    <row r="640" customFormat="false" ht="15.75" hidden="false" customHeight="false" outlineLevel="0" collapsed="false">
      <c r="B640" s="220"/>
      <c r="D640" s="195"/>
    </row>
    <row r="641" customFormat="false" ht="15.75" hidden="false" customHeight="false" outlineLevel="0" collapsed="false">
      <c r="B641" s="220"/>
      <c r="D641" s="195"/>
    </row>
    <row r="642" customFormat="false" ht="15.75" hidden="false" customHeight="false" outlineLevel="0" collapsed="false">
      <c r="B642" s="220"/>
      <c r="D642" s="195"/>
    </row>
    <row r="643" customFormat="false" ht="15.75" hidden="false" customHeight="false" outlineLevel="0" collapsed="false">
      <c r="B643" s="220"/>
      <c r="D643" s="195"/>
    </row>
    <row r="644" customFormat="false" ht="15.75" hidden="false" customHeight="false" outlineLevel="0" collapsed="false">
      <c r="B644" s="220"/>
      <c r="D644" s="195"/>
    </row>
    <row r="645" customFormat="false" ht="15.75" hidden="false" customHeight="false" outlineLevel="0" collapsed="false">
      <c r="B645" s="220"/>
      <c r="D645" s="195"/>
    </row>
    <row r="646" customFormat="false" ht="15.75" hidden="false" customHeight="false" outlineLevel="0" collapsed="false">
      <c r="B646" s="220"/>
      <c r="D646" s="195"/>
    </row>
    <row r="647" customFormat="false" ht="15.75" hidden="false" customHeight="false" outlineLevel="0" collapsed="false">
      <c r="B647" s="220"/>
      <c r="D647" s="195"/>
    </row>
    <row r="648" customFormat="false" ht="15.75" hidden="false" customHeight="false" outlineLevel="0" collapsed="false">
      <c r="B648" s="220"/>
      <c r="D648" s="195"/>
    </row>
    <row r="649" customFormat="false" ht="15.75" hidden="false" customHeight="false" outlineLevel="0" collapsed="false">
      <c r="B649" s="220"/>
      <c r="D649" s="195"/>
    </row>
    <row r="650" customFormat="false" ht="15.75" hidden="false" customHeight="false" outlineLevel="0" collapsed="false">
      <c r="B650" s="220"/>
      <c r="D650" s="195"/>
    </row>
    <row r="651" customFormat="false" ht="15.75" hidden="false" customHeight="false" outlineLevel="0" collapsed="false">
      <c r="B651" s="220"/>
      <c r="D651" s="195"/>
    </row>
    <row r="652" customFormat="false" ht="15.75" hidden="false" customHeight="false" outlineLevel="0" collapsed="false">
      <c r="B652" s="220"/>
      <c r="D652" s="195"/>
    </row>
    <row r="653" customFormat="false" ht="15.75" hidden="false" customHeight="false" outlineLevel="0" collapsed="false">
      <c r="B653" s="220"/>
      <c r="D653" s="195"/>
    </row>
    <row r="654" customFormat="false" ht="15.75" hidden="false" customHeight="false" outlineLevel="0" collapsed="false">
      <c r="B654" s="220"/>
      <c r="D654" s="195"/>
    </row>
    <row r="655" customFormat="false" ht="15.75" hidden="false" customHeight="false" outlineLevel="0" collapsed="false">
      <c r="B655" s="220"/>
      <c r="D655" s="195"/>
    </row>
    <row r="656" customFormat="false" ht="15.75" hidden="false" customHeight="false" outlineLevel="0" collapsed="false">
      <c r="B656" s="220"/>
      <c r="D656" s="195"/>
    </row>
    <row r="657" customFormat="false" ht="15.75" hidden="false" customHeight="false" outlineLevel="0" collapsed="false">
      <c r="B657" s="220"/>
      <c r="D657" s="195"/>
    </row>
    <row r="658" customFormat="false" ht="15.75" hidden="false" customHeight="false" outlineLevel="0" collapsed="false">
      <c r="B658" s="220"/>
      <c r="D658" s="195"/>
    </row>
    <row r="659" customFormat="false" ht="15.75" hidden="false" customHeight="false" outlineLevel="0" collapsed="false">
      <c r="B659" s="220"/>
      <c r="D659" s="195"/>
    </row>
    <row r="660" customFormat="false" ht="15.75" hidden="false" customHeight="false" outlineLevel="0" collapsed="false">
      <c r="B660" s="220"/>
      <c r="D660" s="195"/>
    </row>
    <row r="661" customFormat="false" ht="15.75" hidden="false" customHeight="false" outlineLevel="0" collapsed="false">
      <c r="B661" s="220"/>
      <c r="D661" s="195"/>
    </row>
    <row r="662" customFormat="false" ht="15.75" hidden="false" customHeight="false" outlineLevel="0" collapsed="false">
      <c r="B662" s="220"/>
      <c r="D662" s="195"/>
    </row>
    <row r="663" customFormat="false" ht="15.75" hidden="false" customHeight="false" outlineLevel="0" collapsed="false">
      <c r="B663" s="220"/>
      <c r="D663" s="195"/>
    </row>
    <row r="664" customFormat="false" ht="15.75" hidden="false" customHeight="false" outlineLevel="0" collapsed="false">
      <c r="B664" s="220"/>
      <c r="D664" s="195"/>
    </row>
    <row r="665" customFormat="false" ht="15.75" hidden="false" customHeight="false" outlineLevel="0" collapsed="false">
      <c r="B665" s="220"/>
      <c r="D665" s="195"/>
    </row>
    <row r="666" customFormat="false" ht="15.75" hidden="false" customHeight="false" outlineLevel="0" collapsed="false">
      <c r="B666" s="220"/>
      <c r="D666" s="195"/>
    </row>
    <row r="667" customFormat="false" ht="15.75" hidden="false" customHeight="false" outlineLevel="0" collapsed="false">
      <c r="B667" s="220"/>
      <c r="D667" s="195"/>
    </row>
    <row r="668" customFormat="false" ht="15.75" hidden="false" customHeight="false" outlineLevel="0" collapsed="false">
      <c r="B668" s="220"/>
      <c r="D668" s="195"/>
    </row>
    <row r="669" customFormat="false" ht="15.75" hidden="false" customHeight="false" outlineLevel="0" collapsed="false">
      <c r="B669" s="220"/>
      <c r="D669" s="195"/>
    </row>
    <row r="670" customFormat="false" ht="15.75" hidden="false" customHeight="false" outlineLevel="0" collapsed="false">
      <c r="B670" s="220"/>
      <c r="D670" s="195"/>
    </row>
    <row r="671" customFormat="false" ht="15.75" hidden="false" customHeight="false" outlineLevel="0" collapsed="false">
      <c r="B671" s="220"/>
      <c r="D671" s="195"/>
    </row>
    <row r="672" customFormat="false" ht="15.75" hidden="false" customHeight="false" outlineLevel="0" collapsed="false">
      <c r="B672" s="220"/>
      <c r="D672" s="195"/>
    </row>
    <row r="673" customFormat="false" ht="15.75" hidden="false" customHeight="false" outlineLevel="0" collapsed="false">
      <c r="B673" s="220"/>
      <c r="D673" s="195"/>
    </row>
    <row r="674" customFormat="false" ht="15.75" hidden="false" customHeight="false" outlineLevel="0" collapsed="false">
      <c r="B674" s="220"/>
      <c r="D674" s="195"/>
    </row>
    <row r="675" customFormat="false" ht="15.75" hidden="false" customHeight="false" outlineLevel="0" collapsed="false">
      <c r="B675" s="220"/>
      <c r="D675" s="195"/>
    </row>
    <row r="676" customFormat="false" ht="15.75" hidden="false" customHeight="false" outlineLevel="0" collapsed="false">
      <c r="B676" s="220"/>
      <c r="D676" s="195"/>
    </row>
    <row r="677" customFormat="false" ht="15.75" hidden="false" customHeight="false" outlineLevel="0" collapsed="false">
      <c r="B677" s="220"/>
      <c r="D677" s="195"/>
    </row>
    <row r="678" customFormat="false" ht="15.75" hidden="false" customHeight="false" outlineLevel="0" collapsed="false">
      <c r="B678" s="220"/>
      <c r="D678" s="195"/>
    </row>
    <row r="679" customFormat="false" ht="15.75" hidden="false" customHeight="false" outlineLevel="0" collapsed="false">
      <c r="B679" s="220"/>
      <c r="D679" s="195"/>
    </row>
    <row r="680" customFormat="false" ht="15.75" hidden="false" customHeight="false" outlineLevel="0" collapsed="false">
      <c r="B680" s="220"/>
      <c r="D680" s="195"/>
    </row>
    <row r="681" customFormat="false" ht="15.75" hidden="false" customHeight="false" outlineLevel="0" collapsed="false">
      <c r="B681" s="220"/>
      <c r="D681" s="195"/>
    </row>
    <row r="682" customFormat="false" ht="15.75" hidden="false" customHeight="false" outlineLevel="0" collapsed="false">
      <c r="B682" s="220"/>
      <c r="D682" s="195"/>
    </row>
    <row r="683" customFormat="false" ht="15.75" hidden="false" customHeight="false" outlineLevel="0" collapsed="false">
      <c r="B683" s="220"/>
      <c r="D683" s="195"/>
    </row>
    <row r="684" customFormat="false" ht="15.75" hidden="false" customHeight="false" outlineLevel="0" collapsed="false">
      <c r="B684" s="220"/>
      <c r="D684" s="195"/>
    </row>
    <row r="685" customFormat="false" ht="15.75" hidden="false" customHeight="false" outlineLevel="0" collapsed="false">
      <c r="B685" s="220"/>
      <c r="D685" s="195"/>
    </row>
    <row r="686" customFormat="false" ht="15.75" hidden="false" customHeight="false" outlineLevel="0" collapsed="false">
      <c r="B686" s="220"/>
      <c r="D686" s="195"/>
    </row>
    <row r="687" customFormat="false" ht="15.75" hidden="false" customHeight="false" outlineLevel="0" collapsed="false">
      <c r="B687" s="220"/>
      <c r="D687" s="195"/>
    </row>
    <row r="688" customFormat="false" ht="15.75" hidden="false" customHeight="false" outlineLevel="0" collapsed="false">
      <c r="B688" s="220"/>
      <c r="D688" s="195"/>
    </row>
    <row r="689" customFormat="false" ht="15.75" hidden="false" customHeight="false" outlineLevel="0" collapsed="false">
      <c r="B689" s="220"/>
      <c r="D689" s="195"/>
    </row>
    <row r="690" customFormat="false" ht="15.75" hidden="false" customHeight="false" outlineLevel="0" collapsed="false">
      <c r="B690" s="220"/>
      <c r="D690" s="195"/>
    </row>
    <row r="691" customFormat="false" ht="15.75" hidden="false" customHeight="false" outlineLevel="0" collapsed="false">
      <c r="B691" s="220"/>
      <c r="D691" s="195"/>
    </row>
    <row r="692" customFormat="false" ht="15.75" hidden="false" customHeight="false" outlineLevel="0" collapsed="false">
      <c r="B692" s="220"/>
      <c r="D692" s="195"/>
    </row>
    <row r="693" customFormat="false" ht="15.75" hidden="false" customHeight="false" outlineLevel="0" collapsed="false">
      <c r="B693" s="220"/>
      <c r="D693" s="195"/>
    </row>
    <row r="694" customFormat="false" ht="15.75" hidden="false" customHeight="false" outlineLevel="0" collapsed="false">
      <c r="B694" s="220"/>
      <c r="D694" s="195"/>
    </row>
    <row r="695" customFormat="false" ht="15.75" hidden="false" customHeight="false" outlineLevel="0" collapsed="false">
      <c r="B695" s="220"/>
      <c r="D695" s="195"/>
    </row>
    <row r="696" customFormat="false" ht="15.75" hidden="false" customHeight="false" outlineLevel="0" collapsed="false">
      <c r="B696" s="220"/>
      <c r="D696" s="195"/>
    </row>
    <row r="697" customFormat="false" ht="15.75" hidden="false" customHeight="false" outlineLevel="0" collapsed="false">
      <c r="B697" s="220"/>
      <c r="D697" s="195"/>
    </row>
    <row r="698" customFormat="false" ht="15.75" hidden="false" customHeight="false" outlineLevel="0" collapsed="false">
      <c r="B698" s="220"/>
      <c r="D698" s="195"/>
    </row>
    <row r="699" customFormat="false" ht="15.75" hidden="false" customHeight="false" outlineLevel="0" collapsed="false">
      <c r="B699" s="220"/>
      <c r="D699" s="195"/>
    </row>
    <row r="700" customFormat="false" ht="15.75" hidden="false" customHeight="false" outlineLevel="0" collapsed="false">
      <c r="B700" s="220"/>
      <c r="D700" s="195"/>
    </row>
    <row r="701" customFormat="false" ht="15.75" hidden="false" customHeight="false" outlineLevel="0" collapsed="false">
      <c r="B701" s="220"/>
      <c r="D701" s="195"/>
    </row>
    <row r="702" customFormat="false" ht="15.75" hidden="false" customHeight="false" outlineLevel="0" collapsed="false">
      <c r="B702" s="220"/>
      <c r="D702" s="195"/>
    </row>
    <row r="703" customFormat="false" ht="15.75" hidden="false" customHeight="false" outlineLevel="0" collapsed="false">
      <c r="B703" s="220"/>
      <c r="D703" s="195"/>
    </row>
    <row r="704" customFormat="false" ht="15.75" hidden="false" customHeight="false" outlineLevel="0" collapsed="false">
      <c r="B704" s="220"/>
      <c r="D704" s="195"/>
    </row>
    <row r="705" customFormat="false" ht="15.75" hidden="false" customHeight="false" outlineLevel="0" collapsed="false">
      <c r="B705" s="220"/>
      <c r="D705" s="195"/>
    </row>
    <row r="706" customFormat="false" ht="15.75" hidden="false" customHeight="false" outlineLevel="0" collapsed="false">
      <c r="B706" s="220"/>
      <c r="D706" s="195"/>
    </row>
    <row r="707" customFormat="false" ht="15.75" hidden="false" customHeight="false" outlineLevel="0" collapsed="false">
      <c r="B707" s="220"/>
      <c r="D707" s="195"/>
    </row>
    <row r="708" customFormat="false" ht="15.75" hidden="false" customHeight="false" outlineLevel="0" collapsed="false">
      <c r="B708" s="220"/>
      <c r="D708" s="195"/>
    </row>
    <row r="709" customFormat="false" ht="15.75" hidden="false" customHeight="false" outlineLevel="0" collapsed="false">
      <c r="B709" s="220"/>
      <c r="D709" s="195"/>
    </row>
    <row r="710" customFormat="false" ht="15.75" hidden="false" customHeight="false" outlineLevel="0" collapsed="false">
      <c r="B710" s="220"/>
      <c r="D710" s="195"/>
    </row>
    <row r="711" customFormat="false" ht="15.75" hidden="false" customHeight="false" outlineLevel="0" collapsed="false">
      <c r="B711" s="220"/>
      <c r="D711" s="195"/>
    </row>
    <row r="712" customFormat="false" ht="15.75" hidden="false" customHeight="false" outlineLevel="0" collapsed="false">
      <c r="B712" s="220"/>
      <c r="D712" s="195"/>
    </row>
    <row r="713" customFormat="false" ht="15.75" hidden="false" customHeight="false" outlineLevel="0" collapsed="false">
      <c r="B713" s="220"/>
      <c r="D713" s="195"/>
    </row>
    <row r="714" customFormat="false" ht="15.75" hidden="false" customHeight="false" outlineLevel="0" collapsed="false">
      <c r="B714" s="220"/>
      <c r="D714" s="195"/>
    </row>
    <row r="715" customFormat="false" ht="15.75" hidden="false" customHeight="false" outlineLevel="0" collapsed="false">
      <c r="B715" s="220"/>
      <c r="D715" s="195"/>
    </row>
    <row r="716" customFormat="false" ht="15.75" hidden="false" customHeight="false" outlineLevel="0" collapsed="false">
      <c r="B716" s="220"/>
      <c r="D716" s="195"/>
    </row>
    <row r="717" customFormat="false" ht="15.75" hidden="false" customHeight="false" outlineLevel="0" collapsed="false">
      <c r="B717" s="220"/>
      <c r="D717" s="195"/>
    </row>
    <row r="718" customFormat="false" ht="15.75" hidden="false" customHeight="false" outlineLevel="0" collapsed="false">
      <c r="B718" s="220"/>
      <c r="D718" s="195"/>
    </row>
    <row r="719" customFormat="false" ht="15.75" hidden="false" customHeight="false" outlineLevel="0" collapsed="false">
      <c r="B719" s="220"/>
      <c r="D719" s="195"/>
    </row>
    <row r="720" customFormat="false" ht="15.75" hidden="false" customHeight="false" outlineLevel="0" collapsed="false">
      <c r="B720" s="220"/>
      <c r="D720" s="195"/>
    </row>
    <row r="721" customFormat="false" ht="15.75" hidden="false" customHeight="false" outlineLevel="0" collapsed="false">
      <c r="B721" s="220"/>
      <c r="D721" s="195"/>
    </row>
    <row r="722" customFormat="false" ht="15.75" hidden="false" customHeight="false" outlineLevel="0" collapsed="false">
      <c r="B722" s="220"/>
      <c r="D722" s="195"/>
    </row>
    <row r="723" customFormat="false" ht="15.75" hidden="false" customHeight="false" outlineLevel="0" collapsed="false">
      <c r="B723" s="220"/>
      <c r="D723" s="195"/>
    </row>
    <row r="724" customFormat="false" ht="15.75" hidden="false" customHeight="false" outlineLevel="0" collapsed="false">
      <c r="B724" s="220"/>
      <c r="D724" s="195"/>
    </row>
    <row r="725" customFormat="false" ht="15.75" hidden="false" customHeight="false" outlineLevel="0" collapsed="false">
      <c r="B725" s="220"/>
      <c r="D725" s="195"/>
    </row>
    <row r="726" customFormat="false" ht="15.75" hidden="false" customHeight="false" outlineLevel="0" collapsed="false">
      <c r="B726" s="220"/>
      <c r="D726" s="195"/>
    </row>
    <row r="727" customFormat="false" ht="15.75" hidden="false" customHeight="false" outlineLevel="0" collapsed="false">
      <c r="B727" s="220"/>
      <c r="D727" s="195"/>
    </row>
    <row r="728" customFormat="false" ht="15.75" hidden="false" customHeight="false" outlineLevel="0" collapsed="false">
      <c r="B728" s="220"/>
      <c r="D728" s="195"/>
    </row>
    <row r="729" customFormat="false" ht="15.75" hidden="false" customHeight="false" outlineLevel="0" collapsed="false">
      <c r="B729" s="220"/>
      <c r="D729" s="195"/>
    </row>
    <row r="730" customFormat="false" ht="15.75" hidden="false" customHeight="false" outlineLevel="0" collapsed="false">
      <c r="B730" s="220"/>
      <c r="D730" s="195"/>
    </row>
    <row r="731" customFormat="false" ht="15.75" hidden="false" customHeight="false" outlineLevel="0" collapsed="false">
      <c r="B731" s="220"/>
      <c r="D731" s="195"/>
    </row>
    <row r="732" customFormat="false" ht="15.75" hidden="false" customHeight="false" outlineLevel="0" collapsed="false">
      <c r="B732" s="220"/>
      <c r="D732" s="195"/>
    </row>
    <row r="733" customFormat="false" ht="15.75" hidden="false" customHeight="false" outlineLevel="0" collapsed="false">
      <c r="B733" s="220"/>
      <c r="D733" s="195"/>
    </row>
    <row r="734" customFormat="false" ht="15.75" hidden="false" customHeight="false" outlineLevel="0" collapsed="false">
      <c r="B734" s="220"/>
      <c r="D734" s="195"/>
    </row>
    <row r="735" customFormat="false" ht="15.75" hidden="false" customHeight="false" outlineLevel="0" collapsed="false">
      <c r="B735" s="220"/>
      <c r="D735" s="195"/>
    </row>
    <row r="736" customFormat="false" ht="15.75" hidden="false" customHeight="false" outlineLevel="0" collapsed="false">
      <c r="B736" s="220"/>
      <c r="D736" s="195"/>
    </row>
    <row r="737" customFormat="false" ht="15.75" hidden="false" customHeight="false" outlineLevel="0" collapsed="false">
      <c r="B737" s="220"/>
      <c r="D737" s="195"/>
    </row>
    <row r="738" customFormat="false" ht="15.75" hidden="false" customHeight="false" outlineLevel="0" collapsed="false">
      <c r="B738" s="220"/>
      <c r="D738" s="195"/>
    </row>
    <row r="739" customFormat="false" ht="15.75" hidden="false" customHeight="false" outlineLevel="0" collapsed="false">
      <c r="B739" s="220"/>
      <c r="D739" s="195"/>
    </row>
    <row r="740" customFormat="false" ht="15.75" hidden="false" customHeight="false" outlineLevel="0" collapsed="false">
      <c r="B740" s="220"/>
      <c r="D740" s="195"/>
    </row>
    <row r="741" customFormat="false" ht="15.75" hidden="false" customHeight="false" outlineLevel="0" collapsed="false">
      <c r="B741" s="220"/>
      <c r="D741" s="195"/>
    </row>
    <row r="742" customFormat="false" ht="15.75" hidden="false" customHeight="false" outlineLevel="0" collapsed="false">
      <c r="B742" s="220"/>
      <c r="D742" s="195"/>
    </row>
    <row r="743" customFormat="false" ht="15.75" hidden="false" customHeight="false" outlineLevel="0" collapsed="false">
      <c r="B743" s="220"/>
      <c r="D743" s="195"/>
    </row>
    <row r="744" customFormat="false" ht="15.75" hidden="false" customHeight="false" outlineLevel="0" collapsed="false">
      <c r="B744" s="220"/>
      <c r="D744" s="195"/>
    </row>
    <row r="745" customFormat="false" ht="15.75" hidden="false" customHeight="false" outlineLevel="0" collapsed="false">
      <c r="B745" s="220"/>
      <c r="D745" s="195"/>
    </row>
    <row r="746" customFormat="false" ht="15.75" hidden="false" customHeight="false" outlineLevel="0" collapsed="false">
      <c r="B746" s="220"/>
      <c r="D746" s="195"/>
    </row>
    <row r="747" customFormat="false" ht="15.75" hidden="false" customHeight="false" outlineLevel="0" collapsed="false">
      <c r="B747" s="220"/>
      <c r="D747" s="195"/>
    </row>
    <row r="748" customFormat="false" ht="15.75" hidden="false" customHeight="false" outlineLevel="0" collapsed="false">
      <c r="B748" s="220"/>
      <c r="D748" s="195"/>
    </row>
    <row r="749" customFormat="false" ht="15.75" hidden="false" customHeight="false" outlineLevel="0" collapsed="false">
      <c r="B749" s="220"/>
      <c r="D749" s="195"/>
    </row>
    <row r="750" customFormat="false" ht="15.75" hidden="false" customHeight="false" outlineLevel="0" collapsed="false">
      <c r="B750" s="220"/>
      <c r="D750" s="195"/>
    </row>
    <row r="751" customFormat="false" ht="15.75" hidden="false" customHeight="false" outlineLevel="0" collapsed="false">
      <c r="B751" s="220"/>
      <c r="D751" s="195"/>
    </row>
    <row r="752" customFormat="false" ht="15.75" hidden="false" customHeight="false" outlineLevel="0" collapsed="false">
      <c r="B752" s="220"/>
      <c r="D752" s="195"/>
    </row>
    <row r="753" customFormat="false" ht="15.75" hidden="false" customHeight="false" outlineLevel="0" collapsed="false">
      <c r="B753" s="220"/>
      <c r="D753" s="195"/>
    </row>
    <row r="754" customFormat="false" ht="15.75" hidden="false" customHeight="false" outlineLevel="0" collapsed="false">
      <c r="B754" s="220"/>
      <c r="D754" s="195"/>
    </row>
    <row r="755" customFormat="false" ht="15.75" hidden="false" customHeight="false" outlineLevel="0" collapsed="false">
      <c r="B755" s="220"/>
      <c r="D755" s="195"/>
    </row>
    <row r="756" customFormat="false" ht="15.75" hidden="false" customHeight="false" outlineLevel="0" collapsed="false">
      <c r="B756" s="220"/>
      <c r="D756" s="195"/>
    </row>
    <row r="757" customFormat="false" ht="15.75" hidden="false" customHeight="false" outlineLevel="0" collapsed="false">
      <c r="B757" s="220"/>
      <c r="D757" s="195"/>
    </row>
    <row r="758" customFormat="false" ht="15.75" hidden="false" customHeight="false" outlineLevel="0" collapsed="false">
      <c r="B758" s="220"/>
      <c r="D758" s="195"/>
    </row>
    <row r="759" customFormat="false" ht="15.75" hidden="false" customHeight="false" outlineLevel="0" collapsed="false">
      <c r="B759" s="220"/>
      <c r="D759" s="195"/>
    </row>
    <row r="760" customFormat="false" ht="15.75" hidden="false" customHeight="false" outlineLevel="0" collapsed="false">
      <c r="B760" s="220"/>
      <c r="D760" s="195"/>
    </row>
    <row r="761" customFormat="false" ht="15.75" hidden="false" customHeight="false" outlineLevel="0" collapsed="false">
      <c r="B761" s="220"/>
      <c r="D761" s="195"/>
    </row>
    <row r="762" customFormat="false" ht="15.75" hidden="false" customHeight="false" outlineLevel="0" collapsed="false">
      <c r="B762" s="220"/>
      <c r="D762" s="195"/>
    </row>
    <row r="763" customFormat="false" ht="15.75" hidden="false" customHeight="false" outlineLevel="0" collapsed="false">
      <c r="B763" s="220"/>
      <c r="D763" s="195"/>
    </row>
    <row r="764" customFormat="false" ht="15.75" hidden="false" customHeight="false" outlineLevel="0" collapsed="false">
      <c r="B764" s="220"/>
      <c r="D764" s="195"/>
    </row>
    <row r="765" customFormat="false" ht="15.75" hidden="false" customHeight="false" outlineLevel="0" collapsed="false">
      <c r="B765" s="220"/>
      <c r="D765" s="195"/>
    </row>
    <row r="766" customFormat="false" ht="15.75" hidden="false" customHeight="false" outlineLevel="0" collapsed="false">
      <c r="B766" s="220"/>
      <c r="D766" s="195"/>
    </row>
    <row r="767" customFormat="false" ht="15.75" hidden="false" customHeight="false" outlineLevel="0" collapsed="false">
      <c r="B767" s="220"/>
      <c r="D767" s="195"/>
    </row>
    <row r="768" customFormat="false" ht="15.75" hidden="false" customHeight="false" outlineLevel="0" collapsed="false">
      <c r="B768" s="220"/>
      <c r="D768" s="195"/>
    </row>
    <row r="769" customFormat="false" ht="15.75" hidden="false" customHeight="false" outlineLevel="0" collapsed="false">
      <c r="B769" s="220"/>
      <c r="D769" s="195"/>
    </row>
    <row r="770" customFormat="false" ht="15.75" hidden="false" customHeight="false" outlineLevel="0" collapsed="false">
      <c r="B770" s="220"/>
      <c r="D770" s="195"/>
    </row>
    <row r="771" customFormat="false" ht="15.75" hidden="false" customHeight="false" outlineLevel="0" collapsed="false">
      <c r="B771" s="220"/>
      <c r="D771" s="195"/>
    </row>
    <row r="772" customFormat="false" ht="15.75" hidden="false" customHeight="false" outlineLevel="0" collapsed="false">
      <c r="B772" s="220"/>
      <c r="D772" s="195"/>
    </row>
    <row r="773" customFormat="false" ht="15.75" hidden="false" customHeight="false" outlineLevel="0" collapsed="false">
      <c r="B773" s="220"/>
      <c r="D773" s="195"/>
    </row>
    <row r="774" customFormat="false" ht="15.75" hidden="false" customHeight="false" outlineLevel="0" collapsed="false">
      <c r="B774" s="220"/>
      <c r="D774" s="195"/>
    </row>
    <row r="775" customFormat="false" ht="15.75" hidden="false" customHeight="false" outlineLevel="0" collapsed="false">
      <c r="B775" s="220"/>
      <c r="D775" s="195"/>
    </row>
    <row r="776" customFormat="false" ht="15.75" hidden="false" customHeight="false" outlineLevel="0" collapsed="false">
      <c r="B776" s="220"/>
      <c r="D776" s="195"/>
    </row>
    <row r="777" customFormat="false" ht="15.75" hidden="false" customHeight="false" outlineLevel="0" collapsed="false">
      <c r="B777" s="220"/>
      <c r="D777" s="195"/>
    </row>
    <row r="778" customFormat="false" ht="15.75" hidden="false" customHeight="false" outlineLevel="0" collapsed="false">
      <c r="B778" s="220"/>
      <c r="D778" s="195"/>
    </row>
    <row r="779" customFormat="false" ht="15.75" hidden="false" customHeight="false" outlineLevel="0" collapsed="false">
      <c r="B779" s="220"/>
      <c r="D779" s="195"/>
    </row>
    <row r="780" customFormat="false" ht="15.75" hidden="false" customHeight="false" outlineLevel="0" collapsed="false">
      <c r="B780" s="220"/>
      <c r="D780" s="195"/>
    </row>
    <row r="781" customFormat="false" ht="15.75" hidden="false" customHeight="false" outlineLevel="0" collapsed="false">
      <c r="B781" s="220"/>
      <c r="D781" s="195"/>
    </row>
    <row r="782" customFormat="false" ht="15.75" hidden="false" customHeight="false" outlineLevel="0" collapsed="false">
      <c r="B782" s="220"/>
      <c r="D782" s="195"/>
    </row>
    <row r="783" customFormat="false" ht="15.75" hidden="false" customHeight="false" outlineLevel="0" collapsed="false">
      <c r="B783" s="220"/>
      <c r="D783" s="195"/>
    </row>
    <row r="784" customFormat="false" ht="15.75" hidden="false" customHeight="false" outlineLevel="0" collapsed="false">
      <c r="B784" s="220"/>
      <c r="D784" s="195"/>
    </row>
    <row r="785" customFormat="false" ht="15.75" hidden="false" customHeight="false" outlineLevel="0" collapsed="false">
      <c r="B785" s="220"/>
      <c r="D785" s="195"/>
    </row>
    <row r="786" customFormat="false" ht="15.75" hidden="false" customHeight="false" outlineLevel="0" collapsed="false">
      <c r="B786" s="220"/>
      <c r="D786" s="195"/>
    </row>
    <row r="787" customFormat="false" ht="15.75" hidden="false" customHeight="false" outlineLevel="0" collapsed="false">
      <c r="B787" s="220"/>
      <c r="D787" s="195"/>
    </row>
    <row r="788" customFormat="false" ht="15.75" hidden="false" customHeight="false" outlineLevel="0" collapsed="false">
      <c r="B788" s="220"/>
      <c r="D788" s="195"/>
    </row>
    <row r="789" customFormat="false" ht="15.75" hidden="false" customHeight="false" outlineLevel="0" collapsed="false">
      <c r="B789" s="220"/>
      <c r="D789" s="195"/>
    </row>
    <row r="790" customFormat="false" ht="15.75" hidden="false" customHeight="false" outlineLevel="0" collapsed="false">
      <c r="B790" s="220"/>
      <c r="D790" s="195"/>
    </row>
    <row r="791" customFormat="false" ht="15.75" hidden="false" customHeight="false" outlineLevel="0" collapsed="false">
      <c r="B791" s="220"/>
      <c r="D791" s="195"/>
    </row>
    <row r="792" customFormat="false" ht="15.75" hidden="false" customHeight="false" outlineLevel="0" collapsed="false">
      <c r="B792" s="220"/>
      <c r="D792" s="195"/>
    </row>
    <row r="793" customFormat="false" ht="15.75" hidden="false" customHeight="false" outlineLevel="0" collapsed="false">
      <c r="B793" s="220"/>
      <c r="D793" s="195"/>
    </row>
    <row r="794" customFormat="false" ht="15.75" hidden="false" customHeight="false" outlineLevel="0" collapsed="false">
      <c r="B794" s="220"/>
      <c r="D794" s="195"/>
    </row>
    <row r="795" customFormat="false" ht="15.75" hidden="false" customHeight="false" outlineLevel="0" collapsed="false">
      <c r="B795" s="220"/>
      <c r="D795" s="195"/>
    </row>
    <row r="796" customFormat="false" ht="15.75" hidden="false" customHeight="false" outlineLevel="0" collapsed="false">
      <c r="B796" s="220"/>
      <c r="D796" s="195"/>
    </row>
    <row r="797" customFormat="false" ht="15.75" hidden="false" customHeight="false" outlineLevel="0" collapsed="false">
      <c r="B797" s="220"/>
      <c r="D797" s="195"/>
    </row>
    <row r="798" customFormat="false" ht="15.75" hidden="false" customHeight="false" outlineLevel="0" collapsed="false">
      <c r="B798" s="220"/>
      <c r="D798" s="195"/>
    </row>
    <row r="799" customFormat="false" ht="15.75" hidden="false" customHeight="false" outlineLevel="0" collapsed="false">
      <c r="B799" s="220"/>
      <c r="D799" s="195"/>
    </row>
    <row r="800" customFormat="false" ht="15.75" hidden="false" customHeight="false" outlineLevel="0" collapsed="false">
      <c r="B800" s="220"/>
      <c r="D800" s="195"/>
    </row>
    <row r="801" customFormat="false" ht="15.75" hidden="false" customHeight="false" outlineLevel="0" collapsed="false">
      <c r="B801" s="220"/>
      <c r="D801" s="195"/>
    </row>
    <row r="802" customFormat="false" ht="15.75" hidden="false" customHeight="false" outlineLevel="0" collapsed="false">
      <c r="B802" s="220"/>
      <c r="D802" s="195"/>
    </row>
    <row r="803" customFormat="false" ht="15.75" hidden="false" customHeight="false" outlineLevel="0" collapsed="false">
      <c r="B803" s="220"/>
      <c r="D803" s="195"/>
    </row>
    <row r="804" customFormat="false" ht="15.75" hidden="false" customHeight="false" outlineLevel="0" collapsed="false">
      <c r="B804" s="220"/>
      <c r="D804" s="195"/>
    </row>
    <row r="805" customFormat="false" ht="15.75" hidden="false" customHeight="false" outlineLevel="0" collapsed="false">
      <c r="B805" s="220"/>
      <c r="D805" s="195"/>
    </row>
    <row r="806" customFormat="false" ht="15.75" hidden="false" customHeight="false" outlineLevel="0" collapsed="false">
      <c r="B806" s="220"/>
      <c r="D806" s="195"/>
    </row>
    <row r="807" customFormat="false" ht="15.75" hidden="false" customHeight="false" outlineLevel="0" collapsed="false">
      <c r="B807" s="220"/>
      <c r="D807" s="195"/>
    </row>
    <row r="808" customFormat="false" ht="15.75" hidden="false" customHeight="false" outlineLevel="0" collapsed="false">
      <c r="B808" s="220"/>
      <c r="D808" s="195"/>
    </row>
    <row r="809" customFormat="false" ht="15.75" hidden="false" customHeight="false" outlineLevel="0" collapsed="false">
      <c r="B809" s="220"/>
      <c r="D809" s="195"/>
    </row>
    <row r="810" customFormat="false" ht="15.75" hidden="false" customHeight="false" outlineLevel="0" collapsed="false">
      <c r="B810" s="220"/>
      <c r="D810" s="195"/>
    </row>
    <row r="811" customFormat="false" ht="15.75" hidden="false" customHeight="false" outlineLevel="0" collapsed="false">
      <c r="B811" s="220"/>
      <c r="D811" s="195"/>
    </row>
    <row r="812" customFormat="false" ht="15.75" hidden="false" customHeight="false" outlineLevel="0" collapsed="false">
      <c r="B812" s="220"/>
      <c r="D812" s="195"/>
    </row>
    <row r="813" customFormat="false" ht="15.75" hidden="false" customHeight="false" outlineLevel="0" collapsed="false">
      <c r="B813" s="220"/>
      <c r="D813" s="195"/>
    </row>
    <row r="814" customFormat="false" ht="15.75" hidden="false" customHeight="false" outlineLevel="0" collapsed="false">
      <c r="B814" s="220"/>
      <c r="D814" s="195"/>
    </row>
    <row r="815" customFormat="false" ht="15.75" hidden="false" customHeight="false" outlineLevel="0" collapsed="false">
      <c r="B815" s="220"/>
      <c r="D815" s="195"/>
    </row>
    <row r="816" customFormat="false" ht="15.75" hidden="false" customHeight="false" outlineLevel="0" collapsed="false">
      <c r="B816" s="220"/>
      <c r="D816" s="195"/>
    </row>
    <row r="817" customFormat="false" ht="15.75" hidden="false" customHeight="false" outlineLevel="0" collapsed="false">
      <c r="B817" s="220"/>
      <c r="D817" s="195"/>
    </row>
    <row r="818" customFormat="false" ht="15.75" hidden="false" customHeight="false" outlineLevel="0" collapsed="false">
      <c r="B818" s="220"/>
      <c r="D818" s="195"/>
    </row>
    <row r="819" customFormat="false" ht="15.75" hidden="false" customHeight="false" outlineLevel="0" collapsed="false">
      <c r="B819" s="220"/>
      <c r="D819" s="195"/>
    </row>
    <row r="820" customFormat="false" ht="15.75" hidden="false" customHeight="false" outlineLevel="0" collapsed="false">
      <c r="B820" s="220"/>
      <c r="D820" s="195"/>
    </row>
    <row r="821" customFormat="false" ht="15.75" hidden="false" customHeight="false" outlineLevel="0" collapsed="false">
      <c r="B821" s="220"/>
      <c r="D821" s="195"/>
    </row>
    <row r="822" customFormat="false" ht="15.75" hidden="false" customHeight="false" outlineLevel="0" collapsed="false">
      <c r="B822" s="220"/>
      <c r="D822" s="195"/>
    </row>
    <row r="823" customFormat="false" ht="15.75" hidden="false" customHeight="false" outlineLevel="0" collapsed="false">
      <c r="B823" s="220"/>
      <c r="D823" s="195"/>
    </row>
    <row r="824" customFormat="false" ht="15.75" hidden="false" customHeight="false" outlineLevel="0" collapsed="false">
      <c r="B824" s="220"/>
      <c r="D824" s="195"/>
    </row>
    <row r="825" customFormat="false" ht="15.75" hidden="false" customHeight="false" outlineLevel="0" collapsed="false">
      <c r="B825" s="220"/>
      <c r="D825" s="195"/>
    </row>
    <row r="826" customFormat="false" ht="15.75" hidden="false" customHeight="false" outlineLevel="0" collapsed="false">
      <c r="B826" s="220"/>
      <c r="D826" s="195"/>
    </row>
    <row r="827" customFormat="false" ht="15.75" hidden="false" customHeight="false" outlineLevel="0" collapsed="false">
      <c r="B827" s="220"/>
      <c r="D827" s="195"/>
    </row>
    <row r="828" customFormat="false" ht="15.75" hidden="false" customHeight="false" outlineLevel="0" collapsed="false">
      <c r="B828" s="220"/>
      <c r="D828" s="195"/>
    </row>
    <row r="829" customFormat="false" ht="15.75" hidden="false" customHeight="false" outlineLevel="0" collapsed="false">
      <c r="B829" s="220"/>
      <c r="D829" s="195"/>
    </row>
    <row r="830" customFormat="false" ht="15.75" hidden="false" customHeight="false" outlineLevel="0" collapsed="false">
      <c r="B830" s="220"/>
      <c r="D830" s="195"/>
    </row>
    <row r="831" customFormat="false" ht="15.75" hidden="false" customHeight="false" outlineLevel="0" collapsed="false">
      <c r="B831" s="220"/>
      <c r="D831" s="195"/>
    </row>
    <row r="832" customFormat="false" ht="15.75" hidden="false" customHeight="false" outlineLevel="0" collapsed="false">
      <c r="B832" s="220"/>
      <c r="D832" s="195"/>
    </row>
    <row r="833" customFormat="false" ht="15.75" hidden="false" customHeight="false" outlineLevel="0" collapsed="false">
      <c r="B833" s="220"/>
      <c r="D833" s="195"/>
    </row>
    <row r="834" customFormat="false" ht="15.75" hidden="false" customHeight="false" outlineLevel="0" collapsed="false">
      <c r="B834" s="220"/>
      <c r="D834" s="195"/>
    </row>
    <row r="835" customFormat="false" ht="15.75" hidden="false" customHeight="false" outlineLevel="0" collapsed="false">
      <c r="B835" s="220"/>
      <c r="D835" s="195"/>
    </row>
    <row r="836" customFormat="false" ht="15.75" hidden="false" customHeight="false" outlineLevel="0" collapsed="false">
      <c r="B836" s="220"/>
      <c r="D836" s="195"/>
    </row>
    <row r="837" customFormat="false" ht="15.75" hidden="false" customHeight="false" outlineLevel="0" collapsed="false">
      <c r="B837" s="220"/>
      <c r="D837" s="195"/>
    </row>
    <row r="838" customFormat="false" ht="15.75" hidden="false" customHeight="false" outlineLevel="0" collapsed="false">
      <c r="B838" s="220"/>
      <c r="D838" s="195"/>
    </row>
    <row r="839" customFormat="false" ht="15.75" hidden="false" customHeight="false" outlineLevel="0" collapsed="false">
      <c r="B839" s="220"/>
      <c r="D839" s="195"/>
    </row>
    <row r="840" customFormat="false" ht="15.75" hidden="false" customHeight="false" outlineLevel="0" collapsed="false">
      <c r="B840" s="220"/>
      <c r="D840" s="195"/>
    </row>
    <row r="841" customFormat="false" ht="15.75" hidden="false" customHeight="false" outlineLevel="0" collapsed="false">
      <c r="B841" s="220"/>
      <c r="D841" s="195"/>
    </row>
    <row r="842" customFormat="false" ht="15.75" hidden="false" customHeight="false" outlineLevel="0" collapsed="false">
      <c r="B842" s="220"/>
      <c r="D842" s="195"/>
    </row>
    <row r="843" customFormat="false" ht="15.75" hidden="false" customHeight="false" outlineLevel="0" collapsed="false">
      <c r="B843" s="220"/>
      <c r="D843" s="195"/>
    </row>
    <row r="844" customFormat="false" ht="15.75" hidden="false" customHeight="false" outlineLevel="0" collapsed="false">
      <c r="B844" s="220"/>
      <c r="D844" s="195"/>
    </row>
    <row r="845" customFormat="false" ht="15.75" hidden="false" customHeight="false" outlineLevel="0" collapsed="false">
      <c r="B845" s="220"/>
      <c r="D845" s="195"/>
    </row>
    <row r="846" customFormat="false" ht="15.75" hidden="false" customHeight="false" outlineLevel="0" collapsed="false">
      <c r="B846" s="220"/>
      <c r="D846" s="195"/>
    </row>
    <row r="847" customFormat="false" ht="15.75" hidden="false" customHeight="false" outlineLevel="0" collapsed="false">
      <c r="B847" s="220"/>
      <c r="D847" s="195"/>
    </row>
    <row r="848" customFormat="false" ht="15.75" hidden="false" customHeight="false" outlineLevel="0" collapsed="false">
      <c r="B848" s="220"/>
      <c r="D848" s="195"/>
    </row>
    <row r="849" customFormat="false" ht="15.75" hidden="false" customHeight="false" outlineLevel="0" collapsed="false">
      <c r="B849" s="220"/>
      <c r="D849" s="195"/>
    </row>
    <row r="850" customFormat="false" ht="15.75" hidden="false" customHeight="false" outlineLevel="0" collapsed="false">
      <c r="B850" s="220"/>
      <c r="D850" s="195"/>
    </row>
    <row r="851" customFormat="false" ht="15.75" hidden="false" customHeight="false" outlineLevel="0" collapsed="false">
      <c r="B851" s="220"/>
      <c r="D851" s="195"/>
    </row>
    <row r="852" customFormat="false" ht="15.75" hidden="false" customHeight="false" outlineLevel="0" collapsed="false">
      <c r="B852" s="220"/>
      <c r="D852" s="195"/>
    </row>
    <row r="853" customFormat="false" ht="15.75" hidden="false" customHeight="false" outlineLevel="0" collapsed="false">
      <c r="B853" s="220"/>
      <c r="D853" s="195"/>
    </row>
    <row r="854" customFormat="false" ht="15.75" hidden="false" customHeight="false" outlineLevel="0" collapsed="false">
      <c r="B854" s="220"/>
      <c r="D854" s="195"/>
    </row>
    <row r="855" customFormat="false" ht="15.75" hidden="false" customHeight="false" outlineLevel="0" collapsed="false">
      <c r="B855" s="220"/>
      <c r="D855" s="195"/>
    </row>
    <row r="856" customFormat="false" ht="15.75" hidden="false" customHeight="false" outlineLevel="0" collapsed="false">
      <c r="B856" s="220"/>
      <c r="D856" s="195"/>
    </row>
    <row r="857" customFormat="false" ht="15.75" hidden="false" customHeight="false" outlineLevel="0" collapsed="false">
      <c r="B857" s="220"/>
      <c r="D857" s="195"/>
    </row>
    <row r="858" customFormat="false" ht="15.75" hidden="false" customHeight="false" outlineLevel="0" collapsed="false">
      <c r="B858" s="220"/>
      <c r="D858" s="195"/>
    </row>
    <row r="859" customFormat="false" ht="15.75" hidden="false" customHeight="false" outlineLevel="0" collapsed="false">
      <c r="B859" s="220"/>
      <c r="D859" s="195"/>
    </row>
    <row r="860" customFormat="false" ht="15.75" hidden="false" customHeight="false" outlineLevel="0" collapsed="false">
      <c r="B860" s="220"/>
      <c r="D860" s="195"/>
    </row>
    <row r="861" customFormat="false" ht="15.75" hidden="false" customHeight="false" outlineLevel="0" collapsed="false">
      <c r="B861" s="220"/>
      <c r="D861" s="195"/>
    </row>
    <row r="862" customFormat="false" ht="15.75" hidden="false" customHeight="false" outlineLevel="0" collapsed="false">
      <c r="B862" s="220"/>
      <c r="D862" s="195"/>
    </row>
    <row r="863" customFormat="false" ht="15.75" hidden="false" customHeight="false" outlineLevel="0" collapsed="false">
      <c r="B863" s="220"/>
      <c r="D863" s="195"/>
    </row>
    <row r="864" customFormat="false" ht="15.75" hidden="false" customHeight="false" outlineLevel="0" collapsed="false">
      <c r="B864" s="220"/>
      <c r="D864" s="195"/>
    </row>
    <row r="865" customFormat="false" ht="15.75" hidden="false" customHeight="false" outlineLevel="0" collapsed="false">
      <c r="B865" s="220"/>
      <c r="D865" s="195"/>
    </row>
    <row r="866" customFormat="false" ht="15.75" hidden="false" customHeight="false" outlineLevel="0" collapsed="false">
      <c r="B866" s="220"/>
      <c r="D866" s="195"/>
    </row>
    <row r="867" customFormat="false" ht="15.75" hidden="false" customHeight="false" outlineLevel="0" collapsed="false">
      <c r="B867" s="220"/>
      <c r="D867" s="195"/>
    </row>
    <row r="868" customFormat="false" ht="15.75" hidden="false" customHeight="false" outlineLevel="0" collapsed="false">
      <c r="B868" s="220"/>
      <c r="D868" s="195"/>
    </row>
    <row r="869" customFormat="false" ht="15.75" hidden="false" customHeight="false" outlineLevel="0" collapsed="false">
      <c r="B869" s="220"/>
      <c r="D869" s="195"/>
    </row>
    <row r="870" customFormat="false" ht="15.75" hidden="false" customHeight="false" outlineLevel="0" collapsed="false">
      <c r="B870" s="220"/>
      <c r="D870" s="195"/>
    </row>
    <row r="871" customFormat="false" ht="15.75" hidden="false" customHeight="false" outlineLevel="0" collapsed="false">
      <c r="B871" s="220"/>
      <c r="D871" s="195"/>
    </row>
    <row r="872" customFormat="false" ht="15.75" hidden="false" customHeight="false" outlineLevel="0" collapsed="false">
      <c r="B872" s="220"/>
      <c r="D872" s="195"/>
    </row>
    <row r="873" customFormat="false" ht="15.75" hidden="false" customHeight="false" outlineLevel="0" collapsed="false">
      <c r="B873" s="220"/>
      <c r="D873" s="195"/>
    </row>
    <row r="874" customFormat="false" ht="15.75" hidden="false" customHeight="false" outlineLevel="0" collapsed="false">
      <c r="B874" s="220"/>
      <c r="D874" s="195"/>
    </row>
    <row r="875" customFormat="false" ht="15.75" hidden="false" customHeight="false" outlineLevel="0" collapsed="false">
      <c r="B875" s="220"/>
      <c r="D875" s="195"/>
    </row>
    <row r="876" customFormat="false" ht="15.75" hidden="false" customHeight="false" outlineLevel="0" collapsed="false">
      <c r="B876" s="220"/>
      <c r="D876" s="195"/>
    </row>
    <row r="877" customFormat="false" ht="15.75" hidden="false" customHeight="false" outlineLevel="0" collapsed="false">
      <c r="B877" s="220"/>
      <c r="D877" s="195"/>
    </row>
    <row r="878" customFormat="false" ht="15.75" hidden="false" customHeight="false" outlineLevel="0" collapsed="false">
      <c r="B878" s="220"/>
      <c r="D878" s="195"/>
    </row>
    <row r="879" customFormat="false" ht="15.75" hidden="false" customHeight="false" outlineLevel="0" collapsed="false">
      <c r="B879" s="220"/>
      <c r="D879" s="195"/>
    </row>
    <row r="880" customFormat="false" ht="15.75" hidden="false" customHeight="false" outlineLevel="0" collapsed="false">
      <c r="B880" s="220"/>
      <c r="D880" s="195"/>
    </row>
    <row r="881" customFormat="false" ht="15.75" hidden="false" customHeight="false" outlineLevel="0" collapsed="false">
      <c r="B881" s="220"/>
      <c r="D881" s="195"/>
    </row>
    <row r="882" customFormat="false" ht="15.75" hidden="false" customHeight="false" outlineLevel="0" collapsed="false">
      <c r="B882" s="220"/>
      <c r="D882" s="195"/>
    </row>
    <row r="883" customFormat="false" ht="15.75" hidden="false" customHeight="false" outlineLevel="0" collapsed="false">
      <c r="B883" s="220"/>
      <c r="D883" s="195"/>
    </row>
    <row r="884" customFormat="false" ht="15.75" hidden="false" customHeight="false" outlineLevel="0" collapsed="false">
      <c r="B884" s="220"/>
      <c r="D884" s="195"/>
    </row>
    <row r="885" customFormat="false" ht="15.75" hidden="false" customHeight="false" outlineLevel="0" collapsed="false">
      <c r="B885" s="220"/>
      <c r="D885" s="195"/>
    </row>
    <row r="886" customFormat="false" ht="15.75" hidden="false" customHeight="false" outlineLevel="0" collapsed="false">
      <c r="B886" s="220"/>
      <c r="D886" s="195"/>
    </row>
    <row r="887" customFormat="false" ht="15.75" hidden="false" customHeight="false" outlineLevel="0" collapsed="false">
      <c r="B887" s="220"/>
      <c r="D887" s="195"/>
    </row>
    <row r="888" customFormat="false" ht="15.75" hidden="false" customHeight="false" outlineLevel="0" collapsed="false">
      <c r="B888" s="220"/>
      <c r="D888" s="195"/>
    </row>
    <row r="889" customFormat="false" ht="15.75" hidden="false" customHeight="false" outlineLevel="0" collapsed="false">
      <c r="B889" s="220"/>
      <c r="D889" s="195"/>
    </row>
    <row r="890" customFormat="false" ht="15.75" hidden="false" customHeight="false" outlineLevel="0" collapsed="false">
      <c r="B890" s="220"/>
      <c r="D890" s="195"/>
    </row>
    <row r="891" customFormat="false" ht="15.75" hidden="false" customHeight="false" outlineLevel="0" collapsed="false">
      <c r="B891" s="220"/>
      <c r="D891" s="195"/>
    </row>
    <row r="892" customFormat="false" ht="15.75" hidden="false" customHeight="false" outlineLevel="0" collapsed="false">
      <c r="B892" s="220"/>
      <c r="D892" s="195"/>
    </row>
    <row r="893" customFormat="false" ht="15.75" hidden="false" customHeight="false" outlineLevel="0" collapsed="false">
      <c r="B893" s="220"/>
      <c r="D893" s="195"/>
    </row>
    <row r="894" customFormat="false" ht="15.75" hidden="false" customHeight="false" outlineLevel="0" collapsed="false">
      <c r="B894" s="220"/>
      <c r="D894" s="195"/>
    </row>
    <row r="895" customFormat="false" ht="15.75" hidden="false" customHeight="false" outlineLevel="0" collapsed="false">
      <c r="B895" s="220"/>
      <c r="D895" s="195"/>
    </row>
    <row r="896" customFormat="false" ht="15.75" hidden="false" customHeight="false" outlineLevel="0" collapsed="false">
      <c r="B896" s="220"/>
      <c r="D896" s="195"/>
    </row>
    <row r="897" customFormat="false" ht="15.75" hidden="false" customHeight="false" outlineLevel="0" collapsed="false">
      <c r="B897" s="220"/>
      <c r="D897" s="195"/>
    </row>
    <row r="898" customFormat="false" ht="15.75" hidden="false" customHeight="false" outlineLevel="0" collapsed="false">
      <c r="B898" s="220"/>
      <c r="D898" s="195"/>
    </row>
    <row r="899" customFormat="false" ht="15.75" hidden="false" customHeight="false" outlineLevel="0" collapsed="false">
      <c r="B899" s="220"/>
      <c r="D899" s="195"/>
    </row>
    <row r="900" customFormat="false" ht="15.75" hidden="false" customHeight="false" outlineLevel="0" collapsed="false">
      <c r="B900" s="220"/>
      <c r="D900" s="195"/>
    </row>
    <row r="901" customFormat="false" ht="15.75" hidden="false" customHeight="false" outlineLevel="0" collapsed="false">
      <c r="B901" s="220"/>
      <c r="D901" s="195"/>
    </row>
    <row r="902" customFormat="false" ht="15.75" hidden="false" customHeight="false" outlineLevel="0" collapsed="false">
      <c r="B902" s="220"/>
      <c r="D902" s="195"/>
    </row>
    <row r="903" customFormat="false" ht="15.75" hidden="false" customHeight="false" outlineLevel="0" collapsed="false">
      <c r="B903" s="220"/>
      <c r="D903" s="195"/>
    </row>
    <row r="904" customFormat="false" ht="15.75" hidden="false" customHeight="false" outlineLevel="0" collapsed="false">
      <c r="B904" s="220"/>
      <c r="D904" s="195"/>
    </row>
    <row r="905" customFormat="false" ht="15.75" hidden="false" customHeight="false" outlineLevel="0" collapsed="false">
      <c r="B905" s="220"/>
      <c r="D905" s="195"/>
    </row>
    <row r="906" customFormat="false" ht="15.75" hidden="false" customHeight="false" outlineLevel="0" collapsed="false">
      <c r="B906" s="220"/>
      <c r="D906" s="195"/>
    </row>
    <row r="907" customFormat="false" ht="15.75" hidden="false" customHeight="false" outlineLevel="0" collapsed="false">
      <c r="B907" s="220"/>
      <c r="D907" s="195"/>
    </row>
    <row r="908" customFormat="false" ht="15.75" hidden="false" customHeight="false" outlineLevel="0" collapsed="false">
      <c r="B908" s="220"/>
      <c r="D908" s="195"/>
    </row>
    <row r="909" customFormat="false" ht="15.75" hidden="false" customHeight="false" outlineLevel="0" collapsed="false">
      <c r="B909" s="220"/>
      <c r="D909" s="195"/>
    </row>
    <row r="910" customFormat="false" ht="15.75" hidden="false" customHeight="false" outlineLevel="0" collapsed="false">
      <c r="B910" s="220"/>
      <c r="D910" s="195"/>
    </row>
    <row r="911" customFormat="false" ht="15.75" hidden="false" customHeight="false" outlineLevel="0" collapsed="false">
      <c r="B911" s="220"/>
      <c r="D911" s="195"/>
    </row>
    <row r="912" customFormat="false" ht="15.75" hidden="false" customHeight="false" outlineLevel="0" collapsed="false">
      <c r="B912" s="220"/>
      <c r="D912" s="195"/>
    </row>
    <row r="913" customFormat="false" ht="15.75" hidden="false" customHeight="false" outlineLevel="0" collapsed="false">
      <c r="B913" s="220"/>
      <c r="D913" s="195"/>
    </row>
    <row r="914" customFormat="false" ht="15.75" hidden="false" customHeight="false" outlineLevel="0" collapsed="false">
      <c r="B914" s="220"/>
      <c r="D914" s="195"/>
    </row>
    <row r="915" customFormat="false" ht="15.75" hidden="false" customHeight="false" outlineLevel="0" collapsed="false">
      <c r="B915" s="220"/>
      <c r="D915" s="195"/>
    </row>
    <row r="916" customFormat="false" ht="15.75" hidden="false" customHeight="false" outlineLevel="0" collapsed="false">
      <c r="B916" s="220"/>
      <c r="D916" s="195"/>
    </row>
    <row r="917" customFormat="false" ht="15.75" hidden="false" customHeight="false" outlineLevel="0" collapsed="false">
      <c r="B917" s="220"/>
      <c r="D917" s="195"/>
    </row>
    <row r="918" customFormat="false" ht="15.75" hidden="false" customHeight="false" outlineLevel="0" collapsed="false">
      <c r="B918" s="220"/>
      <c r="D918" s="195"/>
    </row>
    <row r="919" customFormat="false" ht="15.75" hidden="false" customHeight="false" outlineLevel="0" collapsed="false">
      <c r="B919" s="220"/>
      <c r="D919" s="195"/>
    </row>
    <row r="920" customFormat="false" ht="15.75" hidden="false" customHeight="false" outlineLevel="0" collapsed="false">
      <c r="B920" s="220"/>
      <c r="D920" s="195"/>
    </row>
    <row r="921" customFormat="false" ht="15.75" hidden="false" customHeight="false" outlineLevel="0" collapsed="false">
      <c r="B921" s="220"/>
      <c r="D921" s="195"/>
    </row>
    <row r="922" customFormat="false" ht="15.75" hidden="false" customHeight="false" outlineLevel="0" collapsed="false">
      <c r="B922" s="220"/>
      <c r="D922" s="195"/>
    </row>
    <row r="923" customFormat="false" ht="15.75" hidden="false" customHeight="false" outlineLevel="0" collapsed="false">
      <c r="B923" s="220"/>
      <c r="D923" s="195"/>
    </row>
    <row r="924" customFormat="false" ht="15.75" hidden="false" customHeight="false" outlineLevel="0" collapsed="false">
      <c r="B924" s="220"/>
      <c r="D924" s="195"/>
    </row>
    <row r="925" customFormat="false" ht="15.75" hidden="false" customHeight="false" outlineLevel="0" collapsed="false">
      <c r="B925" s="220"/>
      <c r="D925" s="195"/>
    </row>
    <row r="926" customFormat="false" ht="15.75" hidden="false" customHeight="false" outlineLevel="0" collapsed="false">
      <c r="B926" s="220"/>
      <c r="D926" s="195"/>
    </row>
    <row r="927" customFormat="false" ht="15.75" hidden="false" customHeight="false" outlineLevel="0" collapsed="false">
      <c r="B927" s="220"/>
      <c r="D927" s="195"/>
    </row>
    <row r="928" customFormat="false" ht="15.75" hidden="false" customHeight="false" outlineLevel="0" collapsed="false">
      <c r="B928" s="220"/>
      <c r="D928" s="195"/>
    </row>
    <row r="929" customFormat="false" ht="15.75" hidden="false" customHeight="false" outlineLevel="0" collapsed="false">
      <c r="B929" s="220"/>
      <c r="D929" s="195"/>
    </row>
    <row r="930" customFormat="false" ht="15.75" hidden="false" customHeight="false" outlineLevel="0" collapsed="false">
      <c r="B930" s="220"/>
      <c r="D930" s="195"/>
    </row>
    <row r="931" customFormat="false" ht="15.75" hidden="false" customHeight="false" outlineLevel="0" collapsed="false">
      <c r="B931" s="220"/>
      <c r="D931" s="195"/>
    </row>
    <row r="932" customFormat="false" ht="15.75" hidden="false" customHeight="false" outlineLevel="0" collapsed="false">
      <c r="B932" s="220"/>
      <c r="D932" s="195"/>
    </row>
    <row r="933" customFormat="false" ht="15.75" hidden="false" customHeight="false" outlineLevel="0" collapsed="false">
      <c r="B933" s="220"/>
      <c r="D933" s="195"/>
    </row>
    <row r="934" customFormat="false" ht="15.75" hidden="false" customHeight="false" outlineLevel="0" collapsed="false">
      <c r="B934" s="220"/>
      <c r="D934" s="195"/>
    </row>
    <row r="935" customFormat="false" ht="15.75" hidden="false" customHeight="false" outlineLevel="0" collapsed="false">
      <c r="B935" s="220"/>
      <c r="D935" s="195"/>
    </row>
    <row r="936" customFormat="false" ht="15.75" hidden="false" customHeight="false" outlineLevel="0" collapsed="false">
      <c r="B936" s="220"/>
      <c r="D936" s="195"/>
    </row>
    <row r="937" customFormat="false" ht="15.75" hidden="false" customHeight="false" outlineLevel="0" collapsed="false">
      <c r="B937" s="220"/>
      <c r="D937" s="195"/>
    </row>
    <row r="938" customFormat="false" ht="15.75" hidden="false" customHeight="false" outlineLevel="0" collapsed="false">
      <c r="B938" s="220"/>
      <c r="D938" s="195"/>
    </row>
    <row r="939" customFormat="false" ht="15.75" hidden="false" customHeight="false" outlineLevel="0" collapsed="false">
      <c r="B939" s="220"/>
      <c r="D939" s="195"/>
    </row>
    <row r="940" customFormat="false" ht="15.75" hidden="false" customHeight="false" outlineLevel="0" collapsed="false">
      <c r="B940" s="220"/>
      <c r="D940" s="195"/>
    </row>
    <row r="941" customFormat="false" ht="15.75" hidden="false" customHeight="false" outlineLevel="0" collapsed="false">
      <c r="B941" s="220"/>
      <c r="D941" s="195"/>
    </row>
    <row r="942" customFormat="false" ht="15.75" hidden="false" customHeight="false" outlineLevel="0" collapsed="false">
      <c r="B942" s="220"/>
      <c r="D942" s="195"/>
    </row>
    <row r="943" customFormat="false" ht="15.75" hidden="false" customHeight="false" outlineLevel="0" collapsed="false">
      <c r="B943" s="220"/>
      <c r="D943" s="195"/>
    </row>
    <row r="944" customFormat="false" ht="15.75" hidden="false" customHeight="false" outlineLevel="0" collapsed="false">
      <c r="B944" s="220"/>
      <c r="D944" s="195"/>
    </row>
    <row r="945" customFormat="false" ht="15.75" hidden="false" customHeight="false" outlineLevel="0" collapsed="false">
      <c r="B945" s="220"/>
      <c r="D945" s="195"/>
    </row>
    <row r="946" customFormat="false" ht="15.75" hidden="false" customHeight="false" outlineLevel="0" collapsed="false">
      <c r="B946" s="220"/>
      <c r="D946" s="195"/>
    </row>
    <row r="947" customFormat="false" ht="15.75" hidden="false" customHeight="false" outlineLevel="0" collapsed="false">
      <c r="B947" s="220"/>
      <c r="D947" s="195"/>
    </row>
    <row r="948" customFormat="false" ht="15.75" hidden="false" customHeight="false" outlineLevel="0" collapsed="false">
      <c r="B948" s="220"/>
      <c r="D948" s="195"/>
    </row>
    <row r="949" customFormat="false" ht="15.75" hidden="false" customHeight="false" outlineLevel="0" collapsed="false">
      <c r="B949" s="220"/>
      <c r="D949" s="195"/>
    </row>
    <row r="950" customFormat="false" ht="15.75" hidden="false" customHeight="false" outlineLevel="0" collapsed="false">
      <c r="B950" s="220"/>
      <c r="D950" s="195"/>
    </row>
    <row r="951" customFormat="false" ht="15.75" hidden="false" customHeight="false" outlineLevel="0" collapsed="false">
      <c r="B951" s="220"/>
      <c r="D951" s="195"/>
    </row>
    <row r="952" customFormat="false" ht="15.75" hidden="false" customHeight="false" outlineLevel="0" collapsed="false">
      <c r="B952" s="220"/>
      <c r="D952" s="195"/>
    </row>
    <row r="953" customFormat="false" ht="15.75" hidden="false" customHeight="false" outlineLevel="0" collapsed="false">
      <c r="B953" s="220"/>
      <c r="D953" s="195"/>
    </row>
    <row r="954" customFormat="false" ht="15.75" hidden="false" customHeight="false" outlineLevel="0" collapsed="false">
      <c r="B954" s="220"/>
      <c r="D954" s="195"/>
    </row>
    <row r="955" customFormat="false" ht="15.75" hidden="false" customHeight="false" outlineLevel="0" collapsed="false">
      <c r="B955" s="220"/>
      <c r="D955" s="195"/>
    </row>
    <row r="956" customFormat="false" ht="15.75" hidden="false" customHeight="false" outlineLevel="0" collapsed="false">
      <c r="B956" s="220"/>
      <c r="D956" s="195"/>
    </row>
    <row r="957" customFormat="false" ht="15.75" hidden="false" customHeight="false" outlineLevel="0" collapsed="false">
      <c r="B957" s="220"/>
      <c r="D957" s="195"/>
    </row>
    <row r="958" customFormat="false" ht="15.75" hidden="false" customHeight="false" outlineLevel="0" collapsed="false">
      <c r="B958" s="220"/>
      <c r="D958" s="195"/>
    </row>
    <row r="959" customFormat="false" ht="15.75" hidden="false" customHeight="false" outlineLevel="0" collapsed="false">
      <c r="B959" s="220"/>
      <c r="D959" s="195"/>
    </row>
    <row r="960" customFormat="false" ht="15.75" hidden="false" customHeight="false" outlineLevel="0" collapsed="false">
      <c r="B960" s="220"/>
      <c r="D960" s="195"/>
    </row>
    <row r="961" customFormat="false" ht="15.75" hidden="false" customHeight="false" outlineLevel="0" collapsed="false">
      <c r="B961" s="220"/>
      <c r="D961" s="195"/>
    </row>
    <row r="962" customFormat="false" ht="15.75" hidden="false" customHeight="false" outlineLevel="0" collapsed="false">
      <c r="B962" s="220"/>
      <c r="D962" s="195"/>
    </row>
    <row r="963" customFormat="false" ht="15.75" hidden="false" customHeight="false" outlineLevel="0" collapsed="false">
      <c r="B963" s="220"/>
      <c r="D963" s="195"/>
    </row>
    <row r="964" customFormat="false" ht="15.75" hidden="false" customHeight="false" outlineLevel="0" collapsed="false">
      <c r="B964" s="220"/>
      <c r="D964" s="195"/>
    </row>
    <row r="965" customFormat="false" ht="15.75" hidden="false" customHeight="false" outlineLevel="0" collapsed="false">
      <c r="B965" s="220"/>
      <c r="D965" s="195"/>
    </row>
    <row r="966" customFormat="false" ht="15.75" hidden="false" customHeight="false" outlineLevel="0" collapsed="false">
      <c r="B966" s="220"/>
      <c r="D966" s="195"/>
    </row>
    <row r="967" customFormat="false" ht="15.75" hidden="false" customHeight="false" outlineLevel="0" collapsed="false">
      <c r="B967" s="220"/>
      <c r="D967" s="195"/>
    </row>
    <row r="968" customFormat="false" ht="15.75" hidden="false" customHeight="false" outlineLevel="0" collapsed="false">
      <c r="B968" s="220"/>
      <c r="D968" s="195"/>
    </row>
    <row r="969" customFormat="false" ht="15.75" hidden="false" customHeight="false" outlineLevel="0" collapsed="false">
      <c r="B969" s="220"/>
      <c r="D969" s="195"/>
    </row>
    <row r="970" customFormat="false" ht="15.75" hidden="false" customHeight="false" outlineLevel="0" collapsed="false">
      <c r="B970" s="220"/>
      <c r="D970" s="195"/>
    </row>
    <row r="971" customFormat="false" ht="15.75" hidden="false" customHeight="false" outlineLevel="0" collapsed="false">
      <c r="B971" s="220"/>
      <c r="D971" s="195"/>
    </row>
    <row r="972" customFormat="false" ht="15.75" hidden="false" customHeight="false" outlineLevel="0" collapsed="false">
      <c r="B972" s="220"/>
      <c r="D972" s="195"/>
    </row>
    <row r="973" customFormat="false" ht="15.75" hidden="false" customHeight="false" outlineLevel="0" collapsed="false">
      <c r="B973" s="220"/>
      <c r="D973" s="195"/>
    </row>
    <row r="974" customFormat="false" ht="15.75" hidden="false" customHeight="false" outlineLevel="0" collapsed="false">
      <c r="B974" s="220"/>
      <c r="D974" s="195"/>
    </row>
    <row r="975" customFormat="false" ht="15.75" hidden="false" customHeight="false" outlineLevel="0" collapsed="false">
      <c r="B975" s="220"/>
      <c r="D975" s="195"/>
    </row>
    <row r="976" customFormat="false" ht="15.75" hidden="false" customHeight="false" outlineLevel="0" collapsed="false">
      <c r="B976" s="220"/>
      <c r="D976" s="195"/>
    </row>
    <row r="977" customFormat="false" ht="15.75" hidden="false" customHeight="false" outlineLevel="0" collapsed="false">
      <c r="B977" s="220"/>
      <c r="D977" s="195"/>
    </row>
    <row r="978" customFormat="false" ht="15.75" hidden="false" customHeight="false" outlineLevel="0" collapsed="false">
      <c r="B978" s="220"/>
      <c r="D978" s="195"/>
    </row>
    <row r="979" customFormat="false" ht="15.75" hidden="false" customHeight="false" outlineLevel="0" collapsed="false">
      <c r="B979" s="220"/>
      <c r="D979" s="195"/>
    </row>
    <row r="980" customFormat="false" ht="15.75" hidden="false" customHeight="false" outlineLevel="0" collapsed="false">
      <c r="B980" s="220"/>
      <c r="D980" s="195"/>
    </row>
    <row r="981" customFormat="false" ht="15.75" hidden="false" customHeight="false" outlineLevel="0" collapsed="false">
      <c r="B981" s="220"/>
      <c r="D981" s="195"/>
    </row>
    <row r="982" customFormat="false" ht="15.75" hidden="false" customHeight="false" outlineLevel="0" collapsed="false">
      <c r="B982" s="220"/>
      <c r="D982" s="195"/>
    </row>
    <row r="983" customFormat="false" ht="15.75" hidden="false" customHeight="false" outlineLevel="0" collapsed="false">
      <c r="B983" s="220"/>
      <c r="D983" s="195"/>
    </row>
    <row r="984" customFormat="false" ht="15.75" hidden="false" customHeight="false" outlineLevel="0" collapsed="false">
      <c r="B984" s="220"/>
      <c r="D984" s="195"/>
    </row>
    <row r="985" customFormat="false" ht="15.75" hidden="false" customHeight="false" outlineLevel="0" collapsed="false">
      <c r="B985" s="220"/>
      <c r="D985" s="195"/>
    </row>
    <row r="986" customFormat="false" ht="15.75" hidden="false" customHeight="false" outlineLevel="0" collapsed="false">
      <c r="B986" s="220"/>
      <c r="D986" s="195"/>
    </row>
    <row r="987" customFormat="false" ht="15.75" hidden="false" customHeight="false" outlineLevel="0" collapsed="false">
      <c r="B987" s="220"/>
      <c r="D987" s="195"/>
    </row>
    <row r="988" customFormat="false" ht="15.75" hidden="false" customHeight="false" outlineLevel="0" collapsed="false">
      <c r="B988" s="220"/>
      <c r="D988" s="195"/>
    </row>
    <row r="989" customFormat="false" ht="15.75" hidden="false" customHeight="false" outlineLevel="0" collapsed="false">
      <c r="B989" s="220"/>
      <c r="D989" s="195"/>
    </row>
    <row r="990" customFormat="false" ht="15.75" hidden="false" customHeight="false" outlineLevel="0" collapsed="false">
      <c r="B990" s="220"/>
      <c r="D990" s="195"/>
    </row>
    <row r="991" customFormat="false" ht="15.75" hidden="false" customHeight="false" outlineLevel="0" collapsed="false">
      <c r="B991" s="220"/>
      <c r="D991" s="195"/>
    </row>
    <row r="992" customFormat="false" ht="15.75" hidden="false" customHeight="false" outlineLevel="0" collapsed="false">
      <c r="B992" s="220"/>
      <c r="D992" s="195"/>
    </row>
    <row r="993" customFormat="false" ht="15.75" hidden="false" customHeight="false" outlineLevel="0" collapsed="false">
      <c r="B993" s="220"/>
      <c r="D993" s="195"/>
    </row>
    <row r="994" customFormat="false" ht="15.75" hidden="false" customHeight="false" outlineLevel="0" collapsed="false">
      <c r="B994" s="220"/>
      <c r="D994" s="195"/>
    </row>
    <row r="995" customFormat="false" ht="15.75" hidden="false" customHeight="false" outlineLevel="0" collapsed="false">
      <c r="B995" s="220"/>
      <c r="D995" s="195"/>
    </row>
    <row r="996" customFormat="false" ht="15.75" hidden="false" customHeight="false" outlineLevel="0" collapsed="false">
      <c r="B996" s="220"/>
      <c r="D996" s="195"/>
    </row>
    <row r="997" customFormat="false" ht="15.75" hidden="false" customHeight="false" outlineLevel="0" collapsed="false">
      <c r="B997" s="220"/>
      <c r="D997" s="195"/>
    </row>
    <row r="998" customFormat="false" ht="15.75" hidden="false" customHeight="false" outlineLevel="0" collapsed="false">
      <c r="B998" s="220"/>
      <c r="D998" s="195"/>
    </row>
    <row r="999" customFormat="false" ht="15.75" hidden="false" customHeight="false" outlineLevel="0" collapsed="false">
      <c r="B999" s="220"/>
      <c r="D999" s="195"/>
    </row>
    <row r="1000" customFormat="false" ht="15.75" hidden="false" customHeight="false" outlineLevel="0" collapsed="false">
      <c r="B1000" s="220"/>
      <c r="D1000" s="195"/>
    </row>
    <row r="1001" customFormat="false" ht="15.75" hidden="false" customHeight="false" outlineLevel="0" collapsed="false">
      <c r="B1001" s="220"/>
      <c r="D1001" s="195"/>
    </row>
    <row r="1002" customFormat="false" ht="15.75" hidden="false" customHeight="false" outlineLevel="0" collapsed="false">
      <c r="B1002" s="220"/>
      <c r="D1002" s="195"/>
    </row>
    <row r="1003" customFormat="false" ht="15.75" hidden="false" customHeight="false" outlineLevel="0" collapsed="false">
      <c r="B1003" s="220"/>
      <c r="D1003" s="195"/>
    </row>
    <row r="1004" customFormat="false" ht="15.75" hidden="false" customHeight="false" outlineLevel="0" collapsed="false">
      <c r="B1004" s="220"/>
      <c r="D1004" s="195"/>
    </row>
    <row r="1005" customFormat="false" ht="15.75" hidden="false" customHeight="false" outlineLevel="0" collapsed="false">
      <c r="B1005" s="220"/>
      <c r="D1005" s="195"/>
    </row>
    <row r="1006" customFormat="false" ht="15.75" hidden="false" customHeight="false" outlineLevel="0" collapsed="false">
      <c r="B1006" s="220"/>
      <c r="D1006" s="195"/>
    </row>
    <row r="1007" customFormat="false" ht="15.75" hidden="false" customHeight="false" outlineLevel="0" collapsed="false">
      <c r="B1007" s="220"/>
      <c r="D1007" s="195"/>
    </row>
    <row r="1008" customFormat="false" ht="15.75" hidden="false" customHeight="false" outlineLevel="0" collapsed="false">
      <c r="B1008" s="220"/>
      <c r="D1008" s="195"/>
    </row>
    <row r="1009" customFormat="false" ht="15.75" hidden="false" customHeight="false" outlineLevel="0" collapsed="false">
      <c r="B1009" s="220"/>
      <c r="D1009" s="195"/>
    </row>
    <row r="1010" customFormat="false" ht="15.75" hidden="false" customHeight="false" outlineLevel="0" collapsed="false">
      <c r="B1010" s="220"/>
      <c r="D1010" s="195"/>
    </row>
    <row r="1011" customFormat="false" ht="15.75" hidden="false" customHeight="false" outlineLevel="0" collapsed="false">
      <c r="B1011" s="220"/>
      <c r="D1011" s="195"/>
    </row>
    <row r="1012" customFormat="false" ht="15.75" hidden="false" customHeight="false" outlineLevel="0" collapsed="false">
      <c r="B1012" s="220"/>
      <c r="D1012" s="195"/>
    </row>
    <row r="1013" customFormat="false" ht="15.75" hidden="false" customHeight="false" outlineLevel="0" collapsed="false">
      <c r="B1013" s="220"/>
      <c r="D1013" s="195"/>
    </row>
    <row r="1014" customFormat="false" ht="15.75" hidden="false" customHeight="false" outlineLevel="0" collapsed="false">
      <c r="B1014" s="220"/>
      <c r="D1014" s="195"/>
    </row>
    <row r="1015" customFormat="false" ht="15.75" hidden="false" customHeight="false" outlineLevel="0" collapsed="false">
      <c r="B1015" s="220"/>
      <c r="D1015" s="195"/>
    </row>
    <row r="1016" customFormat="false" ht="15.75" hidden="false" customHeight="false" outlineLevel="0" collapsed="false">
      <c r="B1016" s="220"/>
      <c r="D1016" s="195"/>
    </row>
    <row r="1017" customFormat="false" ht="15.75" hidden="false" customHeight="false" outlineLevel="0" collapsed="false">
      <c r="B1017" s="220"/>
      <c r="D1017" s="195"/>
    </row>
    <row r="1018" customFormat="false" ht="15.75" hidden="false" customHeight="false" outlineLevel="0" collapsed="false">
      <c r="B1018" s="220"/>
      <c r="D1018" s="195"/>
    </row>
    <row r="1019" customFormat="false" ht="15.75" hidden="false" customHeight="false" outlineLevel="0" collapsed="false">
      <c r="B1019" s="220"/>
      <c r="D1019" s="195"/>
    </row>
    <row r="1020" customFormat="false" ht="15.75" hidden="false" customHeight="false" outlineLevel="0" collapsed="false">
      <c r="B1020" s="220"/>
      <c r="D1020" s="195"/>
    </row>
    <row r="1021" customFormat="false" ht="15.75" hidden="false" customHeight="false" outlineLevel="0" collapsed="false">
      <c r="B1021" s="220"/>
      <c r="D1021" s="195"/>
    </row>
    <row r="1022" customFormat="false" ht="15.75" hidden="false" customHeight="false" outlineLevel="0" collapsed="false">
      <c r="B1022" s="220"/>
      <c r="D1022" s="195"/>
    </row>
    <row r="1023" customFormat="false" ht="15.75" hidden="false" customHeight="false" outlineLevel="0" collapsed="false">
      <c r="B1023" s="220"/>
      <c r="D1023" s="195"/>
    </row>
    <row r="1024" customFormat="false" ht="15.75" hidden="false" customHeight="false" outlineLevel="0" collapsed="false">
      <c r="B1024" s="220"/>
      <c r="D1024" s="195"/>
    </row>
    <row r="1025" customFormat="false" ht="15.75" hidden="false" customHeight="false" outlineLevel="0" collapsed="false">
      <c r="B1025" s="220"/>
      <c r="D1025" s="195"/>
    </row>
    <row r="1026" customFormat="false" ht="15.75" hidden="false" customHeight="false" outlineLevel="0" collapsed="false">
      <c r="B1026" s="220"/>
      <c r="D1026" s="195"/>
    </row>
    <row r="1027" customFormat="false" ht="15.75" hidden="false" customHeight="false" outlineLevel="0" collapsed="false">
      <c r="B1027" s="220"/>
      <c r="D1027" s="195"/>
    </row>
    <row r="1028" customFormat="false" ht="15.75" hidden="false" customHeight="false" outlineLevel="0" collapsed="false">
      <c r="B1028" s="220"/>
      <c r="D1028" s="195"/>
    </row>
    <row r="1029" customFormat="false" ht="15.75" hidden="false" customHeight="false" outlineLevel="0" collapsed="false">
      <c r="B1029" s="220"/>
      <c r="D1029" s="195"/>
    </row>
    <row r="1030" customFormat="false" ht="15.75" hidden="false" customHeight="false" outlineLevel="0" collapsed="false">
      <c r="B1030" s="220"/>
      <c r="D1030" s="195"/>
    </row>
    <row r="1031" customFormat="false" ht="15.75" hidden="false" customHeight="false" outlineLevel="0" collapsed="false">
      <c r="B1031" s="220"/>
      <c r="D1031" s="195"/>
    </row>
    <row r="1032" customFormat="false" ht="15.75" hidden="false" customHeight="false" outlineLevel="0" collapsed="false">
      <c r="B1032" s="220"/>
      <c r="D1032" s="195"/>
    </row>
    <row r="1033" customFormat="false" ht="15.75" hidden="false" customHeight="false" outlineLevel="0" collapsed="false">
      <c r="B1033" s="220"/>
      <c r="D1033" s="195"/>
    </row>
    <row r="1034" customFormat="false" ht="15.75" hidden="false" customHeight="false" outlineLevel="0" collapsed="false">
      <c r="B1034" s="220"/>
      <c r="D1034" s="195"/>
    </row>
    <row r="1035" customFormat="false" ht="15.75" hidden="false" customHeight="false" outlineLevel="0" collapsed="false">
      <c r="B1035" s="220"/>
      <c r="D1035" s="195"/>
    </row>
    <row r="1036" customFormat="false" ht="15.75" hidden="false" customHeight="false" outlineLevel="0" collapsed="false">
      <c r="B1036" s="220"/>
      <c r="D1036" s="195"/>
    </row>
    <row r="1037" customFormat="false" ht="15.75" hidden="false" customHeight="false" outlineLevel="0" collapsed="false">
      <c r="B1037" s="220"/>
      <c r="D1037" s="195"/>
    </row>
    <row r="1038" customFormat="false" ht="15.75" hidden="false" customHeight="false" outlineLevel="0" collapsed="false">
      <c r="B1038" s="220"/>
      <c r="D1038" s="195"/>
    </row>
    <row r="1039" customFormat="false" ht="15.75" hidden="false" customHeight="false" outlineLevel="0" collapsed="false">
      <c r="B1039" s="220"/>
      <c r="D1039" s="195"/>
    </row>
    <row r="1040" customFormat="false" ht="15.75" hidden="false" customHeight="false" outlineLevel="0" collapsed="false">
      <c r="B1040" s="220"/>
      <c r="D1040" s="195"/>
    </row>
    <row r="1041" customFormat="false" ht="15.75" hidden="false" customHeight="false" outlineLevel="0" collapsed="false">
      <c r="B1041" s="220"/>
      <c r="D1041" s="195"/>
    </row>
    <row r="1042" customFormat="false" ht="15.75" hidden="false" customHeight="false" outlineLevel="0" collapsed="false">
      <c r="B1042" s="220"/>
      <c r="D1042" s="195"/>
    </row>
    <row r="1043" customFormat="false" ht="15.75" hidden="false" customHeight="false" outlineLevel="0" collapsed="false">
      <c r="B1043" s="220"/>
      <c r="D1043" s="195"/>
    </row>
    <row r="1044" customFormat="false" ht="15.75" hidden="false" customHeight="false" outlineLevel="0" collapsed="false">
      <c r="B1044" s="220"/>
      <c r="D1044" s="195"/>
    </row>
    <row r="1045" customFormat="false" ht="15.75" hidden="false" customHeight="false" outlineLevel="0" collapsed="false">
      <c r="B1045" s="220"/>
      <c r="D1045" s="195"/>
    </row>
    <row r="1046" customFormat="false" ht="15.75" hidden="false" customHeight="false" outlineLevel="0" collapsed="false">
      <c r="B1046" s="220"/>
      <c r="D1046" s="195"/>
    </row>
    <row r="1047" customFormat="false" ht="15.75" hidden="false" customHeight="false" outlineLevel="0" collapsed="false">
      <c r="B1047" s="220"/>
      <c r="D1047" s="195"/>
    </row>
    <row r="1048" customFormat="false" ht="15.75" hidden="false" customHeight="false" outlineLevel="0" collapsed="false">
      <c r="B1048" s="220"/>
      <c r="D1048" s="195"/>
    </row>
    <row r="1049" customFormat="false" ht="15.75" hidden="false" customHeight="false" outlineLevel="0" collapsed="false">
      <c r="B1049" s="220"/>
      <c r="D1049" s="195"/>
    </row>
    <row r="1050" customFormat="false" ht="15.75" hidden="false" customHeight="false" outlineLevel="0" collapsed="false">
      <c r="B1050" s="220"/>
      <c r="D1050" s="195"/>
    </row>
    <row r="1051" customFormat="false" ht="15.75" hidden="false" customHeight="false" outlineLevel="0" collapsed="false">
      <c r="B1051" s="220"/>
      <c r="D1051" s="195"/>
    </row>
    <row r="1052" customFormat="false" ht="15.75" hidden="false" customHeight="false" outlineLevel="0" collapsed="false">
      <c r="B1052" s="220"/>
      <c r="D1052" s="195"/>
    </row>
    <row r="1053" customFormat="false" ht="15.75" hidden="false" customHeight="false" outlineLevel="0" collapsed="false">
      <c r="B1053" s="220"/>
      <c r="D1053" s="195"/>
    </row>
    <row r="1054" customFormat="false" ht="15.75" hidden="false" customHeight="false" outlineLevel="0" collapsed="false">
      <c r="B1054" s="220"/>
      <c r="D1054" s="195"/>
    </row>
    <row r="1055" customFormat="false" ht="15.75" hidden="false" customHeight="false" outlineLevel="0" collapsed="false">
      <c r="B1055" s="220"/>
      <c r="D1055" s="195"/>
    </row>
    <row r="1056" customFormat="false" ht="15.75" hidden="false" customHeight="false" outlineLevel="0" collapsed="false">
      <c r="B1056" s="220"/>
      <c r="D1056" s="195"/>
    </row>
    <row r="1057" customFormat="false" ht="15.75" hidden="false" customHeight="false" outlineLevel="0" collapsed="false">
      <c r="B1057" s="220"/>
      <c r="D1057" s="195"/>
    </row>
    <row r="1058" customFormat="false" ht="15.75" hidden="false" customHeight="false" outlineLevel="0" collapsed="false">
      <c r="B1058" s="220"/>
      <c r="D1058" s="195"/>
    </row>
    <row r="1059" customFormat="false" ht="15.75" hidden="false" customHeight="false" outlineLevel="0" collapsed="false">
      <c r="B1059" s="220"/>
      <c r="D1059" s="195"/>
    </row>
    <row r="1060" customFormat="false" ht="15.75" hidden="false" customHeight="false" outlineLevel="0" collapsed="false">
      <c r="B1060" s="220"/>
      <c r="D1060" s="195"/>
    </row>
    <row r="1061" customFormat="false" ht="15.75" hidden="false" customHeight="false" outlineLevel="0" collapsed="false">
      <c r="B1061" s="220"/>
      <c r="D1061" s="195"/>
    </row>
    <row r="1062" customFormat="false" ht="15.75" hidden="false" customHeight="false" outlineLevel="0" collapsed="false">
      <c r="B1062" s="220"/>
      <c r="D1062" s="195"/>
    </row>
    <row r="1063" customFormat="false" ht="15.75" hidden="false" customHeight="false" outlineLevel="0" collapsed="false">
      <c r="B1063" s="220"/>
      <c r="D1063" s="195"/>
    </row>
    <row r="1064" customFormat="false" ht="15.75" hidden="false" customHeight="false" outlineLevel="0" collapsed="false">
      <c r="B1064" s="220"/>
      <c r="D1064" s="195"/>
    </row>
    <row r="1065" customFormat="false" ht="15.75" hidden="false" customHeight="false" outlineLevel="0" collapsed="false">
      <c r="B1065" s="220"/>
      <c r="D1065" s="195"/>
    </row>
    <row r="1066" customFormat="false" ht="15.75" hidden="false" customHeight="false" outlineLevel="0" collapsed="false">
      <c r="B1066" s="220"/>
      <c r="D1066" s="195"/>
    </row>
    <row r="1067" customFormat="false" ht="15.75" hidden="false" customHeight="false" outlineLevel="0" collapsed="false">
      <c r="B1067" s="220"/>
      <c r="D1067" s="195"/>
    </row>
    <row r="1068" customFormat="false" ht="15.75" hidden="false" customHeight="false" outlineLevel="0" collapsed="false">
      <c r="B1068" s="220"/>
      <c r="D1068" s="195"/>
    </row>
    <row r="1069" customFormat="false" ht="15.75" hidden="false" customHeight="false" outlineLevel="0" collapsed="false">
      <c r="B1069" s="220"/>
      <c r="D1069" s="195"/>
    </row>
    <row r="1070" customFormat="false" ht="15.75" hidden="false" customHeight="false" outlineLevel="0" collapsed="false">
      <c r="B1070" s="220"/>
      <c r="D1070" s="195"/>
    </row>
    <row r="1071" customFormat="false" ht="15.75" hidden="false" customHeight="false" outlineLevel="0" collapsed="false">
      <c r="B1071" s="220"/>
      <c r="D1071" s="195"/>
    </row>
    <row r="1072" customFormat="false" ht="15.75" hidden="false" customHeight="false" outlineLevel="0" collapsed="false">
      <c r="B1072" s="220"/>
      <c r="D1072" s="195"/>
    </row>
    <row r="1073" customFormat="false" ht="15.75" hidden="false" customHeight="false" outlineLevel="0" collapsed="false">
      <c r="B1073" s="220"/>
      <c r="D1073" s="195"/>
    </row>
    <row r="1074" customFormat="false" ht="15.75" hidden="false" customHeight="false" outlineLevel="0" collapsed="false">
      <c r="B1074" s="220"/>
      <c r="D1074" s="195"/>
    </row>
    <row r="1075" customFormat="false" ht="15.75" hidden="false" customHeight="false" outlineLevel="0" collapsed="false">
      <c r="B1075" s="220"/>
      <c r="D1075" s="195"/>
    </row>
    <row r="1076" customFormat="false" ht="15.75" hidden="false" customHeight="false" outlineLevel="0" collapsed="false">
      <c r="B1076" s="220"/>
      <c r="D1076" s="195"/>
    </row>
    <row r="1077" customFormat="false" ht="15.75" hidden="false" customHeight="false" outlineLevel="0" collapsed="false">
      <c r="B1077" s="220"/>
      <c r="D1077" s="195"/>
    </row>
    <row r="1078" customFormat="false" ht="15.75" hidden="false" customHeight="false" outlineLevel="0" collapsed="false">
      <c r="B1078" s="220"/>
      <c r="D1078" s="195"/>
    </row>
    <row r="1079" customFormat="false" ht="15.75" hidden="false" customHeight="false" outlineLevel="0" collapsed="false">
      <c r="B1079" s="220"/>
      <c r="D1079" s="195"/>
    </row>
    <row r="1080" customFormat="false" ht="15.75" hidden="false" customHeight="false" outlineLevel="0" collapsed="false">
      <c r="B1080" s="220"/>
      <c r="D1080" s="195"/>
    </row>
    <row r="1081" customFormat="false" ht="15.75" hidden="false" customHeight="false" outlineLevel="0" collapsed="false">
      <c r="B1081" s="220"/>
      <c r="D1081" s="195"/>
    </row>
    <row r="1082" customFormat="false" ht="15.75" hidden="false" customHeight="false" outlineLevel="0" collapsed="false">
      <c r="B1082" s="220"/>
      <c r="D1082" s="195"/>
    </row>
    <row r="1083" customFormat="false" ht="15.75" hidden="false" customHeight="false" outlineLevel="0" collapsed="false">
      <c r="B1083" s="220"/>
      <c r="D1083" s="195"/>
    </row>
    <row r="1084" customFormat="false" ht="15.75" hidden="false" customHeight="false" outlineLevel="0" collapsed="false">
      <c r="B1084" s="220"/>
      <c r="D1084" s="195"/>
    </row>
    <row r="1085" customFormat="false" ht="15.75" hidden="false" customHeight="false" outlineLevel="0" collapsed="false">
      <c r="B1085" s="220"/>
      <c r="D1085" s="195"/>
    </row>
    <row r="1086" customFormat="false" ht="15.75" hidden="false" customHeight="false" outlineLevel="0" collapsed="false">
      <c r="B1086" s="220"/>
      <c r="D1086" s="195"/>
    </row>
    <row r="1087" customFormat="false" ht="15.75" hidden="false" customHeight="false" outlineLevel="0" collapsed="false">
      <c r="B1087" s="220"/>
      <c r="D1087" s="195"/>
    </row>
    <row r="1088" customFormat="false" ht="15.75" hidden="false" customHeight="false" outlineLevel="0" collapsed="false">
      <c r="B1088" s="220"/>
      <c r="D1088" s="195"/>
    </row>
    <row r="1089" customFormat="false" ht="15.75" hidden="false" customHeight="false" outlineLevel="0" collapsed="false">
      <c r="B1089" s="220"/>
      <c r="D1089" s="195"/>
    </row>
    <row r="1090" customFormat="false" ht="15.75" hidden="false" customHeight="false" outlineLevel="0" collapsed="false">
      <c r="B1090" s="220"/>
      <c r="D1090" s="195"/>
    </row>
    <row r="1091" customFormat="false" ht="15.75" hidden="false" customHeight="false" outlineLevel="0" collapsed="false">
      <c r="B1091" s="220"/>
      <c r="D1091" s="195"/>
    </row>
    <row r="1092" customFormat="false" ht="15.75" hidden="false" customHeight="false" outlineLevel="0" collapsed="false">
      <c r="B1092" s="220"/>
      <c r="D1092" s="195"/>
    </row>
    <row r="1093" customFormat="false" ht="15.75" hidden="false" customHeight="false" outlineLevel="0" collapsed="false">
      <c r="B1093" s="220"/>
      <c r="D1093" s="195"/>
    </row>
    <row r="1094" customFormat="false" ht="15.75" hidden="false" customHeight="false" outlineLevel="0" collapsed="false">
      <c r="B1094" s="220"/>
      <c r="D1094" s="195"/>
    </row>
    <row r="1095" customFormat="false" ht="15.75" hidden="false" customHeight="false" outlineLevel="0" collapsed="false">
      <c r="B1095" s="220"/>
      <c r="D1095" s="195"/>
    </row>
    <row r="1096" customFormat="false" ht="15.75" hidden="false" customHeight="false" outlineLevel="0" collapsed="false">
      <c r="B1096" s="220"/>
      <c r="D1096" s="195"/>
    </row>
    <row r="1097" customFormat="false" ht="15.75" hidden="false" customHeight="false" outlineLevel="0" collapsed="false">
      <c r="B1097" s="220"/>
      <c r="D1097" s="195"/>
    </row>
    <row r="1098" customFormat="false" ht="15.75" hidden="false" customHeight="false" outlineLevel="0" collapsed="false">
      <c r="B1098" s="220"/>
      <c r="D1098" s="195"/>
    </row>
    <row r="1099" customFormat="false" ht="15.75" hidden="false" customHeight="false" outlineLevel="0" collapsed="false">
      <c r="B1099" s="220"/>
      <c r="D1099" s="195"/>
    </row>
    <row r="1100" customFormat="false" ht="15.75" hidden="false" customHeight="false" outlineLevel="0" collapsed="false">
      <c r="B1100" s="220"/>
      <c r="D1100" s="195"/>
    </row>
    <row r="1101" customFormat="false" ht="15.75" hidden="false" customHeight="false" outlineLevel="0" collapsed="false">
      <c r="B1101" s="220"/>
      <c r="D1101" s="195"/>
    </row>
    <row r="1102" customFormat="false" ht="15.75" hidden="false" customHeight="false" outlineLevel="0" collapsed="false">
      <c r="B1102" s="220"/>
      <c r="D1102" s="195"/>
    </row>
    <row r="1103" customFormat="false" ht="15.75" hidden="false" customHeight="false" outlineLevel="0" collapsed="false">
      <c r="B1103" s="220"/>
      <c r="D1103" s="195"/>
    </row>
    <row r="1104" customFormat="false" ht="15.75" hidden="false" customHeight="false" outlineLevel="0" collapsed="false">
      <c r="B1104" s="220"/>
      <c r="D1104" s="195"/>
    </row>
    <row r="1105" customFormat="false" ht="15.75" hidden="false" customHeight="false" outlineLevel="0" collapsed="false">
      <c r="B1105" s="220"/>
      <c r="D1105" s="195"/>
    </row>
    <row r="1106" customFormat="false" ht="15.75" hidden="false" customHeight="false" outlineLevel="0" collapsed="false">
      <c r="B1106" s="220"/>
      <c r="D1106" s="195"/>
    </row>
    <row r="1107" customFormat="false" ht="15.75" hidden="false" customHeight="false" outlineLevel="0" collapsed="false">
      <c r="B1107" s="220"/>
      <c r="D1107" s="195"/>
    </row>
    <row r="1108" customFormat="false" ht="15.75" hidden="false" customHeight="false" outlineLevel="0" collapsed="false">
      <c r="B1108" s="220"/>
      <c r="D1108" s="195"/>
    </row>
    <row r="1109" customFormat="false" ht="15.75" hidden="false" customHeight="false" outlineLevel="0" collapsed="false">
      <c r="B1109" s="220"/>
      <c r="D1109" s="195"/>
    </row>
    <row r="1110" customFormat="false" ht="15.75" hidden="false" customHeight="false" outlineLevel="0" collapsed="false">
      <c r="B1110" s="220"/>
      <c r="D1110" s="195"/>
    </row>
    <row r="1111" customFormat="false" ht="15.75" hidden="false" customHeight="false" outlineLevel="0" collapsed="false">
      <c r="B1111" s="220"/>
      <c r="D1111" s="195"/>
    </row>
    <row r="1112" customFormat="false" ht="15.75" hidden="false" customHeight="false" outlineLevel="0" collapsed="false">
      <c r="B1112" s="220"/>
      <c r="D1112" s="195"/>
    </row>
    <row r="1113" customFormat="false" ht="15.75" hidden="false" customHeight="false" outlineLevel="0" collapsed="false">
      <c r="B1113" s="220"/>
      <c r="D1113" s="195"/>
    </row>
    <row r="1114" customFormat="false" ht="15.75" hidden="false" customHeight="false" outlineLevel="0" collapsed="false">
      <c r="B1114" s="220"/>
      <c r="D1114" s="195"/>
    </row>
    <row r="1115" customFormat="false" ht="15.75" hidden="false" customHeight="false" outlineLevel="0" collapsed="false">
      <c r="B1115" s="220"/>
      <c r="D1115" s="195"/>
    </row>
    <row r="1116" customFormat="false" ht="15.75" hidden="false" customHeight="false" outlineLevel="0" collapsed="false">
      <c r="B1116" s="220"/>
      <c r="D1116" s="195"/>
    </row>
    <row r="1117" customFormat="false" ht="15.75" hidden="false" customHeight="false" outlineLevel="0" collapsed="false">
      <c r="B1117" s="220"/>
      <c r="D1117" s="195"/>
    </row>
    <row r="1118" customFormat="false" ht="15.75" hidden="false" customHeight="false" outlineLevel="0" collapsed="false">
      <c r="B1118" s="220"/>
      <c r="D1118" s="195"/>
    </row>
    <row r="1119" customFormat="false" ht="15.75" hidden="false" customHeight="false" outlineLevel="0" collapsed="false">
      <c r="B1119" s="220"/>
      <c r="D1119" s="195"/>
    </row>
    <row r="1120" customFormat="false" ht="15.75" hidden="false" customHeight="false" outlineLevel="0" collapsed="false">
      <c r="B1120" s="220"/>
      <c r="D1120" s="195"/>
    </row>
    <row r="1121" customFormat="false" ht="15.75" hidden="false" customHeight="false" outlineLevel="0" collapsed="false">
      <c r="B1121" s="220"/>
      <c r="D1121" s="195"/>
    </row>
    <row r="1122" customFormat="false" ht="15.75" hidden="false" customHeight="false" outlineLevel="0" collapsed="false">
      <c r="B1122" s="220"/>
      <c r="D1122" s="195"/>
    </row>
    <row r="1123" customFormat="false" ht="15.75" hidden="false" customHeight="false" outlineLevel="0" collapsed="false">
      <c r="B1123" s="220"/>
      <c r="D1123" s="195"/>
    </row>
    <row r="1124" customFormat="false" ht="15.75" hidden="false" customHeight="false" outlineLevel="0" collapsed="false">
      <c r="B1124" s="220"/>
      <c r="D1124" s="195"/>
    </row>
    <row r="1125" customFormat="false" ht="15.75" hidden="false" customHeight="false" outlineLevel="0" collapsed="false">
      <c r="B1125" s="220"/>
      <c r="D1125" s="195"/>
    </row>
    <row r="1126" customFormat="false" ht="15.75" hidden="false" customHeight="false" outlineLevel="0" collapsed="false">
      <c r="B1126" s="220"/>
      <c r="D1126" s="195"/>
    </row>
    <row r="1127" customFormat="false" ht="15.75" hidden="false" customHeight="false" outlineLevel="0" collapsed="false">
      <c r="B1127" s="220"/>
      <c r="D1127" s="195"/>
    </row>
    <row r="1128" customFormat="false" ht="15.75" hidden="false" customHeight="false" outlineLevel="0" collapsed="false">
      <c r="B1128" s="220"/>
      <c r="D1128" s="195"/>
    </row>
    <row r="1129" customFormat="false" ht="15.75" hidden="false" customHeight="false" outlineLevel="0" collapsed="false">
      <c r="B1129" s="220"/>
      <c r="D1129" s="195"/>
    </row>
    <row r="1130" customFormat="false" ht="15.75" hidden="false" customHeight="false" outlineLevel="0" collapsed="false">
      <c r="B1130" s="220"/>
      <c r="D1130" s="195"/>
    </row>
    <row r="1131" customFormat="false" ht="15.75" hidden="false" customHeight="false" outlineLevel="0" collapsed="false">
      <c r="B1131" s="220"/>
      <c r="D1131" s="195"/>
    </row>
    <row r="1132" customFormat="false" ht="15.75" hidden="false" customHeight="false" outlineLevel="0" collapsed="false">
      <c r="B1132" s="220"/>
      <c r="D1132" s="195"/>
    </row>
    <row r="1133" customFormat="false" ht="15.75" hidden="false" customHeight="false" outlineLevel="0" collapsed="false">
      <c r="B1133" s="220"/>
      <c r="D1133" s="195"/>
    </row>
    <row r="1134" customFormat="false" ht="15.75" hidden="false" customHeight="false" outlineLevel="0" collapsed="false">
      <c r="B1134" s="220"/>
      <c r="D1134" s="195"/>
    </row>
    <row r="1135" customFormat="false" ht="15.75" hidden="false" customHeight="false" outlineLevel="0" collapsed="false">
      <c r="B1135" s="220"/>
      <c r="D1135" s="195"/>
    </row>
    <row r="1136" customFormat="false" ht="15.75" hidden="false" customHeight="false" outlineLevel="0" collapsed="false">
      <c r="B1136" s="220"/>
      <c r="D1136" s="195"/>
    </row>
    <row r="1137" customFormat="false" ht="15.75" hidden="false" customHeight="false" outlineLevel="0" collapsed="false">
      <c r="B1137" s="220"/>
      <c r="D1137" s="195"/>
    </row>
    <row r="1138" customFormat="false" ht="15.75" hidden="false" customHeight="false" outlineLevel="0" collapsed="false">
      <c r="B1138" s="220"/>
      <c r="D1138" s="195"/>
    </row>
    <row r="1139" customFormat="false" ht="15.75" hidden="false" customHeight="false" outlineLevel="0" collapsed="false">
      <c r="B1139" s="220"/>
      <c r="D1139" s="195"/>
    </row>
    <row r="1140" customFormat="false" ht="15.75" hidden="false" customHeight="false" outlineLevel="0" collapsed="false">
      <c r="B1140" s="220"/>
      <c r="D1140" s="195"/>
    </row>
    <row r="1141" customFormat="false" ht="15.75" hidden="false" customHeight="false" outlineLevel="0" collapsed="false">
      <c r="B1141" s="220"/>
      <c r="D1141" s="195"/>
    </row>
    <row r="1142" customFormat="false" ht="15.75" hidden="false" customHeight="false" outlineLevel="0" collapsed="false">
      <c r="B1142" s="220"/>
      <c r="D1142" s="195"/>
    </row>
    <row r="1143" customFormat="false" ht="15.75" hidden="false" customHeight="false" outlineLevel="0" collapsed="false">
      <c r="B1143" s="220"/>
      <c r="D1143" s="195"/>
    </row>
    <row r="1144" customFormat="false" ht="15.75" hidden="false" customHeight="false" outlineLevel="0" collapsed="false">
      <c r="B1144" s="220"/>
      <c r="D1144" s="195"/>
    </row>
    <row r="1145" customFormat="false" ht="15.75" hidden="false" customHeight="false" outlineLevel="0" collapsed="false">
      <c r="B1145" s="220"/>
      <c r="D1145" s="195"/>
    </row>
    <row r="1146" customFormat="false" ht="15.75" hidden="false" customHeight="false" outlineLevel="0" collapsed="false">
      <c r="B1146" s="220"/>
      <c r="D1146" s="195"/>
    </row>
    <row r="1147" customFormat="false" ht="15.75" hidden="false" customHeight="false" outlineLevel="0" collapsed="false">
      <c r="B1147" s="220"/>
      <c r="D1147" s="195"/>
    </row>
    <row r="1148" customFormat="false" ht="15.75" hidden="false" customHeight="false" outlineLevel="0" collapsed="false">
      <c r="B1148" s="220"/>
      <c r="D1148" s="195"/>
    </row>
    <row r="1149" customFormat="false" ht="15.75" hidden="false" customHeight="false" outlineLevel="0" collapsed="false">
      <c r="B1149" s="220"/>
      <c r="D1149" s="195"/>
    </row>
    <row r="1150" customFormat="false" ht="15.75" hidden="false" customHeight="false" outlineLevel="0" collapsed="false">
      <c r="B1150" s="220"/>
      <c r="D1150" s="195"/>
    </row>
    <row r="1151" customFormat="false" ht="15.75" hidden="false" customHeight="false" outlineLevel="0" collapsed="false">
      <c r="B1151" s="220"/>
      <c r="D1151" s="195"/>
    </row>
    <row r="1152" customFormat="false" ht="15.75" hidden="false" customHeight="false" outlineLevel="0" collapsed="false">
      <c r="B1152" s="220"/>
      <c r="D1152" s="195"/>
    </row>
    <row r="1153" customFormat="false" ht="15.75" hidden="false" customHeight="false" outlineLevel="0" collapsed="false">
      <c r="B1153" s="220"/>
      <c r="D1153" s="195"/>
    </row>
    <row r="1154" customFormat="false" ht="15.75" hidden="false" customHeight="false" outlineLevel="0" collapsed="false">
      <c r="B1154" s="220"/>
      <c r="D1154" s="195"/>
    </row>
    <row r="1155" customFormat="false" ht="15.75" hidden="false" customHeight="false" outlineLevel="0" collapsed="false">
      <c r="B1155" s="220"/>
      <c r="D1155" s="195"/>
    </row>
    <row r="1156" customFormat="false" ht="15.75" hidden="false" customHeight="false" outlineLevel="0" collapsed="false">
      <c r="B1156" s="220"/>
      <c r="D1156" s="195"/>
    </row>
    <row r="1157" customFormat="false" ht="15.75" hidden="false" customHeight="false" outlineLevel="0" collapsed="false">
      <c r="B1157" s="220"/>
      <c r="D1157" s="195"/>
    </row>
    <row r="1158" customFormat="false" ht="15.75" hidden="false" customHeight="false" outlineLevel="0" collapsed="false">
      <c r="B1158" s="220"/>
      <c r="D1158" s="195"/>
    </row>
    <row r="1159" customFormat="false" ht="15.75" hidden="false" customHeight="false" outlineLevel="0" collapsed="false">
      <c r="B1159" s="220"/>
      <c r="D1159" s="195"/>
    </row>
    <row r="1160" customFormat="false" ht="15.75" hidden="false" customHeight="false" outlineLevel="0" collapsed="false">
      <c r="B1160" s="220"/>
      <c r="D1160" s="195"/>
    </row>
    <row r="1161" customFormat="false" ht="15.75" hidden="false" customHeight="false" outlineLevel="0" collapsed="false">
      <c r="B1161" s="220"/>
      <c r="D1161" s="195"/>
    </row>
    <row r="1162" customFormat="false" ht="15.75" hidden="false" customHeight="false" outlineLevel="0" collapsed="false">
      <c r="B1162" s="220"/>
      <c r="D1162" s="195"/>
    </row>
    <row r="1163" customFormat="false" ht="15.75" hidden="false" customHeight="false" outlineLevel="0" collapsed="false">
      <c r="B1163" s="220"/>
      <c r="D1163" s="195"/>
    </row>
    <row r="1164" customFormat="false" ht="15.75" hidden="false" customHeight="false" outlineLevel="0" collapsed="false">
      <c r="B1164" s="220"/>
      <c r="D1164" s="195"/>
    </row>
    <row r="1165" customFormat="false" ht="15.75" hidden="false" customHeight="false" outlineLevel="0" collapsed="false">
      <c r="B1165" s="220"/>
      <c r="D1165" s="195"/>
    </row>
    <row r="1166" customFormat="false" ht="15.75" hidden="false" customHeight="false" outlineLevel="0" collapsed="false">
      <c r="B1166" s="220"/>
      <c r="D1166" s="195"/>
    </row>
    <row r="1167" customFormat="false" ht="15.75" hidden="false" customHeight="false" outlineLevel="0" collapsed="false">
      <c r="B1167" s="220"/>
      <c r="D1167" s="195"/>
    </row>
    <row r="1168" customFormat="false" ht="15.75" hidden="false" customHeight="false" outlineLevel="0" collapsed="false">
      <c r="B1168" s="220"/>
      <c r="D1168" s="195"/>
    </row>
    <row r="1169" customFormat="false" ht="15.75" hidden="false" customHeight="false" outlineLevel="0" collapsed="false">
      <c r="B1169" s="220"/>
      <c r="D1169" s="195"/>
    </row>
    <row r="1170" customFormat="false" ht="15.75" hidden="false" customHeight="false" outlineLevel="0" collapsed="false">
      <c r="B1170" s="220"/>
      <c r="D1170" s="195"/>
    </row>
    <row r="1171" customFormat="false" ht="15.75" hidden="false" customHeight="false" outlineLevel="0" collapsed="false">
      <c r="B1171" s="220"/>
      <c r="D1171" s="195"/>
    </row>
    <row r="1172" customFormat="false" ht="15.75" hidden="false" customHeight="false" outlineLevel="0" collapsed="false">
      <c r="B1172" s="220"/>
      <c r="D1172" s="195"/>
    </row>
    <row r="1173" customFormat="false" ht="15.75" hidden="false" customHeight="false" outlineLevel="0" collapsed="false">
      <c r="B1173" s="220"/>
      <c r="D1173" s="195"/>
    </row>
    <row r="1174" customFormat="false" ht="15.75" hidden="false" customHeight="false" outlineLevel="0" collapsed="false">
      <c r="B1174" s="220"/>
      <c r="D1174" s="195"/>
    </row>
    <row r="1175" customFormat="false" ht="15.75" hidden="false" customHeight="false" outlineLevel="0" collapsed="false">
      <c r="B1175" s="220"/>
      <c r="D1175" s="195"/>
    </row>
    <row r="1176" customFormat="false" ht="15.75" hidden="false" customHeight="false" outlineLevel="0" collapsed="false">
      <c r="B1176" s="220"/>
      <c r="D1176" s="195"/>
    </row>
    <row r="1177" customFormat="false" ht="15.75" hidden="false" customHeight="false" outlineLevel="0" collapsed="false">
      <c r="B1177" s="220"/>
      <c r="D1177" s="195"/>
    </row>
    <row r="1178" customFormat="false" ht="15.75" hidden="false" customHeight="false" outlineLevel="0" collapsed="false">
      <c r="B1178" s="220"/>
      <c r="D1178" s="195"/>
    </row>
    <row r="1179" customFormat="false" ht="15.75" hidden="false" customHeight="false" outlineLevel="0" collapsed="false">
      <c r="B1179" s="220"/>
      <c r="D1179" s="195"/>
    </row>
    <row r="1180" customFormat="false" ht="15.75" hidden="false" customHeight="false" outlineLevel="0" collapsed="false">
      <c r="B1180" s="220"/>
      <c r="D1180" s="195"/>
    </row>
    <row r="1181" customFormat="false" ht="15.75" hidden="false" customHeight="false" outlineLevel="0" collapsed="false">
      <c r="B1181" s="220"/>
      <c r="D1181" s="195"/>
    </row>
    <row r="1182" customFormat="false" ht="15.75" hidden="false" customHeight="false" outlineLevel="0" collapsed="false">
      <c r="B1182" s="220"/>
      <c r="D1182" s="195"/>
    </row>
    <row r="1183" customFormat="false" ht="15.75" hidden="false" customHeight="false" outlineLevel="0" collapsed="false">
      <c r="B1183" s="220"/>
      <c r="D1183" s="195"/>
    </row>
    <row r="1184" customFormat="false" ht="15.75" hidden="false" customHeight="false" outlineLevel="0" collapsed="false">
      <c r="B1184" s="220"/>
      <c r="D1184" s="195"/>
    </row>
    <row r="1185" customFormat="false" ht="15.75" hidden="false" customHeight="false" outlineLevel="0" collapsed="false">
      <c r="B1185" s="220"/>
      <c r="D1185" s="195"/>
    </row>
    <row r="1186" customFormat="false" ht="15.75" hidden="false" customHeight="false" outlineLevel="0" collapsed="false">
      <c r="B1186" s="220"/>
      <c r="D1186" s="195"/>
    </row>
    <row r="1187" customFormat="false" ht="15.75" hidden="false" customHeight="false" outlineLevel="0" collapsed="false">
      <c r="B1187" s="220"/>
      <c r="D1187" s="195"/>
    </row>
    <row r="1188" customFormat="false" ht="15.75" hidden="false" customHeight="false" outlineLevel="0" collapsed="false">
      <c r="B1188" s="220"/>
      <c r="D1188" s="195"/>
    </row>
    <row r="1189" customFormat="false" ht="15.75" hidden="false" customHeight="false" outlineLevel="0" collapsed="false">
      <c r="B1189" s="220"/>
      <c r="D1189" s="195"/>
    </row>
    <row r="1190" customFormat="false" ht="15.75" hidden="false" customHeight="false" outlineLevel="0" collapsed="false">
      <c r="B1190" s="220"/>
      <c r="D1190" s="195"/>
    </row>
    <row r="1191" customFormat="false" ht="15.75" hidden="false" customHeight="false" outlineLevel="0" collapsed="false">
      <c r="B1191" s="220"/>
      <c r="D1191" s="195"/>
    </row>
    <row r="1192" customFormat="false" ht="15.75" hidden="false" customHeight="false" outlineLevel="0" collapsed="false">
      <c r="B1192" s="220"/>
      <c r="D1192" s="195"/>
    </row>
    <row r="1193" customFormat="false" ht="15.75" hidden="false" customHeight="false" outlineLevel="0" collapsed="false">
      <c r="B1193" s="220"/>
      <c r="D1193" s="195"/>
    </row>
    <row r="1194" customFormat="false" ht="15.75" hidden="false" customHeight="false" outlineLevel="0" collapsed="false">
      <c r="B1194" s="220"/>
      <c r="D1194" s="195"/>
    </row>
    <row r="1195" customFormat="false" ht="15.75" hidden="false" customHeight="false" outlineLevel="0" collapsed="false">
      <c r="B1195" s="220"/>
      <c r="D1195" s="195"/>
    </row>
    <row r="1196" customFormat="false" ht="15.75" hidden="false" customHeight="false" outlineLevel="0" collapsed="false">
      <c r="B1196" s="220"/>
      <c r="D1196" s="195"/>
    </row>
    <row r="1197" customFormat="false" ht="15.75" hidden="false" customHeight="false" outlineLevel="0" collapsed="false">
      <c r="B1197" s="220"/>
      <c r="D1197" s="195"/>
    </row>
    <row r="1198" customFormat="false" ht="15.75" hidden="false" customHeight="false" outlineLevel="0" collapsed="false">
      <c r="B1198" s="220"/>
      <c r="D1198" s="195"/>
    </row>
    <row r="1199" customFormat="false" ht="15.75" hidden="false" customHeight="false" outlineLevel="0" collapsed="false">
      <c r="B1199" s="220"/>
      <c r="D1199" s="195"/>
    </row>
    <row r="1200" customFormat="false" ht="15.75" hidden="false" customHeight="false" outlineLevel="0" collapsed="false">
      <c r="B1200" s="220"/>
      <c r="D1200" s="195"/>
    </row>
    <row r="1201" customFormat="false" ht="15.75" hidden="false" customHeight="false" outlineLevel="0" collapsed="false">
      <c r="B1201" s="220"/>
      <c r="D1201" s="195"/>
    </row>
    <row r="1202" customFormat="false" ht="15.75" hidden="false" customHeight="false" outlineLevel="0" collapsed="false">
      <c r="B1202" s="220"/>
      <c r="D1202" s="195"/>
    </row>
    <row r="1203" customFormat="false" ht="15.75" hidden="false" customHeight="false" outlineLevel="0" collapsed="false">
      <c r="B1203" s="220"/>
      <c r="D1203" s="195"/>
    </row>
    <row r="1204" customFormat="false" ht="15.75" hidden="false" customHeight="false" outlineLevel="0" collapsed="false">
      <c r="B1204" s="220"/>
      <c r="D1204" s="195"/>
    </row>
    <row r="1205" customFormat="false" ht="15.75" hidden="false" customHeight="false" outlineLevel="0" collapsed="false">
      <c r="B1205" s="220"/>
      <c r="D1205" s="195"/>
    </row>
    <row r="1206" customFormat="false" ht="15.75" hidden="false" customHeight="false" outlineLevel="0" collapsed="false">
      <c r="B1206" s="220"/>
      <c r="D1206" s="195"/>
    </row>
    <row r="1207" customFormat="false" ht="15.75" hidden="false" customHeight="false" outlineLevel="0" collapsed="false">
      <c r="B1207" s="220"/>
      <c r="D1207" s="195"/>
    </row>
    <row r="1208" customFormat="false" ht="15.75" hidden="false" customHeight="false" outlineLevel="0" collapsed="false">
      <c r="B1208" s="220"/>
      <c r="D1208" s="195"/>
    </row>
    <row r="1209" customFormat="false" ht="15.75" hidden="false" customHeight="false" outlineLevel="0" collapsed="false">
      <c r="B1209" s="220"/>
      <c r="D1209" s="195"/>
    </row>
    <row r="1210" customFormat="false" ht="15.75" hidden="false" customHeight="false" outlineLevel="0" collapsed="false">
      <c r="B1210" s="220"/>
      <c r="D1210" s="195"/>
    </row>
    <row r="1211" customFormat="false" ht="15.75" hidden="false" customHeight="false" outlineLevel="0" collapsed="false">
      <c r="B1211" s="220"/>
      <c r="D1211" s="195"/>
    </row>
    <row r="1212" customFormat="false" ht="15.75" hidden="false" customHeight="false" outlineLevel="0" collapsed="false">
      <c r="B1212" s="220"/>
      <c r="D1212" s="195"/>
    </row>
    <row r="1213" customFormat="false" ht="15.75" hidden="false" customHeight="false" outlineLevel="0" collapsed="false">
      <c r="B1213" s="220"/>
      <c r="D1213" s="195"/>
    </row>
    <row r="1214" customFormat="false" ht="15.75" hidden="false" customHeight="false" outlineLevel="0" collapsed="false">
      <c r="B1214" s="220"/>
      <c r="D1214" s="195"/>
    </row>
    <row r="1215" customFormat="false" ht="15.75" hidden="false" customHeight="false" outlineLevel="0" collapsed="false">
      <c r="B1215" s="220"/>
      <c r="D1215" s="195"/>
    </row>
    <row r="1216" customFormat="false" ht="15.75" hidden="false" customHeight="false" outlineLevel="0" collapsed="false">
      <c r="B1216" s="220"/>
      <c r="D1216" s="195"/>
    </row>
    <row r="1217" customFormat="false" ht="15.75" hidden="false" customHeight="false" outlineLevel="0" collapsed="false">
      <c r="B1217" s="220"/>
      <c r="D1217" s="195"/>
    </row>
    <row r="1218" customFormat="false" ht="15.75" hidden="false" customHeight="false" outlineLevel="0" collapsed="false">
      <c r="B1218" s="220"/>
      <c r="D1218" s="195"/>
    </row>
    <row r="1219" customFormat="false" ht="15.75" hidden="false" customHeight="false" outlineLevel="0" collapsed="false">
      <c r="B1219" s="220"/>
      <c r="D1219" s="195"/>
    </row>
    <row r="1220" customFormat="false" ht="15.75" hidden="false" customHeight="false" outlineLevel="0" collapsed="false">
      <c r="B1220" s="220"/>
      <c r="D1220" s="195"/>
    </row>
    <row r="1221" customFormat="false" ht="15.75" hidden="false" customHeight="false" outlineLevel="0" collapsed="false">
      <c r="B1221" s="220"/>
      <c r="D1221" s="195"/>
    </row>
    <row r="1222" customFormat="false" ht="15.75" hidden="false" customHeight="false" outlineLevel="0" collapsed="false">
      <c r="B1222" s="220"/>
      <c r="D1222" s="195"/>
    </row>
    <row r="1223" customFormat="false" ht="15.75" hidden="false" customHeight="false" outlineLevel="0" collapsed="false">
      <c r="B1223" s="220"/>
      <c r="D1223" s="195"/>
    </row>
    <row r="1224" customFormat="false" ht="15.75" hidden="false" customHeight="false" outlineLevel="0" collapsed="false">
      <c r="B1224" s="220"/>
      <c r="D1224" s="195"/>
    </row>
    <row r="1225" customFormat="false" ht="15.75" hidden="false" customHeight="false" outlineLevel="0" collapsed="false">
      <c r="B1225" s="220"/>
      <c r="D1225" s="195"/>
    </row>
    <row r="1226" customFormat="false" ht="15.75" hidden="false" customHeight="false" outlineLevel="0" collapsed="false">
      <c r="B1226" s="220"/>
      <c r="D1226" s="195"/>
    </row>
    <row r="1227" customFormat="false" ht="15.75" hidden="false" customHeight="false" outlineLevel="0" collapsed="false">
      <c r="B1227" s="220"/>
      <c r="D1227" s="195"/>
    </row>
    <row r="1228" customFormat="false" ht="15.75" hidden="false" customHeight="false" outlineLevel="0" collapsed="false">
      <c r="B1228" s="220"/>
      <c r="D1228" s="195"/>
    </row>
    <row r="1229" customFormat="false" ht="15.75" hidden="false" customHeight="false" outlineLevel="0" collapsed="false">
      <c r="B1229" s="220"/>
      <c r="D1229" s="195"/>
    </row>
    <row r="1230" customFormat="false" ht="15.75" hidden="false" customHeight="false" outlineLevel="0" collapsed="false">
      <c r="B1230" s="220"/>
      <c r="D1230" s="195"/>
    </row>
    <row r="1231" customFormat="false" ht="15.75" hidden="false" customHeight="false" outlineLevel="0" collapsed="false">
      <c r="B1231" s="220"/>
      <c r="D1231" s="195"/>
    </row>
    <row r="1232" customFormat="false" ht="15.75" hidden="false" customHeight="false" outlineLevel="0" collapsed="false">
      <c r="B1232" s="220"/>
      <c r="D1232" s="195"/>
    </row>
    <row r="1233" customFormat="false" ht="15.75" hidden="false" customHeight="false" outlineLevel="0" collapsed="false">
      <c r="B1233" s="220"/>
      <c r="D1233" s="195"/>
    </row>
    <row r="1234" customFormat="false" ht="15.75" hidden="false" customHeight="false" outlineLevel="0" collapsed="false">
      <c r="B1234" s="220"/>
      <c r="D1234" s="195"/>
    </row>
    <row r="1235" customFormat="false" ht="15.75" hidden="false" customHeight="false" outlineLevel="0" collapsed="false">
      <c r="B1235" s="220"/>
      <c r="D1235" s="195"/>
    </row>
    <row r="1236" customFormat="false" ht="15.75" hidden="false" customHeight="false" outlineLevel="0" collapsed="false">
      <c r="B1236" s="220"/>
      <c r="D1236" s="195"/>
    </row>
    <row r="1237" customFormat="false" ht="15.75" hidden="false" customHeight="false" outlineLevel="0" collapsed="false">
      <c r="B1237" s="220"/>
      <c r="D1237" s="195"/>
    </row>
    <row r="1238" customFormat="false" ht="15.75" hidden="false" customHeight="false" outlineLevel="0" collapsed="false">
      <c r="B1238" s="220"/>
      <c r="D1238" s="195"/>
    </row>
    <row r="1239" customFormat="false" ht="15.75" hidden="false" customHeight="false" outlineLevel="0" collapsed="false">
      <c r="B1239" s="220"/>
      <c r="D1239" s="195"/>
    </row>
    <row r="1240" customFormat="false" ht="15.75" hidden="false" customHeight="false" outlineLevel="0" collapsed="false">
      <c r="B1240" s="220"/>
      <c r="D1240" s="195"/>
    </row>
    <row r="1241" customFormat="false" ht="15.75" hidden="false" customHeight="false" outlineLevel="0" collapsed="false">
      <c r="B1241" s="220"/>
      <c r="D1241" s="195"/>
    </row>
    <row r="1242" customFormat="false" ht="15.75" hidden="false" customHeight="false" outlineLevel="0" collapsed="false">
      <c r="B1242" s="220"/>
      <c r="D1242" s="195"/>
    </row>
    <row r="1243" customFormat="false" ht="15.75" hidden="false" customHeight="false" outlineLevel="0" collapsed="false">
      <c r="B1243" s="220"/>
      <c r="D1243" s="195"/>
    </row>
    <row r="1244" customFormat="false" ht="15.75" hidden="false" customHeight="false" outlineLevel="0" collapsed="false">
      <c r="B1244" s="220"/>
      <c r="D1244" s="195"/>
    </row>
    <row r="1245" customFormat="false" ht="15.75" hidden="false" customHeight="false" outlineLevel="0" collapsed="false">
      <c r="B1245" s="220"/>
      <c r="D1245" s="195"/>
    </row>
    <row r="1246" customFormat="false" ht="15.75" hidden="false" customHeight="false" outlineLevel="0" collapsed="false">
      <c r="B1246" s="220"/>
      <c r="D1246" s="195"/>
    </row>
    <row r="1247" customFormat="false" ht="15.75" hidden="false" customHeight="false" outlineLevel="0" collapsed="false">
      <c r="B1247" s="220"/>
      <c r="D1247" s="195"/>
    </row>
    <row r="1248" customFormat="false" ht="15.75" hidden="false" customHeight="false" outlineLevel="0" collapsed="false">
      <c r="B1248" s="220"/>
      <c r="D1248" s="195"/>
    </row>
    <row r="1249" customFormat="false" ht="15.75" hidden="false" customHeight="false" outlineLevel="0" collapsed="false">
      <c r="B1249" s="220"/>
      <c r="D1249" s="195"/>
    </row>
    <row r="1250" customFormat="false" ht="15.75" hidden="false" customHeight="false" outlineLevel="0" collapsed="false">
      <c r="B1250" s="220"/>
      <c r="D1250" s="195"/>
    </row>
    <row r="1251" customFormat="false" ht="15.75" hidden="false" customHeight="false" outlineLevel="0" collapsed="false">
      <c r="B1251" s="220"/>
      <c r="D1251" s="195"/>
    </row>
    <row r="1252" customFormat="false" ht="15.75" hidden="false" customHeight="false" outlineLevel="0" collapsed="false">
      <c r="B1252" s="220"/>
      <c r="D1252" s="195"/>
    </row>
    <row r="1253" customFormat="false" ht="15.75" hidden="false" customHeight="false" outlineLevel="0" collapsed="false">
      <c r="B1253" s="220"/>
      <c r="D1253" s="195"/>
    </row>
    <row r="1254" customFormat="false" ht="15.75" hidden="false" customHeight="false" outlineLevel="0" collapsed="false">
      <c r="B1254" s="220"/>
      <c r="D1254" s="195"/>
    </row>
    <row r="1255" customFormat="false" ht="15.75" hidden="false" customHeight="false" outlineLevel="0" collapsed="false">
      <c r="B1255" s="220"/>
      <c r="D1255" s="195"/>
    </row>
    <row r="1256" customFormat="false" ht="15.75" hidden="false" customHeight="false" outlineLevel="0" collapsed="false">
      <c r="B1256" s="220"/>
      <c r="D1256" s="195"/>
    </row>
    <row r="1257" customFormat="false" ht="15.75" hidden="false" customHeight="false" outlineLevel="0" collapsed="false">
      <c r="B1257" s="220"/>
      <c r="D1257" s="195"/>
    </row>
    <row r="1258" customFormat="false" ht="15.75" hidden="false" customHeight="false" outlineLevel="0" collapsed="false">
      <c r="B1258" s="220"/>
      <c r="D1258" s="195"/>
    </row>
    <row r="1259" customFormat="false" ht="15.75" hidden="false" customHeight="false" outlineLevel="0" collapsed="false">
      <c r="B1259" s="220"/>
      <c r="D1259" s="195"/>
    </row>
    <row r="1260" customFormat="false" ht="15.75" hidden="false" customHeight="false" outlineLevel="0" collapsed="false">
      <c r="B1260" s="220"/>
      <c r="D1260" s="195"/>
    </row>
    <row r="1261" customFormat="false" ht="15.75" hidden="false" customHeight="false" outlineLevel="0" collapsed="false">
      <c r="B1261" s="220"/>
      <c r="D1261" s="195"/>
    </row>
    <row r="1262" customFormat="false" ht="15.75" hidden="false" customHeight="false" outlineLevel="0" collapsed="false">
      <c r="B1262" s="220"/>
      <c r="D1262" s="195"/>
    </row>
    <row r="1263" customFormat="false" ht="15.75" hidden="false" customHeight="false" outlineLevel="0" collapsed="false">
      <c r="B1263" s="220"/>
      <c r="D1263" s="195"/>
    </row>
    <row r="1264" customFormat="false" ht="15.75" hidden="false" customHeight="false" outlineLevel="0" collapsed="false">
      <c r="B1264" s="220"/>
      <c r="D1264" s="195"/>
    </row>
    <row r="1265" customFormat="false" ht="15.75" hidden="false" customHeight="false" outlineLevel="0" collapsed="false">
      <c r="B1265" s="220"/>
      <c r="D1265" s="195"/>
    </row>
    <row r="1266" customFormat="false" ht="15.75" hidden="false" customHeight="false" outlineLevel="0" collapsed="false">
      <c r="B1266" s="220"/>
      <c r="D1266" s="195"/>
    </row>
    <row r="1267" customFormat="false" ht="15.75" hidden="false" customHeight="false" outlineLevel="0" collapsed="false">
      <c r="B1267" s="220"/>
      <c r="D1267" s="195"/>
    </row>
    <row r="1268" customFormat="false" ht="15.75" hidden="false" customHeight="false" outlineLevel="0" collapsed="false">
      <c r="B1268" s="220"/>
      <c r="D1268" s="195"/>
    </row>
    <row r="1269" customFormat="false" ht="15.75" hidden="false" customHeight="false" outlineLevel="0" collapsed="false">
      <c r="B1269" s="220"/>
      <c r="D1269" s="195"/>
    </row>
    <row r="1270" customFormat="false" ht="15.75" hidden="false" customHeight="false" outlineLevel="0" collapsed="false">
      <c r="B1270" s="220"/>
      <c r="D1270" s="195"/>
    </row>
    <row r="1271" customFormat="false" ht="15.75" hidden="false" customHeight="false" outlineLevel="0" collapsed="false">
      <c r="B1271" s="220"/>
      <c r="D1271" s="195"/>
    </row>
    <row r="1272" customFormat="false" ht="15.75" hidden="false" customHeight="false" outlineLevel="0" collapsed="false">
      <c r="B1272" s="220"/>
      <c r="D1272" s="195"/>
    </row>
    <row r="1273" customFormat="false" ht="15.75" hidden="false" customHeight="false" outlineLevel="0" collapsed="false">
      <c r="B1273" s="220"/>
      <c r="D1273" s="195"/>
    </row>
    <row r="1274" customFormat="false" ht="15.75" hidden="false" customHeight="false" outlineLevel="0" collapsed="false">
      <c r="B1274" s="220"/>
      <c r="D1274" s="195"/>
    </row>
    <row r="1275" customFormat="false" ht="15.75" hidden="false" customHeight="false" outlineLevel="0" collapsed="false">
      <c r="B1275" s="220"/>
      <c r="D1275" s="195"/>
    </row>
    <row r="1276" customFormat="false" ht="15.75" hidden="false" customHeight="false" outlineLevel="0" collapsed="false">
      <c r="B1276" s="220"/>
      <c r="D1276" s="195"/>
    </row>
    <row r="1277" customFormat="false" ht="15.75" hidden="false" customHeight="false" outlineLevel="0" collapsed="false">
      <c r="B1277" s="220"/>
      <c r="D1277" s="195"/>
    </row>
    <row r="1278" customFormat="false" ht="15.75" hidden="false" customHeight="false" outlineLevel="0" collapsed="false">
      <c r="B1278" s="220"/>
      <c r="D1278" s="195"/>
    </row>
    <row r="1279" customFormat="false" ht="15.75" hidden="false" customHeight="false" outlineLevel="0" collapsed="false">
      <c r="B1279" s="220"/>
      <c r="D1279" s="195"/>
    </row>
    <row r="1280" customFormat="false" ht="15.75" hidden="false" customHeight="false" outlineLevel="0" collapsed="false">
      <c r="B1280" s="220"/>
      <c r="D1280" s="195"/>
    </row>
    <row r="1281" customFormat="false" ht="15.75" hidden="false" customHeight="false" outlineLevel="0" collapsed="false">
      <c r="B1281" s="220"/>
      <c r="D1281" s="195"/>
    </row>
    <row r="1282" customFormat="false" ht="15.75" hidden="false" customHeight="false" outlineLevel="0" collapsed="false">
      <c r="B1282" s="220"/>
      <c r="D1282" s="195"/>
    </row>
    <row r="1283" customFormat="false" ht="15.75" hidden="false" customHeight="false" outlineLevel="0" collapsed="false">
      <c r="B1283" s="220"/>
      <c r="D1283" s="195"/>
    </row>
    <row r="1284" customFormat="false" ht="15.75" hidden="false" customHeight="false" outlineLevel="0" collapsed="false">
      <c r="B1284" s="220"/>
      <c r="D1284" s="195"/>
    </row>
    <row r="1285" customFormat="false" ht="15.75" hidden="false" customHeight="false" outlineLevel="0" collapsed="false">
      <c r="B1285" s="220"/>
      <c r="D1285" s="195"/>
    </row>
    <row r="1286" customFormat="false" ht="15.75" hidden="false" customHeight="false" outlineLevel="0" collapsed="false">
      <c r="B1286" s="220"/>
      <c r="D1286" s="195"/>
    </row>
    <row r="1287" customFormat="false" ht="15.75" hidden="false" customHeight="false" outlineLevel="0" collapsed="false">
      <c r="B1287" s="220"/>
      <c r="D1287" s="195"/>
    </row>
    <row r="1288" customFormat="false" ht="15.75" hidden="false" customHeight="false" outlineLevel="0" collapsed="false">
      <c r="B1288" s="220"/>
      <c r="D1288" s="195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245" width="12.7"/>
    <col collapsed="false" customWidth="true" hidden="false" outlineLevel="0" max="3" min="3" style="13" width="12.7"/>
    <col collapsed="false" customWidth="true" hidden="false" outlineLevel="0" max="4" min="4" style="245" width="12.7"/>
    <col collapsed="false" customWidth="true" hidden="false" outlineLevel="0" max="5" min="5" style="246" width="12.7"/>
    <col collapsed="false" customWidth="true" hidden="false" outlineLevel="0" max="6" min="6" style="43" width="12.7"/>
    <col collapsed="false" customWidth="true" hidden="false" outlineLevel="0" max="7" min="7" style="247" width="12.7"/>
    <col collapsed="false" customWidth="true" hidden="false" outlineLevel="0" max="8" min="8" style="44" width="9.14"/>
    <col collapsed="false" customWidth="true" hidden="false" outlineLevel="0" max="9" min="9" style="44" width="10.99"/>
    <col collapsed="false" customWidth="true" hidden="false" outlineLevel="0" max="11" min="10" style="44" width="9.14"/>
    <col collapsed="false" customWidth="true" hidden="false" outlineLevel="0" max="49" min="12" style="0" width="9.56"/>
  </cols>
  <sheetData>
    <row r="1" customFormat="false" ht="35.25" hidden="false" customHeight="true" outlineLevel="0" collapsed="false">
      <c r="A1" s="45" t="s">
        <v>64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248" customFormat="true" ht="47.25" hidden="false" customHeight="tru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</row>
    <row r="5" s="65" customFormat="true" ht="12.75" hidden="false" customHeight="false" outlineLevel="0" collapsed="false">
      <c r="A5" s="14" t="n">
        <v>1</v>
      </c>
      <c r="B5" s="249"/>
      <c r="C5" s="16"/>
      <c r="D5" s="250"/>
      <c r="E5" s="16"/>
      <c r="F5" s="251"/>
      <c r="G5" s="252"/>
      <c r="H5" s="63"/>
      <c r="I5" s="63"/>
      <c r="J5" s="63"/>
      <c r="K5" s="63"/>
    </row>
    <row r="6" s="65" customFormat="true" ht="12.75" hidden="false" customHeight="false" outlineLevel="0" collapsed="false">
      <c r="A6" s="18" t="n">
        <v>2</v>
      </c>
      <c r="B6" s="253"/>
      <c r="C6" s="20"/>
      <c r="D6" s="254"/>
      <c r="E6" s="20"/>
      <c r="F6" s="255"/>
      <c r="G6" s="256"/>
      <c r="H6" s="63"/>
      <c r="I6" s="63"/>
    </row>
    <row r="7" s="65" customFormat="true" ht="12.75" hidden="false" customHeight="false" outlineLevel="0" collapsed="false">
      <c r="A7" s="18" t="n">
        <v>3</v>
      </c>
      <c r="B7" s="253"/>
      <c r="C7" s="20"/>
      <c r="D7" s="257"/>
      <c r="E7" s="20"/>
      <c r="F7" s="255"/>
      <c r="G7" s="256"/>
      <c r="H7" s="63"/>
      <c r="I7" s="63"/>
      <c r="J7" s="63"/>
      <c r="K7" s="63"/>
    </row>
    <row r="8" s="65" customFormat="true" ht="12.75" hidden="false" customHeight="false" outlineLevel="0" collapsed="false">
      <c r="A8" s="18" t="n">
        <v>4</v>
      </c>
      <c r="B8" s="253"/>
      <c r="C8" s="20"/>
      <c r="D8" s="254"/>
      <c r="E8" s="20"/>
      <c r="F8" s="255"/>
      <c r="G8" s="256"/>
      <c r="H8" s="63"/>
      <c r="I8" s="63"/>
      <c r="J8" s="63"/>
      <c r="K8" s="63"/>
    </row>
    <row r="9" s="65" customFormat="true" ht="12.75" hidden="false" customHeight="false" outlineLevel="0" collapsed="false">
      <c r="A9" s="18" t="n">
        <v>5</v>
      </c>
      <c r="B9" s="253"/>
      <c r="C9" s="20"/>
      <c r="D9" s="257"/>
      <c r="E9" s="20"/>
      <c r="F9" s="255"/>
      <c r="G9" s="256"/>
      <c r="H9" s="63"/>
      <c r="I9" s="63"/>
      <c r="J9" s="63"/>
      <c r="K9" s="63"/>
    </row>
    <row r="10" s="65" customFormat="true" ht="12.75" hidden="false" customHeight="false" outlineLevel="0" collapsed="false">
      <c r="A10" s="18" t="n">
        <v>6</v>
      </c>
      <c r="B10" s="253"/>
      <c r="C10" s="20"/>
      <c r="D10" s="254"/>
      <c r="E10" s="20"/>
      <c r="F10" s="255"/>
      <c r="G10" s="256"/>
      <c r="H10" s="63"/>
      <c r="I10" s="63"/>
      <c r="J10" s="63"/>
      <c r="K10" s="63"/>
    </row>
    <row r="11" s="65" customFormat="true" ht="12.75" hidden="false" customHeight="false" outlineLevel="0" collapsed="false">
      <c r="A11" s="18" t="n">
        <v>7</v>
      </c>
      <c r="B11" s="253"/>
      <c r="C11" s="20"/>
      <c r="D11" s="257"/>
      <c r="E11" s="20"/>
      <c r="F11" s="255"/>
      <c r="G11" s="256"/>
      <c r="H11" s="63"/>
      <c r="I11" s="63"/>
      <c r="J11" s="63"/>
      <c r="K11" s="63"/>
    </row>
    <row r="12" s="65" customFormat="true" ht="14.25" hidden="false" customHeight="true" outlineLevel="0" collapsed="false">
      <c r="A12" s="18" t="n">
        <v>8</v>
      </c>
      <c r="B12" s="253"/>
      <c r="C12" s="20"/>
      <c r="D12" s="254"/>
      <c r="E12" s="20"/>
      <c r="F12" s="255"/>
      <c r="G12" s="256"/>
      <c r="H12" s="63"/>
      <c r="I12" s="63"/>
      <c r="J12" s="63"/>
      <c r="K12" s="63"/>
    </row>
    <row r="13" s="65" customFormat="true" ht="14.25" hidden="false" customHeight="true" outlineLevel="0" collapsed="false">
      <c r="A13" s="18" t="n">
        <v>9</v>
      </c>
      <c r="B13" s="253"/>
      <c r="C13" s="20"/>
      <c r="D13" s="257"/>
      <c r="E13" s="20"/>
      <c r="F13" s="255"/>
      <c r="G13" s="256"/>
      <c r="H13" s="63"/>
      <c r="I13" s="63"/>
      <c r="J13" s="63"/>
      <c r="K13" s="63"/>
    </row>
    <row r="14" s="65" customFormat="true" ht="12.75" hidden="false" customHeight="false" outlineLevel="0" collapsed="false">
      <c r="A14" s="18" t="n">
        <v>10</v>
      </c>
      <c r="B14" s="66" t="n">
        <v>7.72851156999049</v>
      </c>
      <c r="C14" s="20" t="n">
        <v>20191</v>
      </c>
      <c r="D14" s="68" t="n">
        <v>23.4405</v>
      </c>
      <c r="E14" s="20" t="n">
        <v>9672</v>
      </c>
      <c r="F14" s="115" t="n">
        <f aca="false">12*((A14/B14*C14)+(A14/D14*E14))</f>
        <v>363018.393876722</v>
      </c>
      <c r="G14" s="116" t="n">
        <f aca="false">F14/A14</f>
        <v>36301.8393876722</v>
      </c>
      <c r="H14" s="63"/>
      <c r="I14" s="63"/>
      <c r="J14" s="63"/>
      <c r="K14" s="63"/>
    </row>
    <row r="15" s="65" customFormat="true" ht="12.75" hidden="false" customHeight="false" outlineLevel="0" collapsed="false">
      <c r="A15" s="18" t="n">
        <v>11</v>
      </c>
      <c r="B15" s="66" t="n">
        <v>8.17689831087993</v>
      </c>
      <c r="C15" s="20" t="n">
        <v>20191</v>
      </c>
      <c r="D15" s="71" t="n">
        <v>24.0035</v>
      </c>
      <c r="E15" s="20" t="n">
        <v>9672</v>
      </c>
      <c r="F15" s="115" t="n">
        <f aca="false">12*((A15/B15*C15)+(A15/D15*E15))</f>
        <v>379132.372642724</v>
      </c>
      <c r="G15" s="116" t="n">
        <f aca="false">F15/A15</f>
        <v>34466.5793311567</v>
      </c>
      <c r="H15" s="63"/>
      <c r="I15" s="63"/>
      <c r="J15" s="63"/>
      <c r="K15" s="63"/>
    </row>
    <row r="16" s="74" customFormat="true" ht="12.75" hidden="false" customHeight="false" outlineLevel="0" collapsed="false">
      <c r="A16" s="18" t="n">
        <v>12</v>
      </c>
      <c r="B16" s="66" t="n">
        <v>8.58624333392765</v>
      </c>
      <c r="C16" s="20" t="n">
        <v>20191</v>
      </c>
      <c r="D16" s="68" t="n">
        <v>24.5608</v>
      </c>
      <c r="E16" s="20" t="n">
        <v>9672</v>
      </c>
      <c r="F16" s="115" t="n">
        <f aca="false">12*((A16/B16*C16)+(A16/D16*E16))</f>
        <v>395330.474491651</v>
      </c>
      <c r="G16" s="116" t="n">
        <f aca="false">F16/A16</f>
        <v>32944.2062076376</v>
      </c>
      <c r="H16" s="72"/>
      <c r="I16" s="72"/>
      <c r="J16" s="72"/>
      <c r="K16" s="72"/>
    </row>
    <row r="17" s="74" customFormat="true" ht="12.75" hidden="false" customHeight="false" outlineLevel="0" collapsed="false">
      <c r="A17" s="18" t="n">
        <v>13</v>
      </c>
      <c r="B17" s="258" t="n">
        <v>8.9628042521778</v>
      </c>
      <c r="C17" s="20" t="n">
        <v>20191</v>
      </c>
      <c r="D17" s="259" t="n">
        <v>25.1124</v>
      </c>
      <c r="E17" s="20" t="n">
        <v>9672</v>
      </c>
      <c r="F17" s="115" t="n">
        <f aca="false">12*((A17/B17*C17)+(A17/D17*E17))</f>
        <v>411512.889743577</v>
      </c>
      <c r="G17" s="116" t="n">
        <f aca="false">F17/A17</f>
        <v>31654.8376725828</v>
      </c>
      <c r="H17" s="72"/>
      <c r="I17" s="72"/>
      <c r="J17" s="72"/>
      <c r="K17" s="72"/>
    </row>
    <row r="18" s="74" customFormat="true" ht="12.75" hidden="false" customHeight="false" outlineLevel="0" collapsed="false">
      <c r="A18" s="18" t="n">
        <v>14</v>
      </c>
      <c r="B18" s="258" t="n">
        <v>9.31144520717498</v>
      </c>
      <c r="C18" s="20" t="n">
        <v>20191</v>
      </c>
      <c r="D18" s="259" t="n">
        <v>25.6583</v>
      </c>
      <c r="E18" s="20" t="n">
        <v>9672</v>
      </c>
      <c r="F18" s="115" t="n">
        <f aca="false">12*((A18/B18*C18)+(A18/D18*E18))</f>
        <v>427620.602200002</v>
      </c>
      <c r="G18" s="116" t="n">
        <f aca="false">F18/A18</f>
        <v>30544.3287285715</v>
      </c>
      <c r="H18" s="72"/>
      <c r="I18" s="72"/>
      <c r="J18" s="72"/>
      <c r="K18" s="72"/>
    </row>
    <row r="19" s="74" customFormat="true" ht="12.75" hidden="false" customHeight="false" outlineLevel="0" collapsed="false">
      <c r="A19" s="18" t="n">
        <v>15</v>
      </c>
      <c r="B19" s="258" t="n">
        <v>9.63602217108535</v>
      </c>
      <c r="C19" s="20" t="n">
        <v>20191</v>
      </c>
      <c r="D19" s="259" t="n">
        <v>26.1985</v>
      </c>
      <c r="E19" s="20" t="n">
        <v>9672</v>
      </c>
      <c r="F19" s="115" t="n">
        <f aca="false">12*((A19/B19*C19)+(A19/D19*E19))</f>
        <v>443618.665918961</v>
      </c>
      <c r="G19" s="116" t="n">
        <f aca="false">F19/A19</f>
        <v>29574.5777279307</v>
      </c>
      <c r="H19" s="72"/>
      <c r="I19" s="72"/>
      <c r="J19" s="72"/>
      <c r="K19" s="72"/>
    </row>
    <row r="20" s="74" customFormat="true" ht="12.75" hidden="false" customHeight="false" outlineLevel="0" collapsed="false">
      <c r="A20" s="18" t="n">
        <v>16</v>
      </c>
      <c r="B20" s="258" t="n">
        <v>9.93964364377705</v>
      </c>
      <c r="C20" s="20" t="n">
        <v>20191</v>
      </c>
      <c r="D20" s="259" t="n">
        <v>26.733</v>
      </c>
      <c r="E20" s="20" t="n">
        <v>9672</v>
      </c>
      <c r="F20" s="115" t="n">
        <f aca="false">12*((A20/B20*C20)+(A20/D20*E20))</f>
        <v>459486.830314408</v>
      </c>
      <c r="G20" s="116" t="n">
        <f aca="false">F20/A20</f>
        <v>28717.9268946505</v>
      </c>
      <c r="H20" s="72"/>
      <c r="I20" s="72"/>
      <c r="J20" s="72"/>
      <c r="K20" s="72"/>
    </row>
    <row r="21" s="74" customFormat="true" ht="12.75" hidden="false" customHeight="false" outlineLevel="0" collapsed="false">
      <c r="A21" s="18" t="n">
        <v>17</v>
      </c>
      <c r="B21" s="258" t="n">
        <v>10.2248521771125</v>
      </c>
      <c r="C21" s="20" t="n">
        <v>20191</v>
      </c>
      <c r="D21" s="259" t="n">
        <v>27.2618</v>
      </c>
      <c r="E21" s="20" t="n">
        <v>9672</v>
      </c>
      <c r="F21" s="115" t="n">
        <f aca="false">12*((A21/B21*C21)+(A21/D21*E21))</f>
        <v>475214.047348934</v>
      </c>
      <c r="G21" s="116" t="n">
        <f aca="false">F21/A21</f>
        <v>27953.7674911138</v>
      </c>
      <c r="H21" s="72"/>
      <c r="I21" s="72"/>
      <c r="J21" s="72"/>
      <c r="K21" s="72"/>
    </row>
    <row r="22" s="74" customFormat="true" ht="12.75" hidden="false" customHeight="false" outlineLevel="0" collapsed="false">
      <c r="A22" s="18" t="n">
        <v>18</v>
      </c>
      <c r="B22" s="258" t="n">
        <v>10.4937539350225</v>
      </c>
      <c r="C22" s="20" t="n">
        <v>20191</v>
      </c>
      <c r="D22" s="259" t="n">
        <v>27.7849</v>
      </c>
      <c r="E22" s="20" t="n">
        <v>9672</v>
      </c>
      <c r="F22" s="115" t="n">
        <f aca="false">12*((A22/B22*C22)+(A22/D22*E22))</f>
        <v>490795.13566068</v>
      </c>
      <c r="G22" s="116" t="n">
        <f aca="false">F22/A22</f>
        <v>27266.3964255933</v>
      </c>
      <c r="H22" s="72"/>
      <c r="I22" s="72"/>
      <c r="J22" s="72"/>
      <c r="K22" s="72"/>
    </row>
    <row r="23" s="74" customFormat="true" ht="12.75" hidden="false" customHeight="false" outlineLevel="0" collapsed="false">
      <c r="A23" s="18" t="n">
        <v>19</v>
      </c>
      <c r="B23" s="258" t="n">
        <v>10.7481131774885</v>
      </c>
      <c r="C23" s="20" t="n">
        <v>20191</v>
      </c>
      <c r="D23" s="259" t="n">
        <v>28.3023</v>
      </c>
      <c r="E23" s="20" t="n">
        <v>9672</v>
      </c>
      <c r="F23" s="115" t="n">
        <f aca="false">12*((A23/B23*C23)+(A23/D23*E23))</f>
        <v>506228.69433553</v>
      </c>
      <c r="G23" s="116" t="n">
        <f aca="false">F23/A23</f>
        <v>26643.6154913437</v>
      </c>
      <c r="H23" s="72"/>
      <c r="I23" s="72"/>
      <c r="J23" s="72"/>
      <c r="K23" s="72"/>
    </row>
    <row r="24" s="65" customFormat="true" ht="12.75" hidden="false" customHeight="false" outlineLevel="0" collapsed="false">
      <c r="A24" s="22" t="n">
        <v>20</v>
      </c>
      <c r="B24" s="258" t="n">
        <v>10.9894224809348</v>
      </c>
      <c r="C24" s="20" t="n">
        <v>20191</v>
      </c>
      <c r="D24" s="259" t="n">
        <v>28.814</v>
      </c>
      <c r="E24" s="20" t="n">
        <v>9672</v>
      </c>
      <c r="F24" s="115" t="n">
        <f aca="false">12*((A24/B24*C24)+(A24/D24*E24))</f>
        <v>521515.766586653</v>
      </c>
      <c r="G24" s="116" t="n">
        <f aca="false">F24/A24</f>
        <v>26075.7883293327</v>
      </c>
      <c r="H24" s="63"/>
      <c r="I24" s="63"/>
      <c r="J24" s="63"/>
      <c r="K24" s="63"/>
    </row>
    <row r="25" s="65" customFormat="true" ht="12.75" hidden="false" customHeight="false" outlineLevel="0" collapsed="false">
      <c r="A25" s="22" t="n">
        <v>21</v>
      </c>
      <c r="B25" s="258" t="n">
        <v>11.2189558082698</v>
      </c>
      <c r="C25" s="20" t="n">
        <v>20191</v>
      </c>
      <c r="D25" s="259" t="n">
        <v>29.32</v>
      </c>
      <c r="E25" s="20" t="n">
        <v>9672</v>
      </c>
      <c r="F25" s="115" t="n">
        <f aca="false">12*((A25/B25*C25)+(A25/D25*E25))</f>
        <v>536658.967056944</v>
      </c>
      <c r="G25" s="116" t="n">
        <f aca="false">F25/A25</f>
        <v>25555.1889074735</v>
      </c>
      <c r="H25" s="63"/>
      <c r="I25" s="63"/>
      <c r="J25" s="63"/>
      <c r="K25" s="63"/>
    </row>
    <row r="26" s="65" customFormat="true" ht="12.75" hidden="false" customHeight="false" outlineLevel="0" collapsed="false">
      <c r="A26" s="22" t="n">
        <v>22</v>
      </c>
      <c r="B26" s="258" t="n">
        <v>11.4378092218242</v>
      </c>
      <c r="C26" s="20" t="n">
        <v>20191</v>
      </c>
      <c r="D26" s="259" t="n">
        <v>29.8203</v>
      </c>
      <c r="E26" s="20" t="n">
        <v>9672</v>
      </c>
      <c r="F26" s="115" t="n">
        <f aca="false">12*((A26/B26*C26)+(A26/D26*E26))</f>
        <v>551661.90311724</v>
      </c>
      <c r="G26" s="116" t="n">
        <f aca="false">F26/A26</f>
        <v>25075.5410507836</v>
      </c>
      <c r="H26" s="63"/>
      <c r="I26" s="63"/>
      <c r="J26" s="63"/>
      <c r="K26" s="63"/>
    </row>
    <row r="27" s="65" customFormat="true" ht="12.75" hidden="false" customHeight="false" outlineLevel="0" collapsed="false">
      <c r="A27" s="22" t="n">
        <v>23</v>
      </c>
      <c r="B27" s="258" t="n">
        <v>11.6469325388387</v>
      </c>
      <c r="C27" s="20" t="n">
        <v>20191</v>
      </c>
      <c r="D27" s="259" t="n">
        <v>30.3149</v>
      </c>
      <c r="E27" s="20" t="n">
        <v>9672</v>
      </c>
      <c r="F27" s="115" t="n">
        <f aca="false">12*((A27/B27*C27)+(A27/D27*E27))</f>
        <v>566528.786678538</v>
      </c>
      <c r="G27" s="116" t="n">
        <f aca="false">F27/A27</f>
        <v>24631.6863773277</v>
      </c>
      <c r="H27" s="63"/>
      <c r="I27" s="63"/>
      <c r="J27" s="63"/>
      <c r="K27" s="63"/>
    </row>
    <row r="28" s="65" customFormat="true" ht="12.75" hidden="false" customHeight="false" outlineLevel="0" collapsed="false">
      <c r="A28" s="22" t="n">
        <v>24</v>
      </c>
      <c r="B28" s="258" t="n">
        <v>11.8471542448719</v>
      </c>
      <c r="C28" s="20" t="n">
        <v>20191</v>
      </c>
      <c r="D28" s="259" t="n">
        <v>30.8038</v>
      </c>
      <c r="E28" s="20" t="n">
        <v>9672</v>
      </c>
      <c r="F28" s="115" t="n">
        <f aca="false">12*((A28/B28*C28)+(A28/D28*E28))</f>
        <v>581264.171764012</v>
      </c>
      <c r="G28" s="116" t="n">
        <f aca="false">F28/A28</f>
        <v>24219.3404901672</v>
      </c>
      <c r="H28" s="63"/>
      <c r="I28" s="63"/>
      <c r="J28" s="63"/>
      <c r="K28" s="63"/>
    </row>
    <row r="29" s="65" customFormat="true" ht="12.75" hidden="false" customHeight="false" outlineLevel="0" collapsed="false">
      <c r="A29" s="18" t="n">
        <v>25</v>
      </c>
      <c r="B29" s="75" t="n">
        <v>12.0392013180924</v>
      </c>
      <c r="C29" s="20" t="n">
        <v>20191</v>
      </c>
      <c r="D29" s="259" t="n">
        <v>31.287</v>
      </c>
      <c r="E29" s="20" t="n">
        <v>9672</v>
      </c>
      <c r="F29" s="115" t="n">
        <f aca="false">12*((A29/B29*C29)+(A29/D29*E29))</f>
        <v>595872.776409554</v>
      </c>
      <c r="G29" s="116" t="n">
        <f aca="false">F29/A29</f>
        <v>23834.9110563822</v>
      </c>
      <c r="H29" s="63"/>
      <c r="I29" s="63"/>
      <c r="J29" s="63"/>
      <c r="K29" s="63"/>
    </row>
    <row r="30" s="65" customFormat="true" ht="12.75" hidden="false" customHeight="false" outlineLevel="0" collapsed="false">
      <c r="A30" s="18" t="n">
        <v>26</v>
      </c>
      <c r="B30" s="75" t="n">
        <v>12.2237151631221</v>
      </c>
      <c r="C30" s="20" t="n">
        <v>20191</v>
      </c>
      <c r="D30" s="259" t="n">
        <v>31.7645</v>
      </c>
      <c r="E30" s="20" t="n">
        <v>9672</v>
      </c>
      <c r="F30" s="115" t="n">
        <f aca="false">12*((A30/B30*C30)+(A30/D30*E30))</f>
        <v>610359.361861655</v>
      </c>
      <c r="G30" s="116" t="n">
        <f aca="false">F30/A30</f>
        <v>23475.3600716021</v>
      </c>
      <c r="H30" s="63"/>
      <c r="I30" s="63"/>
      <c r="J30" s="63"/>
      <c r="K30" s="63"/>
    </row>
    <row r="31" s="74" customFormat="true" ht="12.75" hidden="false" customHeight="false" outlineLevel="0" collapsed="false">
      <c r="A31" s="18" t="n">
        <v>27</v>
      </c>
      <c r="B31" s="75" t="n">
        <v>12.4012645361174</v>
      </c>
      <c r="C31" s="20" t="n">
        <v>20191</v>
      </c>
      <c r="D31" s="259" t="n">
        <v>32.2363</v>
      </c>
      <c r="E31" s="20" t="n">
        <v>9672</v>
      </c>
      <c r="F31" s="115" t="n">
        <f aca="false">12*((A31/B31*C31)+(A31/D31*E31))</f>
        <v>624728.65113134</v>
      </c>
      <c r="G31" s="116" t="n">
        <f aca="false">F31/A31</f>
        <v>23138.0981900496</v>
      </c>
      <c r="H31" s="72"/>
      <c r="I31" s="72"/>
      <c r="J31" s="72"/>
      <c r="K31" s="72"/>
    </row>
    <row r="32" s="74" customFormat="true" ht="12.75" hidden="false" customHeight="false" outlineLevel="0" collapsed="false">
      <c r="A32" s="18" t="n">
        <v>28</v>
      </c>
      <c r="B32" s="75" t="n">
        <v>12.5723561181192</v>
      </c>
      <c r="C32" s="20" t="n">
        <v>20191</v>
      </c>
      <c r="D32" s="259" t="n">
        <v>32.7024</v>
      </c>
      <c r="E32" s="20" t="n">
        <v>9672</v>
      </c>
      <c r="F32" s="115" t="n">
        <f aca="false">12*((A32/B32*C32)+(A32/D32*E32))</f>
        <v>638985.274815165</v>
      </c>
      <c r="G32" s="116" t="n">
        <f aca="false">F32/A32</f>
        <v>22820.9026719702</v>
      </c>
      <c r="H32" s="72"/>
      <c r="I32" s="72"/>
      <c r="J32" s="72"/>
      <c r="K32" s="72"/>
    </row>
    <row r="33" s="74" customFormat="true" ht="12.75" hidden="false" customHeight="false" outlineLevel="0" collapsed="false">
      <c r="A33" s="18" t="n">
        <v>29</v>
      </c>
      <c r="B33" s="75" t="n">
        <v>12.7374432321714</v>
      </c>
      <c r="C33" s="20" t="n">
        <v>20191</v>
      </c>
      <c r="D33" s="259" t="n">
        <v>33.1628</v>
      </c>
      <c r="E33" s="20" t="n">
        <v>9672</v>
      </c>
      <c r="F33" s="115" t="n">
        <f aca="false">12*((A33/B33*C33)+(A33/D33*E33))</f>
        <v>653133.73592923</v>
      </c>
      <c r="G33" s="116" t="n">
        <f aca="false">F33/A33</f>
        <v>22521.8529630769</v>
      </c>
      <c r="H33" s="72"/>
      <c r="I33" s="72"/>
      <c r="J33" s="72"/>
      <c r="K33" s="72"/>
    </row>
    <row r="34" s="74" customFormat="true" ht="12.75" hidden="false" customHeight="false" outlineLevel="0" collapsed="false">
      <c r="A34" s="18" t="n">
        <v>30</v>
      </c>
      <c r="B34" s="75" t="n">
        <v>12.8969330820296</v>
      </c>
      <c r="C34" s="20" t="n">
        <v>20191</v>
      </c>
      <c r="D34" s="259" t="n">
        <v>33.6175</v>
      </c>
      <c r="E34" s="20" t="n">
        <v>9672</v>
      </c>
      <c r="F34" s="115" t="n">
        <f aca="false">12*((A34/B34*C34)+(A34/D34*E34))</f>
        <v>667178.388055281</v>
      </c>
      <c r="G34" s="116" t="n">
        <f aca="false">F34/A34</f>
        <v>22239.2796018427</v>
      </c>
      <c r="H34" s="72"/>
      <c r="I34" s="72"/>
      <c r="J34" s="72"/>
      <c r="K34" s="72"/>
    </row>
    <row r="35" s="74" customFormat="true" ht="12.75" hidden="false" customHeight="false" outlineLevel="0" collapsed="false">
      <c r="A35" s="18" t="n">
        <v>31</v>
      </c>
      <c r="B35" s="75" t="n">
        <v>13.0511928035004</v>
      </c>
      <c r="C35" s="20" t="n">
        <v>20191</v>
      </c>
      <c r="D35" s="259" t="n">
        <v>34.0665</v>
      </c>
      <c r="E35" s="20" t="n">
        <v>9672</v>
      </c>
      <c r="F35" s="115" t="n">
        <f aca="false">12*((A35/B35*C35)+(A35/D35*E35))</f>
        <v>681123.422821983</v>
      </c>
      <c r="G35" s="116" t="n">
        <f aca="false">F35/A35</f>
        <v>21971.7233168382</v>
      </c>
      <c r="H35" s="72"/>
      <c r="I35" s="72"/>
      <c r="J35" s="72"/>
      <c r="K35" s="72"/>
    </row>
    <row r="36" s="74" customFormat="true" ht="12.75" hidden="false" customHeight="false" outlineLevel="0" collapsed="false">
      <c r="A36" s="18" t="n">
        <v>32</v>
      </c>
      <c r="B36" s="75" t="n">
        <v>13.2005545547213</v>
      </c>
      <c r="C36" s="20" t="n">
        <v>20191</v>
      </c>
      <c r="D36" s="259" t="n">
        <v>34.5098</v>
      </c>
      <c r="E36" s="20" t="n">
        <v>9672</v>
      </c>
      <c r="F36" s="115" t="n">
        <f aca="false">12*((A36/B36*C36)+(A36/D36*E36))</f>
        <v>694972.863923567</v>
      </c>
      <c r="G36" s="116" t="n">
        <f aca="false">F36/A36</f>
        <v>21717.9019976115</v>
      </c>
      <c r="H36" s="72"/>
      <c r="I36" s="72"/>
      <c r="J36" s="72"/>
      <c r="K36" s="72"/>
    </row>
    <row r="37" s="74" customFormat="true" ht="12.75" hidden="false" customHeight="false" outlineLevel="0" collapsed="false">
      <c r="A37" s="18" t="n">
        <v>33</v>
      </c>
      <c r="B37" s="75" t="n">
        <v>13.3453198229191</v>
      </c>
      <c r="C37" s="20" t="n">
        <v>20191</v>
      </c>
      <c r="D37" s="259" t="n">
        <v>34.9474</v>
      </c>
      <c r="E37" s="20" t="n">
        <v>9672</v>
      </c>
      <c r="F37" s="115" t="n">
        <f aca="false">12*((A37/B37*C37)+(A37/D37*E37))</f>
        <v>708730.565693746</v>
      </c>
      <c r="G37" s="116" t="n">
        <f aca="false">F37/A37</f>
        <v>21476.6838089014</v>
      </c>
      <c r="H37" s="72"/>
      <c r="I37" s="72"/>
      <c r="J37" s="72"/>
      <c r="K37" s="72"/>
    </row>
    <row r="38" s="74" customFormat="true" ht="12.75" hidden="false" customHeight="false" outlineLevel="0" collapsed="false">
      <c r="A38" s="18" t="n">
        <v>34</v>
      </c>
      <c r="B38" s="75" t="n">
        <v>13.4857630880567</v>
      </c>
      <c r="C38" s="20" t="n">
        <v>20191</v>
      </c>
      <c r="D38" s="259" t="n">
        <v>35.3793</v>
      </c>
      <c r="E38" s="20" t="n">
        <v>9672</v>
      </c>
      <c r="F38" s="115" t="n">
        <f aca="false">12*((A38/B38*C38)+(A38/D38*E38))</f>
        <v>722400.214822841</v>
      </c>
      <c r="G38" s="116" t="n">
        <f aca="false">F38/A38</f>
        <v>21247.0651418483</v>
      </c>
      <c r="H38" s="72"/>
      <c r="I38" s="72"/>
      <c r="J38" s="72"/>
      <c r="K38" s="72"/>
    </row>
    <row r="39" s="74" customFormat="true" ht="12.75" hidden="false" customHeight="false" outlineLevel="0" collapsed="false">
      <c r="A39" s="18" t="n">
        <v>35</v>
      </c>
      <c r="B39" s="75" t="n">
        <v>13.6221349552769</v>
      </c>
      <c r="C39" s="20" t="n">
        <v>20191</v>
      </c>
      <c r="D39" s="259" t="n">
        <v>35.8055</v>
      </c>
      <c r="E39" s="20" t="n">
        <v>9672</v>
      </c>
      <c r="F39" s="115" t="n">
        <f aca="false">12*((A39/B39*C39)+(A39/D39*E39))</f>
        <v>735985.33420811</v>
      </c>
      <c r="G39" s="116" t="n">
        <f aca="false">F39/A39</f>
        <v>21028.152405946</v>
      </c>
      <c r="H39" s="72"/>
      <c r="I39" s="72"/>
      <c r="J39" s="72"/>
      <c r="K39" s="72"/>
    </row>
    <row r="40" s="74" customFormat="true" ht="12.75" hidden="false" customHeight="false" outlineLevel="0" collapsed="false">
      <c r="A40" s="18" t="n">
        <v>36</v>
      </c>
      <c r="B40" s="75" t="n">
        <v>13.7546648459668</v>
      </c>
      <c r="C40" s="20" t="n">
        <v>20191</v>
      </c>
      <c r="D40" s="259" t="n">
        <v>36.226</v>
      </c>
      <c r="E40" s="20" t="n">
        <v>9672</v>
      </c>
      <c r="F40" s="115" t="n">
        <f aca="false">12*((A40/B40*C40)+(A40/D40*E40))</f>
        <v>749489.288213075</v>
      </c>
      <c r="G40" s="116" t="n">
        <f aca="false">F40/A40</f>
        <v>20819.1468948076</v>
      </c>
      <c r="H40" s="72"/>
      <c r="I40" s="72"/>
      <c r="J40" s="72"/>
      <c r="K40" s="72"/>
    </row>
    <row r="41" s="74" customFormat="true" ht="12.75" hidden="false" customHeight="false" outlineLevel="0" collapsed="false">
      <c r="A41" s="18" t="n">
        <v>37</v>
      </c>
      <c r="B41" s="75" t="n">
        <v>13.8835633200348</v>
      </c>
      <c r="C41" s="20" t="n">
        <v>20191</v>
      </c>
      <c r="D41" s="259" t="n">
        <v>36.6408</v>
      </c>
      <c r="E41" s="20" t="n">
        <v>9672</v>
      </c>
      <c r="F41" s="115" t="n">
        <f aca="false">12*((A41/B41*C41)+(A41/D41*E41))</f>
        <v>762915.288816212</v>
      </c>
      <c r="G41" s="116" t="n">
        <f aca="false">F41/A41</f>
        <v>20619.3321301679</v>
      </c>
      <c r="H41" s="72"/>
      <c r="I41" s="72"/>
      <c r="J41" s="72"/>
      <c r="K41" s="72"/>
    </row>
    <row r="42" s="74" customFormat="true" ht="12.75" hidden="false" customHeight="false" outlineLevel="0" collapsed="false">
      <c r="A42" s="18" t="n">
        <v>38</v>
      </c>
      <c r="B42" s="75" t="n">
        <v>14.0090240884328</v>
      </c>
      <c r="C42" s="20" t="n">
        <v>20191</v>
      </c>
      <c r="D42" s="259" t="n">
        <v>37.0499</v>
      </c>
      <c r="E42" s="20" t="n">
        <v>9672</v>
      </c>
      <c r="F42" s="115" t="n">
        <f aca="false">12*((A42/B42*C42)+(A42/D42*E42))</f>
        <v>776266.402276764</v>
      </c>
      <c r="G42" s="116" t="n">
        <f aca="false">F42/A42</f>
        <v>20428.0632178096</v>
      </c>
      <c r="H42" s="72"/>
      <c r="I42" s="72"/>
      <c r="J42" s="72"/>
      <c r="K42" s="72"/>
    </row>
    <row r="43" s="74" customFormat="true" ht="12.75" hidden="false" customHeight="false" outlineLevel="0" collapsed="false">
      <c r="A43" s="18" t="n">
        <v>39</v>
      </c>
      <c r="B43" s="75" t="n">
        <v>14.1312257642169</v>
      </c>
      <c r="C43" s="20" t="n">
        <v>20191</v>
      </c>
      <c r="D43" s="259" t="n">
        <v>37.4533</v>
      </c>
      <c r="E43" s="20" t="n">
        <v>9672</v>
      </c>
      <c r="F43" s="115" t="n">
        <f aca="false">12*((A43/B43*C43)+(A43/D43*E43))</f>
        <v>789545.55605202</v>
      </c>
      <c r="G43" s="116" t="n">
        <f aca="false">F43/A43</f>
        <v>20244.7578474877</v>
      </c>
      <c r="H43" s="72"/>
      <c r="I43" s="72"/>
      <c r="J43" s="72"/>
      <c r="K43" s="72"/>
    </row>
    <row r="44" s="74" customFormat="true" ht="12.75" hidden="false" customHeight="false" outlineLevel="0" collapsed="false">
      <c r="A44" s="18" t="n">
        <v>40</v>
      </c>
      <c r="B44" s="75" t="n">
        <v>14.250333391879</v>
      </c>
      <c r="C44" s="20" t="n">
        <v>20191</v>
      </c>
      <c r="D44" s="259" t="n">
        <v>37.851</v>
      </c>
      <c r="E44" s="20" t="n">
        <v>9672</v>
      </c>
      <c r="F44" s="115" t="n">
        <f aca="false">12*((A44/B44*C44)+(A44/D44*E44))</f>
        <v>802755.545777908</v>
      </c>
      <c r="G44" s="116" t="n">
        <f aca="false">F44/A44</f>
        <v>20068.8886444477</v>
      </c>
      <c r="H44" s="72"/>
      <c r="I44" s="72"/>
      <c r="J44" s="72"/>
      <c r="K44" s="72"/>
    </row>
    <row r="45" s="74" customFormat="true" ht="12.75" hidden="false" customHeight="false" outlineLevel="0" collapsed="false">
      <c r="A45" s="18" t="n">
        <v>41</v>
      </c>
      <c r="B45" s="75" t="n">
        <v>14.3664997878104</v>
      </c>
      <c r="C45" s="20" t="n">
        <v>20191</v>
      </c>
      <c r="D45" s="259" t="n">
        <v>38.243</v>
      </c>
      <c r="E45" s="20" t="n">
        <v>9672</v>
      </c>
      <c r="F45" s="115" t="n">
        <f aca="false">12*((A45/B45*C45)+(A45/D45*E45))</f>
        <v>815899.042181193</v>
      </c>
      <c r="G45" s="116" t="n">
        <f aca="false">F45/A45</f>
        <v>19899.9766385657</v>
      </c>
      <c r="H45" s="72"/>
      <c r="I45" s="72"/>
      <c r="J45" s="72"/>
      <c r="K45" s="72"/>
    </row>
    <row r="46" s="74" customFormat="true" ht="12.75" hidden="false" customHeight="false" outlineLevel="0" collapsed="false">
      <c r="A46" s="18" t="n">
        <v>42</v>
      </c>
      <c r="B46" s="75" t="n">
        <v>14.4798667192141</v>
      </c>
      <c r="C46" s="20" t="n">
        <v>20191</v>
      </c>
      <c r="D46" s="259" t="n">
        <v>38.6293</v>
      </c>
      <c r="E46" s="20" t="n">
        <v>9672</v>
      </c>
      <c r="F46" s="115" t="n">
        <f aca="false">12*((A46/B46*C46)+(A46/D46*E46))</f>
        <v>828978.597832748</v>
      </c>
      <c r="G46" s="116" t="n">
        <f aca="false">F46/A46</f>
        <v>19737.5856626845</v>
      </c>
      <c r="H46" s="72"/>
      <c r="I46" s="72"/>
      <c r="J46" s="72"/>
      <c r="K46" s="72"/>
    </row>
    <row r="47" s="74" customFormat="true" ht="12.75" hidden="false" customHeight="false" outlineLevel="0" collapsed="false">
      <c r="A47" s="18" t="n">
        <v>43</v>
      </c>
      <c r="B47" s="75" t="n">
        <v>14.5905659442804</v>
      </c>
      <c r="C47" s="20" t="n">
        <v>20191</v>
      </c>
      <c r="D47" s="259" t="n">
        <v>39.0099</v>
      </c>
      <c r="E47" s="20" t="n">
        <v>9672</v>
      </c>
      <c r="F47" s="115" t="n">
        <f aca="false">12*((A47/B47*C47)+(A47/D47*E47))</f>
        <v>841996.653681475</v>
      </c>
      <c r="G47" s="116" t="n">
        <f aca="false">F47/A47</f>
        <v>19581.3175274762</v>
      </c>
      <c r="H47" s="72"/>
      <c r="I47" s="72"/>
      <c r="J47" s="72"/>
      <c r="K47" s="72"/>
    </row>
    <row r="48" s="74" customFormat="true" ht="12.75" hidden="false" customHeight="false" outlineLevel="0" collapsed="false">
      <c r="A48" s="18" t="n">
        <v>44</v>
      </c>
      <c r="B48" s="75" t="n">
        <v>14.6987201327685</v>
      </c>
      <c r="C48" s="20" t="n">
        <v>20191</v>
      </c>
      <c r="D48" s="259" t="n">
        <v>39.3848</v>
      </c>
      <c r="E48" s="20" t="n">
        <v>9672</v>
      </c>
      <c r="F48" s="115" t="n">
        <f aca="false">12*((A48/B48*C48)+(A48/D48*E48))</f>
        <v>854955.545330341</v>
      </c>
      <c r="G48" s="116" t="n">
        <f aca="false">F48/A48</f>
        <v>19430.8078484168</v>
      </c>
      <c r="H48" s="72"/>
      <c r="I48" s="72"/>
      <c r="J48" s="72"/>
      <c r="K48" s="72"/>
    </row>
    <row r="49" s="74" customFormat="true" ht="12.75" hidden="false" customHeight="false" outlineLevel="0" collapsed="false">
      <c r="A49" s="18" t="n">
        <v>45</v>
      </c>
      <c r="B49" s="75" t="n">
        <v>14.8044436831245</v>
      </c>
      <c r="C49" s="20" t="n">
        <v>20191</v>
      </c>
      <c r="D49" s="259" t="n">
        <v>39.754</v>
      </c>
      <c r="E49" s="20" t="n">
        <v>9672</v>
      </c>
      <c r="F49" s="115" t="n">
        <f aca="false">12*((A49/B49*C49)+(A49/D49*E49))</f>
        <v>867857.50903195</v>
      </c>
      <c r="G49" s="116" t="n">
        <f aca="false">F49/A49</f>
        <v>19285.7224229322</v>
      </c>
      <c r="H49" s="72"/>
      <c r="I49" s="72"/>
      <c r="J49" s="72"/>
      <c r="K49" s="72"/>
    </row>
    <row r="50" s="74" customFormat="true" ht="12.75" hidden="false" customHeight="false" outlineLevel="0" collapsed="false">
      <c r="A50" s="18" t="n">
        <v>46</v>
      </c>
      <c r="B50" s="75" t="n">
        <v>14.9078434497829</v>
      </c>
      <c r="C50" s="20" t="n">
        <v>20191</v>
      </c>
      <c r="D50" s="259" t="n">
        <v>40.1175</v>
      </c>
      <c r="E50" s="20" t="n">
        <v>9672</v>
      </c>
      <c r="F50" s="115" t="n">
        <f aca="false">12*((A50/B50*C50)+(A50/D50*E50))</f>
        <v>880704.687392596</v>
      </c>
      <c r="G50" s="116" t="n">
        <f aca="false">F50/A50</f>
        <v>19145.7540737521</v>
      </c>
      <c r="H50" s="72"/>
      <c r="I50" s="72"/>
      <c r="J50" s="72"/>
      <c r="K50" s="72"/>
    </row>
    <row r="51" s="74" customFormat="true" ht="12.75" hidden="false" customHeight="false" outlineLevel="0" collapsed="false">
      <c r="A51" s="18" t="n">
        <v>47</v>
      </c>
      <c r="B51" s="75" t="n">
        <v>15.009019392245</v>
      </c>
      <c r="C51" s="20" t="n">
        <v>20191</v>
      </c>
      <c r="D51" s="259" t="n">
        <v>40.4753</v>
      </c>
      <c r="E51" s="20" t="n">
        <v>9672</v>
      </c>
      <c r="F51" s="115" t="n">
        <f aca="false">12*((A51/B51*C51)+(A51/D51*E51))</f>
        <v>893499.13478198</v>
      </c>
      <c r="G51" s="116" t="n">
        <f aca="false">F51/A51</f>
        <v>19010.6198889783</v>
      </c>
      <c r="H51" s="72"/>
      <c r="I51" s="72"/>
      <c r="J51" s="72"/>
      <c r="K51" s="72"/>
    </row>
    <row r="52" s="74" customFormat="true" ht="12.75" hidden="false" customHeight="false" outlineLevel="0" collapsed="false">
      <c r="A52" s="18" t="n">
        <v>48</v>
      </c>
      <c r="B52" s="75" t="n">
        <v>15.1080651558162</v>
      </c>
      <c r="C52" s="20" t="n">
        <v>20191</v>
      </c>
      <c r="D52" s="259" t="n">
        <v>40.8274</v>
      </c>
      <c r="E52" s="20" t="n">
        <v>9672</v>
      </c>
      <c r="F52" s="115" t="n">
        <f aca="false">12*((A52/B52*C52)+(A52/D52*E52))</f>
        <v>906242.822451625</v>
      </c>
      <c r="G52" s="116" t="n">
        <f aca="false">F52/A52</f>
        <v>18880.0588010755</v>
      </c>
      <c r="H52" s="72"/>
      <c r="I52" s="72"/>
      <c r="J52" s="72"/>
      <c r="K52" s="72"/>
    </row>
    <row r="53" s="74" customFormat="true" ht="12.75" hidden="false" customHeight="false" outlineLevel="0" collapsed="false">
      <c r="A53" s="18" t="n">
        <v>49</v>
      </c>
      <c r="B53" s="75" t="n">
        <v>15.2050685924614</v>
      </c>
      <c r="C53" s="20" t="n">
        <v>20191</v>
      </c>
      <c r="D53" s="259" t="n">
        <v>41.1738</v>
      </c>
      <c r="E53" s="20" t="n">
        <v>9672</v>
      </c>
      <c r="F53" s="115" t="n">
        <f aca="false">12*((A53/B53*C53)+(A53/D53*E53))</f>
        <v>918937.643369099</v>
      </c>
      <c r="G53" s="116" t="n">
        <f aca="false">F53/A53</f>
        <v>18753.8294565122</v>
      </c>
      <c r="H53" s="72"/>
      <c r="I53" s="72"/>
      <c r="J53" s="72"/>
      <c r="K53" s="72"/>
    </row>
    <row r="54" s="74" customFormat="true" ht="12.75" hidden="false" customHeight="false" outlineLevel="0" collapsed="false">
      <c r="A54" s="18" t="n">
        <v>50</v>
      </c>
      <c r="B54" s="75" t="n">
        <v>15.3001122290367</v>
      </c>
      <c r="C54" s="20" t="n">
        <v>20191</v>
      </c>
      <c r="D54" s="259" t="n">
        <v>41.5145</v>
      </c>
      <c r="E54" s="20" t="n">
        <v>9672</v>
      </c>
      <c r="F54" s="115" t="n">
        <f aca="false">12*((A54/B54*C54)+(A54/D54*E54))</f>
        <v>931585.416777836</v>
      </c>
      <c r="G54" s="116" t="n">
        <f aca="false">F54/A54</f>
        <v>18631.7083355567</v>
      </c>
      <c r="H54" s="72"/>
      <c r="I54" s="72"/>
      <c r="J54" s="72"/>
      <c r="K54" s="72"/>
    </row>
    <row r="55" s="74" customFormat="true" ht="12.75" hidden="false" customHeight="false" outlineLevel="0" collapsed="false">
      <c r="A55" s="18" t="n">
        <v>51</v>
      </c>
      <c r="B55" s="75" t="n">
        <v>15.3932736891516</v>
      </c>
      <c r="C55" s="20" t="n">
        <v>20191</v>
      </c>
      <c r="D55" s="259" t="n">
        <v>41.8495</v>
      </c>
      <c r="E55" s="20" t="n">
        <v>9672</v>
      </c>
      <c r="F55" s="115" t="n">
        <f aca="false">12*((A55/B55*C55)+(A55/D55*E55))</f>
        <v>944187.892494176</v>
      </c>
      <c r="G55" s="116" t="n">
        <f aca="false">F55/A55</f>
        <v>18513.4880881211</v>
      </c>
      <c r="H55" s="72"/>
      <c r="I55" s="72"/>
      <c r="J55" s="72"/>
      <c r="K55" s="72"/>
    </row>
    <row r="56" s="74" customFormat="true" ht="12.75" hidden="false" customHeight="false" outlineLevel="0" collapsed="false">
      <c r="A56" s="18" t="n">
        <v>52</v>
      </c>
      <c r="B56" s="75" t="n">
        <v>15.4846260740663</v>
      </c>
      <c r="C56" s="20" t="n">
        <v>20191</v>
      </c>
      <c r="D56" s="259" t="n">
        <v>42.1788</v>
      </c>
      <c r="E56" s="20" t="n">
        <v>9672</v>
      </c>
      <c r="F56" s="115" t="n">
        <f aca="false">12*((A56/B56*C56)+(A56/D56*E56))</f>
        <v>956746.754954234</v>
      </c>
      <c r="G56" s="116" t="n">
        <f aca="false">F56/A56</f>
        <v>18398.9760568122</v>
      </c>
      <c r="H56" s="72"/>
      <c r="I56" s="72"/>
      <c r="J56" s="72"/>
      <c r="K56" s="72"/>
    </row>
    <row r="57" s="74" customFormat="true" ht="12.75" hidden="false" customHeight="false" outlineLevel="0" collapsed="false">
      <c r="A57" s="18" t="n">
        <v>53</v>
      </c>
      <c r="B57" s="75" t="n">
        <v>15.574238307306</v>
      </c>
      <c r="C57" s="20" t="n">
        <v>20191</v>
      </c>
      <c r="D57" s="259" t="n">
        <v>42.5024</v>
      </c>
      <c r="E57" s="20" t="n">
        <v>9672</v>
      </c>
      <c r="F57" s="115" t="n">
        <f aca="false">12*((A57/B57*C57)+(A57/D57*E57))</f>
        <v>969263.627023763</v>
      </c>
      <c r="G57" s="116" t="n">
        <f aca="false">F57/A57</f>
        <v>18287.9929627125</v>
      </c>
      <c r="H57" s="72"/>
      <c r="I57" s="72"/>
      <c r="J57" s="72"/>
      <c r="K57" s="72"/>
    </row>
    <row r="58" s="74" customFormat="true" ht="12.75" hidden="false" customHeight="false" outlineLevel="0" collapsed="false">
      <c r="A58" s="18" t="n">
        <v>54</v>
      </c>
      <c r="B58" s="75" t="n">
        <v>15.6621754470616</v>
      </c>
      <c r="C58" s="20" t="n">
        <v>20191</v>
      </c>
      <c r="D58" s="259" t="n">
        <v>42.8203</v>
      </c>
      <c r="E58" s="20" t="n">
        <v>9672</v>
      </c>
      <c r="F58" s="115" t="n">
        <f aca="false">12*((A58/B58*C58)+(A58/D58*E58))</f>
        <v>981740.073584316</v>
      </c>
      <c r="G58" s="116" t="n">
        <f aca="false">F58/A58</f>
        <v>18180.3717330429</v>
      </c>
      <c r="H58" s="72"/>
      <c r="I58" s="72"/>
      <c r="J58" s="72"/>
      <c r="K58" s="72"/>
    </row>
    <row r="59" s="74" customFormat="true" ht="12.75" hidden="false" customHeight="false" outlineLevel="0" collapsed="false">
      <c r="A59" s="18" t="n">
        <v>55</v>
      </c>
      <c r="B59" s="75" t="n">
        <v>15.7484989699262</v>
      </c>
      <c r="C59" s="20" t="n">
        <v>20191</v>
      </c>
      <c r="D59" s="259" t="n">
        <v>43.1325</v>
      </c>
      <c r="E59" s="20" t="n">
        <v>9672</v>
      </c>
      <c r="F59" s="115" t="n">
        <f aca="false">12*((A59/B59*C59)+(A59/D59*E59))</f>
        <v>994177.604908892</v>
      </c>
      <c r="G59" s="116" t="n">
        <f aca="false">F59/A59</f>
        <v>18075.956452889</v>
      </c>
      <c r="H59" s="72"/>
      <c r="I59" s="72"/>
      <c r="J59" s="72"/>
      <c r="K59" s="72"/>
    </row>
    <row r="60" s="74" customFormat="true" ht="12.75" hidden="false" customHeight="false" outlineLevel="0" collapsed="false">
      <c r="A60" s="18" t="n">
        <v>56</v>
      </c>
      <c r="B60" s="75" t="n">
        <v>15.8332670290635</v>
      </c>
      <c r="C60" s="20" t="n">
        <v>20191</v>
      </c>
      <c r="D60" s="259" t="n">
        <v>43.439</v>
      </c>
      <c r="E60" s="20" t="n">
        <v>9672</v>
      </c>
      <c r="F60" s="115" t="n">
        <f aca="false">12*((A60/B60*C60)+(A60/D60*E60))</f>
        <v>1006577.67983994</v>
      </c>
      <c r="G60" s="116" t="n">
        <f aca="false">F60/A60</f>
        <v>17974.6014257132</v>
      </c>
      <c r="H60" s="72"/>
      <c r="I60" s="72"/>
      <c r="J60" s="72"/>
      <c r="K60" s="72"/>
    </row>
    <row r="61" s="74" customFormat="true" ht="12.75" hidden="false" customHeight="false" outlineLevel="0" collapsed="false">
      <c r="A61" s="18" t="n">
        <v>57</v>
      </c>
      <c r="B61" s="75" t="n">
        <v>15.9165346895276</v>
      </c>
      <c r="C61" s="20" t="n">
        <v>20191</v>
      </c>
      <c r="D61" s="259" t="n">
        <v>43.7398</v>
      </c>
      <c r="E61" s="20" t="n">
        <v>9672</v>
      </c>
      <c r="F61" s="115" t="n">
        <f aca="false">12*((A61/B61*C61)+(A61/D61*E61))</f>
        <v>1018941.70878217</v>
      </c>
      <c r="G61" s="116" t="n">
        <f aca="false">F61/A61</f>
        <v>17876.1703295117</v>
      </c>
      <c r="H61" s="72"/>
      <c r="I61" s="72"/>
      <c r="J61" s="72"/>
      <c r="K61" s="72"/>
    </row>
    <row r="62" s="74" customFormat="true" ht="12.75" hidden="false" customHeight="false" outlineLevel="0" collapsed="false">
      <c r="A62" s="18" t="n">
        <v>58</v>
      </c>
      <c r="B62" s="75" t="n">
        <v>15.9983541431156</v>
      </c>
      <c r="C62" s="20" t="n">
        <v>20191</v>
      </c>
      <c r="D62" s="259" t="n">
        <v>44.0349</v>
      </c>
      <c r="E62" s="20" t="n">
        <v>9672</v>
      </c>
      <c r="F62" s="115" t="n">
        <f aca="false">12*((A62/B62*C62)+(A62/D62*E62))</f>
        <v>1031271.05652205</v>
      </c>
      <c r="G62" s="116" t="n">
        <f aca="false">F62/A62</f>
        <v>17780.5354572767</v>
      </c>
      <c r="H62" s="72"/>
      <c r="I62" s="72"/>
      <c r="J62" s="72"/>
      <c r="K62" s="72"/>
    </row>
    <row r="63" s="74" customFormat="true" ht="12.75" hidden="false" customHeight="false" outlineLevel="0" collapsed="false">
      <c r="A63" s="18" t="n">
        <v>59</v>
      </c>
      <c r="B63" s="75" t="n">
        <v>16.0787749048545</v>
      </c>
      <c r="C63" s="20" t="n">
        <v>20191</v>
      </c>
      <c r="D63" s="259" t="n">
        <v>44.3243</v>
      </c>
      <c r="E63" s="20" t="n">
        <v>9672</v>
      </c>
      <c r="F63" s="115" t="n">
        <f aca="false">12*((A63/B63*C63)+(A63/D63*E63))</f>
        <v>1043567.04488542</v>
      </c>
      <c r="G63" s="116" t="n">
        <f aca="false">F63/A63</f>
        <v>17687.5770319563</v>
      </c>
      <c r="H63" s="72"/>
      <c r="I63" s="72"/>
      <c r="J63" s="72"/>
      <c r="K63" s="72"/>
    </row>
    <row r="64" s="74" customFormat="true" ht="12.75" hidden="false" customHeight="false" outlineLevel="0" collapsed="false">
      <c r="A64" s="18" t="n">
        <v>60</v>
      </c>
      <c r="B64" s="75" t="n">
        <v>16.1578439929739</v>
      </c>
      <c r="C64" s="20" t="n">
        <v>20191</v>
      </c>
      <c r="D64" s="259" t="n">
        <v>44.608</v>
      </c>
      <c r="E64" s="20" t="n">
        <v>9672</v>
      </c>
      <c r="F64" s="115" t="n">
        <f aca="false">12*((A64/B64*C64)+(A64/D64*E64))</f>
        <v>1055830.95524393</v>
      </c>
      <c r="G64" s="116" t="n">
        <f aca="false">F64/A64</f>
        <v>17597.1825873989</v>
      </c>
      <c r="H64" s="72"/>
      <c r="I64" s="72"/>
      <c r="J64" s="72"/>
      <c r="K64" s="72"/>
    </row>
    <row r="65" s="74" customFormat="true" ht="12.75" hidden="false" customHeight="false" outlineLevel="0" collapsed="false">
      <c r="A65" s="18" t="n">
        <v>61</v>
      </c>
      <c r="B65" s="75" t="n">
        <v>16.2356060940033</v>
      </c>
      <c r="C65" s="20" t="n">
        <v>20191</v>
      </c>
      <c r="D65" s="259" t="n">
        <v>44.886</v>
      </c>
      <c r="E65" s="20" t="n">
        <v>9672</v>
      </c>
      <c r="F65" s="115" t="n">
        <f aca="false">12*((A65/B65*C65)+(A65/D65*E65))</f>
        <v>1068064.03088042</v>
      </c>
      <c r="G65" s="116" t="n">
        <f aca="false">F65/A65</f>
        <v>17509.2464078757</v>
      </c>
      <c r="H65" s="72"/>
      <c r="I65" s="72"/>
      <c r="J65" s="72"/>
      <c r="K65" s="72"/>
    </row>
    <row r="66" s="74" customFormat="true" ht="12.75" hidden="false" customHeight="false" outlineLevel="0" collapsed="false">
      <c r="A66" s="18" t="n">
        <v>62</v>
      </c>
      <c r="B66" s="75" t="n">
        <v>16.3121037144446</v>
      </c>
      <c r="C66" s="20" t="n">
        <v>20191</v>
      </c>
      <c r="D66" s="259" t="n">
        <v>45.1583</v>
      </c>
      <c r="E66" s="20" t="n">
        <v>9672</v>
      </c>
      <c r="F66" s="115" t="n">
        <f aca="false">12*((A66/B66*C66)+(A66/D66*E66))</f>
        <v>1080267.47922287</v>
      </c>
      <c r="G66" s="116" t="n">
        <f aca="false">F66/A66</f>
        <v>17423.6690197237</v>
      </c>
      <c r="H66" s="72"/>
      <c r="I66" s="72"/>
      <c r="J66" s="72"/>
      <c r="K66" s="72"/>
    </row>
    <row r="67" s="74" customFormat="true" ht="12.75" hidden="false" customHeight="false" outlineLevel="0" collapsed="false">
      <c r="A67" s="18" t="n">
        <v>63</v>
      </c>
      <c r="B67" s="75" t="n">
        <v>16.387377320309</v>
      </c>
      <c r="C67" s="20" t="n">
        <v>20191</v>
      </c>
      <c r="D67" s="259" t="n">
        <v>45.4249</v>
      </c>
      <c r="E67" s="20" t="n">
        <v>9672</v>
      </c>
      <c r="F67" s="115" t="n">
        <f aca="false">12*((A67/B67*C67)+(A67/D67*E67))</f>
        <v>1092442.47395595</v>
      </c>
      <c r="G67" s="116" t="n">
        <f aca="false">F67/A67</f>
        <v>17340.3567294596</v>
      </c>
      <c r="H67" s="72"/>
      <c r="I67" s="72"/>
      <c r="J67" s="72"/>
      <c r="K67" s="72"/>
    </row>
    <row r="68" s="74" customFormat="true" ht="12.75" hidden="false" customHeight="false" outlineLevel="0" collapsed="false">
      <c r="A68" s="18" t="n">
        <v>64</v>
      </c>
      <c r="B68" s="75" t="n">
        <v>16.4614654656656</v>
      </c>
      <c r="C68" s="20" t="n">
        <v>20191</v>
      </c>
      <c r="D68" s="259" t="n">
        <v>45.6858</v>
      </c>
      <c r="E68" s="20" t="n">
        <v>9672</v>
      </c>
      <c r="F68" s="115" t="n">
        <f aca="false">12*((A68/B68*C68)+(A68/D68*E68))</f>
        <v>1104590.15701844</v>
      </c>
      <c r="G68" s="116" t="n">
        <f aca="false">F68/A68</f>
        <v>17259.2212034131</v>
      </c>
      <c r="H68" s="72"/>
      <c r="I68" s="72"/>
      <c r="J68" s="72"/>
      <c r="K68" s="72"/>
    </row>
    <row r="69" s="74" customFormat="true" ht="12.75" hidden="false" customHeight="false" outlineLevel="0" collapsed="false">
      <c r="A69" s="18" t="n">
        <v>65</v>
      </c>
      <c r="B69" s="75" t="n">
        <v>16.534404911224</v>
      </c>
      <c r="C69" s="20" t="n">
        <v>20191</v>
      </c>
      <c r="D69" s="259" t="n">
        <v>45.941</v>
      </c>
      <c r="E69" s="20" t="n">
        <v>9672</v>
      </c>
      <c r="F69" s="115" t="n">
        <f aca="false">12*((A69/B69*C69)+(A69/D69*E69))</f>
        <v>1116711.64049449</v>
      </c>
      <c r="G69" s="116" t="n">
        <f aca="false">F69/A69</f>
        <v>17180.1790845307</v>
      </c>
      <c r="H69" s="72"/>
      <c r="I69" s="72"/>
      <c r="J69" s="72"/>
      <c r="K69" s="72"/>
    </row>
    <row r="70" s="74" customFormat="true" ht="12.75" hidden="false" customHeight="false" outlineLevel="0" collapsed="false">
      <c r="A70" s="18" t="n">
        <v>66</v>
      </c>
      <c r="B70" s="75" t="n">
        <v>16.6062307338633</v>
      </c>
      <c r="C70" s="20" t="n">
        <v>20191</v>
      </c>
      <c r="D70" s="259" t="n">
        <v>46.1905</v>
      </c>
      <c r="E70" s="20" t="n">
        <v>9672</v>
      </c>
      <c r="F70" s="115" t="n">
        <f aca="false">12*((A70/B70*C70)+(A70/D70*E70))</f>
        <v>1128808.00840621</v>
      </c>
      <c r="G70" s="116" t="n">
        <f aca="false">F70/A70</f>
        <v>17103.1516425184</v>
      </c>
      <c r="H70" s="72"/>
      <c r="I70" s="72"/>
      <c r="J70" s="72"/>
      <c r="K70" s="72"/>
    </row>
    <row r="71" s="74" customFormat="true" ht="12.75" hidden="false" customHeight="false" outlineLevel="0" collapsed="false">
      <c r="A71" s="18" t="n">
        <v>67</v>
      </c>
      <c r="B71" s="75" t="n">
        <v>16.6769764279248</v>
      </c>
      <c r="C71" s="20" t="n">
        <v>20191</v>
      </c>
      <c r="D71" s="259" t="n">
        <v>46.4343</v>
      </c>
      <c r="E71" s="20" t="n">
        <v>9672</v>
      </c>
      <c r="F71" s="115" t="n">
        <f aca="false">12*((A71/B71*C71)+(A71/D71*E71))</f>
        <v>1140880.31841423</v>
      </c>
      <c r="G71" s="116" t="n">
        <f aca="false">F71/A71</f>
        <v>17028.0644539437</v>
      </c>
      <c r="H71" s="72"/>
      <c r="I71" s="72"/>
      <c r="J71" s="72"/>
      <c r="K71" s="72"/>
    </row>
    <row r="72" s="74" customFormat="true" ht="12.75" hidden="false" customHeight="false" outlineLevel="0" collapsed="false">
      <c r="A72" s="18" t="n">
        <v>68</v>
      </c>
      <c r="B72" s="75" t="n">
        <v>16.746673999001</v>
      </c>
      <c r="C72" s="20" t="n">
        <v>20191</v>
      </c>
      <c r="D72" s="259" t="n">
        <v>46.6724</v>
      </c>
      <c r="E72" s="20" t="n">
        <v>9672</v>
      </c>
      <c r="F72" s="115" t="n">
        <f aca="false">12*((A72/B72*C72)+(A72/D72*E72))</f>
        <v>1152929.60343293</v>
      </c>
      <c r="G72" s="116" t="n">
        <f aca="false">F72/A72</f>
        <v>16954.8471093078</v>
      </c>
      <c r="H72" s="72"/>
      <c r="I72" s="72"/>
      <c r="J72" s="72"/>
      <c r="K72" s="72"/>
    </row>
    <row r="73" s="74" customFormat="true" ht="12.75" hidden="false" customHeight="false" outlineLevel="0" collapsed="false">
      <c r="A73" s="18" t="n">
        <v>69</v>
      </c>
      <c r="B73" s="75" t="n">
        <v>16.8153540508778</v>
      </c>
      <c r="C73" s="20" t="n">
        <v>20191</v>
      </c>
      <c r="D73" s="259" t="n">
        <v>46.9048</v>
      </c>
      <c r="E73" s="20" t="n">
        <v>9672</v>
      </c>
      <c r="F73" s="115" t="n">
        <f aca="false">12*((A73/B73*C73)+(A73/D73*E73))</f>
        <v>1164956.87316625</v>
      </c>
      <c r="G73" s="116" t="n">
        <f aca="false">F73/A73</f>
        <v>16883.4329444384</v>
      </c>
      <c r="H73" s="72"/>
      <c r="I73" s="72"/>
      <c r="J73" s="72"/>
      <c r="K73" s="72"/>
    </row>
    <row r="74" s="74" customFormat="true" ht="12.75" hidden="false" customHeight="false" outlineLevel="0" collapsed="false">
      <c r="A74" s="18" t="n">
        <v>70</v>
      </c>
      <c r="B74" s="75" t="n">
        <v>16.8830458662212</v>
      </c>
      <c r="C74" s="20" t="n">
        <v>20191</v>
      </c>
      <c r="D74" s="259" t="n">
        <v>47.1315</v>
      </c>
      <c r="E74" s="20" t="n">
        <v>9672</v>
      </c>
      <c r="F74" s="115" t="n">
        <f aca="false">12*((A74/B74*C74)+(A74/D74*E74))</f>
        <v>1176963.11556965</v>
      </c>
      <c r="G74" s="116" t="n">
        <f aca="false">F74/A74</f>
        <v>16813.7587938521</v>
      </c>
      <c r="H74" s="72"/>
      <c r="I74" s="72"/>
      <c r="J74" s="72"/>
      <c r="K74" s="72"/>
    </row>
    <row r="75" s="74" customFormat="true" ht="12.75" hidden="false" customHeight="false" outlineLevel="0" collapsed="false">
      <c r="A75" s="18" t="n">
        <v>71</v>
      </c>
      <c r="B75" s="75" t="n">
        <v>16.9497774815409</v>
      </c>
      <c r="C75" s="20" t="n">
        <v>20191</v>
      </c>
      <c r="D75" s="259" t="n">
        <v>47.3525</v>
      </c>
      <c r="E75" s="20" t="n">
        <v>9672</v>
      </c>
      <c r="F75" s="115" t="n">
        <f aca="false">12*((A75/B75*C75)+(A75/D75*E75))</f>
        <v>1188949.29824366</v>
      </c>
      <c r="G75" s="116" t="n">
        <f aca="false">F75/A75</f>
        <v>16745.7647639952</v>
      </c>
      <c r="H75" s="72"/>
      <c r="I75" s="72"/>
      <c r="J75" s="72"/>
      <c r="K75" s="72"/>
    </row>
    <row r="76" s="74" customFormat="true" ht="12.75" hidden="false" customHeight="false" outlineLevel="0" collapsed="false">
      <c r="A76" s="18" t="n">
        <v>72</v>
      </c>
      <c r="B76" s="75" t="n">
        <v>17.015575756911</v>
      </c>
      <c r="C76" s="20" t="n">
        <v>20191</v>
      </c>
      <c r="D76" s="259" t="n">
        <v>47.5678</v>
      </c>
      <c r="E76" s="20" t="n">
        <v>9672</v>
      </c>
      <c r="F76" s="115" t="n">
        <f aca="false">12*((A76/B76*C76)+(A76/D76*E76))</f>
        <v>1200916.36976376</v>
      </c>
      <c r="G76" s="116" t="n">
        <f aca="false">F76/A76</f>
        <v>16679.3940244967</v>
      </c>
      <c r="H76" s="72"/>
      <c r="I76" s="72"/>
      <c r="J76" s="72"/>
      <c r="K76" s="72"/>
    </row>
    <row r="77" s="74" customFormat="true" ht="12.75" hidden="false" customHeight="false" outlineLevel="0" collapsed="false">
      <c r="A77" s="18" t="n">
        <v>73</v>
      </c>
      <c r="B77" s="75" t="n">
        <v>17.0804664408826</v>
      </c>
      <c r="C77" s="20" t="n">
        <v>20191</v>
      </c>
      <c r="D77" s="259" t="n">
        <v>47.7774</v>
      </c>
      <c r="E77" s="20" t="n">
        <v>9672</v>
      </c>
      <c r="F77" s="115" t="n">
        <f aca="false">12*((A77/B77*C77)+(A77/D77*E77))</f>
        <v>1212865.26095128</v>
      </c>
      <c r="G77" s="116" t="n">
        <f aca="false">F77/A77</f>
        <v>16614.5926157709</v>
      </c>
      <c r="H77" s="72"/>
      <c r="I77" s="72"/>
      <c r="J77" s="72"/>
      <c r="K77" s="72"/>
    </row>
    <row r="78" s="74" customFormat="true" ht="12.75" hidden="false" customHeight="false" outlineLevel="0" collapsed="false">
      <c r="A78" s="18" t="n">
        <v>74</v>
      </c>
      <c r="B78" s="75" t="n">
        <v>17.144474230979</v>
      </c>
      <c r="C78" s="20" t="n">
        <v>20191</v>
      </c>
      <c r="D78" s="259" t="n">
        <v>47.9813</v>
      </c>
      <c r="E78" s="20" t="n">
        <v>9672</v>
      </c>
      <c r="F78" s="115" t="n">
        <f aca="false">12*((A78/B78*C78)+(A78/D78*E78))</f>
        <v>1224796.88608965</v>
      </c>
      <c r="G78" s="116" t="n">
        <f aca="false">F78/A78</f>
        <v>16551.3092714817</v>
      </c>
      <c r="H78" s="72"/>
      <c r="I78" s="72"/>
      <c r="J78" s="72"/>
      <c r="K78" s="72"/>
    </row>
    <row r="79" s="74" customFormat="true" ht="12.75" hidden="false" customHeight="false" outlineLevel="0" collapsed="false">
      <c r="A79" s="18" t="n">
        <v>75</v>
      </c>
      <c r="B79" s="75" t="n">
        <v>17.2076228301316</v>
      </c>
      <c r="C79" s="20" t="n">
        <v>20191</v>
      </c>
      <c r="D79" s="259" t="n">
        <v>48.1795</v>
      </c>
      <c r="E79" s="20" t="n">
        <v>9672</v>
      </c>
      <c r="F79" s="115" t="n">
        <f aca="false">12*((A79/B79*C79)+(A79/D79*E79))</f>
        <v>1236712.14408998</v>
      </c>
      <c r="G79" s="116" t="n">
        <f aca="false">F79/A79</f>
        <v>16489.4952545331</v>
      </c>
      <c r="H79" s="72"/>
      <c r="I79" s="72"/>
      <c r="J79" s="72"/>
      <c r="K79" s="72"/>
    </row>
    <row r="80" s="74" customFormat="true" ht="12.75" hidden="false" customHeight="false" outlineLevel="0" collapsed="false">
      <c r="A80" s="18" t="n">
        <v>76</v>
      </c>
      <c r="B80" s="75" t="n">
        <v>17.269934999377</v>
      </c>
      <c r="C80" s="20" t="n">
        <v>20191</v>
      </c>
      <c r="D80" s="259" t="n">
        <v>48.372</v>
      </c>
      <c r="E80" s="20" t="n">
        <v>9672</v>
      </c>
      <c r="F80" s="115" t="n">
        <f aca="false">12*((A80/B80*C80)+(A80/D80*E80))</f>
        <v>1248611.91960985</v>
      </c>
      <c r="G80" s="116" t="n">
        <f aca="false">F80/A80</f>
        <v>16429.1042053927</v>
      </c>
      <c r="H80" s="72"/>
      <c r="I80" s="72"/>
      <c r="J80" s="72"/>
      <c r="K80" s="72"/>
    </row>
    <row r="81" s="74" customFormat="true" ht="12.75" hidden="false" customHeight="false" outlineLevel="0" collapsed="false">
      <c r="A81" s="18" t="n">
        <v>77</v>
      </c>
      <c r="B81" s="75" t="n">
        <v>17.3314326071107</v>
      </c>
      <c r="C81" s="20" t="n">
        <v>20191</v>
      </c>
      <c r="D81" s="259" t="n">
        <v>48.5588</v>
      </c>
      <c r="E81" s="20" t="n">
        <v>9672</v>
      </c>
      <c r="F81" s="115" t="n">
        <f aca="false">12*((A81/B81*C81)+(A81/D81*E81))</f>
        <v>1260497.08412866</v>
      </c>
      <c r="G81" s="116" t="n">
        <f aca="false">F81/A81</f>
        <v>16370.0920016709</v>
      </c>
      <c r="H81" s="72"/>
      <c r="I81" s="72"/>
      <c r="J81" s="72"/>
      <c r="K81" s="72"/>
    </row>
    <row r="82" s="74" customFormat="true" ht="12.75" hidden="false" customHeight="false" outlineLevel="0" collapsed="false">
      <c r="A82" s="18" t="n">
        <v>78</v>
      </c>
      <c r="B82" s="75" t="n">
        <v>17.3921366751612</v>
      </c>
      <c r="C82" s="20" t="n">
        <v>20191</v>
      </c>
      <c r="D82" s="259" t="n">
        <v>48.7399</v>
      </c>
      <c r="E82" s="20" t="n">
        <v>9672</v>
      </c>
      <c r="F82" s="115" t="n">
        <f aca="false">12*((A82/B82*C82)+(A82/D82*E82))</f>
        <v>1272368.49698325</v>
      </c>
      <c r="G82" s="116" t="n">
        <f aca="false">F82/A82</f>
        <v>16312.4166279904</v>
      </c>
      <c r="H82" s="72"/>
      <c r="I82" s="72"/>
      <c r="J82" s="72"/>
      <c r="K82" s="72"/>
    </row>
    <row r="83" s="74" customFormat="true" ht="12.75" hidden="false" customHeight="false" outlineLevel="0" collapsed="false">
      <c r="A83" s="18" t="n">
        <v>79</v>
      </c>
      <c r="B83" s="75" t="n">
        <v>17.4520674219311</v>
      </c>
      <c r="C83" s="20" t="n">
        <v>20191</v>
      </c>
      <c r="D83" s="259" t="n">
        <v>48.9153</v>
      </c>
      <c r="E83" s="20" t="n">
        <v>9672</v>
      </c>
      <c r="F83" s="115" t="n">
        <f aca="false">12*((A83/B83*C83)+(A83/D83*E83))</f>
        <v>1284227.00636652</v>
      </c>
      <c r="G83" s="116" t="n">
        <f aca="false">F83/A83</f>
        <v>16256.0380552724</v>
      </c>
      <c r="H83" s="72"/>
      <c r="I83" s="72"/>
      <c r="J83" s="72"/>
      <c r="K83" s="72"/>
    </row>
    <row r="84" s="74" customFormat="true" ht="12.75" hidden="false" customHeight="false" outlineLevel="0" collapsed="false">
      <c r="A84" s="18" t="n">
        <v>80</v>
      </c>
      <c r="B84" s="75" t="n">
        <v>17.5112443028233</v>
      </c>
      <c r="C84" s="20" t="n">
        <v>20191</v>
      </c>
      <c r="D84" s="259" t="n">
        <v>49.085</v>
      </c>
      <c r="E84" s="20" t="n">
        <v>9672</v>
      </c>
      <c r="F84" s="115" t="n">
        <f aca="false">12*((A84/B84*C84)+(A84/D84*E84))</f>
        <v>1296073.45029232</v>
      </c>
      <c r="G84" s="116" t="n">
        <f aca="false">F84/A84</f>
        <v>16200.918128654</v>
      </c>
      <c r="H84" s="72"/>
      <c r="I84" s="72"/>
      <c r="J84" s="72"/>
      <c r="K84" s="72"/>
    </row>
    <row r="85" s="74" customFormat="true" ht="12.75" hidden="false" customHeight="false" outlineLevel="0" collapsed="false">
      <c r="A85" s="18" t="n">
        <v>81</v>
      </c>
      <c r="B85" s="75" t="n">
        <v>17.5696860481565</v>
      </c>
      <c r="C85" s="20" t="n">
        <v>20191</v>
      </c>
      <c r="D85" s="259" t="n">
        <v>49.249</v>
      </c>
      <c r="E85" s="20" t="n">
        <v>9672</v>
      </c>
      <c r="F85" s="115" t="n">
        <f aca="false">12*((A85/B85*C85)+(A85/D85*E85))</f>
        <v>1307908.65752931</v>
      </c>
      <c r="G85" s="116" t="n">
        <f aca="false">F85/A85</f>
        <v>16147.0204633248</v>
      </c>
      <c r="H85" s="72"/>
      <c r="I85" s="72"/>
      <c r="J85" s="72"/>
      <c r="K85" s="72"/>
    </row>
    <row r="86" s="74" customFormat="true" ht="12.75" hidden="false" customHeight="false" outlineLevel="0" collapsed="false">
      <c r="A86" s="18" t="n">
        <v>82</v>
      </c>
      <c r="B86" s="75" t="n">
        <v>17.6274106987547</v>
      </c>
      <c r="C86" s="20" t="n">
        <v>20191</v>
      </c>
      <c r="D86" s="259" t="n">
        <v>49.4073</v>
      </c>
      <c r="E86" s="20" t="n">
        <v>9672</v>
      </c>
      <c r="F86" s="115" t="n">
        <f aca="false">12*((A86/B86*C86)+(A86/D86*E86))</f>
        <v>1319733.4485064</v>
      </c>
      <c r="G86" s="116" t="n">
        <f aca="false">F86/A86</f>
        <v>16094.310347639</v>
      </c>
      <c r="H86" s="72"/>
      <c r="I86" s="72"/>
      <c r="J86" s="72"/>
      <c r="K86" s="72"/>
    </row>
    <row r="87" s="74" customFormat="true" ht="12.75" hidden="false" customHeight="false" outlineLevel="0" collapsed="false">
      <c r="A87" s="18" t="n">
        <v>83</v>
      </c>
      <c r="B87" s="75" t="n">
        <v>17.6844356393791</v>
      </c>
      <c r="C87" s="20" t="n">
        <v>20191</v>
      </c>
      <c r="D87" s="259" t="n">
        <v>49.5599</v>
      </c>
      <c r="E87" s="20" t="n">
        <v>9672</v>
      </c>
      <c r="F87" s="115" t="n">
        <f aca="false">12*((A87/B87*C87)+(A87/D87*E87))</f>
        <v>1331548.63619237</v>
      </c>
      <c r="G87" s="116" t="n">
        <f aca="false">F87/A87</f>
        <v>16042.7546529201</v>
      </c>
      <c r="H87" s="72"/>
      <c r="I87" s="72"/>
      <c r="J87" s="72"/>
      <c r="K87" s="72"/>
    </row>
    <row r="88" s="74" customFormat="true" ht="12.75" hidden="false" customHeight="false" outlineLevel="0" collapsed="false">
      <c r="A88" s="18" t="n">
        <v>84</v>
      </c>
      <c r="B88" s="75" t="n">
        <v>17.7407776301584</v>
      </c>
      <c r="C88" s="20" t="n">
        <v>20191</v>
      </c>
      <c r="D88" s="259" t="n">
        <v>49.7068</v>
      </c>
      <c r="E88" s="20" t="n">
        <v>9672</v>
      </c>
      <c r="F88" s="115" t="n">
        <f aca="false">12*((A88/B88*C88)+(A88/D88*E88))</f>
        <v>1343355.026952</v>
      </c>
      <c r="G88" s="116" t="n">
        <f aca="false">F88/A88</f>
        <v>15992.3217494285</v>
      </c>
      <c r="H88" s="72"/>
      <c r="I88" s="72"/>
      <c r="J88" s="72"/>
      <c r="K88" s="72"/>
    </row>
    <row r="89" s="74" customFormat="true" ht="12.75" hidden="false" customHeight="false" outlineLevel="0" collapsed="false">
      <c r="A89" s="18" t="n">
        <v>85</v>
      </c>
      <c r="B89" s="75" t="n">
        <v>17.7964528361587</v>
      </c>
      <c r="C89" s="20" t="n">
        <v>20191</v>
      </c>
      <c r="D89" s="259" t="n">
        <v>49.848</v>
      </c>
      <c r="E89" s="20" t="n">
        <v>9672</v>
      </c>
      <c r="F89" s="115" t="n">
        <f aca="false">12*((A89/B89*C89)+(A89/D89*E89))</f>
        <v>1355153.42138095</v>
      </c>
      <c r="G89" s="116" t="n">
        <f aca="false">F89/A89</f>
        <v>15942.9814280112</v>
      </c>
      <c r="H89" s="72"/>
      <c r="I89" s="72"/>
      <c r="J89" s="72"/>
      <c r="K89" s="72"/>
    </row>
    <row r="90" s="74" customFormat="true" ht="12.75" hidden="false" customHeight="false" outlineLevel="0" collapsed="false">
      <c r="A90" s="18" t="n">
        <v>86</v>
      </c>
      <c r="B90" s="75" t="n">
        <v>17.8514768552246</v>
      </c>
      <c r="C90" s="20" t="n">
        <v>20191</v>
      </c>
      <c r="D90" s="259" t="n">
        <v>49.9835</v>
      </c>
      <c r="E90" s="20" t="n">
        <v>9672</v>
      </c>
      <c r="F90" s="115" t="n">
        <f aca="false">12*((A90/B90*C90)+(A90/D90*E90))</f>
        <v>1366944.61512171</v>
      </c>
      <c r="G90" s="116" t="n">
        <f aca="false">F90/A90</f>
        <v>15894.7048269967</v>
      </c>
      <c r="H90" s="72"/>
      <c r="I90" s="72"/>
      <c r="J90" s="72"/>
      <c r="K90" s="72"/>
    </row>
    <row r="91" s="74" customFormat="true" ht="12.75" hidden="false" customHeight="false" outlineLevel="0" collapsed="false">
      <c r="A91" s="18" t="n">
        <v>87</v>
      </c>
      <c r="B91" s="75" t="n">
        <v>17.9058647442105</v>
      </c>
      <c r="C91" s="20" t="n">
        <v>20191</v>
      </c>
      <c r="D91" s="259" t="n">
        <v>50.1133</v>
      </c>
      <c r="E91" s="20" t="n">
        <v>9672</v>
      </c>
      <c r="F91" s="115" t="n">
        <f aca="false">12*((A91/B91*C91)+(A91/D91*E91))</f>
        <v>1378729.3996625</v>
      </c>
      <c r="G91" s="116" t="n">
        <f aca="false">F91/A91</f>
        <v>15847.4643639368</v>
      </c>
      <c r="H91" s="72"/>
      <c r="I91" s="72"/>
      <c r="J91" s="72"/>
      <c r="K91" s="72"/>
    </row>
    <row r="92" s="74" customFormat="true" ht="12.75" hidden="false" customHeight="false" outlineLevel="0" collapsed="false">
      <c r="A92" s="18" t="n">
        <v>88</v>
      </c>
      <c r="B92" s="75" t="n">
        <v>17.9596310437127</v>
      </c>
      <c r="C92" s="20" t="n">
        <v>20191</v>
      </c>
      <c r="D92" s="259" t="n">
        <v>50.2374</v>
      </c>
      <c r="E92" s="20" t="n">
        <v>9672</v>
      </c>
      <c r="F92" s="115" t="n">
        <f aca="false">12*((A92/B92*C92)+(A92/D92*E92))</f>
        <v>1390508.5631212</v>
      </c>
      <c r="G92" s="116" t="n">
        <f aca="false">F92/A92</f>
        <v>15801.2336718319</v>
      </c>
      <c r="H92" s="72"/>
      <c r="I92" s="72"/>
      <c r="J92" s="72"/>
      <c r="K92" s="72"/>
    </row>
    <row r="93" s="74" customFormat="true" ht="12.75" hidden="false" customHeight="false" outlineLevel="0" collapsed="false">
      <c r="A93" s="18" t="n">
        <v>89</v>
      </c>
      <c r="B93" s="75" t="n">
        <v>18.0127898014049</v>
      </c>
      <c r="C93" s="20" t="n">
        <v>20191</v>
      </c>
      <c r="D93" s="259" t="n">
        <v>50.3558</v>
      </c>
      <c r="E93" s="20" t="n">
        <v>9672</v>
      </c>
      <c r="F93" s="115" t="n">
        <f aca="false">12*((A93/B93*C93)+(A93/D93*E93))</f>
        <v>1402282.89101632</v>
      </c>
      <c r="G93" s="116" t="n">
        <f aca="false">F93/A93</f>
        <v>15755.9875395092</v>
      </c>
      <c r="H93" s="72"/>
      <c r="I93" s="72"/>
      <c r="J93" s="72"/>
      <c r="K93" s="72"/>
    </row>
    <row r="94" s="74" customFormat="true" ht="12.75" hidden="false" customHeight="false" outlineLevel="0" collapsed="false">
      <c r="A94" s="18" t="n">
        <v>90</v>
      </c>
      <c r="B94" s="75" t="n">
        <v>18.0653545940687</v>
      </c>
      <c r="C94" s="20" t="n">
        <v>20191</v>
      </c>
      <c r="D94" s="259" t="n">
        <v>50.4685</v>
      </c>
      <c r="E94" s="20" t="n">
        <v>9672</v>
      </c>
      <c r="F94" s="115" t="n">
        <f aca="false">12*((A94/B94*C94)+(A94/D94*E94))</f>
        <v>1414053.1670266</v>
      </c>
      <c r="G94" s="116" t="n">
        <f aca="false">F94/A94</f>
        <v>15711.7018558511</v>
      </c>
      <c r="H94" s="72"/>
      <c r="I94" s="72"/>
      <c r="J94" s="72"/>
      <c r="K94" s="72"/>
    </row>
    <row r="95" s="74" customFormat="true" ht="12.75" hidden="false" customHeight="false" outlineLevel="0" collapsed="false">
      <c r="A95" s="18" t="n">
        <v>91</v>
      </c>
      <c r="B95" s="75" t="n">
        <v>18.1173385484085</v>
      </c>
      <c r="C95" s="20" t="n">
        <v>20191</v>
      </c>
      <c r="D95" s="259" t="n">
        <v>50.5755</v>
      </c>
      <c r="E95" s="20" t="n">
        <v>9672</v>
      </c>
      <c r="F95" s="115" t="n">
        <f aca="false">12*((A95/B95*C95)+(A95/D95*E95))</f>
        <v>1425820.17374135</v>
      </c>
      <c r="G95" s="116" t="n">
        <f aca="false">F95/A95</f>
        <v>15668.3535575973</v>
      </c>
      <c r="H95" s="72"/>
      <c r="I95" s="72"/>
      <c r="J95" s="72"/>
      <c r="K95" s="72"/>
    </row>
    <row r="96" s="74" customFormat="true" ht="12.75" hidden="false" customHeight="false" outlineLevel="0" collapsed="false">
      <c r="A96" s="18" t="n">
        <v>92</v>
      </c>
      <c r="B96" s="75" t="n">
        <v>18.1687543607272</v>
      </c>
      <c r="C96" s="20" t="n">
        <v>20191</v>
      </c>
      <c r="D96" s="259" t="n">
        <v>50.6768</v>
      </c>
      <c r="E96" s="20" t="n">
        <v>9672</v>
      </c>
      <c r="F96" s="115" t="n">
        <f aca="false">12*((A96/B96*C96)+(A96/D96*E96))</f>
        <v>1437584.69340299</v>
      </c>
      <c r="G96" s="116" t="n">
        <f aca="false">F96/A96</f>
        <v>15625.9205804672</v>
      </c>
      <c r="H96" s="72"/>
      <c r="I96" s="72"/>
      <c r="J96" s="72"/>
      <c r="K96" s="72"/>
    </row>
    <row r="97" s="74" customFormat="true" ht="12.75" hidden="false" customHeight="false" outlineLevel="0" collapsed="false">
      <c r="A97" s="18" t="n">
        <v>93</v>
      </c>
      <c r="B97" s="75" t="n">
        <v>18.2196143155395</v>
      </c>
      <c r="C97" s="20" t="n">
        <v>20191</v>
      </c>
      <c r="D97" s="259" t="n">
        <v>50.7724</v>
      </c>
      <c r="E97" s="20" t="n">
        <v>9672</v>
      </c>
      <c r="F97" s="115" t="n">
        <f aca="false">12*((A97/B97*C97)+(A97/D97*E97))</f>
        <v>1449347.50864361</v>
      </c>
      <c r="G97" s="116" t="n">
        <f aca="false">F97/A97</f>
        <v>15584.3818133721</v>
      </c>
      <c r="H97" s="72"/>
      <c r="I97" s="72"/>
      <c r="J97" s="72"/>
      <c r="K97" s="72"/>
    </row>
    <row r="98" s="74" customFormat="true" ht="12.75" hidden="false" customHeight="false" outlineLevel="0" collapsed="false">
      <c r="A98" s="18" t="n">
        <v>94</v>
      </c>
      <c r="B98" s="75" t="n">
        <v>18.2699303031892</v>
      </c>
      <c r="C98" s="20" t="n">
        <v>20191</v>
      </c>
      <c r="D98" s="259" t="n">
        <v>50.8623</v>
      </c>
      <c r="E98" s="20" t="n">
        <v>9672</v>
      </c>
      <c r="F98" s="115" t="n">
        <f aca="false">12*((A98/B98*C98)+(A98/D98*E98))</f>
        <v>1461109.40321722</v>
      </c>
      <c r="G98" s="116" t="n">
        <f aca="false">F98/A98</f>
        <v>15543.7170555023</v>
      </c>
      <c r="H98" s="72"/>
      <c r="I98" s="72"/>
      <c r="J98" s="72"/>
      <c r="K98" s="72"/>
    </row>
    <row r="99" s="74" customFormat="true" ht="12.75" hidden="false" customHeight="false" outlineLevel="0" collapsed="false">
      <c r="A99" s="18" t="n">
        <v>95</v>
      </c>
      <c r="B99" s="75" t="n">
        <v>18.3197138365347</v>
      </c>
      <c r="C99" s="20" t="n">
        <v>20191</v>
      </c>
      <c r="D99" s="259" t="n">
        <v>50.9465</v>
      </c>
      <c r="E99" s="20" t="n">
        <v>9672</v>
      </c>
      <c r="F99" s="115" t="n">
        <f aca="false">12*((A99/B99*C99)+(A99/D99*E99))</f>
        <v>1472871.16272923</v>
      </c>
      <c r="G99" s="116" t="n">
        <f aca="false">F99/A99</f>
        <v>15503.9069760972</v>
      </c>
      <c r="H99" s="72"/>
      <c r="I99" s="72"/>
      <c r="J99" s="72"/>
      <c r="K99" s="72"/>
    </row>
    <row r="100" s="74" customFormat="true" ht="12.75" hidden="false" customHeight="false" outlineLevel="0" collapsed="false">
      <c r="A100" s="18" t="n">
        <v>96</v>
      </c>
      <c r="B100" s="75" t="n">
        <v>18.3689760667604</v>
      </c>
      <c r="C100" s="20" t="n">
        <v>20191</v>
      </c>
      <c r="D100" s="259" t="n">
        <v>51.025</v>
      </c>
      <c r="E100" s="20" t="n">
        <v>9672</v>
      </c>
      <c r="F100" s="115" t="n">
        <f aca="false">12*((A100/B100*C100)+(A100/D100*E100))</f>
        <v>1484633.57536482</v>
      </c>
      <c r="G100" s="116" t="n">
        <f aca="false">F100/A100</f>
        <v>15464.9330767169</v>
      </c>
      <c r="H100" s="72"/>
      <c r="I100" s="72"/>
      <c r="J100" s="72"/>
      <c r="K100" s="72"/>
    </row>
    <row r="101" s="74" customFormat="true" ht="12.75" hidden="false" customHeight="false" outlineLevel="0" collapsed="false">
      <c r="A101" s="18" t="n">
        <v>97</v>
      </c>
      <c r="B101" s="75" t="n">
        <v>18.4177277983692</v>
      </c>
      <c r="C101" s="20" t="n">
        <v>20191</v>
      </c>
      <c r="D101" s="259" t="n">
        <v>51.0978</v>
      </c>
      <c r="E101" s="20" t="n">
        <v>9672</v>
      </c>
      <c r="F101" s="115" t="n">
        <f aca="false">12*((A101/B101*C101)+(A101/D101*E101))</f>
        <v>1496397.43261772</v>
      </c>
      <c r="G101" s="116" t="n">
        <f aca="false">F101/A101</f>
        <v>15426.7776558528</v>
      </c>
      <c r="H101" s="72"/>
      <c r="I101" s="72"/>
      <c r="J101" s="72"/>
      <c r="K101" s="72"/>
    </row>
    <row r="102" s="74" customFormat="true" ht="12.75" hidden="false" customHeight="false" outlineLevel="0" collapsed="false">
      <c r="A102" s="18" t="n">
        <v>98</v>
      </c>
      <c r="B102" s="75" t="n">
        <v>18.4659795034057</v>
      </c>
      <c r="C102" s="20" t="n">
        <v>20191</v>
      </c>
      <c r="D102" s="259" t="n">
        <v>51.1649</v>
      </c>
      <c r="E102" s="20" t="n">
        <v>9672</v>
      </c>
      <c r="F102" s="115" t="n">
        <f aca="false">12*((A102/B102*C102)+(A102/D102*E102))</f>
        <v>1508163.53002104</v>
      </c>
      <c r="G102" s="116" t="n">
        <f aca="false">F102/A102</f>
        <v>15389.4237757249</v>
      </c>
      <c r="H102" s="72"/>
      <c r="I102" s="72"/>
      <c r="J102" s="72"/>
      <c r="K102" s="72"/>
    </row>
    <row r="103" s="74" customFormat="true" ht="12.75" hidden="false" customHeight="false" outlineLevel="0" collapsed="false">
      <c r="A103" s="18" t="n">
        <v>99</v>
      </c>
      <c r="B103" s="75" t="n">
        <v>18.5137413349582</v>
      </c>
      <c r="C103" s="20" t="n">
        <v>20191</v>
      </c>
      <c r="D103" s="259" t="n">
        <v>51.2263</v>
      </c>
      <c r="E103" s="20" t="n">
        <v>9672</v>
      </c>
      <c r="F103" s="115" t="n">
        <f aca="false">12*((A103/B103*C103)+(A103/D103*E103))</f>
        <v>1519932.66788163</v>
      </c>
      <c r="G103" s="116" t="n">
        <f aca="false">F103/A103</f>
        <v>15352.8552311276</v>
      </c>
      <c r="H103" s="72"/>
      <c r="I103" s="72"/>
      <c r="J103" s="72"/>
      <c r="K103" s="72"/>
    </row>
    <row r="104" s="74" customFormat="true" ht="12.75" hidden="false" customHeight="false" outlineLevel="0" collapsed="false">
      <c r="A104" s="18" t="n">
        <v>100</v>
      </c>
      <c r="B104" s="75" t="n">
        <v>18.561023139981</v>
      </c>
      <c r="C104" s="20" t="n">
        <v>20191</v>
      </c>
      <c r="D104" s="259" t="n">
        <v>51.282</v>
      </c>
      <c r="E104" s="20" t="n">
        <v>9672</v>
      </c>
      <c r="F104" s="115" t="n">
        <f aca="false">12*((A104/B104*C104)+(A104/D104*E104))</f>
        <v>1531705.65201961</v>
      </c>
      <c r="G104" s="116" t="n">
        <f aca="false">F104/A104</f>
        <v>15317.0565201961</v>
      </c>
      <c r="H104" s="72"/>
      <c r="I104" s="72"/>
      <c r="J104" s="72"/>
      <c r="K104" s="72"/>
    </row>
    <row r="105" s="74" customFormat="true" ht="12.75" hidden="false" customHeight="false" outlineLevel="0" collapsed="false">
      <c r="A105" s="18" t="n">
        <v>101</v>
      </c>
      <c r="B105" s="75" t="n">
        <v>18.6078344714797</v>
      </c>
      <c r="C105" s="20" t="n">
        <v>20191</v>
      </c>
      <c r="D105" s="259" t="n">
        <v>51.332</v>
      </c>
      <c r="E105" s="20" t="n">
        <v>9672</v>
      </c>
      <c r="F105" s="115" t="n">
        <f aca="false">12*((A105/B105*C105)+(A105/D105*E105))</f>
        <v>1543483.29451449</v>
      </c>
      <c r="G105" s="116" t="n">
        <f aca="false">F105/A105</f>
        <v>15282.0128169752</v>
      </c>
      <c r="H105" s="72"/>
      <c r="I105" s="72"/>
      <c r="J105" s="72"/>
      <c r="K105" s="72"/>
    </row>
    <row r="106" s="74" customFormat="true" ht="12.75" hidden="false" customHeight="false" outlineLevel="0" collapsed="false">
      <c r="A106" s="18" t="n">
        <v>102</v>
      </c>
      <c r="B106" s="75" t="n">
        <v>18.6541846000959</v>
      </c>
      <c r="C106" s="20" t="n">
        <v>20191</v>
      </c>
      <c r="D106" s="259" t="n">
        <v>51.3763</v>
      </c>
      <c r="E106" s="20" t="n">
        <v>9672</v>
      </c>
      <c r="F106" s="115" t="n">
        <f aca="false">12*((A106/B106*C106)+(A106/D106*E106))</f>
        <v>1555266.41445966</v>
      </c>
      <c r="G106" s="116" t="n">
        <f aca="false">F106/A106</f>
        <v>15247.7099456829</v>
      </c>
      <c r="H106" s="72"/>
      <c r="I106" s="72"/>
      <c r="J106" s="72"/>
      <c r="K106" s="72"/>
    </row>
    <row r="107" s="74" customFormat="true" ht="12.75" hidden="false" customHeight="false" outlineLevel="0" collapsed="false">
      <c r="A107" s="18" t="n">
        <v>103</v>
      </c>
      <c r="B107" s="75" t="n">
        <v>18.7000825251263</v>
      </c>
      <c r="C107" s="20" t="n">
        <v>20191</v>
      </c>
      <c r="D107" s="259" t="n">
        <v>51.4149</v>
      </c>
      <c r="E107" s="20" t="n">
        <v>9672</v>
      </c>
      <c r="F107" s="115" t="n">
        <f aca="false">12*((A107/B107*C107)+(A107/D107*E107))</f>
        <v>1567055.83872662</v>
      </c>
      <c r="G107" s="116" t="n">
        <f aca="false">F107/A107</f>
        <v>15214.1343565691</v>
      </c>
      <c r="H107" s="72"/>
      <c r="I107" s="72"/>
      <c r="J107" s="72"/>
      <c r="K107" s="72"/>
    </row>
    <row r="108" s="74" customFormat="true" ht="12.75" hidden="false" customHeight="false" outlineLevel="0" collapsed="false">
      <c r="A108" s="18" t="n">
        <v>104</v>
      </c>
      <c r="B108" s="75" t="n">
        <v>18.7455369850106</v>
      </c>
      <c r="C108" s="20" t="n">
        <v>20191</v>
      </c>
      <c r="D108" s="259" t="n">
        <v>51.4478</v>
      </c>
      <c r="E108" s="20" t="n">
        <v>9672</v>
      </c>
      <c r="F108" s="115" t="n">
        <f aca="false">12*((A108/B108*C108)+(A108/D108*E108))</f>
        <v>1578852.40274075</v>
      </c>
      <c r="G108" s="116" t="n">
        <f aca="false">F108/A108</f>
        <v>15181.2731032765</v>
      </c>
      <c r="H108" s="72"/>
      <c r="I108" s="72"/>
      <c r="J108" s="72"/>
      <c r="K108" s="72"/>
    </row>
    <row r="109" s="74" customFormat="true" ht="12.75" hidden="false" customHeight="false" outlineLevel="0" collapsed="false">
      <c r="A109" s="18" t="n">
        <v>105</v>
      </c>
      <c r="B109" s="75" t="n">
        <v>18.7905564673161</v>
      </c>
      <c r="C109" s="20" t="n">
        <v>20191</v>
      </c>
      <c r="D109" s="259" t="n">
        <v>51.475</v>
      </c>
      <c r="E109" s="20" t="n">
        <v>9672</v>
      </c>
      <c r="F109" s="115" t="n">
        <f aca="false">12*((A109/B109*C109)+(A109/D109*E109))</f>
        <v>1590656.95127011</v>
      </c>
      <c r="G109" s="116" t="n">
        <f aca="false">F109/A109</f>
        <v>15149.1138216201</v>
      </c>
      <c r="H109" s="72"/>
      <c r="I109" s="72"/>
      <c r="J109" s="72"/>
      <c r="K109" s="72"/>
    </row>
    <row r="110" s="74" customFormat="true" ht="12.75" hidden="false" customHeight="false" outlineLevel="0" collapsed="false">
      <c r="A110" s="18" t="n">
        <v>106</v>
      </c>
      <c r="B110" s="75" t="n">
        <v>18.8351492182502</v>
      </c>
      <c r="C110" s="20" t="n">
        <v>20191</v>
      </c>
      <c r="D110" s="259" t="n">
        <v>51.4965</v>
      </c>
      <c r="E110" s="20" t="n">
        <v>9672</v>
      </c>
      <c r="F110" s="115" t="n">
        <f aca="false">12*((A110/B110*C110)+(A110/D110*E110))</f>
        <v>1602470.33922904</v>
      </c>
      <c r="G110" s="116" t="n">
        <f aca="false">F110/A110</f>
        <v>15117.6447097079</v>
      </c>
      <c r="H110" s="72"/>
      <c r="I110" s="72"/>
      <c r="J110" s="72"/>
      <c r="K110" s="72"/>
    </row>
    <row r="111" s="74" customFormat="true" ht="12.75" hidden="false" customHeight="false" outlineLevel="0" collapsed="false">
      <c r="A111" s="18" t="n">
        <v>107</v>
      </c>
      <c r="B111" s="75" t="n">
        <v>18.879323251726</v>
      </c>
      <c r="C111" s="20" t="n">
        <v>20191</v>
      </c>
      <c r="D111" s="259" t="n">
        <v>51.5123</v>
      </c>
      <c r="E111" s="20" t="n">
        <v>9672</v>
      </c>
      <c r="F111" s="115" t="n">
        <f aca="false">12*((A111/B111*C111)+(A111/D111*E111))</f>
        <v>1614293.43249827</v>
      </c>
      <c r="G111" s="116" t="n">
        <f aca="false">F111/A111</f>
        <v>15086.8545093296</v>
      </c>
      <c r="H111" s="72"/>
      <c r="I111" s="72"/>
      <c r="J111" s="72"/>
      <c r="K111" s="72"/>
    </row>
    <row r="112" s="74" customFormat="true" ht="12.75" hidden="false" customHeight="false" outlineLevel="0" collapsed="false">
      <c r="A112" s="18" t="n">
        <v>108</v>
      </c>
      <c r="B112" s="75" t="n">
        <v>18.9230863580059</v>
      </c>
      <c r="C112" s="20" t="n">
        <v>20191</v>
      </c>
      <c r="D112" s="259" t="n">
        <v>51.5224</v>
      </c>
      <c r="E112" s="20" t="n">
        <v>9672</v>
      </c>
      <c r="F112" s="115" t="n">
        <f aca="false">12*((A112/B112*C112)+(A112/D112*E112))</f>
        <v>1626127.10876319</v>
      </c>
      <c r="G112" s="116" t="n">
        <f aca="false">F112/A112</f>
        <v>15056.732488548</v>
      </c>
      <c r="H112" s="72"/>
      <c r="I112" s="72"/>
      <c r="J112" s="72"/>
      <c r="K112" s="72"/>
    </row>
    <row r="113" s="74" customFormat="true" ht="12.75" hidden="false" customHeight="false" outlineLevel="0" collapsed="false">
      <c r="A113" s="18" t="n">
        <v>109</v>
      </c>
      <c r="B113" s="75" t="n">
        <v>18.966446111947</v>
      </c>
      <c r="C113" s="20" t="n">
        <v>20191</v>
      </c>
      <c r="D113" s="259" t="n">
        <v>51.5268</v>
      </c>
      <c r="E113" s="20" t="n">
        <v>9672</v>
      </c>
      <c r="F113" s="115" t="n">
        <f aca="false">12*((A113/B113*C113)+(A113/D113*E113))</f>
        <v>1637972.25837228</v>
      </c>
      <c r="G113" s="116" t="n">
        <f aca="false">F113/A113</f>
        <v>15027.2684254338</v>
      </c>
      <c r="H113" s="72"/>
      <c r="I113" s="72"/>
      <c r="J113" s="72"/>
      <c r="K113" s="72"/>
    </row>
    <row r="114" s="74" customFormat="true" ht="13.5" hidden="false" customHeight="false" outlineLevel="0" collapsed="false">
      <c r="A114" s="23" t="n">
        <v>110</v>
      </c>
      <c r="B114" s="188"/>
      <c r="C114" s="25"/>
      <c r="D114" s="260"/>
      <c r="E114" s="25"/>
      <c r="F114" s="261"/>
      <c r="G114" s="262"/>
      <c r="H114" s="72"/>
      <c r="I114" s="72"/>
      <c r="J114" s="72"/>
      <c r="K114" s="72"/>
    </row>
    <row r="115" s="74" customFormat="true" ht="12.75" hidden="false" customHeight="false" outlineLevel="0" collapsed="false">
      <c r="A115" s="202"/>
      <c r="B115" s="203"/>
      <c r="C115" s="13"/>
      <c r="D115" s="263"/>
      <c r="E115" s="13"/>
      <c r="F115" s="264"/>
      <c r="G115" s="265"/>
      <c r="H115" s="72"/>
      <c r="I115" s="72"/>
      <c r="J115" s="72"/>
      <c r="K115" s="72"/>
    </row>
    <row r="116" s="81" customFormat="true" ht="12.75" hidden="false" customHeight="false" outlineLevel="0" collapsed="false">
      <c r="A116" s="266"/>
      <c r="B116" s="208"/>
      <c r="C116" s="13"/>
      <c r="D116" s="267"/>
      <c r="E116" s="13"/>
      <c r="F116" s="268"/>
      <c r="G116" s="269"/>
      <c r="H116" s="133"/>
      <c r="I116" s="133"/>
      <c r="J116" s="133"/>
      <c r="K116" s="133"/>
    </row>
    <row r="117" s="81" customFormat="true" ht="12.75" hidden="false" customHeight="false" outlineLevel="0" collapsed="false">
      <c r="A117" s="95" t="s">
        <v>35</v>
      </c>
      <c r="B117" s="208"/>
      <c r="C117" s="13"/>
      <c r="D117" s="267"/>
      <c r="E117" s="13"/>
      <c r="F117" s="268"/>
      <c r="G117" s="269"/>
      <c r="H117" s="133"/>
      <c r="I117" s="133"/>
      <c r="J117" s="133"/>
      <c r="K117" s="133"/>
    </row>
    <row r="118" s="81" customFormat="true" ht="12.75" hidden="false" customHeight="false" outlineLevel="0" collapsed="false">
      <c r="A118" s="95" t="s">
        <v>36</v>
      </c>
      <c r="B118" s="208"/>
      <c r="C118" s="13"/>
      <c r="D118" s="267"/>
      <c r="E118" s="13"/>
      <c r="F118" s="268"/>
      <c r="G118" s="269"/>
      <c r="H118" s="133"/>
      <c r="I118" s="133"/>
      <c r="J118" s="133"/>
      <c r="K118" s="133"/>
    </row>
    <row r="119" s="81" customFormat="true" ht="12.75" hidden="false" customHeight="false" outlineLevel="0" collapsed="false">
      <c r="A119" s="95" t="s">
        <v>37</v>
      </c>
      <c r="B119" s="208"/>
      <c r="C119" s="13"/>
      <c r="D119" s="267"/>
      <c r="E119" s="13"/>
      <c r="F119" s="268"/>
      <c r="G119" s="269"/>
      <c r="H119" s="133"/>
      <c r="I119" s="133"/>
      <c r="J119" s="133"/>
      <c r="K119" s="133"/>
    </row>
    <row r="120" customFormat="false" ht="12.75" hidden="false" customHeight="false" outlineLevel="0" collapsed="false">
      <c r="A120" s="95" t="s">
        <v>38</v>
      </c>
      <c r="B120" s="195"/>
      <c r="D120" s="270"/>
      <c r="E120" s="13"/>
    </row>
    <row r="121" customFormat="false" ht="12.75" hidden="false" customHeight="false" outlineLevel="0" collapsed="false">
      <c r="A121" s="95" t="s">
        <v>39</v>
      </c>
      <c r="B121" s="195"/>
      <c r="D121" s="270"/>
      <c r="E121" s="13"/>
    </row>
    <row r="122" customFormat="false" ht="12.75" hidden="false" customHeight="false" outlineLevel="0" collapsed="false">
      <c r="A122" s="95" t="s">
        <v>40</v>
      </c>
      <c r="B122" s="195"/>
      <c r="D122" s="270"/>
      <c r="E122" s="13"/>
    </row>
    <row r="123" customFormat="false" ht="12.75" hidden="false" customHeight="false" outlineLevel="0" collapsed="false">
      <c r="A123" s="95" t="s">
        <v>41</v>
      </c>
      <c r="B123" s="195"/>
      <c r="D123" s="270"/>
      <c r="E123" s="13"/>
    </row>
    <row r="124" customFormat="false" ht="12.75" hidden="false" customHeight="false" outlineLevel="0" collapsed="false">
      <c r="A124" s="92"/>
      <c r="B124" s="195"/>
      <c r="D124" s="270"/>
      <c r="E124" s="13"/>
    </row>
    <row r="125" customFormat="false" ht="12.75" hidden="false" customHeight="false" outlineLevel="0" collapsed="false">
      <c r="A125" s="92"/>
      <c r="B125" s="270"/>
      <c r="D125" s="270"/>
    </row>
    <row r="126" customFormat="false" ht="12.75" hidden="false" customHeight="false" outlineLevel="0" collapsed="false">
      <c r="A126" s="92" t="s">
        <v>65</v>
      </c>
      <c r="B126" s="270"/>
      <c r="D126" s="270"/>
    </row>
    <row r="127" customFormat="false" ht="12.75" hidden="false" customHeight="false" outlineLevel="0" collapsed="false">
      <c r="A127" s="92"/>
      <c r="B127" s="270"/>
      <c r="D127" s="270"/>
    </row>
    <row r="128" customFormat="false" ht="12.75" hidden="false" customHeight="false" outlineLevel="0" collapsed="false">
      <c r="A128" s="92"/>
      <c r="B128" s="270"/>
      <c r="D128" s="270"/>
    </row>
    <row r="129" customFormat="false" ht="12.75" hidden="false" customHeight="false" outlineLevel="0" collapsed="false">
      <c r="A129" s="92"/>
      <c r="B129" s="270"/>
      <c r="D129" s="270"/>
    </row>
    <row r="130" customFormat="false" ht="12.75" hidden="false" customHeight="false" outlineLevel="0" collapsed="false">
      <c r="A130" s="92"/>
      <c r="B130" s="270"/>
      <c r="D130" s="270"/>
    </row>
    <row r="131" customFormat="false" ht="12.75" hidden="false" customHeight="false" outlineLevel="0" collapsed="false">
      <c r="A131" s="92"/>
      <c r="B131" s="270"/>
      <c r="D131" s="270"/>
    </row>
    <row r="132" customFormat="false" ht="12.75" hidden="false" customHeight="false" outlineLevel="0" collapsed="false">
      <c r="A132" s="92"/>
      <c r="B132" s="270"/>
      <c r="D132" s="270"/>
    </row>
    <row r="133" customFormat="false" ht="12.75" hidden="false" customHeight="false" outlineLevel="0" collapsed="false">
      <c r="A133" s="92"/>
      <c r="B133" s="270"/>
      <c r="D133" s="270"/>
    </row>
    <row r="134" customFormat="false" ht="12.75" hidden="false" customHeight="false" outlineLevel="0" collapsed="false">
      <c r="A134" s="92"/>
      <c r="B134" s="270"/>
      <c r="D134" s="270"/>
    </row>
    <row r="135" customFormat="false" ht="12.75" hidden="false" customHeight="false" outlineLevel="0" collapsed="false">
      <c r="A135" s="92"/>
      <c r="B135" s="270"/>
      <c r="D135" s="270"/>
    </row>
    <row r="136" customFormat="false" ht="12.75" hidden="false" customHeight="false" outlineLevel="0" collapsed="false">
      <c r="A136" s="92"/>
      <c r="B136" s="270"/>
      <c r="D136" s="270"/>
    </row>
    <row r="137" customFormat="false" ht="12.75" hidden="false" customHeight="false" outlineLevel="0" collapsed="false">
      <c r="A137" s="92"/>
      <c r="B137" s="270"/>
      <c r="D137" s="270"/>
    </row>
    <row r="138" customFormat="false" ht="12.75" hidden="false" customHeight="false" outlineLevel="0" collapsed="false">
      <c r="A138" s="92"/>
      <c r="B138" s="270"/>
      <c r="D138" s="270"/>
    </row>
    <row r="139" customFormat="false" ht="12.75" hidden="false" customHeight="false" outlineLevel="0" collapsed="false">
      <c r="A139" s="92"/>
      <c r="B139" s="270"/>
      <c r="D139" s="270"/>
    </row>
    <row r="140" customFormat="false" ht="12.75" hidden="false" customHeight="false" outlineLevel="0" collapsed="false">
      <c r="A140" s="92"/>
      <c r="B140" s="270"/>
      <c r="D140" s="270"/>
    </row>
    <row r="141" customFormat="false" ht="12.75" hidden="false" customHeight="false" outlineLevel="0" collapsed="false">
      <c r="A141" s="92"/>
      <c r="B141" s="270"/>
      <c r="D141" s="270"/>
    </row>
    <row r="142" customFormat="false" ht="12.75" hidden="false" customHeight="false" outlineLevel="0" collapsed="false">
      <c r="A142" s="92"/>
      <c r="B142" s="270"/>
      <c r="D142" s="270"/>
    </row>
    <row r="143" customFormat="false" ht="12.75" hidden="false" customHeight="false" outlineLevel="0" collapsed="false">
      <c r="A143" s="92"/>
      <c r="B143" s="270"/>
      <c r="D143" s="270"/>
    </row>
    <row r="144" customFormat="false" ht="12.75" hidden="false" customHeight="false" outlineLevel="0" collapsed="false">
      <c r="A144" s="92"/>
      <c r="B144" s="270"/>
      <c r="D144" s="270"/>
    </row>
    <row r="145" customFormat="false" ht="12.75" hidden="false" customHeight="false" outlineLevel="0" collapsed="false">
      <c r="A145" s="92"/>
      <c r="B145" s="270"/>
      <c r="D145" s="270"/>
    </row>
    <row r="146" customFormat="false" ht="12.75" hidden="false" customHeight="false" outlineLevel="0" collapsed="false">
      <c r="A146" s="92"/>
      <c r="B146" s="270"/>
      <c r="D146" s="270"/>
    </row>
    <row r="147" customFormat="false" ht="12.75" hidden="false" customHeight="false" outlineLevel="0" collapsed="false">
      <c r="A147" s="92"/>
      <c r="B147" s="270"/>
      <c r="D147" s="270"/>
    </row>
    <row r="148" customFormat="false" ht="12.75" hidden="false" customHeight="false" outlineLevel="0" collapsed="false">
      <c r="A148" s="92"/>
      <c r="B148" s="270"/>
      <c r="D148" s="270"/>
    </row>
    <row r="149" customFormat="false" ht="12.75" hidden="false" customHeight="false" outlineLevel="0" collapsed="false">
      <c r="A149" s="92"/>
      <c r="B149" s="270"/>
      <c r="D149" s="270"/>
    </row>
    <row r="150" customFormat="false" ht="12.75" hidden="false" customHeight="false" outlineLevel="0" collapsed="false">
      <c r="A150" s="92"/>
      <c r="B150" s="270"/>
      <c r="D150" s="270"/>
    </row>
    <row r="151" customFormat="false" ht="12.75" hidden="false" customHeight="false" outlineLevel="0" collapsed="false">
      <c r="A151" s="92"/>
      <c r="B151" s="270"/>
      <c r="D151" s="270"/>
    </row>
    <row r="152" customFormat="false" ht="12.75" hidden="false" customHeight="false" outlineLevel="0" collapsed="false">
      <c r="A152" s="92"/>
      <c r="B152" s="270"/>
      <c r="D152" s="270"/>
    </row>
    <row r="153" customFormat="false" ht="12.75" hidden="false" customHeight="false" outlineLevel="0" collapsed="false">
      <c r="A153" s="92"/>
      <c r="B153" s="270"/>
      <c r="D153" s="270"/>
    </row>
    <row r="154" customFormat="false" ht="12.75" hidden="false" customHeight="false" outlineLevel="0" collapsed="false">
      <c r="A154" s="92"/>
      <c r="B154" s="270"/>
      <c r="D154" s="270"/>
    </row>
    <row r="155" customFormat="false" ht="12.75" hidden="false" customHeight="false" outlineLevel="0" collapsed="false">
      <c r="A155" s="92"/>
      <c r="B155" s="270"/>
      <c r="D155" s="270"/>
    </row>
    <row r="156" customFormat="false" ht="12.75" hidden="false" customHeight="false" outlineLevel="0" collapsed="false">
      <c r="A156" s="92"/>
      <c r="B156" s="270"/>
      <c r="D156" s="270"/>
    </row>
    <row r="157" customFormat="false" ht="12.75" hidden="false" customHeight="false" outlineLevel="0" collapsed="false">
      <c r="A157" s="92"/>
      <c r="B157" s="270"/>
      <c r="D157" s="270"/>
    </row>
    <row r="158" customFormat="false" ht="12.75" hidden="false" customHeight="false" outlineLevel="0" collapsed="false">
      <c r="A158" s="92"/>
      <c r="B158" s="270"/>
      <c r="D158" s="270"/>
    </row>
    <row r="159" customFormat="false" ht="12.75" hidden="false" customHeight="false" outlineLevel="0" collapsed="false">
      <c r="A159" s="92"/>
      <c r="B159" s="270"/>
      <c r="D159" s="270"/>
    </row>
    <row r="160" customFormat="false" ht="12.75" hidden="false" customHeight="false" outlineLevel="0" collapsed="false">
      <c r="A160" s="92"/>
      <c r="B160" s="270"/>
      <c r="D160" s="270"/>
    </row>
    <row r="161" customFormat="false" ht="12.75" hidden="false" customHeight="false" outlineLevel="0" collapsed="false">
      <c r="A161" s="92"/>
      <c r="B161" s="270"/>
      <c r="D161" s="270"/>
    </row>
    <row r="162" customFormat="false" ht="12.75" hidden="false" customHeight="false" outlineLevel="0" collapsed="false">
      <c r="A162" s="92"/>
      <c r="B162" s="270"/>
      <c r="D162" s="270"/>
    </row>
    <row r="163" customFormat="false" ht="12.75" hidden="false" customHeight="false" outlineLevel="0" collapsed="false">
      <c r="A163" s="92"/>
      <c r="B163" s="270"/>
      <c r="D163" s="270"/>
    </row>
    <row r="164" customFormat="false" ht="12.75" hidden="false" customHeight="false" outlineLevel="0" collapsed="false">
      <c r="A164" s="92"/>
      <c r="B164" s="270"/>
      <c r="D164" s="270"/>
    </row>
    <row r="165" customFormat="false" ht="12.75" hidden="false" customHeight="false" outlineLevel="0" collapsed="false">
      <c r="A165" s="92"/>
      <c r="B165" s="270"/>
      <c r="D165" s="270"/>
    </row>
    <row r="166" customFormat="false" ht="12.75" hidden="false" customHeight="false" outlineLevel="0" collapsed="false">
      <c r="A166" s="92"/>
      <c r="B166" s="270"/>
      <c r="D166" s="270"/>
    </row>
    <row r="167" customFormat="false" ht="12.75" hidden="false" customHeight="false" outlineLevel="0" collapsed="false">
      <c r="A167" s="92"/>
      <c r="B167" s="270"/>
      <c r="D167" s="270"/>
    </row>
    <row r="168" customFormat="false" ht="12.75" hidden="false" customHeight="false" outlineLevel="0" collapsed="false">
      <c r="A168" s="92"/>
      <c r="B168" s="270"/>
      <c r="D168" s="270"/>
    </row>
    <row r="169" customFormat="false" ht="12.75" hidden="false" customHeight="false" outlineLevel="0" collapsed="false">
      <c r="A169" s="92"/>
      <c r="B169" s="270"/>
      <c r="D169" s="270"/>
    </row>
    <row r="170" customFormat="false" ht="12.75" hidden="false" customHeight="false" outlineLevel="0" collapsed="false">
      <c r="A170" s="92"/>
      <c r="B170" s="270"/>
      <c r="D170" s="270"/>
    </row>
    <row r="171" customFormat="false" ht="12.75" hidden="false" customHeight="false" outlineLevel="0" collapsed="false">
      <c r="A171" s="92"/>
      <c r="B171" s="270"/>
      <c r="D171" s="270"/>
    </row>
    <row r="172" customFormat="false" ht="12.75" hidden="false" customHeight="false" outlineLevel="0" collapsed="false">
      <c r="A172" s="92"/>
      <c r="B172" s="270"/>
      <c r="D172" s="270"/>
    </row>
    <row r="173" customFormat="false" ht="12.75" hidden="false" customHeight="false" outlineLevel="0" collapsed="false">
      <c r="A173" s="92"/>
      <c r="B173" s="270"/>
      <c r="D173" s="270"/>
    </row>
    <row r="174" customFormat="false" ht="12.75" hidden="false" customHeight="false" outlineLevel="0" collapsed="false">
      <c r="A174" s="92"/>
      <c r="B174" s="270"/>
      <c r="D174" s="270"/>
    </row>
    <row r="175" customFormat="false" ht="12.75" hidden="false" customHeight="false" outlineLevel="0" collapsed="false">
      <c r="A175" s="92"/>
      <c r="B175" s="270"/>
      <c r="D175" s="270"/>
    </row>
    <row r="176" customFormat="false" ht="12.75" hidden="false" customHeight="false" outlineLevel="0" collapsed="false">
      <c r="A176" s="92"/>
      <c r="B176" s="270"/>
      <c r="D176" s="270"/>
    </row>
    <row r="177" customFormat="false" ht="12.75" hidden="false" customHeight="false" outlineLevel="0" collapsed="false">
      <c r="A177" s="92"/>
      <c r="B177" s="270"/>
      <c r="D177" s="270"/>
    </row>
    <row r="178" customFormat="false" ht="12.75" hidden="false" customHeight="false" outlineLevel="0" collapsed="false">
      <c r="A178" s="92"/>
      <c r="B178" s="270"/>
      <c r="D178" s="270"/>
    </row>
    <row r="179" customFormat="false" ht="12.75" hidden="false" customHeight="false" outlineLevel="0" collapsed="false">
      <c r="A179" s="92"/>
      <c r="B179" s="270"/>
      <c r="D179" s="270"/>
    </row>
    <row r="180" customFormat="false" ht="12.75" hidden="false" customHeight="false" outlineLevel="0" collapsed="false">
      <c r="A180" s="92"/>
      <c r="B180" s="270"/>
      <c r="D180" s="270"/>
    </row>
    <row r="181" customFormat="false" ht="12.75" hidden="false" customHeight="false" outlineLevel="0" collapsed="false">
      <c r="A181" s="92"/>
      <c r="B181" s="270"/>
      <c r="D181" s="270"/>
    </row>
    <row r="182" customFormat="false" ht="12.75" hidden="false" customHeight="false" outlineLevel="0" collapsed="false">
      <c r="A182" s="92"/>
      <c r="B182" s="270"/>
      <c r="D182" s="270"/>
    </row>
    <row r="183" customFormat="false" ht="12.75" hidden="false" customHeight="false" outlineLevel="0" collapsed="false">
      <c r="A183" s="92"/>
      <c r="B183" s="270"/>
      <c r="D183" s="270"/>
    </row>
    <row r="184" customFormat="false" ht="12.75" hidden="false" customHeight="false" outlineLevel="0" collapsed="false">
      <c r="A184" s="92"/>
      <c r="B184" s="270"/>
      <c r="D184" s="270"/>
    </row>
    <row r="185" customFormat="false" ht="12.75" hidden="false" customHeight="false" outlineLevel="0" collapsed="false">
      <c r="A185" s="92"/>
      <c r="B185" s="270"/>
      <c r="D185" s="270"/>
    </row>
    <row r="186" customFormat="false" ht="12.75" hidden="false" customHeight="false" outlineLevel="0" collapsed="false">
      <c r="A186" s="92"/>
      <c r="B186" s="270"/>
      <c r="D186" s="270"/>
    </row>
    <row r="187" customFormat="false" ht="12.75" hidden="false" customHeight="false" outlineLevel="0" collapsed="false">
      <c r="A187" s="92"/>
      <c r="B187" s="270"/>
      <c r="D187" s="270"/>
    </row>
    <row r="188" customFormat="false" ht="12.75" hidden="false" customHeight="false" outlineLevel="0" collapsed="false">
      <c r="A188" s="92"/>
      <c r="B188" s="270"/>
      <c r="D188" s="270"/>
    </row>
    <row r="189" customFormat="false" ht="12.75" hidden="false" customHeight="false" outlineLevel="0" collapsed="false">
      <c r="A189" s="92"/>
      <c r="B189" s="270"/>
      <c r="D189" s="270"/>
    </row>
    <row r="190" customFormat="false" ht="12.75" hidden="false" customHeight="false" outlineLevel="0" collapsed="false">
      <c r="A190" s="92"/>
      <c r="B190" s="270"/>
      <c r="D190" s="270"/>
    </row>
    <row r="191" customFormat="false" ht="12.75" hidden="false" customHeight="false" outlineLevel="0" collapsed="false">
      <c r="A191" s="92"/>
      <c r="B191" s="270"/>
      <c r="D191" s="270"/>
    </row>
    <row r="192" customFormat="false" ht="12.75" hidden="false" customHeight="false" outlineLevel="0" collapsed="false">
      <c r="A192" s="92"/>
      <c r="B192" s="270"/>
      <c r="D192" s="270"/>
    </row>
    <row r="193" customFormat="false" ht="12.75" hidden="false" customHeight="false" outlineLevel="0" collapsed="false">
      <c r="A193" s="92"/>
      <c r="B193" s="270"/>
      <c r="D193" s="270"/>
    </row>
    <row r="194" customFormat="false" ht="12.75" hidden="false" customHeight="false" outlineLevel="0" collapsed="false">
      <c r="A194" s="92"/>
      <c r="B194" s="270"/>
      <c r="D194" s="270"/>
    </row>
    <row r="195" customFormat="false" ht="12.75" hidden="false" customHeight="false" outlineLevel="0" collapsed="false">
      <c r="A195" s="92"/>
      <c r="B195" s="270"/>
      <c r="D195" s="270"/>
    </row>
    <row r="196" customFormat="false" ht="12.75" hidden="false" customHeight="false" outlineLevel="0" collapsed="false">
      <c r="A196" s="92"/>
      <c r="B196" s="270"/>
      <c r="D196" s="270"/>
    </row>
    <row r="197" customFormat="false" ht="12.75" hidden="false" customHeight="false" outlineLevel="0" collapsed="false">
      <c r="A197" s="92"/>
      <c r="B197" s="270"/>
      <c r="D197" s="270"/>
    </row>
    <row r="198" customFormat="false" ht="12.75" hidden="false" customHeight="false" outlineLevel="0" collapsed="false">
      <c r="A198" s="92"/>
      <c r="B198" s="270"/>
      <c r="D198" s="270"/>
    </row>
    <row r="199" customFormat="false" ht="12.75" hidden="false" customHeight="false" outlineLevel="0" collapsed="false">
      <c r="A199" s="92"/>
      <c r="B199" s="270"/>
      <c r="D199" s="270"/>
    </row>
    <row r="200" customFormat="false" ht="12.75" hidden="false" customHeight="false" outlineLevel="0" collapsed="false">
      <c r="A200" s="92"/>
      <c r="B200" s="270"/>
      <c r="D200" s="270"/>
    </row>
    <row r="201" customFormat="false" ht="12.75" hidden="false" customHeight="false" outlineLevel="0" collapsed="false">
      <c r="A201" s="92"/>
      <c r="B201" s="270"/>
      <c r="D201" s="270"/>
    </row>
    <row r="202" customFormat="false" ht="12.75" hidden="false" customHeight="false" outlineLevel="0" collapsed="false">
      <c r="A202" s="92"/>
      <c r="B202" s="270"/>
      <c r="D202" s="270"/>
    </row>
    <row r="203" customFormat="false" ht="12.75" hidden="false" customHeight="false" outlineLevel="0" collapsed="false">
      <c r="A203" s="92"/>
      <c r="B203" s="270"/>
      <c r="D203" s="270"/>
    </row>
    <row r="204" customFormat="false" ht="12.75" hidden="false" customHeight="false" outlineLevel="0" collapsed="false">
      <c r="A204" s="92"/>
      <c r="B204" s="270"/>
      <c r="D204" s="270"/>
    </row>
    <row r="205" customFormat="false" ht="12.75" hidden="false" customHeight="false" outlineLevel="0" collapsed="false">
      <c r="A205" s="92"/>
      <c r="B205" s="270"/>
      <c r="D205" s="270"/>
    </row>
    <row r="206" customFormat="false" ht="12.75" hidden="false" customHeight="false" outlineLevel="0" collapsed="false">
      <c r="A206" s="92"/>
      <c r="B206" s="270"/>
      <c r="D206" s="270"/>
    </row>
    <row r="207" customFormat="false" ht="12.75" hidden="false" customHeight="false" outlineLevel="0" collapsed="false">
      <c r="A207" s="92"/>
      <c r="B207" s="270"/>
      <c r="D207" s="270"/>
    </row>
    <row r="208" customFormat="false" ht="12.75" hidden="false" customHeight="false" outlineLevel="0" collapsed="false">
      <c r="A208" s="92"/>
      <c r="B208" s="270"/>
      <c r="D208" s="270"/>
    </row>
    <row r="209" customFormat="false" ht="12.75" hidden="false" customHeight="false" outlineLevel="0" collapsed="false">
      <c r="A209" s="92"/>
      <c r="B209" s="270"/>
      <c r="D209" s="270"/>
    </row>
    <row r="210" customFormat="false" ht="12.75" hidden="false" customHeight="false" outlineLevel="0" collapsed="false">
      <c r="A210" s="92"/>
      <c r="B210" s="270"/>
      <c r="D210" s="270"/>
    </row>
    <row r="211" customFormat="false" ht="12.75" hidden="false" customHeight="false" outlineLevel="0" collapsed="false">
      <c r="A211" s="92"/>
      <c r="B211" s="270"/>
      <c r="D211" s="270"/>
    </row>
    <row r="212" customFormat="false" ht="12.75" hidden="false" customHeight="false" outlineLevel="0" collapsed="false">
      <c r="A212" s="92"/>
      <c r="B212" s="270"/>
      <c r="D212" s="270"/>
    </row>
    <row r="213" customFormat="false" ht="12.75" hidden="false" customHeight="false" outlineLevel="0" collapsed="false">
      <c r="A213" s="92"/>
      <c r="B213" s="270"/>
      <c r="D213" s="270"/>
    </row>
    <row r="214" customFormat="false" ht="12.75" hidden="false" customHeight="false" outlineLevel="0" collapsed="false">
      <c r="A214" s="92"/>
      <c r="B214" s="270"/>
      <c r="D214" s="270"/>
    </row>
    <row r="215" customFormat="false" ht="12.75" hidden="false" customHeight="false" outlineLevel="0" collapsed="false">
      <c r="A215" s="92"/>
      <c r="B215" s="270"/>
      <c r="D215" s="270"/>
    </row>
    <row r="216" customFormat="false" ht="12.75" hidden="false" customHeight="false" outlineLevel="0" collapsed="false">
      <c r="A216" s="92"/>
      <c r="B216" s="270"/>
      <c r="D216" s="270"/>
    </row>
    <row r="217" customFormat="false" ht="12.75" hidden="false" customHeight="false" outlineLevel="0" collapsed="false">
      <c r="A217" s="92"/>
      <c r="B217" s="270"/>
      <c r="D217" s="270"/>
    </row>
    <row r="218" customFormat="false" ht="12.75" hidden="false" customHeight="false" outlineLevel="0" collapsed="false">
      <c r="A218" s="92"/>
      <c r="B218" s="270"/>
      <c r="D218" s="270"/>
    </row>
    <row r="219" customFormat="false" ht="12.75" hidden="false" customHeight="false" outlineLevel="0" collapsed="false">
      <c r="A219" s="92"/>
      <c r="B219" s="270"/>
      <c r="D219" s="270"/>
    </row>
    <row r="220" customFormat="false" ht="12.75" hidden="false" customHeight="false" outlineLevel="0" collapsed="false">
      <c r="A220" s="92"/>
      <c r="B220" s="270"/>
      <c r="D220" s="270"/>
    </row>
    <row r="221" customFormat="false" ht="12.75" hidden="false" customHeight="false" outlineLevel="0" collapsed="false">
      <c r="A221" s="92"/>
      <c r="B221" s="270"/>
      <c r="D221" s="270"/>
    </row>
    <row r="222" customFormat="false" ht="12.75" hidden="false" customHeight="false" outlineLevel="0" collapsed="false">
      <c r="A222" s="92"/>
      <c r="B222" s="270"/>
      <c r="D222" s="270"/>
    </row>
    <row r="223" customFormat="false" ht="12.75" hidden="false" customHeight="false" outlineLevel="0" collapsed="false">
      <c r="A223" s="92"/>
      <c r="B223" s="270"/>
      <c r="D223" s="270"/>
    </row>
    <row r="224" customFormat="false" ht="12.75" hidden="false" customHeight="false" outlineLevel="0" collapsed="false">
      <c r="A224" s="92"/>
      <c r="B224" s="270"/>
      <c r="D224" s="270"/>
    </row>
    <row r="225" customFormat="false" ht="12.75" hidden="false" customHeight="false" outlineLevel="0" collapsed="false">
      <c r="A225" s="92"/>
      <c r="B225" s="270"/>
      <c r="D225" s="270"/>
    </row>
    <row r="226" customFormat="false" ht="12.75" hidden="false" customHeight="false" outlineLevel="0" collapsed="false">
      <c r="A226" s="92"/>
      <c r="B226" s="270"/>
      <c r="D226" s="270"/>
    </row>
    <row r="227" customFormat="false" ht="12.75" hidden="false" customHeight="false" outlineLevel="0" collapsed="false">
      <c r="A227" s="92"/>
      <c r="B227" s="270"/>
      <c r="D227" s="270"/>
    </row>
    <row r="228" customFormat="false" ht="12.75" hidden="false" customHeight="false" outlineLevel="0" collapsed="false">
      <c r="A228" s="92"/>
      <c r="B228" s="270"/>
      <c r="D228" s="270"/>
    </row>
    <row r="229" customFormat="false" ht="12.75" hidden="false" customHeight="false" outlineLevel="0" collapsed="false">
      <c r="A229" s="92"/>
      <c r="B229" s="270"/>
      <c r="D229" s="270"/>
    </row>
    <row r="230" customFormat="false" ht="12.75" hidden="false" customHeight="false" outlineLevel="0" collapsed="false">
      <c r="A230" s="92"/>
      <c r="B230" s="270"/>
      <c r="D230" s="270"/>
    </row>
    <row r="231" customFormat="false" ht="12.75" hidden="false" customHeight="false" outlineLevel="0" collapsed="false">
      <c r="A231" s="92"/>
      <c r="B231" s="270"/>
      <c r="D231" s="270"/>
    </row>
    <row r="232" customFormat="false" ht="12.75" hidden="false" customHeight="false" outlineLevel="0" collapsed="false">
      <c r="A232" s="92"/>
      <c r="B232" s="270"/>
      <c r="D232" s="270"/>
    </row>
    <row r="233" customFormat="false" ht="12.75" hidden="false" customHeight="false" outlineLevel="0" collapsed="false">
      <c r="A233" s="92"/>
      <c r="B233" s="270"/>
      <c r="D233" s="270"/>
    </row>
    <row r="234" customFormat="false" ht="12.75" hidden="false" customHeight="false" outlineLevel="0" collapsed="false">
      <c r="A234" s="92"/>
      <c r="B234" s="270"/>
      <c r="D234" s="270"/>
    </row>
    <row r="235" customFormat="false" ht="12.75" hidden="false" customHeight="false" outlineLevel="0" collapsed="false">
      <c r="A235" s="92"/>
      <c r="B235" s="270"/>
      <c r="D235" s="270"/>
    </row>
    <row r="236" customFormat="false" ht="12.75" hidden="false" customHeight="false" outlineLevel="0" collapsed="false">
      <c r="A236" s="92"/>
      <c r="B236" s="270"/>
      <c r="D236" s="270"/>
    </row>
    <row r="237" customFormat="false" ht="12.75" hidden="false" customHeight="false" outlineLevel="0" collapsed="false">
      <c r="A237" s="92"/>
      <c r="B237" s="270"/>
      <c r="D237" s="270"/>
    </row>
    <row r="238" customFormat="false" ht="12.75" hidden="false" customHeight="false" outlineLevel="0" collapsed="false">
      <c r="A238" s="92"/>
      <c r="B238" s="270"/>
      <c r="D238" s="270"/>
    </row>
    <row r="239" customFormat="false" ht="12.75" hidden="false" customHeight="false" outlineLevel="0" collapsed="false">
      <c r="A239" s="92"/>
      <c r="B239" s="270"/>
      <c r="D239" s="270"/>
    </row>
    <row r="240" customFormat="false" ht="12.75" hidden="false" customHeight="false" outlineLevel="0" collapsed="false">
      <c r="A240" s="92"/>
      <c r="B240" s="270"/>
      <c r="D240" s="270"/>
    </row>
    <row r="241" customFormat="false" ht="12.75" hidden="false" customHeight="false" outlineLevel="0" collapsed="false">
      <c r="A241" s="92"/>
      <c r="B241" s="270"/>
      <c r="D241" s="270"/>
    </row>
    <row r="242" customFormat="false" ht="12.75" hidden="false" customHeight="false" outlineLevel="0" collapsed="false">
      <c r="A242" s="92"/>
      <c r="B242" s="270"/>
      <c r="D242" s="270"/>
    </row>
    <row r="243" customFormat="false" ht="12.75" hidden="false" customHeight="false" outlineLevel="0" collapsed="false">
      <c r="A243" s="92"/>
      <c r="B243" s="270"/>
      <c r="D243" s="270"/>
    </row>
    <row r="244" customFormat="false" ht="12.75" hidden="false" customHeight="false" outlineLevel="0" collapsed="false">
      <c r="A244" s="92"/>
      <c r="B244" s="270"/>
      <c r="D244" s="270"/>
    </row>
    <row r="245" customFormat="false" ht="12.75" hidden="false" customHeight="false" outlineLevel="0" collapsed="false">
      <c r="A245" s="92"/>
      <c r="B245" s="270"/>
      <c r="D245" s="270"/>
    </row>
    <row r="246" customFormat="false" ht="12.75" hidden="false" customHeight="false" outlineLevel="0" collapsed="false">
      <c r="A246" s="92"/>
      <c r="B246" s="270"/>
      <c r="D246" s="270"/>
    </row>
    <row r="247" customFormat="false" ht="12.75" hidden="false" customHeight="false" outlineLevel="0" collapsed="false">
      <c r="A247" s="92"/>
      <c r="B247" s="270"/>
      <c r="D247" s="270"/>
    </row>
    <row r="248" customFormat="false" ht="12.75" hidden="false" customHeight="false" outlineLevel="0" collapsed="false">
      <c r="A248" s="92"/>
      <c r="B248" s="270"/>
      <c r="D248" s="270"/>
    </row>
    <row r="249" customFormat="false" ht="12.75" hidden="false" customHeight="false" outlineLevel="0" collapsed="false">
      <c r="A249" s="92"/>
      <c r="B249" s="270"/>
      <c r="D249" s="270"/>
    </row>
    <row r="250" customFormat="false" ht="12.75" hidden="false" customHeight="false" outlineLevel="0" collapsed="false">
      <c r="A250" s="92"/>
      <c r="B250" s="270"/>
      <c r="D250" s="270"/>
    </row>
    <row r="251" customFormat="false" ht="12.75" hidden="false" customHeight="false" outlineLevel="0" collapsed="false">
      <c r="A251" s="92"/>
      <c r="B251" s="270"/>
      <c r="D251" s="270"/>
    </row>
    <row r="252" customFormat="false" ht="12.75" hidden="false" customHeight="false" outlineLevel="0" collapsed="false">
      <c r="A252" s="92"/>
      <c r="B252" s="270"/>
      <c r="D252" s="270"/>
    </row>
    <row r="253" customFormat="false" ht="12.75" hidden="false" customHeight="false" outlineLevel="0" collapsed="false">
      <c r="A253" s="92"/>
      <c r="B253" s="270"/>
      <c r="D253" s="270"/>
    </row>
    <row r="254" customFormat="false" ht="12.75" hidden="false" customHeight="false" outlineLevel="0" collapsed="false">
      <c r="A254" s="92"/>
      <c r="B254" s="270"/>
      <c r="D254" s="270"/>
    </row>
    <row r="255" customFormat="false" ht="12.75" hidden="false" customHeight="false" outlineLevel="0" collapsed="false">
      <c r="A255" s="92"/>
      <c r="B255" s="270"/>
      <c r="D255" s="270"/>
    </row>
    <row r="256" customFormat="false" ht="12.75" hidden="false" customHeight="false" outlineLevel="0" collapsed="false">
      <c r="A256" s="92"/>
      <c r="B256" s="270"/>
      <c r="D256" s="270"/>
    </row>
    <row r="257" customFormat="false" ht="12.75" hidden="false" customHeight="false" outlineLevel="0" collapsed="false">
      <c r="A257" s="92"/>
      <c r="B257" s="270"/>
      <c r="D257" s="270"/>
    </row>
    <row r="258" customFormat="false" ht="12.75" hidden="false" customHeight="false" outlineLevel="0" collapsed="false">
      <c r="A258" s="92"/>
      <c r="B258" s="270"/>
      <c r="D258" s="270"/>
    </row>
    <row r="259" customFormat="false" ht="12.75" hidden="false" customHeight="false" outlineLevel="0" collapsed="false">
      <c r="A259" s="92"/>
      <c r="B259" s="270"/>
      <c r="D259" s="270"/>
    </row>
    <row r="260" customFormat="false" ht="12.75" hidden="false" customHeight="false" outlineLevel="0" collapsed="false">
      <c r="A260" s="92"/>
      <c r="B260" s="270"/>
      <c r="D260" s="270"/>
    </row>
    <row r="261" customFormat="false" ht="12.75" hidden="false" customHeight="false" outlineLevel="0" collapsed="false">
      <c r="A261" s="92"/>
      <c r="B261" s="270"/>
      <c r="D261" s="270"/>
    </row>
    <row r="262" customFormat="false" ht="12.75" hidden="false" customHeight="false" outlineLevel="0" collapsed="false">
      <c r="A262" s="92"/>
      <c r="B262" s="270"/>
      <c r="D262" s="270"/>
    </row>
    <row r="263" customFormat="false" ht="12.75" hidden="false" customHeight="false" outlineLevel="0" collapsed="false">
      <c r="A263" s="92"/>
      <c r="B263" s="270"/>
      <c r="D263" s="270"/>
    </row>
    <row r="264" customFormat="false" ht="12.75" hidden="false" customHeight="false" outlineLevel="0" collapsed="false">
      <c r="A264" s="92"/>
      <c r="B264" s="270"/>
      <c r="D264" s="270"/>
    </row>
    <row r="265" customFormat="false" ht="12.75" hidden="false" customHeight="false" outlineLevel="0" collapsed="false">
      <c r="A265" s="92"/>
      <c r="B265" s="270"/>
      <c r="D265" s="270"/>
    </row>
    <row r="266" customFormat="false" ht="12.75" hidden="false" customHeight="false" outlineLevel="0" collapsed="false">
      <c r="A266" s="92"/>
      <c r="B266" s="270"/>
      <c r="D266" s="270"/>
    </row>
    <row r="267" customFormat="false" ht="12.75" hidden="false" customHeight="false" outlineLevel="0" collapsed="false">
      <c r="A267" s="92"/>
      <c r="B267" s="270"/>
      <c r="D267" s="270"/>
    </row>
    <row r="268" customFormat="false" ht="12.75" hidden="false" customHeight="false" outlineLevel="0" collapsed="false">
      <c r="A268" s="92"/>
      <c r="B268" s="270"/>
      <c r="D268" s="270"/>
    </row>
    <row r="269" customFormat="false" ht="12.75" hidden="false" customHeight="false" outlineLevel="0" collapsed="false">
      <c r="A269" s="92"/>
      <c r="B269" s="270"/>
      <c r="D269" s="270"/>
    </row>
    <row r="270" customFormat="false" ht="12.75" hidden="false" customHeight="false" outlineLevel="0" collapsed="false">
      <c r="A270" s="92"/>
      <c r="B270" s="270"/>
      <c r="D270" s="270"/>
    </row>
    <row r="271" customFormat="false" ht="12.75" hidden="false" customHeight="false" outlineLevel="0" collapsed="false">
      <c r="A271" s="92"/>
      <c r="B271" s="270"/>
      <c r="D271" s="270"/>
    </row>
    <row r="272" customFormat="false" ht="12.75" hidden="false" customHeight="false" outlineLevel="0" collapsed="false">
      <c r="A272" s="92"/>
      <c r="B272" s="270"/>
      <c r="D272" s="270"/>
    </row>
    <row r="273" customFormat="false" ht="12.75" hidden="false" customHeight="false" outlineLevel="0" collapsed="false">
      <c r="A273" s="92"/>
      <c r="B273" s="270"/>
      <c r="D273" s="270"/>
    </row>
    <row r="274" customFormat="false" ht="12.75" hidden="false" customHeight="false" outlineLevel="0" collapsed="false">
      <c r="A274" s="92"/>
      <c r="B274" s="270"/>
      <c r="D274" s="270"/>
    </row>
    <row r="275" customFormat="false" ht="12.75" hidden="false" customHeight="false" outlineLevel="0" collapsed="false">
      <c r="A275" s="92"/>
      <c r="B275" s="270"/>
      <c r="D275" s="270"/>
    </row>
    <row r="276" customFormat="false" ht="12.75" hidden="false" customHeight="false" outlineLevel="0" collapsed="false">
      <c r="A276" s="92"/>
      <c r="B276" s="270"/>
      <c r="D276" s="270"/>
    </row>
    <row r="277" customFormat="false" ht="12.75" hidden="false" customHeight="false" outlineLevel="0" collapsed="false">
      <c r="A277" s="92"/>
      <c r="B277" s="270"/>
      <c r="D277" s="270"/>
    </row>
    <row r="278" customFormat="false" ht="12.75" hidden="false" customHeight="false" outlineLevel="0" collapsed="false">
      <c r="A278" s="92"/>
      <c r="B278" s="270"/>
      <c r="D278" s="270"/>
    </row>
    <row r="279" customFormat="false" ht="12.75" hidden="false" customHeight="false" outlineLevel="0" collapsed="false">
      <c r="A279" s="92"/>
      <c r="B279" s="270"/>
      <c r="D279" s="270"/>
    </row>
    <row r="280" customFormat="false" ht="12.75" hidden="false" customHeight="false" outlineLevel="0" collapsed="false">
      <c r="A280" s="92"/>
      <c r="B280" s="270"/>
      <c r="D280" s="270"/>
    </row>
    <row r="281" customFormat="false" ht="12.75" hidden="false" customHeight="false" outlineLevel="0" collapsed="false">
      <c r="A281" s="92"/>
      <c r="B281" s="270"/>
      <c r="D281" s="270"/>
    </row>
    <row r="282" customFormat="false" ht="12.75" hidden="false" customHeight="false" outlineLevel="0" collapsed="false">
      <c r="A282" s="92"/>
      <c r="B282" s="270"/>
      <c r="D282" s="270"/>
    </row>
    <row r="283" customFormat="false" ht="12.75" hidden="false" customHeight="false" outlineLevel="0" collapsed="false">
      <c r="A283" s="92"/>
      <c r="B283" s="270"/>
      <c r="D283" s="270"/>
    </row>
    <row r="284" customFormat="false" ht="12.75" hidden="false" customHeight="false" outlineLevel="0" collapsed="false">
      <c r="A284" s="92"/>
      <c r="B284" s="270"/>
      <c r="D284" s="270"/>
    </row>
    <row r="285" customFormat="false" ht="12.75" hidden="false" customHeight="false" outlineLevel="0" collapsed="false">
      <c r="A285" s="92"/>
      <c r="B285" s="270"/>
      <c r="D285" s="270"/>
    </row>
    <row r="286" customFormat="false" ht="12.75" hidden="false" customHeight="false" outlineLevel="0" collapsed="false">
      <c r="A286" s="92"/>
      <c r="B286" s="270"/>
      <c r="D286" s="270"/>
    </row>
    <row r="287" customFormat="false" ht="12.75" hidden="false" customHeight="false" outlineLevel="0" collapsed="false">
      <c r="A287" s="92"/>
      <c r="B287" s="270"/>
      <c r="D287" s="270"/>
    </row>
    <row r="288" customFormat="false" ht="12.75" hidden="false" customHeight="false" outlineLevel="0" collapsed="false">
      <c r="A288" s="92"/>
      <c r="B288" s="270"/>
      <c r="D288" s="270"/>
    </row>
    <row r="289" customFormat="false" ht="12.75" hidden="false" customHeight="false" outlineLevel="0" collapsed="false">
      <c r="A289" s="92"/>
      <c r="B289" s="270"/>
      <c r="D289" s="270"/>
    </row>
    <row r="290" customFormat="false" ht="12.75" hidden="false" customHeight="false" outlineLevel="0" collapsed="false">
      <c r="A290" s="92"/>
      <c r="B290" s="270"/>
      <c r="D290" s="270"/>
    </row>
    <row r="291" customFormat="false" ht="12.75" hidden="false" customHeight="false" outlineLevel="0" collapsed="false">
      <c r="A291" s="92"/>
      <c r="B291" s="270"/>
      <c r="D291" s="270"/>
    </row>
    <row r="292" customFormat="false" ht="12.75" hidden="false" customHeight="false" outlineLevel="0" collapsed="false">
      <c r="A292" s="92"/>
      <c r="B292" s="270"/>
      <c r="D292" s="270"/>
    </row>
    <row r="293" customFormat="false" ht="12.75" hidden="false" customHeight="false" outlineLevel="0" collapsed="false">
      <c r="A293" s="92"/>
      <c r="B293" s="270"/>
      <c r="D293" s="270"/>
    </row>
    <row r="294" customFormat="false" ht="12.75" hidden="false" customHeight="false" outlineLevel="0" collapsed="false">
      <c r="A294" s="92"/>
      <c r="B294" s="270"/>
      <c r="D294" s="270"/>
    </row>
    <row r="295" customFormat="false" ht="12.75" hidden="false" customHeight="false" outlineLevel="0" collapsed="false">
      <c r="A295" s="92"/>
      <c r="B295" s="270"/>
      <c r="D295" s="270"/>
    </row>
    <row r="296" customFormat="false" ht="12.75" hidden="false" customHeight="false" outlineLevel="0" collapsed="false">
      <c r="A296" s="92"/>
      <c r="B296" s="270"/>
      <c r="D296" s="270"/>
    </row>
    <row r="297" customFormat="false" ht="12.75" hidden="false" customHeight="false" outlineLevel="0" collapsed="false">
      <c r="A297" s="92"/>
      <c r="B297" s="270"/>
      <c r="D297" s="270"/>
    </row>
    <row r="298" customFormat="false" ht="12.75" hidden="false" customHeight="false" outlineLevel="0" collapsed="false">
      <c r="A298" s="92"/>
      <c r="B298" s="270"/>
      <c r="D298" s="270"/>
    </row>
    <row r="299" customFormat="false" ht="12.75" hidden="false" customHeight="false" outlineLevel="0" collapsed="false">
      <c r="A299" s="92"/>
      <c r="B299" s="270"/>
      <c r="D299" s="270"/>
    </row>
    <row r="300" customFormat="false" ht="12.75" hidden="false" customHeight="false" outlineLevel="0" collapsed="false">
      <c r="A300" s="92"/>
      <c r="B300" s="270"/>
      <c r="D300" s="270"/>
    </row>
    <row r="301" customFormat="false" ht="12.75" hidden="false" customHeight="false" outlineLevel="0" collapsed="false">
      <c r="A301" s="92"/>
      <c r="B301" s="270"/>
      <c r="D301" s="270"/>
    </row>
    <row r="302" customFormat="false" ht="12.75" hidden="false" customHeight="false" outlineLevel="0" collapsed="false">
      <c r="A302" s="92"/>
      <c r="B302" s="270"/>
      <c r="D302" s="270"/>
    </row>
    <row r="303" customFormat="false" ht="12.75" hidden="false" customHeight="false" outlineLevel="0" collapsed="false">
      <c r="A303" s="92"/>
      <c r="B303" s="270"/>
      <c r="D303" s="270"/>
    </row>
    <row r="304" customFormat="false" ht="12.75" hidden="false" customHeight="false" outlineLevel="0" collapsed="false">
      <c r="A304" s="92"/>
      <c r="B304" s="270"/>
      <c r="D304" s="270"/>
    </row>
    <row r="305" customFormat="false" ht="12.75" hidden="false" customHeight="false" outlineLevel="0" collapsed="false">
      <c r="A305" s="92"/>
      <c r="B305" s="270"/>
      <c r="D305" s="270"/>
    </row>
    <row r="306" customFormat="false" ht="12.75" hidden="false" customHeight="false" outlineLevel="0" collapsed="false">
      <c r="A306" s="92"/>
      <c r="B306" s="270"/>
      <c r="D306" s="270"/>
    </row>
    <row r="307" customFormat="false" ht="12.75" hidden="false" customHeight="false" outlineLevel="0" collapsed="false">
      <c r="A307" s="92"/>
      <c r="B307" s="270"/>
      <c r="D307" s="270"/>
    </row>
    <row r="308" customFormat="false" ht="12.75" hidden="false" customHeight="false" outlineLevel="0" collapsed="false">
      <c r="A308" s="92"/>
      <c r="B308" s="270"/>
      <c r="D308" s="270"/>
    </row>
    <row r="309" customFormat="false" ht="12.75" hidden="false" customHeight="false" outlineLevel="0" collapsed="false">
      <c r="A309" s="92"/>
      <c r="B309" s="270"/>
      <c r="D309" s="270"/>
    </row>
    <row r="310" customFormat="false" ht="12.75" hidden="false" customHeight="false" outlineLevel="0" collapsed="false">
      <c r="A310" s="92"/>
      <c r="B310" s="270"/>
      <c r="D310" s="270"/>
    </row>
    <row r="311" customFormat="false" ht="12.75" hidden="false" customHeight="false" outlineLevel="0" collapsed="false">
      <c r="A311" s="92"/>
      <c r="B311" s="270"/>
      <c r="D311" s="270"/>
    </row>
    <row r="312" customFormat="false" ht="12.75" hidden="false" customHeight="false" outlineLevel="0" collapsed="false">
      <c r="A312" s="92"/>
      <c r="B312" s="270"/>
      <c r="D312" s="270"/>
    </row>
    <row r="313" customFormat="false" ht="12.75" hidden="false" customHeight="false" outlineLevel="0" collapsed="false">
      <c r="A313" s="92"/>
      <c r="B313" s="270"/>
      <c r="D313" s="270"/>
    </row>
    <row r="314" customFormat="false" ht="12.75" hidden="false" customHeight="false" outlineLevel="0" collapsed="false">
      <c r="A314" s="92"/>
      <c r="B314" s="270"/>
      <c r="D314" s="270"/>
    </row>
    <row r="315" customFormat="false" ht="12.75" hidden="false" customHeight="false" outlineLevel="0" collapsed="false">
      <c r="A315" s="92"/>
      <c r="B315" s="270"/>
      <c r="D315" s="270"/>
    </row>
    <row r="316" customFormat="false" ht="12.75" hidden="false" customHeight="false" outlineLevel="0" collapsed="false">
      <c r="A316" s="92"/>
      <c r="B316" s="270"/>
      <c r="D316" s="270"/>
    </row>
    <row r="317" customFormat="false" ht="12.75" hidden="false" customHeight="false" outlineLevel="0" collapsed="false">
      <c r="A317" s="92"/>
      <c r="B317" s="270"/>
      <c r="D317" s="270"/>
    </row>
    <row r="318" customFormat="false" ht="12.75" hidden="false" customHeight="false" outlineLevel="0" collapsed="false">
      <c r="A318" s="92"/>
      <c r="B318" s="270"/>
      <c r="D318" s="270"/>
    </row>
    <row r="319" customFormat="false" ht="12.75" hidden="false" customHeight="false" outlineLevel="0" collapsed="false">
      <c r="A319" s="92"/>
      <c r="B319" s="270"/>
      <c r="D319" s="270"/>
    </row>
    <row r="320" customFormat="false" ht="12.75" hidden="false" customHeight="false" outlineLevel="0" collapsed="false">
      <c r="A320" s="92"/>
      <c r="B320" s="270"/>
      <c r="D320" s="270"/>
    </row>
    <row r="321" customFormat="false" ht="12.75" hidden="false" customHeight="false" outlineLevel="0" collapsed="false">
      <c r="A321" s="92"/>
      <c r="B321" s="270"/>
      <c r="D321" s="270"/>
    </row>
    <row r="322" customFormat="false" ht="12.75" hidden="false" customHeight="false" outlineLevel="0" collapsed="false">
      <c r="A322" s="92"/>
      <c r="B322" s="270"/>
      <c r="D322" s="270"/>
    </row>
    <row r="323" customFormat="false" ht="12.75" hidden="false" customHeight="false" outlineLevel="0" collapsed="false">
      <c r="A323" s="92"/>
      <c r="B323" s="270"/>
      <c r="D323" s="270"/>
    </row>
    <row r="324" customFormat="false" ht="12.75" hidden="false" customHeight="false" outlineLevel="0" collapsed="false">
      <c r="A324" s="92"/>
      <c r="B324" s="270"/>
      <c r="D324" s="270"/>
    </row>
    <row r="325" customFormat="false" ht="12.75" hidden="false" customHeight="false" outlineLevel="0" collapsed="false">
      <c r="A325" s="92"/>
      <c r="B325" s="270"/>
      <c r="D325" s="270"/>
    </row>
    <row r="326" customFormat="false" ht="12.75" hidden="false" customHeight="false" outlineLevel="0" collapsed="false">
      <c r="A326" s="92"/>
      <c r="B326" s="270"/>
      <c r="D326" s="270"/>
    </row>
    <row r="327" customFormat="false" ht="12.75" hidden="false" customHeight="false" outlineLevel="0" collapsed="false">
      <c r="A327" s="92"/>
      <c r="B327" s="270"/>
      <c r="D327" s="270"/>
    </row>
    <row r="328" customFormat="false" ht="12.75" hidden="false" customHeight="false" outlineLevel="0" collapsed="false">
      <c r="A328" s="92"/>
      <c r="B328" s="270"/>
      <c r="D328" s="270"/>
    </row>
    <row r="329" customFormat="false" ht="12.75" hidden="false" customHeight="false" outlineLevel="0" collapsed="false">
      <c r="A329" s="92"/>
      <c r="B329" s="270"/>
      <c r="D329" s="270"/>
    </row>
    <row r="330" customFormat="false" ht="12.75" hidden="false" customHeight="false" outlineLevel="0" collapsed="false">
      <c r="A330" s="92"/>
      <c r="B330" s="270"/>
      <c r="D330" s="270"/>
    </row>
    <row r="331" customFormat="false" ht="12.75" hidden="false" customHeight="false" outlineLevel="0" collapsed="false">
      <c r="A331" s="92"/>
      <c r="B331" s="270"/>
      <c r="D331" s="270"/>
    </row>
    <row r="332" customFormat="false" ht="12.75" hidden="false" customHeight="false" outlineLevel="0" collapsed="false">
      <c r="A332" s="92"/>
      <c r="B332" s="270"/>
      <c r="D332" s="270"/>
    </row>
    <row r="333" customFormat="false" ht="12.75" hidden="false" customHeight="false" outlineLevel="0" collapsed="false">
      <c r="A333" s="92"/>
      <c r="B333" s="270"/>
      <c r="D333" s="270"/>
    </row>
    <row r="334" customFormat="false" ht="12.75" hidden="false" customHeight="false" outlineLevel="0" collapsed="false">
      <c r="A334" s="92"/>
      <c r="B334" s="270"/>
      <c r="D334" s="270"/>
    </row>
    <row r="335" customFormat="false" ht="12.75" hidden="false" customHeight="false" outlineLevel="0" collapsed="false">
      <c r="A335" s="92"/>
      <c r="B335" s="270"/>
      <c r="D335" s="270"/>
    </row>
    <row r="336" customFormat="false" ht="12.75" hidden="false" customHeight="false" outlineLevel="0" collapsed="false">
      <c r="A336" s="92"/>
      <c r="B336" s="270"/>
      <c r="D336" s="270"/>
    </row>
    <row r="337" customFormat="false" ht="12.75" hidden="false" customHeight="false" outlineLevel="0" collapsed="false">
      <c r="A337" s="92"/>
      <c r="B337" s="270"/>
      <c r="D337" s="270"/>
    </row>
    <row r="338" customFormat="false" ht="12.75" hidden="false" customHeight="false" outlineLevel="0" collapsed="false">
      <c r="A338" s="92"/>
      <c r="B338" s="270"/>
      <c r="D338" s="270"/>
    </row>
    <row r="339" customFormat="false" ht="12.75" hidden="false" customHeight="false" outlineLevel="0" collapsed="false">
      <c r="A339" s="92"/>
      <c r="B339" s="270"/>
      <c r="D339" s="270"/>
    </row>
    <row r="340" customFormat="false" ht="12.75" hidden="false" customHeight="false" outlineLevel="0" collapsed="false">
      <c r="A340" s="92"/>
      <c r="B340" s="270"/>
      <c r="D340" s="270"/>
    </row>
    <row r="341" customFormat="false" ht="12.75" hidden="false" customHeight="false" outlineLevel="0" collapsed="false">
      <c r="A341" s="92"/>
      <c r="B341" s="270"/>
      <c r="D341" s="270"/>
    </row>
    <row r="342" customFormat="false" ht="12.75" hidden="false" customHeight="false" outlineLevel="0" collapsed="false">
      <c r="A342" s="92"/>
      <c r="B342" s="270"/>
      <c r="D342" s="270"/>
    </row>
    <row r="343" customFormat="false" ht="12.75" hidden="false" customHeight="false" outlineLevel="0" collapsed="false">
      <c r="A343" s="92"/>
      <c r="B343" s="270"/>
      <c r="D343" s="270"/>
    </row>
    <row r="344" customFormat="false" ht="12.75" hidden="false" customHeight="false" outlineLevel="0" collapsed="false">
      <c r="A344" s="92"/>
      <c r="B344" s="270"/>
      <c r="D344" s="270"/>
    </row>
    <row r="345" customFormat="false" ht="12.75" hidden="false" customHeight="false" outlineLevel="0" collapsed="false">
      <c r="A345" s="92"/>
      <c r="B345" s="270"/>
      <c r="D345" s="270"/>
    </row>
    <row r="346" customFormat="false" ht="12.75" hidden="false" customHeight="false" outlineLevel="0" collapsed="false">
      <c r="A346" s="92"/>
      <c r="B346" s="270"/>
      <c r="D346" s="270"/>
    </row>
    <row r="347" customFormat="false" ht="12.75" hidden="false" customHeight="false" outlineLevel="0" collapsed="false">
      <c r="A347" s="92"/>
      <c r="B347" s="270"/>
      <c r="D347" s="270"/>
    </row>
    <row r="348" customFormat="false" ht="12.75" hidden="false" customHeight="false" outlineLevel="0" collapsed="false">
      <c r="A348" s="92"/>
      <c r="B348" s="270"/>
      <c r="D348" s="270"/>
    </row>
    <row r="349" customFormat="false" ht="12.75" hidden="false" customHeight="false" outlineLevel="0" collapsed="false">
      <c r="A349" s="92"/>
      <c r="B349" s="270"/>
      <c r="D349" s="270"/>
    </row>
    <row r="350" customFormat="false" ht="12.75" hidden="false" customHeight="false" outlineLevel="0" collapsed="false">
      <c r="A350" s="92"/>
      <c r="B350" s="270"/>
      <c r="D350" s="270"/>
    </row>
    <row r="351" customFormat="false" ht="12.75" hidden="false" customHeight="false" outlineLevel="0" collapsed="false">
      <c r="A351" s="92"/>
      <c r="B351" s="270"/>
      <c r="D351" s="270"/>
    </row>
    <row r="352" customFormat="false" ht="12.75" hidden="false" customHeight="false" outlineLevel="0" collapsed="false">
      <c r="A352" s="92"/>
      <c r="B352" s="270"/>
      <c r="D352" s="270"/>
    </row>
    <row r="353" customFormat="false" ht="12.75" hidden="false" customHeight="false" outlineLevel="0" collapsed="false">
      <c r="A353" s="92"/>
      <c r="B353" s="270"/>
      <c r="D353" s="270"/>
    </row>
    <row r="354" customFormat="false" ht="12.75" hidden="false" customHeight="false" outlineLevel="0" collapsed="false">
      <c r="A354" s="92"/>
      <c r="B354" s="270"/>
      <c r="D354" s="270"/>
    </row>
    <row r="355" customFormat="false" ht="12.75" hidden="false" customHeight="false" outlineLevel="0" collapsed="false">
      <c r="A355" s="92"/>
      <c r="B355" s="270"/>
      <c r="D355" s="270"/>
    </row>
    <row r="356" customFormat="false" ht="12.75" hidden="false" customHeight="false" outlineLevel="0" collapsed="false">
      <c r="A356" s="92"/>
      <c r="B356" s="270"/>
      <c r="D356" s="270"/>
    </row>
    <row r="357" customFormat="false" ht="12.75" hidden="false" customHeight="false" outlineLevel="0" collapsed="false">
      <c r="A357" s="92"/>
      <c r="B357" s="270"/>
      <c r="D357" s="270"/>
    </row>
    <row r="358" customFormat="false" ht="12.75" hidden="false" customHeight="false" outlineLevel="0" collapsed="false">
      <c r="A358" s="92"/>
      <c r="B358" s="270"/>
      <c r="D358" s="270"/>
    </row>
    <row r="359" customFormat="false" ht="12.75" hidden="false" customHeight="false" outlineLevel="0" collapsed="false">
      <c r="A359" s="92"/>
      <c r="B359" s="270"/>
      <c r="D359" s="270"/>
    </row>
    <row r="360" customFormat="false" ht="12.75" hidden="false" customHeight="false" outlineLevel="0" collapsed="false">
      <c r="A360" s="92"/>
      <c r="B360" s="270"/>
      <c r="D360" s="270"/>
    </row>
    <row r="361" customFormat="false" ht="12.75" hidden="false" customHeight="false" outlineLevel="0" collapsed="false">
      <c r="A361" s="92"/>
      <c r="B361" s="270"/>
      <c r="D361" s="270"/>
    </row>
    <row r="362" customFormat="false" ht="12.75" hidden="false" customHeight="false" outlineLevel="0" collapsed="false">
      <c r="A362" s="92"/>
      <c r="B362" s="270"/>
      <c r="D362" s="270"/>
    </row>
    <row r="363" customFormat="false" ht="12.75" hidden="false" customHeight="false" outlineLevel="0" collapsed="false">
      <c r="A363" s="92"/>
      <c r="B363" s="270"/>
      <c r="D363" s="270"/>
    </row>
    <row r="364" customFormat="false" ht="12.75" hidden="false" customHeight="false" outlineLevel="0" collapsed="false">
      <c r="A364" s="92"/>
      <c r="B364" s="270"/>
      <c r="D364" s="270"/>
    </row>
    <row r="365" customFormat="false" ht="12.75" hidden="false" customHeight="false" outlineLevel="0" collapsed="false">
      <c r="A365" s="92"/>
      <c r="B365" s="270"/>
      <c r="D365" s="270"/>
    </row>
    <row r="366" customFormat="false" ht="15.75" hidden="false" customHeight="false" outlineLevel="0" collapsed="false">
      <c r="B366" s="270"/>
      <c r="D366" s="270"/>
    </row>
    <row r="367" customFormat="false" ht="15.75" hidden="false" customHeight="false" outlineLevel="0" collapsed="false">
      <c r="B367" s="270"/>
      <c r="D367" s="270"/>
    </row>
    <row r="368" customFormat="false" ht="15.75" hidden="false" customHeight="false" outlineLevel="0" collapsed="false">
      <c r="B368" s="270"/>
      <c r="D368" s="270"/>
    </row>
    <row r="369" customFormat="false" ht="15.75" hidden="false" customHeight="false" outlineLevel="0" collapsed="false">
      <c r="B369" s="270"/>
      <c r="D369" s="270"/>
    </row>
    <row r="370" customFormat="false" ht="15.75" hidden="false" customHeight="false" outlineLevel="0" collapsed="false">
      <c r="B370" s="270"/>
      <c r="D370" s="270"/>
    </row>
    <row r="371" customFormat="false" ht="15.75" hidden="false" customHeight="false" outlineLevel="0" collapsed="false">
      <c r="B371" s="270"/>
      <c r="D371" s="270"/>
    </row>
    <row r="372" customFormat="false" ht="15.75" hidden="false" customHeight="false" outlineLevel="0" collapsed="false">
      <c r="B372" s="270"/>
      <c r="D372" s="270"/>
    </row>
    <row r="373" customFormat="false" ht="15.75" hidden="false" customHeight="false" outlineLevel="0" collapsed="false">
      <c r="B373" s="270"/>
      <c r="D373" s="270"/>
    </row>
    <row r="374" customFormat="false" ht="15.75" hidden="false" customHeight="false" outlineLevel="0" collapsed="false">
      <c r="B374" s="270"/>
      <c r="D374" s="270"/>
    </row>
    <row r="375" customFormat="false" ht="15.75" hidden="false" customHeight="false" outlineLevel="0" collapsed="false">
      <c r="B375" s="270"/>
      <c r="D375" s="270"/>
    </row>
    <row r="376" customFormat="false" ht="15.75" hidden="false" customHeight="false" outlineLevel="0" collapsed="false">
      <c r="B376" s="270"/>
      <c r="D376" s="270"/>
    </row>
    <row r="377" customFormat="false" ht="15.75" hidden="false" customHeight="false" outlineLevel="0" collapsed="false">
      <c r="B377" s="270"/>
      <c r="D377" s="270"/>
    </row>
    <row r="378" customFormat="false" ht="15.75" hidden="false" customHeight="false" outlineLevel="0" collapsed="false">
      <c r="B378" s="270"/>
      <c r="D378" s="270"/>
    </row>
    <row r="379" customFormat="false" ht="15.75" hidden="false" customHeight="false" outlineLevel="0" collapsed="false">
      <c r="B379" s="270"/>
      <c r="D379" s="270"/>
    </row>
    <row r="380" customFormat="false" ht="15.75" hidden="false" customHeight="false" outlineLevel="0" collapsed="false">
      <c r="B380" s="270"/>
      <c r="D380" s="270"/>
    </row>
    <row r="381" customFormat="false" ht="15.75" hidden="false" customHeight="false" outlineLevel="0" collapsed="false">
      <c r="B381" s="270"/>
      <c r="D381" s="270"/>
    </row>
    <row r="382" customFormat="false" ht="15.75" hidden="false" customHeight="false" outlineLevel="0" collapsed="false">
      <c r="B382" s="270"/>
      <c r="D382" s="270"/>
    </row>
    <row r="383" customFormat="false" ht="15.75" hidden="false" customHeight="false" outlineLevel="0" collapsed="false">
      <c r="B383" s="270"/>
      <c r="D383" s="270"/>
    </row>
    <row r="384" customFormat="false" ht="15.75" hidden="false" customHeight="false" outlineLevel="0" collapsed="false">
      <c r="B384" s="270"/>
      <c r="D384" s="270"/>
    </row>
    <row r="385" customFormat="false" ht="15.75" hidden="false" customHeight="false" outlineLevel="0" collapsed="false">
      <c r="B385" s="270"/>
      <c r="D385" s="270"/>
    </row>
    <row r="386" customFormat="false" ht="15.75" hidden="false" customHeight="false" outlineLevel="0" collapsed="false">
      <c r="B386" s="270"/>
      <c r="D386" s="270"/>
    </row>
    <row r="387" customFormat="false" ht="15.75" hidden="false" customHeight="false" outlineLevel="0" collapsed="false">
      <c r="B387" s="270"/>
      <c r="D387" s="270"/>
    </row>
    <row r="388" customFormat="false" ht="15.75" hidden="false" customHeight="false" outlineLevel="0" collapsed="false">
      <c r="B388" s="270"/>
      <c r="D388" s="270"/>
    </row>
    <row r="389" customFormat="false" ht="15.75" hidden="false" customHeight="false" outlineLevel="0" collapsed="false">
      <c r="B389" s="270"/>
      <c r="D389" s="270"/>
    </row>
    <row r="390" customFormat="false" ht="15.75" hidden="false" customHeight="false" outlineLevel="0" collapsed="false">
      <c r="B390" s="270"/>
      <c r="D390" s="270"/>
    </row>
    <row r="391" customFormat="false" ht="15.75" hidden="false" customHeight="false" outlineLevel="0" collapsed="false">
      <c r="B391" s="270"/>
      <c r="D391" s="270"/>
    </row>
    <row r="392" customFormat="false" ht="15.75" hidden="false" customHeight="false" outlineLevel="0" collapsed="false">
      <c r="B392" s="270"/>
      <c r="D392" s="270"/>
    </row>
    <row r="393" customFormat="false" ht="15.75" hidden="false" customHeight="false" outlineLevel="0" collapsed="false">
      <c r="B393" s="270"/>
      <c r="D393" s="270"/>
    </row>
    <row r="394" customFormat="false" ht="15.75" hidden="false" customHeight="false" outlineLevel="0" collapsed="false">
      <c r="B394" s="270"/>
      <c r="D394" s="270"/>
    </row>
    <row r="395" customFormat="false" ht="15.75" hidden="false" customHeight="false" outlineLevel="0" collapsed="false">
      <c r="B395" s="270"/>
      <c r="D395" s="270"/>
    </row>
    <row r="396" customFormat="false" ht="15.75" hidden="false" customHeight="false" outlineLevel="0" collapsed="false">
      <c r="B396" s="270"/>
      <c r="D396" s="270"/>
    </row>
    <row r="397" customFormat="false" ht="15.75" hidden="false" customHeight="false" outlineLevel="0" collapsed="false">
      <c r="B397" s="270"/>
      <c r="D397" s="270"/>
    </row>
    <row r="398" customFormat="false" ht="15.75" hidden="false" customHeight="false" outlineLevel="0" collapsed="false">
      <c r="B398" s="270"/>
      <c r="D398" s="270"/>
    </row>
    <row r="399" customFormat="false" ht="15.75" hidden="false" customHeight="false" outlineLevel="0" collapsed="false">
      <c r="B399" s="270"/>
      <c r="D399" s="270"/>
    </row>
    <row r="400" customFormat="false" ht="15.75" hidden="false" customHeight="false" outlineLevel="0" collapsed="false">
      <c r="B400" s="270"/>
      <c r="D400" s="270"/>
    </row>
    <row r="401" customFormat="false" ht="15.75" hidden="false" customHeight="false" outlineLevel="0" collapsed="false">
      <c r="B401" s="270"/>
      <c r="D401" s="270"/>
    </row>
    <row r="402" customFormat="false" ht="15.75" hidden="false" customHeight="false" outlineLevel="0" collapsed="false">
      <c r="B402" s="270"/>
      <c r="D402" s="270"/>
    </row>
    <row r="403" customFormat="false" ht="15.75" hidden="false" customHeight="false" outlineLevel="0" collapsed="false">
      <c r="B403" s="270"/>
      <c r="D403" s="270"/>
    </row>
    <row r="404" customFormat="false" ht="15.75" hidden="false" customHeight="false" outlineLevel="0" collapsed="false">
      <c r="B404" s="270"/>
      <c r="D404" s="270"/>
    </row>
    <row r="405" customFormat="false" ht="15.75" hidden="false" customHeight="false" outlineLevel="0" collapsed="false">
      <c r="B405" s="270"/>
      <c r="D405" s="270"/>
    </row>
    <row r="406" customFormat="false" ht="15.75" hidden="false" customHeight="false" outlineLevel="0" collapsed="false">
      <c r="B406" s="270"/>
      <c r="D406" s="270"/>
    </row>
    <row r="407" customFormat="false" ht="15.75" hidden="false" customHeight="false" outlineLevel="0" collapsed="false">
      <c r="B407" s="270"/>
      <c r="D407" s="270"/>
    </row>
    <row r="408" customFormat="false" ht="15.75" hidden="false" customHeight="false" outlineLevel="0" collapsed="false">
      <c r="B408" s="270"/>
      <c r="D408" s="270"/>
    </row>
    <row r="409" customFormat="false" ht="15.75" hidden="false" customHeight="false" outlineLevel="0" collapsed="false">
      <c r="B409" s="270"/>
      <c r="D409" s="270"/>
    </row>
    <row r="410" customFormat="false" ht="15.75" hidden="false" customHeight="false" outlineLevel="0" collapsed="false">
      <c r="B410" s="270"/>
      <c r="D410" s="270"/>
    </row>
    <row r="411" customFormat="false" ht="15.75" hidden="false" customHeight="false" outlineLevel="0" collapsed="false">
      <c r="B411" s="270"/>
      <c r="D411" s="270"/>
    </row>
    <row r="412" customFormat="false" ht="15.75" hidden="false" customHeight="false" outlineLevel="0" collapsed="false">
      <c r="B412" s="270"/>
      <c r="D412" s="270"/>
    </row>
    <row r="413" customFormat="false" ht="15.75" hidden="false" customHeight="false" outlineLevel="0" collapsed="false">
      <c r="B413" s="270"/>
      <c r="D413" s="270"/>
    </row>
    <row r="414" customFormat="false" ht="15.75" hidden="false" customHeight="false" outlineLevel="0" collapsed="false">
      <c r="B414" s="270"/>
      <c r="D414" s="270"/>
    </row>
    <row r="415" customFormat="false" ht="15.75" hidden="false" customHeight="false" outlineLevel="0" collapsed="false">
      <c r="B415" s="270"/>
      <c r="D415" s="270"/>
    </row>
    <row r="416" customFormat="false" ht="15.75" hidden="false" customHeight="false" outlineLevel="0" collapsed="false">
      <c r="B416" s="270"/>
      <c r="D416" s="270"/>
    </row>
    <row r="417" customFormat="false" ht="15.75" hidden="false" customHeight="false" outlineLevel="0" collapsed="false">
      <c r="B417" s="270"/>
      <c r="D417" s="270"/>
    </row>
    <row r="418" customFormat="false" ht="15.75" hidden="false" customHeight="false" outlineLevel="0" collapsed="false">
      <c r="B418" s="270"/>
      <c r="D418" s="270"/>
    </row>
    <row r="419" customFormat="false" ht="15.75" hidden="false" customHeight="false" outlineLevel="0" collapsed="false">
      <c r="B419" s="270"/>
      <c r="D419" s="270"/>
    </row>
    <row r="420" customFormat="false" ht="15.75" hidden="false" customHeight="false" outlineLevel="0" collapsed="false">
      <c r="B420" s="270"/>
      <c r="D420" s="270"/>
    </row>
    <row r="421" customFormat="false" ht="15.75" hidden="false" customHeight="false" outlineLevel="0" collapsed="false">
      <c r="B421" s="270"/>
      <c r="D421" s="270"/>
    </row>
    <row r="422" customFormat="false" ht="15.75" hidden="false" customHeight="false" outlineLevel="0" collapsed="false">
      <c r="B422" s="270"/>
      <c r="D422" s="270"/>
    </row>
    <row r="423" customFormat="false" ht="15.75" hidden="false" customHeight="false" outlineLevel="0" collapsed="false">
      <c r="B423" s="270"/>
      <c r="D423" s="270"/>
    </row>
    <row r="424" customFormat="false" ht="15.75" hidden="false" customHeight="false" outlineLevel="0" collapsed="false">
      <c r="B424" s="270"/>
      <c r="D424" s="270"/>
    </row>
    <row r="425" customFormat="false" ht="15.75" hidden="false" customHeight="false" outlineLevel="0" collapsed="false">
      <c r="B425" s="270"/>
      <c r="D425" s="270"/>
    </row>
    <row r="426" customFormat="false" ht="15.75" hidden="false" customHeight="false" outlineLevel="0" collapsed="false">
      <c r="B426" s="270"/>
      <c r="D426" s="270"/>
    </row>
    <row r="427" customFormat="false" ht="15.75" hidden="false" customHeight="false" outlineLevel="0" collapsed="false">
      <c r="B427" s="270"/>
      <c r="D427" s="270"/>
    </row>
    <row r="428" customFormat="false" ht="15.75" hidden="false" customHeight="false" outlineLevel="0" collapsed="false">
      <c r="B428" s="270"/>
      <c r="D428" s="270"/>
    </row>
    <row r="429" customFormat="false" ht="15.75" hidden="false" customHeight="false" outlineLevel="0" collapsed="false">
      <c r="B429" s="270"/>
      <c r="D429" s="270"/>
    </row>
    <row r="430" customFormat="false" ht="15.75" hidden="false" customHeight="false" outlineLevel="0" collapsed="false">
      <c r="B430" s="270"/>
      <c r="D430" s="270"/>
    </row>
    <row r="431" customFormat="false" ht="15.75" hidden="false" customHeight="false" outlineLevel="0" collapsed="false">
      <c r="B431" s="270"/>
      <c r="D431" s="270"/>
    </row>
    <row r="432" customFormat="false" ht="15.75" hidden="false" customHeight="false" outlineLevel="0" collapsed="false">
      <c r="B432" s="270"/>
      <c r="D432" s="270"/>
    </row>
    <row r="433" customFormat="false" ht="15.75" hidden="false" customHeight="false" outlineLevel="0" collapsed="false">
      <c r="B433" s="270"/>
      <c r="D433" s="270"/>
    </row>
    <row r="434" customFormat="false" ht="15.75" hidden="false" customHeight="false" outlineLevel="0" collapsed="false">
      <c r="B434" s="270"/>
      <c r="D434" s="270"/>
    </row>
    <row r="435" customFormat="false" ht="15.75" hidden="false" customHeight="false" outlineLevel="0" collapsed="false">
      <c r="B435" s="270"/>
      <c r="D435" s="270"/>
    </row>
    <row r="436" customFormat="false" ht="15.75" hidden="false" customHeight="false" outlineLevel="0" collapsed="false">
      <c r="B436" s="270"/>
      <c r="D436" s="270"/>
    </row>
    <row r="437" customFormat="false" ht="15.75" hidden="false" customHeight="false" outlineLevel="0" collapsed="false">
      <c r="B437" s="270"/>
      <c r="D437" s="270"/>
    </row>
    <row r="438" customFormat="false" ht="15.75" hidden="false" customHeight="false" outlineLevel="0" collapsed="false">
      <c r="B438" s="270"/>
      <c r="D438" s="270"/>
    </row>
    <row r="439" customFormat="false" ht="15.75" hidden="false" customHeight="false" outlineLevel="0" collapsed="false">
      <c r="B439" s="270"/>
      <c r="D439" s="270"/>
    </row>
    <row r="440" customFormat="false" ht="15.75" hidden="false" customHeight="false" outlineLevel="0" collapsed="false">
      <c r="B440" s="270"/>
      <c r="D440" s="270"/>
    </row>
    <row r="441" customFormat="false" ht="15.75" hidden="false" customHeight="false" outlineLevel="0" collapsed="false">
      <c r="B441" s="270"/>
      <c r="D441" s="270"/>
    </row>
    <row r="442" customFormat="false" ht="15.75" hidden="false" customHeight="false" outlineLevel="0" collapsed="false">
      <c r="B442" s="270"/>
      <c r="D442" s="270"/>
    </row>
    <row r="443" customFormat="false" ht="15.75" hidden="false" customHeight="false" outlineLevel="0" collapsed="false">
      <c r="B443" s="270"/>
      <c r="D443" s="270"/>
    </row>
    <row r="444" customFormat="false" ht="15.75" hidden="false" customHeight="false" outlineLevel="0" collapsed="false">
      <c r="B444" s="270"/>
      <c r="D444" s="270"/>
    </row>
    <row r="445" customFormat="false" ht="15.75" hidden="false" customHeight="false" outlineLevel="0" collapsed="false">
      <c r="B445" s="270"/>
      <c r="D445" s="270"/>
    </row>
    <row r="446" customFormat="false" ht="15.75" hidden="false" customHeight="false" outlineLevel="0" collapsed="false">
      <c r="B446" s="270"/>
      <c r="D446" s="270"/>
    </row>
    <row r="447" customFormat="false" ht="15.75" hidden="false" customHeight="false" outlineLevel="0" collapsed="false">
      <c r="B447" s="270"/>
      <c r="D447" s="270"/>
    </row>
    <row r="448" customFormat="false" ht="15.75" hidden="false" customHeight="false" outlineLevel="0" collapsed="false">
      <c r="B448" s="270"/>
      <c r="D448" s="270"/>
    </row>
    <row r="449" customFormat="false" ht="15.75" hidden="false" customHeight="false" outlineLevel="0" collapsed="false">
      <c r="B449" s="270"/>
      <c r="D449" s="270"/>
    </row>
    <row r="450" customFormat="false" ht="15.75" hidden="false" customHeight="false" outlineLevel="0" collapsed="false">
      <c r="B450" s="270"/>
      <c r="D450" s="270"/>
    </row>
    <row r="451" customFormat="false" ht="15.75" hidden="false" customHeight="false" outlineLevel="0" collapsed="false">
      <c r="B451" s="270"/>
      <c r="D451" s="270"/>
    </row>
    <row r="452" customFormat="false" ht="15.75" hidden="false" customHeight="false" outlineLevel="0" collapsed="false">
      <c r="B452" s="270"/>
      <c r="D452" s="270"/>
    </row>
    <row r="453" customFormat="false" ht="15.75" hidden="false" customHeight="false" outlineLevel="0" collapsed="false">
      <c r="B453" s="270"/>
      <c r="D453" s="270"/>
    </row>
    <row r="454" customFormat="false" ht="15.75" hidden="false" customHeight="false" outlineLevel="0" collapsed="false">
      <c r="B454" s="270"/>
      <c r="D454" s="270"/>
    </row>
    <row r="455" customFormat="false" ht="15.75" hidden="false" customHeight="false" outlineLevel="0" collapsed="false">
      <c r="B455" s="270"/>
      <c r="D455" s="270"/>
    </row>
    <row r="456" customFormat="false" ht="15.75" hidden="false" customHeight="false" outlineLevel="0" collapsed="false">
      <c r="B456" s="270"/>
      <c r="D456" s="270"/>
    </row>
    <row r="457" customFormat="false" ht="15.75" hidden="false" customHeight="false" outlineLevel="0" collapsed="false">
      <c r="B457" s="270"/>
      <c r="D457" s="270"/>
    </row>
    <row r="458" customFormat="false" ht="15.75" hidden="false" customHeight="false" outlineLevel="0" collapsed="false">
      <c r="B458" s="270"/>
      <c r="D458" s="270"/>
    </row>
    <row r="459" customFormat="false" ht="15.75" hidden="false" customHeight="false" outlineLevel="0" collapsed="false">
      <c r="B459" s="270"/>
      <c r="D459" s="270"/>
    </row>
    <row r="460" customFormat="false" ht="15.75" hidden="false" customHeight="false" outlineLevel="0" collapsed="false">
      <c r="B460" s="270"/>
      <c r="D460" s="270"/>
    </row>
    <row r="461" customFormat="false" ht="15.75" hidden="false" customHeight="false" outlineLevel="0" collapsed="false">
      <c r="B461" s="270"/>
      <c r="D461" s="270"/>
    </row>
    <row r="462" customFormat="false" ht="15.75" hidden="false" customHeight="false" outlineLevel="0" collapsed="false">
      <c r="B462" s="270"/>
      <c r="D462" s="270"/>
    </row>
    <row r="463" customFormat="false" ht="15.75" hidden="false" customHeight="false" outlineLevel="0" collapsed="false">
      <c r="B463" s="270"/>
      <c r="D463" s="270"/>
    </row>
    <row r="464" customFormat="false" ht="15.75" hidden="false" customHeight="false" outlineLevel="0" collapsed="false">
      <c r="B464" s="270"/>
      <c r="D464" s="270"/>
    </row>
    <row r="465" customFormat="false" ht="15.75" hidden="false" customHeight="false" outlineLevel="0" collapsed="false">
      <c r="B465" s="270"/>
      <c r="D465" s="270"/>
    </row>
    <row r="466" customFormat="false" ht="15.75" hidden="false" customHeight="false" outlineLevel="0" collapsed="false">
      <c r="B466" s="270"/>
      <c r="D466" s="270"/>
    </row>
    <row r="467" customFormat="false" ht="15.75" hidden="false" customHeight="false" outlineLevel="0" collapsed="false">
      <c r="B467" s="270"/>
      <c r="D467" s="270"/>
    </row>
    <row r="468" customFormat="false" ht="15.75" hidden="false" customHeight="false" outlineLevel="0" collapsed="false">
      <c r="B468" s="270"/>
      <c r="D468" s="270"/>
    </row>
    <row r="469" customFormat="false" ht="15.75" hidden="false" customHeight="false" outlineLevel="0" collapsed="false">
      <c r="B469" s="270"/>
      <c r="D469" s="270"/>
    </row>
    <row r="470" customFormat="false" ht="15.75" hidden="false" customHeight="false" outlineLevel="0" collapsed="false">
      <c r="B470" s="270"/>
      <c r="D470" s="270"/>
    </row>
    <row r="471" customFormat="false" ht="15.75" hidden="false" customHeight="false" outlineLevel="0" collapsed="false">
      <c r="B471" s="270"/>
      <c r="D471" s="270"/>
    </row>
    <row r="472" customFormat="false" ht="15.75" hidden="false" customHeight="false" outlineLevel="0" collapsed="false">
      <c r="B472" s="270"/>
      <c r="D472" s="270"/>
    </row>
    <row r="473" customFormat="false" ht="15.75" hidden="false" customHeight="false" outlineLevel="0" collapsed="false">
      <c r="B473" s="270"/>
      <c r="D473" s="270"/>
    </row>
    <row r="474" customFormat="false" ht="15.75" hidden="false" customHeight="false" outlineLevel="0" collapsed="false">
      <c r="B474" s="270"/>
      <c r="D474" s="270"/>
    </row>
    <row r="475" customFormat="false" ht="15.75" hidden="false" customHeight="false" outlineLevel="0" collapsed="false">
      <c r="B475" s="270"/>
      <c r="D475" s="270"/>
    </row>
    <row r="476" customFormat="false" ht="15.75" hidden="false" customHeight="false" outlineLevel="0" collapsed="false">
      <c r="B476" s="270"/>
      <c r="D476" s="270"/>
    </row>
    <row r="477" customFormat="false" ht="15.75" hidden="false" customHeight="false" outlineLevel="0" collapsed="false">
      <c r="B477" s="270"/>
      <c r="D477" s="270"/>
    </row>
    <row r="478" customFormat="false" ht="15.75" hidden="false" customHeight="false" outlineLevel="0" collapsed="false">
      <c r="B478" s="270"/>
      <c r="D478" s="270"/>
    </row>
    <row r="479" customFormat="false" ht="15.75" hidden="false" customHeight="false" outlineLevel="0" collapsed="false">
      <c r="B479" s="270"/>
      <c r="D479" s="270"/>
    </row>
    <row r="480" customFormat="false" ht="15.75" hidden="false" customHeight="false" outlineLevel="0" collapsed="false">
      <c r="B480" s="270"/>
      <c r="D480" s="270"/>
    </row>
    <row r="481" customFormat="false" ht="15.75" hidden="false" customHeight="false" outlineLevel="0" collapsed="false">
      <c r="B481" s="270"/>
      <c r="D481" s="270"/>
    </row>
    <row r="482" customFormat="false" ht="15.75" hidden="false" customHeight="false" outlineLevel="0" collapsed="false">
      <c r="B482" s="270"/>
      <c r="D482" s="270"/>
    </row>
    <row r="483" customFormat="false" ht="15.75" hidden="false" customHeight="false" outlineLevel="0" collapsed="false">
      <c r="B483" s="270"/>
      <c r="D483" s="270"/>
    </row>
    <row r="484" customFormat="false" ht="15.75" hidden="false" customHeight="false" outlineLevel="0" collapsed="false">
      <c r="B484" s="270"/>
      <c r="D484" s="270"/>
    </row>
    <row r="485" customFormat="false" ht="15.75" hidden="false" customHeight="false" outlineLevel="0" collapsed="false">
      <c r="B485" s="270"/>
      <c r="D485" s="270"/>
    </row>
    <row r="486" customFormat="false" ht="15.75" hidden="false" customHeight="false" outlineLevel="0" collapsed="false">
      <c r="B486" s="270"/>
      <c r="D486" s="270"/>
    </row>
    <row r="487" customFormat="false" ht="15.75" hidden="false" customHeight="false" outlineLevel="0" collapsed="false">
      <c r="B487" s="270"/>
      <c r="D487" s="270"/>
    </row>
    <row r="488" customFormat="false" ht="15.75" hidden="false" customHeight="false" outlineLevel="0" collapsed="false">
      <c r="B488" s="270"/>
      <c r="D488" s="270"/>
    </row>
    <row r="489" customFormat="false" ht="15.75" hidden="false" customHeight="false" outlineLevel="0" collapsed="false">
      <c r="B489" s="270"/>
      <c r="D489" s="270"/>
    </row>
    <row r="490" customFormat="false" ht="15.75" hidden="false" customHeight="false" outlineLevel="0" collapsed="false">
      <c r="B490" s="270"/>
      <c r="D490" s="270"/>
    </row>
    <row r="491" customFormat="false" ht="15.75" hidden="false" customHeight="false" outlineLevel="0" collapsed="false">
      <c r="B491" s="270"/>
      <c r="D491" s="270"/>
    </row>
    <row r="492" customFormat="false" ht="15.75" hidden="false" customHeight="false" outlineLevel="0" collapsed="false">
      <c r="B492" s="270"/>
      <c r="D492" s="270"/>
    </row>
    <row r="493" customFormat="false" ht="15.75" hidden="false" customHeight="false" outlineLevel="0" collapsed="false">
      <c r="B493" s="270"/>
      <c r="D493" s="270"/>
    </row>
    <row r="494" customFormat="false" ht="15.75" hidden="false" customHeight="false" outlineLevel="0" collapsed="false">
      <c r="B494" s="270"/>
      <c r="D494" s="270"/>
    </row>
    <row r="495" customFormat="false" ht="15.75" hidden="false" customHeight="false" outlineLevel="0" collapsed="false">
      <c r="B495" s="270"/>
      <c r="D495" s="270"/>
    </row>
    <row r="496" customFormat="false" ht="15.75" hidden="false" customHeight="false" outlineLevel="0" collapsed="false">
      <c r="B496" s="270"/>
      <c r="D496" s="270"/>
    </row>
    <row r="497" customFormat="false" ht="15.75" hidden="false" customHeight="false" outlineLevel="0" collapsed="false">
      <c r="B497" s="270"/>
      <c r="D497" s="270"/>
    </row>
    <row r="498" customFormat="false" ht="15.75" hidden="false" customHeight="false" outlineLevel="0" collapsed="false">
      <c r="B498" s="270"/>
      <c r="D498" s="270"/>
    </row>
    <row r="499" customFormat="false" ht="15.75" hidden="false" customHeight="false" outlineLevel="0" collapsed="false">
      <c r="B499" s="270"/>
      <c r="D499" s="270"/>
    </row>
    <row r="500" customFormat="false" ht="15.75" hidden="false" customHeight="false" outlineLevel="0" collapsed="false">
      <c r="B500" s="270"/>
      <c r="D500" s="270"/>
    </row>
    <row r="501" customFormat="false" ht="15.75" hidden="false" customHeight="false" outlineLevel="0" collapsed="false">
      <c r="B501" s="270"/>
      <c r="D501" s="270"/>
    </row>
    <row r="502" customFormat="false" ht="15.75" hidden="false" customHeight="false" outlineLevel="0" collapsed="false">
      <c r="B502" s="270"/>
      <c r="D502" s="270"/>
    </row>
    <row r="503" customFormat="false" ht="15.75" hidden="false" customHeight="false" outlineLevel="0" collapsed="false">
      <c r="B503" s="270"/>
      <c r="D503" s="270"/>
    </row>
    <row r="504" customFormat="false" ht="15.75" hidden="false" customHeight="false" outlineLevel="0" collapsed="false">
      <c r="B504" s="270"/>
      <c r="D504" s="270"/>
    </row>
    <row r="505" customFormat="false" ht="15.75" hidden="false" customHeight="false" outlineLevel="0" collapsed="false">
      <c r="B505" s="270"/>
      <c r="D505" s="270"/>
    </row>
    <row r="506" customFormat="false" ht="15.75" hidden="false" customHeight="false" outlineLevel="0" collapsed="false">
      <c r="B506" s="270"/>
      <c r="D506" s="270"/>
    </row>
    <row r="507" customFormat="false" ht="15.75" hidden="false" customHeight="false" outlineLevel="0" collapsed="false">
      <c r="B507" s="270"/>
      <c r="D507" s="270"/>
    </row>
    <row r="508" customFormat="false" ht="15.75" hidden="false" customHeight="false" outlineLevel="0" collapsed="false">
      <c r="B508" s="270"/>
      <c r="D508" s="270"/>
    </row>
    <row r="509" customFormat="false" ht="15.75" hidden="false" customHeight="false" outlineLevel="0" collapsed="false">
      <c r="B509" s="270"/>
      <c r="D509" s="270"/>
    </row>
    <row r="510" customFormat="false" ht="15.75" hidden="false" customHeight="false" outlineLevel="0" collapsed="false">
      <c r="B510" s="270"/>
      <c r="D510" s="270"/>
    </row>
    <row r="511" customFormat="false" ht="15.75" hidden="false" customHeight="false" outlineLevel="0" collapsed="false">
      <c r="B511" s="270"/>
      <c r="D511" s="270"/>
    </row>
    <row r="512" customFormat="false" ht="15.75" hidden="false" customHeight="false" outlineLevel="0" collapsed="false">
      <c r="B512" s="270"/>
      <c r="D512" s="270"/>
    </row>
    <row r="513" customFormat="false" ht="15.75" hidden="false" customHeight="false" outlineLevel="0" collapsed="false">
      <c r="B513" s="270"/>
      <c r="D513" s="270"/>
    </row>
    <row r="514" customFormat="false" ht="15.75" hidden="false" customHeight="false" outlineLevel="0" collapsed="false">
      <c r="B514" s="270"/>
      <c r="D514" s="270"/>
    </row>
    <row r="515" customFormat="false" ht="15.75" hidden="false" customHeight="false" outlineLevel="0" collapsed="false">
      <c r="B515" s="270"/>
      <c r="D515" s="270"/>
    </row>
    <row r="516" customFormat="false" ht="15.75" hidden="false" customHeight="false" outlineLevel="0" collapsed="false">
      <c r="B516" s="270"/>
      <c r="D516" s="270"/>
    </row>
    <row r="517" customFormat="false" ht="15.75" hidden="false" customHeight="false" outlineLevel="0" collapsed="false">
      <c r="B517" s="270"/>
      <c r="D517" s="270"/>
    </row>
    <row r="518" customFormat="false" ht="15.75" hidden="false" customHeight="false" outlineLevel="0" collapsed="false">
      <c r="B518" s="270"/>
      <c r="D518" s="270"/>
    </row>
    <row r="519" customFormat="false" ht="15.75" hidden="false" customHeight="false" outlineLevel="0" collapsed="false">
      <c r="B519" s="270"/>
      <c r="D519" s="270"/>
    </row>
    <row r="520" customFormat="false" ht="15.75" hidden="false" customHeight="false" outlineLevel="0" collapsed="false">
      <c r="B520" s="270"/>
      <c r="D520" s="270"/>
    </row>
    <row r="521" customFormat="false" ht="15.75" hidden="false" customHeight="false" outlineLevel="0" collapsed="false">
      <c r="B521" s="270"/>
      <c r="D521" s="270"/>
    </row>
    <row r="522" customFormat="false" ht="15.75" hidden="false" customHeight="false" outlineLevel="0" collapsed="false">
      <c r="B522" s="270"/>
      <c r="D522" s="270"/>
    </row>
    <row r="523" customFormat="false" ht="15.75" hidden="false" customHeight="false" outlineLevel="0" collapsed="false">
      <c r="B523" s="270"/>
      <c r="D523" s="270"/>
    </row>
    <row r="524" customFormat="false" ht="15.75" hidden="false" customHeight="false" outlineLevel="0" collapsed="false">
      <c r="B524" s="270"/>
      <c r="D524" s="270"/>
    </row>
    <row r="525" customFormat="false" ht="15.75" hidden="false" customHeight="false" outlineLevel="0" collapsed="false">
      <c r="B525" s="270"/>
      <c r="D525" s="270"/>
    </row>
    <row r="526" customFormat="false" ht="15.75" hidden="false" customHeight="false" outlineLevel="0" collapsed="false">
      <c r="B526" s="270"/>
      <c r="D526" s="270"/>
    </row>
    <row r="527" customFormat="false" ht="15.75" hidden="false" customHeight="false" outlineLevel="0" collapsed="false">
      <c r="B527" s="270"/>
      <c r="D527" s="270"/>
    </row>
    <row r="528" customFormat="false" ht="15.75" hidden="false" customHeight="false" outlineLevel="0" collapsed="false">
      <c r="B528" s="270"/>
      <c r="D528" s="270"/>
    </row>
    <row r="529" customFormat="false" ht="15.75" hidden="false" customHeight="false" outlineLevel="0" collapsed="false">
      <c r="B529" s="270"/>
      <c r="D529" s="270"/>
    </row>
    <row r="530" customFormat="false" ht="15.75" hidden="false" customHeight="false" outlineLevel="0" collapsed="false">
      <c r="B530" s="270"/>
      <c r="D530" s="270"/>
    </row>
    <row r="531" customFormat="false" ht="15.75" hidden="false" customHeight="false" outlineLevel="0" collapsed="false">
      <c r="B531" s="270"/>
      <c r="D531" s="270"/>
    </row>
    <row r="532" customFormat="false" ht="15.75" hidden="false" customHeight="false" outlineLevel="0" collapsed="false">
      <c r="B532" s="270"/>
      <c r="D532" s="270"/>
    </row>
    <row r="533" customFormat="false" ht="15.75" hidden="false" customHeight="false" outlineLevel="0" collapsed="false">
      <c r="B533" s="270"/>
      <c r="D533" s="270"/>
    </row>
    <row r="534" customFormat="false" ht="15.75" hidden="false" customHeight="false" outlineLevel="0" collapsed="false">
      <c r="B534" s="270"/>
      <c r="D534" s="270"/>
    </row>
    <row r="535" customFormat="false" ht="15.75" hidden="false" customHeight="false" outlineLevel="0" collapsed="false">
      <c r="B535" s="270"/>
      <c r="D535" s="270"/>
    </row>
    <row r="536" customFormat="false" ht="15.75" hidden="false" customHeight="false" outlineLevel="0" collapsed="false">
      <c r="B536" s="270"/>
      <c r="D536" s="270"/>
    </row>
    <row r="537" customFormat="false" ht="15.75" hidden="false" customHeight="false" outlineLevel="0" collapsed="false">
      <c r="B537" s="270"/>
      <c r="D537" s="270"/>
    </row>
    <row r="538" customFormat="false" ht="15.75" hidden="false" customHeight="false" outlineLevel="0" collapsed="false">
      <c r="B538" s="270"/>
      <c r="D538" s="270"/>
    </row>
    <row r="539" customFormat="false" ht="15.75" hidden="false" customHeight="false" outlineLevel="0" collapsed="false">
      <c r="B539" s="270"/>
      <c r="D539" s="270"/>
    </row>
    <row r="540" customFormat="false" ht="15.75" hidden="false" customHeight="false" outlineLevel="0" collapsed="false">
      <c r="B540" s="270"/>
      <c r="D540" s="270"/>
    </row>
    <row r="541" customFormat="false" ht="15.75" hidden="false" customHeight="false" outlineLevel="0" collapsed="false">
      <c r="B541" s="270"/>
      <c r="D541" s="270"/>
    </row>
    <row r="542" customFormat="false" ht="15.75" hidden="false" customHeight="false" outlineLevel="0" collapsed="false">
      <c r="B542" s="270"/>
      <c r="D542" s="270"/>
    </row>
    <row r="543" customFormat="false" ht="15.75" hidden="false" customHeight="false" outlineLevel="0" collapsed="false">
      <c r="B543" s="270"/>
      <c r="D543" s="270"/>
    </row>
    <row r="544" customFormat="false" ht="15.75" hidden="false" customHeight="false" outlineLevel="0" collapsed="false">
      <c r="B544" s="270"/>
      <c r="D544" s="270"/>
    </row>
    <row r="545" customFormat="false" ht="15.75" hidden="false" customHeight="false" outlineLevel="0" collapsed="false">
      <c r="B545" s="270"/>
      <c r="D545" s="270"/>
    </row>
    <row r="546" customFormat="false" ht="15.75" hidden="false" customHeight="false" outlineLevel="0" collapsed="false">
      <c r="B546" s="270"/>
      <c r="D546" s="270"/>
    </row>
    <row r="547" customFormat="false" ht="15.75" hidden="false" customHeight="false" outlineLevel="0" collapsed="false">
      <c r="B547" s="270"/>
      <c r="D547" s="270"/>
    </row>
    <row r="548" customFormat="false" ht="15.75" hidden="false" customHeight="false" outlineLevel="0" collapsed="false">
      <c r="B548" s="270"/>
      <c r="D548" s="270"/>
    </row>
    <row r="549" customFormat="false" ht="15.75" hidden="false" customHeight="false" outlineLevel="0" collapsed="false">
      <c r="B549" s="270"/>
      <c r="D549" s="270"/>
    </row>
    <row r="550" customFormat="false" ht="15.75" hidden="false" customHeight="false" outlineLevel="0" collapsed="false">
      <c r="B550" s="270"/>
      <c r="D550" s="270"/>
    </row>
    <row r="551" customFormat="false" ht="15.75" hidden="false" customHeight="false" outlineLevel="0" collapsed="false">
      <c r="B551" s="270"/>
      <c r="D551" s="270"/>
    </row>
    <row r="552" customFormat="false" ht="15.75" hidden="false" customHeight="false" outlineLevel="0" collapsed="false">
      <c r="B552" s="270"/>
      <c r="D552" s="270"/>
    </row>
    <row r="553" customFormat="false" ht="15.75" hidden="false" customHeight="false" outlineLevel="0" collapsed="false">
      <c r="B553" s="270"/>
      <c r="D553" s="270"/>
    </row>
    <row r="554" customFormat="false" ht="15.75" hidden="false" customHeight="false" outlineLevel="0" collapsed="false">
      <c r="B554" s="270"/>
      <c r="D554" s="270"/>
    </row>
    <row r="555" customFormat="false" ht="15.75" hidden="false" customHeight="false" outlineLevel="0" collapsed="false">
      <c r="B555" s="270"/>
      <c r="D555" s="270"/>
    </row>
    <row r="556" customFormat="false" ht="15.75" hidden="false" customHeight="false" outlineLevel="0" collapsed="false">
      <c r="B556" s="270"/>
      <c r="D556" s="270"/>
    </row>
    <row r="557" customFormat="false" ht="15.75" hidden="false" customHeight="false" outlineLevel="0" collapsed="false">
      <c r="B557" s="270"/>
      <c r="D557" s="270"/>
    </row>
    <row r="558" customFormat="false" ht="15.75" hidden="false" customHeight="false" outlineLevel="0" collapsed="false">
      <c r="B558" s="270"/>
      <c r="D558" s="270"/>
    </row>
    <row r="559" customFormat="false" ht="15.75" hidden="false" customHeight="false" outlineLevel="0" collapsed="false">
      <c r="B559" s="270"/>
      <c r="D559" s="270"/>
    </row>
    <row r="560" customFormat="false" ht="15.75" hidden="false" customHeight="false" outlineLevel="0" collapsed="false">
      <c r="B560" s="270"/>
      <c r="D560" s="270"/>
    </row>
    <row r="561" customFormat="false" ht="15.75" hidden="false" customHeight="false" outlineLevel="0" collapsed="false">
      <c r="B561" s="270"/>
      <c r="D561" s="270"/>
    </row>
    <row r="562" customFormat="false" ht="15.75" hidden="false" customHeight="false" outlineLevel="0" collapsed="false">
      <c r="B562" s="270"/>
      <c r="D562" s="270"/>
    </row>
    <row r="563" customFormat="false" ht="15.75" hidden="false" customHeight="false" outlineLevel="0" collapsed="false">
      <c r="B563" s="270"/>
      <c r="D563" s="270"/>
    </row>
    <row r="564" customFormat="false" ht="15.75" hidden="false" customHeight="false" outlineLevel="0" collapsed="false">
      <c r="B564" s="270"/>
      <c r="D564" s="270"/>
    </row>
    <row r="565" customFormat="false" ht="15.75" hidden="false" customHeight="false" outlineLevel="0" collapsed="false">
      <c r="B565" s="270"/>
      <c r="D565" s="270"/>
    </row>
    <row r="566" customFormat="false" ht="15.75" hidden="false" customHeight="false" outlineLevel="0" collapsed="false">
      <c r="B566" s="270"/>
      <c r="D566" s="270"/>
    </row>
    <row r="567" customFormat="false" ht="15.75" hidden="false" customHeight="false" outlineLevel="0" collapsed="false">
      <c r="B567" s="270"/>
      <c r="D567" s="270"/>
    </row>
    <row r="568" customFormat="false" ht="15.75" hidden="false" customHeight="false" outlineLevel="0" collapsed="false">
      <c r="B568" s="270"/>
      <c r="D568" s="270"/>
    </row>
    <row r="569" customFormat="false" ht="15.75" hidden="false" customHeight="false" outlineLevel="0" collapsed="false">
      <c r="B569" s="270"/>
      <c r="D569" s="270"/>
    </row>
    <row r="570" customFormat="false" ht="15.75" hidden="false" customHeight="false" outlineLevel="0" collapsed="false">
      <c r="B570" s="270"/>
      <c r="D570" s="270"/>
    </row>
    <row r="571" customFormat="false" ht="15.75" hidden="false" customHeight="false" outlineLevel="0" collapsed="false">
      <c r="B571" s="270"/>
      <c r="D571" s="270"/>
    </row>
    <row r="572" customFormat="false" ht="15.75" hidden="false" customHeight="false" outlineLevel="0" collapsed="false">
      <c r="B572" s="270"/>
      <c r="D572" s="270"/>
    </row>
    <row r="573" customFormat="false" ht="15.75" hidden="false" customHeight="false" outlineLevel="0" collapsed="false">
      <c r="B573" s="270"/>
      <c r="D573" s="270"/>
    </row>
    <row r="574" customFormat="false" ht="15.75" hidden="false" customHeight="false" outlineLevel="0" collapsed="false">
      <c r="B574" s="270"/>
      <c r="D574" s="270"/>
    </row>
    <row r="575" customFormat="false" ht="15.75" hidden="false" customHeight="false" outlineLevel="0" collapsed="false">
      <c r="B575" s="270"/>
      <c r="D575" s="270"/>
    </row>
    <row r="576" customFormat="false" ht="15.75" hidden="false" customHeight="false" outlineLevel="0" collapsed="false">
      <c r="B576" s="270"/>
      <c r="D576" s="270"/>
    </row>
    <row r="577" customFormat="false" ht="15.75" hidden="false" customHeight="false" outlineLevel="0" collapsed="false">
      <c r="B577" s="270"/>
      <c r="D577" s="270"/>
    </row>
    <row r="578" customFormat="false" ht="15.75" hidden="false" customHeight="false" outlineLevel="0" collapsed="false">
      <c r="B578" s="270"/>
      <c r="D578" s="270"/>
    </row>
    <row r="579" customFormat="false" ht="15.75" hidden="false" customHeight="false" outlineLevel="0" collapsed="false">
      <c r="B579" s="270"/>
      <c r="D579" s="270"/>
    </row>
    <row r="580" customFormat="false" ht="15.75" hidden="false" customHeight="false" outlineLevel="0" collapsed="false">
      <c r="B580" s="270"/>
      <c r="D580" s="270"/>
    </row>
    <row r="581" customFormat="false" ht="15.75" hidden="false" customHeight="false" outlineLevel="0" collapsed="false">
      <c r="B581" s="270"/>
      <c r="D581" s="270"/>
    </row>
    <row r="582" customFormat="false" ht="15.75" hidden="false" customHeight="false" outlineLevel="0" collapsed="false">
      <c r="B582" s="270"/>
      <c r="D582" s="270"/>
    </row>
    <row r="583" customFormat="false" ht="15.75" hidden="false" customHeight="false" outlineLevel="0" collapsed="false">
      <c r="B583" s="270"/>
      <c r="D583" s="270"/>
    </row>
    <row r="584" customFormat="false" ht="15.75" hidden="false" customHeight="false" outlineLevel="0" collapsed="false">
      <c r="B584" s="270"/>
      <c r="D584" s="270"/>
    </row>
    <row r="585" customFormat="false" ht="15.75" hidden="false" customHeight="false" outlineLevel="0" collapsed="false">
      <c r="B585" s="270"/>
      <c r="D585" s="270"/>
    </row>
    <row r="586" customFormat="false" ht="15.75" hidden="false" customHeight="false" outlineLevel="0" collapsed="false">
      <c r="B586" s="270"/>
      <c r="D586" s="270"/>
    </row>
    <row r="587" customFormat="false" ht="15.75" hidden="false" customHeight="false" outlineLevel="0" collapsed="false">
      <c r="B587" s="270"/>
      <c r="D587" s="270"/>
    </row>
    <row r="588" customFormat="false" ht="15.75" hidden="false" customHeight="false" outlineLevel="0" collapsed="false">
      <c r="B588" s="270"/>
      <c r="D588" s="270"/>
    </row>
    <row r="589" customFormat="false" ht="15.75" hidden="false" customHeight="false" outlineLevel="0" collapsed="false">
      <c r="B589" s="270"/>
      <c r="D589" s="270"/>
    </row>
    <row r="590" customFormat="false" ht="15.75" hidden="false" customHeight="false" outlineLevel="0" collapsed="false">
      <c r="B590" s="270"/>
      <c r="D590" s="270"/>
    </row>
    <row r="591" customFormat="false" ht="15.75" hidden="false" customHeight="false" outlineLevel="0" collapsed="false">
      <c r="B591" s="270"/>
      <c r="D591" s="270"/>
    </row>
    <row r="592" customFormat="false" ht="15.75" hidden="false" customHeight="false" outlineLevel="0" collapsed="false">
      <c r="B592" s="270"/>
      <c r="D592" s="270"/>
    </row>
    <row r="593" customFormat="false" ht="15.75" hidden="false" customHeight="false" outlineLevel="0" collapsed="false">
      <c r="B593" s="270"/>
      <c r="D593" s="270"/>
    </row>
    <row r="594" customFormat="false" ht="15.75" hidden="false" customHeight="false" outlineLevel="0" collapsed="false">
      <c r="B594" s="270"/>
      <c r="D594" s="270"/>
    </row>
    <row r="595" customFormat="false" ht="15.75" hidden="false" customHeight="false" outlineLevel="0" collapsed="false">
      <c r="B595" s="270"/>
      <c r="D595" s="270"/>
    </row>
    <row r="596" customFormat="false" ht="15.75" hidden="false" customHeight="false" outlineLevel="0" collapsed="false">
      <c r="B596" s="270"/>
      <c r="D596" s="270"/>
    </row>
    <row r="597" customFormat="false" ht="15.75" hidden="false" customHeight="false" outlineLevel="0" collapsed="false">
      <c r="B597" s="270"/>
      <c r="D597" s="270"/>
    </row>
    <row r="598" customFormat="false" ht="15.75" hidden="false" customHeight="false" outlineLevel="0" collapsed="false">
      <c r="B598" s="270"/>
      <c r="D598" s="270"/>
    </row>
    <row r="599" customFormat="false" ht="15.75" hidden="false" customHeight="false" outlineLevel="0" collapsed="false">
      <c r="B599" s="270"/>
      <c r="D599" s="270"/>
    </row>
    <row r="600" customFormat="false" ht="15.75" hidden="false" customHeight="false" outlineLevel="0" collapsed="false">
      <c r="B600" s="270"/>
      <c r="D600" s="270"/>
    </row>
    <row r="601" customFormat="false" ht="15.75" hidden="false" customHeight="false" outlineLevel="0" collapsed="false">
      <c r="B601" s="270"/>
      <c r="D601" s="270"/>
    </row>
    <row r="602" customFormat="false" ht="15.75" hidden="false" customHeight="false" outlineLevel="0" collapsed="false">
      <c r="B602" s="270"/>
      <c r="D602" s="270"/>
    </row>
    <row r="603" customFormat="false" ht="15.75" hidden="false" customHeight="false" outlineLevel="0" collapsed="false">
      <c r="B603" s="270"/>
      <c r="D603" s="270"/>
    </row>
    <row r="604" customFormat="false" ht="15.75" hidden="false" customHeight="false" outlineLevel="0" collapsed="false">
      <c r="B604" s="270"/>
      <c r="D604" s="270"/>
    </row>
    <row r="605" customFormat="false" ht="15.75" hidden="false" customHeight="false" outlineLevel="0" collapsed="false">
      <c r="B605" s="270"/>
      <c r="D605" s="270"/>
    </row>
    <row r="606" customFormat="false" ht="15.75" hidden="false" customHeight="false" outlineLevel="0" collapsed="false">
      <c r="B606" s="270"/>
      <c r="D606" s="270"/>
    </row>
    <row r="607" customFormat="false" ht="15.75" hidden="false" customHeight="false" outlineLevel="0" collapsed="false">
      <c r="B607" s="270"/>
      <c r="D607" s="270"/>
    </row>
    <row r="608" customFormat="false" ht="15.75" hidden="false" customHeight="false" outlineLevel="0" collapsed="false">
      <c r="B608" s="270"/>
      <c r="D608" s="270"/>
    </row>
    <row r="609" customFormat="false" ht="15.75" hidden="false" customHeight="false" outlineLevel="0" collapsed="false">
      <c r="B609" s="270"/>
      <c r="D609" s="270"/>
    </row>
    <row r="610" customFormat="false" ht="15.75" hidden="false" customHeight="false" outlineLevel="0" collapsed="false">
      <c r="B610" s="270"/>
      <c r="D610" s="270"/>
    </row>
    <row r="611" customFormat="false" ht="15.75" hidden="false" customHeight="false" outlineLevel="0" collapsed="false">
      <c r="B611" s="270"/>
      <c r="D611" s="270"/>
    </row>
    <row r="612" customFormat="false" ht="15.75" hidden="false" customHeight="false" outlineLevel="0" collapsed="false">
      <c r="B612" s="270"/>
      <c r="D612" s="270"/>
    </row>
    <row r="613" customFormat="false" ht="15.75" hidden="false" customHeight="false" outlineLevel="0" collapsed="false">
      <c r="B613" s="270"/>
      <c r="D613" s="270"/>
    </row>
    <row r="614" customFormat="false" ht="15.75" hidden="false" customHeight="false" outlineLevel="0" collapsed="false">
      <c r="B614" s="270"/>
      <c r="D614" s="270"/>
    </row>
    <row r="615" customFormat="false" ht="15.75" hidden="false" customHeight="false" outlineLevel="0" collapsed="false">
      <c r="B615" s="270"/>
      <c r="D615" s="270"/>
    </row>
    <row r="616" customFormat="false" ht="15.75" hidden="false" customHeight="false" outlineLevel="0" collapsed="false">
      <c r="B616" s="270"/>
      <c r="D616" s="270"/>
    </row>
    <row r="617" customFormat="false" ht="15.75" hidden="false" customHeight="false" outlineLevel="0" collapsed="false">
      <c r="B617" s="270"/>
      <c r="D617" s="270"/>
    </row>
    <row r="618" customFormat="false" ht="15.75" hidden="false" customHeight="false" outlineLevel="0" collapsed="false">
      <c r="B618" s="270"/>
      <c r="D618" s="270"/>
    </row>
    <row r="619" customFormat="false" ht="15.75" hidden="false" customHeight="false" outlineLevel="0" collapsed="false">
      <c r="B619" s="270"/>
      <c r="D619" s="270"/>
    </row>
    <row r="620" customFormat="false" ht="15.75" hidden="false" customHeight="false" outlineLevel="0" collapsed="false">
      <c r="B620" s="270"/>
      <c r="D620" s="270"/>
    </row>
    <row r="621" customFormat="false" ht="15.75" hidden="false" customHeight="false" outlineLevel="0" collapsed="false">
      <c r="B621" s="270"/>
      <c r="D621" s="270"/>
    </row>
    <row r="622" customFormat="false" ht="15.75" hidden="false" customHeight="false" outlineLevel="0" collapsed="false">
      <c r="B622" s="270"/>
      <c r="D622" s="270"/>
    </row>
    <row r="623" customFormat="false" ht="15.75" hidden="false" customHeight="false" outlineLevel="0" collapsed="false">
      <c r="B623" s="270"/>
      <c r="D623" s="270"/>
    </row>
    <row r="624" customFormat="false" ht="15.75" hidden="false" customHeight="false" outlineLevel="0" collapsed="false">
      <c r="B624" s="270"/>
      <c r="D624" s="270"/>
    </row>
    <row r="625" customFormat="false" ht="15.75" hidden="false" customHeight="false" outlineLevel="0" collapsed="false">
      <c r="B625" s="270"/>
      <c r="D625" s="270"/>
    </row>
    <row r="626" customFormat="false" ht="15.75" hidden="false" customHeight="false" outlineLevel="0" collapsed="false">
      <c r="B626" s="270"/>
      <c r="D626" s="270"/>
    </row>
    <row r="627" customFormat="false" ht="15.75" hidden="false" customHeight="false" outlineLevel="0" collapsed="false">
      <c r="B627" s="270"/>
      <c r="D627" s="270"/>
    </row>
    <row r="628" customFormat="false" ht="15.75" hidden="false" customHeight="false" outlineLevel="0" collapsed="false">
      <c r="B628" s="270"/>
      <c r="D628" s="270"/>
    </row>
    <row r="629" customFormat="false" ht="15.75" hidden="false" customHeight="false" outlineLevel="0" collapsed="false">
      <c r="B629" s="270"/>
      <c r="D629" s="270"/>
    </row>
    <row r="630" customFormat="false" ht="15.75" hidden="false" customHeight="false" outlineLevel="0" collapsed="false">
      <c r="B630" s="270"/>
      <c r="D630" s="270"/>
    </row>
    <row r="631" customFormat="false" ht="15.75" hidden="false" customHeight="false" outlineLevel="0" collapsed="false">
      <c r="B631" s="270"/>
      <c r="D631" s="270"/>
    </row>
    <row r="632" customFormat="false" ht="15.75" hidden="false" customHeight="false" outlineLevel="0" collapsed="false">
      <c r="B632" s="270"/>
      <c r="D632" s="270"/>
    </row>
    <row r="633" customFormat="false" ht="15.75" hidden="false" customHeight="false" outlineLevel="0" collapsed="false">
      <c r="B633" s="270"/>
      <c r="D633" s="270"/>
    </row>
    <row r="634" customFormat="false" ht="15.75" hidden="false" customHeight="false" outlineLevel="0" collapsed="false">
      <c r="B634" s="270"/>
      <c r="D634" s="270"/>
    </row>
    <row r="635" customFormat="false" ht="15.75" hidden="false" customHeight="false" outlineLevel="0" collapsed="false">
      <c r="B635" s="270"/>
      <c r="D635" s="270"/>
    </row>
    <row r="636" customFormat="false" ht="15.75" hidden="false" customHeight="false" outlineLevel="0" collapsed="false">
      <c r="B636" s="270"/>
      <c r="D636" s="270"/>
    </row>
    <row r="637" customFormat="false" ht="15.75" hidden="false" customHeight="false" outlineLevel="0" collapsed="false">
      <c r="B637" s="270"/>
      <c r="D637" s="270"/>
    </row>
    <row r="638" customFormat="false" ht="15.75" hidden="false" customHeight="false" outlineLevel="0" collapsed="false">
      <c r="B638" s="270"/>
      <c r="D638" s="270"/>
    </row>
    <row r="639" customFormat="false" ht="15.75" hidden="false" customHeight="false" outlineLevel="0" collapsed="false">
      <c r="B639" s="270"/>
      <c r="D639" s="270"/>
    </row>
    <row r="640" customFormat="false" ht="15.75" hidden="false" customHeight="false" outlineLevel="0" collapsed="false">
      <c r="B640" s="270"/>
      <c r="D640" s="270"/>
    </row>
    <row r="641" customFormat="false" ht="15.75" hidden="false" customHeight="false" outlineLevel="0" collapsed="false">
      <c r="B641" s="270"/>
      <c r="D641" s="270"/>
    </row>
    <row r="642" customFormat="false" ht="15.75" hidden="false" customHeight="false" outlineLevel="0" collapsed="false">
      <c r="B642" s="270"/>
      <c r="D642" s="270"/>
    </row>
    <row r="643" customFormat="false" ht="15.75" hidden="false" customHeight="false" outlineLevel="0" collapsed="false">
      <c r="B643" s="270"/>
      <c r="D643" s="270"/>
    </row>
    <row r="644" customFormat="false" ht="15.75" hidden="false" customHeight="false" outlineLevel="0" collapsed="false">
      <c r="B644" s="270"/>
      <c r="D644" s="270"/>
    </row>
    <row r="645" customFormat="false" ht="15.75" hidden="false" customHeight="false" outlineLevel="0" collapsed="false">
      <c r="B645" s="270"/>
      <c r="D645" s="270"/>
    </row>
    <row r="646" customFormat="false" ht="15.75" hidden="false" customHeight="false" outlineLevel="0" collapsed="false">
      <c r="B646" s="270"/>
      <c r="D646" s="270"/>
    </row>
    <row r="647" customFormat="false" ht="15.75" hidden="false" customHeight="false" outlineLevel="0" collapsed="false">
      <c r="B647" s="270"/>
      <c r="D647" s="270"/>
    </row>
    <row r="648" customFormat="false" ht="15.75" hidden="false" customHeight="false" outlineLevel="0" collapsed="false">
      <c r="B648" s="270"/>
      <c r="D648" s="270"/>
    </row>
    <row r="649" customFormat="false" ht="15.75" hidden="false" customHeight="false" outlineLevel="0" collapsed="false">
      <c r="B649" s="270"/>
      <c r="D649" s="270"/>
    </row>
    <row r="650" customFormat="false" ht="15.75" hidden="false" customHeight="false" outlineLevel="0" collapsed="false">
      <c r="B650" s="270"/>
      <c r="D650" s="270"/>
    </row>
    <row r="651" customFormat="false" ht="15.75" hidden="false" customHeight="false" outlineLevel="0" collapsed="false">
      <c r="B651" s="270"/>
      <c r="D651" s="270"/>
    </row>
    <row r="652" customFormat="false" ht="15.75" hidden="false" customHeight="false" outlineLevel="0" collapsed="false">
      <c r="B652" s="270"/>
      <c r="D652" s="270"/>
    </row>
    <row r="653" customFormat="false" ht="15.75" hidden="false" customHeight="false" outlineLevel="0" collapsed="false">
      <c r="B653" s="270"/>
      <c r="D653" s="270"/>
    </row>
    <row r="654" customFormat="false" ht="15.75" hidden="false" customHeight="false" outlineLevel="0" collapsed="false">
      <c r="B654" s="270"/>
      <c r="D654" s="270"/>
    </row>
    <row r="655" customFormat="false" ht="15.75" hidden="false" customHeight="false" outlineLevel="0" collapsed="false">
      <c r="B655" s="270"/>
      <c r="D655" s="270"/>
    </row>
    <row r="656" customFormat="false" ht="15.75" hidden="false" customHeight="false" outlineLevel="0" collapsed="false">
      <c r="B656" s="270"/>
      <c r="D656" s="270"/>
    </row>
    <row r="657" customFormat="false" ht="15.75" hidden="false" customHeight="false" outlineLevel="0" collapsed="false">
      <c r="B657" s="270"/>
      <c r="D657" s="270"/>
    </row>
    <row r="658" customFormat="false" ht="15.75" hidden="false" customHeight="false" outlineLevel="0" collapsed="false">
      <c r="B658" s="270"/>
      <c r="D658" s="270"/>
    </row>
    <row r="659" customFormat="false" ht="15.75" hidden="false" customHeight="false" outlineLevel="0" collapsed="false">
      <c r="B659" s="270"/>
      <c r="D659" s="270"/>
    </row>
    <row r="660" customFormat="false" ht="15.75" hidden="false" customHeight="false" outlineLevel="0" collapsed="false">
      <c r="B660" s="270"/>
      <c r="D660" s="270"/>
    </row>
    <row r="661" customFormat="false" ht="15.75" hidden="false" customHeight="false" outlineLevel="0" collapsed="false">
      <c r="B661" s="270"/>
      <c r="D661" s="270"/>
    </row>
    <row r="662" customFormat="false" ht="15.75" hidden="false" customHeight="false" outlineLevel="0" collapsed="false">
      <c r="B662" s="270"/>
      <c r="D662" s="270"/>
    </row>
    <row r="663" customFormat="false" ht="15.75" hidden="false" customHeight="false" outlineLevel="0" collapsed="false">
      <c r="B663" s="270"/>
      <c r="D663" s="270"/>
    </row>
    <row r="664" customFormat="false" ht="15.75" hidden="false" customHeight="false" outlineLevel="0" collapsed="false">
      <c r="B664" s="270"/>
      <c r="D664" s="270"/>
    </row>
    <row r="665" customFormat="false" ht="15.75" hidden="false" customHeight="false" outlineLevel="0" collapsed="false">
      <c r="B665" s="270"/>
      <c r="D665" s="270"/>
    </row>
    <row r="666" customFormat="false" ht="15.75" hidden="false" customHeight="false" outlineLevel="0" collapsed="false">
      <c r="B666" s="270"/>
      <c r="D666" s="270"/>
    </row>
    <row r="667" customFormat="false" ht="15.75" hidden="false" customHeight="false" outlineLevel="0" collapsed="false">
      <c r="B667" s="270"/>
      <c r="D667" s="270"/>
    </row>
    <row r="668" customFormat="false" ht="15.75" hidden="false" customHeight="false" outlineLevel="0" collapsed="false">
      <c r="B668" s="270"/>
      <c r="D668" s="270"/>
    </row>
    <row r="669" customFormat="false" ht="15.75" hidden="false" customHeight="false" outlineLevel="0" collapsed="false">
      <c r="B669" s="270"/>
      <c r="D669" s="270"/>
    </row>
    <row r="670" customFormat="false" ht="15.75" hidden="false" customHeight="false" outlineLevel="0" collapsed="false">
      <c r="B670" s="270"/>
      <c r="D670" s="270"/>
    </row>
    <row r="671" customFormat="false" ht="15.75" hidden="false" customHeight="false" outlineLevel="0" collapsed="false">
      <c r="B671" s="270"/>
      <c r="D671" s="270"/>
    </row>
    <row r="672" customFormat="false" ht="15.75" hidden="false" customHeight="false" outlineLevel="0" collapsed="false">
      <c r="B672" s="270"/>
      <c r="D672" s="270"/>
    </row>
    <row r="673" customFormat="false" ht="15.75" hidden="false" customHeight="false" outlineLevel="0" collapsed="false">
      <c r="B673" s="270"/>
      <c r="D673" s="270"/>
    </row>
    <row r="674" customFormat="false" ht="15.75" hidden="false" customHeight="false" outlineLevel="0" collapsed="false">
      <c r="B674" s="270"/>
      <c r="D674" s="270"/>
    </row>
    <row r="675" customFormat="false" ht="15.75" hidden="false" customHeight="false" outlineLevel="0" collapsed="false">
      <c r="B675" s="270"/>
      <c r="D675" s="270"/>
    </row>
    <row r="676" customFormat="false" ht="15.75" hidden="false" customHeight="false" outlineLevel="0" collapsed="false">
      <c r="B676" s="270"/>
      <c r="D676" s="270"/>
    </row>
    <row r="677" customFormat="false" ht="15.75" hidden="false" customHeight="false" outlineLevel="0" collapsed="false">
      <c r="B677" s="270"/>
      <c r="D677" s="270"/>
    </row>
    <row r="678" customFormat="false" ht="15.75" hidden="false" customHeight="false" outlineLevel="0" collapsed="false">
      <c r="B678" s="270"/>
      <c r="D678" s="270"/>
    </row>
    <row r="679" customFormat="false" ht="15.75" hidden="false" customHeight="false" outlineLevel="0" collapsed="false">
      <c r="B679" s="270"/>
      <c r="D679" s="270"/>
    </row>
    <row r="680" customFormat="false" ht="15.75" hidden="false" customHeight="false" outlineLevel="0" collapsed="false">
      <c r="B680" s="270"/>
      <c r="D680" s="270"/>
    </row>
    <row r="681" customFormat="false" ht="15.75" hidden="false" customHeight="false" outlineLevel="0" collapsed="false">
      <c r="B681" s="270"/>
      <c r="D681" s="270"/>
    </row>
    <row r="682" customFormat="false" ht="15.75" hidden="false" customHeight="false" outlineLevel="0" collapsed="false">
      <c r="B682" s="270"/>
      <c r="D682" s="270"/>
    </row>
    <row r="683" customFormat="false" ht="15.75" hidden="false" customHeight="false" outlineLevel="0" collapsed="false">
      <c r="B683" s="270"/>
      <c r="D683" s="270"/>
    </row>
    <row r="684" customFormat="false" ht="15.75" hidden="false" customHeight="false" outlineLevel="0" collapsed="false">
      <c r="B684" s="270"/>
      <c r="D684" s="270"/>
    </row>
    <row r="685" customFormat="false" ht="15.75" hidden="false" customHeight="false" outlineLevel="0" collapsed="false">
      <c r="B685" s="270"/>
      <c r="D685" s="270"/>
    </row>
    <row r="686" customFormat="false" ht="15.75" hidden="false" customHeight="false" outlineLevel="0" collapsed="false">
      <c r="B686" s="270"/>
      <c r="D686" s="270"/>
    </row>
    <row r="687" customFormat="false" ht="15.75" hidden="false" customHeight="false" outlineLevel="0" collapsed="false">
      <c r="B687" s="270"/>
      <c r="D687" s="270"/>
    </row>
    <row r="688" customFormat="false" ht="15.75" hidden="false" customHeight="false" outlineLevel="0" collapsed="false">
      <c r="B688" s="270"/>
      <c r="D688" s="270"/>
    </row>
    <row r="689" customFormat="false" ht="15.75" hidden="false" customHeight="false" outlineLevel="0" collapsed="false">
      <c r="B689" s="270"/>
      <c r="D689" s="270"/>
    </row>
    <row r="690" customFormat="false" ht="15.75" hidden="false" customHeight="false" outlineLevel="0" collapsed="false">
      <c r="B690" s="270"/>
      <c r="D690" s="270"/>
    </row>
    <row r="691" customFormat="false" ht="15.75" hidden="false" customHeight="false" outlineLevel="0" collapsed="false">
      <c r="B691" s="270"/>
      <c r="D691" s="270"/>
    </row>
    <row r="692" customFormat="false" ht="15.75" hidden="false" customHeight="false" outlineLevel="0" collapsed="false">
      <c r="B692" s="270"/>
      <c r="D692" s="270"/>
    </row>
    <row r="693" customFormat="false" ht="15.75" hidden="false" customHeight="false" outlineLevel="0" collapsed="false">
      <c r="B693" s="270"/>
      <c r="D693" s="270"/>
    </row>
    <row r="694" customFormat="false" ht="15.75" hidden="false" customHeight="false" outlineLevel="0" collapsed="false">
      <c r="B694" s="270"/>
      <c r="D694" s="270"/>
    </row>
    <row r="695" customFormat="false" ht="15.75" hidden="false" customHeight="false" outlineLevel="0" collapsed="false">
      <c r="B695" s="270"/>
      <c r="D695" s="270"/>
    </row>
    <row r="696" customFormat="false" ht="15.75" hidden="false" customHeight="false" outlineLevel="0" collapsed="false">
      <c r="B696" s="270"/>
      <c r="D696" s="270"/>
    </row>
    <row r="697" customFormat="false" ht="15.75" hidden="false" customHeight="false" outlineLevel="0" collapsed="false">
      <c r="B697" s="270"/>
      <c r="D697" s="270"/>
    </row>
    <row r="698" customFormat="false" ht="15.75" hidden="false" customHeight="false" outlineLevel="0" collapsed="false">
      <c r="B698" s="270"/>
      <c r="D698" s="270"/>
    </row>
    <row r="699" customFormat="false" ht="15.75" hidden="false" customHeight="false" outlineLevel="0" collapsed="false">
      <c r="B699" s="270"/>
      <c r="D699" s="270"/>
    </row>
    <row r="700" customFormat="false" ht="15.75" hidden="false" customHeight="false" outlineLevel="0" collapsed="false">
      <c r="B700" s="270"/>
      <c r="D700" s="270"/>
    </row>
    <row r="701" customFormat="false" ht="15.75" hidden="false" customHeight="false" outlineLevel="0" collapsed="false">
      <c r="B701" s="270"/>
      <c r="D701" s="270"/>
    </row>
    <row r="702" customFormat="false" ht="15.75" hidden="false" customHeight="false" outlineLevel="0" collapsed="false">
      <c r="B702" s="270"/>
      <c r="D702" s="270"/>
    </row>
    <row r="703" customFormat="false" ht="15.75" hidden="false" customHeight="false" outlineLevel="0" collapsed="false">
      <c r="B703" s="270"/>
      <c r="D703" s="270"/>
    </row>
    <row r="704" customFormat="false" ht="15.75" hidden="false" customHeight="false" outlineLevel="0" collapsed="false">
      <c r="B704" s="270"/>
      <c r="D704" s="270"/>
    </row>
    <row r="705" customFormat="false" ht="15.75" hidden="false" customHeight="false" outlineLevel="0" collapsed="false">
      <c r="B705" s="270"/>
      <c r="D705" s="270"/>
    </row>
    <row r="706" customFormat="false" ht="15.75" hidden="false" customHeight="false" outlineLevel="0" collapsed="false">
      <c r="B706" s="270"/>
      <c r="D706" s="270"/>
    </row>
    <row r="707" customFormat="false" ht="15.75" hidden="false" customHeight="false" outlineLevel="0" collapsed="false">
      <c r="B707" s="270"/>
      <c r="D707" s="270"/>
    </row>
    <row r="708" customFormat="false" ht="15.75" hidden="false" customHeight="false" outlineLevel="0" collapsed="false">
      <c r="B708" s="270"/>
      <c r="D708" s="270"/>
    </row>
    <row r="709" customFormat="false" ht="15.75" hidden="false" customHeight="false" outlineLevel="0" collapsed="false">
      <c r="B709" s="270"/>
      <c r="D709" s="270"/>
    </row>
    <row r="710" customFormat="false" ht="15.75" hidden="false" customHeight="false" outlineLevel="0" collapsed="false">
      <c r="B710" s="270"/>
      <c r="D710" s="270"/>
    </row>
    <row r="711" customFormat="false" ht="15.75" hidden="false" customHeight="false" outlineLevel="0" collapsed="false">
      <c r="B711" s="270"/>
      <c r="D711" s="270"/>
    </row>
    <row r="712" customFormat="false" ht="15.75" hidden="false" customHeight="false" outlineLevel="0" collapsed="false">
      <c r="B712" s="270"/>
      <c r="D712" s="270"/>
    </row>
    <row r="713" customFormat="false" ht="15.75" hidden="false" customHeight="false" outlineLevel="0" collapsed="false">
      <c r="B713" s="270"/>
      <c r="D713" s="270"/>
    </row>
    <row r="714" customFormat="false" ht="15.75" hidden="false" customHeight="false" outlineLevel="0" collapsed="false">
      <c r="B714" s="270"/>
      <c r="D714" s="270"/>
    </row>
    <row r="715" customFormat="false" ht="15.75" hidden="false" customHeight="false" outlineLevel="0" collapsed="false">
      <c r="B715" s="270"/>
      <c r="D715" s="270"/>
    </row>
    <row r="716" customFormat="false" ht="15.75" hidden="false" customHeight="false" outlineLevel="0" collapsed="false">
      <c r="B716" s="270"/>
      <c r="D716" s="270"/>
    </row>
    <row r="717" customFormat="false" ht="15.75" hidden="false" customHeight="false" outlineLevel="0" collapsed="false">
      <c r="B717" s="270"/>
      <c r="D717" s="270"/>
    </row>
    <row r="718" customFormat="false" ht="15.75" hidden="false" customHeight="false" outlineLevel="0" collapsed="false">
      <c r="B718" s="270"/>
      <c r="D718" s="270"/>
    </row>
    <row r="719" customFormat="false" ht="15.75" hidden="false" customHeight="false" outlineLevel="0" collapsed="false">
      <c r="B719" s="270"/>
      <c r="D719" s="270"/>
    </row>
    <row r="720" customFormat="false" ht="15.75" hidden="false" customHeight="false" outlineLevel="0" collapsed="false">
      <c r="B720" s="270"/>
      <c r="D720" s="270"/>
    </row>
    <row r="721" customFormat="false" ht="15.75" hidden="false" customHeight="false" outlineLevel="0" collapsed="false">
      <c r="B721" s="270"/>
      <c r="D721" s="270"/>
    </row>
    <row r="722" customFormat="false" ht="15.75" hidden="false" customHeight="false" outlineLevel="0" collapsed="false">
      <c r="B722" s="270"/>
      <c r="D722" s="270"/>
    </row>
    <row r="723" customFormat="false" ht="15.75" hidden="false" customHeight="false" outlineLevel="0" collapsed="false">
      <c r="B723" s="270"/>
      <c r="D723" s="270"/>
    </row>
    <row r="724" customFormat="false" ht="15.75" hidden="false" customHeight="false" outlineLevel="0" collapsed="false">
      <c r="B724" s="270"/>
      <c r="D724" s="270"/>
    </row>
    <row r="725" customFormat="false" ht="15.75" hidden="false" customHeight="false" outlineLevel="0" collapsed="false">
      <c r="B725" s="270"/>
      <c r="D725" s="270"/>
    </row>
    <row r="726" customFormat="false" ht="15.75" hidden="false" customHeight="false" outlineLevel="0" collapsed="false">
      <c r="B726" s="270"/>
      <c r="D726" s="270"/>
    </row>
    <row r="727" customFormat="false" ht="15.75" hidden="false" customHeight="false" outlineLevel="0" collapsed="false">
      <c r="B727" s="270"/>
      <c r="D727" s="270"/>
    </row>
    <row r="728" customFormat="false" ht="15.75" hidden="false" customHeight="false" outlineLevel="0" collapsed="false">
      <c r="B728" s="270"/>
      <c r="D728" s="270"/>
    </row>
    <row r="729" customFormat="false" ht="15.75" hidden="false" customHeight="false" outlineLevel="0" collapsed="false">
      <c r="B729" s="270"/>
      <c r="D729" s="270"/>
    </row>
    <row r="730" customFormat="false" ht="15.75" hidden="false" customHeight="false" outlineLevel="0" collapsed="false">
      <c r="B730" s="270"/>
      <c r="D730" s="270"/>
    </row>
    <row r="731" customFormat="false" ht="15.75" hidden="false" customHeight="false" outlineLevel="0" collapsed="false">
      <c r="B731" s="270"/>
      <c r="D731" s="270"/>
    </row>
    <row r="732" customFormat="false" ht="15.75" hidden="false" customHeight="false" outlineLevel="0" collapsed="false">
      <c r="B732" s="270"/>
      <c r="D732" s="270"/>
    </row>
    <row r="733" customFormat="false" ht="15.75" hidden="false" customHeight="false" outlineLevel="0" collapsed="false">
      <c r="B733" s="270"/>
      <c r="D733" s="270"/>
    </row>
    <row r="734" customFormat="false" ht="15.75" hidden="false" customHeight="false" outlineLevel="0" collapsed="false">
      <c r="B734" s="270"/>
      <c r="D734" s="270"/>
    </row>
    <row r="735" customFormat="false" ht="15.75" hidden="false" customHeight="false" outlineLevel="0" collapsed="false">
      <c r="B735" s="270"/>
      <c r="D735" s="270"/>
    </row>
    <row r="736" customFormat="false" ht="15.75" hidden="false" customHeight="false" outlineLevel="0" collapsed="false">
      <c r="B736" s="270"/>
      <c r="D736" s="270"/>
    </row>
    <row r="737" customFormat="false" ht="15.75" hidden="false" customHeight="false" outlineLevel="0" collapsed="false">
      <c r="B737" s="270"/>
      <c r="D737" s="270"/>
    </row>
    <row r="738" customFormat="false" ht="15.75" hidden="false" customHeight="false" outlineLevel="0" collapsed="false">
      <c r="B738" s="270"/>
      <c r="D738" s="270"/>
    </row>
    <row r="739" customFormat="false" ht="15.75" hidden="false" customHeight="false" outlineLevel="0" collapsed="false">
      <c r="B739" s="270"/>
      <c r="D739" s="270"/>
    </row>
    <row r="740" customFormat="false" ht="15.75" hidden="false" customHeight="false" outlineLevel="0" collapsed="false">
      <c r="B740" s="270"/>
      <c r="D740" s="270"/>
    </row>
    <row r="741" customFormat="false" ht="15.75" hidden="false" customHeight="false" outlineLevel="0" collapsed="false">
      <c r="B741" s="270"/>
      <c r="D741" s="270"/>
    </row>
    <row r="742" customFormat="false" ht="15.75" hidden="false" customHeight="false" outlineLevel="0" collapsed="false">
      <c r="B742" s="270"/>
      <c r="D742" s="270"/>
    </row>
    <row r="743" customFormat="false" ht="15.75" hidden="false" customHeight="false" outlineLevel="0" collapsed="false">
      <c r="B743" s="270"/>
      <c r="D743" s="270"/>
    </row>
    <row r="744" customFormat="false" ht="15.75" hidden="false" customHeight="false" outlineLevel="0" collapsed="false">
      <c r="B744" s="270"/>
      <c r="D744" s="270"/>
    </row>
    <row r="745" customFormat="false" ht="15.75" hidden="false" customHeight="false" outlineLevel="0" collapsed="false">
      <c r="B745" s="270"/>
      <c r="D745" s="270"/>
    </row>
    <row r="746" customFormat="false" ht="15.75" hidden="false" customHeight="false" outlineLevel="0" collapsed="false">
      <c r="B746" s="270"/>
      <c r="D746" s="270"/>
    </row>
    <row r="747" customFormat="false" ht="15.75" hidden="false" customHeight="false" outlineLevel="0" collapsed="false">
      <c r="B747" s="270"/>
      <c r="D747" s="270"/>
    </row>
    <row r="748" customFormat="false" ht="15.75" hidden="false" customHeight="false" outlineLevel="0" collapsed="false">
      <c r="B748" s="270"/>
      <c r="D748" s="270"/>
    </row>
    <row r="749" customFormat="false" ht="15.75" hidden="false" customHeight="false" outlineLevel="0" collapsed="false">
      <c r="B749" s="270"/>
      <c r="D749" s="270"/>
    </row>
    <row r="750" customFormat="false" ht="15.75" hidden="false" customHeight="false" outlineLevel="0" collapsed="false">
      <c r="B750" s="270"/>
      <c r="D750" s="270"/>
    </row>
    <row r="751" customFormat="false" ht="15.75" hidden="false" customHeight="false" outlineLevel="0" collapsed="false">
      <c r="B751" s="270"/>
      <c r="D751" s="270"/>
    </row>
    <row r="752" customFormat="false" ht="15.75" hidden="false" customHeight="false" outlineLevel="0" collapsed="false">
      <c r="B752" s="270"/>
      <c r="D752" s="270"/>
    </row>
    <row r="753" customFormat="false" ht="15.75" hidden="false" customHeight="false" outlineLevel="0" collapsed="false">
      <c r="B753" s="270"/>
      <c r="D753" s="270"/>
    </row>
    <row r="754" customFormat="false" ht="15.75" hidden="false" customHeight="false" outlineLevel="0" collapsed="false">
      <c r="B754" s="270"/>
      <c r="D754" s="270"/>
    </row>
    <row r="755" customFormat="false" ht="15.75" hidden="false" customHeight="false" outlineLevel="0" collapsed="false">
      <c r="B755" s="270"/>
      <c r="D755" s="270"/>
    </row>
    <row r="756" customFormat="false" ht="15.75" hidden="false" customHeight="false" outlineLevel="0" collapsed="false">
      <c r="B756" s="270"/>
      <c r="D756" s="270"/>
    </row>
    <row r="757" customFormat="false" ht="15.75" hidden="false" customHeight="false" outlineLevel="0" collapsed="false">
      <c r="B757" s="270"/>
      <c r="D757" s="270"/>
    </row>
    <row r="758" customFormat="false" ht="15.75" hidden="false" customHeight="false" outlineLevel="0" collapsed="false">
      <c r="B758" s="270"/>
      <c r="D758" s="270"/>
    </row>
    <row r="759" customFormat="false" ht="15.75" hidden="false" customHeight="false" outlineLevel="0" collapsed="false">
      <c r="B759" s="270"/>
      <c r="D759" s="270"/>
    </row>
    <row r="760" customFormat="false" ht="15.75" hidden="false" customHeight="false" outlineLevel="0" collapsed="false">
      <c r="B760" s="270"/>
      <c r="D760" s="270"/>
    </row>
    <row r="761" customFormat="false" ht="15.75" hidden="false" customHeight="false" outlineLevel="0" collapsed="false">
      <c r="B761" s="270"/>
      <c r="D761" s="270"/>
    </row>
    <row r="762" customFormat="false" ht="15.75" hidden="false" customHeight="false" outlineLevel="0" collapsed="false">
      <c r="B762" s="270"/>
      <c r="D762" s="270"/>
    </row>
    <row r="763" customFormat="false" ht="15.75" hidden="false" customHeight="false" outlineLevel="0" collapsed="false">
      <c r="B763" s="270"/>
      <c r="D763" s="270"/>
    </row>
    <row r="764" customFormat="false" ht="15.75" hidden="false" customHeight="false" outlineLevel="0" collapsed="false">
      <c r="B764" s="270"/>
      <c r="D764" s="270"/>
    </row>
    <row r="765" customFormat="false" ht="15.75" hidden="false" customHeight="false" outlineLevel="0" collapsed="false">
      <c r="B765" s="270"/>
      <c r="D765" s="270"/>
    </row>
    <row r="766" customFormat="false" ht="15.75" hidden="false" customHeight="false" outlineLevel="0" collapsed="false">
      <c r="B766" s="270"/>
      <c r="D766" s="270"/>
    </row>
    <row r="767" customFormat="false" ht="15.75" hidden="false" customHeight="false" outlineLevel="0" collapsed="false">
      <c r="B767" s="270"/>
      <c r="D767" s="270"/>
    </row>
    <row r="768" customFormat="false" ht="15.75" hidden="false" customHeight="false" outlineLevel="0" collapsed="false">
      <c r="B768" s="270"/>
      <c r="D768" s="270"/>
    </row>
    <row r="769" customFormat="false" ht="15.75" hidden="false" customHeight="false" outlineLevel="0" collapsed="false">
      <c r="B769" s="270"/>
      <c r="D769" s="270"/>
    </row>
    <row r="770" customFormat="false" ht="15.75" hidden="false" customHeight="false" outlineLevel="0" collapsed="false">
      <c r="B770" s="270"/>
      <c r="D770" s="270"/>
    </row>
    <row r="771" customFormat="false" ht="15.75" hidden="false" customHeight="false" outlineLevel="0" collapsed="false">
      <c r="B771" s="270"/>
      <c r="D771" s="270"/>
    </row>
    <row r="772" customFormat="false" ht="15.75" hidden="false" customHeight="false" outlineLevel="0" collapsed="false">
      <c r="B772" s="270"/>
      <c r="D772" s="270"/>
    </row>
    <row r="773" customFormat="false" ht="15.75" hidden="false" customHeight="false" outlineLevel="0" collapsed="false">
      <c r="B773" s="270"/>
      <c r="D773" s="270"/>
    </row>
    <row r="774" customFormat="false" ht="15.75" hidden="false" customHeight="false" outlineLevel="0" collapsed="false">
      <c r="B774" s="270"/>
      <c r="D774" s="270"/>
    </row>
    <row r="775" customFormat="false" ht="15.75" hidden="false" customHeight="false" outlineLevel="0" collapsed="false">
      <c r="B775" s="270"/>
      <c r="D775" s="270"/>
    </row>
    <row r="776" customFormat="false" ht="15.75" hidden="false" customHeight="false" outlineLevel="0" collapsed="false">
      <c r="B776" s="270"/>
      <c r="D776" s="270"/>
    </row>
    <row r="777" customFormat="false" ht="15.75" hidden="false" customHeight="false" outlineLevel="0" collapsed="false">
      <c r="B777" s="270"/>
      <c r="D777" s="270"/>
    </row>
    <row r="778" customFormat="false" ht="15.75" hidden="false" customHeight="false" outlineLevel="0" collapsed="false">
      <c r="B778" s="270"/>
      <c r="D778" s="270"/>
    </row>
    <row r="779" customFormat="false" ht="15.75" hidden="false" customHeight="false" outlineLevel="0" collapsed="false">
      <c r="B779" s="270"/>
      <c r="D779" s="270"/>
    </row>
    <row r="780" customFormat="false" ht="15.75" hidden="false" customHeight="false" outlineLevel="0" collapsed="false">
      <c r="B780" s="270"/>
      <c r="D780" s="270"/>
    </row>
    <row r="781" customFormat="false" ht="15.75" hidden="false" customHeight="false" outlineLevel="0" collapsed="false">
      <c r="B781" s="270"/>
      <c r="D781" s="270"/>
    </row>
    <row r="782" customFormat="false" ht="15.75" hidden="false" customHeight="false" outlineLevel="0" collapsed="false">
      <c r="B782" s="270"/>
      <c r="D782" s="270"/>
    </row>
    <row r="783" customFormat="false" ht="15.75" hidden="false" customHeight="false" outlineLevel="0" collapsed="false">
      <c r="B783" s="270"/>
      <c r="D783" s="270"/>
    </row>
    <row r="784" customFormat="false" ht="15.75" hidden="false" customHeight="false" outlineLevel="0" collapsed="false">
      <c r="B784" s="270"/>
      <c r="D784" s="270"/>
    </row>
    <row r="785" customFormat="false" ht="15.75" hidden="false" customHeight="false" outlineLevel="0" collapsed="false">
      <c r="B785" s="270"/>
      <c r="D785" s="270"/>
    </row>
    <row r="786" customFormat="false" ht="15.75" hidden="false" customHeight="false" outlineLevel="0" collapsed="false">
      <c r="B786" s="270"/>
      <c r="D786" s="270"/>
    </row>
    <row r="787" customFormat="false" ht="15.75" hidden="false" customHeight="false" outlineLevel="0" collapsed="false">
      <c r="B787" s="270"/>
      <c r="D787" s="270"/>
    </row>
    <row r="788" customFormat="false" ht="15.75" hidden="false" customHeight="false" outlineLevel="0" collapsed="false">
      <c r="B788" s="270"/>
      <c r="D788" s="270"/>
    </row>
    <row r="789" customFormat="false" ht="15.75" hidden="false" customHeight="false" outlineLevel="0" collapsed="false">
      <c r="B789" s="270"/>
      <c r="D789" s="270"/>
    </row>
    <row r="790" customFormat="false" ht="15.75" hidden="false" customHeight="false" outlineLevel="0" collapsed="false">
      <c r="B790" s="270"/>
      <c r="D790" s="270"/>
    </row>
    <row r="791" customFormat="false" ht="15.75" hidden="false" customHeight="false" outlineLevel="0" collapsed="false">
      <c r="B791" s="270"/>
      <c r="D791" s="270"/>
    </row>
    <row r="792" customFormat="false" ht="15.75" hidden="false" customHeight="false" outlineLevel="0" collapsed="false">
      <c r="B792" s="270"/>
      <c r="D792" s="270"/>
    </row>
    <row r="793" customFormat="false" ht="15.75" hidden="false" customHeight="false" outlineLevel="0" collapsed="false">
      <c r="B793" s="270"/>
      <c r="D793" s="270"/>
    </row>
    <row r="794" customFormat="false" ht="15.75" hidden="false" customHeight="false" outlineLevel="0" collapsed="false">
      <c r="B794" s="270"/>
      <c r="D794" s="270"/>
    </row>
    <row r="795" customFormat="false" ht="15.75" hidden="false" customHeight="false" outlineLevel="0" collapsed="false">
      <c r="B795" s="270"/>
      <c r="D795" s="270"/>
    </row>
    <row r="796" customFormat="false" ht="15.75" hidden="false" customHeight="false" outlineLevel="0" collapsed="false">
      <c r="B796" s="270"/>
      <c r="D796" s="270"/>
    </row>
    <row r="797" customFormat="false" ht="15.75" hidden="false" customHeight="false" outlineLevel="0" collapsed="false">
      <c r="B797" s="270"/>
      <c r="D797" s="270"/>
    </row>
    <row r="798" customFormat="false" ht="15.75" hidden="false" customHeight="false" outlineLevel="0" collapsed="false">
      <c r="B798" s="270"/>
      <c r="D798" s="270"/>
    </row>
    <row r="799" customFormat="false" ht="15.75" hidden="false" customHeight="false" outlineLevel="0" collapsed="false">
      <c r="B799" s="270"/>
      <c r="D799" s="270"/>
    </row>
    <row r="800" customFormat="false" ht="15.75" hidden="false" customHeight="false" outlineLevel="0" collapsed="false">
      <c r="B800" s="270"/>
      <c r="D800" s="270"/>
    </row>
    <row r="801" customFormat="false" ht="15.75" hidden="false" customHeight="false" outlineLevel="0" collapsed="false">
      <c r="B801" s="270"/>
      <c r="D801" s="270"/>
    </row>
    <row r="802" customFormat="false" ht="15.75" hidden="false" customHeight="false" outlineLevel="0" collapsed="false">
      <c r="B802" s="270"/>
      <c r="D802" s="270"/>
    </row>
    <row r="803" customFormat="false" ht="15.75" hidden="false" customHeight="false" outlineLevel="0" collapsed="false">
      <c r="B803" s="270"/>
      <c r="D803" s="270"/>
    </row>
    <row r="804" customFormat="false" ht="15.75" hidden="false" customHeight="false" outlineLevel="0" collapsed="false">
      <c r="B804" s="270"/>
      <c r="D804" s="270"/>
    </row>
    <row r="805" customFormat="false" ht="15.75" hidden="false" customHeight="false" outlineLevel="0" collapsed="false">
      <c r="B805" s="270"/>
      <c r="D805" s="270"/>
    </row>
    <row r="806" customFormat="false" ht="15.75" hidden="false" customHeight="false" outlineLevel="0" collapsed="false">
      <c r="B806" s="270"/>
      <c r="D806" s="270"/>
    </row>
    <row r="807" customFormat="false" ht="15.75" hidden="false" customHeight="false" outlineLevel="0" collapsed="false">
      <c r="B807" s="270"/>
      <c r="D807" s="270"/>
    </row>
    <row r="808" customFormat="false" ht="15.75" hidden="false" customHeight="false" outlineLevel="0" collapsed="false">
      <c r="B808" s="270"/>
      <c r="D808" s="270"/>
    </row>
    <row r="809" customFormat="false" ht="15.75" hidden="false" customHeight="false" outlineLevel="0" collapsed="false">
      <c r="B809" s="270"/>
      <c r="D809" s="270"/>
    </row>
    <row r="810" customFormat="false" ht="15.75" hidden="false" customHeight="false" outlineLevel="0" collapsed="false">
      <c r="B810" s="270"/>
      <c r="D810" s="270"/>
    </row>
    <row r="811" customFormat="false" ht="15.75" hidden="false" customHeight="false" outlineLevel="0" collapsed="false">
      <c r="B811" s="270"/>
      <c r="D811" s="270"/>
    </row>
    <row r="812" customFormat="false" ht="15.75" hidden="false" customHeight="false" outlineLevel="0" collapsed="false">
      <c r="B812" s="270"/>
      <c r="D812" s="270"/>
    </row>
    <row r="813" customFormat="false" ht="15.75" hidden="false" customHeight="false" outlineLevel="0" collapsed="false">
      <c r="B813" s="270"/>
      <c r="D813" s="270"/>
    </row>
    <row r="814" customFormat="false" ht="15.75" hidden="false" customHeight="false" outlineLevel="0" collapsed="false">
      <c r="B814" s="270"/>
      <c r="D814" s="270"/>
    </row>
    <row r="815" customFormat="false" ht="15.75" hidden="false" customHeight="false" outlineLevel="0" collapsed="false">
      <c r="B815" s="270"/>
      <c r="D815" s="270"/>
    </row>
    <row r="816" customFormat="false" ht="15.75" hidden="false" customHeight="false" outlineLevel="0" collapsed="false">
      <c r="B816" s="270"/>
      <c r="D816" s="270"/>
    </row>
    <row r="817" customFormat="false" ht="15.75" hidden="false" customHeight="false" outlineLevel="0" collapsed="false">
      <c r="B817" s="270"/>
      <c r="D817" s="270"/>
    </row>
    <row r="818" customFormat="false" ht="15.75" hidden="false" customHeight="false" outlineLevel="0" collapsed="false">
      <c r="B818" s="270"/>
      <c r="D818" s="270"/>
    </row>
    <row r="819" customFormat="false" ht="15.75" hidden="false" customHeight="false" outlineLevel="0" collapsed="false">
      <c r="B819" s="270"/>
      <c r="D819" s="270"/>
    </row>
    <row r="820" customFormat="false" ht="15.75" hidden="false" customHeight="false" outlineLevel="0" collapsed="false">
      <c r="B820" s="270"/>
      <c r="D820" s="270"/>
    </row>
    <row r="821" customFormat="false" ht="15.75" hidden="false" customHeight="false" outlineLevel="0" collapsed="false">
      <c r="B821" s="270"/>
      <c r="D821" s="270"/>
    </row>
    <row r="822" customFormat="false" ht="15.75" hidden="false" customHeight="false" outlineLevel="0" collapsed="false">
      <c r="B822" s="270"/>
      <c r="D822" s="270"/>
    </row>
    <row r="823" customFormat="false" ht="15.75" hidden="false" customHeight="false" outlineLevel="0" collapsed="false">
      <c r="B823" s="270"/>
      <c r="D823" s="270"/>
    </row>
    <row r="824" customFormat="false" ht="15.75" hidden="false" customHeight="false" outlineLevel="0" collapsed="false">
      <c r="B824" s="270"/>
      <c r="D824" s="270"/>
    </row>
    <row r="825" customFormat="false" ht="15.75" hidden="false" customHeight="false" outlineLevel="0" collapsed="false">
      <c r="B825" s="270"/>
      <c r="D825" s="270"/>
    </row>
    <row r="826" customFormat="false" ht="15.75" hidden="false" customHeight="false" outlineLevel="0" collapsed="false">
      <c r="B826" s="270"/>
      <c r="D826" s="270"/>
    </row>
    <row r="827" customFormat="false" ht="15.75" hidden="false" customHeight="false" outlineLevel="0" collapsed="false">
      <c r="B827" s="270"/>
      <c r="D827" s="270"/>
    </row>
    <row r="828" customFormat="false" ht="15.75" hidden="false" customHeight="false" outlineLevel="0" collapsed="false">
      <c r="B828" s="270"/>
      <c r="D828" s="270"/>
    </row>
    <row r="829" customFormat="false" ht="15.75" hidden="false" customHeight="false" outlineLevel="0" collapsed="false">
      <c r="B829" s="270"/>
      <c r="D829" s="270"/>
    </row>
    <row r="830" customFormat="false" ht="15.75" hidden="false" customHeight="false" outlineLevel="0" collapsed="false">
      <c r="B830" s="270"/>
      <c r="D830" s="270"/>
    </row>
    <row r="831" customFormat="false" ht="15.75" hidden="false" customHeight="false" outlineLevel="0" collapsed="false">
      <c r="B831" s="270"/>
      <c r="D831" s="270"/>
    </row>
    <row r="832" customFormat="false" ht="15.75" hidden="false" customHeight="false" outlineLevel="0" collapsed="false">
      <c r="B832" s="270"/>
      <c r="D832" s="270"/>
    </row>
    <row r="833" customFormat="false" ht="15.75" hidden="false" customHeight="false" outlineLevel="0" collapsed="false">
      <c r="B833" s="270"/>
      <c r="D833" s="270"/>
    </row>
    <row r="834" customFormat="false" ht="15.75" hidden="false" customHeight="false" outlineLevel="0" collapsed="false">
      <c r="B834" s="270"/>
      <c r="D834" s="270"/>
    </row>
    <row r="835" customFormat="false" ht="15.75" hidden="false" customHeight="false" outlineLevel="0" collapsed="false">
      <c r="B835" s="270"/>
      <c r="D835" s="270"/>
    </row>
    <row r="836" customFormat="false" ht="15.75" hidden="false" customHeight="false" outlineLevel="0" collapsed="false">
      <c r="B836" s="270"/>
      <c r="D836" s="270"/>
    </row>
    <row r="837" customFormat="false" ht="15.75" hidden="false" customHeight="false" outlineLevel="0" collapsed="false">
      <c r="B837" s="270"/>
      <c r="D837" s="270"/>
    </row>
    <row r="838" customFormat="false" ht="15.75" hidden="false" customHeight="false" outlineLevel="0" collapsed="false">
      <c r="B838" s="270"/>
      <c r="D838" s="270"/>
    </row>
    <row r="839" customFormat="false" ht="15.75" hidden="false" customHeight="false" outlineLevel="0" collapsed="false">
      <c r="B839" s="270"/>
      <c r="D839" s="270"/>
    </row>
    <row r="840" customFormat="false" ht="15.75" hidden="false" customHeight="false" outlineLevel="0" collapsed="false">
      <c r="B840" s="270"/>
      <c r="D840" s="270"/>
    </row>
    <row r="841" customFormat="false" ht="15.75" hidden="false" customHeight="false" outlineLevel="0" collapsed="false">
      <c r="B841" s="270"/>
      <c r="D841" s="270"/>
    </row>
    <row r="842" customFormat="false" ht="15.75" hidden="false" customHeight="false" outlineLevel="0" collapsed="false">
      <c r="B842" s="270"/>
      <c r="D842" s="270"/>
    </row>
    <row r="843" customFormat="false" ht="15.75" hidden="false" customHeight="false" outlineLevel="0" collapsed="false">
      <c r="B843" s="270"/>
      <c r="D843" s="270"/>
    </row>
    <row r="844" customFormat="false" ht="15.75" hidden="false" customHeight="false" outlineLevel="0" collapsed="false">
      <c r="B844" s="270"/>
      <c r="D844" s="270"/>
    </row>
    <row r="845" customFormat="false" ht="15.75" hidden="false" customHeight="false" outlineLevel="0" collapsed="false">
      <c r="B845" s="270"/>
      <c r="D845" s="270"/>
    </row>
    <row r="846" customFormat="false" ht="15.75" hidden="false" customHeight="false" outlineLevel="0" collapsed="false">
      <c r="B846" s="270"/>
      <c r="D846" s="270"/>
    </row>
    <row r="847" customFormat="false" ht="15.75" hidden="false" customHeight="false" outlineLevel="0" collapsed="false">
      <c r="B847" s="270"/>
      <c r="D847" s="270"/>
    </row>
    <row r="848" customFormat="false" ht="15.75" hidden="false" customHeight="false" outlineLevel="0" collapsed="false">
      <c r="B848" s="270"/>
      <c r="D848" s="270"/>
    </row>
    <row r="849" customFormat="false" ht="15.75" hidden="false" customHeight="false" outlineLevel="0" collapsed="false">
      <c r="B849" s="270"/>
      <c r="D849" s="270"/>
    </row>
    <row r="850" customFormat="false" ht="15.75" hidden="false" customHeight="false" outlineLevel="0" collapsed="false">
      <c r="B850" s="270"/>
      <c r="D850" s="270"/>
    </row>
    <row r="851" customFormat="false" ht="15.75" hidden="false" customHeight="false" outlineLevel="0" collapsed="false">
      <c r="B851" s="270"/>
      <c r="D851" s="270"/>
    </row>
    <row r="852" customFormat="false" ht="15.75" hidden="false" customHeight="false" outlineLevel="0" collapsed="false">
      <c r="B852" s="270"/>
      <c r="D852" s="270"/>
    </row>
    <row r="853" customFormat="false" ht="15.75" hidden="false" customHeight="false" outlineLevel="0" collapsed="false">
      <c r="B853" s="270"/>
      <c r="D853" s="270"/>
    </row>
    <row r="854" customFormat="false" ht="15.75" hidden="false" customHeight="false" outlineLevel="0" collapsed="false">
      <c r="B854" s="270"/>
      <c r="D854" s="270"/>
    </row>
    <row r="855" customFormat="false" ht="15.75" hidden="false" customHeight="false" outlineLevel="0" collapsed="false">
      <c r="B855" s="270"/>
      <c r="D855" s="270"/>
    </row>
    <row r="856" customFormat="false" ht="15.75" hidden="false" customHeight="false" outlineLevel="0" collapsed="false">
      <c r="B856" s="270"/>
      <c r="D856" s="270"/>
    </row>
    <row r="857" customFormat="false" ht="15.75" hidden="false" customHeight="false" outlineLevel="0" collapsed="false">
      <c r="B857" s="270"/>
      <c r="D857" s="270"/>
    </row>
    <row r="858" customFormat="false" ht="15.75" hidden="false" customHeight="false" outlineLevel="0" collapsed="false">
      <c r="B858" s="270"/>
      <c r="D858" s="270"/>
    </row>
    <row r="859" customFormat="false" ht="15.75" hidden="false" customHeight="false" outlineLevel="0" collapsed="false">
      <c r="B859" s="270"/>
      <c r="D859" s="270"/>
    </row>
    <row r="860" customFormat="false" ht="15.75" hidden="false" customHeight="false" outlineLevel="0" collapsed="false">
      <c r="B860" s="270"/>
      <c r="D860" s="270"/>
    </row>
    <row r="861" customFormat="false" ht="15.75" hidden="false" customHeight="false" outlineLevel="0" collapsed="false">
      <c r="B861" s="270"/>
      <c r="D861" s="270"/>
    </row>
    <row r="862" customFormat="false" ht="15.75" hidden="false" customHeight="false" outlineLevel="0" collapsed="false">
      <c r="B862" s="270"/>
      <c r="D862" s="270"/>
    </row>
    <row r="863" customFormat="false" ht="15.75" hidden="false" customHeight="false" outlineLevel="0" collapsed="false">
      <c r="B863" s="270"/>
      <c r="D863" s="270"/>
    </row>
    <row r="864" customFormat="false" ht="15.75" hidden="false" customHeight="false" outlineLevel="0" collapsed="false">
      <c r="B864" s="270"/>
      <c r="D864" s="270"/>
    </row>
    <row r="865" customFormat="false" ht="15.75" hidden="false" customHeight="false" outlineLevel="0" collapsed="false">
      <c r="B865" s="270"/>
      <c r="D865" s="270"/>
    </row>
    <row r="866" customFormat="false" ht="15.75" hidden="false" customHeight="false" outlineLevel="0" collapsed="false">
      <c r="B866" s="270"/>
      <c r="D866" s="270"/>
    </row>
    <row r="867" customFormat="false" ht="15.75" hidden="false" customHeight="false" outlineLevel="0" collapsed="false">
      <c r="B867" s="270"/>
      <c r="D867" s="270"/>
    </row>
    <row r="868" customFormat="false" ht="15.75" hidden="false" customHeight="false" outlineLevel="0" collapsed="false">
      <c r="B868" s="270"/>
      <c r="D868" s="270"/>
    </row>
    <row r="869" customFormat="false" ht="15.75" hidden="false" customHeight="false" outlineLevel="0" collapsed="false">
      <c r="B869" s="270"/>
      <c r="D869" s="270"/>
    </row>
    <row r="870" customFormat="false" ht="15.75" hidden="false" customHeight="false" outlineLevel="0" collapsed="false">
      <c r="B870" s="270"/>
      <c r="D870" s="270"/>
    </row>
    <row r="871" customFormat="false" ht="15.75" hidden="false" customHeight="false" outlineLevel="0" collapsed="false">
      <c r="B871" s="270"/>
      <c r="D871" s="270"/>
    </row>
    <row r="872" customFormat="false" ht="15.75" hidden="false" customHeight="false" outlineLevel="0" collapsed="false">
      <c r="B872" s="270"/>
      <c r="D872" s="270"/>
    </row>
    <row r="873" customFormat="false" ht="15.75" hidden="false" customHeight="false" outlineLevel="0" collapsed="false">
      <c r="B873" s="270"/>
      <c r="D873" s="270"/>
    </row>
    <row r="874" customFormat="false" ht="15.75" hidden="false" customHeight="false" outlineLevel="0" collapsed="false">
      <c r="B874" s="270"/>
      <c r="D874" s="270"/>
    </row>
    <row r="875" customFormat="false" ht="15.75" hidden="false" customHeight="false" outlineLevel="0" collapsed="false">
      <c r="B875" s="270"/>
      <c r="D875" s="270"/>
    </row>
    <row r="876" customFormat="false" ht="15.75" hidden="false" customHeight="false" outlineLevel="0" collapsed="false">
      <c r="B876" s="270"/>
      <c r="D876" s="270"/>
    </row>
    <row r="877" customFormat="false" ht="15.75" hidden="false" customHeight="false" outlineLevel="0" collapsed="false">
      <c r="B877" s="270"/>
      <c r="D877" s="270"/>
    </row>
    <row r="878" customFormat="false" ht="15.75" hidden="false" customHeight="false" outlineLevel="0" collapsed="false">
      <c r="B878" s="270"/>
      <c r="D878" s="270"/>
    </row>
    <row r="879" customFormat="false" ht="15.75" hidden="false" customHeight="false" outlineLevel="0" collapsed="false">
      <c r="B879" s="270"/>
      <c r="D879" s="270"/>
    </row>
    <row r="880" customFormat="false" ht="15.75" hidden="false" customHeight="false" outlineLevel="0" collapsed="false">
      <c r="B880" s="270"/>
      <c r="D880" s="270"/>
    </row>
    <row r="881" customFormat="false" ht="15.75" hidden="false" customHeight="false" outlineLevel="0" collapsed="false">
      <c r="B881" s="270"/>
      <c r="D881" s="270"/>
    </row>
    <row r="882" customFormat="false" ht="15.75" hidden="false" customHeight="false" outlineLevel="0" collapsed="false">
      <c r="B882" s="270"/>
      <c r="D882" s="270"/>
    </row>
    <row r="883" customFormat="false" ht="15.75" hidden="false" customHeight="false" outlineLevel="0" collapsed="false">
      <c r="B883" s="270"/>
      <c r="D883" s="270"/>
    </row>
    <row r="884" customFormat="false" ht="15.75" hidden="false" customHeight="false" outlineLevel="0" collapsed="false">
      <c r="B884" s="270"/>
      <c r="D884" s="270"/>
    </row>
    <row r="885" customFormat="false" ht="15.75" hidden="false" customHeight="false" outlineLevel="0" collapsed="false">
      <c r="B885" s="270"/>
      <c r="D885" s="270"/>
    </row>
    <row r="886" customFormat="false" ht="15.75" hidden="false" customHeight="false" outlineLevel="0" collapsed="false">
      <c r="B886" s="270"/>
      <c r="D886" s="270"/>
    </row>
    <row r="887" customFormat="false" ht="15.75" hidden="false" customHeight="false" outlineLevel="0" collapsed="false">
      <c r="B887" s="270"/>
      <c r="D887" s="270"/>
    </row>
    <row r="888" customFormat="false" ht="15.75" hidden="false" customHeight="false" outlineLevel="0" collapsed="false">
      <c r="B888" s="270"/>
      <c r="D888" s="270"/>
    </row>
    <row r="889" customFormat="false" ht="15.75" hidden="false" customHeight="false" outlineLevel="0" collapsed="false">
      <c r="B889" s="270"/>
      <c r="D889" s="270"/>
    </row>
    <row r="890" customFormat="false" ht="15.75" hidden="false" customHeight="false" outlineLevel="0" collapsed="false">
      <c r="B890" s="270"/>
      <c r="D890" s="270"/>
    </row>
    <row r="891" customFormat="false" ht="15.75" hidden="false" customHeight="false" outlineLevel="0" collapsed="false">
      <c r="B891" s="270"/>
      <c r="D891" s="270"/>
    </row>
    <row r="892" customFormat="false" ht="15.75" hidden="false" customHeight="false" outlineLevel="0" collapsed="false">
      <c r="B892" s="270"/>
      <c r="D892" s="270"/>
    </row>
    <row r="893" customFormat="false" ht="15.75" hidden="false" customHeight="false" outlineLevel="0" collapsed="false">
      <c r="B893" s="270"/>
      <c r="D893" s="270"/>
    </row>
    <row r="894" customFormat="false" ht="15.75" hidden="false" customHeight="false" outlineLevel="0" collapsed="false">
      <c r="B894" s="270"/>
      <c r="D894" s="270"/>
    </row>
    <row r="895" customFormat="false" ht="15.75" hidden="false" customHeight="false" outlineLevel="0" collapsed="false">
      <c r="B895" s="270"/>
      <c r="D895" s="270"/>
    </row>
    <row r="896" customFormat="false" ht="15.75" hidden="false" customHeight="false" outlineLevel="0" collapsed="false">
      <c r="B896" s="270"/>
      <c r="D896" s="270"/>
    </row>
    <row r="897" customFormat="false" ht="15.75" hidden="false" customHeight="false" outlineLevel="0" collapsed="false">
      <c r="B897" s="270"/>
      <c r="D897" s="270"/>
    </row>
    <row r="898" customFormat="false" ht="15.75" hidden="false" customHeight="false" outlineLevel="0" collapsed="false">
      <c r="B898" s="270"/>
      <c r="D898" s="270"/>
    </row>
    <row r="899" customFormat="false" ht="15.75" hidden="false" customHeight="false" outlineLevel="0" collapsed="false">
      <c r="B899" s="270"/>
      <c r="D899" s="270"/>
    </row>
    <row r="900" customFormat="false" ht="15.75" hidden="false" customHeight="false" outlineLevel="0" collapsed="false">
      <c r="B900" s="270"/>
      <c r="D900" s="270"/>
    </row>
    <row r="901" customFormat="false" ht="15.75" hidden="false" customHeight="false" outlineLevel="0" collapsed="false">
      <c r="B901" s="270"/>
      <c r="D901" s="270"/>
    </row>
    <row r="902" customFormat="false" ht="15.75" hidden="false" customHeight="false" outlineLevel="0" collapsed="false">
      <c r="B902" s="270"/>
      <c r="D902" s="270"/>
    </row>
    <row r="903" customFormat="false" ht="15.75" hidden="false" customHeight="false" outlineLevel="0" collapsed="false">
      <c r="B903" s="270"/>
      <c r="D903" s="270"/>
    </row>
    <row r="904" customFormat="false" ht="15.75" hidden="false" customHeight="false" outlineLevel="0" collapsed="false">
      <c r="B904" s="270"/>
      <c r="D904" s="270"/>
    </row>
    <row r="905" customFormat="false" ht="15.75" hidden="false" customHeight="false" outlineLevel="0" collapsed="false">
      <c r="B905" s="270"/>
      <c r="D905" s="270"/>
    </row>
    <row r="906" customFormat="false" ht="15.75" hidden="false" customHeight="false" outlineLevel="0" collapsed="false">
      <c r="B906" s="270"/>
      <c r="D906" s="270"/>
    </row>
    <row r="907" customFormat="false" ht="15.75" hidden="false" customHeight="false" outlineLevel="0" collapsed="false">
      <c r="B907" s="270"/>
      <c r="D907" s="270"/>
    </row>
    <row r="908" customFormat="false" ht="15.75" hidden="false" customHeight="false" outlineLevel="0" collapsed="false">
      <c r="B908" s="270"/>
      <c r="D908" s="270"/>
    </row>
    <row r="909" customFormat="false" ht="15.75" hidden="false" customHeight="false" outlineLevel="0" collapsed="false">
      <c r="B909" s="270"/>
      <c r="D909" s="270"/>
    </row>
    <row r="910" customFormat="false" ht="15.75" hidden="false" customHeight="false" outlineLevel="0" collapsed="false">
      <c r="B910" s="270"/>
      <c r="D910" s="270"/>
    </row>
    <row r="911" customFormat="false" ht="15.75" hidden="false" customHeight="false" outlineLevel="0" collapsed="false">
      <c r="B911" s="270"/>
      <c r="D911" s="270"/>
    </row>
    <row r="912" customFormat="false" ht="15.75" hidden="false" customHeight="false" outlineLevel="0" collapsed="false">
      <c r="B912" s="270"/>
      <c r="D912" s="270"/>
    </row>
    <row r="913" customFormat="false" ht="15.75" hidden="false" customHeight="false" outlineLevel="0" collapsed="false">
      <c r="B913" s="270"/>
      <c r="D913" s="270"/>
    </row>
    <row r="914" customFormat="false" ht="15.75" hidden="false" customHeight="false" outlineLevel="0" collapsed="false">
      <c r="B914" s="270"/>
      <c r="D914" s="270"/>
    </row>
    <row r="915" customFormat="false" ht="15.75" hidden="false" customHeight="false" outlineLevel="0" collapsed="false">
      <c r="B915" s="270"/>
      <c r="D915" s="270"/>
    </row>
    <row r="916" customFormat="false" ht="15.75" hidden="false" customHeight="false" outlineLevel="0" collapsed="false">
      <c r="B916" s="270"/>
      <c r="D916" s="270"/>
    </row>
    <row r="917" customFormat="false" ht="15.75" hidden="false" customHeight="false" outlineLevel="0" collapsed="false">
      <c r="B917" s="270"/>
      <c r="D917" s="270"/>
    </row>
    <row r="918" customFormat="false" ht="15.75" hidden="false" customHeight="false" outlineLevel="0" collapsed="false">
      <c r="B918" s="270"/>
      <c r="D918" s="270"/>
    </row>
    <row r="919" customFormat="false" ht="15.75" hidden="false" customHeight="false" outlineLevel="0" collapsed="false">
      <c r="B919" s="270"/>
      <c r="D919" s="270"/>
    </row>
    <row r="920" customFormat="false" ht="15.75" hidden="false" customHeight="false" outlineLevel="0" collapsed="false">
      <c r="B920" s="270"/>
      <c r="D920" s="270"/>
    </row>
    <row r="921" customFormat="false" ht="15.75" hidden="false" customHeight="false" outlineLevel="0" collapsed="false">
      <c r="B921" s="270"/>
      <c r="D921" s="270"/>
    </row>
    <row r="922" customFormat="false" ht="15.75" hidden="false" customHeight="false" outlineLevel="0" collapsed="false">
      <c r="B922" s="270"/>
      <c r="D922" s="270"/>
    </row>
    <row r="923" customFormat="false" ht="15.75" hidden="false" customHeight="false" outlineLevel="0" collapsed="false">
      <c r="B923" s="270"/>
      <c r="D923" s="270"/>
    </row>
    <row r="924" customFormat="false" ht="15.75" hidden="false" customHeight="false" outlineLevel="0" collapsed="false">
      <c r="B924" s="270"/>
      <c r="D924" s="270"/>
    </row>
    <row r="925" customFormat="false" ht="15.75" hidden="false" customHeight="false" outlineLevel="0" collapsed="false">
      <c r="B925" s="270"/>
      <c r="D925" s="270"/>
    </row>
    <row r="926" customFormat="false" ht="15.75" hidden="false" customHeight="false" outlineLevel="0" collapsed="false">
      <c r="B926" s="270"/>
      <c r="D926" s="270"/>
    </row>
    <row r="927" customFormat="false" ht="15.75" hidden="false" customHeight="false" outlineLevel="0" collapsed="false">
      <c r="B927" s="270"/>
      <c r="D927" s="270"/>
    </row>
    <row r="928" customFormat="false" ht="15.75" hidden="false" customHeight="false" outlineLevel="0" collapsed="false">
      <c r="B928" s="270"/>
      <c r="D928" s="270"/>
    </row>
    <row r="929" customFormat="false" ht="15.75" hidden="false" customHeight="false" outlineLevel="0" collapsed="false">
      <c r="B929" s="270"/>
      <c r="D929" s="270"/>
    </row>
    <row r="930" customFormat="false" ht="15.75" hidden="false" customHeight="false" outlineLevel="0" collapsed="false">
      <c r="B930" s="270"/>
      <c r="D930" s="270"/>
    </row>
    <row r="931" customFormat="false" ht="15.75" hidden="false" customHeight="false" outlineLevel="0" collapsed="false">
      <c r="B931" s="270"/>
      <c r="D931" s="270"/>
    </row>
    <row r="932" customFormat="false" ht="15.75" hidden="false" customHeight="false" outlineLevel="0" collapsed="false">
      <c r="B932" s="270"/>
      <c r="D932" s="270"/>
    </row>
    <row r="933" customFormat="false" ht="15.75" hidden="false" customHeight="false" outlineLevel="0" collapsed="false">
      <c r="B933" s="270"/>
      <c r="D933" s="270"/>
    </row>
    <row r="934" customFormat="false" ht="15.75" hidden="false" customHeight="false" outlineLevel="0" collapsed="false">
      <c r="B934" s="270"/>
      <c r="D934" s="270"/>
    </row>
    <row r="935" customFormat="false" ht="15.75" hidden="false" customHeight="false" outlineLevel="0" collapsed="false">
      <c r="B935" s="270"/>
      <c r="D935" s="270"/>
    </row>
    <row r="936" customFormat="false" ht="15.75" hidden="false" customHeight="false" outlineLevel="0" collapsed="false">
      <c r="B936" s="270"/>
      <c r="D936" s="270"/>
    </row>
    <row r="937" customFormat="false" ht="15.75" hidden="false" customHeight="false" outlineLevel="0" collapsed="false">
      <c r="B937" s="270"/>
      <c r="D937" s="270"/>
    </row>
    <row r="938" customFormat="false" ht="15.75" hidden="false" customHeight="false" outlineLevel="0" collapsed="false">
      <c r="B938" s="270"/>
      <c r="D938" s="270"/>
    </row>
    <row r="939" customFormat="false" ht="15.75" hidden="false" customHeight="false" outlineLevel="0" collapsed="false">
      <c r="B939" s="270"/>
      <c r="D939" s="270"/>
    </row>
    <row r="940" customFormat="false" ht="15.75" hidden="false" customHeight="false" outlineLevel="0" collapsed="false">
      <c r="B940" s="270"/>
      <c r="D940" s="270"/>
    </row>
    <row r="941" customFormat="false" ht="15.75" hidden="false" customHeight="false" outlineLevel="0" collapsed="false">
      <c r="B941" s="270"/>
      <c r="D941" s="270"/>
    </row>
    <row r="942" customFormat="false" ht="15.75" hidden="false" customHeight="false" outlineLevel="0" collapsed="false">
      <c r="B942" s="270"/>
      <c r="D942" s="270"/>
    </row>
    <row r="943" customFormat="false" ht="15.75" hidden="false" customHeight="false" outlineLevel="0" collapsed="false">
      <c r="B943" s="270"/>
      <c r="D943" s="270"/>
    </row>
    <row r="944" customFormat="false" ht="15.75" hidden="false" customHeight="false" outlineLevel="0" collapsed="false">
      <c r="B944" s="270"/>
      <c r="D944" s="270"/>
    </row>
    <row r="945" customFormat="false" ht="15.75" hidden="false" customHeight="false" outlineLevel="0" collapsed="false">
      <c r="B945" s="270"/>
      <c r="D945" s="270"/>
    </row>
    <row r="946" customFormat="false" ht="15.75" hidden="false" customHeight="false" outlineLevel="0" collapsed="false">
      <c r="B946" s="270"/>
      <c r="D946" s="270"/>
    </row>
    <row r="947" customFormat="false" ht="15.75" hidden="false" customHeight="false" outlineLevel="0" collapsed="false">
      <c r="B947" s="270"/>
      <c r="D947" s="270"/>
    </row>
    <row r="948" customFormat="false" ht="15.75" hidden="false" customHeight="false" outlineLevel="0" collapsed="false">
      <c r="B948" s="270"/>
      <c r="D948" s="270"/>
    </row>
    <row r="949" customFormat="false" ht="15.75" hidden="false" customHeight="false" outlineLevel="0" collapsed="false">
      <c r="B949" s="270"/>
      <c r="D949" s="270"/>
    </row>
    <row r="950" customFormat="false" ht="15.75" hidden="false" customHeight="false" outlineLevel="0" collapsed="false">
      <c r="B950" s="270"/>
      <c r="D950" s="270"/>
    </row>
    <row r="951" customFormat="false" ht="15.75" hidden="false" customHeight="false" outlineLevel="0" collapsed="false">
      <c r="B951" s="270"/>
      <c r="D951" s="270"/>
    </row>
    <row r="952" customFormat="false" ht="15.75" hidden="false" customHeight="false" outlineLevel="0" collapsed="false">
      <c r="B952" s="270"/>
      <c r="D952" s="270"/>
    </row>
    <row r="953" customFormat="false" ht="15.75" hidden="false" customHeight="false" outlineLevel="0" collapsed="false">
      <c r="B953" s="270"/>
      <c r="D953" s="270"/>
    </row>
    <row r="954" customFormat="false" ht="15.75" hidden="false" customHeight="false" outlineLevel="0" collapsed="false">
      <c r="B954" s="270"/>
      <c r="D954" s="270"/>
    </row>
    <row r="955" customFormat="false" ht="15.75" hidden="false" customHeight="false" outlineLevel="0" collapsed="false">
      <c r="B955" s="270"/>
      <c r="D955" s="270"/>
    </row>
    <row r="956" customFormat="false" ht="15.75" hidden="false" customHeight="false" outlineLevel="0" collapsed="false">
      <c r="B956" s="270"/>
      <c r="D956" s="270"/>
    </row>
    <row r="957" customFormat="false" ht="15.75" hidden="false" customHeight="false" outlineLevel="0" collapsed="false">
      <c r="B957" s="270"/>
      <c r="D957" s="270"/>
    </row>
    <row r="958" customFormat="false" ht="15.75" hidden="false" customHeight="false" outlineLevel="0" collapsed="false">
      <c r="B958" s="270"/>
      <c r="D958" s="270"/>
    </row>
    <row r="959" customFormat="false" ht="15.75" hidden="false" customHeight="false" outlineLevel="0" collapsed="false">
      <c r="B959" s="270"/>
      <c r="D959" s="270"/>
    </row>
    <row r="960" customFormat="false" ht="15.75" hidden="false" customHeight="false" outlineLevel="0" collapsed="false">
      <c r="B960" s="270"/>
      <c r="D960" s="270"/>
    </row>
    <row r="961" customFormat="false" ht="15.75" hidden="false" customHeight="false" outlineLevel="0" collapsed="false">
      <c r="B961" s="270"/>
      <c r="D961" s="270"/>
    </row>
    <row r="962" customFormat="false" ht="15.75" hidden="false" customHeight="false" outlineLevel="0" collapsed="false">
      <c r="B962" s="270"/>
      <c r="D962" s="270"/>
    </row>
    <row r="963" customFormat="false" ht="15.75" hidden="false" customHeight="false" outlineLevel="0" collapsed="false">
      <c r="B963" s="270"/>
      <c r="D963" s="270"/>
    </row>
    <row r="964" customFormat="false" ht="15.75" hidden="false" customHeight="false" outlineLevel="0" collapsed="false">
      <c r="B964" s="270"/>
      <c r="D964" s="270"/>
    </row>
    <row r="965" customFormat="false" ht="15.75" hidden="false" customHeight="false" outlineLevel="0" collapsed="false">
      <c r="B965" s="270"/>
      <c r="D965" s="270"/>
    </row>
    <row r="966" customFormat="false" ht="15.75" hidden="false" customHeight="false" outlineLevel="0" collapsed="false">
      <c r="B966" s="270"/>
      <c r="D966" s="270"/>
    </row>
    <row r="967" customFormat="false" ht="15.75" hidden="false" customHeight="false" outlineLevel="0" collapsed="false">
      <c r="B967" s="270"/>
      <c r="D967" s="270"/>
    </row>
    <row r="968" customFormat="false" ht="15.75" hidden="false" customHeight="false" outlineLevel="0" collapsed="false">
      <c r="B968" s="270"/>
      <c r="D968" s="270"/>
    </row>
    <row r="969" customFormat="false" ht="15.75" hidden="false" customHeight="false" outlineLevel="0" collapsed="false">
      <c r="B969" s="270"/>
      <c r="D969" s="270"/>
    </row>
    <row r="970" customFormat="false" ht="15.75" hidden="false" customHeight="false" outlineLevel="0" collapsed="false">
      <c r="B970" s="270"/>
      <c r="D970" s="270"/>
    </row>
    <row r="971" customFormat="false" ht="15.75" hidden="false" customHeight="false" outlineLevel="0" collapsed="false">
      <c r="B971" s="270"/>
      <c r="D971" s="270"/>
    </row>
    <row r="972" customFormat="false" ht="15.75" hidden="false" customHeight="false" outlineLevel="0" collapsed="false">
      <c r="B972" s="270"/>
      <c r="D972" s="270"/>
    </row>
    <row r="973" customFormat="false" ht="15.75" hidden="false" customHeight="false" outlineLevel="0" collapsed="false">
      <c r="B973" s="270"/>
      <c r="D973" s="270"/>
    </row>
    <row r="974" customFormat="false" ht="15.75" hidden="false" customHeight="false" outlineLevel="0" collapsed="false">
      <c r="B974" s="270"/>
      <c r="D974" s="270"/>
    </row>
    <row r="975" customFormat="false" ht="15.75" hidden="false" customHeight="false" outlineLevel="0" collapsed="false">
      <c r="B975" s="270"/>
      <c r="D975" s="270"/>
    </row>
    <row r="976" customFormat="false" ht="15.75" hidden="false" customHeight="false" outlineLevel="0" collapsed="false">
      <c r="B976" s="270"/>
      <c r="D976" s="270"/>
    </row>
    <row r="977" customFormat="false" ht="15.75" hidden="false" customHeight="false" outlineLevel="0" collapsed="false">
      <c r="B977" s="270"/>
      <c r="D977" s="270"/>
    </row>
    <row r="978" customFormat="false" ht="15.75" hidden="false" customHeight="false" outlineLevel="0" collapsed="false">
      <c r="B978" s="270"/>
      <c r="D978" s="270"/>
    </row>
    <row r="979" customFormat="false" ht="15.75" hidden="false" customHeight="false" outlineLevel="0" collapsed="false">
      <c r="B979" s="270"/>
      <c r="D979" s="270"/>
    </row>
    <row r="980" customFormat="false" ht="15.75" hidden="false" customHeight="false" outlineLevel="0" collapsed="false">
      <c r="B980" s="270"/>
      <c r="D980" s="270"/>
    </row>
    <row r="981" customFormat="false" ht="15.75" hidden="false" customHeight="false" outlineLevel="0" collapsed="false">
      <c r="B981" s="270"/>
      <c r="D981" s="270"/>
    </row>
    <row r="982" customFormat="false" ht="15.75" hidden="false" customHeight="false" outlineLevel="0" collapsed="false">
      <c r="B982" s="270"/>
      <c r="D982" s="270"/>
    </row>
    <row r="983" customFormat="false" ht="15.75" hidden="false" customHeight="false" outlineLevel="0" collapsed="false">
      <c r="B983" s="270"/>
      <c r="D983" s="270"/>
    </row>
    <row r="984" customFormat="false" ht="15.75" hidden="false" customHeight="false" outlineLevel="0" collapsed="false">
      <c r="B984" s="270"/>
      <c r="D984" s="270"/>
    </row>
    <row r="985" customFormat="false" ht="15.75" hidden="false" customHeight="false" outlineLevel="0" collapsed="false">
      <c r="B985" s="270"/>
      <c r="D985" s="270"/>
    </row>
    <row r="986" customFormat="false" ht="15.75" hidden="false" customHeight="false" outlineLevel="0" collapsed="false">
      <c r="B986" s="270"/>
      <c r="D986" s="270"/>
    </row>
    <row r="987" customFormat="false" ht="15.75" hidden="false" customHeight="false" outlineLevel="0" collapsed="false">
      <c r="B987" s="270"/>
      <c r="D987" s="270"/>
    </row>
    <row r="988" customFormat="false" ht="15.75" hidden="false" customHeight="false" outlineLevel="0" collapsed="false">
      <c r="B988" s="270"/>
      <c r="D988" s="270"/>
    </row>
    <row r="989" customFormat="false" ht="15.75" hidden="false" customHeight="false" outlineLevel="0" collapsed="false">
      <c r="B989" s="270"/>
      <c r="D989" s="270"/>
    </row>
    <row r="990" customFormat="false" ht="15.75" hidden="false" customHeight="false" outlineLevel="0" collapsed="false">
      <c r="B990" s="270"/>
      <c r="D990" s="270"/>
    </row>
    <row r="991" customFormat="false" ht="15.75" hidden="false" customHeight="false" outlineLevel="0" collapsed="false">
      <c r="B991" s="270"/>
      <c r="D991" s="270"/>
    </row>
    <row r="992" customFormat="false" ht="15.75" hidden="false" customHeight="false" outlineLevel="0" collapsed="false">
      <c r="B992" s="270"/>
      <c r="D992" s="270"/>
    </row>
    <row r="993" customFormat="false" ht="15.75" hidden="false" customHeight="false" outlineLevel="0" collapsed="false">
      <c r="B993" s="270"/>
      <c r="D993" s="270"/>
    </row>
    <row r="994" customFormat="false" ht="15.75" hidden="false" customHeight="false" outlineLevel="0" collapsed="false">
      <c r="B994" s="270"/>
      <c r="D994" s="270"/>
    </row>
    <row r="995" customFormat="false" ht="15.75" hidden="false" customHeight="false" outlineLevel="0" collapsed="false">
      <c r="B995" s="270"/>
      <c r="D995" s="270"/>
    </row>
    <row r="996" customFormat="false" ht="15.75" hidden="false" customHeight="false" outlineLevel="0" collapsed="false">
      <c r="B996" s="270"/>
      <c r="D996" s="270"/>
    </row>
    <row r="997" customFormat="false" ht="15.75" hidden="false" customHeight="false" outlineLevel="0" collapsed="false">
      <c r="B997" s="270"/>
      <c r="D997" s="270"/>
    </row>
    <row r="998" customFormat="false" ht="15.75" hidden="false" customHeight="false" outlineLevel="0" collapsed="false">
      <c r="B998" s="270"/>
      <c r="D998" s="270"/>
    </row>
    <row r="999" customFormat="false" ht="15.75" hidden="false" customHeight="false" outlineLevel="0" collapsed="false">
      <c r="B999" s="270"/>
      <c r="D999" s="270"/>
    </row>
    <row r="1000" customFormat="false" ht="15.75" hidden="false" customHeight="false" outlineLevel="0" collapsed="false">
      <c r="B1000" s="270"/>
      <c r="D1000" s="270"/>
    </row>
    <row r="1001" customFormat="false" ht="15.75" hidden="false" customHeight="false" outlineLevel="0" collapsed="false">
      <c r="B1001" s="270"/>
      <c r="D1001" s="270"/>
    </row>
    <row r="1002" customFormat="false" ht="15.75" hidden="false" customHeight="false" outlineLevel="0" collapsed="false">
      <c r="B1002" s="270"/>
      <c r="D1002" s="270"/>
    </row>
    <row r="1003" customFormat="false" ht="15.75" hidden="false" customHeight="false" outlineLevel="0" collapsed="false">
      <c r="B1003" s="270"/>
      <c r="D1003" s="270"/>
    </row>
    <row r="1004" customFormat="false" ht="15.75" hidden="false" customHeight="false" outlineLevel="0" collapsed="false">
      <c r="B1004" s="270"/>
      <c r="D1004" s="270"/>
    </row>
    <row r="1005" customFormat="false" ht="15.75" hidden="false" customHeight="false" outlineLevel="0" collapsed="false">
      <c r="B1005" s="270"/>
      <c r="D1005" s="270"/>
    </row>
    <row r="1006" customFormat="false" ht="15.75" hidden="false" customHeight="false" outlineLevel="0" collapsed="false">
      <c r="B1006" s="270"/>
      <c r="D1006" s="270"/>
    </row>
    <row r="1007" customFormat="false" ht="15.75" hidden="false" customHeight="false" outlineLevel="0" collapsed="false">
      <c r="B1007" s="270"/>
      <c r="D1007" s="270"/>
    </row>
    <row r="1008" customFormat="false" ht="15.75" hidden="false" customHeight="false" outlineLevel="0" collapsed="false">
      <c r="B1008" s="270"/>
      <c r="D1008" s="270"/>
    </row>
    <row r="1009" customFormat="false" ht="15.75" hidden="false" customHeight="false" outlineLevel="0" collapsed="false">
      <c r="B1009" s="270"/>
      <c r="D1009" s="270"/>
    </row>
    <row r="1010" customFormat="false" ht="15.75" hidden="false" customHeight="false" outlineLevel="0" collapsed="false">
      <c r="B1010" s="270"/>
      <c r="D1010" s="270"/>
    </row>
    <row r="1011" customFormat="false" ht="15.75" hidden="false" customHeight="false" outlineLevel="0" collapsed="false">
      <c r="B1011" s="270"/>
      <c r="D1011" s="270"/>
    </row>
    <row r="1012" customFormat="false" ht="15.75" hidden="false" customHeight="false" outlineLevel="0" collapsed="false">
      <c r="B1012" s="270"/>
      <c r="D1012" s="270"/>
    </row>
    <row r="1013" customFormat="false" ht="15.75" hidden="false" customHeight="false" outlineLevel="0" collapsed="false">
      <c r="B1013" s="270"/>
      <c r="D1013" s="270"/>
    </row>
    <row r="1014" customFormat="false" ht="15.75" hidden="false" customHeight="false" outlineLevel="0" collapsed="false">
      <c r="B1014" s="270"/>
      <c r="D1014" s="270"/>
    </row>
    <row r="1015" customFormat="false" ht="15.75" hidden="false" customHeight="false" outlineLevel="0" collapsed="false">
      <c r="B1015" s="270"/>
      <c r="D1015" s="270"/>
    </row>
    <row r="1016" customFormat="false" ht="15.75" hidden="false" customHeight="false" outlineLevel="0" collapsed="false">
      <c r="B1016" s="270"/>
      <c r="D1016" s="270"/>
    </row>
    <row r="1017" customFormat="false" ht="15.75" hidden="false" customHeight="false" outlineLevel="0" collapsed="false">
      <c r="B1017" s="270"/>
      <c r="D1017" s="270"/>
    </row>
    <row r="1018" customFormat="false" ht="15.75" hidden="false" customHeight="false" outlineLevel="0" collapsed="false">
      <c r="B1018" s="270"/>
      <c r="D1018" s="270"/>
    </row>
    <row r="1019" customFormat="false" ht="15.75" hidden="false" customHeight="false" outlineLevel="0" collapsed="false">
      <c r="B1019" s="270"/>
      <c r="D1019" s="270"/>
    </row>
    <row r="1020" customFormat="false" ht="15.75" hidden="false" customHeight="false" outlineLevel="0" collapsed="false">
      <c r="B1020" s="270"/>
      <c r="D1020" s="270"/>
    </row>
    <row r="1021" customFormat="false" ht="15.75" hidden="false" customHeight="false" outlineLevel="0" collapsed="false">
      <c r="B1021" s="270"/>
      <c r="D1021" s="270"/>
    </row>
    <row r="1022" customFormat="false" ht="15.75" hidden="false" customHeight="false" outlineLevel="0" collapsed="false">
      <c r="B1022" s="270"/>
      <c r="D1022" s="270"/>
    </row>
    <row r="1023" customFormat="false" ht="15.75" hidden="false" customHeight="false" outlineLevel="0" collapsed="false">
      <c r="B1023" s="270"/>
      <c r="D1023" s="270"/>
    </row>
    <row r="1024" customFormat="false" ht="15.75" hidden="false" customHeight="false" outlineLevel="0" collapsed="false">
      <c r="B1024" s="270"/>
      <c r="D1024" s="270"/>
    </row>
    <row r="1025" customFormat="false" ht="15.75" hidden="false" customHeight="false" outlineLevel="0" collapsed="false">
      <c r="B1025" s="270"/>
      <c r="D1025" s="270"/>
    </row>
    <row r="1026" customFormat="false" ht="15.75" hidden="false" customHeight="false" outlineLevel="0" collapsed="false">
      <c r="B1026" s="270"/>
      <c r="D1026" s="270"/>
    </row>
    <row r="1027" customFormat="false" ht="15.75" hidden="false" customHeight="false" outlineLevel="0" collapsed="false">
      <c r="B1027" s="270"/>
      <c r="D1027" s="270"/>
    </row>
    <row r="1028" customFormat="false" ht="15.75" hidden="false" customHeight="false" outlineLevel="0" collapsed="false">
      <c r="B1028" s="270"/>
      <c r="D1028" s="270"/>
    </row>
    <row r="1029" customFormat="false" ht="15.75" hidden="false" customHeight="false" outlineLevel="0" collapsed="false">
      <c r="B1029" s="270"/>
      <c r="D1029" s="270"/>
    </row>
    <row r="1030" customFormat="false" ht="15.75" hidden="false" customHeight="false" outlineLevel="0" collapsed="false">
      <c r="B1030" s="270"/>
      <c r="D1030" s="270"/>
    </row>
    <row r="1031" customFormat="false" ht="15.75" hidden="false" customHeight="false" outlineLevel="0" collapsed="false">
      <c r="B1031" s="270"/>
      <c r="D1031" s="270"/>
    </row>
    <row r="1032" customFormat="false" ht="15.75" hidden="false" customHeight="false" outlineLevel="0" collapsed="false">
      <c r="B1032" s="270"/>
      <c r="D1032" s="270"/>
    </row>
    <row r="1033" customFormat="false" ht="15.75" hidden="false" customHeight="false" outlineLevel="0" collapsed="false">
      <c r="B1033" s="270"/>
      <c r="D1033" s="270"/>
    </row>
    <row r="1034" customFormat="false" ht="15.75" hidden="false" customHeight="false" outlineLevel="0" collapsed="false">
      <c r="B1034" s="270"/>
      <c r="D1034" s="270"/>
    </row>
    <row r="1035" customFormat="false" ht="15.75" hidden="false" customHeight="false" outlineLevel="0" collapsed="false">
      <c r="B1035" s="270"/>
      <c r="D1035" s="270"/>
    </row>
    <row r="1036" customFormat="false" ht="15.75" hidden="false" customHeight="false" outlineLevel="0" collapsed="false">
      <c r="B1036" s="270"/>
      <c r="D1036" s="270"/>
    </row>
    <row r="1037" customFormat="false" ht="15.75" hidden="false" customHeight="false" outlineLevel="0" collapsed="false">
      <c r="B1037" s="270"/>
      <c r="D1037" s="270"/>
    </row>
    <row r="1038" customFormat="false" ht="15.75" hidden="false" customHeight="false" outlineLevel="0" collapsed="false">
      <c r="B1038" s="270"/>
      <c r="D1038" s="270"/>
    </row>
    <row r="1039" customFormat="false" ht="15.75" hidden="false" customHeight="false" outlineLevel="0" collapsed="false">
      <c r="B1039" s="270"/>
      <c r="D1039" s="270"/>
    </row>
    <row r="1040" customFormat="false" ht="15.75" hidden="false" customHeight="false" outlineLevel="0" collapsed="false">
      <c r="B1040" s="270"/>
      <c r="D1040" s="270"/>
    </row>
    <row r="1041" customFormat="false" ht="15.75" hidden="false" customHeight="false" outlineLevel="0" collapsed="false">
      <c r="B1041" s="270"/>
      <c r="D1041" s="270"/>
    </row>
    <row r="1042" customFormat="false" ht="15.75" hidden="false" customHeight="false" outlineLevel="0" collapsed="false">
      <c r="B1042" s="270"/>
      <c r="D1042" s="270"/>
    </row>
    <row r="1043" customFormat="false" ht="15.75" hidden="false" customHeight="false" outlineLevel="0" collapsed="false">
      <c r="B1043" s="270"/>
      <c r="D1043" s="270"/>
    </row>
    <row r="1044" customFormat="false" ht="15.75" hidden="false" customHeight="false" outlineLevel="0" collapsed="false">
      <c r="B1044" s="270"/>
      <c r="D1044" s="270"/>
    </row>
    <row r="1045" customFormat="false" ht="15.75" hidden="false" customHeight="false" outlineLevel="0" collapsed="false">
      <c r="B1045" s="270"/>
      <c r="D1045" s="270"/>
    </row>
    <row r="1046" customFormat="false" ht="15.75" hidden="false" customHeight="false" outlineLevel="0" collapsed="false">
      <c r="B1046" s="270"/>
      <c r="D1046" s="270"/>
    </row>
    <row r="1047" customFormat="false" ht="15.75" hidden="false" customHeight="false" outlineLevel="0" collapsed="false">
      <c r="B1047" s="270"/>
      <c r="D1047" s="270"/>
    </row>
    <row r="1048" customFormat="false" ht="15.75" hidden="false" customHeight="false" outlineLevel="0" collapsed="false">
      <c r="B1048" s="270"/>
      <c r="D1048" s="270"/>
    </row>
    <row r="1049" customFormat="false" ht="15.75" hidden="false" customHeight="false" outlineLevel="0" collapsed="false">
      <c r="B1049" s="270"/>
      <c r="D1049" s="270"/>
    </row>
    <row r="1050" customFormat="false" ht="15.75" hidden="false" customHeight="false" outlineLevel="0" collapsed="false">
      <c r="B1050" s="270"/>
      <c r="D1050" s="270"/>
    </row>
    <row r="1051" customFormat="false" ht="15.75" hidden="false" customHeight="false" outlineLevel="0" collapsed="false">
      <c r="B1051" s="270"/>
      <c r="D1051" s="270"/>
    </row>
    <row r="1052" customFormat="false" ht="15.75" hidden="false" customHeight="false" outlineLevel="0" collapsed="false">
      <c r="B1052" s="270"/>
      <c r="D1052" s="270"/>
    </row>
    <row r="1053" customFormat="false" ht="15.75" hidden="false" customHeight="false" outlineLevel="0" collapsed="false">
      <c r="B1053" s="270"/>
      <c r="D1053" s="270"/>
    </row>
    <row r="1054" customFormat="false" ht="15.75" hidden="false" customHeight="false" outlineLevel="0" collapsed="false">
      <c r="B1054" s="270"/>
      <c r="D1054" s="270"/>
    </row>
    <row r="1055" customFormat="false" ht="15.75" hidden="false" customHeight="false" outlineLevel="0" collapsed="false">
      <c r="B1055" s="270"/>
      <c r="D1055" s="270"/>
    </row>
    <row r="1056" customFormat="false" ht="15.75" hidden="false" customHeight="false" outlineLevel="0" collapsed="false">
      <c r="B1056" s="270"/>
      <c r="D1056" s="270"/>
    </row>
    <row r="1057" customFormat="false" ht="15.75" hidden="false" customHeight="false" outlineLevel="0" collapsed="false">
      <c r="B1057" s="270"/>
      <c r="D1057" s="270"/>
    </row>
    <row r="1058" customFormat="false" ht="15.75" hidden="false" customHeight="false" outlineLevel="0" collapsed="false">
      <c r="B1058" s="270"/>
      <c r="D1058" s="270"/>
    </row>
    <row r="1059" customFormat="false" ht="15.75" hidden="false" customHeight="false" outlineLevel="0" collapsed="false">
      <c r="B1059" s="270"/>
      <c r="D1059" s="270"/>
    </row>
    <row r="1060" customFormat="false" ht="15.75" hidden="false" customHeight="false" outlineLevel="0" collapsed="false">
      <c r="B1060" s="270"/>
      <c r="D1060" s="270"/>
    </row>
    <row r="1061" customFormat="false" ht="15.75" hidden="false" customHeight="false" outlineLevel="0" collapsed="false">
      <c r="B1061" s="270"/>
      <c r="D1061" s="270"/>
    </row>
    <row r="1062" customFormat="false" ht="15.75" hidden="false" customHeight="false" outlineLevel="0" collapsed="false">
      <c r="B1062" s="270"/>
      <c r="D1062" s="270"/>
    </row>
    <row r="1063" customFormat="false" ht="15.75" hidden="false" customHeight="false" outlineLevel="0" collapsed="false">
      <c r="B1063" s="270"/>
      <c r="D1063" s="270"/>
    </row>
    <row r="1064" customFormat="false" ht="15.75" hidden="false" customHeight="false" outlineLevel="0" collapsed="false">
      <c r="B1064" s="270"/>
      <c r="D1064" s="270"/>
    </row>
    <row r="1065" customFormat="false" ht="15.75" hidden="false" customHeight="false" outlineLevel="0" collapsed="false">
      <c r="B1065" s="270"/>
      <c r="D1065" s="270"/>
    </row>
    <row r="1066" customFormat="false" ht="15.75" hidden="false" customHeight="false" outlineLevel="0" collapsed="false">
      <c r="B1066" s="270"/>
      <c r="D1066" s="270"/>
    </row>
    <row r="1067" customFormat="false" ht="15.75" hidden="false" customHeight="false" outlineLevel="0" collapsed="false">
      <c r="B1067" s="270"/>
      <c r="D1067" s="270"/>
    </row>
    <row r="1068" customFormat="false" ht="15.75" hidden="false" customHeight="false" outlineLevel="0" collapsed="false">
      <c r="B1068" s="270"/>
      <c r="D1068" s="270"/>
    </row>
    <row r="1069" customFormat="false" ht="15.75" hidden="false" customHeight="false" outlineLevel="0" collapsed="false">
      <c r="B1069" s="270"/>
      <c r="D1069" s="270"/>
    </row>
    <row r="1070" customFormat="false" ht="15.75" hidden="false" customHeight="false" outlineLevel="0" collapsed="false">
      <c r="B1070" s="270"/>
      <c r="D1070" s="270"/>
    </row>
    <row r="1071" customFormat="false" ht="15.75" hidden="false" customHeight="false" outlineLevel="0" collapsed="false">
      <c r="B1071" s="270"/>
      <c r="D1071" s="270"/>
    </row>
    <row r="1072" customFormat="false" ht="15.75" hidden="false" customHeight="false" outlineLevel="0" collapsed="false">
      <c r="B1072" s="270"/>
      <c r="D1072" s="270"/>
    </row>
    <row r="1073" customFormat="false" ht="15.75" hidden="false" customHeight="false" outlineLevel="0" collapsed="false">
      <c r="B1073" s="270"/>
      <c r="D1073" s="270"/>
    </row>
    <row r="1074" customFormat="false" ht="15.75" hidden="false" customHeight="false" outlineLevel="0" collapsed="false">
      <c r="B1074" s="270"/>
      <c r="D1074" s="270"/>
    </row>
    <row r="1075" customFormat="false" ht="15.75" hidden="false" customHeight="false" outlineLevel="0" collapsed="false">
      <c r="B1075" s="270"/>
      <c r="D1075" s="270"/>
    </row>
    <row r="1076" customFormat="false" ht="15.75" hidden="false" customHeight="false" outlineLevel="0" collapsed="false">
      <c r="B1076" s="270"/>
      <c r="D1076" s="270"/>
    </row>
    <row r="1077" customFormat="false" ht="15.75" hidden="false" customHeight="false" outlineLevel="0" collapsed="false">
      <c r="B1077" s="270"/>
      <c r="D1077" s="270"/>
    </row>
    <row r="1078" customFormat="false" ht="15.75" hidden="false" customHeight="false" outlineLevel="0" collapsed="false">
      <c r="B1078" s="270"/>
      <c r="D1078" s="270"/>
    </row>
    <row r="1079" customFormat="false" ht="15.75" hidden="false" customHeight="false" outlineLevel="0" collapsed="false">
      <c r="B1079" s="270"/>
      <c r="D1079" s="270"/>
    </row>
    <row r="1080" customFormat="false" ht="15.75" hidden="false" customHeight="false" outlineLevel="0" collapsed="false">
      <c r="B1080" s="270"/>
      <c r="D1080" s="270"/>
    </row>
    <row r="1081" customFormat="false" ht="15.75" hidden="false" customHeight="false" outlineLevel="0" collapsed="false">
      <c r="B1081" s="270"/>
      <c r="D1081" s="270"/>
    </row>
    <row r="1082" customFormat="false" ht="15.75" hidden="false" customHeight="false" outlineLevel="0" collapsed="false">
      <c r="B1082" s="270"/>
      <c r="D1082" s="270"/>
    </row>
    <row r="1083" customFormat="false" ht="15.75" hidden="false" customHeight="false" outlineLevel="0" collapsed="false">
      <c r="B1083" s="270"/>
      <c r="D1083" s="270"/>
    </row>
    <row r="1084" customFormat="false" ht="15.75" hidden="false" customHeight="false" outlineLevel="0" collapsed="false">
      <c r="B1084" s="270"/>
      <c r="D1084" s="270"/>
    </row>
    <row r="1085" customFormat="false" ht="15.75" hidden="false" customHeight="false" outlineLevel="0" collapsed="false">
      <c r="B1085" s="270"/>
      <c r="D1085" s="270"/>
    </row>
    <row r="1086" customFormat="false" ht="15.75" hidden="false" customHeight="false" outlineLevel="0" collapsed="false">
      <c r="B1086" s="270"/>
      <c r="D1086" s="270"/>
    </row>
    <row r="1087" customFormat="false" ht="15.75" hidden="false" customHeight="false" outlineLevel="0" collapsed="false">
      <c r="B1087" s="270"/>
      <c r="D1087" s="270"/>
    </row>
    <row r="1088" customFormat="false" ht="15.75" hidden="false" customHeight="false" outlineLevel="0" collapsed="false">
      <c r="B1088" s="270"/>
      <c r="D1088" s="270"/>
    </row>
    <row r="1089" customFormat="false" ht="15.75" hidden="false" customHeight="false" outlineLevel="0" collapsed="false">
      <c r="B1089" s="270"/>
      <c r="D1089" s="270"/>
    </row>
    <row r="1090" customFormat="false" ht="15.75" hidden="false" customHeight="false" outlineLevel="0" collapsed="false">
      <c r="B1090" s="270"/>
      <c r="D1090" s="270"/>
    </row>
    <row r="1091" customFormat="false" ht="15.75" hidden="false" customHeight="false" outlineLevel="0" collapsed="false">
      <c r="B1091" s="270"/>
      <c r="D1091" s="270"/>
    </row>
    <row r="1092" customFormat="false" ht="15.75" hidden="false" customHeight="false" outlineLevel="0" collapsed="false">
      <c r="B1092" s="270"/>
      <c r="D1092" s="270"/>
    </row>
    <row r="1093" customFormat="false" ht="15.75" hidden="false" customHeight="false" outlineLevel="0" collapsed="false">
      <c r="B1093" s="270"/>
      <c r="D1093" s="270"/>
    </row>
    <row r="1094" customFormat="false" ht="15.75" hidden="false" customHeight="false" outlineLevel="0" collapsed="false">
      <c r="B1094" s="270"/>
      <c r="D1094" s="270"/>
    </row>
    <row r="1095" customFormat="false" ht="15.75" hidden="false" customHeight="false" outlineLevel="0" collapsed="false">
      <c r="B1095" s="270"/>
      <c r="D1095" s="270"/>
    </row>
    <row r="1096" customFormat="false" ht="15.75" hidden="false" customHeight="false" outlineLevel="0" collapsed="false">
      <c r="B1096" s="270"/>
      <c r="D1096" s="270"/>
    </row>
    <row r="1097" customFormat="false" ht="15.75" hidden="false" customHeight="false" outlineLevel="0" collapsed="false">
      <c r="B1097" s="270"/>
      <c r="D1097" s="270"/>
    </row>
    <row r="1098" customFormat="false" ht="15.75" hidden="false" customHeight="false" outlineLevel="0" collapsed="false">
      <c r="B1098" s="270"/>
      <c r="D1098" s="270"/>
    </row>
    <row r="1099" customFormat="false" ht="15.75" hidden="false" customHeight="false" outlineLevel="0" collapsed="false">
      <c r="B1099" s="270"/>
      <c r="D1099" s="270"/>
    </row>
    <row r="1100" customFormat="false" ht="15.75" hidden="false" customHeight="false" outlineLevel="0" collapsed="false">
      <c r="B1100" s="270"/>
      <c r="D1100" s="270"/>
    </row>
    <row r="1101" customFormat="false" ht="15.75" hidden="false" customHeight="false" outlineLevel="0" collapsed="false">
      <c r="B1101" s="270"/>
      <c r="D1101" s="270"/>
    </row>
    <row r="1102" customFormat="false" ht="15.75" hidden="false" customHeight="false" outlineLevel="0" collapsed="false">
      <c r="B1102" s="270"/>
      <c r="D1102" s="270"/>
    </row>
    <row r="1103" customFormat="false" ht="15.75" hidden="false" customHeight="false" outlineLevel="0" collapsed="false">
      <c r="B1103" s="270"/>
      <c r="D1103" s="270"/>
    </row>
    <row r="1104" customFormat="false" ht="15.75" hidden="false" customHeight="false" outlineLevel="0" collapsed="false">
      <c r="B1104" s="270"/>
      <c r="D1104" s="270"/>
    </row>
    <row r="1105" customFormat="false" ht="15.75" hidden="false" customHeight="false" outlineLevel="0" collapsed="false">
      <c r="B1105" s="270"/>
      <c r="D1105" s="270"/>
    </row>
    <row r="1106" customFormat="false" ht="15.75" hidden="false" customHeight="false" outlineLevel="0" collapsed="false">
      <c r="B1106" s="270"/>
      <c r="D1106" s="270"/>
    </row>
    <row r="1107" customFormat="false" ht="15.75" hidden="false" customHeight="false" outlineLevel="0" collapsed="false">
      <c r="B1107" s="270"/>
      <c r="D1107" s="270"/>
    </row>
    <row r="1108" customFormat="false" ht="15.75" hidden="false" customHeight="false" outlineLevel="0" collapsed="false">
      <c r="B1108" s="270"/>
      <c r="D1108" s="270"/>
    </row>
    <row r="1109" customFormat="false" ht="15.75" hidden="false" customHeight="false" outlineLevel="0" collapsed="false">
      <c r="B1109" s="270"/>
      <c r="D1109" s="270"/>
    </row>
    <row r="1110" customFormat="false" ht="15.75" hidden="false" customHeight="false" outlineLevel="0" collapsed="false">
      <c r="B1110" s="270"/>
      <c r="D1110" s="270"/>
    </row>
    <row r="1111" customFormat="false" ht="15.75" hidden="false" customHeight="false" outlineLevel="0" collapsed="false">
      <c r="B1111" s="270"/>
      <c r="D1111" s="270"/>
    </row>
    <row r="1112" customFormat="false" ht="15.75" hidden="false" customHeight="false" outlineLevel="0" collapsed="false">
      <c r="B1112" s="270"/>
      <c r="D1112" s="270"/>
    </row>
    <row r="1113" customFormat="false" ht="15.75" hidden="false" customHeight="false" outlineLevel="0" collapsed="false">
      <c r="B1113" s="270"/>
      <c r="D1113" s="270"/>
    </row>
    <row r="1114" customFormat="false" ht="15.75" hidden="false" customHeight="false" outlineLevel="0" collapsed="false">
      <c r="B1114" s="270"/>
      <c r="D1114" s="270"/>
    </row>
    <row r="1115" customFormat="false" ht="15.75" hidden="false" customHeight="false" outlineLevel="0" collapsed="false">
      <c r="B1115" s="270"/>
      <c r="D1115" s="270"/>
    </row>
    <row r="1116" customFormat="false" ht="15.75" hidden="false" customHeight="false" outlineLevel="0" collapsed="false">
      <c r="B1116" s="270"/>
      <c r="D1116" s="270"/>
    </row>
    <row r="1117" customFormat="false" ht="15.75" hidden="false" customHeight="false" outlineLevel="0" collapsed="false">
      <c r="B1117" s="270"/>
      <c r="D1117" s="270"/>
    </row>
    <row r="1118" customFormat="false" ht="15.75" hidden="false" customHeight="false" outlineLevel="0" collapsed="false">
      <c r="B1118" s="270"/>
      <c r="D1118" s="270"/>
    </row>
    <row r="1119" customFormat="false" ht="15.75" hidden="false" customHeight="false" outlineLevel="0" collapsed="false">
      <c r="B1119" s="270"/>
      <c r="D1119" s="270"/>
    </row>
    <row r="1120" customFormat="false" ht="15.75" hidden="false" customHeight="false" outlineLevel="0" collapsed="false">
      <c r="B1120" s="270"/>
      <c r="D1120" s="270"/>
    </row>
    <row r="1121" customFormat="false" ht="15.75" hidden="false" customHeight="false" outlineLevel="0" collapsed="false">
      <c r="B1121" s="270"/>
      <c r="D1121" s="270"/>
    </row>
    <row r="1122" customFormat="false" ht="15.75" hidden="false" customHeight="false" outlineLevel="0" collapsed="false">
      <c r="B1122" s="270"/>
      <c r="D1122" s="270"/>
    </row>
    <row r="1123" customFormat="false" ht="15.75" hidden="false" customHeight="false" outlineLevel="0" collapsed="false">
      <c r="B1123" s="270"/>
      <c r="D1123" s="270"/>
    </row>
    <row r="1124" customFormat="false" ht="15.75" hidden="false" customHeight="false" outlineLevel="0" collapsed="false">
      <c r="B1124" s="270"/>
      <c r="D1124" s="270"/>
    </row>
    <row r="1125" customFormat="false" ht="15.75" hidden="false" customHeight="false" outlineLevel="0" collapsed="false">
      <c r="B1125" s="270"/>
      <c r="D1125" s="270"/>
    </row>
    <row r="1126" customFormat="false" ht="15.75" hidden="false" customHeight="false" outlineLevel="0" collapsed="false">
      <c r="B1126" s="270"/>
      <c r="D1126" s="270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96" width="12.7"/>
    <col collapsed="false" customWidth="true" hidden="false" outlineLevel="0" max="3" min="3" style="41" width="12.7"/>
    <col collapsed="false" customWidth="true" hidden="false" outlineLevel="0" max="4" min="4" style="153" width="12.7"/>
    <col collapsed="false" customWidth="true" hidden="false" outlineLevel="0" max="6" min="5" style="41" width="12.7"/>
    <col collapsed="false" customWidth="true" hidden="false" outlineLevel="0" max="7" min="7" style="154" width="12.7"/>
    <col collapsed="false" customWidth="false" hidden="false" outlineLevel="0" max="8" min="8" style="271" width="9.14"/>
    <col collapsed="false" customWidth="true" hidden="false" outlineLevel="0" max="9" min="9" style="271" width="10.99"/>
    <col collapsed="false" customWidth="false" hidden="false" outlineLevel="0" max="11" min="10" style="271" width="9.14"/>
    <col collapsed="false" customWidth="true" hidden="false" outlineLevel="0" max="49" min="12" style="271" width="9.56"/>
    <col collapsed="false" customWidth="false" hidden="false" outlineLevel="0" max="257" min="50" style="271" width="9.14"/>
  </cols>
  <sheetData>
    <row r="1" customFormat="false" ht="35.25" hidden="false" customHeight="true" outlineLevel="0" collapsed="false">
      <c r="A1" s="45" t="s">
        <v>66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248" customFormat="true" ht="47.25" hidden="false" customHeight="true" outlineLevel="0" collapsed="false">
      <c r="A4" s="272" t="s">
        <v>2</v>
      </c>
      <c r="B4" s="273" t="s">
        <v>29</v>
      </c>
      <c r="C4" s="166" t="s">
        <v>30</v>
      </c>
      <c r="D4" s="167" t="s">
        <v>31</v>
      </c>
      <c r="E4" s="166" t="s">
        <v>32</v>
      </c>
      <c r="F4" s="274" t="s">
        <v>33</v>
      </c>
      <c r="G4" s="54" t="s">
        <v>34</v>
      </c>
    </row>
    <row r="5" s="114" customFormat="true" ht="12.75" hidden="false" customHeight="false" outlineLevel="0" collapsed="false">
      <c r="A5" s="14" t="n">
        <v>1</v>
      </c>
      <c r="B5" s="275" t="n">
        <v>7.57</v>
      </c>
      <c r="C5" s="34" t="n">
        <v>19560</v>
      </c>
      <c r="D5" s="276" t="n">
        <v>22.441</v>
      </c>
      <c r="E5" s="34" t="n">
        <v>9435</v>
      </c>
      <c r="F5" s="277" t="n">
        <f aca="false">12*((A5/B5*C5)+(A5/D5*E5))</f>
        <v>36051.8347332859</v>
      </c>
      <c r="G5" s="111" t="n">
        <f aca="false">F5/A5</f>
        <v>36051.8347332859</v>
      </c>
      <c r="I5" s="1"/>
      <c r="J5" s="278"/>
      <c r="K5" s="278"/>
    </row>
    <row r="6" s="114" customFormat="true" ht="12.75" hidden="false" customHeight="false" outlineLevel="0" collapsed="false">
      <c r="A6" s="18" t="n">
        <v>2</v>
      </c>
      <c r="B6" s="76" t="n">
        <v>7.57</v>
      </c>
      <c r="C6" s="20" t="n">
        <v>19560</v>
      </c>
      <c r="D6" s="71" t="n">
        <v>22.441</v>
      </c>
      <c r="E6" s="20" t="n">
        <v>9435</v>
      </c>
      <c r="F6" s="115" t="n">
        <f aca="false">12*((A6/B6*C6)+(A6/D6*E6))</f>
        <v>72103.6694665719</v>
      </c>
      <c r="G6" s="116" t="n">
        <f aca="false">F6/A6</f>
        <v>36051.8347332859</v>
      </c>
      <c r="I6" s="1"/>
      <c r="J6" s="278"/>
      <c r="K6" s="278"/>
    </row>
    <row r="7" s="114" customFormat="true" ht="12.75" hidden="false" customHeight="false" outlineLevel="0" collapsed="false">
      <c r="A7" s="18" t="n">
        <v>3</v>
      </c>
      <c r="B7" s="76" t="n">
        <v>7.57</v>
      </c>
      <c r="C7" s="20" t="n">
        <v>19560</v>
      </c>
      <c r="D7" s="71" t="n">
        <v>22.441</v>
      </c>
      <c r="E7" s="20" t="n">
        <v>9435</v>
      </c>
      <c r="F7" s="115" t="n">
        <f aca="false">12*((A7/B7*C7)+(A7/D7*E7))</f>
        <v>108155.504199858</v>
      </c>
      <c r="G7" s="116" t="n">
        <f aca="false">F7/A7</f>
        <v>36051.8347332859</v>
      </c>
      <c r="I7" s="1"/>
      <c r="J7" s="278"/>
      <c r="K7" s="278"/>
    </row>
    <row r="8" s="114" customFormat="true" ht="12.75" hidden="false" customHeight="false" outlineLevel="0" collapsed="false">
      <c r="A8" s="18" t="n">
        <v>4</v>
      </c>
      <c r="B8" s="76" t="n">
        <v>7.57</v>
      </c>
      <c r="C8" s="20" t="n">
        <v>19560</v>
      </c>
      <c r="D8" s="71" t="n">
        <v>22.441</v>
      </c>
      <c r="E8" s="20" t="n">
        <v>9435</v>
      </c>
      <c r="F8" s="115" t="n">
        <f aca="false">12*((A8/B8*C8)+(A8/D8*E8))</f>
        <v>144207.338933144</v>
      </c>
      <c r="G8" s="116" t="n">
        <f aca="false">F8/A8</f>
        <v>36051.8347332859</v>
      </c>
      <c r="I8" s="1"/>
      <c r="J8" s="278"/>
      <c r="K8" s="278"/>
    </row>
    <row r="9" s="114" customFormat="true" ht="12.75" hidden="false" customHeight="false" outlineLevel="0" collapsed="false">
      <c r="A9" s="18" t="n">
        <v>5</v>
      </c>
      <c r="B9" s="76" t="n">
        <v>7.57</v>
      </c>
      <c r="C9" s="20" t="n">
        <v>19560</v>
      </c>
      <c r="D9" s="71" t="n">
        <v>22.441</v>
      </c>
      <c r="E9" s="20" t="n">
        <v>9435</v>
      </c>
      <c r="F9" s="115" t="n">
        <f aca="false">12*((A9/B9*C9)+(A9/D9*E9))</f>
        <v>180259.17366643</v>
      </c>
      <c r="G9" s="116" t="n">
        <f aca="false">F9/A9</f>
        <v>36051.8347332859</v>
      </c>
      <c r="I9" s="1"/>
      <c r="J9" s="278"/>
      <c r="K9" s="278"/>
    </row>
    <row r="10" s="114" customFormat="true" ht="12.75" hidden="false" customHeight="false" outlineLevel="0" collapsed="false">
      <c r="A10" s="18" t="n">
        <v>6</v>
      </c>
      <c r="B10" s="76" t="n">
        <v>7.57</v>
      </c>
      <c r="C10" s="20" t="n">
        <v>19560</v>
      </c>
      <c r="D10" s="71" t="n">
        <v>22.441</v>
      </c>
      <c r="E10" s="20" t="n">
        <v>9435</v>
      </c>
      <c r="F10" s="115" t="n">
        <f aca="false">12*((A10/B10*C10)+(A10/D10*E10))</f>
        <v>216311.008399716</v>
      </c>
      <c r="G10" s="116" t="n">
        <f aca="false">F10/A10</f>
        <v>36051.8347332859</v>
      </c>
      <c r="I10" s="1"/>
      <c r="J10" s="278"/>
      <c r="K10" s="278"/>
    </row>
    <row r="11" s="114" customFormat="true" ht="12.75" hidden="false" customHeight="false" outlineLevel="0" collapsed="false">
      <c r="A11" s="18" t="n">
        <v>7</v>
      </c>
      <c r="B11" s="76" t="n">
        <v>7.57</v>
      </c>
      <c r="C11" s="20" t="n">
        <v>19560</v>
      </c>
      <c r="D11" s="71" t="n">
        <v>22.441</v>
      </c>
      <c r="E11" s="20" t="n">
        <v>9435</v>
      </c>
      <c r="F11" s="115" t="n">
        <f aca="false">12*((A11/B11*C11)+(A11/D11*E11))</f>
        <v>252362.843133002</v>
      </c>
      <c r="G11" s="116" t="n">
        <f aca="false">F11/A11</f>
        <v>36051.8347332859</v>
      </c>
      <c r="I11" s="1"/>
      <c r="J11" s="278"/>
      <c r="K11" s="278"/>
    </row>
    <row r="12" s="114" customFormat="true" ht="14.25" hidden="false" customHeight="true" outlineLevel="0" collapsed="false">
      <c r="A12" s="18" t="n">
        <v>8</v>
      </c>
      <c r="B12" s="76" t="n">
        <v>7.57</v>
      </c>
      <c r="C12" s="20" t="n">
        <v>19560</v>
      </c>
      <c r="D12" s="71" t="n">
        <v>22.441</v>
      </c>
      <c r="E12" s="20" t="n">
        <v>9435</v>
      </c>
      <c r="F12" s="115" t="n">
        <f aca="false">12*((A12/B12*C12)+(A12/D12*E12))</f>
        <v>288414.677866288</v>
      </c>
      <c r="G12" s="116" t="n">
        <f aca="false">F12/A12</f>
        <v>36051.8347332859</v>
      </c>
      <c r="I12" s="1"/>
      <c r="J12" s="278"/>
      <c r="K12" s="278"/>
    </row>
    <row r="13" s="114" customFormat="true" ht="14.25" hidden="false" customHeight="true" outlineLevel="0" collapsed="false">
      <c r="A13" s="18" t="n">
        <v>9</v>
      </c>
      <c r="B13" s="76" t="n">
        <v>7.57</v>
      </c>
      <c r="C13" s="20" t="n">
        <v>19560</v>
      </c>
      <c r="D13" s="71" t="n">
        <v>22.441</v>
      </c>
      <c r="E13" s="20" t="n">
        <v>9435</v>
      </c>
      <c r="F13" s="115" t="n">
        <f aca="false">12*((A13/B13*C13)+(A13/D13*E13))</f>
        <v>324466.512599573</v>
      </c>
      <c r="G13" s="116" t="n">
        <f aca="false">F13/A13</f>
        <v>36051.8347332859</v>
      </c>
      <c r="I13" s="1"/>
      <c r="J13" s="278"/>
      <c r="K13" s="278"/>
    </row>
    <row r="14" s="114" customFormat="true" ht="12.75" hidden="false" customHeight="false" outlineLevel="0" collapsed="false">
      <c r="A14" s="18" t="n">
        <v>10</v>
      </c>
      <c r="B14" s="76" t="n">
        <f aca="false">ROUND((4.85*LN(A14)-3.2),3)</f>
        <v>7.968</v>
      </c>
      <c r="C14" s="20" t="n">
        <v>19560</v>
      </c>
      <c r="D14" s="68" t="n">
        <v>22.441</v>
      </c>
      <c r="E14" s="20" t="n">
        <v>9435</v>
      </c>
      <c r="F14" s="115" t="n">
        <f aca="false">12*((A14/B14*C14)+(A14/D14*E14))</f>
        <v>345030.610387721</v>
      </c>
      <c r="G14" s="116" t="n">
        <f aca="false">F14/A14</f>
        <v>34503.0610387721</v>
      </c>
      <c r="I14" s="1"/>
      <c r="J14" s="278"/>
      <c r="K14" s="278"/>
    </row>
    <row r="15" s="114" customFormat="true" ht="12.75" hidden="false" customHeight="false" outlineLevel="0" collapsed="false">
      <c r="A15" s="18" t="n">
        <v>11</v>
      </c>
      <c r="B15" s="76" t="n">
        <f aca="false">ROUND((4.85*LN(A15)-3.2),3)</f>
        <v>8.43</v>
      </c>
      <c r="C15" s="20" t="n">
        <v>19560</v>
      </c>
      <c r="D15" s="71" t="n">
        <v>23.004</v>
      </c>
      <c r="E15" s="20" t="n">
        <v>9435</v>
      </c>
      <c r="F15" s="115" t="n">
        <f aca="false">12*((A15/B15*C15)+(A15/D15*E15))</f>
        <v>360416.86019637</v>
      </c>
      <c r="G15" s="116" t="n">
        <f aca="false">F15/A15</f>
        <v>32765.1691087609</v>
      </c>
      <c r="I15" s="1"/>
      <c r="J15" s="278"/>
      <c r="K15" s="278"/>
    </row>
    <row r="16" s="124" customFormat="true" ht="12.75" hidden="false" customHeight="false" outlineLevel="0" collapsed="false">
      <c r="A16" s="18" t="n">
        <v>12</v>
      </c>
      <c r="B16" s="76" t="n">
        <f aca="false">ROUND((4.85*LN(A16)-3.2),3)</f>
        <v>8.852</v>
      </c>
      <c r="C16" s="20" t="n">
        <v>19560</v>
      </c>
      <c r="D16" s="68" t="n">
        <v>23.561</v>
      </c>
      <c r="E16" s="67" t="n">
        <v>9435</v>
      </c>
      <c r="F16" s="115" t="n">
        <f aca="false">12*((A16/B16*C16)+(A16/D16*E16))</f>
        <v>375857.283896414</v>
      </c>
      <c r="G16" s="116" t="n">
        <f aca="false">F16/A16</f>
        <v>31321.4403247012</v>
      </c>
      <c r="I16" s="279"/>
      <c r="J16" s="280"/>
      <c r="K16" s="280"/>
    </row>
    <row r="17" s="124" customFormat="true" ht="12.75" hidden="false" customHeight="false" outlineLevel="0" collapsed="false">
      <c r="A17" s="18" t="n">
        <v>13</v>
      </c>
      <c r="B17" s="76" t="n">
        <f aca="false">ROUND((4.85*LN(A17)-3.2),3)</f>
        <v>9.24</v>
      </c>
      <c r="C17" s="20" t="n">
        <v>19560</v>
      </c>
      <c r="D17" s="68" t="n">
        <v>24.112</v>
      </c>
      <c r="E17" s="67" t="n">
        <v>9435</v>
      </c>
      <c r="F17" s="115" t="n">
        <f aca="false">12*((A17/B17*C17)+(A17/D17*E17))</f>
        <v>391276.400606693</v>
      </c>
      <c r="G17" s="116" t="n">
        <f aca="false">F17/A17</f>
        <v>30098.1846620533</v>
      </c>
      <c r="I17" s="279"/>
      <c r="J17" s="280"/>
      <c r="K17" s="280"/>
    </row>
    <row r="18" s="124" customFormat="true" ht="12.75" hidden="false" customHeight="false" outlineLevel="0" collapsed="false">
      <c r="A18" s="18" t="n">
        <v>14</v>
      </c>
      <c r="B18" s="76" t="n">
        <f aca="false">ROUND((4.85*LN(A18)-3.2),3)</f>
        <v>9.599</v>
      </c>
      <c r="C18" s="20" t="n">
        <v>19560</v>
      </c>
      <c r="D18" s="68" t="n">
        <v>24.658</v>
      </c>
      <c r="E18" s="67" t="n">
        <v>9435</v>
      </c>
      <c r="F18" s="115" t="n">
        <f aca="false">12*((A18/B18*C18)+(A18/D18*E18))</f>
        <v>406618.245737959</v>
      </c>
      <c r="G18" s="116" t="n">
        <f aca="false">F18/A18</f>
        <v>29044.1604098543</v>
      </c>
      <c r="I18" s="279"/>
      <c r="J18" s="280"/>
      <c r="K18" s="280"/>
    </row>
    <row r="19" s="124" customFormat="true" ht="12.75" hidden="false" customHeight="false" outlineLevel="0" collapsed="false">
      <c r="A19" s="18" t="n">
        <v>15</v>
      </c>
      <c r="B19" s="76" t="n">
        <f aca="false">ROUND((4.85*LN(A19)-3.2),3)</f>
        <v>9.934</v>
      </c>
      <c r="C19" s="20" t="n">
        <v>19560</v>
      </c>
      <c r="D19" s="68" t="n">
        <v>25.199</v>
      </c>
      <c r="E19" s="67" t="n">
        <v>9435</v>
      </c>
      <c r="F19" s="115" t="n">
        <f aca="false">12*((A19/B19*C19)+(A19/D19*E19))</f>
        <v>421814.698067606</v>
      </c>
      <c r="G19" s="116" t="n">
        <f aca="false">F19/A19</f>
        <v>28120.9798711737</v>
      </c>
      <c r="I19" s="279"/>
      <c r="J19" s="280"/>
      <c r="K19" s="280"/>
    </row>
    <row r="20" s="124" customFormat="true" ht="12.75" hidden="false" customHeight="false" outlineLevel="0" collapsed="false">
      <c r="A20" s="18" t="n">
        <v>16</v>
      </c>
      <c r="B20" s="76" t="n">
        <f aca="false">ROUND((4.85*LN(A20)-3.2),3)</f>
        <v>10.247</v>
      </c>
      <c r="C20" s="20" t="n">
        <v>19560</v>
      </c>
      <c r="D20" s="68" t="n">
        <v>25.733</v>
      </c>
      <c r="E20" s="67" t="n">
        <v>9435</v>
      </c>
      <c r="F20" s="115" t="n">
        <f aca="false">12*((A20/B20*C20)+(A20/D20*E20))</f>
        <v>436896.230055036</v>
      </c>
      <c r="G20" s="116" t="n">
        <f aca="false">F20/A20</f>
        <v>27306.0143784398</v>
      </c>
      <c r="I20" s="279"/>
      <c r="J20" s="280"/>
      <c r="K20" s="280"/>
    </row>
    <row r="21" s="124" customFormat="true" ht="12.75" hidden="false" customHeight="false" outlineLevel="0" collapsed="false">
      <c r="A21" s="18" t="n">
        <v>17</v>
      </c>
      <c r="B21" s="76" t="n">
        <f aca="false">ROUND((4.85*LN(A21)-3.2),3)</f>
        <v>10.541</v>
      </c>
      <c r="C21" s="20" t="n">
        <v>19560</v>
      </c>
      <c r="D21" s="68" t="n">
        <v>26.262</v>
      </c>
      <c r="E21" s="67" t="n">
        <v>9435</v>
      </c>
      <c r="F21" s="115" t="n">
        <f aca="false">12*((A21/B21*C21)+(A21/D21*E21))</f>
        <v>451834.654707403</v>
      </c>
      <c r="G21" s="116" t="n">
        <f aca="false">F21/A21</f>
        <v>26578.5091004355</v>
      </c>
      <c r="I21" s="279"/>
      <c r="J21" s="280"/>
      <c r="K21" s="280"/>
    </row>
    <row r="22" s="124" customFormat="true" ht="12.75" hidden="false" customHeight="false" outlineLevel="0" collapsed="false">
      <c r="A22" s="18" t="n">
        <v>18</v>
      </c>
      <c r="B22" s="76" t="n">
        <f aca="false">ROUND((4.85*LN(A22)-3.2),3)</f>
        <v>10.818</v>
      </c>
      <c r="C22" s="20" t="n">
        <v>19560</v>
      </c>
      <c r="D22" s="68" t="n">
        <v>26.785</v>
      </c>
      <c r="E22" s="67" t="n">
        <v>9435</v>
      </c>
      <c r="F22" s="115" t="n">
        <f aca="false">12*((A22/B22*C22)+(A22/D22*E22))</f>
        <v>466634.953815075</v>
      </c>
      <c r="G22" s="116" t="n">
        <f aca="false">F22/A22</f>
        <v>25924.1641008375</v>
      </c>
      <c r="I22" s="279"/>
      <c r="J22" s="280"/>
      <c r="K22" s="280"/>
    </row>
    <row r="23" s="124" customFormat="true" ht="12.75" hidden="false" customHeight="false" outlineLevel="0" collapsed="false">
      <c r="A23" s="18" t="n">
        <v>19</v>
      </c>
      <c r="B23" s="76" t="n">
        <f aca="false">ROUND((4.85*LN(A23)-3.2),3)</f>
        <v>11.081</v>
      </c>
      <c r="C23" s="20" t="n">
        <v>19560</v>
      </c>
      <c r="D23" s="68" t="n">
        <v>27.302</v>
      </c>
      <c r="E23" s="67" t="n">
        <v>9435</v>
      </c>
      <c r="F23" s="115" t="n">
        <f aca="false">12*((A23/B23*C23)+(A23/D23*E23))</f>
        <v>481253.901560152</v>
      </c>
      <c r="G23" s="116" t="n">
        <f aca="false">F23/A23</f>
        <v>25329.1527136922</v>
      </c>
      <c r="I23" s="279"/>
      <c r="J23" s="280"/>
      <c r="K23" s="280"/>
    </row>
    <row r="24" s="114" customFormat="true" ht="12.75" hidden="false" customHeight="false" outlineLevel="0" collapsed="false">
      <c r="A24" s="22" t="n">
        <v>20</v>
      </c>
      <c r="B24" s="76" t="n">
        <f aca="false">ROUND((4.85*LN(A24)-3.2),3)</f>
        <v>11.329</v>
      </c>
      <c r="C24" s="20" t="n">
        <v>19560</v>
      </c>
      <c r="D24" s="71" t="n">
        <v>27.814</v>
      </c>
      <c r="E24" s="20" t="n">
        <v>9435</v>
      </c>
      <c r="F24" s="115" t="n">
        <f aca="false">12*((A24/B24*C24)+(A24/D24*E24))</f>
        <v>495782.438811803</v>
      </c>
      <c r="G24" s="116" t="n">
        <f aca="false">F24/A24</f>
        <v>24789.1219405901</v>
      </c>
      <c r="I24" s="1"/>
      <c r="J24" s="278"/>
      <c r="K24" s="278"/>
    </row>
    <row r="25" s="114" customFormat="true" ht="12.75" hidden="false" customHeight="false" outlineLevel="0" collapsed="false">
      <c r="A25" s="22" t="n">
        <v>21</v>
      </c>
      <c r="B25" s="76" t="n">
        <f aca="false">ROUND((2.3129*LN(A25)+6.8684)*22/(-0.1527*LN(A25)+24.07+6*POWER(A25,-0.3)+0.45),3)</f>
        <v>11.565</v>
      </c>
      <c r="C25" s="20" t="n">
        <v>19560</v>
      </c>
      <c r="D25" s="71" t="n">
        <v>28.32</v>
      </c>
      <c r="E25" s="20" t="n">
        <v>9435</v>
      </c>
      <c r="F25" s="115" t="n">
        <f aca="false">12*((A25/B25*C25)+(A25/D25*E25))</f>
        <v>510165.625206094</v>
      </c>
      <c r="G25" s="116" t="n">
        <f aca="false">F25/A25</f>
        <v>24293.6012002902</v>
      </c>
      <c r="I25" s="1"/>
      <c r="J25" s="278"/>
      <c r="K25" s="278"/>
    </row>
    <row r="26" s="114" customFormat="true" ht="12.75" hidden="false" customHeight="false" outlineLevel="0" collapsed="false">
      <c r="A26" s="22" t="n">
        <v>22</v>
      </c>
      <c r="B26" s="76" t="n">
        <f aca="false">ROUND((2.3129*LN(A26)+6.8684)*22/(-0.1527*LN(A26)+24.07+6*POWER(A26,-0.3)+0.45),3)</f>
        <v>11.672</v>
      </c>
      <c r="C26" s="20" t="n">
        <v>19560</v>
      </c>
      <c r="D26" s="71" t="n">
        <v>28.82</v>
      </c>
      <c r="E26" s="20" t="n">
        <v>9435</v>
      </c>
      <c r="F26" s="115" t="n">
        <f aca="false">12*((A26/B26*C26)+(A26/D26*E26))</f>
        <v>528840.092293687</v>
      </c>
      <c r="G26" s="116" t="n">
        <f aca="false">F26/A26</f>
        <v>24038.1860133494</v>
      </c>
      <c r="I26" s="1"/>
      <c r="J26" s="278"/>
      <c r="K26" s="278"/>
    </row>
    <row r="27" s="114" customFormat="true" ht="12.75" hidden="false" customHeight="false" outlineLevel="0" collapsed="false">
      <c r="A27" s="22" t="n">
        <v>23</v>
      </c>
      <c r="B27" s="76" t="n">
        <f aca="false">ROUND((2.3129*LN(A27)+6.8684)*22/(-0.1527*LN(A27)+24.07+6*POWER(A27,-0.3)+0.45),3)</f>
        <v>11.774</v>
      </c>
      <c r="C27" s="20" t="n">
        <v>19560</v>
      </c>
      <c r="D27" s="71" t="n">
        <v>29.315</v>
      </c>
      <c r="E27" s="20" t="n">
        <v>9435</v>
      </c>
      <c r="F27" s="115" t="n">
        <f aca="false">12*((A27/B27*C27)+(A27/D27*E27))</f>
        <v>547345.664515004</v>
      </c>
      <c r="G27" s="116" t="n">
        <f aca="false">F27/A27</f>
        <v>23797.6375876089</v>
      </c>
      <c r="I27" s="1"/>
      <c r="J27" s="278"/>
      <c r="K27" s="278"/>
    </row>
    <row r="28" s="114" customFormat="true" ht="12.75" hidden="false" customHeight="false" outlineLevel="0" collapsed="false">
      <c r="A28" s="22" t="n">
        <v>24</v>
      </c>
      <c r="B28" s="76" t="n">
        <f aca="false">ROUND((2.3129*LN(A28)+6.8684)*22/(-0.1527*LN(A28)+24.07+6*POWER(A28,-0.3)+0.45),3)</f>
        <v>11.873</v>
      </c>
      <c r="C28" s="20" t="n">
        <v>19560</v>
      </c>
      <c r="D28" s="71" t="n">
        <v>29.804</v>
      </c>
      <c r="E28" s="20" t="n">
        <v>9435</v>
      </c>
      <c r="F28" s="115" t="n">
        <f aca="false">12*((A28/B28*C28)+(A28/D28*E28))</f>
        <v>565633.037781198</v>
      </c>
      <c r="G28" s="116" t="n">
        <f aca="false">F28/A28</f>
        <v>23568.0432408833</v>
      </c>
      <c r="I28" s="1"/>
      <c r="J28" s="278"/>
      <c r="K28" s="278"/>
    </row>
    <row r="29" s="114" customFormat="true" ht="12.75" hidden="false" customHeight="false" outlineLevel="0" collapsed="false">
      <c r="A29" s="18" t="n">
        <v>25</v>
      </c>
      <c r="B29" s="76" t="n">
        <f aca="false">ROUND((2.3129*LN(A29)+6.8684)*22/(-0.1527*LN(A29)+24.07+6*POWER(A29,-0.3)+0.45),3)</f>
        <v>11.967</v>
      </c>
      <c r="C29" s="20" t="n">
        <v>19560</v>
      </c>
      <c r="D29" s="71" t="n">
        <v>30.287</v>
      </c>
      <c r="E29" s="20" t="n">
        <v>9435</v>
      </c>
      <c r="F29" s="115" t="n">
        <f aca="false">12*((A29/B29*C29)+(A29/D29*E29))</f>
        <v>583804.396451519</v>
      </c>
      <c r="G29" s="116" t="n">
        <f aca="false">F29/A29</f>
        <v>23352.1758580608</v>
      </c>
      <c r="I29" s="1"/>
      <c r="J29" s="278"/>
      <c r="K29" s="278"/>
    </row>
    <row r="30" s="114" customFormat="true" ht="12.75" hidden="false" customHeight="false" outlineLevel="0" collapsed="false">
      <c r="A30" s="18" t="n">
        <v>26</v>
      </c>
      <c r="B30" s="76" t="n">
        <f aca="false">ROUND((2.3129*LN(A30)+6.8684)*22/(-0.1527*LN(A30)+24.07+6*POWER(A30,-0.3)+0.45),3)</f>
        <v>12.058</v>
      </c>
      <c r="C30" s="20" t="n">
        <v>19560</v>
      </c>
      <c r="D30" s="71" t="n">
        <v>30.765</v>
      </c>
      <c r="E30" s="20" t="n">
        <v>9435</v>
      </c>
      <c r="F30" s="115" t="n">
        <f aca="false">12*((A30/B30*C30)+(A30/D30*E30))</f>
        <v>601797.839938105</v>
      </c>
      <c r="G30" s="116" t="n">
        <f aca="false">F30/A30</f>
        <v>23146.0707668502</v>
      </c>
      <c r="I30" s="1"/>
      <c r="J30" s="278"/>
      <c r="K30" s="278"/>
    </row>
    <row r="31" s="124" customFormat="true" ht="12.75" hidden="false" customHeight="false" outlineLevel="0" collapsed="false">
      <c r="A31" s="18" t="n">
        <v>27</v>
      </c>
      <c r="B31" s="76" t="n">
        <f aca="false">ROUND((2.3129*LN(A31)+6.8684)*22/(-0.1527*LN(A31)+24.07+6*POWER(A31,-0.3)+0.45),3)</f>
        <v>12.146</v>
      </c>
      <c r="C31" s="20" t="n">
        <v>19560</v>
      </c>
      <c r="D31" s="68" t="n">
        <v>31.236</v>
      </c>
      <c r="E31" s="67" t="n">
        <v>9435</v>
      </c>
      <c r="F31" s="115" t="n">
        <f aca="false">12*((A31/B31*C31)+(A31/D31*E31))</f>
        <v>619637.700650537</v>
      </c>
      <c r="G31" s="116" t="n">
        <f aca="false">F31/A31</f>
        <v>22949.5444685384</v>
      </c>
      <c r="I31" s="279"/>
      <c r="J31" s="280"/>
      <c r="K31" s="280"/>
    </row>
    <row r="32" s="124" customFormat="true" ht="12.75" hidden="false" customHeight="false" outlineLevel="0" collapsed="false">
      <c r="A32" s="18" t="n">
        <v>28</v>
      </c>
      <c r="B32" s="76" t="n">
        <f aca="false">ROUND((2.3129*LN(A32)+6.8684)*22/(-0.1527*LN(A32)+24.07+6*POWER(A32,-0.3)+0.45),3)</f>
        <v>12.23</v>
      </c>
      <c r="C32" s="20" t="n">
        <v>19560</v>
      </c>
      <c r="D32" s="68" t="n">
        <v>31.702</v>
      </c>
      <c r="E32" s="67" t="n">
        <v>9435</v>
      </c>
      <c r="F32" s="115" t="n">
        <f aca="false">12*((A32/B32*C32)+(A32/D32*E32))</f>
        <v>637378.95084194</v>
      </c>
      <c r="G32" s="116" t="n">
        <f aca="false">F32/A32</f>
        <v>22763.5339586407</v>
      </c>
      <c r="I32" s="279"/>
      <c r="J32" s="280"/>
      <c r="K32" s="280"/>
    </row>
    <row r="33" s="124" customFormat="true" ht="12.75" hidden="false" customHeight="false" outlineLevel="0" collapsed="false">
      <c r="A33" s="18" t="n">
        <v>29</v>
      </c>
      <c r="B33" s="76" t="n">
        <f aca="false">ROUND((2.3129*LN(A33)+6.8684)*22/(-0.1527*LN(A33)+24.07+6*POWER(A33,-0.3)+0.45),3)</f>
        <v>12.311</v>
      </c>
      <c r="C33" s="20" t="n">
        <v>19560</v>
      </c>
      <c r="D33" s="68" t="n">
        <v>32.163</v>
      </c>
      <c r="E33" s="67" t="n">
        <v>9435</v>
      </c>
      <c r="F33" s="115" t="n">
        <f aca="false">12*((A33/B33*C33)+(A33/D33*E33))</f>
        <v>654996.031669394</v>
      </c>
      <c r="G33" s="116" t="n">
        <f aca="false">F33/A33</f>
        <v>22586.0700575653</v>
      </c>
      <c r="I33" s="279"/>
      <c r="J33" s="280"/>
      <c r="K33" s="280"/>
    </row>
    <row r="34" s="124" customFormat="true" ht="12.75" hidden="false" customHeight="false" outlineLevel="0" collapsed="false">
      <c r="A34" s="18" t="n">
        <v>30</v>
      </c>
      <c r="B34" s="76" t="n">
        <f aca="false">ROUND((2.3129*LN(A34)+6.8684)*22/(-0.1527*LN(A34)+24.07+6*POWER(A34,-0.3)+0.45),3)</f>
        <v>12.39</v>
      </c>
      <c r="C34" s="20" t="n">
        <v>19560</v>
      </c>
      <c r="D34" s="68" t="n">
        <v>32.618</v>
      </c>
      <c r="E34" s="67" t="n">
        <v>9435</v>
      </c>
      <c r="F34" s="115" t="n">
        <f aca="false">12*((A34/B34*C34)+(A34/D34*E34))</f>
        <v>672461.985293998</v>
      </c>
      <c r="G34" s="116" t="n">
        <f aca="false">F34/A34</f>
        <v>22415.3995097999</v>
      </c>
      <c r="I34" s="279"/>
      <c r="J34" s="280"/>
      <c r="K34" s="280"/>
    </row>
    <row r="35" s="124" customFormat="true" ht="12.75" hidden="false" customHeight="false" outlineLevel="0" collapsed="false">
      <c r="A35" s="18" t="n">
        <v>31</v>
      </c>
      <c r="B35" s="76" t="n">
        <f aca="false">ROUND((2.3129*LN(A35)+6.8684)*22/(-0.1527*LN(A35)+24.07+6*POWER(A35,-0.3)+0.45),3)</f>
        <v>12.466</v>
      </c>
      <c r="C35" s="20" t="n">
        <v>19560</v>
      </c>
      <c r="D35" s="68" t="n">
        <v>33.067</v>
      </c>
      <c r="E35" s="67" t="n">
        <v>9435</v>
      </c>
      <c r="F35" s="115" t="n">
        <f aca="false">12*((A35/B35*C35)+(A35/D35*E35))</f>
        <v>689835.925641415</v>
      </c>
      <c r="G35" s="116" t="n">
        <f aca="false">F35/A35</f>
        <v>22252.7717948844</v>
      </c>
      <c r="I35" s="279"/>
      <c r="J35" s="280"/>
      <c r="K35" s="280"/>
    </row>
    <row r="36" s="124" customFormat="true" ht="12.75" hidden="false" customHeight="false" outlineLevel="0" collapsed="false">
      <c r="A36" s="18" t="n">
        <v>32</v>
      </c>
      <c r="B36" s="76" t="n">
        <f aca="false">ROUND((2.3129*LN(A36)+6.8684)*22/(-0.1527*LN(A36)+24.07+6*POWER(A36,-0.3)+0.45),3)</f>
        <v>12.54</v>
      </c>
      <c r="C36" s="20" t="n">
        <v>19560</v>
      </c>
      <c r="D36" s="68" t="n">
        <v>33.51</v>
      </c>
      <c r="E36" s="67" t="n">
        <v>9435</v>
      </c>
      <c r="F36" s="115" t="n">
        <f aca="false">12*((A36/B36*C36)+(A36/D36*E36))</f>
        <v>707084.680856532</v>
      </c>
      <c r="G36" s="116" t="n">
        <f aca="false">F36/A36</f>
        <v>22096.3962767666</v>
      </c>
      <c r="I36" s="279"/>
      <c r="J36" s="280"/>
      <c r="K36" s="280"/>
    </row>
    <row r="37" s="124" customFormat="true" ht="12.75" hidden="false" customHeight="false" outlineLevel="0" collapsed="false">
      <c r="A37" s="18" t="n">
        <v>33</v>
      </c>
      <c r="B37" s="76" t="n">
        <f aca="false">ROUND((2.3129*LN(A37)+6.8684)*22/(-0.1527*LN(A37)+24.07+6*POWER(A37,-0.3)+0.45),3)</f>
        <v>12.612</v>
      </c>
      <c r="C37" s="20" t="n">
        <v>19560</v>
      </c>
      <c r="D37" s="68" t="n">
        <v>33.947</v>
      </c>
      <c r="E37" s="67" t="n">
        <v>9435</v>
      </c>
      <c r="F37" s="115" t="n">
        <f aca="false">12*((A37/B37*C37)+(A37/D37*E37))</f>
        <v>724219.511374099</v>
      </c>
      <c r="G37" s="116" t="n">
        <f aca="false">F37/A37</f>
        <v>21946.0457992151</v>
      </c>
      <c r="I37" s="279"/>
      <c r="J37" s="280"/>
      <c r="K37" s="280"/>
    </row>
    <row r="38" s="124" customFormat="true" ht="12.75" hidden="false" customHeight="false" outlineLevel="0" collapsed="false">
      <c r="A38" s="18" t="n">
        <v>34</v>
      </c>
      <c r="B38" s="76" t="n">
        <f aca="false">ROUND((2.3129*LN(A38)+6.8684)*22/(-0.1527*LN(A38)+24.07+6*POWER(A38,-0.3)+0.45),3)</f>
        <v>12.682</v>
      </c>
      <c r="C38" s="20" t="n">
        <v>19560</v>
      </c>
      <c r="D38" s="68" t="n">
        <v>34.379</v>
      </c>
      <c r="E38" s="67" t="n">
        <v>9435</v>
      </c>
      <c r="F38" s="115" t="n">
        <f aca="false">12*((A38/B38*C38)+(A38/D38*E38))</f>
        <v>741247.982686607</v>
      </c>
      <c r="G38" s="116" t="n">
        <f aca="false">F38/A38</f>
        <v>21801.4112554884</v>
      </c>
      <c r="I38" s="279"/>
      <c r="J38" s="280"/>
      <c r="K38" s="280"/>
    </row>
    <row r="39" s="124" customFormat="true" ht="12.75" hidden="false" customHeight="false" outlineLevel="0" collapsed="false">
      <c r="A39" s="18" t="n">
        <v>35</v>
      </c>
      <c r="B39" s="76" t="n">
        <f aca="false">ROUND((2.3129*LN(A39)+6.8684)*22/(-0.1527*LN(A39)+24.07+6*POWER(A39,-0.3)+0.45),3)</f>
        <v>12.749</v>
      </c>
      <c r="C39" s="20" t="n">
        <v>19560</v>
      </c>
      <c r="D39" s="68" t="n">
        <v>34.806</v>
      </c>
      <c r="E39" s="67" t="n">
        <v>9435</v>
      </c>
      <c r="F39" s="115" t="n">
        <f aca="false">12*((A39/B39*C39)+(A39/D39*E39))</f>
        <v>758231.011530776</v>
      </c>
      <c r="G39" s="116" t="n">
        <f aca="false">F39/A39</f>
        <v>21663.7431865936</v>
      </c>
      <c r="I39" s="279"/>
      <c r="J39" s="280"/>
      <c r="K39" s="280"/>
    </row>
    <row r="40" s="124" customFormat="true" ht="12.75" hidden="false" customHeight="false" outlineLevel="0" collapsed="false">
      <c r="A40" s="18" t="n">
        <v>36</v>
      </c>
      <c r="B40" s="76" t="n">
        <f aca="false">ROUND((2.3129*LN(A40)+6.8684)*22/(-0.1527*LN(A40)+24.07+6*POWER(A40,-0.3)+0.45),3)</f>
        <v>12.815</v>
      </c>
      <c r="C40" s="20" t="n">
        <v>19560</v>
      </c>
      <c r="D40" s="68" t="n">
        <v>35.226</v>
      </c>
      <c r="E40" s="67" t="n">
        <v>9435</v>
      </c>
      <c r="F40" s="115" t="n">
        <f aca="false">12*((A40/B40*C40)+(A40/D40*E40))</f>
        <v>775085.008127332</v>
      </c>
      <c r="G40" s="116" t="n">
        <f aca="false">F40/A40</f>
        <v>21530.1391146481</v>
      </c>
      <c r="I40" s="279"/>
      <c r="J40" s="280"/>
      <c r="K40" s="280"/>
    </row>
    <row r="41" s="124" customFormat="true" ht="12.75" hidden="false" customHeight="false" outlineLevel="0" collapsed="false">
      <c r="A41" s="18" t="n">
        <v>37</v>
      </c>
      <c r="B41" s="76" t="n">
        <f aca="false">ROUND((2.3129*LN(A41)+6.8684)*22/(-0.1527*LN(A41)+24.07+6*POWER(A41,-0.3)+0.45),3)</f>
        <v>12.879</v>
      </c>
      <c r="C41" s="20" t="n">
        <v>19560</v>
      </c>
      <c r="D41" s="68" t="n">
        <v>35.641</v>
      </c>
      <c r="E41" s="67" t="n">
        <v>9435</v>
      </c>
      <c r="F41" s="115" t="n">
        <f aca="false">12*((A41/B41*C41)+(A41/D41*E41))</f>
        <v>791862.752542921</v>
      </c>
      <c r="G41" s="116" t="n">
        <f aca="false">F41/A41</f>
        <v>21401.6960146735</v>
      </c>
      <c r="I41" s="279"/>
      <c r="J41" s="280"/>
      <c r="K41" s="280"/>
    </row>
    <row r="42" s="124" customFormat="true" ht="12.75" hidden="false" customHeight="false" outlineLevel="0" collapsed="false">
      <c r="A42" s="18" t="n">
        <v>38</v>
      </c>
      <c r="B42" s="76" t="n">
        <f aca="false">ROUND((2.3129*LN(A42)+6.8684)*22/(-0.1527*LN(A42)+24.07+6*POWER(A42,-0.3)+0.45),3)</f>
        <v>12.941</v>
      </c>
      <c r="C42" s="20" t="n">
        <v>19560</v>
      </c>
      <c r="D42" s="68" t="n">
        <v>36.05</v>
      </c>
      <c r="E42" s="67" t="n">
        <v>9435</v>
      </c>
      <c r="F42" s="115" t="n">
        <f aca="false">12*((A42/B42*C42)+(A42/D42*E42))</f>
        <v>808576.915460018</v>
      </c>
      <c r="G42" s="116" t="n">
        <f aca="false">F42/A42</f>
        <v>21278.3398805268</v>
      </c>
      <c r="I42" s="279"/>
      <c r="J42" s="280"/>
      <c r="K42" s="280"/>
    </row>
    <row r="43" s="124" customFormat="true" ht="12.75" hidden="false" customHeight="false" outlineLevel="0" collapsed="false">
      <c r="A43" s="18" t="n">
        <v>39</v>
      </c>
      <c r="B43" s="76" t="n">
        <f aca="false">ROUND((2.3129*LN(A43)+6.8684)*22/(-0.1527*LN(A43)+24.07+6*POWER(A43,-0.3)+0.45),3)</f>
        <v>13.002</v>
      </c>
      <c r="C43" s="20" t="n">
        <v>19560</v>
      </c>
      <c r="D43" s="68" t="n">
        <v>36.453</v>
      </c>
      <c r="E43" s="67" t="n">
        <v>9435</v>
      </c>
      <c r="F43" s="115" t="n">
        <f aca="false">12*((A43/B43*C43)+(A43/D43*E43))</f>
        <v>825182.455486201</v>
      </c>
      <c r="G43" s="116" t="n">
        <f aca="false">F43/A43</f>
        <v>21158.5244996462</v>
      </c>
      <c r="I43" s="279"/>
      <c r="J43" s="280"/>
      <c r="K43" s="280"/>
    </row>
    <row r="44" s="124" customFormat="true" ht="12.75" hidden="false" customHeight="false" outlineLevel="0" collapsed="false">
      <c r="A44" s="18" t="n">
        <v>40</v>
      </c>
      <c r="B44" s="76" t="n">
        <f aca="false">ROUND((2.3129*LN(A44)+6.8684)*22/(-0.1527*LN(A44)+24.07+6*POWER(A44,-0.3)+0.45),3)</f>
        <v>13.061</v>
      </c>
      <c r="C44" s="20" t="n">
        <v>19560</v>
      </c>
      <c r="D44" s="68" t="n">
        <v>36.851</v>
      </c>
      <c r="E44" s="67" t="n">
        <v>9435</v>
      </c>
      <c r="F44" s="115" t="n">
        <f aca="false">12*((A44/B44*C44)+(A44/D44*E44))</f>
        <v>841737.256191144</v>
      </c>
      <c r="G44" s="116" t="n">
        <f aca="false">F44/A44</f>
        <v>21043.4314047786</v>
      </c>
      <c r="I44" s="279"/>
      <c r="J44" s="280"/>
      <c r="K44" s="280"/>
    </row>
    <row r="45" s="124" customFormat="true" ht="12.75" hidden="false" customHeight="false" outlineLevel="0" collapsed="false">
      <c r="A45" s="18" t="n">
        <v>41</v>
      </c>
      <c r="B45" s="76" t="n">
        <f aca="false">ROUND((2.3129*LN(A45)+6.8684)*22/(-0.1527*LN(A45)+24.07+6*POWER(A45,-0.3)+0.45),3)</f>
        <v>13.119</v>
      </c>
      <c r="C45" s="20" t="n">
        <v>19560</v>
      </c>
      <c r="D45" s="68" t="n">
        <v>37.243</v>
      </c>
      <c r="E45" s="67" t="n">
        <v>9435</v>
      </c>
      <c r="F45" s="115" t="n">
        <f aca="false">12*((A45/B45*C45)+(A45/D45*E45))</f>
        <v>858197.320397587</v>
      </c>
      <c r="G45" s="116" t="n">
        <f aca="false">F45/A45</f>
        <v>20931.6419609168</v>
      </c>
      <c r="I45" s="279"/>
      <c r="J45" s="280"/>
      <c r="K45" s="280"/>
    </row>
    <row r="46" s="124" customFormat="true" ht="12.75" hidden="false" customHeight="false" outlineLevel="0" collapsed="false">
      <c r="A46" s="18" t="n">
        <v>42</v>
      </c>
      <c r="B46" s="76" t="n">
        <f aca="false">ROUND((2.3129*LN(A46)+6.8684)*22/(-0.1527*LN(A46)+24.07+6*POWER(A46,-0.3)+0.45),3)</f>
        <v>13.175</v>
      </c>
      <c r="C46" s="20" t="n">
        <v>19560</v>
      </c>
      <c r="D46" s="68" t="n">
        <v>37.629</v>
      </c>
      <c r="E46" s="67" t="n">
        <v>9435</v>
      </c>
      <c r="F46" s="115" t="n">
        <f aca="false">12*((A46/B46*C46)+(A46/D46*E46))</f>
        <v>874625.191852362</v>
      </c>
      <c r="G46" s="116" t="n">
        <f aca="false">F46/A46</f>
        <v>20824.4093298181</v>
      </c>
      <c r="I46" s="279"/>
      <c r="J46" s="280"/>
      <c r="K46" s="280"/>
    </row>
    <row r="47" s="124" customFormat="true" ht="12.75" hidden="false" customHeight="false" outlineLevel="0" collapsed="false">
      <c r="A47" s="18" t="n">
        <v>43</v>
      </c>
      <c r="B47" s="76" t="n">
        <f aca="false">ROUND((2.3129*LN(A47)+6.8684)*22/(-0.1527*LN(A47)+24.07+6*POWER(A47,-0.3)+0.45),3)</f>
        <v>13.23</v>
      </c>
      <c r="C47" s="20" t="n">
        <v>19560</v>
      </c>
      <c r="D47" s="68" t="n">
        <v>38.01</v>
      </c>
      <c r="E47" s="67" t="n">
        <v>9435</v>
      </c>
      <c r="F47" s="115" t="n">
        <f aca="false">12*((A47/B47*C47)+(A47/D47*E47))</f>
        <v>890968.015935656</v>
      </c>
      <c r="G47" s="116" t="n">
        <f aca="false">F47/A47</f>
        <v>20720.1864171083</v>
      </c>
      <c r="I47" s="279"/>
      <c r="J47" s="280"/>
      <c r="K47" s="280"/>
    </row>
    <row r="48" s="124" customFormat="true" ht="12.75" hidden="false" customHeight="false" outlineLevel="0" collapsed="false">
      <c r="A48" s="18" t="n">
        <v>44</v>
      </c>
      <c r="B48" s="76" t="n">
        <f aca="false">ROUND((2.3129*LN(A48)+6.8684)*22/(-0.1527*LN(A48)+24.07+6*POWER(A48,-0.3)+0.45),3)</f>
        <v>13.284</v>
      </c>
      <c r="C48" s="20" t="n">
        <v>19560</v>
      </c>
      <c r="D48" s="68" t="n">
        <v>38.385</v>
      </c>
      <c r="E48" s="67" t="n">
        <v>9435</v>
      </c>
      <c r="F48" s="115" t="n">
        <f aca="false">12*((A48/B48*C48)+(A48/D48*E48))</f>
        <v>907234.52059843</v>
      </c>
      <c r="G48" s="116" t="n">
        <f aca="false">F48/A48</f>
        <v>20618.966377237</v>
      </c>
      <c r="I48" s="279"/>
      <c r="J48" s="280"/>
      <c r="K48" s="280"/>
    </row>
    <row r="49" s="124" customFormat="true" ht="12.75" hidden="false" customHeight="false" outlineLevel="0" collapsed="false">
      <c r="A49" s="18" t="n">
        <v>45</v>
      </c>
      <c r="B49" s="76" t="n">
        <f aca="false">ROUND((2.3129*LN(A49)+6.8684)*22/(-0.1527*LN(A49)+24.07+6*POWER(A49,-0.3)+0.45),3)</f>
        <v>13.337</v>
      </c>
      <c r="C49" s="20" t="n">
        <v>19560</v>
      </c>
      <c r="D49" s="68" t="n">
        <v>38.754</v>
      </c>
      <c r="E49" s="67" t="n">
        <v>9435</v>
      </c>
      <c r="F49" s="115" t="n">
        <f aca="false">12*((A49/B49*C49)+(A49/D49*E49))</f>
        <v>923429.929853359</v>
      </c>
      <c r="G49" s="116" t="n">
        <f aca="false">F49/A49</f>
        <v>20520.6651078524</v>
      </c>
      <c r="I49" s="279"/>
      <c r="J49" s="280"/>
      <c r="K49" s="280"/>
    </row>
    <row r="50" s="124" customFormat="true" ht="12.75" hidden="false" customHeight="false" outlineLevel="0" collapsed="false">
      <c r="A50" s="18" t="n">
        <v>46</v>
      </c>
      <c r="B50" s="76" t="n">
        <f aca="false">ROUND((2.3129*LN(A50)+6.8684)*22/(-0.1527*LN(A50)+24.07+6*POWER(A50,-0.3)+0.45),3)</f>
        <v>13.388</v>
      </c>
      <c r="C50" s="20" t="n">
        <v>19560</v>
      </c>
      <c r="D50" s="68" t="n">
        <v>39.118</v>
      </c>
      <c r="E50" s="67" t="n">
        <v>9435</v>
      </c>
      <c r="F50" s="115" t="n">
        <f aca="false">12*((A50/B50*C50)+(A50/D50*E50))</f>
        <v>939616.151008739</v>
      </c>
      <c r="G50" s="116" t="n">
        <f aca="false">F50/A50</f>
        <v>20426.4380654074</v>
      </c>
      <c r="I50" s="279"/>
      <c r="J50" s="280"/>
      <c r="K50" s="280"/>
    </row>
    <row r="51" s="124" customFormat="true" ht="12.75" hidden="false" customHeight="false" outlineLevel="0" collapsed="false">
      <c r="A51" s="18" t="n">
        <v>47</v>
      </c>
      <c r="B51" s="76" t="n">
        <f aca="false">ROUND((2.3129*LN(A51)+6.8684)*22/(-0.1527*LN(A51)+24.07+6*POWER(A51,-0.3)+0.45),3)</f>
        <v>13.439</v>
      </c>
      <c r="C51" s="20" t="n">
        <v>19560</v>
      </c>
      <c r="D51" s="68" t="n">
        <v>39.475</v>
      </c>
      <c r="E51" s="67" t="n">
        <v>9435</v>
      </c>
      <c r="F51" s="115" t="n">
        <f aca="false">12*((A51/B51*C51)+(A51/D51*E51))</f>
        <v>955685.292712631</v>
      </c>
      <c r="G51" s="116" t="n">
        <f aca="false">F51/A51</f>
        <v>20333.7296321836</v>
      </c>
      <c r="I51" s="279"/>
      <c r="J51" s="280"/>
      <c r="K51" s="280"/>
    </row>
    <row r="52" s="124" customFormat="true" ht="12.75" hidden="false" customHeight="false" outlineLevel="0" collapsed="false">
      <c r="A52" s="18" t="n">
        <v>48</v>
      </c>
      <c r="B52" s="76" t="n">
        <f aca="false">ROUND((2.3129*LN(A52)+6.8684)*22/(-0.1527*LN(A52)+24.07+6*POWER(A52,-0.3)+0.45),3)</f>
        <v>13.488</v>
      </c>
      <c r="C52" s="20" t="n">
        <v>19560</v>
      </c>
      <c r="D52" s="68" t="n">
        <v>39.827</v>
      </c>
      <c r="E52" s="67" t="n">
        <v>9435</v>
      </c>
      <c r="F52" s="115" t="n">
        <f aca="false">12*((A52/B52*C52)+(A52/D52*E52))</f>
        <v>971756.655363629</v>
      </c>
      <c r="G52" s="116" t="n">
        <f aca="false">F52/A52</f>
        <v>20244.9303200756</v>
      </c>
      <c r="I52" s="279"/>
      <c r="J52" s="280"/>
      <c r="K52" s="280"/>
    </row>
    <row r="53" s="124" customFormat="true" ht="12.75" hidden="false" customHeight="false" outlineLevel="0" collapsed="false">
      <c r="A53" s="18" t="n">
        <v>49</v>
      </c>
      <c r="B53" s="76" t="n">
        <f aca="false">ROUND((2.3129*LN(A53)+6.8684)*22/(-0.1527*LN(A53)+24.07+6*POWER(A53,-0.3)+0.45),3)</f>
        <v>13.536</v>
      </c>
      <c r="C53" s="20" t="n">
        <v>19560</v>
      </c>
      <c r="D53" s="68" t="n">
        <v>40.174</v>
      </c>
      <c r="E53" s="67" t="n">
        <v>9435</v>
      </c>
      <c r="F53" s="115" t="n">
        <f aca="false">12*((A53/B53*C53)+(A53/D53*E53))</f>
        <v>987774.643068609</v>
      </c>
      <c r="G53" s="116" t="n">
        <f aca="false">F53/A53</f>
        <v>20158.6661850737</v>
      </c>
      <c r="I53" s="279"/>
      <c r="J53" s="280"/>
      <c r="K53" s="280"/>
    </row>
    <row r="54" s="124" customFormat="true" ht="12.75" hidden="false" customHeight="false" outlineLevel="0" collapsed="false">
      <c r="A54" s="18" t="n">
        <v>50</v>
      </c>
      <c r="B54" s="76" t="n">
        <f aca="false">ROUND((2.3129*LN(A54)+6.8684)*22/(-0.1527*LN(A54)+24.07+6*POWER(A54,-0.3)+0.45),3)</f>
        <v>13.584</v>
      </c>
      <c r="C54" s="20" t="n">
        <v>19560</v>
      </c>
      <c r="D54" s="68" t="n">
        <v>40.515</v>
      </c>
      <c r="E54" s="67" t="n">
        <v>9435</v>
      </c>
      <c r="F54" s="115" t="n">
        <f aca="false">12*((A54/B54*C54)+(A54/D54*E54))</f>
        <v>1003683.62457041</v>
      </c>
      <c r="G54" s="116" t="n">
        <f aca="false">F54/A54</f>
        <v>20073.6724914081</v>
      </c>
      <c r="I54" s="279"/>
      <c r="J54" s="280"/>
      <c r="K54" s="280"/>
    </row>
    <row r="55" s="124" customFormat="true" ht="12.75" hidden="false" customHeight="false" outlineLevel="0" collapsed="false">
      <c r="A55" s="18" t="n">
        <v>51</v>
      </c>
      <c r="B55" s="76" t="n">
        <f aca="false">ROUND((2.3129*LN(A55)+6.8684)*22/(-0.1527*LN(A55)+24.07+6*POWER(A55,-0.3)+0.45),3)</f>
        <v>13.63</v>
      </c>
      <c r="C55" s="20" t="n">
        <v>19560</v>
      </c>
      <c r="D55" s="68" t="n">
        <v>40.85</v>
      </c>
      <c r="E55" s="67" t="n">
        <v>9435</v>
      </c>
      <c r="F55" s="115" t="n">
        <f aca="false">12*((A55/B55*C55)+(A55/D55*E55))</f>
        <v>1019614.43069189</v>
      </c>
      <c r="G55" s="116" t="n">
        <f aca="false">F55/A55</f>
        <v>19992.4398174881</v>
      </c>
      <c r="I55" s="279"/>
      <c r="J55" s="280"/>
      <c r="K55" s="280"/>
    </row>
    <row r="56" s="124" customFormat="true" ht="12.75" hidden="false" customHeight="false" outlineLevel="0" collapsed="false">
      <c r="A56" s="18" t="n">
        <v>52</v>
      </c>
      <c r="B56" s="76" t="n">
        <f aca="false">ROUND((2.3129*LN(A56)+6.8684)*22/(-0.1527*LN(A56)+24.07+6*POWER(A56,-0.3)+0.45),3)</f>
        <v>13.676</v>
      </c>
      <c r="C56" s="20" t="n">
        <v>19560</v>
      </c>
      <c r="D56" s="68" t="n">
        <v>41.179</v>
      </c>
      <c r="E56" s="67" t="n">
        <v>9435</v>
      </c>
      <c r="F56" s="115" t="n">
        <f aca="false">12*((A56/B56*C56)+(A56/D56*E56))</f>
        <v>1035443.38604425</v>
      </c>
      <c r="G56" s="116" t="n">
        <f aca="false">F56/A56</f>
        <v>19912.3728085434</v>
      </c>
      <c r="I56" s="279"/>
      <c r="J56" s="280"/>
      <c r="K56" s="280"/>
    </row>
    <row r="57" s="124" customFormat="true" ht="12.75" hidden="false" customHeight="false" outlineLevel="0" collapsed="false">
      <c r="A57" s="18" t="n">
        <v>53</v>
      </c>
      <c r="B57" s="76" t="n">
        <f aca="false">ROUND((2.3129*LN(A57)+6.8684)*22/(-0.1527*LN(A57)+24.07+6*POWER(A57,-0.3)+0.45),3)</f>
        <v>13.721</v>
      </c>
      <c r="C57" s="20" t="n">
        <v>19560</v>
      </c>
      <c r="D57" s="68" t="n">
        <v>41.502</v>
      </c>
      <c r="E57" s="67" t="n">
        <v>9435</v>
      </c>
      <c r="F57" s="115" t="n">
        <f aca="false">12*((A57/B57*C57)+(A57/D57*E57))</f>
        <v>1051238.36753041</v>
      </c>
      <c r="G57" s="116" t="n">
        <f aca="false">F57/A57</f>
        <v>19834.6861798191</v>
      </c>
      <c r="I57" s="279"/>
      <c r="J57" s="280"/>
      <c r="K57" s="280"/>
    </row>
    <row r="58" s="124" customFormat="true" ht="12.75" hidden="false" customHeight="false" outlineLevel="0" collapsed="false">
      <c r="A58" s="18" t="n">
        <v>54</v>
      </c>
      <c r="B58" s="76" t="n">
        <f aca="false">ROUND((2.3129*LN(A58)+6.8684)*22/(-0.1527*LN(A58)+24.07+6*POWER(A58,-0.3)+0.45),3)</f>
        <v>13.765</v>
      </c>
      <c r="C58" s="20" t="n">
        <v>19560</v>
      </c>
      <c r="D58" s="68" t="n">
        <v>41.82</v>
      </c>
      <c r="E58" s="67" t="n">
        <v>9435</v>
      </c>
      <c r="F58" s="115" t="n">
        <f aca="false">12*((A58/B58*C58)+(A58/D58*E58))</f>
        <v>1067000.0620166</v>
      </c>
      <c r="G58" s="116" t="n">
        <f aca="false">F58/A58</f>
        <v>19759.2604077149</v>
      </c>
      <c r="I58" s="279"/>
      <c r="J58" s="280"/>
      <c r="K58" s="280"/>
    </row>
    <row r="59" s="124" customFormat="true" ht="12.75" hidden="false" customHeight="false" outlineLevel="0" collapsed="false">
      <c r="A59" s="18" t="n">
        <v>55</v>
      </c>
      <c r="B59" s="76" t="n">
        <f aca="false">ROUND((2.3129*LN(A59)+6.8684)*22/(-0.1527*LN(A59)+24.07+6*POWER(A59,-0.3)+0.45),3)</f>
        <v>13.808</v>
      </c>
      <c r="C59" s="20" t="n">
        <v>19560</v>
      </c>
      <c r="D59" s="68" t="n">
        <v>42.133</v>
      </c>
      <c r="E59" s="67" t="n">
        <v>9435</v>
      </c>
      <c r="F59" s="115" t="n">
        <f aca="false">12*((A59/B59*C59)+(A59/D59*E59))</f>
        <v>1082732.53304062</v>
      </c>
      <c r="G59" s="116" t="n">
        <f aca="false">F59/A59</f>
        <v>19686.0460552839</v>
      </c>
      <c r="I59" s="279"/>
      <c r="J59" s="280"/>
      <c r="K59" s="280"/>
    </row>
    <row r="60" s="124" customFormat="true" ht="12.75" hidden="false" customHeight="false" outlineLevel="0" collapsed="false">
      <c r="A60" s="18" t="n">
        <v>56</v>
      </c>
      <c r="B60" s="76" t="n">
        <f aca="false">ROUND((2.3129*LN(A60)+6.8684)*22/(-0.1527*LN(A60)+24.07+6*POWER(A60,-0.3)+0.45),3)</f>
        <v>13.85</v>
      </c>
      <c r="C60" s="20" t="n">
        <v>19560</v>
      </c>
      <c r="D60" s="68" t="n">
        <v>42.439</v>
      </c>
      <c r="E60" s="67" t="n">
        <v>9435</v>
      </c>
      <c r="F60" s="115" t="n">
        <f aca="false">12*((A60/B60*C60)+(A60/D60*E60))</f>
        <v>1098446.80614002</v>
      </c>
      <c r="G60" s="116" t="n">
        <f aca="false">F60/A60</f>
        <v>19615.1215382146</v>
      </c>
      <c r="I60" s="279"/>
      <c r="J60" s="280"/>
      <c r="K60" s="280"/>
    </row>
    <row r="61" s="124" customFormat="true" ht="12.75" hidden="false" customHeight="false" outlineLevel="0" collapsed="false">
      <c r="A61" s="18" t="n">
        <v>57</v>
      </c>
      <c r="B61" s="76" t="n">
        <f aca="false">ROUND((2.3129*LN(A61)+6.8684)*22/(-0.1527*LN(A61)+24.07+6*POWER(A61,-0.3)+0.45),3)</f>
        <v>13.892</v>
      </c>
      <c r="C61" s="20" t="n">
        <v>19560</v>
      </c>
      <c r="D61" s="68" t="n">
        <v>42.74</v>
      </c>
      <c r="E61" s="67" t="n">
        <v>9435</v>
      </c>
      <c r="F61" s="115" t="n">
        <f aca="false">12*((A61/B61*C61)+(A61/D61*E61))</f>
        <v>1114070.47170896</v>
      </c>
      <c r="G61" s="116" t="n">
        <f aca="false">F61/A61</f>
        <v>19545.095994894</v>
      </c>
      <c r="I61" s="279"/>
      <c r="J61" s="280"/>
      <c r="K61" s="280"/>
    </row>
    <row r="62" s="124" customFormat="true" ht="12.75" hidden="false" customHeight="false" outlineLevel="0" collapsed="false">
      <c r="A62" s="18" t="n">
        <v>58</v>
      </c>
      <c r="B62" s="76" t="n">
        <f aca="false">ROUND((2.3129*LN(A62)+6.8684)*22/(-0.1527*LN(A62)+24.07+6*POWER(A62,-0.3)+0.45),3)</f>
        <v>13.933</v>
      </c>
      <c r="C62" s="20" t="n">
        <v>19560</v>
      </c>
      <c r="D62" s="68" t="n">
        <v>43.035</v>
      </c>
      <c r="E62" s="67" t="n">
        <v>9435</v>
      </c>
      <c r="F62" s="115" t="n">
        <f aca="false">12*((A62/B62*C62)+(A62/D62*E62))</f>
        <v>1129678.63687237</v>
      </c>
      <c r="G62" s="116" t="n">
        <f aca="false">F62/A62</f>
        <v>19477.2178771098</v>
      </c>
      <c r="I62" s="279"/>
      <c r="J62" s="280"/>
      <c r="K62" s="280"/>
    </row>
    <row r="63" s="124" customFormat="true" ht="12.75" hidden="false" customHeight="false" outlineLevel="0" collapsed="false">
      <c r="A63" s="18" t="n">
        <v>59</v>
      </c>
      <c r="B63" s="76" t="n">
        <f aca="false">ROUND((2.3129*LN(A63)+6.8684)*22/(-0.1527*LN(A63)+24.07+6*POWER(A63,-0.3)+0.45),3)</f>
        <v>13.973</v>
      </c>
      <c r="C63" s="20" t="n">
        <v>19560</v>
      </c>
      <c r="D63" s="68" t="n">
        <v>43.324</v>
      </c>
      <c r="E63" s="67" t="n">
        <v>9435</v>
      </c>
      <c r="F63" s="115" t="n">
        <f aca="false">12*((A63/B63*C63)+(A63/D63*E63))</f>
        <v>1145275.12191083</v>
      </c>
      <c r="G63" s="116" t="n">
        <f aca="false">F63/A63</f>
        <v>19411.4427442513</v>
      </c>
      <c r="I63" s="279"/>
      <c r="J63" s="280"/>
      <c r="K63" s="280"/>
    </row>
    <row r="64" s="124" customFormat="true" ht="12.75" hidden="false" customHeight="false" outlineLevel="0" collapsed="false">
      <c r="A64" s="18" t="n">
        <v>60</v>
      </c>
      <c r="B64" s="76" t="n">
        <f aca="false">ROUND((2.3129*LN(A64)+6.8684)*22/(-0.1527*LN(A64)+24.07+6*POWER(A64,-0.3)+0.45),3)</f>
        <v>14.012</v>
      </c>
      <c r="C64" s="20" t="n">
        <v>19560</v>
      </c>
      <c r="D64" s="68" t="n">
        <v>43.608</v>
      </c>
      <c r="E64" s="67" t="n">
        <v>9435</v>
      </c>
      <c r="F64" s="115" t="n">
        <f aca="false">12*((A64/B64*C64)+(A64/D64*E64))</f>
        <v>1160860.11502681</v>
      </c>
      <c r="G64" s="116" t="n">
        <f aca="false">F64/A64</f>
        <v>19347.6685837801</v>
      </c>
      <c r="I64" s="279"/>
      <c r="J64" s="280"/>
      <c r="K64" s="280"/>
    </row>
    <row r="65" s="124" customFormat="true" ht="12.75" hidden="false" customHeight="false" outlineLevel="0" collapsed="false">
      <c r="A65" s="18" t="n">
        <v>61</v>
      </c>
      <c r="B65" s="76" t="n">
        <f aca="false">ROUND((2.3129*LN(A65)+6.8684)*22/(-0.1527*LN(A65)+24.07+6*POWER(A65,-0.3)+0.45),3)</f>
        <v>14.051</v>
      </c>
      <c r="C65" s="20" t="n">
        <v>19560</v>
      </c>
      <c r="D65" s="68" t="n">
        <v>43.886</v>
      </c>
      <c r="E65" s="67" t="n">
        <v>9435</v>
      </c>
      <c r="F65" s="115" t="n">
        <f aca="false">12*((A65/B65*C65)+(A65/D65*E65))</f>
        <v>1176368.33971006</v>
      </c>
      <c r="G65" s="116" t="n">
        <f aca="false">F65/A65</f>
        <v>19284.7268804927</v>
      </c>
      <c r="I65" s="279"/>
      <c r="J65" s="280"/>
      <c r="K65" s="280"/>
    </row>
    <row r="66" s="124" customFormat="true" ht="12.75" hidden="false" customHeight="false" outlineLevel="0" collapsed="false">
      <c r="A66" s="18" t="n">
        <v>62</v>
      </c>
      <c r="B66" s="76" t="n">
        <f aca="false">ROUND((2.3129*LN(A66)+6.8684)*22/(-0.1527*LN(A66)+24.07+6*POWER(A66,-0.3)+0.45),3)</f>
        <v>14.09</v>
      </c>
      <c r="C66" s="20" t="n">
        <v>19560</v>
      </c>
      <c r="D66" s="68" t="n">
        <v>44.158</v>
      </c>
      <c r="E66" s="67" t="n">
        <v>9435</v>
      </c>
      <c r="F66" s="115" t="n">
        <f aca="false">12*((A66/B66*C66)+(A66/D66*E66))</f>
        <v>1191801.07318995</v>
      </c>
      <c r="G66" s="116" t="n">
        <f aca="false">F66/A66</f>
        <v>19222.5979546767</v>
      </c>
      <c r="I66" s="279"/>
      <c r="J66" s="280"/>
      <c r="K66" s="280"/>
    </row>
    <row r="67" s="124" customFormat="true" ht="12.75" hidden="false" customHeight="false" outlineLevel="0" collapsed="false">
      <c r="A67" s="18" t="n">
        <v>63</v>
      </c>
      <c r="B67" s="76" t="n">
        <f aca="false">ROUND((2.3129*LN(A67)+6.8684)*22/(-0.1527*LN(A67)+24.07+6*POWER(A67,-0.3)+0.45),3)</f>
        <v>14.127</v>
      </c>
      <c r="C67" s="20" t="n">
        <v>19560</v>
      </c>
      <c r="D67" s="68" t="n">
        <v>44.425</v>
      </c>
      <c r="E67" s="67" t="n">
        <v>9435</v>
      </c>
      <c r="F67" s="115" t="n">
        <f aca="false">12*((A67/B67*C67)+(A67/D67*E67))</f>
        <v>1207304.12657045</v>
      </c>
      <c r="G67" s="116" t="n">
        <f aca="false">F67/A67</f>
        <v>19163.5575646104</v>
      </c>
      <c r="I67" s="279"/>
      <c r="J67" s="280"/>
      <c r="K67" s="280"/>
    </row>
    <row r="68" s="124" customFormat="true" ht="12.75" hidden="false" customHeight="false" outlineLevel="0" collapsed="false">
      <c r="A68" s="18" t="n">
        <v>64</v>
      </c>
      <c r="B68" s="76" t="n">
        <f aca="false">ROUND((2.3129*LN(A68)+6.8684)*22/(-0.1527*LN(A68)+24.07+6*POWER(A68,-0.3)+0.45),3)</f>
        <v>14.165</v>
      </c>
      <c r="C68" s="20" t="n">
        <v>19560</v>
      </c>
      <c r="D68" s="68" t="n">
        <v>44.686</v>
      </c>
      <c r="E68" s="67" t="n">
        <v>9435</v>
      </c>
      <c r="F68" s="115" t="n">
        <f aca="false">12*((A68/B68*C68)+(A68/D68*E68))</f>
        <v>1222662.36810208</v>
      </c>
      <c r="G68" s="116" t="n">
        <f aca="false">F68/A68</f>
        <v>19104.099501595</v>
      </c>
      <c r="I68" s="279"/>
      <c r="J68" s="280"/>
      <c r="K68" s="280"/>
    </row>
    <row r="69" s="124" customFormat="true" ht="12.75" hidden="false" customHeight="false" outlineLevel="0" collapsed="false">
      <c r="A69" s="18" t="n">
        <v>65</v>
      </c>
      <c r="B69" s="76" t="n">
        <f aca="false">ROUND((2.3129*LN(A69)+6.8684)*22/(-0.1527*LN(A69)+24.07+6*POWER(A69,-0.3)+0.45),3)</f>
        <v>14.201</v>
      </c>
      <c r="C69" s="20" t="n">
        <v>19560</v>
      </c>
      <c r="D69" s="68" t="n">
        <v>44.941</v>
      </c>
      <c r="E69" s="67" t="n">
        <v>9435</v>
      </c>
      <c r="F69" s="115" t="n">
        <f aca="false">12*((A69/B69*C69)+(A69/D69*E69))</f>
        <v>1238101.57758796</v>
      </c>
      <c r="G69" s="116" t="n">
        <f aca="false">F69/A69</f>
        <v>19047.7165782763</v>
      </c>
      <c r="I69" s="279"/>
      <c r="J69" s="280"/>
      <c r="K69" s="280"/>
    </row>
    <row r="70" s="124" customFormat="true" ht="12.75" hidden="false" customHeight="false" outlineLevel="0" collapsed="false">
      <c r="A70" s="18" t="n">
        <v>66</v>
      </c>
      <c r="B70" s="76" t="n">
        <f aca="false">ROUND((2.3129*LN(A70)+6.8684)*22/(-0.1527*LN(A70)+24.07+6*POWER(A70,-0.3)+0.45),3)</f>
        <v>14.237</v>
      </c>
      <c r="C70" s="20" t="n">
        <v>19560</v>
      </c>
      <c r="D70" s="68" t="n">
        <v>45.191</v>
      </c>
      <c r="E70" s="67" t="n">
        <v>9435</v>
      </c>
      <c r="F70" s="115" t="n">
        <f aca="false">12*((A70/B70*C70)+(A70/D70*E70))</f>
        <v>1253471.0419955</v>
      </c>
      <c r="G70" s="116" t="n">
        <f aca="false">F70/A70</f>
        <v>18991.9854847803</v>
      </c>
      <c r="I70" s="279"/>
      <c r="J70" s="280"/>
      <c r="K70" s="280"/>
    </row>
    <row r="71" s="124" customFormat="true" ht="12.75" hidden="false" customHeight="false" outlineLevel="0" collapsed="false">
      <c r="A71" s="18" t="n">
        <v>67</v>
      </c>
      <c r="B71" s="76" t="n">
        <f aca="false">ROUND((2.3129*LN(A71)+6.8684)*22/(-0.1527*LN(A71)+24.07+6*POWER(A71,-0.3)+0.45),3)</f>
        <v>14.273</v>
      </c>
      <c r="C71" s="20" t="n">
        <v>19560</v>
      </c>
      <c r="D71" s="68" t="n">
        <v>45.434</v>
      </c>
      <c r="E71" s="67" t="n">
        <v>9435</v>
      </c>
      <c r="F71" s="115" t="n">
        <f aca="false">12*((A71/B71*C71)+(A71/D71*E71))</f>
        <v>1268779.16421109</v>
      </c>
      <c r="G71" s="116" t="n">
        <f aca="false">F71/A71</f>
        <v>18937.0024509118</v>
      </c>
      <c r="I71" s="279"/>
      <c r="J71" s="280"/>
      <c r="K71" s="280"/>
    </row>
    <row r="72" s="124" customFormat="true" ht="12.75" hidden="false" customHeight="false" outlineLevel="0" collapsed="false">
      <c r="A72" s="18" t="n">
        <v>68</v>
      </c>
      <c r="B72" s="76" t="n">
        <f aca="false">ROUND((2.3129*LN(A72)+6.8684)*22/(-0.1527*LN(A72)+24.07+6*POWER(A72,-0.3)+0.45),3)</f>
        <v>14.307</v>
      </c>
      <c r="C72" s="20" t="n">
        <v>19560</v>
      </c>
      <c r="D72" s="68" t="n">
        <v>45.672</v>
      </c>
      <c r="E72" s="67" t="n">
        <v>9435</v>
      </c>
      <c r="F72" s="115" t="n">
        <f aca="false">12*((A72/B72*C72)+(A72/D72*E72))</f>
        <v>1284175.62650358</v>
      </c>
      <c r="G72" s="116" t="n">
        <f aca="false">F72/A72</f>
        <v>18884.9356838762</v>
      </c>
      <c r="I72" s="279"/>
      <c r="J72" s="280"/>
      <c r="K72" s="280"/>
    </row>
    <row r="73" s="124" customFormat="true" ht="12.75" hidden="false" customHeight="false" outlineLevel="0" collapsed="false">
      <c r="A73" s="18" t="n">
        <v>69</v>
      </c>
      <c r="B73" s="76" t="n">
        <f aca="false">ROUND((2.3129*LN(A73)+6.8684)*22/(-0.1527*LN(A73)+24.07+6*POWER(A73,-0.3)+0.45),3)</f>
        <v>14.342</v>
      </c>
      <c r="C73" s="20" t="n">
        <v>19560</v>
      </c>
      <c r="D73" s="68" t="n">
        <v>45.905</v>
      </c>
      <c r="E73" s="67" t="n">
        <v>9435</v>
      </c>
      <c r="F73" s="115" t="n">
        <f aca="false">12*((A73/B73*C73)+(A73/D73*E73))</f>
        <v>1299429.82317027</v>
      </c>
      <c r="G73" s="116" t="n">
        <f aca="false">F73/A73</f>
        <v>18832.3162778301</v>
      </c>
      <c r="I73" s="279"/>
      <c r="J73" s="280"/>
      <c r="K73" s="280"/>
    </row>
    <row r="74" s="124" customFormat="true" ht="12.75" hidden="false" customHeight="false" outlineLevel="0" collapsed="false">
      <c r="A74" s="18" t="n">
        <v>70</v>
      </c>
      <c r="B74" s="76" t="n">
        <f aca="false">ROUND((2.3129*LN(A74)+6.8684)*22/(-0.1527*LN(A74)+24.07+6*POWER(A74,-0.3)+0.45),3)</f>
        <v>14.376</v>
      </c>
      <c r="C74" s="20" t="n">
        <v>19560</v>
      </c>
      <c r="D74" s="68" t="n">
        <v>46.132</v>
      </c>
      <c r="E74" s="67" t="n">
        <v>9435</v>
      </c>
      <c r="F74" s="115" t="n">
        <f aca="false">12*((A74/B74*C74)+(A74/D74*E74))</f>
        <v>1314703.1592728</v>
      </c>
      <c r="G74" s="116" t="n">
        <f aca="false">F74/A74</f>
        <v>18781.4737038971</v>
      </c>
      <c r="I74" s="279"/>
      <c r="J74" s="280"/>
      <c r="K74" s="280"/>
    </row>
    <row r="75" s="124" customFormat="true" ht="12.75" hidden="false" customHeight="false" outlineLevel="0" collapsed="false">
      <c r="A75" s="18" t="n">
        <v>71</v>
      </c>
      <c r="B75" s="76" t="n">
        <f aca="false">ROUND((2.3129*LN(A75)+6.8684)*22/(-0.1527*LN(A75)+24.07+6*POWER(A75,-0.3)+0.45),3)</f>
        <v>14.409</v>
      </c>
      <c r="C75" s="20" t="n">
        <v>19560</v>
      </c>
      <c r="D75" s="68" t="n">
        <v>46.353</v>
      </c>
      <c r="E75" s="67" t="n">
        <v>9435</v>
      </c>
      <c r="F75" s="115" t="n">
        <f aca="false">12*((A75/B75*C75)+(A75/D75*E75))</f>
        <v>1329998.92428568</v>
      </c>
      <c r="G75" s="116" t="n">
        <f aca="false">F75/A75</f>
        <v>18732.3792152913</v>
      </c>
      <c r="I75" s="279"/>
      <c r="J75" s="280"/>
      <c r="K75" s="280"/>
    </row>
    <row r="76" s="124" customFormat="true" ht="12.75" hidden="false" customHeight="false" outlineLevel="0" collapsed="false">
      <c r="A76" s="18" t="n">
        <v>72</v>
      </c>
      <c r="B76" s="76" t="n">
        <f aca="false">ROUND((2.3129*LN(A76)+6.8684)*22/(-0.1527*LN(A76)+24.07+6*POWER(A76,-0.3)+0.45),3)</f>
        <v>14.442</v>
      </c>
      <c r="C76" s="20" t="n">
        <v>19560</v>
      </c>
      <c r="D76" s="68" t="n">
        <v>46.568</v>
      </c>
      <c r="E76" s="67" t="n">
        <v>9435</v>
      </c>
      <c r="F76" s="115" t="n">
        <f aca="false">12*((A76/B76*C76)+(A76/D76*E76))</f>
        <v>1345239.35121086</v>
      </c>
      <c r="G76" s="116" t="n">
        <f aca="false">F76/A76</f>
        <v>18683.8798779286</v>
      </c>
      <c r="I76" s="279"/>
      <c r="J76" s="280"/>
      <c r="K76" s="280"/>
    </row>
    <row r="77" s="124" customFormat="true" ht="12.75" hidden="false" customHeight="false" outlineLevel="0" collapsed="false">
      <c r="A77" s="18" t="n">
        <v>73</v>
      </c>
      <c r="B77" s="76" t="n">
        <f aca="false">ROUND((2.3129*LN(A77)+6.8684)*22/(-0.1527*LN(A77)+24.07+6*POWER(A77,-0.3)+0.45),3)</f>
        <v>14.475</v>
      </c>
      <c r="C77" s="20" t="n">
        <v>19560</v>
      </c>
      <c r="D77" s="68" t="n">
        <v>46.777</v>
      </c>
      <c r="E77" s="67" t="n">
        <v>9435</v>
      </c>
      <c r="F77" s="115" t="n">
        <f aca="false">12*((A77/B77*C77)+(A77/D77*E77))</f>
        <v>1360425.39634365</v>
      </c>
      <c r="G77" s="116" t="n">
        <f aca="false">F77/A77</f>
        <v>18635.9643334746</v>
      </c>
      <c r="I77" s="279"/>
      <c r="J77" s="280"/>
      <c r="K77" s="280"/>
    </row>
    <row r="78" s="124" customFormat="true" ht="12.75" hidden="false" customHeight="false" outlineLevel="0" collapsed="false">
      <c r="A78" s="18" t="n">
        <v>74</v>
      </c>
      <c r="B78" s="76" t="n">
        <f aca="false">ROUND((2.3129*LN(A78)+6.8684)*22/(-0.1527*LN(A78)+24.07+6*POWER(A78,-0.3)+0.45),3)</f>
        <v>14.507</v>
      </c>
      <c r="C78" s="20" t="n">
        <v>19560</v>
      </c>
      <c r="D78" s="68" t="n">
        <v>46.981</v>
      </c>
      <c r="E78" s="67" t="n">
        <v>9435</v>
      </c>
      <c r="F78" s="115" t="n">
        <f aca="false">12*((A78/B78*C78)+(A78/D78*E78))</f>
        <v>1375636.73959518</v>
      </c>
      <c r="G78" s="116" t="n">
        <f aca="false">F78/A78</f>
        <v>18589.6856702052</v>
      </c>
      <c r="I78" s="279"/>
      <c r="J78" s="280"/>
      <c r="K78" s="280"/>
    </row>
    <row r="79" s="124" customFormat="true" ht="12.75" hidden="false" customHeight="false" outlineLevel="0" collapsed="false">
      <c r="A79" s="18" t="n">
        <v>75</v>
      </c>
      <c r="B79" s="76" t="n">
        <f aca="false">ROUND((2.3129*LN(A79)+6.8684)*22/(-0.1527*LN(A79)+24.07+6*POWER(A79,-0.3)+0.45),3)</f>
        <v>14.539</v>
      </c>
      <c r="C79" s="20" t="n">
        <v>19560</v>
      </c>
      <c r="D79" s="68" t="n">
        <v>47.18</v>
      </c>
      <c r="E79" s="67" t="n">
        <v>9435</v>
      </c>
      <c r="F79" s="115" t="n">
        <f aca="false">12*((A79/B79*C79)+(A79/D79*E79))</f>
        <v>1390793.22207761</v>
      </c>
      <c r="G79" s="116" t="n">
        <f aca="false">F79/A79</f>
        <v>18543.9096277014</v>
      </c>
      <c r="I79" s="279"/>
      <c r="J79" s="280"/>
      <c r="K79" s="280"/>
    </row>
    <row r="80" s="124" customFormat="true" ht="12.75" hidden="false" customHeight="false" outlineLevel="0" collapsed="false">
      <c r="A80" s="18" t="n">
        <v>76</v>
      </c>
      <c r="B80" s="76" t="n">
        <f aca="false">ROUND((2.3129*LN(A80)+6.8684)*22/(-0.1527*LN(A80)+24.07+6*POWER(A80,-0.3)+0.45),3)</f>
        <v>14.57</v>
      </c>
      <c r="C80" s="20" t="n">
        <v>19560</v>
      </c>
      <c r="D80" s="68" t="n">
        <v>47.372</v>
      </c>
      <c r="E80" s="67" t="n">
        <v>9435</v>
      </c>
      <c r="F80" s="115" t="n">
        <f aca="false">12*((A80/B80*C80)+(A80/D80*E80))</f>
        <v>1405987.39224367</v>
      </c>
      <c r="G80" s="116" t="n">
        <f aca="false">F80/A80</f>
        <v>18499.8341084694</v>
      </c>
      <c r="I80" s="279"/>
      <c r="J80" s="280"/>
      <c r="K80" s="280"/>
    </row>
    <row r="81" s="124" customFormat="true" ht="12.75" hidden="false" customHeight="false" outlineLevel="0" collapsed="false">
      <c r="A81" s="18" t="n">
        <v>77</v>
      </c>
      <c r="B81" s="76" t="n">
        <f aca="false">ROUND((2.3129*LN(A81)+6.8684)*22/(-0.1527*LN(A81)+24.07+6*POWER(A81,-0.3)+0.45),3)</f>
        <v>14.601</v>
      </c>
      <c r="C81" s="20" t="n">
        <v>19560</v>
      </c>
      <c r="D81" s="68" t="n">
        <v>47.559</v>
      </c>
      <c r="E81" s="67" t="n">
        <v>9435</v>
      </c>
      <c r="F81" s="115" t="n">
        <f aca="false">12*((A81/B81*C81)+(A81/D81*E81))</f>
        <v>1421129.95823258</v>
      </c>
      <c r="G81" s="116" t="n">
        <f aca="false">F81/A81</f>
        <v>18456.2332237998</v>
      </c>
      <c r="I81" s="279"/>
      <c r="J81" s="280"/>
      <c r="K81" s="280"/>
    </row>
    <row r="82" s="124" customFormat="true" ht="12.75" hidden="false" customHeight="false" outlineLevel="0" collapsed="false">
      <c r="A82" s="18" t="n">
        <v>78</v>
      </c>
      <c r="B82" s="76" t="n">
        <f aca="false">ROUND((2.3129*LN(A82)+6.8684)*22/(-0.1527*LN(A82)+24.07+6*POWER(A82,-0.3)+0.45),3)</f>
        <v>14.632</v>
      </c>
      <c r="C82" s="20" t="n">
        <v>19560</v>
      </c>
      <c r="D82" s="68" t="n">
        <v>47.74</v>
      </c>
      <c r="E82" s="67" t="n">
        <v>9435</v>
      </c>
      <c r="F82" s="115" t="n">
        <f aca="false">12*((A82/B82*C82)+(A82/D82*E82))</f>
        <v>1436225.61473518</v>
      </c>
      <c r="G82" s="116" t="n">
        <f aca="false">F82/A82</f>
        <v>18413.1489068613</v>
      </c>
      <c r="I82" s="279"/>
      <c r="J82" s="280"/>
      <c r="K82" s="280"/>
    </row>
    <row r="83" s="124" customFormat="true" ht="12.75" hidden="false" customHeight="false" outlineLevel="0" collapsed="false">
      <c r="A83" s="18" t="n">
        <v>79</v>
      </c>
      <c r="B83" s="76" t="n">
        <f aca="false">ROUND((2.3129*LN(A83)+6.8684)*22/(-0.1527*LN(A83)+24.07+6*POWER(A83,-0.3)+0.45),3)</f>
        <v>14.662</v>
      </c>
      <c r="C83" s="20" t="n">
        <v>19560</v>
      </c>
      <c r="D83" s="68" t="n">
        <v>47.915</v>
      </c>
      <c r="E83" s="67" t="n">
        <v>9435</v>
      </c>
      <c r="F83" s="115" t="n">
        <f aca="false">12*((A83/B83*C83)+(A83/D83*E83))</f>
        <v>1451361.48865899</v>
      </c>
      <c r="G83" s="116" t="n">
        <f aca="false">F83/A83</f>
        <v>18371.664413405</v>
      </c>
      <c r="I83" s="279"/>
      <c r="J83" s="280"/>
      <c r="K83" s="280"/>
    </row>
    <row r="84" s="124" customFormat="true" ht="12.75" hidden="false" customHeight="false" outlineLevel="0" collapsed="false">
      <c r="A84" s="18" t="n">
        <v>80</v>
      </c>
      <c r="B84" s="76" t="n">
        <f aca="false">ROUND((2.3129*LN(A84)+6.8684)*22/(-0.1527*LN(A84)+24.07+6*POWER(A84,-0.3)+0.45),3)</f>
        <v>14.691</v>
      </c>
      <c r="C84" s="20" t="n">
        <v>19560</v>
      </c>
      <c r="D84" s="68" t="n">
        <v>48.085</v>
      </c>
      <c r="E84" s="67" t="n">
        <v>9435</v>
      </c>
      <c r="F84" s="115" t="n">
        <f aca="false">12*((A84/B84*C84)+(A84/D84*E84))</f>
        <v>1466536.74279107</v>
      </c>
      <c r="G84" s="116" t="n">
        <f aca="false">F84/A84</f>
        <v>18331.7092848883</v>
      </c>
      <c r="I84" s="279"/>
      <c r="J84" s="280"/>
      <c r="K84" s="280"/>
    </row>
    <row r="85" s="124" customFormat="true" ht="12.75" hidden="false" customHeight="false" outlineLevel="0" collapsed="false">
      <c r="A85" s="18" t="n">
        <v>81</v>
      </c>
      <c r="B85" s="76" t="n">
        <f aca="false">ROUND((2.3129*LN(A85)+6.8684)*22/(-0.1527*LN(A85)+24.07+6*POWER(A85,-0.3)+0.45),3)</f>
        <v>14.721</v>
      </c>
      <c r="C85" s="20" t="n">
        <v>19560</v>
      </c>
      <c r="D85" s="68" t="n">
        <v>48.249</v>
      </c>
      <c r="E85" s="67" t="n">
        <v>9435</v>
      </c>
      <c r="F85" s="115" t="n">
        <f aca="false">12*((A85/B85*C85)+(A85/D85*E85))</f>
        <v>1481582.83525163</v>
      </c>
      <c r="G85" s="116" t="n">
        <f aca="false">F85/A85</f>
        <v>18291.1461142176</v>
      </c>
      <c r="I85" s="279"/>
      <c r="J85" s="280"/>
      <c r="K85" s="280"/>
    </row>
    <row r="86" s="124" customFormat="true" ht="12.75" hidden="false" customHeight="false" outlineLevel="0" collapsed="false">
      <c r="A86" s="18" t="n">
        <v>82</v>
      </c>
      <c r="B86" s="76" t="n">
        <f aca="false">ROUND((2.3129*LN(A86)+6.8684)*22/(-0.1527*LN(A86)+24.07+6*POWER(A86,-0.3)+0.45),3)</f>
        <v>14.75</v>
      </c>
      <c r="C86" s="20" t="n">
        <v>19560</v>
      </c>
      <c r="D86" s="68" t="n">
        <v>48.407</v>
      </c>
      <c r="E86" s="67" t="n">
        <v>9435</v>
      </c>
      <c r="F86" s="115" t="n">
        <f aca="false">12*((A86/B86*C86)+(A86/D86*E86))</f>
        <v>1496675.33765428</v>
      </c>
      <c r="G86" s="116" t="n">
        <f aca="false">F86/A86</f>
        <v>18252.1382640765</v>
      </c>
      <c r="I86" s="279"/>
      <c r="J86" s="280"/>
      <c r="K86" s="280"/>
    </row>
    <row r="87" s="124" customFormat="true" ht="12.75" hidden="false" customHeight="false" outlineLevel="0" collapsed="false">
      <c r="A87" s="18" t="n">
        <v>83</v>
      </c>
      <c r="B87" s="76" t="n">
        <f aca="false">ROUND((2.3129*LN(A87)+6.8684)*22/(-0.1527*LN(A87)+24.07+6*POWER(A87,-0.3)+0.45),3)</f>
        <v>14.779</v>
      </c>
      <c r="C87" s="20" t="n">
        <v>19560</v>
      </c>
      <c r="D87" s="68" t="n">
        <v>48.56</v>
      </c>
      <c r="E87" s="67" t="n">
        <v>9435</v>
      </c>
      <c r="F87" s="115" t="n">
        <f aca="false">12*((A87/B87*C87)+(A87/D87*E87))</f>
        <v>1511724.09571866</v>
      </c>
      <c r="G87" s="116" t="n">
        <f aca="false">F87/A87</f>
        <v>18213.5433219115</v>
      </c>
      <c r="I87" s="279"/>
      <c r="J87" s="280"/>
      <c r="K87" s="280"/>
    </row>
    <row r="88" s="124" customFormat="true" ht="12.75" hidden="false" customHeight="false" outlineLevel="0" collapsed="false">
      <c r="A88" s="18" t="n">
        <v>84</v>
      </c>
      <c r="B88" s="76" t="n">
        <f aca="false">ROUND((2.3129*LN(A88)+6.8684)*22/(-0.1527*LN(A88)+24.07+6*POWER(A88,-0.3)+0.45),3)</f>
        <v>14.807</v>
      </c>
      <c r="C88" s="20" t="n">
        <v>19560</v>
      </c>
      <c r="D88" s="68" t="n">
        <v>48.707</v>
      </c>
      <c r="E88" s="67" t="n">
        <v>9435</v>
      </c>
      <c r="F88" s="115" t="n">
        <f aca="false">12*((A88/B88*C88)+(A88/D88*E88))</f>
        <v>1526823.79811223</v>
      </c>
      <c r="G88" s="116" t="n">
        <f aca="false">F88/A88</f>
        <v>18176.4737870504</v>
      </c>
      <c r="I88" s="279"/>
      <c r="J88" s="280"/>
      <c r="K88" s="280"/>
    </row>
    <row r="89" s="124" customFormat="true" ht="12.75" hidden="false" customHeight="false" outlineLevel="0" collapsed="false">
      <c r="A89" s="18" t="n">
        <v>85</v>
      </c>
      <c r="B89" s="76" t="n">
        <f aca="false">ROUND((2.3129*LN(A89)+6.8684)*22/(-0.1527*LN(A89)+24.07+6*POWER(A89,-0.3)+0.45),3)</f>
        <v>14.835</v>
      </c>
      <c r="C89" s="20" t="n">
        <v>19560</v>
      </c>
      <c r="D89" s="68" t="n">
        <v>48.848</v>
      </c>
      <c r="E89" s="67" t="n">
        <v>9435</v>
      </c>
      <c r="F89" s="115" t="n">
        <f aca="false">12*((A89/B89*C89)+(A89/D89*E89))</f>
        <v>1541886.79346046</v>
      </c>
      <c r="G89" s="116" t="n">
        <f aca="false">F89/A89</f>
        <v>18139.8446289466</v>
      </c>
      <c r="I89" s="279"/>
      <c r="J89" s="280"/>
      <c r="K89" s="280"/>
    </row>
    <row r="90" s="124" customFormat="true" ht="12.75" hidden="false" customHeight="false" outlineLevel="0" collapsed="false">
      <c r="A90" s="18" t="n">
        <v>86</v>
      </c>
      <c r="B90" s="76" t="n">
        <f aca="false">ROUND((2.3129*LN(A90)+6.8684)*22/(-0.1527*LN(A90)+24.07+6*POWER(A90,-0.3)+0.45),3)</f>
        <v>14.863</v>
      </c>
      <c r="C90" s="20" t="n">
        <v>19560</v>
      </c>
      <c r="D90" s="68" t="n">
        <v>48.984</v>
      </c>
      <c r="E90" s="67" t="n">
        <v>9435</v>
      </c>
      <c r="F90" s="115" t="n">
        <f aca="false">12*((A90/B90*C90)+(A90/D90*E90))</f>
        <v>1556909.83479589</v>
      </c>
      <c r="G90" s="116" t="n">
        <f aca="false">F90/A90</f>
        <v>18103.6027301847</v>
      </c>
      <c r="I90" s="279"/>
      <c r="J90" s="280"/>
      <c r="K90" s="280"/>
    </row>
    <row r="91" s="124" customFormat="true" ht="12.75" hidden="false" customHeight="false" outlineLevel="0" collapsed="false">
      <c r="A91" s="18" t="n">
        <v>87</v>
      </c>
      <c r="B91" s="76" t="n">
        <f aca="false">ROUND((2.3129*LN(A91)+6.8684)*22/(-0.1527*LN(A91)+24.07+6*POWER(A91,-0.3)+0.45),3)</f>
        <v>14.89</v>
      </c>
      <c r="C91" s="20" t="n">
        <v>19560</v>
      </c>
      <c r="D91" s="68" t="n">
        <v>49.113</v>
      </c>
      <c r="E91" s="67" t="n">
        <v>9435</v>
      </c>
      <c r="F91" s="115" t="n">
        <f aca="false">12*((A91/B91*C91)+(A91/D91*E91))</f>
        <v>1571993.92429216</v>
      </c>
      <c r="G91" s="116" t="n">
        <f aca="false">F91/A91</f>
        <v>18068.8956815191</v>
      </c>
      <c r="I91" s="279"/>
      <c r="J91" s="280"/>
      <c r="K91" s="280"/>
    </row>
    <row r="92" s="124" customFormat="true" ht="12.75" hidden="false" customHeight="false" outlineLevel="0" collapsed="false">
      <c r="A92" s="18" t="n">
        <v>88</v>
      </c>
      <c r="B92" s="76" t="n">
        <f aca="false">ROUND((2.3129*LN(A92)+6.8684)*22/(-0.1527*LN(A92)+24.07+6*POWER(A92,-0.3)+0.45),3)</f>
        <v>14.917</v>
      </c>
      <c r="C92" s="20" t="n">
        <v>19560</v>
      </c>
      <c r="D92" s="68" t="n">
        <v>49.237</v>
      </c>
      <c r="E92" s="67" t="n">
        <v>9435</v>
      </c>
      <c r="F92" s="115" t="n">
        <f aca="false">12*((A92/B92*C92)+(A92/D92*E92))</f>
        <v>1587041.06823373</v>
      </c>
      <c r="G92" s="116" t="n">
        <f aca="false">F92/A92</f>
        <v>18034.5575935651</v>
      </c>
      <c r="I92" s="279"/>
      <c r="J92" s="280"/>
      <c r="K92" s="280"/>
    </row>
    <row r="93" s="124" customFormat="true" ht="12.75" hidden="false" customHeight="false" outlineLevel="0" collapsed="false">
      <c r="A93" s="18" t="n">
        <v>89</v>
      </c>
      <c r="B93" s="76" t="n">
        <f aca="false">ROUND((2.3129*LN(A93)+6.8684)*22/(-0.1527*LN(A93)+24.07+6*POWER(A93,-0.3)+0.45),3)</f>
        <v>14.944</v>
      </c>
      <c r="C93" s="20" t="n">
        <v>19560</v>
      </c>
      <c r="D93" s="68" t="n">
        <v>49.356</v>
      </c>
      <c r="E93" s="67" t="n">
        <v>9435</v>
      </c>
      <c r="F93" s="115" t="n">
        <f aca="false">12*((A93/B93*C93)+(A93/D93*E93))</f>
        <v>1602051.98849837</v>
      </c>
      <c r="G93" s="116" t="n">
        <f aca="false">F93/A93</f>
        <v>18000.5841404311</v>
      </c>
      <c r="I93" s="279"/>
      <c r="J93" s="280"/>
      <c r="K93" s="280"/>
    </row>
    <row r="94" s="124" customFormat="true" ht="12.75" hidden="false" customHeight="false" outlineLevel="0" collapsed="false">
      <c r="A94" s="18" t="n">
        <v>90</v>
      </c>
      <c r="B94" s="76" t="n">
        <f aca="false">ROUND((2.3129*LN(A94)+6.8684)*22/(-0.1527*LN(A94)+24.07+6*POWER(A94,-0.3)+0.45),3)</f>
        <v>14.97</v>
      </c>
      <c r="C94" s="20" t="n">
        <v>19560</v>
      </c>
      <c r="D94" s="68" t="n">
        <v>49.469</v>
      </c>
      <c r="E94" s="67" t="n">
        <v>9435</v>
      </c>
      <c r="F94" s="115" t="n">
        <f aca="false">12*((A94/B94*C94)+(A94/D94*E94))</f>
        <v>1617125.8298197</v>
      </c>
      <c r="G94" s="116" t="n">
        <f aca="false">F94/A94</f>
        <v>17968.0647757744</v>
      </c>
      <c r="I94" s="279"/>
      <c r="J94" s="280"/>
      <c r="K94" s="280"/>
    </row>
    <row r="95" s="124" customFormat="true" ht="12.75" hidden="false" customHeight="false" outlineLevel="0" collapsed="false">
      <c r="A95" s="18" t="n">
        <v>91</v>
      </c>
      <c r="B95" s="76" t="n">
        <f aca="false">ROUND((2.3129*LN(A95)+6.8684)*22/(-0.1527*LN(A95)+24.07+6*POWER(A95,-0.3)+0.45),3)</f>
        <v>14.996</v>
      </c>
      <c r="C95" s="20" t="n">
        <v>19560</v>
      </c>
      <c r="D95" s="68" t="n">
        <v>49.576</v>
      </c>
      <c r="E95" s="67" t="n">
        <v>9435</v>
      </c>
      <c r="F95" s="115" t="n">
        <f aca="false">12*((A95/B95*C95)+(A95/D95*E95))</f>
        <v>1632170.56289509</v>
      </c>
      <c r="G95" s="116" t="n">
        <f aca="false">F95/A95</f>
        <v>17935.9402515944</v>
      </c>
      <c r="I95" s="279"/>
      <c r="J95" s="280"/>
      <c r="K95" s="280"/>
    </row>
    <row r="96" s="124" customFormat="true" ht="12.75" hidden="false" customHeight="false" outlineLevel="0" collapsed="false">
      <c r="A96" s="18" t="n">
        <v>92</v>
      </c>
      <c r="B96" s="76" t="n">
        <f aca="false">ROUND((2.3129*LN(A96)+6.8684)*22/(-0.1527*LN(A96)+24.07+6*POWER(A96,-0.3)+0.45),3)</f>
        <v>15.022</v>
      </c>
      <c r="C96" s="20" t="n">
        <v>19560</v>
      </c>
      <c r="D96" s="68" t="n">
        <v>49.677</v>
      </c>
      <c r="E96" s="67" t="n">
        <v>9435</v>
      </c>
      <c r="F96" s="115" t="n">
        <f aca="false">12*((A96/B96*C96)+(A96/D96*E96))</f>
        <v>1647186.98390055</v>
      </c>
      <c r="G96" s="116" t="n">
        <f aca="false">F96/A96</f>
        <v>17904.2063467451</v>
      </c>
      <c r="I96" s="279"/>
      <c r="J96" s="280"/>
      <c r="K96" s="280"/>
    </row>
    <row r="97" s="124" customFormat="true" ht="12.75" hidden="false" customHeight="false" outlineLevel="0" collapsed="false">
      <c r="A97" s="18" t="n">
        <v>93</v>
      </c>
      <c r="B97" s="76" t="n">
        <f aca="false">ROUND((2.3129*LN(A97)+6.8684)*22/(-0.1527*LN(A97)+24.07+6*POWER(A97,-0.3)+0.45),3)</f>
        <v>15.048</v>
      </c>
      <c r="C97" s="20" t="n">
        <v>19560</v>
      </c>
      <c r="D97" s="68" t="n">
        <v>49.772</v>
      </c>
      <c r="E97" s="67" t="n">
        <v>9435</v>
      </c>
      <c r="F97" s="115" t="n">
        <f aca="false">12*((A97/B97*C97)+(A97/D97*E97))</f>
        <v>1662175.89528826</v>
      </c>
      <c r="G97" s="116" t="n">
        <f aca="false">F97/A97</f>
        <v>17872.859089121</v>
      </c>
      <c r="I97" s="279"/>
      <c r="J97" s="280"/>
      <c r="K97" s="280"/>
    </row>
    <row r="98" s="124" customFormat="true" ht="12.75" hidden="false" customHeight="false" outlineLevel="0" collapsed="false">
      <c r="A98" s="18" t="n">
        <v>94</v>
      </c>
      <c r="B98" s="76" t="n">
        <f aca="false">ROUND((2.3129*LN(A98)+6.8684)*22/(-0.1527*LN(A98)+24.07+6*POWER(A98,-0.3)+0.45),3)</f>
        <v>15.073</v>
      </c>
      <c r="C98" s="20" t="n">
        <v>19560</v>
      </c>
      <c r="D98" s="68" t="n">
        <v>49.862</v>
      </c>
      <c r="E98" s="67" t="n">
        <v>9435</v>
      </c>
      <c r="F98" s="115" t="n">
        <f aca="false">12*((A98/B98*C98)+(A98/D98*E98))</f>
        <v>1677230.93246815</v>
      </c>
      <c r="G98" s="116" t="n">
        <f aca="false">F98/A98</f>
        <v>17842.8822602995</v>
      </c>
      <c r="I98" s="279"/>
      <c r="J98" s="280"/>
      <c r="K98" s="280"/>
    </row>
    <row r="99" s="124" customFormat="true" ht="12.75" hidden="false" customHeight="false" outlineLevel="0" collapsed="false">
      <c r="A99" s="18" t="n">
        <v>95</v>
      </c>
      <c r="B99" s="76" t="n">
        <f aca="false">ROUND((2.3129*LN(A99)+6.8684)*22/(-0.1527*LN(A99)+24.07+6*POWER(A99,-0.3)+0.45),3)</f>
        <v>15.098</v>
      </c>
      <c r="C99" s="20" t="n">
        <v>19560</v>
      </c>
      <c r="D99" s="68" t="n">
        <v>49.947</v>
      </c>
      <c r="E99" s="67" t="n">
        <v>9435</v>
      </c>
      <c r="F99" s="115" t="n">
        <f aca="false">12*((A99/B99*C99)+(A99/D99*E99))</f>
        <v>1692257.11616215</v>
      </c>
      <c r="G99" s="116" t="n">
        <f aca="false">F99/A99</f>
        <v>17813.2328017069</v>
      </c>
      <c r="I99" s="279"/>
      <c r="J99" s="280"/>
      <c r="K99" s="280"/>
    </row>
    <row r="100" s="124" customFormat="true" ht="12.75" hidden="false" customHeight="false" outlineLevel="0" collapsed="false">
      <c r="A100" s="18" t="n">
        <v>96</v>
      </c>
      <c r="B100" s="76" t="n">
        <f aca="false">ROUND((2.3129*LN(A100)+6.8684)*22/(-0.1527*LN(A100)+24.07+6*POWER(A100,-0.3)+0.45),3)</f>
        <v>15.123</v>
      </c>
      <c r="C100" s="20" t="n">
        <v>19560</v>
      </c>
      <c r="D100" s="68" t="n">
        <v>50.025</v>
      </c>
      <c r="E100" s="67" t="n">
        <v>9435</v>
      </c>
      <c r="F100" s="115" t="n">
        <f aca="false">12*((A100/B100*C100)+(A100/D100*E100))</f>
        <v>1707263.84445151</v>
      </c>
      <c r="G100" s="116" t="n">
        <f aca="false">F100/A100</f>
        <v>17783.9983797032</v>
      </c>
      <c r="I100" s="279"/>
      <c r="J100" s="280"/>
      <c r="K100" s="280"/>
    </row>
    <row r="101" s="124" customFormat="true" ht="12.75" hidden="false" customHeight="false" outlineLevel="0" collapsed="false">
      <c r="A101" s="18" t="n">
        <v>97</v>
      </c>
      <c r="B101" s="76" t="n">
        <f aca="false">ROUND((2.3129*LN(A101)+6.8684)*22/(-0.1527*LN(A101)+24.07+6*POWER(A101,-0.3)+0.45),3)</f>
        <v>15.148</v>
      </c>
      <c r="C101" s="20" t="n">
        <v>19560</v>
      </c>
      <c r="D101" s="68" t="n">
        <v>50.098</v>
      </c>
      <c r="E101" s="67" t="n">
        <v>9435</v>
      </c>
      <c r="F101" s="115" t="n">
        <f aca="false">12*((A101/B101*C101)+(A101/D101*E101))</f>
        <v>1722243.2764815</v>
      </c>
      <c r="G101" s="116" t="n">
        <f aca="false">F101/A101</f>
        <v>17755.0853245516</v>
      </c>
      <c r="I101" s="279"/>
      <c r="J101" s="280"/>
      <c r="K101" s="280"/>
    </row>
    <row r="102" s="124" customFormat="true" ht="12.75" hidden="false" customHeight="false" outlineLevel="0" collapsed="false">
      <c r="A102" s="18" t="n">
        <v>98</v>
      </c>
      <c r="B102" s="76" t="n">
        <f aca="false">ROUND((2.3129*LN(A102)+6.8684)*22/(-0.1527*LN(A102)+24.07+6*POWER(A102,-0.3)+0.45),3)</f>
        <v>15.172</v>
      </c>
      <c r="C102" s="20" t="n">
        <v>19560</v>
      </c>
      <c r="D102" s="68" t="n">
        <v>50.165</v>
      </c>
      <c r="E102" s="67" t="n">
        <v>9435</v>
      </c>
      <c r="F102" s="115" t="n">
        <f aca="false">12*((A102/B102*C102)+(A102/D102*E102))</f>
        <v>1737300.46859074</v>
      </c>
      <c r="G102" s="116" t="n">
        <f aca="false">F102/A102</f>
        <v>17727.5558019464</v>
      </c>
      <c r="I102" s="279"/>
      <c r="J102" s="280"/>
      <c r="K102" s="280"/>
    </row>
    <row r="103" s="124" customFormat="true" ht="12.75" hidden="false" customHeight="false" outlineLevel="0" collapsed="false">
      <c r="A103" s="18" t="n">
        <v>99</v>
      </c>
      <c r="B103" s="76" t="n">
        <f aca="false">ROUND((2.3129*LN(A103)+6.8684)*22/(-0.1527*LN(A103)+24.07+6*POWER(A103,-0.3)+0.45),3)</f>
        <v>15.196</v>
      </c>
      <c r="C103" s="20" t="n">
        <v>19560</v>
      </c>
      <c r="D103" s="68" t="n">
        <v>50.226</v>
      </c>
      <c r="E103" s="67" t="n">
        <v>9435</v>
      </c>
      <c r="F103" s="115" t="n">
        <f aca="false">12*((A103/B103*C103)+(A103/D103*E103))</f>
        <v>1752337.72010685</v>
      </c>
      <c r="G103" s="116" t="n">
        <f aca="false">F103/A103</f>
        <v>17700.3810111803</v>
      </c>
      <c r="I103" s="279"/>
      <c r="J103" s="280"/>
      <c r="K103" s="280"/>
    </row>
    <row r="104" s="124" customFormat="true" ht="12.75" hidden="false" customHeight="false" outlineLevel="0" collapsed="false">
      <c r="A104" s="18" t="n">
        <v>100</v>
      </c>
      <c r="B104" s="76" t="n">
        <f aca="false">ROUND((2.3129*LN(A104)+6.8684)*22/(-0.1527*LN(A104)+24.07+6*POWER(A104,-0.3)+0.45),3)</f>
        <v>15.22</v>
      </c>
      <c r="C104" s="20" t="n">
        <v>19560</v>
      </c>
      <c r="D104" s="68" t="n">
        <v>50.282</v>
      </c>
      <c r="E104" s="67" t="n">
        <v>9435</v>
      </c>
      <c r="F104" s="115" t="n">
        <f aca="false">12*((A104/B104*C104)+(A104/D104*E104))</f>
        <v>1767351.38131059</v>
      </c>
      <c r="G104" s="116" t="n">
        <f aca="false">F104/A104</f>
        <v>17673.5138131059</v>
      </c>
      <c r="I104" s="279"/>
      <c r="J104" s="280"/>
      <c r="K104" s="280"/>
    </row>
    <row r="105" s="124" customFormat="true" ht="12.75" hidden="false" customHeight="false" outlineLevel="0" collapsed="false">
      <c r="A105" s="18" t="n">
        <v>101</v>
      </c>
      <c r="B105" s="76" t="n">
        <f aca="false">ROUND((2.3129*LN(A105)+6.8684)*22/(-0.1527*LN(A105)+24.07+6*POWER(A105,-0.3)+0.45),3)</f>
        <v>15.244</v>
      </c>
      <c r="C105" s="20" t="n">
        <v>19560</v>
      </c>
      <c r="D105" s="68" t="n">
        <v>50.332</v>
      </c>
      <c r="E105" s="67" t="n">
        <v>9435</v>
      </c>
      <c r="F105" s="115" t="n">
        <f aca="false">12*((A105/B105*C105)+(A105/D105*E105))</f>
        <v>1782346.69879119</v>
      </c>
      <c r="G105" s="116" t="n">
        <f aca="false">F105/A105</f>
        <v>17646.9970177345</v>
      </c>
      <c r="I105" s="279"/>
      <c r="J105" s="280"/>
      <c r="K105" s="280"/>
    </row>
    <row r="106" s="124" customFormat="true" ht="12.75" hidden="false" customHeight="false" outlineLevel="0" collapsed="false">
      <c r="A106" s="18" t="n">
        <v>102</v>
      </c>
      <c r="B106" s="76" t="n">
        <f aca="false">ROUND((2.3129*LN(A106)+6.8684)*22/(-0.1527*LN(A106)+24.07+6*POWER(A106,-0.3)+0.45),3)</f>
        <v>15.267</v>
      </c>
      <c r="C106" s="20" t="n">
        <v>19560</v>
      </c>
      <c r="D106" s="68" t="n">
        <v>50.376</v>
      </c>
      <c r="E106" s="67" t="n">
        <v>9435</v>
      </c>
      <c r="F106" s="115" t="n">
        <f aca="false">12*((A106/B106*C106)+(A106/D106*E106))</f>
        <v>1797427.23261065</v>
      </c>
      <c r="G106" s="116" t="n">
        <f aca="false">F106/A106</f>
        <v>17621.8356138299</v>
      </c>
      <c r="I106" s="279"/>
      <c r="J106" s="280"/>
      <c r="K106" s="280"/>
    </row>
    <row r="107" s="124" customFormat="true" ht="12.75" hidden="false" customHeight="false" outlineLevel="0" collapsed="false">
      <c r="A107" s="18" t="n">
        <v>103</v>
      </c>
      <c r="B107" s="76" t="n">
        <f aca="false">ROUND((2.3129*LN(A107)+6.8684)*22/(-0.1527*LN(A107)+24.07+6*POWER(A107,-0.3)+0.45),3)</f>
        <v>15.29</v>
      </c>
      <c r="C107" s="20" t="n">
        <v>19560</v>
      </c>
      <c r="D107" s="68" t="n">
        <v>50.415</v>
      </c>
      <c r="E107" s="67" t="n">
        <v>9435</v>
      </c>
      <c r="F107" s="115" t="n">
        <f aca="false">12*((A107/B107*C107)+(A107/D107*E107))</f>
        <v>1812487.92355042</v>
      </c>
      <c r="G107" s="116" t="n">
        <f aca="false">F107/A107</f>
        <v>17596.9701315575</v>
      </c>
      <c r="I107" s="279"/>
      <c r="J107" s="280"/>
      <c r="K107" s="280"/>
    </row>
    <row r="108" s="124" customFormat="true" ht="12.75" hidden="false" customHeight="false" outlineLevel="0" collapsed="false">
      <c r="A108" s="18" t="n">
        <v>104</v>
      </c>
      <c r="B108" s="76" t="n">
        <f aca="false">ROUND((2.3129*LN(A108)+6.8684)*22/(-0.1527*LN(A108)+24.07+6*POWER(A108,-0.3)+0.45),3)</f>
        <v>15.313</v>
      </c>
      <c r="C108" s="20" t="n">
        <v>19560</v>
      </c>
      <c r="D108" s="68" t="n">
        <v>50.448</v>
      </c>
      <c r="E108" s="67" t="n">
        <v>9435</v>
      </c>
      <c r="F108" s="115" t="n">
        <f aca="false">12*((A108/B108*C108)+(A108/D108*E108))</f>
        <v>1827534.14494615</v>
      </c>
      <c r="G108" s="116" t="n">
        <f aca="false">F108/A108</f>
        <v>17572.4437014053</v>
      </c>
      <c r="I108" s="279"/>
      <c r="J108" s="280"/>
      <c r="K108" s="280"/>
    </row>
    <row r="109" s="124" customFormat="true" ht="12.75" hidden="false" customHeight="false" outlineLevel="0" collapsed="false">
      <c r="A109" s="18" t="n">
        <v>105</v>
      </c>
      <c r="B109" s="76" t="n">
        <f aca="false">ROUND((2.3129*LN(A109)+6.8684)*22/(-0.1527*LN(A109)+24.07+6*POWER(A109,-0.3)+0.45),3)</f>
        <v>15.336</v>
      </c>
      <c r="C109" s="67" t="n">
        <v>19560</v>
      </c>
      <c r="D109" s="68" t="n">
        <v>50.475</v>
      </c>
      <c r="E109" s="67" t="n">
        <v>9435</v>
      </c>
      <c r="F109" s="115" t="n">
        <f aca="false">12*((A109/B109*C109)+(A109/D109*E109))</f>
        <v>1842566.77060879</v>
      </c>
      <c r="G109" s="116" t="n">
        <f aca="false">F109/A109</f>
        <v>17548.254958179</v>
      </c>
      <c r="I109" s="279"/>
      <c r="J109" s="280"/>
      <c r="K109" s="280"/>
    </row>
    <row r="110" s="124" customFormat="true" ht="12.75" hidden="false" customHeight="false" outlineLevel="0" collapsed="false">
      <c r="A110" s="18" t="n">
        <v>106</v>
      </c>
      <c r="B110" s="76" t="n">
        <f aca="false">ROUND((2.3129*LN(A110)+6.8684)*22/(-0.1527*LN(A110)+24.07+6*POWER(A110,-0.3)+0.45),3)</f>
        <v>15.358</v>
      </c>
      <c r="C110" s="67" t="n">
        <v>19560</v>
      </c>
      <c r="D110" s="68" t="n">
        <v>50.497</v>
      </c>
      <c r="E110" s="67" t="n">
        <v>9435</v>
      </c>
      <c r="F110" s="115" t="n">
        <f aca="false">12*((A110/B110*C110)+(A110/D110*E110))</f>
        <v>1857687.46019689</v>
      </c>
      <c r="G110" s="116" t="n">
        <f aca="false">F110/A110</f>
        <v>17525.3533980838</v>
      </c>
      <c r="I110" s="279"/>
      <c r="J110" s="280"/>
      <c r="K110" s="280"/>
    </row>
    <row r="111" s="124" customFormat="true" ht="12.75" hidden="false" customHeight="false" outlineLevel="0" collapsed="false">
      <c r="A111" s="18" t="n">
        <v>107</v>
      </c>
      <c r="B111" s="76" t="n">
        <f aca="false">ROUND((2.3129*LN(A111)+6.8684)*22/(-0.1527*LN(A111)+24.07+6*POWER(A111,-0.3)+0.45),3)</f>
        <v>15.381</v>
      </c>
      <c r="C111" s="67" t="n">
        <v>19560</v>
      </c>
      <c r="D111" s="68" t="n">
        <v>50.512</v>
      </c>
      <c r="E111" s="67" t="n">
        <v>9435</v>
      </c>
      <c r="F111" s="115" t="n">
        <f aca="false">12*((A111/B111*C111)+(A111/D111*E111))</f>
        <v>1872696.2131298</v>
      </c>
      <c r="G111" s="116" t="n">
        <f aca="false">F111/A111</f>
        <v>17501.8337675683</v>
      </c>
      <c r="I111" s="279"/>
      <c r="J111" s="280"/>
      <c r="K111" s="280"/>
    </row>
    <row r="112" s="124" customFormat="true" ht="12.75" hidden="false" customHeight="false" outlineLevel="0" collapsed="false">
      <c r="A112" s="18" t="n">
        <v>108</v>
      </c>
      <c r="B112" s="76" t="n">
        <f aca="false">ROUND((2.3129*LN(A112)+6.8684)*22/(-0.1527*LN(A112)+24.07+6*POWER(A112,-0.3)+0.45),3)</f>
        <v>15.403</v>
      </c>
      <c r="C112" s="67" t="n">
        <v>19560</v>
      </c>
      <c r="D112" s="68" t="n">
        <v>50.522</v>
      </c>
      <c r="E112" s="67" t="n">
        <v>9435</v>
      </c>
      <c r="F112" s="115" t="n">
        <f aca="false">12*((A112/B112*C112)+(A112/D112*E112))</f>
        <v>1887796.13085058</v>
      </c>
      <c r="G112" s="116" t="n">
        <f aca="false">F112/A112</f>
        <v>17479.5938041721</v>
      </c>
    </row>
    <row r="113" s="124" customFormat="true" ht="12.75" hidden="false" customHeight="false" outlineLevel="0" collapsed="false">
      <c r="A113" s="18" t="n">
        <v>109</v>
      </c>
      <c r="B113" s="76" t="n">
        <f aca="false">ROUND((2.3129*LN(A113)+6.8684)*22/(-0.1527*LN(A113)+24.07+6*POWER(A113,-0.3)+0.45),3)</f>
        <v>15.425</v>
      </c>
      <c r="C113" s="67" t="n">
        <v>19560</v>
      </c>
      <c r="D113" s="68" t="n">
        <v>50.527</v>
      </c>
      <c r="E113" s="67" t="n">
        <v>9435</v>
      </c>
      <c r="F113" s="115" t="n">
        <f aca="false">12*((A113/B113*C113)+(A113/D113*E113))</f>
        <v>1902882.53215966</v>
      </c>
      <c r="G113" s="116" t="n">
        <f aca="false">F113/A113</f>
        <v>17457.6379097217</v>
      </c>
    </row>
    <row r="114" s="124" customFormat="true" ht="12.75" hidden="false" customHeight="false" outlineLevel="0" collapsed="false">
      <c r="A114" s="18" t="n">
        <v>110</v>
      </c>
      <c r="B114" s="76" t="n">
        <f aca="false">ROUND((2.3129*LN(A114)+6.8684)*22/(-0.1527*LN(A114)+24.07+6*POWER(A114,-0.3)+0.45),3)</f>
        <v>15.446</v>
      </c>
      <c r="C114" s="67" t="n">
        <v>19560</v>
      </c>
      <c r="D114" s="68" t="n">
        <v>50.527</v>
      </c>
      <c r="E114" s="67" t="n">
        <v>9435</v>
      </c>
      <c r="F114" s="115" t="n">
        <f aca="false">12*((A114/B114*C114)+(A114/D114*E114))</f>
        <v>1918064.43934357</v>
      </c>
      <c r="G114" s="116" t="n">
        <f aca="false">F114/A114</f>
        <v>17436.9494485779</v>
      </c>
    </row>
    <row r="115" s="124" customFormat="true" ht="12.75" hidden="false" customHeight="false" outlineLevel="0" collapsed="false">
      <c r="A115" s="18" t="n">
        <v>111</v>
      </c>
      <c r="B115" s="76" t="n">
        <f aca="false">ROUND((2.3129*LN(A115)+6.8684)*22/(-0.1527*LN(A115)+24.07+6*POWER(A115,-0.3)+0.45),3)</f>
        <v>15.468</v>
      </c>
      <c r="C115" s="67" t="n">
        <v>19560</v>
      </c>
      <c r="D115" s="68" t="n">
        <v>50.5268</v>
      </c>
      <c r="E115" s="67" t="n">
        <v>9435</v>
      </c>
      <c r="F115" s="115" t="n">
        <f aca="false">12*((A115/B115*C115)+(A115/D115*E115))</f>
        <v>1933103.28873054</v>
      </c>
      <c r="G115" s="116" t="n">
        <f aca="false">F115/A115</f>
        <v>17415.3449435184</v>
      </c>
    </row>
    <row r="116" s="124" customFormat="true" ht="12.75" hidden="false" customHeight="false" outlineLevel="0" collapsed="false">
      <c r="A116" s="18" t="n">
        <v>112</v>
      </c>
      <c r="B116" s="76" t="n">
        <f aca="false">ROUND((2.3129*LN(A116)+6.8684)*22/(-0.1527*LN(A116)+24.07+6*POWER(A116,-0.3)+0.45),3)</f>
        <v>15.489</v>
      </c>
      <c r="C116" s="67" t="n">
        <v>19560</v>
      </c>
      <c r="D116" s="68" t="n">
        <v>50.5268</v>
      </c>
      <c r="E116" s="67" t="n">
        <v>9435</v>
      </c>
      <c r="F116" s="115" t="n">
        <f aca="false">12*((A116/B116*C116)+(A116/D116*E116))</f>
        <v>1948214.38221725</v>
      </c>
      <c r="G116" s="116" t="n">
        <f aca="false">F116/A116</f>
        <v>17394.7712697968</v>
      </c>
    </row>
    <row r="117" s="124" customFormat="true" ht="12.75" hidden="false" customHeight="false" outlineLevel="0" collapsed="false">
      <c r="A117" s="18" t="n">
        <v>113</v>
      </c>
      <c r="B117" s="76" t="n">
        <f aca="false">ROUND((2.3129*LN(A117)+6.8684)*22/(-0.1527*LN(A117)+24.07+6*POWER(A117,-0.3)+0.45),3)</f>
        <v>15.51</v>
      </c>
      <c r="C117" s="20" t="n">
        <v>19560</v>
      </c>
      <c r="D117" s="68" t="n">
        <v>50.5268</v>
      </c>
      <c r="E117" s="67" t="n">
        <v>9435</v>
      </c>
      <c r="F117" s="115" t="n">
        <f aca="false">12*((A117/B117*C117)+(A117/D117*E117))</f>
        <v>1963290.62382108</v>
      </c>
      <c r="G117" s="116" t="n">
        <f aca="false">F117/A117</f>
        <v>17374.2533081511</v>
      </c>
    </row>
    <row r="118" s="124" customFormat="true" ht="12.75" hidden="false" customHeight="false" outlineLevel="0" collapsed="false">
      <c r="A118" s="18" t="n">
        <v>114</v>
      </c>
      <c r="B118" s="76" t="n">
        <f aca="false">ROUND((2.3129*LN(A118)+6.8684)*22/(-0.1527*LN(A118)+24.07+6*POWER(A118,-0.3)+0.45),3)</f>
        <v>15.531</v>
      </c>
      <c r="C118" s="20" t="n">
        <v>19560</v>
      </c>
      <c r="D118" s="68" t="n">
        <v>50.5268</v>
      </c>
      <c r="E118" s="67" t="n">
        <v>9435</v>
      </c>
      <c r="F118" s="115" t="n">
        <f aca="false">12*((A118/B118*C118)+(A118/D118*E118))</f>
        <v>1978332.15491533</v>
      </c>
      <c r="G118" s="116" t="n">
        <f aca="false">F118/A118</f>
        <v>17353.7908325906</v>
      </c>
    </row>
    <row r="119" s="124" customFormat="true" ht="12.75" hidden="false" customHeight="false" outlineLevel="0" collapsed="false">
      <c r="A119" s="18" t="n">
        <v>115</v>
      </c>
      <c r="B119" s="76" t="n">
        <f aca="false">ROUND((2.3129*LN(A119)+6.8684)*22/(-0.1527*LN(A119)+24.07+6*POWER(A119,-0.3)+0.45),3)</f>
        <v>15.552</v>
      </c>
      <c r="C119" s="20" t="n">
        <v>19560</v>
      </c>
      <c r="D119" s="68" t="n">
        <v>50.5268</v>
      </c>
      <c r="E119" s="67" t="n">
        <v>9435</v>
      </c>
      <c r="F119" s="115" t="n">
        <f aca="false">12*((A119/B119*C119)+(A119/D119*E119))</f>
        <v>1993339.11610971</v>
      </c>
      <c r="G119" s="116" t="n">
        <f aca="false">F119/A119</f>
        <v>17333.3836183453</v>
      </c>
    </row>
    <row r="120" s="124" customFormat="true" ht="12.75" hidden="false" customHeight="false" outlineLevel="0" collapsed="false">
      <c r="A120" s="18" t="n">
        <v>116</v>
      </c>
      <c r="B120" s="76" t="n">
        <f aca="false">ROUND((2.3129*LN(A120)+6.8684)*22/(-0.1527*LN(A120)+24.07+6*POWER(A120,-0.3)+0.45),3)</f>
        <v>15.573</v>
      </c>
      <c r="C120" s="20" t="n">
        <v>19560</v>
      </c>
      <c r="D120" s="68" t="n">
        <v>50.5268</v>
      </c>
      <c r="E120" s="67" t="n">
        <v>9435</v>
      </c>
      <c r="F120" s="115" t="n">
        <f aca="false">12*((A120/B120*C120)+(A120/D120*E120))</f>
        <v>2008311.64725547</v>
      </c>
      <c r="G120" s="116" t="n">
        <f aca="false">F120/A120</f>
        <v>17313.0314418575</v>
      </c>
    </row>
    <row r="121" s="124" customFormat="true" ht="12.75" hidden="false" customHeight="false" outlineLevel="0" collapsed="false">
      <c r="A121" s="18" t="n">
        <v>117</v>
      </c>
      <c r="B121" s="76" t="n">
        <f aca="false">ROUND((2.3129*LN(A121)+6.8684)*22/(-0.1527*LN(A121)+24.07+6*POWER(A121,-0.3)+0.45),3)</f>
        <v>15.593</v>
      </c>
      <c r="C121" s="20" t="n">
        <v>19560</v>
      </c>
      <c r="D121" s="68" t="n">
        <v>50.5268</v>
      </c>
      <c r="E121" s="67" t="n">
        <v>9435</v>
      </c>
      <c r="F121" s="115" t="n">
        <f aca="false">12*((A121/B121*C121)+(A121/D121*E121))</f>
        <v>2023362.82770177</v>
      </c>
      <c r="G121" s="116" t="n">
        <f aca="false">F121/A121</f>
        <v>17293.6993820664</v>
      </c>
    </row>
    <row r="122" s="124" customFormat="true" ht="12.75" hidden="false" customHeight="false" outlineLevel="0" collapsed="false">
      <c r="A122" s="18" t="n">
        <v>118</v>
      </c>
      <c r="B122" s="76" t="n">
        <f aca="false">ROUND((2.3129*LN(A122)+6.8684)*22/(-0.1527*LN(A122)+24.07+6*POWER(A122,-0.3)+0.45),3)</f>
        <v>15.613</v>
      </c>
      <c r="C122" s="20" t="n">
        <v>19560</v>
      </c>
      <c r="D122" s="68" t="n">
        <v>50.5268</v>
      </c>
      <c r="E122" s="67" t="n">
        <v>9435</v>
      </c>
      <c r="F122" s="115" t="n">
        <f aca="false">12*((A122/B122*C122)+(A122/D122*E122))</f>
        <v>2038381.18834555</v>
      </c>
      <c r="G122" s="116" t="n">
        <f aca="false">F122/A122</f>
        <v>17274.416850386</v>
      </c>
    </row>
    <row r="123" s="124" customFormat="true" ht="12.75" hidden="false" customHeight="false" outlineLevel="0" collapsed="false">
      <c r="A123" s="18" t="n">
        <v>119</v>
      </c>
      <c r="B123" s="76" t="n">
        <f aca="false">ROUND((2.3129*LN(A123)+6.8684)*22/(-0.1527*LN(A123)+24.07+6*POWER(A123,-0.3)+0.45),3)</f>
        <v>15.633</v>
      </c>
      <c r="C123" s="20" t="n">
        <v>19560</v>
      </c>
      <c r="D123" s="68" t="n">
        <v>50.5268</v>
      </c>
      <c r="E123" s="67" t="n">
        <v>9435</v>
      </c>
      <c r="F123" s="115" t="n">
        <f aca="false">12*((A123/B123*C123)+(A123/D123*E123))</f>
        <v>2053366.85515035</v>
      </c>
      <c r="G123" s="116" t="n">
        <f aca="false">F123/A123</f>
        <v>17255.1836567256</v>
      </c>
    </row>
    <row r="124" s="124" customFormat="true" ht="12.75" hidden="false" customHeight="false" outlineLevel="0" collapsed="false">
      <c r="A124" s="18" t="n">
        <v>120</v>
      </c>
      <c r="B124" s="76" t="n">
        <f aca="false">ROUND((2.3129*LN(A124)+6.8684)*22/(-0.1527*LN(A124)+24.07+6*POWER(A124,-0.3)+0.45),3)</f>
        <v>15.653</v>
      </c>
      <c r="C124" s="67" t="n">
        <v>19560</v>
      </c>
      <c r="D124" s="68" t="n">
        <v>50.5268</v>
      </c>
      <c r="E124" s="67" t="n">
        <v>9435</v>
      </c>
      <c r="F124" s="115" t="n">
        <f aca="false">12*((A124/B124*C124)+(A124/D124*E124))</f>
        <v>2068319.95343594</v>
      </c>
      <c r="G124" s="116" t="n">
        <f aca="false">F124/A124</f>
        <v>17235.9996119662</v>
      </c>
    </row>
    <row r="125" s="124" customFormat="true" ht="12.75" hidden="false" customHeight="false" outlineLevel="0" collapsed="false">
      <c r="A125" s="18" t="n">
        <v>121</v>
      </c>
      <c r="B125" s="76" t="n">
        <f aca="false">ROUND((2.3129*LN(A125)+6.8684)*22/(-0.1527*LN(A125)+24.07+6*POWER(A125,-0.3)+0.45),3)</f>
        <v>15.673</v>
      </c>
      <c r="C125" s="67" t="n">
        <v>19560</v>
      </c>
      <c r="D125" s="68" t="n">
        <v>50.5268</v>
      </c>
      <c r="E125" s="67" t="n">
        <v>9435</v>
      </c>
      <c r="F125" s="115" t="n">
        <f aca="false">12*((A125/B125*C125)+(A125/D125*E125))</f>
        <v>2083240.60788242</v>
      </c>
      <c r="G125" s="116" t="n">
        <f aca="false">F125/A125</f>
        <v>17216.8645279539</v>
      </c>
    </row>
    <row r="126" s="124" customFormat="true" ht="12.75" hidden="false" customHeight="false" outlineLevel="0" collapsed="false">
      <c r="A126" s="18" t="n">
        <v>122</v>
      </c>
      <c r="B126" s="76" t="n">
        <f aca="false">ROUND((2.3129*LN(A126)+6.8684)*22/(-0.1527*LN(A126)+24.07+6*POWER(A126,-0.3)+0.45),3)</f>
        <v>15.693</v>
      </c>
      <c r="C126" s="67" t="n">
        <v>19560</v>
      </c>
      <c r="D126" s="68" t="n">
        <v>50.5268</v>
      </c>
      <c r="E126" s="67" t="n">
        <v>9435</v>
      </c>
      <c r="F126" s="115" t="n">
        <f aca="false">12*((A126/B126*C126)+(A126/D126*E126))</f>
        <v>2098128.94253429</v>
      </c>
      <c r="G126" s="116" t="n">
        <f aca="false">F126/A126</f>
        <v>17197.7782174942</v>
      </c>
    </row>
    <row r="127" s="124" customFormat="true" ht="12.75" hidden="false" customHeight="false" outlineLevel="0" collapsed="false">
      <c r="A127" s="18" t="n">
        <v>123</v>
      </c>
      <c r="B127" s="76" t="n">
        <f aca="false">ROUND((2.3129*LN(A127)+6.8684)*22/(-0.1527*LN(A127)+24.07+6*POWER(A127,-0.3)+0.45),3)</f>
        <v>15.712</v>
      </c>
      <c r="C127" s="67" t="n">
        <v>19560</v>
      </c>
      <c r="D127" s="68" t="n">
        <v>50.5268</v>
      </c>
      <c r="E127" s="67" t="n">
        <v>9435</v>
      </c>
      <c r="F127" s="115" t="n">
        <f aca="false">12*((A127/B127*C127)+(A127/D127*E127))</f>
        <v>2113102.0212185</v>
      </c>
      <c r="G127" s="116" t="n">
        <f aca="false">F127/A127</f>
        <v>17179.6912294187</v>
      </c>
    </row>
    <row r="128" s="124" customFormat="true" ht="12.75" hidden="false" customHeight="false" outlineLevel="0" collapsed="false">
      <c r="A128" s="18" t="n">
        <v>124</v>
      </c>
      <c r="B128" s="76" t="n">
        <f aca="false">ROUND((2.3129*LN(A128)+6.8684)*22/(-0.1527*LN(A128)+24.07+6*POWER(A128,-0.3)+0.45),3)</f>
        <v>15.731</v>
      </c>
      <c r="C128" s="67" t="n">
        <v>19560</v>
      </c>
      <c r="D128" s="68" t="n">
        <v>50.5268</v>
      </c>
      <c r="E128" s="67" t="n">
        <v>9435</v>
      </c>
      <c r="F128" s="115" t="n">
        <f aca="false">12*((A128/B128*C128)+(A128/D128*E128))</f>
        <v>2128044.34362967</v>
      </c>
      <c r="G128" s="116" t="n">
        <f aca="false">F128/A128</f>
        <v>17161.6479324973</v>
      </c>
    </row>
    <row r="129" s="124" customFormat="true" ht="12.75" hidden="false" customHeight="false" outlineLevel="0" collapsed="false">
      <c r="A129" s="18" t="n">
        <v>125</v>
      </c>
      <c r="B129" s="76" t="n">
        <f aca="false">ROUND((2.3129*LN(A129)+6.8684)*22/(-0.1527*LN(A129)+24.07+6*POWER(A129,-0.3)+0.45),3)</f>
        <v>15.75</v>
      </c>
      <c r="C129" s="67" t="n">
        <v>19560</v>
      </c>
      <c r="D129" s="68" t="n">
        <v>50.5268</v>
      </c>
      <c r="E129" s="67" t="n">
        <v>9435</v>
      </c>
      <c r="F129" s="115" t="n">
        <f aca="false">12*((A129/B129*C129)+(A129/D129*E129))</f>
        <v>2142956.02107623</v>
      </c>
      <c r="G129" s="116" t="n">
        <f aca="false">F129/A129</f>
        <v>17143.6481686098</v>
      </c>
    </row>
    <row r="130" s="124" customFormat="true" ht="12.75" hidden="false" customHeight="false" outlineLevel="0" collapsed="false">
      <c r="A130" s="18" t="n">
        <v>126</v>
      </c>
      <c r="B130" s="76" t="n">
        <f aca="false">ROUND((2.3129*LN(A130)+6.8684)*22/(-0.1527*LN(A130)+24.07+6*POWER(A130,-0.3)+0.45),3)</f>
        <v>15.769</v>
      </c>
      <c r="C130" s="67" t="n">
        <v>19560</v>
      </c>
      <c r="D130" s="68" t="n">
        <v>50.5268</v>
      </c>
      <c r="E130" s="67" t="n">
        <v>9435</v>
      </c>
      <c r="F130" s="115" t="n">
        <f aca="false">12*((A130/B130*C130)+(A130/D130*E130))</f>
        <v>2157837.16433013</v>
      </c>
      <c r="G130" s="116" t="n">
        <f aca="false">F130/A130</f>
        <v>17125.6917803979</v>
      </c>
    </row>
    <row r="131" s="124" customFormat="true" ht="12.75" hidden="false" customHeight="false" outlineLevel="0" collapsed="false">
      <c r="A131" s="18" t="n">
        <v>127</v>
      </c>
      <c r="B131" s="76" t="n">
        <f aca="false">ROUND((2.3129*LN(A131)+6.8684)*22/(-0.1527*LN(A131)+24.07+6*POWER(A131,-0.3)+0.45),3)</f>
        <v>15.788</v>
      </c>
      <c r="C131" s="67" t="n">
        <v>19560</v>
      </c>
      <c r="D131" s="68" t="n">
        <v>50.5268</v>
      </c>
      <c r="E131" s="67" t="n">
        <v>9435</v>
      </c>
      <c r="F131" s="115" t="n">
        <f aca="false">12*((A131/B131*C131)+(A131/D131*E131))</f>
        <v>2172687.8836301</v>
      </c>
      <c r="G131" s="116" t="n">
        <f aca="false">F131/A131</f>
        <v>17107.7786112606</v>
      </c>
    </row>
    <row r="132" s="124" customFormat="true" ht="12.75" hidden="false" customHeight="false" outlineLevel="0" collapsed="false">
      <c r="A132" s="18" t="n">
        <v>128</v>
      </c>
      <c r="B132" s="76" t="n">
        <f aca="false">ROUND((2.3129*LN(A132)+6.8684)*22/(-0.1527*LN(A132)+24.07+6*POWER(A132,-0.3)+0.45),3)</f>
        <v>15.807</v>
      </c>
      <c r="C132" s="67" t="n">
        <v>19560</v>
      </c>
      <c r="D132" s="68" t="n">
        <v>50.5268</v>
      </c>
      <c r="E132" s="67" t="n">
        <v>9435</v>
      </c>
      <c r="F132" s="115" t="n">
        <f aca="false">12*((A132/B132*C132)+(A132/D132*E132))</f>
        <v>2187508.28868484</v>
      </c>
      <c r="G132" s="116" t="n">
        <f aca="false">F132/A132</f>
        <v>17089.9085053503</v>
      </c>
    </row>
    <row r="133" s="124" customFormat="true" ht="12.75" hidden="false" customHeight="false" outlineLevel="0" collapsed="false">
      <c r="A133" s="18" t="n">
        <v>129</v>
      </c>
      <c r="B133" s="76" t="n">
        <f aca="false">ROUND((2.3129*LN(A133)+6.8684)*22/(-0.1527*LN(A133)+24.07+6*POWER(A133,-0.3)+0.45),3)</f>
        <v>15.825</v>
      </c>
      <c r="C133" s="67" t="n">
        <v>19560</v>
      </c>
      <c r="D133" s="68" t="n">
        <v>50.5268</v>
      </c>
      <c r="E133" s="67" t="n">
        <v>9435</v>
      </c>
      <c r="F133" s="115" t="n">
        <f aca="false">12*((A133/B133*C133)+(A133/D133*E133))</f>
        <v>2202419.38829366</v>
      </c>
      <c r="G133" s="116" t="n">
        <f aca="false">F133/A133</f>
        <v>17073.0185139043</v>
      </c>
    </row>
    <row r="134" s="124" customFormat="true" ht="12.75" hidden="false" customHeight="false" outlineLevel="0" collapsed="false">
      <c r="A134" s="18" t="n">
        <v>130</v>
      </c>
      <c r="B134" s="76" t="n">
        <f aca="false">ROUND((2.3129*LN(A134)+6.8684)*22/(-0.1527*LN(A134)+24.07+6*POWER(A134,-0.3)+0.45),3)</f>
        <v>15.844</v>
      </c>
      <c r="C134" s="67" t="n">
        <v>19560</v>
      </c>
      <c r="D134" s="68" t="n">
        <v>50.5268</v>
      </c>
      <c r="E134" s="67" t="n">
        <v>9435</v>
      </c>
      <c r="F134" s="115" t="n">
        <f aca="false">12*((A134/B134*C134)+(A134/D134*E134))</f>
        <v>2217180.13705903</v>
      </c>
      <c r="G134" s="116" t="n">
        <f aca="false">F134/A134</f>
        <v>17055.231823531</v>
      </c>
    </row>
    <row r="135" s="124" customFormat="true" ht="12.75" hidden="false" customHeight="false" outlineLevel="0" collapsed="false">
      <c r="A135" s="18" t="n">
        <v>131</v>
      </c>
      <c r="B135" s="76" t="n">
        <f aca="false">ROUND((2.3129*LN(A135)+6.8684)*22/(-0.1527*LN(A135)+24.07+6*POWER(A135,-0.3)+0.45),3)</f>
        <v>15.862</v>
      </c>
      <c r="C135" s="67" t="n">
        <v>19560</v>
      </c>
      <c r="D135" s="68" t="n">
        <v>50.5268</v>
      </c>
      <c r="E135" s="67" t="n">
        <v>9435</v>
      </c>
      <c r="F135" s="115" t="n">
        <f aca="false">12*((A135/B135*C135)+(A135/D135*E135))</f>
        <v>2232033.09606695</v>
      </c>
      <c r="G135" s="116" t="n">
        <f aca="false">F135/A135</f>
        <v>17038.4205806638</v>
      </c>
    </row>
    <row r="136" s="124" customFormat="true" ht="12.75" hidden="false" customHeight="false" outlineLevel="0" collapsed="false">
      <c r="A136" s="18" t="n">
        <v>132</v>
      </c>
      <c r="B136" s="76" t="n">
        <f aca="false">ROUND((2.3129*LN(A136)+6.8684)*22/(-0.1527*LN(A136)+24.07+6*POWER(A136,-0.3)+0.45),3)</f>
        <v>15.88</v>
      </c>
      <c r="C136" s="67" t="n">
        <v>19560</v>
      </c>
      <c r="D136" s="68" t="n">
        <v>50.5268</v>
      </c>
      <c r="E136" s="67" t="n">
        <v>9435</v>
      </c>
      <c r="F136" s="115" t="n">
        <f aca="false">12*((A136/B136*C136)+(A136/D136*E136))</f>
        <v>2246857.46325829</v>
      </c>
      <c r="G136" s="116" t="n">
        <f aca="false">F136/A136</f>
        <v>17021.6474489265</v>
      </c>
    </row>
    <row r="137" s="124" customFormat="true" ht="12.75" hidden="false" customHeight="false" outlineLevel="0" collapsed="false">
      <c r="A137" s="18" t="n">
        <v>133</v>
      </c>
      <c r="B137" s="76" t="n">
        <f aca="false">ROUND((2.3129*LN(A137)+6.8684)*22/(-0.1527*LN(A137)+24.07+6*POWER(A137,-0.3)+0.45),3)</f>
        <v>15.898</v>
      </c>
      <c r="C137" s="67" t="n">
        <v>19560</v>
      </c>
      <c r="D137" s="68" t="n">
        <v>50.5268</v>
      </c>
      <c r="E137" s="67" t="n">
        <v>9435</v>
      </c>
      <c r="F137" s="115" t="n">
        <f aca="false">12*((A137/B137*C137)+(A137/D137*E137))</f>
        <v>2261653.33574955</v>
      </c>
      <c r="G137" s="116" t="n">
        <f aca="false">F137/A137</f>
        <v>17004.9122988688</v>
      </c>
    </row>
    <row r="138" s="124" customFormat="true" ht="12.75" hidden="false" customHeight="false" outlineLevel="0" collapsed="false">
      <c r="A138" s="18" t="n">
        <v>134</v>
      </c>
      <c r="B138" s="76" t="n">
        <f aca="false">ROUND((2.3129*LN(A138)+6.8684)*22/(-0.1527*LN(A138)+24.07+6*POWER(A138,-0.3)+0.45),3)</f>
        <v>15.916</v>
      </c>
      <c r="C138" s="67" t="n">
        <v>19560</v>
      </c>
      <c r="D138" s="68" t="n">
        <v>50.5268</v>
      </c>
      <c r="E138" s="67" t="n">
        <v>9435</v>
      </c>
      <c r="F138" s="115" t="n">
        <f aca="false">12*((A138/B138*C138)+(A138/D138*E138))</f>
        <v>2276420.81021789</v>
      </c>
      <c r="G138" s="116" t="n">
        <f aca="false">F138/A138</f>
        <v>16988.215001626</v>
      </c>
    </row>
    <row r="139" s="124" customFormat="true" ht="12.75" hidden="false" customHeight="false" outlineLevel="0" collapsed="false">
      <c r="A139" s="18" t="n">
        <v>135</v>
      </c>
      <c r="B139" s="76" t="n">
        <f aca="false">ROUND((2.3129*LN(A139)+6.8684)*22/(-0.1527*LN(A139)+24.07+6*POWER(A139,-0.3)+0.45),3)</f>
        <v>15.934</v>
      </c>
      <c r="C139" s="67" t="n">
        <v>19560</v>
      </c>
      <c r="D139" s="68" t="n">
        <v>50.5268</v>
      </c>
      <c r="E139" s="67" t="n">
        <v>9435</v>
      </c>
      <c r="F139" s="115" t="n">
        <f aca="false">12*((A139/B139*C139)+(A139/D139*E139))</f>
        <v>2291159.98290362</v>
      </c>
      <c r="G139" s="116" t="n">
        <f aca="false">F139/A139</f>
        <v>16971.5554289157</v>
      </c>
    </row>
    <row r="140" s="124" customFormat="true" ht="12.75" hidden="false" customHeight="false" outlineLevel="0" collapsed="false">
      <c r="A140" s="18" t="n">
        <v>136</v>
      </c>
      <c r="B140" s="76" t="n">
        <f aca="false">ROUND((2.3129*LN(A140)+6.8684)*22/(-0.1527*LN(A140)+24.07+6*POWER(A140,-0.3)+0.45),3)</f>
        <v>15.951</v>
      </c>
      <c r="C140" s="67" t="n">
        <v>19560</v>
      </c>
      <c r="D140" s="68" t="n">
        <v>50.5268</v>
      </c>
      <c r="E140" s="67" t="n">
        <v>9435</v>
      </c>
      <c r="F140" s="115" t="n">
        <f aca="false">12*((A140/B140*C140)+(A140/D140*E140))</f>
        <v>2305996.40402747</v>
      </c>
      <c r="G140" s="116" t="n">
        <f aca="false">F140/A140</f>
        <v>16955.8559119667</v>
      </c>
    </row>
    <row r="141" s="124" customFormat="true" ht="12.75" hidden="false" customHeight="false" outlineLevel="0" collapsed="false">
      <c r="A141" s="18" t="n">
        <v>137</v>
      </c>
      <c r="B141" s="76" t="n">
        <f aca="false">ROUND((2.3129*LN(A141)+6.8684)*22/(-0.1527*LN(A141)+24.07+6*POWER(A141,-0.3)+0.45),3)</f>
        <v>15.969</v>
      </c>
      <c r="C141" s="67" t="n">
        <v>19560</v>
      </c>
      <c r="D141" s="68" t="n">
        <v>50.5268</v>
      </c>
      <c r="E141" s="67" t="n">
        <v>9435</v>
      </c>
      <c r="F141" s="115" t="n">
        <f aca="false">12*((A141/B141*C141)+(A141/D141*E141))</f>
        <v>2320679.89786233</v>
      </c>
      <c r="G141" s="116" t="n">
        <f aca="false">F141/A141</f>
        <v>16939.2693274622</v>
      </c>
    </row>
    <row r="142" s="124" customFormat="true" ht="12.75" hidden="false" customHeight="false" outlineLevel="0" collapsed="false">
      <c r="A142" s="18" t="n">
        <v>138</v>
      </c>
      <c r="B142" s="76" t="n">
        <f aca="false">ROUND((2.3129*LN(A142)+6.8684)*22/(-0.1527*LN(A142)+24.07+6*POWER(A142,-0.3)+0.45),3)</f>
        <v>15.986</v>
      </c>
      <c r="C142" s="67" t="n">
        <v>19560</v>
      </c>
      <c r="D142" s="68" t="n">
        <v>50.5268</v>
      </c>
      <c r="E142" s="67" t="n">
        <v>9435</v>
      </c>
      <c r="F142" s="115" t="n">
        <f aca="false">12*((A142/B142*C142)+(A142/D142*E142))</f>
        <v>2335462.11538847</v>
      </c>
      <c r="G142" s="116" t="n">
        <f aca="false">F142/A142</f>
        <v>16923.6385173078</v>
      </c>
    </row>
    <row r="143" s="124" customFormat="true" ht="12.75" hidden="false" customHeight="false" outlineLevel="0" collapsed="false">
      <c r="A143" s="18" t="n">
        <v>139</v>
      </c>
      <c r="B143" s="76" t="n">
        <f aca="false">ROUND((2.3129*LN(A143)+6.8684)*22/(-0.1527*LN(A143)+24.07+6*POWER(A143,-0.3)+0.45),3)</f>
        <v>16.003</v>
      </c>
      <c r="C143" s="67" t="n">
        <v>19560</v>
      </c>
      <c r="D143" s="68" t="n">
        <v>50.5268</v>
      </c>
      <c r="E143" s="67" t="n">
        <v>9435</v>
      </c>
      <c r="F143" s="115" t="n">
        <f aca="false">12*((A143/B143*C143)+(A143/D143*E143))</f>
        <v>2350217.68737935</v>
      </c>
      <c r="G143" s="116" t="n">
        <f aca="false">F143/A143</f>
        <v>16908.0409163982</v>
      </c>
    </row>
    <row r="144" s="124" customFormat="true" ht="12.75" hidden="false" customHeight="false" outlineLevel="0" collapsed="false">
      <c r="A144" s="18" t="n">
        <v>140</v>
      </c>
      <c r="B144" s="76" t="n">
        <f aca="false">ROUND((2.3129*LN(A144)+6.8684)*22/(-0.1527*LN(A144)+24.07+6*POWER(A144,-0.3)+0.45),3)</f>
        <v>16.02</v>
      </c>
      <c r="C144" s="67" t="n">
        <v>19560</v>
      </c>
      <c r="D144" s="68" t="n">
        <v>50.5268</v>
      </c>
      <c r="E144" s="67" t="n">
        <v>9435</v>
      </c>
      <c r="F144" s="115" t="n">
        <f aca="false">12*((A144/B144*C144)+(A144/D144*E144))</f>
        <v>2364946.69866155</v>
      </c>
      <c r="G144" s="116" t="n">
        <f aca="false">F144/A144</f>
        <v>16892.4764190111</v>
      </c>
    </row>
    <row r="145" s="124" customFormat="true" ht="12.75" hidden="false" customHeight="false" outlineLevel="0" collapsed="false">
      <c r="A145" s="18" t="n">
        <v>141</v>
      </c>
      <c r="B145" s="76" t="n">
        <f aca="false">ROUND((2.3129*LN(A145)+6.8684)*22/(-0.1527*LN(A145)+24.07+6*POWER(A145,-0.3)+0.45),3)</f>
        <v>16.037</v>
      </c>
      <c r="C145" s="67" t="n">
        <v>19560</v>
      </c>
      <c r="D145" s="68" t="n">
        <v>50.5268</v>
      </c>
      <c r="E145" s="67" t="n">
        <v>9435</v>
      </c>
      <c r="F145" s="115" t="n">
        <f aca="false">12*((A145/B145*C145)+(A145/D145*E145))</f>
        <v>2379649.23370203</v>
      </c>
      <c r="G145" s="116" t="n">
        <f aca="false">F145/A145</f>
        <v>16876.9449198725</v>
      </c>
    </row>
    <row r="146" s="124" customFormat="true" ht="12.75" hidden="false" customHeight="false" outlineLevel="0" collapsed="false">
      <c r="A146" s="18" t="n">
        <v>142</v>
      </c>
      <c r="B146" s="76" t="n">
        <f aca="false">ROUND((2.3129*LN(A146)+6.8684)*22/(-0.1527*LN(A146)+24.07+6*POWER(A146,-0.3)+0.45),3)</f>
        <v>16.054</v>
      </c>
      <c r="C146" s="67" t="n">
        <v>19560</v>
      </c>
      <c r="D146" s="68" t="n">
        <v>50.5268</v>
      </c>
      <c r="E146" s="67" t="n">
        <v>9435</v>
      </c>
      <c r="F146" s="115" t="n">
        <f aca="false">12*((A146/B146*C146)+(A146/D146*E146))</f>
        <v>2394325.37660991</v>
      </c>
      <c r="G146" s="116" t="n">
        <f aca="false">F146/A146</f>
        <v>16861.4463141543</v>
      </c>
    </row>
    <row r="147" s="124" customFormat="true" ht="12.75" hidden="false" customHeight="false" outlineLevel="0" collapsed="false">
      <c r="A147" s="18" t="n">
        <v>143</v>
      </c>
      <c r="B147" s="76" t="n">
        <f aca="false">ROUND((2.3129*LN(A147)+6.8684)*22/(-0.1527*LN(A147)+24.07+6*POWER(A147,-0.3)+0.45),3)</f>
        <v>16.071</v>
      </c>
      <c r="C147" s="67" t="n">
        <v>19560</v>
      </c>
      <c r="D147" s="68" t="n">
        <v>50.5268</v>
      </c>
      <c r="E147" s="67" t="n">
        <v>9435</v>
      </c>
      <c r="F147" s="115" t="n">
        <f aca="false">12*((A147/B147*C147)+(A147/D147*E147))</f>
        <v>2408975.21113848</v>
      </c>
      <c r="G147" s="116" t="n">
        <f aca="false">F147/A147</f>
        <v>16845.9804974719</v>
      </c>
    </row>
    <row r="148" s="124" customFormat="true" ht="12.75" hidden="false" customHeight="false" outlineLevel="0" collapsed="false">
      <c r="A148" s="18" t="n">
        <v>144</v>
      </c>
      <c r="B148" s="76" t="n">
        <f aca="false">ROUND((2.3129*LN(A148)+6.8684)*22/(-0.1527*LN(A148)+24.07+6*POWER(A148,-0.3)+0.45),3)</f>
        <v>16.087</v>
      </c>
      <c r="C148" s="67" t="n">
        <v>19560</v>
      </c>
      <c r="D148" s="68" t="n">
        <v>50.5268</v>
      </c>
      <c r="E148" s="67" t="n">
        <v>9435</v>
      </c>
      <c r="F148" s="115" t="n">
        <f aca="false">12*((A148/B148*C148)+(A148/D148*E148))</f>
        <v>2423729.41836917</v>
      </c>
      <c r="G148" s="116" t="n">
        <f aca="false">F148/A148</f>
        <v>16831.4542942303</v>
      </c>
    </row>
    <row r="149" s="124" customFormat="true" ht="12.75" hidden="false" customHeight="false" outlineLevel="0" collapsed="false">
      <c r="A149" s="18" t="n">
        <v>145</v>
      </c>
      <c r="B149" s="76" t="n">
        <f aca="false">ROUND((2.3129*LN(A149)+6.8684)*22/(-0.1527*LN(A149)+24.07+6*POWER(A149,-0.3)+0.45),3)</f>
        <v>16.104</v>
      </c>
      <c r="C149" s="67" t="n">
        <v>19560</v>
      </c>
      <c r="D149" s="68" t="n">
        <v>50.5268</v>
      </c>
      <c r="E149" s="67" t="n">
        <v>9435</v>
      </c>
      <c r="F149" s="115" t="n">
        <f aca="false">12*((A149/B149*C149)+(A149/D149*E149))</f>
        <v>2438327.51542564</v>
      </c>
      <c r="G149" s="116" t="n">
        <f aca="false">F149/A149</f>
        <v>16816.0518305217</v>
      </c>
    </row>
    <row r="150" s="124" customFormat="true" ht="12.75" hidden="false" customHeight="false" outlineLevel="0" collapsed="false">
      <c r="A150" s="18" t="n">
        <v>146</v>
      </c>
      <c r="B150" s="76" t="n">
        <f aca="false">ROUND((2.3129*LN(A150)+6.8684)*22/(-0.1527*LN(A150)+24.07+6*POWER(A150,-0.3)+0.45),3)</f>
        <v>16.12</v>
      </c>
      <c r="C150" s="67" t="n">
        <v>19560</v>
      </c>
      <c r="D150" s="68" t="n">
        <v>50.5268</v>
      </c>
      <c r="E150" s="67" t="n">
        <v>9435</v>
      </c>
      <c r="F150" s="115" t="n">
        <f aca="false">12*((A150/B150*C150)+(A150/D150*E150))</f>
        <v>2453031.42028098</v>
      </c>
      <c r="G150" s="116" t="n">
        <f aca="false">F150/A150</f>
        <v>16801.5850704177</v>
      </c>
    </row>
    <row r="151" s="124" customFormat="true" ht="12.75" hidden="false" customHeight="false" outlineLevel="0" collapsed="false">
      <c r="A151" s="18" t="n">
        <v>147</v>
      </c>
      <c r="B151" s="76" t="n">
        <f aca="false">ROUND((2.3129*LN(A151)+6.8684)*22/(-0.1527*LN(A151)+24.07+6*POWER(A151,-0.3)+0.45),3)</f>
        <v>16.137</v>
      </c>
      <c r="C151" s="67" t="n">
        <v>19560</v>
      </c>
      <c r="D151" s="68" t="n">
        <v>50.5268</v>
      </c>
      <c r="E151" s="67" t="n">
        <v>9435</v>
      </c>
      <c r="F151" s="115" t="n">
        <f aca="false">12*((A151/B151*C151)+(A151/D151*E151))</f>
        <v>2467578.09896746</v>
      </c>
      <c r="G151" s="116" t="n">
        <f aca="false">F151/A151</f>
        <v>16786.2455712072</v>
      </c>
    </row>
    <row r="152" s="124" customFormat="true" ht="12.75" hidden="false" customHeight="false" outlineLevel="0" collapsed="false">
      <c r="A152" s="18" t="n">
        <v>148</v>
      </c>
      <c r="B152" s="76" t="n">
        <f aca="false">ROUND((2.3129*LN(A152)+6.8684)*22/(-0.1527*LN(A152)+24.07+6*POWER(A152,-0.3)+0.45),3)</f>
        <v>16.153</v>
      </c>
      <c r="C152" s="67" t="n">
        <v>19560</v>
      </c>
      <c r="D152" s="68" t="n">
        <v>50.5268</v>
      </c>
      <c r="E152" s="67" t="n">
        <v>9435</v>
      </c>
      <c r="F152" s="115" t="n">
        <f aca="false">12*((A152/B152*C152)+(A152/D152*E152))</f>
        <v>2482232.00773661</v>
      </c>
      <c r="G152" s="116" t="n">
        <f aca="false">F152/A152</f>
        <v>16771.8378901122</v>
      </c>
    </row>
    <row r="153" s="124" customFormat="true" ht="12.75" hidden="false" customHeight="false" outlineLevel="0" collapsed="false">
      <c r="A153" s="18" t="n">
        <v>149</v>
      </c>
      <c r="B153" s="76" t="n">
        <f aca="false">ROUND((2.3129*LN(A153)+6.8684)*22/(-0.1527*LN(A153)+24.07+6*POWER(A153,-0.3)+0.45),3)</f>
        <v>16.169</v>
      </c>
      <c r="C153" s="67" t="n">
        <v>19560</v>
      </c>
      <c r="D153" s="68" t="n">
        <v>50.5268</v>
      </c>
      <c r="E153" s="67" t="n">
        <v>9435</v>
      </c>
      <c r="F153" s="115" t="n">
        <f aca="false">12*((A153/B153*C153)+(A153/D153*E153))</f>
        <v>2496861.34975656</v>
      </c>
      <c r="G153" s="116" t="n">
        <f aca="false">F153/A153</f>
        <v>16757.4587231984</v>
      </c>
    </row>
    <row r="154" s="124" customFormat="true" ht="12.75" hidden="false" customHeight="false" outlineLevel="0" collapsed="false">
      <c r="A154" s="18" t="n">
        <v>150</v>
      </c>
      <c r="B154" s="76" t="n">
        <f aca="false">ROUND((2.3129*LN(A154)+6.8684)*22/(-0.1527*LN(A154)+24.07+6*POWER(A154,-0.3)+0.45),3)</f>
        <v>16.185</v>
      </c>
      <c r="C154" s="67" t="n">
        <v>19560</v>
      </c>
      <c r="D154" s="68" t="n">
        <v>50.5268</v>
      </c>
      <c r="E154" s="67" t="n">
        <v>9435</v>
      </c>
      <c r="F154" s="115" t="n">
        <f aca="false">12*((A154/B154*C154)+(A154/D154*E154))</f>
        <v>2511466.19788514</v>
      </c>
      <c r="G154" s="116" t="n">
        <f aca="false">F154/A154</f>
        <v>16743.107985901</v>
      </c>
    </row>
    <row r="155" s="124" customFormat="true" ht="12.75" hidden="false" customHeight="false" outlineLevel="0" collapsed="false">
      <c r="A155" s="18" t="n">
        <v>151</v>
      </c>
      <c r="B155" s="76" t="n">
        <f aca="false">ROUND((2.3129*LN(A155)+6.8684)*22/(-0.1527*LN(A155)+24.07+6*POWER(A155,-0.3)+0.45),3)</f>
        <v>16.201</v>
      </c>
      <c r="C155" s="67" t="n">
        <v>19560</v>
      </c>
      <c r="D155" s="68" t="n">
        <v>50.5268</v>
      </c>
      <c r="E155" s="67" t="n">
        <v>9435</v>
      </c>
      <c r="F155" s="115" t="n">
        <f aca="false">12*((A155/B155*C155)+(A155/D155*E155))</f>
        <v>2526046.62469237</v>
      </c>
      <c r="G155" s="116" t="n">
        <f aca="false">F155/A155</f>
        <v>16728.7855939892</v>
      </c>
    </row>
    <row r="156" s="124" customFormat="true" ht="12.75" hidden="false" customHeight="false" outlineLevel="0" collapsed="false">
      <c r="A156" s="18" t="n">
        <v>152</v>
      </c>
      <c r="B156" s="76" t="n">
        <f aca="false">ROUND((2.3129*LN(A156)+6.8684)*22/(-0.1527*LN(A156)+24.07+6*POWER(A156,-0.3)+0.45),3)</f>
        <v>16.216</v>
      </c>
      <c r="C156" s="67" t="n">
        <v>19560</v>
      </c>
      <c r="D156" s="68" t="n">
        <v>50.5268</v>
      </c>
      <c r="E156" s="67" t="n">
        <v>9435</v>
      </c>
      <c r="F156" s="115" t="n">
        <f aca="false">12*((A156/B156*C156)+(A156/D156*E156))</f>
        <v>2540738.37108954</v>
      </c>
      <c r="G156" s="116" t="n">
        <f aca="false">F156/A156</f>
        <v>16715.3840203259</v>
      </c>
    </row>
    <row r="157" s="124" customFormat="true" ht="12.75" hidden="false" customHeight="false" outlineLevel="0" collapsed="false">
      <c r="A157" s="18" t="n">
        <v>153</v>
      </c>
      <c r="B157" s="76" t="n">
        <f aca="false">ROUND((2.3129*LN(A157)+6.8684)*22/(-0.1527*LN(A157)+24.07+6*POWER(A157,-0.3)+0.45),3)</f>
        <v>16.232</v>
      </c>
      <c r="C157" s="67" t="n">
        <v>19560</v>
      </c>
      <c r="D157" s="68" t="n">
        <v>50.5268</v>
      </c>
      <c r="E157" s="67" t="n">
        <v>9435</v>
      </c>
      <c r="F157" s="115" t="n">
        <f aca="false">12*((A157/B157*C157)+(A157/D157*E157))</f>
        <v>2555270.79529896</v>
      </c>
      <c r="G157" s="116" t="n">
        <f aca="false">F157/A157</f>
        <v>16701.1163091435</v>
      </c>
    </row>
    <row r="158" s="124" customFormat="true" ht="12.75" hidden="false" customHeight="false" outlineLevel="0" collapsed="false">
      <c r="A158" s="18" t="n">
        <v>154</v>
      </c>
      <c r="B158" s="76" t="n">
        <f aca="false">ROUND((2.3129*LN(A158)+6.8684)*22/(-0.1527*LN(A158)+24.07+6*POWER(A158,-0.3)+0.45),3)</f>
        <v>16.247</v>
      </c>
      <c r="C158" s="67" t="n">
        <v>19560</v>
      </c>
      <c r="D158" s="68" t="n">
        <v>50.5268</v>
      </c>
      <c r="E158" s="67" t="n">
        <v>9435</v>
      </c>
      <c r="F158" s="115" t="n">
        <f aca="false">12*((A158/B158*C158)+(A158/D158*E158))</f>
        <v>2569915.94118866</v>
      </c>
      <c r="G158" s="116" t="n">
        <f aca="false">F158/A158</f>
        <v>16687.7658518744</v>
      </c>
    </row>
    <row r="159" s="124" customFormat="true" ht="12.75" hidden="false" customHeight="false" outlineLevel="0" collapsed="false">
      <c r="A159" s="18" t="n">
        <v>155</v>
      </c>
      <c r="B159" s="76" t="n">
        <f aca="false">ROUND((2.3129*LN(A159)+6.8684)*22/(-0.1527*LN(A159)+24.07+6*POWER(A159,-0.3)+0.45),3)</f>
        <v>16.263</v>
      </c>
      <c r="C159" s="67" t="n">
        <v>19560</v>
      </c>
      <c r="D159" s="68" t="n">
        <v>50.5268</v>
      </c>
      <c r="E159" s="67" t="n">
        <v>9435</v>
      </c>
      <c r="F159" s="115" t="n">
        <f aca="false">12*((A159/B159*C159)+(A159/D159*E159))</f>
        <v>2584400.63887545</v>
      </c>
      <c r="G159" s="116" t="n">
        <f aca="false">F159/A159</f>
        <v>16673.5525088739</v>
      </c>
    </row>
    <row r="160" s="124" customFormat="true" ht="12.75" hidden="false" customHeight="false" outlineLevel="0" collapsed="false">
      <c r="A160" s="18" t="n">
        <v>156</v>
      </c>
      <c r="B160" s="76" t="n">
        <f aca="false">ROUND((2.3129*LN(A160)+6.8684)*22/(-0.1527*LN(A160)+24.07+6*POWER(A160,-0.3)+0.45),3)</f>
        <v>16.278</v>
      </c>
      <c r="C160" s="67" t="n">
        <v>19560</v>
      </c>
      <c r="D160" s="68" t="n">
        <v>50.5268</v>
      </c>
      <c r="E160" s="67" t="n">
        <v>9435</v>
      </c>
      <c r="F160" s="115" t="n">
        <f aca="false">12*((A160/B160*C160)+(A160/D160*E160))</f>
        <v>2598999.44867204</v>
      </c>
      <c r="G160" s="116" t="n">
        <f aca="false">F160/A160</f>
        <v>16660.2528761028</v>
      </c>
    </row>
    <row r="161" s="124" customFormat="true" ht="12.75" hidden="false" customHeight="false" outlineLevel="0" collapsed="false">
      <c r="A161" s="18" t="n">
        <v>157</v>
      </c>
      <c r="B161" s="76" t="n">
        <f aca="false">ROUND((2.3129*LN(A161)+6.8684)*22/(-0.1527*LN(A161)+24.07+6*POWER(A161,-0.3)+0.45),3)</f>
        <v>16.294</v>
      </c>
      <c r="C161" s="67" t="n">
        <v>19560</v>
      </c>
      <c r="D161" s="68" t="n">
        <v>50.5268</v>
      </c>
      <c r="E161" s="67" t="n">
        <v>9435</v>
      </c>
      <c r="F161" s="115" t="n">
        <f aca="false">12*((A161/B161*C161)+(A161/D161*E161))</f>
        <v>2613436.69380492</v>
      </c>
      <c r="G161" s="116" t="n">
        <f aca="false">F161/A161</f>
        <v>16646.0935911142</v>
      </c>
    </row>
    <row r="162" s="124" customFormat="true" ht="12.75" hidden="false" customHeight="false" outlineLevel="0" collapsed="false">
      <c r="A162" s="18" t="n">
        <v>158</v>
      </c>
      <c r="B162" s="76" t="n">
        <f aca="false">ROUND((2.3129*LN(A162)+6.8684)*22/(-0.1527*LN(A162)+24.07+6*POWER(A162,-0.3)+0.45),3)</f>
        <v>16.309</v>
      </c>
      <c r="C162" s="67" t="n">
        <v>19560</v>
      </c>
      <c r="D162" s="68" t="n">
        <v>50.5268</v>
      </c>
      <c r="E162" s="67" t="n">
        <v>9435</v>
      </c>
      <c r="F162" s="115" t="n">
        <f aca="false">12*((A162/B162*C162)+(A162/D162*E162))</f>
        <v>2627989.4299198</v>
      </c>
      <c r="G162" s="116" t="n">
        <f aca="false">F162/A162</f>
        <v>16632.8444931633</v>
      </c>
    </row>
    <row r="163" s="124" customFormat="true" ht="12.75" hidden="false" customHeight="false" outlineLevel="0" collapsed="false">
      <c r="A163" s="18" t="n">
        <v>159</v>
      </c>
      <c r="B163" s="76" t="n">
        <f aca="false">ROUND((2.3129*LN(A163)+6.8684)*22/(-0.1527*LN(A163)+24.07+6*POWER(A163,-0.3)+0.45),3)</f>
        <v>16.324</v>
      </c>
      <c r="C163" s="67" t="n">
        <v>19560</v>
      </c>
      <c r="D163" s="68" t="n">
        <v>50.5268</v>
      </c>
      <c r="E163" s="67" t="n">
        <v>9435</v>
      </c>
      <c r="F163" s="115" t="n">
        <f aca="false">12*((A163/B163*C163)+(A163/D163*E163))</f>
        <v>2642519.53932844</v>
      </c>
      <c r="G163" s="116" t="n">
        <f aca="false">F163/A163</f>
        <v>16619.619744204</v>
      </c>
    </row>
    <row r="164" s="124" customFormat="true" ht="12.75" hidden="false" customHeight="false" outlineLevel="0" collapsed="false">
      <c r="A164" s="18" t="n">
        <v>160</v>
      </c>
      <c r="B164" s="76" t="n">
        <f aca="false">ROUND((2.3129*LN(A164)+6.8684)*22/(-0.1527*LN(A164)+24.07+6*POWER(A164,-0.3)+0.45),3)</f>
        <v>16.339</v>
      </c>
      <c r="C164" s="67" t="n">
        <v>19560</v>
      </c>
      <c r="D164" s="68" t="n">
        <v>50.5268</v>
      </c>
      <c r="E164" s="67" t="n">
        <v>9435</v>
      </c>
      <c r="F164" s="115" t="n">
        <f aca="false">12*((A164/B164*C164)+(A164/D164*E164))</f>
        <v>2657027.0843481</v>
      </c>
      <c r="G164" s="116" t="n">
        <f aca="false">F164/A164</f>
        <v>16606.4192771756</v>
      </c>
    </row>
    <row r="165" s="124" customFormat="true" ht="12.75" hidden="false" customHeight="false" outlineLevel="0" collapsed="false">
      <c r="A165" s="18" t="n">
        <v>161</v>
      </c>
      <c r="B165" s="76" t="n">
        <f aca="false">ROUND((2.3129*LN(A165)+6.8684)*22/(-0.1527*LN(A165)+24.07+6*POWER(A165,-0.3)+0.45),3)</f>
        <v>16.354</v>
      </c>
      <c r="C165" s="67" t="n">
        <v>19560</v>
      </c>
      <c r="D165" s="68" t="n">
        <v>50.5268</v>
      </c>
      <c r="E165" s="67" t="n">
        <v>9435</v>
      </c>
      <c r="F165" s="115" t="n">
        <f aca="false">12*((A165/B165*C165)+(A165/D165*E165))</f>
        <v>2671512.12706742</v>
      </c>
      <c r="G165" s="116" t="n">
        <f aca="false">F165/A165</f>
        <v>16593.2430252635</v>
      </c>
    </row>
    <row r="166" s="124" customFormat="true" ht="12.75" hidden="false" customHeight="false" outlineLevel="0" collapsed="false">
      <c r="A166" s="18" t="n">
        <v>162</v>
      </c>
      <c r="B166" s="76" t="n">
        <f aca="false">ROUND((2.3129*LN(A166)+6.8684)*22/(-0.1527*LN(A166)+24.07+6*POWER(A166,-0.3)+0.45),3)</f>
        <v>16.368</v>
      </c>
      <c r="C166" s="67" t="n">
        <v>19560</v>
      </c>
      <c r="D166" s="68" t="n">
        <v>50.5268</v>
      </c>
      <c r="E166" s="67" t="n">
        <v>9435</v>
      </c>
      <c r="F166" s="115" t="n">
        <f aca="false">12*((A166/B166*C166)+(A166/D166*E166))</f>
        <v>2686116.65057076</v>
      </c>
      <c r="G166" s="116" t="n">
        <f aca="false">F166/A166</f>
        <v>16580.9669788319</v>
      </c>
    </row>
    <row r="167" s="124" customFormat="true" ht="12.75" hidden="false" customHeight="false" outlineLevel="0" collapsed="false">
      <c r="A167" s="18" t="n">
        <v>163</v>
      </c>
      <c r="B167" s="76" t="n">
        <f aca="false">ROUND((2.3129*LN(A167)+6.8684)*22/(-0.1527*LN(A167)+24.07+6*POWER(A167,-0.3)+0.45),3)</f>
        <v>16.383</v>
      </c>
      <c r="C167" s="67" t="n">
        <v>19560</v>
      </c>
      <c r="D167" s="68" t="n">
        <v>50.5268</v>
      </c>
      <c r="E167" s="67" t="n">
        <v>9435</v>
      </c>
      <c r="F167" s="115" t="n">
        <f aca="false">12*((A167/B167*C167)+(A167/D167*E167))</f>
        <v>2700557.48874502</v>
      </c>
      <c r="G167" s="116" t="n">
        <f aca="false">F167/A167</f>
        <v>16567.8373542639</v>
      </c>
    </row>
    <row r="168" s="124" customFormat="true" ht="12.75" hidden="false" customHeight="false" outlineLevel="0" collapsed="false">
      <c r="A168" s="18" t="n">
        <v>164</v>
      </c>
      <c r="B168" s="76" t="n">
        <f aca="false">ROUND((2.3129*LN(A168)+6.8684)*22/(-0.1527*LN(A168)+24.07+6*POWER(A168,-0.3)+0.45),3)</f>
        <v>16.398</v>
      </c>
      <c r="C168" s="67" t="n">
        <v>19560</v>
      </c>
      <c r="D168" s="68" t="n">
        <v>50.5268</v>
      </c>
      <c r="E168" s="67" t="n">
        <v>9435</v>
      </c>
      <c r="F168" s="115" t="n">
        <f aca="false">12*((A168/B168*C168)+(A168/D168*E168))</f>
        <v>2714976.00703793</v>
      </c>
      <c r="G168" s="116" t="n">
        <f aca="false">F168/A168</f>
        <v>16554.7317502313</v>
      </c>
    </row>
    <row r="169" s="124" customFormat="true" ht="12.75" hidden="false" customHeight="false" outlineLevel="0" collapsed="false">
      <c r="A169" s="18" t="n">
        <v>165</v>
      </c>
      <c r="B169" s="76" t="n">
        <f aca="false">ROUND((2.3129*LN(A169)+6.8684)*22/(-0.1527*LN(A169)+24.07+6*POWER(A169,-0.3)+0.45),3)</f>
        <v>16.412</v>
      </c>
      <c r="C169" s="67" t="n">
        <v>19560</v>
      </c>
      <c r="D169" s="68" t="n">
        <v>50.5268</v>
      </c>
      <c r="E169" s="67" t="n">
        <v>9435</v>
      </c>
      <c r="F169" s="115" t="n">
        <f aca="false">12*((A169/B169*C169)+(A169/D169*E169))</f>
        <v>2729516.0420374</v>
      </c>
      <c r="G169" s="116" t="n">
        <f aca="false">F169/A169</f>
        <v>16542.5214668933</v>
      </c>
    </row>
    <row r="170" s="124" customFormat="true" ht="12.75" hidden="false" customHeight="false" outlineLevel="0" collapsed="false">
      <c r="A170" s="18" t="n">
        <v>166</v>
      </c>
      <c r="B170" s="76" t="n">
        <f aca="false">ROUND((2.3129*LN(A170)+6.8684)*22/(-0.1527*LN(A170)+24.07+6*POWER(A170,-0.3)+0.45),3)</f>
        <v>16.427</v>
      </c>
      <c r="C170" s="67" t="n">
        <v>19560</v>
      </c>
      <c r="D170" s="68" t="n">
        <v>50.5268</v>
      </c>
      <c r="E170" s="67" t="n">
        <v>9435</v>
      </c>
      <c r="F170" s="115" t="n">
        <f aca="false">12*((A170/B170*C170)+(A170/D170*E170))</f>
        <v>2743890.71126112</v>
      </c>
      <c r="G170" s="116" t="n">
        <f aca="false">F170/A170</f>
        <v>16529.4621160309</v>
      </c>
    </row>
    <row r="171" s="124" customFormat="true" ht="12.75" hidden="false" customHeight="false" outlineLevel="0" collapsed="false">
      <c r="A171" s="18" t="n">
        <v>167</v>
      </c>
      <c r="B171" s="76" t="n">
        <f aca="false">ROUND((2.3129*LN(A171)+6.8684)*22/(-0.1527*LN(A171)+24.07+6*POWER(A171,-0.3)+0.45),3)</f>
        <v>16.441</v>
      </c>
      <c r="C171" s="67" t="n">
        <v>19560</v>
      </c>
      <c r="D171" s="68" t="n">
        <v>50.5268</v>
      </c>
      <c r="E171" s="67" t="n">
        <v>9435</v>
      </c>
      <c r="F171" s="115" t="n">
        <f aca="false">12*((A171/B171*C171)+(A171/D171*E171))</f>
        <v>2758388.24630404</v>
      </c>
      <c r="G171" s="116" t="n">
        <f aca="false">F171/A171</f>
        <v>16517.2948880482</v>
      </c>
    </row>
    <row r="172" s="124" customFormat="true" ht="12.75" hidden="false" customHeight="false" outlineLevel="0" collapsed="false">
      <c r="A172" s="18" t="n">
        <v>168</v>
      </c>
      <c r="B172" s="76" t="n">
        <f aca="false">ROUND((2.3129*LN(A172)+6.8684)*22/(-0.1527*LN(A172)+24.07+6*POWER(A172,-0.3)+0.45),3)</f>
        <v>16.455</v>
      </c>
      <c r="C172" s="67" t="n">
        <v>19560</v>
      </c>
      <c r="D172" s="68" t="n">
        <v>50.5268</v>
      </c>
      <c r="E172" s="67" t="n">
        <v>9435</v>
      </c>
      <c r="F172" s="115" t="n">
        <f aca="false">12*((A172/B172*C172)+(A172/D172*E172))</f>
        <v>2772864.92514322</v>
      </c>
      <c r="G172" s="116" t="n">
        <f aca="false">F172/A172</f>
        <v>16505.1483639478</v>
      </c>
    </row>
    <row r="173" s="124" customFormat="true" ht="12.75" hidden="false" customHeight="false" outlineLevel="0" collapsed="false">
      <c r="A173" s="18" t="n">
        <v>169</v>
      </c>
      <c r="B173" s="76" t="n">
        <f aca="false">ROUND((2.3129*LN(A173)+6.8684)*22/(-0.1527*LN(A173)+24.07+6*POWER(A173,-0.3)+0.45),3)</f>
        <v>16.469</v>
      </c>
      <c r="C173" s="67" t="n">
        <v>19560</v>
      </c>
      <c r="D173" s="68" t="n">
        <v>50.5268</v>
      </c>
      <c r="E173" s="67" t="n">
        <v>9435</v>
      </c>
      <c r="F173" s="115" t="n">
        <f aca="false">12*((A173/B173*C173)+(A173/D173*E173))</f>
        <v>2787320.80096711</v>
      </c>
      <c r="G173" s="116" t="n">
        <f aca="false">F173/A173</f>
        <v>16493.0224909297</v>
      </c>
    </row>
    <row r="174" s="124" customFormat="true" ht="12.75" hidden="false" customHeight="false" outlineLevel="0" collapsed="false">
      <c r="A174" s="18" t="n">
        <v>170</v>
      </c>
      <c r="B174" s="76" t="n">
        <f aca="false">ROUND((2.3129*LN(A174)+6.8684)*22/(-0.1527*LN(A174)+24.07+6*POWER(A174,-0.3)+0.45),3)</f>
        <v>16.483</v>
      </c>
      <c r="C174" s="67" t="n">
        <v>19560</v>
      </c>
      <c r="D174" s="68" t="n">
        <v>50.5268</v>
      </c>
      <c r="E174" s="67" t="n">
        <v>9435</v>
      </c>
      <c r="F174" s="115" t="n">
        <f aca="false">12*((A174/B174*C174)+(A174/D174*E174))</f>
        <v>2801755.92678346</v>
      </c>
      <c r="G174" s="116" t="n">
        <f aca="false">F174/A174</f>
        <v>16480.9172163733</v>
      </c>
    </row>
    <row r="175" s="124" customFormat="true" ht="12.75" hidden="false" customHeight="false" outlineLevel="0" collapsed="false">
      <c r="A175" s="18" t="n">
        <v>171</v>
      </c>
      <c r="B175" s="76" t="n">
        <f aca="false">ROUND((2.3129*LN(A175)+6.8684)*22/(-0.1527*LN(A175)+24.07+6*POWER(A175,-0.3)+0.45),3)</f>
        <v>16.497</v>
      </c>
      <c r="C175" s="67" t="n">
        <v>19560</v>
      </c>
      <c r="D175" s="68" t="n">
        <v>50.5268</v>
      </c>
      <c r="E175" s="67" t="n">
        <v>9435</v>
      </c>
      <c r="F175" s="115" t="n">
        <f aca="false">12*((A175/B175*C175)+(A175/D175*E175))</f>
        <v>2816170.35542007</v>
      </c>
      <c r="G175" s="116" t="n">
        <f aca="false">F175/A175</f>
        <v>16468.8324878367</v>
      </c>
    </row>
    <row r="176" s="124" customFormat="true" ht="12.75" hidden="false" customHeight="false" outlineLevel="0" collapsed="false">
      <c r="A176" s="18" t="n">
        <v>172</v>
      </c>
      <c r="B176" s="76" t="n">
        <f aca="false">ROUND((2.3129*LN(A176)+6.8684)*22/(-0.1527*LN(A176)+24.07+6*POWER(A176,-0.3)+0.45),3)</f>
        <v>16.511</v>
      </c>
      <c r="C176" s="67" t="n">
        <v>19560</v>
      </c>
      <c r="D176" s="68" t="n">
        <v>50.5268</v>
      </c>
      <c r="E176" s="67" t="n">
        <v>9435</v>
      </c>
      <c r="F176" s="115" t="n">
        <f aca="false">12*((A176/B176*C176)+(A176/D176*E176))</f>
        <v>2830564.13952558</v>
      </c>
      <c r="G176" s="116" t="n">
        <f aca="false">F176/A176</f>
        <v>16456.7682530557</v>
      </c>
    </row>
    <row r="177" s="124" customFormat="true" ht="12.75" hidden="false" customHeight="false" outlineLevel="0" collapsed="false">
      <c r="A177" s="18" t="n">
        <v>173</v>
      </c>
      <c r="B177" s="76" t="n">
        <f aca="false">ROUND((2.3129*LN(A177)+6.8684)*22/(-0.1527*LN(A177)+24.07+6*POWER(A177,-0.3)+0.45),3)</f>
        <v>16.525</v>
      </c>
      <c r="C177" s="67" t="n">
        <v>19560</v>
      </c>
      <c r="D177" s="68" t="n">
        <v>50.5268</v>
      </c>
      <c r="E177" s="67" t="n">
        <v>9435</v>
      </c>
      <c r="F177" s="115" t="n">
        <f aca="false">12*((A177/B177*C177)+(A177/D177*E177))</f>
        <v>2844937.33157019</v>
      </c>
      <c r="G177" s="116" t="n">
        <f aca="false">F177/A177</f>
        <v>16444.7244599433</v>
      </c>
    </row>
    <row r="178" s="124" customFormat="true" ht="12.75" hidden="false" customHeight="false" outlineLevel="0" collapsed="false">
      <c r="A178" s="18" t="n">
        <v>174</v>
      </c>
      <c r="B178" s="76" t="n">
        <f aca="false">ROUND((2.3129*LN(A178)+6.8684)*22/(-0.1527*LN(A178)+24.07+6*POWER(A178,-0.3)+0.45),3)</f>
        <v>16.539</v>
      </c>
      <c r="C178" s="67" t="n">
        <v>19560</v>
      </c>
      <c r="D178" s="68" t="n">
        <v>50.5268</v>
      </c>
      <c r="E178" s="67" t="n">
        <v>9435</v>
      </c>
      <c r="F178" s="115" t="n">
        <f aca="false">12*((A178/B178*C178)+(A178/D178*E178))</f>
        <v>2859289.98384646</v>
      </c>
      <c r="G178" s="116" t="n">
        <f aca="false">F178/A178</f>
        <v>16432.7010565889</v>
      </c>
    </row>
    <row r="179" s="124" customFormat="true" ht="12.75" hidden="false" customHeight="false" outlineLevel="0" collapsed="false">
      <c r="A179" s="18" t="n">
        <v>175</v>
      </c>
      <c r="B179" s="76" t="n">
        <f aca="false">ROUND((2.3129*LN(A179)+6.8684)*22/(-0.1527*LN(A179)+24.07+6*POWER(A179,-0.3)+0.45),3)</f>
        <v>16.553</v>
      </c>
      <c r="C179" s="67" t="n">
        <v>19560</v>
      </c>
      <c r="D179" s="68" t="n">
        <v>50.5268</v>
      </c>
      <c r="E179" s="67" t="n">
        <v>9435</v>
      </c>
      <c r="F179" s="115" t="n">
        <f aca="false">12*((A179/B179*C179)+(A179/D179*E179))</f>
        <v>2873622.14847005</v>
      </c>
      <c r="G179" s="116" t="n">
        <f aca="false">F179/A179</f>
        <v>16420.6979912574</v>
      </c>
    </row>
    <row r="180" s="124" customFormat="true" ht="12.75" hidden="false" customHeight="false" outlineLevel="0" collapsed="false">
      <c r="A180" s="18" t="n">
        <v>176</v>
      </c>
      <c r="B180" s="76" t="n">
        <f aca="false">ROUND((2.3129*LN(A180)+6.8684)*22/(-0.1527*LN(A180)+24.07+6*POWER(A180,-0.3)+0.45),3)</f>
        <v>16.566</v>
      </c>
      <c r="C180" s="67" t="n">
        <v>19560</v>
      </c>
      <c r="D180" s="68" t="n">
        <v>50.5268</v>
      </c>
      <c r="E180" s="67" t="n">
        <v>9435</v>
      </c>
      <c r="F180" s="115" t="n">
        <f aca="false">12*((A180/B180*C180)+(A180/D180*E180))</f>
        <v>2888084.39981534</v>
      </c>
      <c r="G180" s="116" t="n">
        <f aca="false">F180/A180</f>
        <v>16409.5704534962</v>
      </c>
    </row>
    <row r="181" s="124" customFormat="true" ht="12.75" hidden="false" customHeight="false" outlineLevel="0" collapsed="false">
      <c r="A181" s="18" t="n">
        <v>177</v>
      </c>
      <c r="B181" s="76" t="n">
        <f aca="false">ROUND((2.3129*LN(A181)+6.8684)*22/(-0.1527*LN(A181)+24.07+6*POWER(A181,-0.3)+0.45),3)</f>
        <v>16.58</v>
      </c>
      <c r="C181" s="67" t="n">
        <v>19560</v>
      </c>
      <c r="D181" s="68" t="n">
        <v>50.5268</v>
      </c>
      <c r="E181" s="67" t="n">
        <v>9435</v>
      </c>
      <c r="F181" s="115" t="n">
        <f aca="false">12*((A181/B181*C181)+(A181/D181*E181))</f>
        <v>2902376.34448947</v>
      </c>
      <c r="G181" s="116" t="n">
        <f aca="false">F181/A181</f>
        <v>16397.6064660422</v>
      </c>
    </row>
    <row r="182" s="124" customFormat="true" ht="12.75" hidden="false" customHeight="false" outlineLevel="0" collapsed="false">
      <c r="A182" s="18" t="n">
        <v>178</v>
      </c>
      <c r="B182" s="76" t="n">
        <f aca="false">ROUND((2.3129*LN(A182)+6.8684)*22/(-0.1527*LN(A182)+24.07+6*POWER(A182,-0.3)+0.45),3)</f>
        <v>16.593</v>
      </c>
      <c r="C182" s="67" t="n">
        <v>19560</v>
      </c>
      <c r="D182" s="68" t="n">
        <v>50.5268</v>
      </c>
      <c r="E182" s="67" t="n">
        <v>9435</v>
      </c>
      <c r="F182" s="115" t="n">
        <f aca="false">12*((A182/B182*C182)+(A182/D182*E182))</f>
        <v>2916799.6924773</v>
      </c>
      <c r="G182" s="116" t="n">
        <f aca="false">F182/A182</f>
        <v>16386.515126277</v>
      </c>
    </row>
    <row r="183" s="124" customFormat="true" ht="12.75" hidden="false" customHeight="false" outlineLevel="0" collapsed="false">
      <c r="A183" s="18" t="n">
        <v>179</v>
      </c>
      <c r="B183" s="76" t="n">
        <f aca="false">ROUND((2.3129*LN(A183)+6.8684)*22/(-0.1527*LN(A183)+24.07+6*POWER(A183,-0.3)+0.45),3)</f>
        <v>16.607</v>
      </c>
      <c r="C183" s="67" t="n">
        <v>19560</v>
      </c>
      <c r="D183" s="68" t="n">
        <v>50.5268</v>
      </c>
      <c r="E183" s="67" t="n">
        <v>9435</v>
      </c>
      <c r="F183" s="115" t="n">
        <f aca="false">12*((A183/B183*C183)+(A183/D183*E183))</f>
        <v>2931051.61468518</v>
      </c>
      <c r="G183" s="116" t="n">
        <f aca="false">F183/A183</f>
        <v>16374.5900261742</v>
      </c>
    </row>
    <row r="184" s="124" customFormat="true" ht="12.75" hidden="false" customHeight="false" outlineLevel="0" collapsed="false">
      <c r="A184" s="18" t="n">
        <v>180</v>
      </c>
      <c r="B184" s="76" t="n">
        <f aca="false">ROUND((2.3129*LN(A184)+6.8684)*22/(-0.1527*LN(A184)+24.07+6*POWER(A184,-0.3)+0.45),3)</f>
        <v>16.62</v>
      </c>
      <c r="C184" s="67" t="n">
        <v>19560</v>
      </c>
      <c r="D184" s="68" t="n">
        <v>50.5268</v>
      </c>
      <c r="E184" s="67" t="n">
        <v>9435</v>
      </c>
      <c r="F184" s="115" t="n">
        <f aca="false">12*((A184/B184*C184)+(A184/D184*E184))</f>
        <v>2945436.24745137</v>
      </c>
      <c r="G184" s="116" t="n">
        <f aca="false">F184/A184</f>
        <v>16363.5347080631</v>
      </c>
    </row>
    <row r="185" s="124" customFormat="true" ht="12.75" hidden="false" customHeight="false" outlineLevel="0" collapsed="false">
      <c r="A185" s="18" t="n">
        <v>181</v>
      </c>
      <c r="B185" s="76" t="n">
        <f aca="false">ROUND((2.3129*LN(A185)+6.8684)*22/(-0.1527*LN(A185)+24.07+6*POWER(A185,-0.3)+0.45),3)</f>
        <v>16.633</v>
      </c>
      <c r="C185" s="67" t="n">
        <v>19560</v>
      </c>
      <c r="D185" s="68" t="n">
        <v>50.5268</v>
      </c>
      <c r="E185" s="67" t="n">
        <v>9435</v>
      </c>
      <c r="F185" s="115" t="n">
        <f aca="false">12*((A185/B185*C185)+(A185/D185*E185))</f>
        <v>2959801.89747931</v>
      </c>
      <c r="G185" s="116" t="n">
        <f aca="false">F185/A185</f>
        <v>16352.4966711564</v>
      </c>
    </row>
    <row r="186" s="124" customFormat="true" ht="12.75" hidden="false" customHeight="false" outlineLevel="0" collapsed="false">
      <c r="A186" s="18" t="n">
        <v>182</v>
      </c>
      <c r="B186" s="76" t="n">
        <f aca="false">ROUND((2.3129*LN(A186)+6.8684)*22/(-0.1527*LN(A186)+24.07+6*POWER(A186,-0.3)+0.45),3)</f>
        <v>16.646</v>
      </c>
      <c r="C186" s="67" t="n">
        <v>19560</v>
      </c>
      <c r="D186" s="68" t="n">
        <v>50.5268</v>
      </c>
      <c r="E186" s="67" t="n">
        <v>9435</v>
      </c>
      <c r="F186" s="115" t="n">
        <f aca="false">12*((A186/B186*C186)+(A186/D186*E186))</f>
        <v>2974148.60924376</v>
      </c>
      <c r="G186" s="116" t="n">
        <f aca="false">F186/A186</f>
        <v>16341.4758749657</v>
      </c>
    </row>
    <row r="187" s="124" customFormat="true" ht="12.75" hidden="false" customHeight="false" outlineLevel="0" collapsed="false">
      <c r="A187" s="18" t="n">
        <v>183</v>
      </c>
      <c r="B187" s="76" t="n">
        <f aca="false">ROUND((2.3129*LN(A187)+6.8684)*22/(-0.1527*LN(A187)+24.07+6*POWER(A187,-0.3)+0.45),3)</f>
        <v>16.659</v>
      </c>
      <c r="C187" s="67" t="n">
        <v>19560</v>
      </c>
      <c r="D187" s="68" t="n">
        <v>50.5268</v>
      </c>
      <c r="E187" s="67" t="n">
        <v>9435</v>
      </c>
      <c r="F187" s="115" t="n">
        <f aca="false">12*((A187/B187*C187)+(A187/D187*E187))</f>
        <v>2988476.42708065</v>
      </c>
      <c r="G187" s="116" t="n">
        <f aca="false">F187/A187</f>
        <v>16330.4722791292</v>
      </c>
    </row>
    <row r="188" s="124" customFormat="true" ht="12.75" hidden="false" customHeight="false" outlineLevel="0" collapsed="false">
      <c r="A188" s="18" t="n">
        <v>184</v>
      </c>
      <c r="B188" s="76" t="n">
        <f aca="false">ROUND((2.3129*LN(A188)+6.8684)*22/(-0.1527*LN(A188)+24.07+6*POWER(A188,-0.3)+0.45),3)</f>
        <v>16.673</v>
      </c>
      <c r="C188" s="67" t="n">
        <v>19560</v>
      </c>
      <c r="D188" s="68" t="n">
        <v>50.5268</v>
      </c>
      <c r="E188" s="67" t="n">
        <v>9435</v>
      </c>
      <c r="F188" s="115" t="n">
        <f aca="false">12*((A188/B188*C188)+(A188/D188*E188))</f>
        <v>3002630.02543735</v>
      </c>
      <c r="G188" s="116" t="n">
        <f aca="false">F188/A188</f>
        <v>16318.6414425943</v>
      </c>
    </row>
    <row r="189" s="124" customFormat="true" ht="12.75" hidden="false" customHeight="false" outlineLevel="0" collapsed="false">
      <c r="A189" s="18" t="n">
        <v>185</v>
      </c>
      <c r="B189" s="76" t="n">
        <f aca="false">ROUND((2.3129*LN(A189)+6.8684)*22/(-0.1527*LN(A189)+24.07+6*POWER(A189,-0.3)+0.45),3)</f>
        <v>16.685</v>
      </c>
      <c r="C189" s="67" t="n">
        <v>19560</v>
      </c>
      <c r="D189" s="68" t="n">
        <v>50.5268</v>
      </c>
      <c r="E189" s="67" t="n">
        <v>9435</v>
      </c>
      <c r="F189" s="115" t="n">
        <f aca="false">12*((A189/B189*C189)+(A189/D189*E189))</f>
        <v>3017075.5576246</v>
      </c>
      <c r="G189" s="116" t="n">
        <f aca="false">F189/A189</f>
        <v>16308.5165277005</v>
      </c>
    </row>
    <row r="190" s="124" customFormat="true" ht="12.75" hidden="false" customHeight="false" outlineLevel="0" collapsed="false">
      <c r="A190" s="18" t="n">
        <v>186</v>
      </c>
      <c r="B190" s="76" t="n">
        <f aca="false">ROUND((2.3129*LN(A190)+6.8684)*22/(-0.1527*LN(A190)+24.07+6*POWER(A190,-0.3)+0.45),3)</f>
        <v>16.698</v>
      </c>
      <c r="C190" s="67" t="n">
        <v>19560</v>
      </c>
      <c r="D190" s="68" t="n">
        <v>50.5268</v>
      </c>
      <c r="E190" s="67" t="n">
        <v>9435</v>
      </c>
      <c r="F190" s="115" t="n">
        <f aca="false">12*((A190/B190*C190)+(A190/D190*E190))</f>
        <v>3031346.95831425</v>
      </c>
      <c r="G190" s="116" t="n">
        <f aca="false">F190/A190</f>
        <v>16297.5642920121</v>
      </c>
    </row>
    <row r="191" s="124" customFormat="true" ht="12.75" hidden="false" customHeight="false" outlineLevel="0" collapsed="false">
      <c r="A191" s="18" t="n">
        <v>187</v>
      </c>
      <c r="B191" s="76" t="n">
        <f aca="false">ROUND((2.3129*LN(A191)+6.8684)*22/(-0.1527*LN(A191)+24.07+6*POWER(A191,-0.3)+0.45),3)</f>
        <v>16.711</v>
      </c>
      <c r="C191" s="67" t="n">
        <v>19560</v>
      </c>
      <c r="D191" s="68" t="n">
        <v>50.5268</v>
      </c>
      <c r="E191" s="67" t="n">
        <v>9435</v>
      </c>
      <c r="F191" s="115" t="n">
        <f aca="false">12*((A191/B191*C191)+(A191/D191*E191))</f>
        <v>3045599.64104261</v>
      </c>
      <c r="G191" s="116" t="n">
        <f aca="false">F191/A191</f>
        <v>16286.6290964845</v>
      </c>
    </row>
    <row r="192" s="124" customFormat="true" ht="12.75" hidden="false" customHeight="false" outlineLevel="0" collapsed="false">
      <c r="A192" s="18" t="n">
        <v>188</v>
      </c>
      <c r="B192" s="76" t="n">
        <f aca="false">ROUND((2.3129*LN(A192)+6.8684)*22/(-0.1527*LN(A192)+24.07+6*POWER(A192,-0.3)+0.45),3)</f>
        <v>16.724</v>
      </c>
      <c r="C192" s="67" t="n">
        <v>19560</v>
      </c>
      <c r="D192" s="68" t="n">
        <v>50.5268</v>
      </c>
      <c r="E192" s="67" t="n">
        <v>9435</v>
      </c>
      <c r="F192" s="115" t="n">
        <f aca="false">12*((A192/B192*C192)+(A192/D192*E192))</f>
        <v>3059833.64945954</v>
      </c>
      <c r="G192" s="116" t="n">
        <f aca="false">F192/A192</f>
        <v>16275.7109013805</v>
      </c>
    </row>
    <row r="193" s="124" customFormat="true" ht="12.75" hidden="false" customHeight="false" outlineLevel="0" collapsed="false">
      <c r="A193" s="18" t="n">
        <v>189</v>
      </c>
      <c r="B193" s="76" t="n">
        <f aca="false">ROUND((2.3129*LN(A193)+6.8684)*22/(-0.1527*LN(A193)+24.07+6*POWER(A193,-0.3)+0.45),3)</f>
        <v>16.737</v>
      </c>
      <c r="C193" s="67" t="n">
        <v>19560</v>
      </c>
      <c r="D193" s="68" t="n">
        <v>50.5268</v>
      </c>
      <c r="E193" s="67" t="n">
        <v>9435</v>
      </c>
      <c r="F193" s="115" t="n">
        <f aca="false">12*((A193/B193*C193)+(A193/D193*E193))</f>
        <v>3074049.0270793</v>
      </c>
      <c r="G193" s="116" t="n">
        <f aca="false">F193/A193</f>
        <v>16264.8096670862</v>
      </c>
    </row>
    <row r="194" s="124" customFormat="true" ht="12.75" hidden="false" customHeight="false" outlineLevel="0" collapsed="false">
      <c r="A194" s="18" t="n">
        <v>190</v>
      </c>
      <c r="B194" s="76" t="n">
        <f aca="false">ROUND((2.3129*LN(A194)+6.8684)*22/(-0.1527*LN(A194)+24.07+6*POWER(A194,-0.3)+0.45),3)</f>
        <v>16.749</v>
      </c>
      <c r="C194" s="67" t="n">
        <v>19560</v>
      </c>
      <c r="D194" s="68" t="n">
        <v>50.5268</v>
      </c>
      <c r="E194" s="67" t="n">
        <v>9435</v>
      </c>
      <c r="F194" s="115" t="n">
        <f aca="false">12*((A194/B194*C194)+(A194/D194*E194))</f>
        <v>3088404.78172804</v>
      </c>
      <c r="G194" s="116" t="n">
        <f aca="false">F194/A194</f>
        <v>16254.762009095</v>
      </c>
    </row>
    <row r="195" s="124" customFormat="true" ht="12.75" hidden="false" customHeight="false" outlineLevel="0" collapsed="false">
      <c r="A195" s="18" t="n">
        <v>191</v>
      </c>
      <c r="B195" s="76" t="n">
        <f aca="false">ROUND((2.3129*LN(A195)+6.8684)*22/(-0.1527*LN(A195)+24.07+6*POWER(A195,-0.3)+0.45),3)</f>
        <v>16.762</v>
      </c>
      <c r="C195" s="67" t="n">
        <v>19560</v>
      </c>
      <c r="D195" s="68" t="n">
        <v>50.5268</v>
      </c>
      <c r="E195" s="67" t="n">
        <v>9435</v>
      </c>
      <c r="F195" s="115" t="n">
        <f aca="false">12*((A195/B195*C195)+(A195/D195*E195))</f>
        <v>3102583.61664302</v>
      </c>
      <c r="G195" s="116" t="n">
        <f aca="false">F195/A195</f>
        <v>16243.8932808535</v>
      </c>
    </row>
    <row r="196" s="124" customFormat="true" ht="12.75" hidden="false" customHeight="false" outlineLevel="0" collapsed="false">
      <c r="A196" s="18" t="n">
        <v>192</v>
      </c>
      <c r="B196" s="76" t="n">
        <f aca="false">ROUND((2.3129*LN(A196)+6.8684)*22/(-0.1527*LN(A196)+24.07+6*POWER(A196,-0.3)+0.45),3)</f>
        <v>16.774</v>
      </c>
      <c r="C196" s="67" t="n">
        <v>19560</v>
      </c>
      <c r="D196" s="68" t="n">
        <v>50.5268</v>
      </c>
      <c r="E196" s="67" t="n">
        <v>9435</v>
      </c>
      <c r="F196" s="115" t="n">
        <f aca="false">12*((A196/B196*C196)+(A196/D196*E196))</f>
        <v>3116904.10777795</v>
      </c>
      <c r="G196" s="116" t="n">
        <f aca="false">F196/A196</f>
        <v>16233.8755613435</v>
      </c>
    </row>
    <row r="197" s="124" customFormat="true" ht="12.75" hidden="false" customHeight="false" outlineLevel="0" collapsed="false">
      <c r="A197" s="18" t="n">
        <v>193</v>
      </c>
      <c r="B197" s="76" t="n">
        <f aca="false">ROUND((2.3129*LN(A197)+6.8684)*22/(-0.1527*LN(A197)+24.07+6*POWER(A197,-0.3)+0.45),3)</f>
        <v>16.787</v>
      </c>
      <c r="C197" s="67" t="n">
        <v>19560</v>
      </c>
      <c r="D197" s="68" t="n">
        <v>50.5268</v>
      </c>
      <c r="E197" s="67" t="n">
        <v>9435</v>
      </c>
      <c r="F197" s="115" t="n">
        <f aca="false">12*((A197/B197*C197)+(A197/D197*E197))</f>
        <v>3131046.56443777</v>
      </c>
      <c r="G197" s="116" t="n">
        <f aca="false">F197/A197</f>
        <v>16223.0391939781</v>
      </c>
    </row>
    <row r="198" s="124" customFormat="true" ht="12.75" hidden="false" customHeight="false" outlineLevel="0" collapsed="false">
      <c r="A198" s="18" t="n">
        <v>194</v>
      </c>
      <c r="B198" s="76" t="n">
        <f aca="false">ROUND((2.3129*LN(A198)+6.8684)*22/(-0.1527*LN(A198)+24.07+6*POWER(A198,-0.3)+0.45),3)</f>
        <v>16.799</v>
      </c>
      <c r="C198" s="67" t="n">
        <v>19560</v>
      </c>
      <c r="D198" s="68" t="n">
        <v>50.5268</v>
      </c>
      <c r="E198" s="67" t="n">
        <v>9435</v>
      </c>
      <c r="F198" s="115" t="n">
        <f aca="false">12*((A198/B198*C198)+(A198/D198*E198))</f>
        <v>3145331.9481918</v>
      </c>
      <c r="G198" s="116" t="n">
        <f aca="false">F198/A198</f>
        <v>16213.0512793392</v>
      </c>
    </row>
    <row r="199" s="124" customFormat="true" ht="12.75" hidden="false" customHeight="false" outlineLevel="0" collapsed="false">
      <c r="A199" s="18" t="n">
        <v>195</v>
      </c>
      <c r="B199" s="76" t="n">
        <f aca="false">ROUND((2.3129*LN(A199)+6.8684)*22/(-0.1527*LN(A199)+24.07+6*POWER(A199,-0.3)+0.45),3)</f>
        <v>16.811</v>
      </c>
      <c r="C199" s="67" t="n">
        <v>19560</v>
      </c>
      <c r="D199" s="68" t="n">
        <v>50.5268</v>
      </c>
      <c r="E199" s="67" t="n">
        <v>9435</v>
      </c>
      <c r="F199" s="115" t="n">
        <f aca="false">12*((A199/B199*C199)+(A199/D199*E199))</f>
        <v>3159600.13664363</v>
      </c>
      <c r="G199" s="116" t="n">
        <f aca="false">F199/A199</f>
        <v>16203.0776238135</v>
      </c>
    </row>
    <row r="200" s="124" customFormat="true" ht="12.75" hidden="false" customHeight="false" outlineLevel="0" collapsed="false">
      <c r="A200" s="18" t="n">
        <v>196</v>
      </c>
      <c r="B200" s="76" t="n">
        <f aca="false">ROUND((2.3129*LN(A200)+6.8684)*22/(-0.1527*LN(A200)+24.07+6*POWER(A200,-0.3)+0.45),3)</f>
        <v>16.824</v>
      </c>
      <c r="C200" s="67" t="n">
        <v>19560</v>
      </c>
      <c r="D200" s="68" t="n">
        <v>50.5268</v>
      </c>
      <c r="E200" s="67" t="n">
        <v>9435</v>
      </c>
      <c r="F200" s="115" t="n">
        <f aca="false">12*((A200/B200*C200)+(A200/D200*E200))</f>
        <v>3173688.62164667</v>
      </c>
      <c r="G200" s="116" t="n">
        <f aca="false">F200/A200</f>
        <v>16192.2888859524</v>
      </c>
    </row>
    <row r="201" s="124" customFormat="true" ht="12.75" hidden="false" customHeight="false" outlineLevel="0" collapsed="false">
      <c r="A201" s="18" t="n">
        <v>197</v>
      </c>
      <c r="B201" s="76" t="n">
        <f aca="false">ROUND((2.3129*LN(A201)+6.8684)*22/(-0.1527*LN(A201)+24.07+6*POWER(A201,-0.3)+0.45),3)</f>
        <v>16.836</v>
      </c>
      <c r="C201" s="67" t="n">
        <v>19560</v>
      </c>
      <c r="D201" s="68" t="n">
        <v>50.5268</v>
      </c>
      <c r="E201" s="67" t="n">
        <v>9435</v>
      </c>
      <c r="F201" s="115" t="n">
        <f aca="false">12*((A201/B201*C201)+(A201/D201*E201))</f>
        <v>3187921.93328497</v>
      </c>
      <c r="G201" s="116" t="n">
        <f aca="false">F201/A201</f>
        <v>16182.34483901</v>
      </c>
    </row>
    <row r="202" s="124" customFormat="true" ht="12.75" hidden="false" customHeight="false" outlineLevel="0" collapsed="false">
      <c r="A202" s="18" t="n">
        <v>198</v>
      </c>
      <c r="B202" s="76" t="n">
        <f aca="false">ROUND((2.3129*LN(A202)+6.8684)*22/(-0.1527*LN(A202)+24.07+6*POWER(A202,-0.3)+0.45),3)</f>
        <v>16.848</v>
      </c>
      <c r="C202" s="67" t="n">
        <v>19560</v>
      </c>
      <c r="D202" s="68" t="n">
        <v>50.5268</v>
      </c>
      <c r="E202" s="67" t="n">
        <v>9435</v>
      </c>
      <c r="F202" s="115" t="n">
        <f aca="false">12*((A202/B202*C202)+(A202/D202*E202))</f>
        <v>3202138.16156057</v>
      </c>
      <c r="G202" s="116" t="n">
        <f aca="false">F202/A202</f>
        <v>16172.4149573766</v>
      </c>
    </row>
    <row r="203" s="124" customFormat="true" ht="12.75" hidden="false" customHeight="false" outlineLevel="0" collapsed="false">
      <c r="A203" s="18" t="n">
        <v>199</v>
      </c>
      <c r="B203" s="76" t="n">
        <f aca="false">ROUND((2.3129*LN(A203)+6.8684)*22/(-0.1527*LN(A203)+24.07+6*POWER(A203,-0.3)+0.45),3)</f>
        <v>16.86</v>
      </c>
      <c r="C203" s="67" t="n">
        <v>19560</v>
      </c>
      <c r="D203" s="68" t="n">
        <v>50.5268</v>
      </c>
      <c r="E203" s="67" t="n">
        <v>9435</v>
      </c>
      <c r="F203" s="115" t="n">
        <f aca="false">12*((A203/B203*C203)+(A203/D203*E203))</f>
        <v>3216337.3429504</v>
      </c>
      <c r="G203" s="116" t="n">
        <f aca="false">F203/A203</f>
        <v>16162.499210806</v>
      </c>
    </row>
    <row r="204" s="124" customFormat="true" ht="12.75" hidden="false" customHeight="false" outlineLevel="0" collapsed="false">
      <c r="A204" s="18" t="n">
        <v>200</v>
      </c>
      <c r="B204" s="76" t="n">
        <f aca="false">ROUND((2.3129*LN(A204)+6.8684)*22/(-0.1527*LN(A204)+24.07+6*POWER(A204,-0.3)+0.45),3)</f>
        <v>16.872</v>
      </c>
      <c r="C204" s="67" t="n">
        <v>19560</v>
      </c>
      <c r="D204" s="68" t="n">
        <v>50.5268</v>
      </c>
      <c r="E204" s="67" t="n">
        <v>9435</v>
      </c>
      <c r="F204" s="115" t="n">
        <f aca="false">12*((A204/B204*C204)+(A204/D204*E204))</f>
        <v>3230519.51382763</v>
      </c>
      <c r="G204" s="116" t="n">
        <f aca="false">F204/A204</f>
        <v>16152.5975691382</v>
      </c>
    </row>
    <row r="205" s="281" customFormat="true" ht="12.75" hidden="false" customHeight="false" outlineLevel="0" collapsed="false">
      <c r="A205" s="18" t="n">
        <v>201</v>
      </c>
      <c r="B205" s="76" t="n">
        <f aca="false">ROUND((2.3129*LN(A205)+6.8684)*22/(-0.1527*LN(A205)+24.07+6*POWER(A205,-0.3)+0.45),3)</f>
        <v>16.884</v>
      </c>
      <c r="C205" s="67" t="n">
        <v>19560</v>
      </c>
      <c r="D205" s="68" t="n">
        <v>50.5268</v>
      </c>
      <c r="E205" s="67" t="n">
        <v>9435</v>
      </c>
      <c r="F205" s="115" t="n">
        <f aca="false">12*((A205/B205*C205)+(A205/D205*E205))</f>
        <v>3244684.710462</v>
      </c>
      <c r="G205" s="116" t="n">
        <f aca="false">F205/A205</f>
        <v>16142.7100022985</v>
      </c>
    </row>
    <row r="206" s="281" customFormat="true" ht="12.75" hidden="false" customHeight="false" outlineLevel="0" collapsed="false">
      <c r="A206" s="18" t="n">
        <v>202</v>
      </c>
      <c r="B206" s="76" t="n">
        <f aca="false">ROUND((2.3129*LN(A206)+6.8684)*22/(-0.1527*LN(A206)+24.07+6*POWER(A206,-0.3)+0.45),3)</f>
        <v>16.896</v>
      </c>
      <c r="C206" s="67" t="n">
        <v>19560</v>
      </c>
      <c r="D206" s="68" t="n">
        <v>50.5268</v>
      </c>
      <c r="E206" s="67" t="n">
        <v>9435</v>
      </c>
      <c r="F206" s="115" t="n">
        <f aca="false">12*((A206/B206*C206)+(A206/D206*E206))</f>
        <v>3258832.96902022</v>
      </c>
      <c r="G206" s="116" t="n">
        <f aca="false">F206/A206</f>
        <v>16132.8364802981</v>
      </c>
    </row>
    <row r="207" s="281" customFormat="true" ht="12.75" hidden="false" customHeight="false" outlineLevel="0" collapsed="false">
      <c r="A207" s="18" t="n">
        <v>203</v>
      </c>
      <c r="B207" s="76" t="n">
        <f aca="false">ROUND((2.3129*LN(A207)+6.8684)*22/(-0.1527*LN(A207)+24.07+6*POWER(A207,-0.3)+0.45),3)</f>
        <v>16.908</v>
      </c>
      <c r="C207" s="67" t="n">
        <v>19560</v>
      </c>
      <c r="D207" s="68" t="n">
        <v>50.5268</v>
      </c>
      <c r="E207" s="67" t="n">
        <v>9435</v>
      </c>
      <c r="F207" s="115" t="n">
        <f aca="false">12*((A207/B207*C207)+(A207/D207*E207))</f>
        <v>3272964.32556633</v>
      </c>
      <c r="G207" s="116" t="n">
        <f aca="false">F207/A207</f>
        <v>16122.9769732332</v>
      </c>
    </row>
    <row r="208" s="281" customFormat="true" ht="12.75" hidden="false" customHeight="false" outlineLevel="0" collapsed="false">
      <c r="A208" s="18" t="n">
        <v>204</v>
      </c>
      <c r="B208" s="76" t="n">
        <f aca="false">ROUND((2.3129*LN(A208)+6.8684)*22/(-0.1527*LN(A208)+24.07+6*POWER(A208,-0.3)+0.45),3)</f>
        <v>16.919</v>
      </c>
      <c r="C208" s="67" t="n">
        <v>19560</v>
      </c>
      <c r="D208" s="68" t="n">
        <v>50.5268</v>
      </c>
      <c r="E208" s="67" t="n">
        <v>9435</v>
      </c>
      <c r="F208" s="115" t="n">
        <f aca="false">12*((A208/B208*C208)+(A208/D208*E208))</f>
        <v>3287246.08111595</v>
      </c>
      <c r="G208" s="116" t="n">
        <f aca="false">F208/A208</f>
        <v>16113.9513780194</v>
      </c>
    </row>
    <row r="209" customFormat="false" ht="12.75" hidden="false" customHeight="false" outlineLevel="0" collapsed="false">
      <c r="A209" s="18" t="n">
        <v>205</v>
      </c>
      <c r="B209" s="76" t="n">
        <f aca="false">ROUND((2.3129*LN(A209)+6.8684)*22/(-0.1527*LN(A209)+24.07+6*POWER(A209,-0.3)+0.45),3)</f>
        <v>16.931</v>
      </c>
      <c r="C209" s="67" t="n">
        <v>19560</v>
      </c>
      <c r="D209" s="68" t="n">
        <v>50.5268</v>
      </c>
      <c r="E209" s="67" t="n">
        <v>9435</v>
      </c>
      <c r="F209" s="115" t="n">
        <f aca="false">12*((A209/B209*C209)+(A209/D209*E209))</f>
        <v>3301344.32317576</v>
      </c>
      <c r="G209" s="116" t="n">
        <f aca="false">F209/A209</f>
        <v>16104.1186496378</v>
      </c>
    </row>
    <row r="210" customFormat="false" ht="12.75" hidden="false" customHeight="false" outlineLevel="0" collapsed="false">
      <c r="A210" s="18" t="n">
        <v>206</v>
      </c>
      <c r="B210" s="76" t="n">
        <f aca="false">ROUND((2.3129*LN(A210)+6.8684)*22/(-0.1527*LN(A210)+24.07+6*POWER(A210,-0.3)+0.45),3)</f>
        <v>16.943</v>
      </c>
      <c r="C210" s="67" t="n">
        <v>19560</v>
      </c>
      <c r="D210" s="68" t="n">
        <v>50.5268</v>
      </c>
      <c r="E210" s="67" t="n">
        <v>9435</v>
      </c>
      <c r="F210" s="115" t="n">
        <f aca="false">12*((A210/B210*C210)+(A210/D210*E210))</f>
        <v>3315425.76898787</v>
      </c>
      <c r="G210" s="116" t="n">
        <f aca="false">F210/A210</f>
        <v>16094.2998494557</v>
      </c>
    </row>
    <row r="211" customFormat="false" ht="12.75" hidden="false" customHeight="false" outlineLevel="0" collapsed="false">
      <c r="A211" s="18" t="n">
        <v>207</v>
      </c>
      <c r="B211" s="76" t="n">
        <f aca="false">ROUND((2.3129*LN(A211)+6.8684)*22/(-0.1527*LN(A211)+24.07+6*POWER(A211,-0.3)+0.45),3)</f>
        <v>16.954</v>
      </c>
      <c r="C211" s="67" t="n">
        <v>19560</v>
      </c>
      <c r="D211" s="68" t="n">
        <v>50.5268</v>
      </c>
      <c r="E211" s="67" t="n">
        <v>9435</v>
      </c>
      <c r="F211" s="115" t="n">
        <f aca="false">12*((A211/B211*C211)+(A211/D211*E211))</f>
        <v>3329659.47903011</v>
      </c>
      <c r="G211" s="116" t="n">
        <f aca="false">F211/A211</f>
        <v>16085.3114928991</v>
      </c>
    </row>
    <row r="212" customFormat="false" ht="12.75" hidden="false" customHeight="false" outlineLevel="0" collapsed="false">
      <c r="A212" s="18" t="n">
        <v>208</v>
      </c>
      <c r="B212" s="76" t="n">
        <f aca="false">ROUND((2.3129*LN(A212)+6.8684)*22/(-0.1527*LN(A212)+24.07+6*POWER(A212,-0.3)+0.45),3)</f>
        <v>16.966</v>
      </c>
      <c r="C212" s="67" t="n">
        <v>19560</v>
      </c>
      <c r="D212" s="68" t="n">
        <v>50.5268</v>
      </c>
      <c r="E212" s="67" t="n">
        <v>9435</v>
      </c>
      <c r="F212" s="115" t="n">
        <f aca="false">12*((A212/B212*C212)+(A212/D212*E212))</f>
        <v>3343708.01561519</v>
      </c>
      <c r="G212" s="116" t="n">
        <f aca="false">F212/A212</f>
        <v>16075.5193058423</v>
      </c>
    </row>
    <row r="213" customFormat="false" ht="12.75" hidden="false" customHeight="false" outlineLevel="0" collapsed="false">
      <c r="A213" s="18" t="n">
        <v>209</v>
      </c>
      <c r="B213" s="76" t="n">
        <f aca="false">ROUND((2.3129*LN(A213)+6.8684)*22/(-0.1527*LN(A213)+24.07+6*POWER(A213,-0.3)+0.45),3)</f>
        <v>16.977</v>
      </c>
      <c r="C213" s="67" t="n">
        <v>19560</v>
      </c>
      <c r="D213" s="68" t="n">
        <v>50.5268</v>
      </c>
      <c r="E213" s="67" t="n">
        <v>9435</v>
      </c>
      <c r="F213" s="115" t="n">
        <f aca="false">12*((A213/B213*C213)+(A213/D213*E213))</f>
        <v>3357910.05666716</v>
      </c>
      <c r="G213" s="116" t="n">
        <f aca="false">F213/A213</f>
        <v>16066.5552950582</v>
      </c>
    </row>
    <row r="214" customFormat="false" ht="12.75" hidden="false" customHeight="false" outlineLevel="0" collapsed="false">
      <c r="A214" s="18" t="n">
        <v>210</v>
      </c>
      <c r="B214" s="76" t="n">
        <f aca="false">ROUND((2.3129*LN(A214)+6.8684)*22/(-0.1527*LN(A214)+24.07+6*POWER(A214,-0.3)+0.45),3)</f>
        <v>16.989</v>
      </c>
      <c r="C214" s="67" t="n">
        <v>19560</v>
      </c>
      <c r="D214" s="68" t="n">
        <v>50.5268</v>
      </c>
      <c r="E214" s="67" t="n">
        <v>9435</v>
      </c>
      <c r="F214" s="115" t="n">
        <f aca="false">12*((A214/B214*C214)+(A214/D214*E214))</f>
        <v>3371925.81874551</v>
      </c>
      <c r="G214" s="116" t="n">
        <f aca="false">F214/A214</f>
        <v>16056.7896130739</v>
      </c>
    </row>
    <row r="215" customFormat="false" ht="12.75" hidden="false" customHeight="false" outlineLevel="0" collapsed="false">
      <c r="A215" s="18" t="n">
        <v>211</v>
      </c>
      <c r="B215" s="76" t="n">
        <f aca="false">ROUND((2.3129*LN(A215)+6.8684)*22/(-0.1527*LN(A215)+24.07+6*POWER(A215,-0.3)+0.45),3)</f>
        <v>17</v>
      </c>
      <c r="C215" s="67" t="n">
        <v>19560</v>
      </c>
      <c r="D215" s="68" t="n">
        <v>50.5268</v>
      </c>
      <c r="E215" s="67" t="n">
        <v>9435</v>
      </c>
      <c r="F215" s="115" t="n">
        <f aca="false">12*((A215/B215*C215)+(A215/D215*E215))</f>
        <v>3386096.31819852</v>
      </c>
      <c r="G215" s="116" t="n">
        <f aca="false">F215/A215</f>
        <v>16047.8498492821</v>
      </c>
    </row>
    <row r="216" customFormat="false" ht="12.75" hidden="false" customHeight="false" outlineLevel="0" collapsed="false">
      <c r="A216" s="18" t="n">
        <v>212</v>
      </c>
      <c r="B216" s="76" t="n">
        <f aca="false">ROUND((2.3129*LN(A216)+6.8684)*22/(-0.1527*LN(A216)+24.07+6*POWER(A216,-0.3)+0.45),3)</f>
        <v>17.011</v>
      </c>
      <c r="C216" s="67" t="n">
        <v>19560</v>
      </c>
      <c r="D216" s="68" t="n">
        <v>50.5268</v>
      </c>
      <c r="E216" s="67" t="n">
        <v>9435</v>
      </c>
      <c r="F216" s="115" t="n">
        <f aca="false">12*((A216/B216*C216)+(A216/D216*E216))</f>
        <v>3400251.38918845</v>
      </c>
      <c r="G216" s="116" t="n">
        <f aca="false">F216/A216</f>
        <v>16038.9216471153</v>
      </c>
    </row>
    <row r="217" customFormat="false" ht="12.75" hidden="false" customHeight="false" outlineLevel="0" collapsed="false">
      <c r="A217" s="18" t="n">
        <v>213</v>
      </c>
      <c r="B217" s="76" t="n">
        <f aca="false">ROUND((2.3129*LN(A217)+6.8684)*22/(-0.1527*LN(A217)+24.07+6*POWER(A217,-0.3)+0.45),3)</f>
        <v>17.023</v>
      </c>
      <c r="C217" s="67" t="n">
        <v>19560</v>
      </c>
      <c r="D217" s="68" t="n">
        <v>50.5268</v>
      </c>
      <c r="E217" s="67" t="n">
        <v>9435</v>
      </c>
      <c r="F217" s="115" t="n">
        <f aca="false">12*((A217/B217*C217)+(A217/D217*E217))</f>
        <v>3414218.52431919</v>
      </c>
      <c r="G217" s="116" t="n">
        <f aca="false">F217/A217</f>
        <v>16029.1949498554</v>
      </c>
    </row>
    <row r="218" customFormat="false" ht="12.75" hidden="false" customHeight="false" outlineLevel="0" collapsed="false">
      <c r="A218" s="18" t="n">
        <v>214</v>
      </c>
      <c r="B218" s="76" t="n">
        <f aca="false">ROUND((2.3129*LN(A218)+6.8684)*22/(-0.1527*LN(A218)+24.07+6*POWER(A218,-0.3)+0.45),3)</f>
        <v>17.034</v>
      </c>
      <c r="C218" s="67" t="n">
        <v>19560</v>
      </c>
      <c r="D218" s="68" t="n">
        <v>50.5268</v>
      </c>
      <c r="E218" s="67" t="n">
        <v>9435</v>
      </c>
      <c r="F218" s="115" t="n">
        <f aca="false">12*((A218/B218*C218)+(A218/D218*E218))</f>
        <v>3428342.24182174</v>
      </c>
      <c r="G218" s="116" t="n">
        <f aca="false">F218/A218</f>
        <v>16020.2908496343</v>
      </c>
    </row>
    <row r="219" customFormat="false" ht="12.75" hidden="false" customHeight="false" outlineLevel="0" collapsed="false">
      <c r="A219" s="18" t="n">
        <v>215</v>
      </c>
      <c r="B219" s="76" t="n">
        <f aca="false">ROUND((2.3129*LN(A219)+6.8684)*22/(-0.1527*LN(A219)+24.07+6*POWER(A219,-0.3)+0.45),3)</f>
        <v>17.045</v>
      </c>
      <c r="C219" s="67" t="n">
        <v>19560</v>
      </c>
      <c r="D219" s="68" t="n">
        <v>50.5268</v>
      </c>
      <c r="E219" s="67" t="n">
        <v>9435</v>
      </c>
      <c r="F219" s="115" t="n">
        <f aca="false">12*((A219/B219*C219)+(A219/D219*E219))</f>
        <v>3442450.6220182</v>
      </c>
      <c r="G219" s="116" t="n">
        <f aca="false">F219/A219</f>
        <v>16011.3982419451</v>
      </c>
    </row>
    <row r="220" customFormat="false" ht="12.75" hidden="false" customHeight="false" outlineLevel="0" collapsed="false">
      <c r="A220" s="18" t="n">
        <v>216</v>
      </c>
      <c r="B220" s="76" t="n">
        <f aca="false">ROUND((2.3129*LN(A220)+6.8684)*22/(-0.1527*LN(A220)+24.07+6*POWER(A220,-0.3)+0.45),3)</f>
        <v>17.056</v>
      </c>
      <c r="C220" s="67" t="n">
        <v>19560</v>
      </c>
      <c r="D220" s="68" t="n">
        <v>50.5268</v>
      </c>
      <c r="E220" s="67" t="n">
        <v>9435</v>
      </c>
      <c r="F220" s="115" t="n">
        <f aca="false">12*((A220/B220*C220)+(A220/D220*E220))</f>
        <v>3456543.69458322</v>
      </c>
      <c r="G220" s="116" t="n">
        <f aca="false">F220/A220</f>
        <v>16002.5171045519</v>
      </c>
    </row>
    <row r="221" customFormat="false" ht="12.75" hidden="false" customHeight="false" outlineLevel="0" collapsed="false">
      <c r="A221" s="18" t="n">
        <v>217</v>
      </c>
      <c r="B221" s="76" t="n">
        <f aca="false">ROUND((2.3129*LN(A221)+6.8684)*22/(-0.1527*LN(A221)+24.07+6*POWER(A221,-0.3)+0.45),3)</f>
        <v>17.067</v>
      </c>
      <c r="C221" s="67" t="n">
        <v>19560</v>
      </c>
      <c r="D221" s="68" t="n">
        <v>50.5268</v>
      </c>
      <c r="E221" s="67" t="n">
        <v>9435</v>
      </c>
      <c r="F221" s="115" t="n">
        <f aca="false">12*((A221/B221*C221)+(A221/D221*E221))</f>
        <v>3470621.48911496</v>
      </c>
      <c r="G221" s="116" t="n">
        <f aca="false">F221/A221</f>
        <v>15993.6474152763</v>
      </c>
    </row>
    <row r="222" customFormat="false" ht="12.75" hidden="false" customHeight="false" outlineLevel="0" collapsed="false">
      <c r="A222" s="18" t="n">
        <v>218</v>
      </c>
      <c r="B222" s="76" t="n">
        <f aca="false">ROUND((2.3129*LN(A222)+6.8684)*22/(-0.1527*LN(A222)+24.07+6*POWER(A222,-0.3)+0.45),3)</f>
        <v>17.078</v>
      </c>
      <c r="C222" s="67" t="n">
        <v>19560</v>
      </c>
      <c r="D222" s="68" t="n">
        <v>50.5268</v>
      </c>
      <c r="E222" s="67" t="n">
        <v>9435</v>
      </c>
      <c r="F222" s="115" t="n">
        <f aca="false">12*((A222/B222*C222)+(A222/D222*E222))</f>
        <v>3484684.03513534</v>
      </c>
      <c r="G222" s="116" t="n">
        <f aca="false">F222/A222</f>
        <v>15984.789151997</v>
      </c>
    </row>
    <row r="223" customFormat="false" ht="12.75" hidden="false" customHeight="false" outlineLevel="0" collapsed="false">
      <c r="A223" s="18" t="n">
        <v>219</v>
      </c>
      <c r="B223" s="76" t="n">
        <f aca="false">ROUND((2.3129*LN(A223)+6.8684)*22/(-0.1527*LN(A223)+24.07+6*POWER(A223,-0.3)+0.45),3)</f>
        <v>17.089</v>
      </c>
      <c r="C223" s="67" t="n">
        <v>19560</v>
      </c>
      <c r="D223" s="68" t="n">
        <v>50.5268</v>
      </c>
      <c r="E223" s="67" t="n">
        <v>9435</v>
      </c>
      <c r="F223" s="115" t="n">
        <f aca="false">12*((A223/B223*C223)+(A223/D223*E223))</f>
        <v>3498731.36209024</v>
      </c>
      <c r="G223" s="116" t="n">
        <f aca="false">F223/A223</f>
        <v>15975.9422926495</v>
      </c>
    </row>
    <row r="224" customFormat="false" ht="12.75" hidden="false" customHeight="false" outlineLevel="0" collapsed="false">
      <c r="A224" s="18" t="n">
        <v>220</v>
      </c>
      <c r="B224" s="76" t="n">
        <f aca="false">ROUND((2.3129*LN(A224)+6.8684)*22/(-0.1527*LN(A224)+24.07+6*POWER(A224,-0.3)+0.45),3)</f>
        <v>17.1</v>
      </c>
      <c r="C224" s="67" t="n">
        <v>19560</v>
      </c>
      <c r="D224" s="68" t="n">
        <v>50.5268</v>
      </c>
      <c r="E224" s="67" t="n">
        <v>9435</v>
      </c>
      <c r="F224" s="115" t="n">
        <f aca="false">12*((A224/B224*C224)+(A224/D224*E224))</f>
        <v>3512763.4993498</v>
      </c>
      <c r="G224" s="116" t="n">
        <f aca="false">F224/A224</f>
        <v>15967.1068152264</v>
      </c>
    </row>
    <row r="225" customFormat="false" ht="12.75" hidden="false" customHeight="false" outlineLevel="0" collapsed="false">
      <c r="A225" s="18" t="n">
        <v>221</v>
      </c>
      <c r="B225" s="76" t="n">
        <f aca="false">ROUND((2.3129*LN(A225)+6.8684)*22/(-0.1527*LN(A225)+24.07+6*POWER(A225,-0.3)+0.45),3)</f>
        <v>17.111</v>
      </c>
      <c r="C225" s="67" t="n">
        <v>19560</v>
      </c>
      <c r="D225" s="68" t="n">
        <v>50.5268</v>
      </c>
      <c r="E225" s="67" t="n">
        <v>9435</v>
      </c>
      <c r="F225" s="115" t="n">
        <f aca="false">12*((A225/B225*C225)+(A225/D225*E225))</f>
        <v>3526780.47620861</v>
      </c>
      <c r="G225" s="116" t="n">
        <f aca="false">F225/A225</f>
        <v>15958.2826977765</v>
      </c>
    </row>
    <row r="226" customFormat="false" ht="12.75" hidden="false" customHeight="false" outlineLevel="0" collapsed="false">
      <c r="A226" s="18" t="n">
        <v>222</v>
      </c>
      <c r="B226" s="76" t="n">
        <f aca="false">ROUND((2.3129*LN(A226)+6.8684)*22/(-0.1527*LN(A226)+24.07+6*POWER(A226,-0.3)+0.45),3)</f>
        <v>17.122</v>
      </c>
      <c r="C226" s="67" t="n">
        <v>19560</v>
      </c>
      <c r="D226" s="68" t="n">
        <v>50.5268</v>
      </c>
      <c r="E226" s="67" t="n">
        <v>9435</v>
      </c>
      <c r="F226" s="115" t="n">
        <f aca="false">12*((A226/B226*C226)+(A226/D226*E226))</f>
        <v>3540782.321886</v>
      </c>
      <c r="G226" s="116" t="n">
        <f aca="false">F226/A226</f>
        <v>15949.4699184054</v>
      </c>
    </row>
    <row r="227" customFormat="false" ht="12.75" hidden="false" customHeight="false" outlineLevel="0" collapsed="false">
      <c r="A227" s="18" t="n">
        <v>223</v>
      </c>
      <c r="B227" s="76" t="n">
        <f aca="false">ROUND((2.3129*LN(A227)+6.8684)*22/(-0.1527*LN(A227)+24.07+6*POWER(A227,-0.3)+0.45),3)</f>
        <v>17.132</v>
      </c>
      <c r="C227" s="67" t="n">
        <v>19560</v>
      </c>
      <c r="D227" s="68" t="n">
        <v>50.5268</v>
      </c>
      <c r="E227" s="67" t="n">
        <v>9435</v>
      </c>
      <c r="F227" s="115" t="n">
        <f aca="false">12*((A227/B227*C227)+(A227/D227*E227))</f>
        <v>3554947.39103797</v>
      </c>
      <c r="G227" s="116" t="n">
        <f aca="false">F227/A227</f>
        <v>15941.4681212465</v>
      </c>
    </row>
    <row r="228" customFormat="false" ht="12.75" hidden="false" customHeight="false" outlineLevel="0" collapsed="false">
      <c r="A228" s="18" t="n">
        <v>224</v>
      </c>
      <c r="B228" s="76" t="n">
        <f aca="false">ROUND((2.3129*LN(A228)+6.8684)*22/(-0.1527*LN(A228)+24.07+6*POWER(A228,-0.3)+0.45),3)</f>
        <v>17.143</v>
      </c>
      <c r="C228" s="67" t="n">
        <v>19560</v>
      </c>
      <c r="D228" s="68" t="n">
        <v>50.5268</v>
      </c>
      <c r="E228" s="67" t="n">
        <v>9435</v>
      </c>
      <c r="F228" s="115" t="n">
        <f aca="false">12*((A228/B228*C228)+(A228/D228*E228))</f>
        <v>3568919.63158158</v>
      </c>
      <c r="G228" s="116" t="n">
        <f aca="false">F228/A228</f>
        <v>15932.6769267035</v>
      </c>
    </row>
    <row r="229" customFormat="false" ht="12.75" hidden="false" customHeight="false" outlineLevel="0" collapsed="false">
      <c r="A229" s="18" t="n">
        <v>225</v>
      </c>
      <c r="B229" s="76" t="n">
        <f aca="false">ROUND((2.3129*LN(A229)+6.8684)*22/(-0.1527*LN(A229)+24.07+6*POWER(A229,-0.3)+0.45),3)</f>
        <v>17.154</v>
      </c>
      <c r="C229" s="67" t="n">
        <v>19560</v>
      </c>
      <c r="D229" s="68" t="n">
        <v>50.5268</v>
      </c>
      <c r="E229" s="67" t="n">
        <v>9435</v>
      </c>
      <c r="F229" s="115" t="n">
        <f aca="false">12*((A229/B229*C229)+(A229/D229*E229))</f>
        <v>3582876.82654461</v>
      </c>
      <c r="G229" s="116" t="n">
        <f aca="false">F229/A229</f>
        <v>15923.8970068649</v>
      </c>
    </row>
    <row r="230" customFormat="false" ht="12.75" hidden="false" customHeight="false" outlineLevel="0" collapsed="false">
      <c r="A230" s="18" t="n">
        <v>226</v>
      </c>
      <c r="B230" s="76" t="n">
        <f aca="false">ROUND((2.3129*LN(A230)+6.8684)*22/(-0.1527*LN(A230)+24.07+6*POWER(A230,-0.3)+0.45),3)</f>
        <v>17.165</v>
      </c>
      <c r="C230" s="67" t="n">
        <v>19560</v>
      </c>
      <c r="D230" s="68" t="n">
        <v>50.5268</v>
      </c>
      <c r="E230" s="67" t="n">
        <v>9435</v>
      </c>
      <c r="F230" s="115" t="n">
        <f aca="false">12*((A230/B230*C230)+(A230/D230*E230))</f>
        <v>3596819.00485244</v>
      </c>
      <c r="G230" s="116" t="n">
        <f aca="false">F230/A230</f>
        <v>15915.128340055</v>
      </c>
    </row>
    <row r="231" customFormat="false" ht="12.75" hidden="false" customHeight="false" outlineLevel="0" collapsed="false">
      <c r="A231" s="18" t="n">
        <v>227</v>
      </c>
      <c r="B231" s="76" t="n">
        <f aca="false">ROUND((2.3129*LN(A231)+6.8684)*22/(-0.1527*LN(A231)+24.07+6*POWER(A231,-0.3)+0.45),3)</f>
        <v>17.175</v>
      </c>
      <c r="C231" s="67" t="n">
        <v>19560</v>
      </c>
      <c r="D231" s="68" t="n">
        <v>50.5268</v>
      </c>
      <c r="E231" s="67" t="n">
        <v>9435</v>
      </c>
      <c r="F231" s="115" t="n">
        <f aca="false">12*((A231/B231*C231)+(A231/D231*E231))</f>
        <v>3610926.81175415</v>
      </c>
      <c r="G231" s="116" t="n">
        <f aca="false">F231/A231</f>
        <v>15907.1665716042</v>
      </c>
    </row>
    <row r="232" customFormat="false" ht="12.75" hidden="false" customHeight="false" outlineLevel="0" collapsed="false">
      <c r="A232" s="18" t="n">
        <v>228</v>
      </c>
      <c r="B232" s="76" t="n">
        <f aca="false">ROUND((2.3129*LN(A232)+6.8684)*22/(-0.1527*LN(A232)+24.07+6*POWER(A232,-0.3)+0.45),3)</f>
        <v>17.186</v>
      </c>
      <c r="C232" s="67" t="n">
        <v>19560</v>
      </c>
      <c r="D232" s="68" t="n">
        <v>50.5268</v>
      </c>
      <c r="E232" s="67" t="n">
        <v>9435</v>
      </c>
      <c r="F232" s="115" t="n">
        <f aca="false">12*((A232/B232*C232)+(A232/D232*E232))</f>
        <v>3624839.60675186</v>
      </c>
      <c r="G232" s="116" t="n">
        <f aca="false">F232/A232</f>
        <v>15898.419327859</v>
      </c>
    </row>
    <row r="233" customFormat="false" ht="12.75" hidden="false" customHeight="false" outlineLevel="0" collapsed="false">
      <c r="A233" s="18" t="n">
        <v>229</v>
      </c>
      <c r="B233" s="76" t="n">
        <f aca="false">ROUND((2.3129*LN(A233)+6.8684)*22/(-0.1527*LN(A233)+24.07+6*POWER(A233,-0.3)+0.45),3)</f>
        <v>17.196</v>
      </c>
      <c r="C233" s="67" t="n">
        <v>19560</v>
      </c>
      <c r="D233" s="68" t="n">
        <v>50.5268</v>
      </c>
      <c r="E233" s="67" t="n">
        <v>9435</v>
      </c>
      <c r="F233" s="115" t="n">
        <f aca="false">12*((A233/B233*C233)+(A233/D233*E233))</f>
        <v>3638919.23282479</v>
      </c>
      <c r="G233" s="116" t="n">
        <f aca="false">F233/A233</f>
        <v>15890.4769992349</v>
      </c>
    </row>
    <row r="234" customFormat="false" ht="12.75" hidden="false" customHeight="false" outlineLevel="0" collapsed="false">
      <c r="A234" s="18" t="n">
        <v>230</v>
      </c>
      <c r="B234" s="76" t="n">
        <f aca="false">ROUND((2.3129*LN(A234)+6.8684)*22/(-0.1527*LN(A234)+24.07+6*POWER(A234,-0.3)+0.45),3)</f>
        <v>17.207</v>
      </c>
      <c r="C234" s="67" t="n">
        <v>19560</v>
      </c>
      <c r="D234" s="68" t="n">
        <v>50.5268</v>
      </c>
      <c r="E234" s="67" t="n">
        <v>9435</v>
      </c>
      <c r="F234" s="115" t="n">
        <f aca="false">12*((A234/B234*C234)+(A234/D234*E234))</f>
        <v>3652802.75303243</v>
      </c>
      <c r="G234" s="116" t="n">
        <f aca="false">F234/A234</f>
        <v>15881.751100141</v>
      </c>
    </row>
    <row r="235" customFormat="false" ht="12.75" hidden="false" customHeight="false" outlineLevel="0" collapsed="false">
      <c r="A235" s="18" t="n">
        <v>231</v>
      </c>
      <c r="B235" s="76" t="n">
        <f aca="false">ROUND((2.3129*LN(A235)+6.8684)*22/(-0.1527*LN(A235)+24.07+6*POWER(A235,-0.3)+0.45),3)</f>
        <v>17.217</v>
      </c>
      <c r="C235" s="67" t="n">
        <v>19560</v>
      </c>
      <c r="D235" s="68" t="n">
        <v>50.5268</v>
      </c>
      <c r="E235" s="67" t="n">
        <v>9435</v>
      </c>
      <c r="F235" s="115" t="n">
        <f aca="false">12*((A235/B235*C235)+(A235/D235*E235))</f>
        <v>3666854.30039372</v>
      </c>
      <c r="G235" s="116" t="n">
        <f aca="false">F235/A235</f>
        <v>15873.8281402325</v>
      </c>
    </row>
    <row r="236" customFormat="false" ht="12.75" hidden="false" customHeight="false" outlineLevel="0" collapsed="false">
      <c r="A236" s="18" t="n">
        <v>232</v>
      </c>
      <c r="B236" s="76" t="n">
        <f aca="false">ROUND((2.3129*LN(A236)+6.8684)*22/(-0.1527*LN(A236)+24.07+6*POWER(A236,-0.3)+0.45),3)</f>
        <v>17.227</v>
      </c>
      <c r="C236" s="67" t="n">
        <v>19560</v>
      </c>
      <c r="D236" s="68" t="n">
        <v>50.5268</v>
      </c>
      <c r="E236" s="67" t="n">
        <v>9435</v>
      </c>
      <c r="F236" s="115" t="n">
        <f aca="false">12*((A236/B236*C236)+(A236/D236*E236))</f>
        <v>3680892.13584192</v>
      </c>
      <c r="G236" s="116" t="n">
        <f aca="false">F236/A236</f>
        <v>15865.914378629</v>
      </c>
    </row>
    <row r="237" customFormat="false" ht="12.75" hidden="false" customHeight="false" outlineLevel="0" collapsed="false">
      <c r="A237" s="18" t="n">
        <v>233</v>
      </c>
      <c r="B237" s="76" t="n">
        <f aca="false">ROUND((2.3129*LN(A237)+6.8684)*22/(-0.1527*LN(A237)+24.07+6*POWER(A237,-0.3)+0.45),3)</f>
        <v>17.238</v>
      </c>
      <c r="C237" s="67" t="n">
        <v>19560</v>
      </c>
      <c r="D237" s="68" t="n">
        <v>50.5268</v>
      </c>
      <c r="E237" s="67" t="n">
        <v>9435</v>
      </c>
      <c r="F237" s="115" t="n">
        <f aca="false">12*((A237/B237*C237)+(A237/D237*E237))</f>
        <v>3694732.22407173</v>
      </c>
      <c r="G237" s="116" t="n">
        <f aca="false">F237/A237</f>
        <v>15857.2198458014</v>
      </c>
    </row>
    <row r="238" customFormat="false" ht="12.75" hidden="false" customHeight="false" outlineLevel="0" collapsed="false">
      <c r="A238" s="18" t="n">
        <v>234</v>
      </c>
      <c r="B238" s="76" t="n">
        <f aca="false">ROUND((2.3129*LN(A238)+6.8684)*22/(-0.1527*LN(A238)+24.07+6*POWER(A238,-0.3)+0.45),3)</f>
        <v>17.248</v>
      </c>
      <c r="C238" s="67" t="n">
        <v>19560</v>
      </c>
      <c r="D238" s="68" t="n">
        <v>50.5268</v>
      </c>
      <c r="E238" s="67" t="n">
        <v>9435</v>
      </c>
      <c r="F238" s="115" t="n">
        <f aca="false">12*((A238/B238*C238)+(A238/D238*E238))</f>
        <v>3708742.13156601</v>
      </c>
      <c r="G238" s="116" t="n">
        <f aca="false">F238/A238</f>
        <v>15849.3253485727</v>
      </c>
    </row>
    <row r="239" customFormat="false" ht="12.75" hidden="false" customHeight="false" outlineLevel="0" collapsed="false">
      <c r="A239" s="18" t="n">
        <v>235</v>
      </c>
      <c r="B239" s="76" t="n">
        <f aca="false">ROUND((2.3129*LN(A239)+6.8684)*22/(-0.1527*LN(A239)+24.07+6*POWER(A239,-0.3)+0.45),3)</f>
        <v>17.258</v>
      </c>
      <c r="C239" s="67" t="n">
        <v>19560</v>
      </c>
      <c r="D239" s="68" t="n">
        <v>50.5268</v>
      </c>
      <c r="E239" s="67" t="n">
        <v>9435</v>
      </c>
      <c r="F239" s="115" t="n">
        <f aca="false">12*((A239/B239*C239)+(A239/D239*E239))</f>
        <v>3722738.40003322</v>
      </c>
      <c r="G239" s="116" t="n">
        <f aca="false">F239/A239</f>
        <v>15841.4400001414</v>
      </c>
    </row>
    <row r="240" customFormat="false" ht="12.75" hidden="false" customHeight="false" outlineLevel="0" collapsed="false">
      <c r="A240" s="18" t="n">
        <v>236</v>
      </c>
      <c r="B240" s="76" t="n">
        <f aca="false">ROUND((2.3129*LN(A240)+6.8684)*22/(-0.1527*LN(A240)+24.07+6*POWER(A240,-0.3)+0.45),3)</f>
        <v>17.268</v>
      </c>
      <c r="C240" s="67" t="n">
        <v>19560</v>
      </c>
      <c r="D240" s="68" t="n">
        <v>50.5268</v>
      </c>
      <c r="E240" s="67" t="n">
        <v>9435</v>
      </c>
      <c r="F240" s="115" t="n">
        <f aca="false">12*((A240/B240*C240)+(A240/D240*E240))</f>
        <v>3736721.05316867</v>
      </c>
      <c r="G240" s="116" t="n">
        <f aca="false">F240/A240</f>
        <v>15833.563784613</v>
      </c>
    </row>
    <row r="241" customFormat="false" ht="12.75" hidden="false" customHeight="false" outlineLevel="0" collapsed="false">
      <c r="A241" s="18" t="n">
        <v>237</v>
      </c>
      <c r="B241" s="76" t="n">
        <f aca="false">ROUND((2.3129*LN(A241)+6.8684)*22/(-0.1527*LN(A241)+24.07+6*POWER(A241,-0.3)+0.45),3)</f>
        <v>17.278</v>
      </c>
      <c r="C241" s="67" t="n">
        <v>19560</v>
      </c>
      <c r="D241" s="68" t="n">
        <v>50.5268</v>
      </c>
      <c r="E241" s="67" t="n">
        <v>9435</v>
      </c>
      <c r="F241" s="115" t="n">
        <f aca="false">12*((A241/B241*C241)+(A241/D241*E241))</f>
        <v>3750690.11461282</v>
      </c>
      <c r="G241" s="116" t="n">
        <f aca="false">F241/A241</f>
        <v>15825.69668613</v>
      </c>
    </row>
    <row r="242" customFormat="false" ht="12.75" hidden="false" customHeight="false" outlineLevel="0" collapsed="false">
      <c r="A242" s="18" t="n">
        <v>238</v>
      </c>
      <c r="B242" s="76" t="n">
        <f aca="false">ROUND((2.3129*LN(A242)+6.8684)*22/(-0.1527*LN(A242)+24.07+6*POWER(A242,-0.3)+0.45),3)</f>
        <v>17.288</v>
      </c>
      <c r="C242" s="67" t="n">
        <v>19560</v>
      </c>
      <c r="D242" s="68" t="n">
        <v>50.5268</v>
      </c>
      <c r="E242" s="67" t="n">
        <v>9435</v>
      </c>
      <c r="F242" s="115" t="n">
        <f aca="false">12*((A242/B242*C242)+(A242/D242*E242))</f>
        <v>3764645.60795144</v>
      </c>
      <c r="G242" s="116" t="n">
        <f aca="false">F242/A242</f>
        <v>15817.8386888716</v>
      </c>
    </row>
    <row r="243" customFormat="false" ht="12.75" hidden="false" customHeight="false" outlineLevel="0" collapsed="false">
      <c r="A243" s="18" t="n">
        <v>239</v>
      </c>
      <c r="B243" s="76" t="n">
        <f aca="false">ROUND((2.3129*LN(A243)+6.8684)*22/(-0.1527*LN(A243)+24.07+6*POWER(A243,-0.3)+0.45),3)</f>
        <v>17.299</v>
      </c>
      <c r="C243" s="67" t="n">
        <v>19560</v>
      </c>
      <c r="D243" s="68" t="n">
        <v>50.5268</v>
      </c>
      <c r="E243" s="67" t="n">
        <v>9435</v>
      </c>
      <c r="F243" s="115" t="n">
        <f aca="false">12*((A243/B243*C243)+(A243/D243*E243))</f>
        <v>3778400.08700644</v>
      </c>
      <c r="G243" s="116" t="n">
        <f aca="false">F243/A243</f>
        <v>15809.2053849642</v>
      </c>
    </row>
    <row r="244" customFormat="false" ht="12.75" hidden="false" customHeight="false" outlineLevel="0" collapsed="false">
      <c r="A244" s="18" t="n">
        <v>240</v>
      </c>
      <c r="B244" s="76" t="n">
        <f aca="false">ROUND((2.3129*LN(A244)+6.8684)*22/(-0.1527*LN(A244)+24.07+6*POWER(A244,-0.3)+0.45),3)</f>
        <v>17.309</v>
      </c>
      <c r="C244" s="67" t="n">
        <v>19560</v>
      </c>
      <c r="D244" s="68" t="n">
        <v>50.5268</v>
      </c>
      <c r="E244" s="67" t="n">
        <v>9435</v>
      </c>
      <c r="F244" s="115" t="n">
        <f aca="false">12*((A244/B244*C244)+(A244/D244*E244))</f>
        <v>3792327.9477463</v>
      </c>
      <c r="G244" s="116" t="n">
        <f aca="false">F244/A244</f>
        <v>15801.3664489429</v>
      </c>
    </row>
    <row r="245" customFormat="false" ht="12.75" hidden="false" customHeight="false" outlineLevel="0" collapsed="false">
      <c r="A245" s="18" t="n">
        <v>241</v>
      </c>
      <c r="B245" s="76" t="n">
        <f aca="false">ROUND((2.3129*LN(A245)+6.8684)*22/(-0.1527*LN(A245)+24.07+6*POWER(A245,-0.3)+0.45),3)</f>
        <v>17.318</v>
      </c>
      <c r="C245" s="67" t="n">
        <v>19560</v>
      </c>
      <c r="D245" s="68" t="n">
        <v>50.5268</v>
      </c>
      <c r="E245" s="67" t="n">
        <v>9435</v>
      </c>
      <c r="F245" s="115" t="n">
        <f aca="false">12*((A245/B245*C245)+(A245/D245*E245))</f>
        <v>3806430.91437466</v>
      </c>
      <c r="G245" s="116" t="n">
        <f aca="false">F245/A245</f>
        <v>15794.3191467828</v>
      </c>
    </row>
    <row r="246" customFormat="false" ht="12.75" hidden="false" customHeight="false" outlineLevel="0" collapsed="false">
      <c r="A246" s="18" t="n">
        <v>242</v>
      </c>
      <c r="B246" s="76" t="n">
        <f aca="false">ROUND((2.3129*LN(A246)+6.8684)*22/(-0.1527*LN(A246)+24.07+6*POWER(A246,-0.3)+0.45),3)</f>
        <v>17.328</v>
      </c>
      <c r="C246" s="67" t="n">
        <v>19560</v>
      </c>
      <c r="D246" s="68" t="n">
        <v>50.5268</v>
      </c>
      <c r="E246" s="67" t="n">
        <v>9435</v>
      </c>
      <c r="F246" s="115" t="n">
        <f aca="false">12*((A246/B246*C246)+(A246/D246*E246))</f>
        <v>3820332.3700604</v>
      </c>
      <c r="G246" s="116" t="n">
        <f aca="false">F246/A246</f>
        <v>15786.4973969438</v>
      </c>
    </row>
    <row r="247" customFormat="false" ht="12.75" hidden="false" customHeight="false" outlineLevel="0" collapsed="false">
      <c r="A247" s="18" t="n">
        <v>243</v>
      </c>
      <c r="B247" s="76" t="n">
        <f aca="false">ROUND((2.3129*LN(A247)+6.8684)*22/(-0.1527*LN(A247)+24.07+6*POWER(A247,-0.3)+0.45),3)</f>
        <v>17.338</v>
      </c>
      <c r="C247" s="67" t="n">
        <v>19560</v>
      </c>
      <c r="D247" s="68" t="n">
        <v>50.5268</v>
      </c>
      <c r="E247" s="67" t="n">
        <v>9435</v>
      </c>
      <c r="F247" s="115" t="n">
        <f aca="false">12*((A247/B247*C247)+(A247/D247*E247))</f>
        <v>3834220.3747545</v>
      </c>
      <c r="G247" s="116" t="n">
        <f aca="false">F247/A247</f>
        <v>15778.6846697716</v>
      </c>
    </row>
    <row r="248" customFormat="false" ht="12.75" hidden="false" customHeight="false" outlineLevel="0" collapsed="false">
      <c r="A248" s="18" t="n">
        <v>244</v>
      </c>
      <c r="B248" s="76" t="n">
        <f aca="false">ROUND((2.3129*LN(A248)+6.8684)*22/(-0.1527*LN(A248)+24.07+6*POWER(A248,-0.3)+0.45),3)</f>
        <v>17.348</v>
      </c>
      <c r="C248" s="67" t="n">
        <v>19560</v>
      </c>
      <c r="D248" s="68" t="n">
        <v>50.5268</v>
      </c>
      <c r="E248" s="67" t="n">
        <v>9435</v>
      </c>
      <c r="F248" s="115" t="n">
        <f aca="false">12*((A248/B248*C248)+(A248/D248*E248))</f>
        <v>3848094.95171782</v>
      </c>
      <c r="G248" s="116" t="n">
        <f aca="false">F248/A248</f>
        <v>15770.8809496632</v>
      </c>
    </row>
    <row r="249" customFormat="false" ht="12.75" hidden="false" customHeight="false" outlineLevel="0" collapsed="false">
      <c r="A249" s="18" t="n">
        <v>245</v>
      </c>
      <c r="B249" s="76" t="n">
        <f aca="false">ROUND((2.3129*LN(A249)+6.8684)*22/(-0.1527*LN(A249)+24.07+6*POWER(A249,-0.3)+0.45),3)</f>
        <v>17.358</v>
      </c>
      <c r="C249" s="67" t="n">
        <v>19560</v>
      </c>
      <c r="D249" s="68" t="n">
        <v>50.5268</v>
      </c>
      <c r="E249" s="67" t="n">
        <v>9435</v>
      </c>
      <c r="F249" s="115" t="n">
        <f aca="false">12*((A249/B249*C249)+(A249/D249*E249))</f>
        <v>3861956.12415766</v>
      </c>
      <c r="G249" s="116" t="n">
        <f aca="false">F249/A249</f>
        <v>15763.0862210517</v>
      </c>
    </row>
    <row r="250" customFormat="false" ht="12.75" hidden="false" customHeight="false" outlineLevel="0" collapsed="false">
      <c r="A250" s="18" t="n">
        <v>246</v>
      </c>
      <c r="B250" s="76" t="n">
        <f aca="false">ROUND((2.3129*LN(A250)+6.8684)*22/(-0.1527*LN(A250)+24.07+6*POWER(A250,-0.3)+0.45),3)</f>
        <v>17.368</v>
      </c>
      <c r="C250" s="67" t="n">
        <v>19560</v>
      </c>
      <c r="D250" s="68" t="n">
        <v>50.5268</v>
      </c>
      <c r="E250" s="67" t="n">
        <v>9435</v>
      </c>
      <c r="F250" s="115" t="n">
        <f aca="false">12*((A250/B250*C250)+(A250/D250*E250))</f>
        <v>3875803.91522783</v>
      </c>
      <c r="G250" s="116" t="n">
        <f aca="false">F250/A250</f>
        <v>15755.3004684058</v>
      </c>
    </row>
    <row r="251" customFormat="false" ht="12.75" hidden="false" customHeight="false" outlineLevel="0" collapsed="false">
      <c r="A251" s="18" t="n">
        <v>247</v>
      </c>
      <c r="B251" s="76" t="n">
        <f aca="false">ROUND((2.3129*LN(A251)+6.8684)*22/(-0.1527*LN(A251)+24.07+6*POWER(A251,-0.3)+0.45),3)</f>
        <v>17.377</v>
      </c>
      <c r="C251" s="67" t="n">
        <v>19560</v>
      </c>
      <c r="D251" s="68" t="n">
        <v>50.5268</v>
      </c>
      <c r="E251" s="67" t="n">
        <v>9435</v>
      </c>
      <c r="F251" s="115" t="n">
        <f aca="false">12*((A251/B251*C251)+(A251/D251*E251))</f>
        <v>3889830.33530889</v>
      </c>
      <c r="G251" s="116" t="n">
        <f aca="false">F251/A251</f>
        <v>15748.3009526676</v>
      </c>
    </row>
    <row r="252" customFormat="false" ht="12.75" hidden="false" customHeight="false" outlineLevel="0" collapsed="false">
      <c r="A252" s="18" t="n">
        <v>248</v>
      </c>
      <c r="B252" s="76" t="n">
        <f aca="false">ROUND((2.3129*LN(A252)+6.8684)*22/(-0.1527*LN(A252)+24.07+6*POWER(A252,-0.3)+0.45),3)</f>
        <v>17.387</v>
      </c>
      <c r="C252" s="67" t="n">
        <v>19560</v>
      </c>
      <c r="D252" s="68" t="n">
        <v>50.5268</v>
      </c>
      <c r="E252" s="67" t="n">
        <v>9435</v>
      </c>
      <c r="F252" s="115" t="n">
        <f aca="false">12*((A252/B252*C252)+(A252/D252*E252))</f>
        <v>3903651.98850066</v>
      </c>
      <c r="G252" s="116" t="n">
        <f aca="false">F252/A252</f>
        <v>15740.5322116962</v>
      </c>
    </row>
    <row r="253" customFormat="false" ht="12.75" hidden="false" customHeight="false" outlineLevel="0" collapsed="false">
      <c r="A253" s="18" t="n">
        <v>249</v>
      </c>
      <c r="B253" s="76" t="n">
        <f aca="false">ROUND((2.3129*LN(A253)+6.8684)*22/(-0.1527*LN(A253)+24.07+6*POWER(A253,-0.3)+0.45),3)</f>
        <v>17.397</v>
      </c>
      <c r="C253" s="67" t="n">
        <v>19560</v>
      </c>
      <c r="D253" s="68" t="n">
        <v>50.5268</v>
      </c>
      <c r="E253" s="67" t="n">
        <v>9435</v>
      </c>
      <c r="F253" s="115" t="n">
        <f aca="false">12*((A253/B253*C253)+(A253/D253*E253))</f>
        <v>3917460.32806115</v>
      </c>
      <c r="G253" s="116" t="n">
        <f aca="false">F253/A253</f>
        <v>15732.772401852</v>
      </c>
    </row>
    <row r="254" customFormat="false" ht="12.75" hidden="false" customHeight="false" outlineLevel="0" collapsed="false">
      <c r="A254" s="18" t="n">
        <v>250</v>
      </c>
      <c r="B254" s="76" t="n">
        <f aca="false">ROUND((2.3129*LN(A254)+6.8684)*22/(-0.1527*LN(A254)+24.07+6*POWER(A254,-0.3)+0.45),3)</f>
        <v>17.406</v>
      </c>
      <c r="C254" s="67" t="n">
        <v>19560</v>
      </c>
      <c r="D254" s="68" t="n">
        <v>50.5268</v>
      </c>
      <c r="E254" s="67" t="n">
        <v>9435</v>
      </c>
      <c r="F254" s="115" t="n">
        <f aca="false">12*((A254/B254*C254)+(A254/D254*E254))</f>
        <v>3931449.04909587</v>
      </c>
      <c r="G254" s="116" t="n">
        <f aca="false">F254/A254</f>
        <v>15725.7961963835</v>
      </c>
    </row>
    <row r="255" customFormat="false" ht="12.75" hidden="false" customHeight="false" outlineLevel="0" collapsed="false">
      <c r="A255" s="18" t="n">
        <v>251</v>
      </c>
      <c r="B255" s="76" t="n">
        <f aca="false">ROUND((2.3129*LN(A255)+6.8684)*22/(-0.1527*LN(A255)+24.07+6*POWER(A255,-0.3)+0.45),3)</f>
        <v>17.416</v>
      </c>
      <c r="C255" s="67" t="n">
        <v>19560</v>
      </c>
      <c r="D255" s="68" t="n">
        <v>50.5268</v>
      </c>
      <c r="E255" s="67" t="n">
        <v>9435</v>
      </c>
      <c r="F255" s="115" t="n">
        <f aca="false">12*((A255/B255*C255)+(A255/D255*E255))</f>
        <v>3945231.38163939</v>
      </c>
      <c r="G255" s="116" t="n">
        <f aca="false">F255/A255</f>
        <v>15718.0533133043</v>
      </c>
    </row>
    <row r="256" customFormat="false" ht="12.75" hidden="false" customHeight="false" outlineLevel="0" collapsed="false">
      <c r="A256" s="18" t="n">
        <v>252</v>
      </c>
      <c r="B256" s="76" t="n">
        <f aca="false">ROUND((2.3129*LN(A256)+6.8684)*22/(-0.1527*LN(A256)+24.07+6*POWER(A256,-0.3)+0.45),3)</f>
        <v>17.426</v>
      </c>
      <c r="C256" s="67" t="n">
        <v>19560</v>
      </c>
      <c r="D256" s="68" t="n">
        <v>50.5268</v>
      </c>
      <c r="E256" s="67" t="n">
        <v>9435</v>
      </c>
      <c r="F256" s="115" t="n">
        <f aca="false">12*((A256/B256*C256)+(A256/D256*E256))</f>
        <v>3959000.46783663</v>
      </c>
      <c r="G256" s="116" t="n">
        <f aca="false">F256/A256</f>
        <v>15710.319316812</v>
      </c>
    </row>
    <row r="257" customFormat="false" ht="12.75" hidden="false" customHeight="false" outlineLevel="0" collapsed="false">
      <c r="A257" s="18" t="n">
        <v>253</v>
      </c>
      <c r="B257" s="76" t="n">
        <f aca="false">ROUND((2.3129*LN(A257)+6.8684)*22/(-0.1527*LN(A257)+24.07+6*POWER(A257,-0.3)+0.45),3)</f>
        <v>17.435</v>
      </c>
      <c r="C257" s="67" t="n">
        <v>19560</v>
      </c>
      <c r="D257" s="68" t="n">
        <v>50.5268</v>
      </c>
      <c r="E257" s="67" t="n">
        <v>9435</v>
      </c>
      <c r="F257" s="115" t="n">
        <f aca="false">12*((A257/B257*C257)+(A257/D257*E257))</f>
        <v>3972951.67525675</v>
      </c>
      <c r="G257" s="116" t="n">
        <f aca="false">F257/A257</f>
        <v>15703.3663053627</v>
      </c>
    </row>
    <row r="258" customFormat="false" ht="12.75" hidden="false" customHeight="false" outlineLevel="0" collapsed="false">
      <c r="A258" s="18" t="n">
        <v>254</v>
      </c>
      <c r="B258" s="76" t="n">
        <f aca="false">ROUND((2.3129*LN(A258)+6.8684)*22/(-0.1527*LN(A258)+24.07+6*POWER(A258,-0.3)+0.45),3)</f>
        <v>17.444</v>
      </c>
      <c r="C258" s="67" t="n">
        <v>19560</v>
      </c>
      <c r="D258" s="68" t="n">
        <v>50.5268</v>
      </c>
      <c r="E258" s="67" t="n">
        <v>9435</v>
      </c>
      <c r="F258" s="115" t="n">
        <f aca="false">12*((A258/B258*C258)+(A258/D258*E258))</f>
        <v>3986890.79900942</v>
      </c>
      <c r="G258" s="116" t="n">
        <f aca="false">F258/A258</f>
        <v>15696.420468541</v>
      </c>
    </row>
    <row r="259" customFormat="false" ht="12.75" hidden="false" customHeight="false" outlineLevel="0" collapsed="false">
      <c r="A259" s="18" t="n">
        <v>255</v>
      </c>
      <c r="B259" s="76" t="n">
        <f aca="false">ROUND((2.3129*LN(A259)+6.8684)*22/(-0.1527*LN(A259)+24.07+6*POWER(A259,-0.3)+0.45),3)</f>
        <v>17.454</v>
      </c>
      <c r="C259" s="67" t="n">
        <v>19560</v>
      </c>
      <c r="D259" s="68" t="n">
        <v>50.5268</v>
      </c>
      <c r="E259" s="67" t="n">
        <v>9435</v>
      </c>
      <c r="F259" s="115" t="n">
        <f aca="false">12*((A259/B259*C259)+(A259/D259*E259))</f>
        <v>4000621.3746814</v>
      </c>
      <c r="G259" s="116" t="n">
        <f aca="false">F259/A259</f>
        <v>15688.7112732604</v>
      </c>
    </row>
    <row r="260" customFormat="false" ht="12.75" hidden="false" customHeight="false" outlineLevel="0" collapsed="false">
      <c r="A260" s="18" t="n">
        <v>256</v>
      </c>
      <c r="B260" s="76" t="n">
        <f aca="false">ROUND((2.3129*LN(A260)+6.8684)*22/(-0.1527*LN(A260)+24.07+6*POWER(A260,-0.3)+0.45),3)</f>
        <v>17.463</v>
      </c>
      <c r="C260" s="67" t="n">
        <v>19560</v>
      </c>
      <c r="D260" s="68" t="n">
        <v>50.5268</v>
      </c>
      <c r="E260" s="67" t="n">
        <v>9435</v>
      </c>
      <c r="F260" s="115" t="n">
        <f aca="false">12*((A260/B260*C260)+(A260/D260*E260))</f>
        <v>4014535.81989212</v>
      </c>
      <c r="G260" s="116" t="n">
        <f aca="false">F260/A260</f>
        <v>15681.7805464536</v>
      </c>
    </row>
    <row r="261" customFormat="false" ht="12.75" hidden="false" customHeight="false" outlineLevel="0" collapsed="false">
      <c r="A261" s="18" t="n">
        <v>257</v>
      </c>
      <c r="B261" s="76" t="n">
        <f aca="false">ROUND((2.3129*LN(A261)+6.8684)*22/(-0.1527*LN(A261)+24.07+6*POWER(A261,-0.3)+0.45),3)</f>
        <v>17.473</v>
      </c>
      <c r="C261" s="67" t="n">
        <v>19560</v>
      </c>
      <c r="D261" s="68" t="n">
        <v>50.5268</v>
      </c>
      <c r="E261" s="67" t="n">
        <v>9435</v>
      </c>
      <c r="F261" s="115" t="n">
        <f aca="false">12*((A261/B261*C261)+(A261/D261*E261))</f>
        <v>4028240.64496051</v>
      </c>
      <c r="G261" s="116" t="n">
        <f aca="false">F261/A261</f>
        <v>15674.0881126868</v>
      </c>
    </row>
    <row r="262" customFormat="false" ht="12.75" hidden="false" customHeight="false" outlineLevel="0" collapsed="false">
      <c r="A262" s="18" t="n">
        <v>258</v>
      </c>
      <c r="B262" s="76" t="n">
        <f aca="false">ROUND((2.3129*LN(A262)+6.8684)*22/(-0.1527*LN(A262)+24.07+6*POWER(A262,-0.3)+0.45),3)</f>
        <v>17.482</v>
      </c>
      <c r="C262" s="67" t="n">
        <v>19560</v>
      </c>
      <c r="D262" s="68" t="n">
        <v>50.5268</v>
      </c>
      <c r="E262" s="67" t="n">
        <v>9435</v>
      </c>
      <c r="F262" s="115" t="n">
        <f aca="false">12*((A262/B262*C262)+(A262/D262*E262))</f>
        <v>4042130.49123382</v>
      </c>
      <c r="G262" s="116" t="n">
        <f aca="false">F262/A262</f>
        <v>15667.1724466427</v>
      </c>
    </row>
    <row r="263" customFormat="false" ht="12.75" hidden="false" customHeight="false" outlineLevel="0" collapsed="false">
      <c r="A263" s="18" t="n">
        <v>259</v>
      </c>
      <c r="B263" s="76" t="n">
        <f aca="false">ROUND((2.3129*LN(A263)+6.8684)*22/(-0.1527*LN(A263)+24.07+6*POWER(A263,-0.3)+0.45),3)</f>
        <v>17.491</v>
      </c>
      <c r="C263" s="67" t="n">
        <v>19560</v>
      </c>
      <c r="D263" s="68" t="n">
        <v>50.5268</v>
      </c>
      <c r="E263" s="67" t="n">
        <v>9435</v>
      </c>
      <c r="F263" s="115" t="n">
        <f aca="false">12*((A263/B263*C263)+(A263/D263*E263))</f>
        <v>4056008.34945646</v>
      </c>
      <c r="G263" s="116" t="n">
        <f aca="false">F263/A263</f>
        <v>15660.2638975153</v>
      </c>
    </row>
    <row r="264" customFormat="false" ht="13.5" hidden="false" customHeight="false" outlineLevel="0" collapsed="false">
      <c r="A264" s="23" t="n">
        <v>260</v>
      </c>
      <c r="B264" s="282" t="n">
        <f aca="false">ROUND((2.3129*LN(A264)+6.8684)*22/(-0.1527*LN(A264)+24.07+6*POWER(A264,-0.3)+0.45),3)</f>
        <v>17.5</v>
      </c>
      <c r="C264" s="137" t="n">
        <v>19560</v>
      </c>
      <c r="D264" s="201" t="n">
        <v>50.5268</v>
      </c>
      <c r="E264" s="137" t="n">
        <v>9435</v>
      </c>
      <c r="F264" s="138" t="n">
        <f aca="false">12*((A264/B264*C264)+(A264/D264*E264))</f>
        <v>4069874.23812427</v>
      </c>
      <c r="G264" s="139" t="n">
        <f aca="false">F264/A264</f>
        <v>15653.3624543241</v>
      </c>
    </row>
    <row r="265" customFormat="false" ht="12.75" hidden="false" customHeight="false" outlineLevel="0" collapsed="false">
      <c r="A265" s="92"/>
      <c r="B265" s="140"/>
      <c r="D265" s="161"/>
    </row>
    <row r="266" customFormat="false" ht="12.75" hidden="false" customHeight="false" outlineLevel="0" collapsed="false">
      <c r="A266" s="92"/>
      <c r="B266" s="140"/>
      <c r="D266" s="161"/>
    </row>
    <row r="267" customFormat="false" ht="12.75" hidden="false" customHeight="false" outlineLevel="0" collapsed="false">
      <c r="A267" s="95" t="s">
        <v>35</v>
      </c>
      <c r="B267" s="140"/>
      <c r="D267" s="161"/>
    </row>
    <row r="268" customFormat="false" ht="12.75" hidden="false" customHeight="false" outlineLevel="0" collapsed="false">
      <c r="A268" s="95" t="s">
        <v>36</v>
      </c>
      <c r="B268" s="140"/>
      <c r="D268" s="161"/>
    </row>
    <row r="269" customFormat="false" ht="12.75" hidden="false" customHeight="false" outlineLevel="0" collapsed="false">
      <c r="A269" s="95" t="s">
        <v>37</v>
      </c>
      <c r="B269" s="140"/>
      <c r="D269" s="161"/>
    </row>
    <row r="270" customFormat="false" ht="12.75" hidden="false" customHeight="false" outlineLevel="0" collapsed="false">
      <c r="A270" s="95" t="s">
        <v>38</v>
      </c>
      <c r="B270" s="140"/>
      <c r="D270" s="161"/>
    </row>
    <row r="271" customFormat="false" ht="12.75" hidden="false" customHeight="false" outlineLevel="0" collapsed="false">
      <c r="A271" s="95" t="s">
        <v>39</v>
      </c>
      <c r="B271" s="140"/>
      <c r="D271" s="161"/>
    </row>
    <row r="272" customFormat="false" ht="12.75" hidden="false" customHeight="false" outlineLevel="0" collapsed="false">
      <c r="A272" s="95" t="s">
        <v>40</v>
      </c>
      <c r="B272" s="140"/>
      <c r="D272" s="161"/>
    </row>
    <row r="273" customFormat="false" ht="12.75" hidden="false" customHeight="false" outlineLevel="0" collapsed="false">
      <c r="A273" s="95" t="s">
        <v>41</v>
      </c>
      <c r="B273" s="140"/>
      <c r="D273" s="161"/>
    </row>
    <row r="274" customFormat="false" ht="12.75" hidden="false" customHeight="false" outlineLevel="0" collapsed="false">
      <c r="A274" s="92"/>
      <c r="B274" s="140"/>
      <c r="D274" s="161"/>
    </row>
    <row r="275" customFormat="false" ht="12.75" hidden="false" customHeight="false" outlineLevel="0" collapsed="false">
      <c r="A275" s="92"/>
      <c r="B275" s="140"/>
      <c r="D275" s="161"/>
    </row>
    <row r="276" customFormat="false" ht="12.75" hidden="false" customHeight="false" outlineLevel="0" collapsed="false">
      <c r="A276" s="92"/>
      <c r="B276" s="140"/>
      <c r="D276" s="161"/>
    </row>
    <row r="277" customFormat="false" ht="12.75" hidden="false" customHeight="false" outlineLevel="0" collapsed="false">
      <c r="A277" s="92"/>
      <c r="B277" s="140"/>
      <c r="D277" s="161"/>
    </row>
    <row r="278" customFormat="false" ht="12.75" hidden="false" customHeight="false" outlineLevel="0" collapsed="false">
      <c r="A278" s="92"/>
      <c r="B278" s="140"/>
      <c r="D278" s="161"/>
    </row>
    <row r="279" customFormat="false" ht="12.75" hidden="false" customHeight="false" outlineLevel="0" collapsed="false">
      <c r="A279" s="92"/>
      <c r="B279" s="140"/>
      <c r="D279" s="161"/>
    </row>
    <row r="280" customFormat="false" ht="12.75" hidden="false" customHeight="false" outlineLevel="0" collapsed="false">
      <c r="A280" s="92"/>
      <c r="B280" s="140"/>
      <c r="D280" s="161"/>
    </row>
    <row r="281" customFormat="false" ht="12.75" hidden="false" customHeight="false" outlineLevel="0" collapsed="false">
      <c r="A281" s="92"/>
      <c r="B281" s="140"/>
      <c r="D281" s="161"/>
    </row>
    <row r="282" customFormat="false" ht="12.75" hidden="false" customHeight="false" outlineLevel="0" collapsed="false">
      <c r="A282" s="92"/>
      <c r="B282" s="140"/>
      <c r="D282" s="161"/>
    </row>
    <row r="283" customFormat="false" ht="12.75" hidden="false" customHeight="false" outlineLevel="0" collapsed="false">
      <c r="A283" s="92"/>
      <c r="B283" s="140"/>
      <c r="D283" s="161"/>
    </row>
    <row r="284" customFormat="false" ht="12.75" hidden="false" customHeight="false" outlineLevel="0" collapsed="false">
      <c r="A284" s="92"/>
      <c r="B284" s="140"/>
      <c r="D284" s="161"/>
    </row>
    <row r="285" customFormat="false" ht="12.75" hidden="false" customHeight="false" outlineLevel="0" collapsed="false">
      <c r="A285" s="92"/>
      <c r="B285" s="140"/>
      <c r="D285" s="161"/>
    </row>
    <row r="286" customFormat="false" ht="12.75" hidden="false" customHeight="false" outlineLevel="0" collapsed="false">
      <c r="A286" s="92"/>
      <c r="B286" s="140"/>
      <c r="D286" s="161"/>
    </row>
    <row r="287" customFormat="false" ht="12.75" hidden="false" customHeight="false" outlineLevel="0" collapsed="false">
      <c r="A287" s="92"/>
      <c r="B287" s="140"/>
      <c r="D287" s="161"/>
    </row>
    <row r="288" customFormat="false" ht="12.75" hidden="false" customHeight="false" outlineLevel="0" collapsed="false">
      <c r="A288" s="92"/>
      <c r="B288" s="140"/>
      <c r="D288" s="161"/>
    </row>
    <row r="289" customFormat="false" ht="12.75" hidden="false" customHeight="false" outlineLevel="0" collapsed="false">
      <c r="A289" s="92"/>
      <c r="B289" s="140"/>
      <c r="D289" s="161"/>
    </row>
    <row r="290" customFormat="false" ht="12.75" hidden="false" customHeight="false" outlineLevel="0" collapsed="false">
      <c r="A290" s="92"/>
      <c r="B290" s="140"/>
      <c r="D290" s="161"/>
    </row>
    <row r="291" customFormat="false" ht="12.75" hidden="false" customHeight="false" outlineLevel="0" collapsed="false">
      <c r="A291" s="92"/>
      <c r="B291" s="140"/>
      <c r="D291" s="161"/>
    </row>
    <row r="292" customFormat="false" ht="12.75" hidden="false" customHeight="false" outlineLevel="0" collapsed="false">
      <c r="A292" s="92"/>
      <c r="B292" s="140"/>
      <c r="D292" s="161"/>
    </row>
    <row r="293" customFormat="false" ht="12.75" hidden="false" customHeight="false" outlineLevel="0" collapsed="false">
      <c r="A293" s="92"/>
      <c r="B293" s="140"/>
      <c r="D293" s="161"/>
    </row>
    <row r="294" customFormat="false" ht="12.75" hidden="false" customHeight="false" outlineLevel="0" collapsed="false">
      <c r="A294" s="92"/>
      <c r="B294" s="140"/>
      <c r="D294" s="161"/>
    </row>
    <row r="295" customFormat="false" ht="12.75" hidden="false" customHeight="false" outlineLevel="0" collapsed="false">
      <c r="A295" s="92"/>
      <c r="B295" s="140"/>
      <c r="D295" s="161"/>
    </row>
    <row r="296" customFormat="false" ht="12.75" hidden="false" customHeight="false" outlineLevel="0" collapsed="false">
      <c r="A296" s="92"/>
      <c r="B296" s="140"/>
      <c r="D296" s="161"/>
    </row>
    <row r="297" customFormat="false" ht="12.75" hidden="false" customHeight="false" outlineLevel="0" collapsed="false">
      <c r="A297" s="92"/>
      <c r="B297" s="140"/>
      <c r="D297" s="161"/>
    </row>
    <row r="298" customFormat="false" ht="12.75" hidden="false" customHeight="false" outlineLevel="0" collapsed="false">
      <c r="A298" s="92"/>
      <c r="B298" s="140"/>
      <c r="D298" s="161"/>
    </row>
    <row r="299" customFormat="false" ht="12.75" hidden="false" customHeight="false" outlineLevel="0" collapsed="false">
      <c r="A299" s="92"/>
      <c r="B299" s="140"/>
      <c r="D299" s="161"/>
    </row>
    <row r="300" customFormat="false" ht="12.75" hidden="false" customHeight="false" outlineLevel="0" collapsed="false">
      <c r="A300" s="92"/>
      <c r="B300" s="140"/>
      <c r="D300" s="161"/>
    </row>
    <row r="301" customFormat="false" ht="12.75" hidden="false" customHeight="false" outlineLevel="0" collapsed="false">
      <c r="A301" s="92"/>
      <c r="B301" s="140"/>
      <c r="D301" s="161"/>
    </row>
    <row r="302" customFormat="false" ht="12.75" hidden="false" customHeight="false" outlineLevel="0" collapsed="false">
      <c r="A302" s="92"/>
      <c r="B302" s="140"/>
      <c r="D302" s="161"/>
    </row>
    <row r="303" customFormat="false" ht="12.75" hidden="false" customHeight="false" outlineLevel="0" collapsed="false">
      <c r="A303" s="92"/>
      <c r="B303" s="140"/>
      <c r="D303" s="161"/>
    </row>
    <row r="304" customFormat="false" ht="12.75" hidden="false" customHeight="false" outlineLevel="0" collapsed="false">
      <c r="A304" s="92"/>
      <c r="B304" s="140"/>
      <c r="D304" s="161"/>
    </row>
    <row r="305" customFormat="false" ht="12.75" hidden="false" customHeight="false" outlineLevel="0" collapsed="false">
      <c r="A305" s="92"/>
      <c r="B305" s="140"/>
      <c r="D305" s="161"/>
    </row>
    <row r="306" customFormat="false" ht="12.75" hidden="false" customHeight="false" outlineLevel="0" collapsed="false">
      <c r="A306" s="92"/>
      <c r="B306" s="140"/>
      <c r="D306" s="161"/>
    </row>
    <row r="307" customFormat="false" ht="12.75" hidden="false" customHeight="false" outlineLevel="0" collapsed="false">
      <c r="A307" s="92"/>
      <c r="B307" s="140"/>
      <c r="D307" s="161"/>
    </row>
    <row r="308" customFormat="false" ht="12.75" hidden="false" customHeight="false" outlineLevel="0" collapsed="false">
      <c r="A308" s="92"/>
      <c r="B308" s="140"/>
      <c r="D308" s="161"/>
    </row>
    <row r="309" customFormat="false" ht="12.75" hidden="false" customHeight="false" outlineLevel="0" collapsed="false">
      <c r="A309" s="92"/>
      <c r="B309" s="140"/>
      <c r="D309" s="161"/>
    </row>
    <row r="310" customFormat="false" ht="12.75" hidden="false" customHeight="false" outlineLevel="0" collapsed="false">
      <c r="A310" s="92"/>
      <c r="B310" s="140"/>
      <c r="D310" s="161"/>
    </row>
    <row r="311" customFormat="false" ht="12.75" hidden="false" customHeight="false" outlineLevel="0" collapsed="false">
      <c r="A311" s="92"/>
      <c r="B311" s="140"/>
      <c r="D311" s="161"/>
    </row>
    <row r="312" customFormat="false" ht="12.75" hidden="false" customHeight="false" outlineLevel="0" collapsed="false">
      <c r="A312" s="92"/>
      <c r="B312" s="140"/>
      <c r="D312" s="161"/>
    </row>
    <row r="313" customFormat="false" ht="12.75" hidden="false" customHeight="false" outlineLevel="0" collapsed="false">
      <c r="A313" s="92"/>
      <c r="B313" s="140"/>
      <c r="D313" s="161"/>
    </row>
    <row r="314" customFormat="false" ht="12.75" hidden="false" customHeight="false" outlineLevel="0" collapsed="false">
      <c r="A314" s="92"/>
      <c r="B314" s="140"/>
      <c r="D314" s="161"/>
    </row>
    <row r="315" customFormat="false" ht="12.75" hidden="false" customHeight="false" outlineLevel="0" collapsed="false">
      <c r="A315" s="92"/>
      <c r="B315" s="140"/>
      <c r="D315" s="161"/>
    </row>
    <row r="316" customFormat="false" ht="12.75" hidden="false" customHeight="false" outlineLevel="0" collapsed="false">
      <c r="A316" s="92"/>
      <c r="B316" s="140"/>
      <c r="D316" s="161"/>
    </row>
    <row r="317" customFormat="false" ht="12.75" hidden="false" customHeight="false" outlineLevel="0" collapsed="false">
      <c r="A317" s="92"/>
      <c r="B317" s="140"/>
      <c r="D317" s="161"/>
    </row>
    <row r="318" customFormat="false" ht="12.75" hidden="false" customHeight="false" outlineLevel="0" collapsed="false">
      <c r="A318" s="92"/>
      <c r="B318" s="140"/>
      <c r="D318" s="161"/>
    </row>
    <row r="319" customFormat="false" ht="12.75" hidden="false" customHeight="false" outlineLevel="0" collapsed="false">
      <c r="A319" s="92"/>
      <c r="B319" s="140"/>
      <c r="D319" s="161"/>
    </row>
    <row r="320" customFormat="false" ht="12.75" hidden="false" customHeight="false" outlineLevel="0" collapsed="false">
      <c r="A320" s="92"/>
      <c r="B320" s="140"/>
      <c r="D320" s="161"/>
    </row>
    <row r="321" customFormat="false" ht="12.75" hidden="false" customHeight="false" outlineLevel="0" collapsed="false">
      <c r="A321" s="92"/>
      <c r="B321" s="140"/>
      <c r="D321" s="161"/>
    </row>
    <row r="322" customFormat="false" ht="12.75" hidden="false" customHeight="false" outlineLevel="0" collapsed="false">
      <c r="A322" s="92"/>
      <c r="B322" s="140"/>
      <c r="D322" s="161"/>
    </row>
    <row r="323" customFormat="false" ht="12.75" hidden="false" customHeight="false" outlineLevel="0" collapsed="false">
      <c r="A323" s="92"/>
      <c r="B323" s="140"/>
      <c r="D323" s="161"/>
    </row>
    <row r="324" customFormat="false" ht="12.75" hidden="false" customHeight="false" outlineLevel="0" collapsed="false">
      <c r="A324" s="92"/>
      <c r="B324" s="140"/>
      <c r="D324" s="161"/>
    </row>
    <row r="325" customFormat="false" ht="12.75" hidden="false" customHeight="false" outlineLevel="0" collapsed="false">
      <c r="A325" s="92"/>
      <c r="B325" s="140"/>
      <c r="D325" s="161"/>
    </row>
    <row r="326" customFormat="false" ht="12.75" hidden="false" customHeight="false" outlineLevel="0" collapsed="false">
      <c r="A326" s="92"/>
      <c r="B326" s="140"/>
      <c r="D326" s="161"/>
    </row>
    <row r="327" customFormat="false" ht="12.75" hidden="false" customHeight="false" outlineLevel="0" collapsed="false">
      <c r="A327" s="92"/>
      <c r="B327" s="140"/>
      <c r="D327" s="161"/>
    </row>
    <row r="328" customFormat="false" ht="12.75" hidden="false" customHeight="false" outlineLevel="0" collapsed="false">
      <c r="A328" s="92"/>
      <c r="B328" s="140"/>
      <c r="D328" s="161"/>
    </row>
    <row r="329" customFormat="false" ht="12.75" hidden="false" customHeight="false" outlineLevel="0" collapsed="false">
      <c r="A329" s="92"/>
      <c r="B329" s="140"/>
      <c r="D329" s="161"/>
    </row>
    <row r="330" customFormat="false" ht="12.75" hidden="false" customHeight="false" outlineLevel="0" collapsed="false">
      <c r="A330" s="92"/>
      <c r="B330" s="140"/>
      <c r="D330" s="161"/>
    </row>
    <row r="331" customFormat="false" ht="12.75" hidden="false" customHeight="false" outlineLevel="0" collapsed="false">
      <c r="A331" s="92"/>
      <c r="B331" s="140"/>
      <c r="D331" s="161"/>
    </row>
    <row r="332" customFormat="false" ht="12.75" hidden="false" customHeight="false" outlineLevel="0" collapsed="false">
      <c r="A332" s="92"/>
      <c r="B332" s="140"/>
      <c r="D332" s="161"/>
    </row>
    <row r="333" customFormat="false" ht="12.75" hidden="false" customHeight="false" outlineLevel="0" collapsed="false">
      <c r="A333" s="92"/>
      <c r="B333" s="140"/>
      <c r="D333" s="161"/>
    </row>
    <row r="334" customFormat="false" ht="12.75" hidden="false" customHeight="false" outlineLevel="0" collapsed="false">
      <c r="A334" s="92"/>
      <c r="B334" s="140"/>
      <c r="D334" s="161"/>
    </row>
    <row r="335" customFormat="false" ht="12.75" hidden="false" customHeight="false" outlineLevel="0" collapsed="false">
      <c r="A335" s="92"/>
      <c r="B335" s="140"/>
      <c r="D335" s="161"/>
    </row>
    <row r="336" customFormat="false" ht="12.75" hidden="false" customHeight="false" outlineLevel="0" collapsed="false">
      <c r="A336" s="92"/>
      <c r="B336" s="140"/>
      <c r="D336" s="161"/>
    </row>
    <row r="337" customFormat="false" ht="12.75" hidden="false" customHeight="false" outlineLevel="0" collapsed="false">
      <c r="A337" s="92"/>
      <c r="B337" s="140"/>
      <c r="D337" s="161"/>
    </row>
    <row r="338" customFormat="false" ht="12.75" hidden="false" customHeight="false" outlineLevel="0" collapsed="false">
      <c r="A338" s="92"/>
      <c r="B338" s="140"/>
      <c r="D338" s="161"/>
    </row>
    <row r="339" customFormat="false" ht="12.75" hidden="false" customHeight="false" outlineLevel="0" collapsed="false">
      <c r="A339" s="92"/>
      <c r="B339" s="140"/>
      <c r="D339" s="161"/>
    </row>
    <row r="340" customFormat="false" ht="12.75" hidden="false" customHeight="false" outlineLevel="0" collapsed="false">
      <c r="A340" s="92"/>
      <c r="B340" s="140"/>
      <c r="D340" s="161"/>
    </row>
    <row r="341" customFormat="false" ht="12.75" hidden="false" customHeight="false" outlineLevel="0" collapsed="false">
      <c r="A341" s="92"/>
      <c r="B341" s="140"/>
      <c r="D341" s="161"/>
    </row>
    <row r="342" customFormat="false" ht="12.75" hidden="false" customHeight="false" outlineLevel="0" collapsed="false">
      <c r="A342" s="92"/>
      <c r="B342" s="140"/>
      <c r="D342" s="161"/>
    </row>
    <row r="343" customFormat="false" ht="12.75" hidden="false" customHeight="false" outlineLevel="0" collapsed="false">
      <c r="A343" s="92"/>
      <c r="B343" s="140"/>
      <c r="D343" s="161"/>
    </row>
    <row r="344" customFormat="false" ht="12.75" hidden="false" customHeight="false" outlineLevel="0" collapsed="false">
      <c r="A344" s="92"/>
      <c r="B344" s="140"/>
      <c r="D344" s="161"/>
    </row>
    <row r="345" customFormat="false" ht="12.75" hidden="false" customHeight="false" outlineLevel="0" collapsed="false">
      <c r="A345" s="92"/>
      <c r="B345" s="140"/>
      <c r="D345" s="161"/>
    </row>
    <row r="346" customFormat="false" ht="12.75" hidden="false" customHeight="false" outlineLevel="0" collapsed="false">
      <c r="A346" s="92"/>
      <c r="B346" s="140"/>
      <c r="D346" s="161"/>
    </row>
    <row r="347" customFormat="false" ht="12.75" hidden="false" customHeight="false" outlineLevel="0" collapsed="false">
      <c r="A347" s="92"/>
      <c r="B347" s="140"/>
      <c r="D347" s="161"/>
    </row>
    <row r="348" customFormat="false" ht="12.75" hidden="false" customHeight="false" outlineLevel="0" collapsed="false">
      <c r="A348" s="92"/>
      <c r="B348" s="140"/>
      <c r="D348" s="161"/>
    </row>
    <row r="349" customFormat="false" ht="12.75" hidden="false" customHeight="false" outlineLevel="0" collapsed="false">
      <c r="A349" s="92"/>
      <c r="B349" s="140"/>
      <c r="D349" s="161"/>
    </row>
    <row r="350" customFormat="false" ht="12.75" hidden="false" customHeight="false" outlineLevel="0" collapsed="false">
      <c r="A350" s="92"/>
      <c r="B350" s="140"/>
      <c r="D350" s="161"/>
    </row>
    <row r="351" customFormat="false" ht="12.75" hidden="false" customHeight="false" outlineLevel="0" collapsed="false">
      <c r="A351" s="92"/>
      <c r="B351" s="140"/>
      <c r="D351" s="161"/>
    </row>
    <row r="352" customFormat="false" ht="12.75" hidden="false" customHeight="false" outlineLevel="0" collapsed="false">
      <c r="A352" s="92"/>
      <c r="B352" s="140"/>
      <c r="D352" s="161"/>
    </row>
    <row r="353" customFormat="false" ht="12.75" hidden="false" customHeight="false" outlineLevel="0" collapsed="false">
      <c r="A353" s="92"/>
      <c r="B353" s="140"/>
      <c r="D353" s="161"/>
    </row>
    <row r="354" customFormat="false" ht="12.75" hidden="false" customHeight="false" outlineLevel="0" collapsed="false">
      <c r="A354" s="92"/>
      <c r="B354" s="140"/>
      <c r="D354" s="161"/>
    </row>
    <row r="355" customFormat="false" ht="12.75" hidden="false" customHeight="false" outlineLevel="0" collapsed="false">
      <c r="A355" s="92"/>
      <c r="B355" s="140"/>
      <c r="D355" s="161"/>
    </row>
    <row r="356" customFormat="false" ht="12.75" hidden="false" customHeight="false" outlineLevel="0" collapsed="false">
      <c r="A356" s="92"/>
      <c r="B356" s="140"/>
      <c r="D356" s="161"/>
    </row>
    <row r="357" customFormat="false" ht="12.75" hidden="false" customHeight="false" outlineLevel="0" collapsed="false">
      <c r="A357" s="92"/>
      <c r="B357" s="140"/>
      <c r="D357" s="161"/>
    </row>
    <row r="358" customFormat="false" ht="12.75" hidden="false" customHeight="false" outlineLevel="0" collapsed="false">
      <c r="A358" s="92"/>
      <c r="B358" s="140"/>
      <c r="D358" s="161"/>
    </row>
    <row r="359" customFormat="false" ht="12.75" hidden="false" customHeight="false" outlineLevel="0" collapsed="false">
      <c r="A359" s="92"/>
      <c r="B359" s="140"/>
      <c r="D359" s="161"/>
    </row>
    <row r="360" customFormat="false" ht="12.75" hidden="false" customHeight="false" outlineLevel="0" collapsed="false">
      <c r="A360" s="92"/>
      <c r="B360" s="140"/>
      <c r="D360" s="161"/>
    </row>
    <row r="361" customFormat="false" ht="12.75" hidden="false" customHeight="false" outlineLevel="0" collapsed="false">
      <c r="A361" s="92"/>
      <c r="B361" s="140"/>
      <c r="D361" s="161"/>
    </row>
    <row r="362" customFormat="false" ht="12.75" hidden="false" customHeight="false" outlineLevel="0" collapsed="false">
      <c r="A362" s="92"/>
      <c r="B362" s="140"/>
      <c r="D362" s="161"/>
    </row>
    <row r="363" customFormat="false" ht="12.75" hidden="false" customHeight="false" outlineLevel="0" collapsed="false">
      <c r="A363" s="92"/>
      <c r="B363" s="140"/>
      <c r="D363" s="161"/>
    </row>
    <row r="364" customFormat="false" ht="12.75" hidden="false" customHeight="false" outlineLevel="0" collapsed="false">
      <c r="A364" s="92"/>
      <c r="B364" s="140"/>
      <c r="D364" s="161"/>
    </row>
    <row r="365" customFormat="false" ht="12.75" hidden="false" customHeight="false" outlineLevel="0" collapsed="false">
      <c r="A365" s="92"/>
      <c r="B365" s="140"/>
      <c r="D365" s="161"/>
    </row>
    <row r="366" customFormat="false" ht="12.75" hidden="false" customHeight="false" outlineLevel="0" collapsed="false">
      <c r="A366" s="92"/>
      <c r="B366" s="140"/>
      <c r="D366" s="161"/>
    </row>
    <row r="367" customFormat="false" ht="12.75" hidden="false" customHeight="false" outlineLevel="0" collapsed="false">
      <c r="A367" s="92"/>
      <c r="B367" s="140"/>
      <c r="D367" s="161"/>
    </row>
    <row r="368" customFormat="false" ht="12.75" hidden="false" customHeight="false" outlineLevel="0" collapsed="false">
      <c r="A368" s="92"/>
      <c r="B368" s="140"/>
      <c r="D368" s="161"/>
    </row>
    <row r="369" customFormat="false" ht="12.75" hidden="false" customHeight="false" outlineLevel="0" collapsed="false">
      <c r="A369" s="92"/>
      <c r="B369" s="140"/>
      <c r="D369" s="161"/>
    </row>
    <row r="370" customFormat="false" ht="12.75" hidden="false" customHeight="false" outlineLevel="0" collapsed="false">
      <c r="A370" s="92"/>
      <c r="B370" s="140"/>
      <c r="D370" s="161"/>
    </row>
    <row r="371" customFormat="false" ht="12.75" hidden="false" customHeight="false" outlineLevel="0" collapsed="false">
      <c r="A371" s="92"/>
      <c r="B371" s="140"/>
      <c r="D371" s="161"/>
    </row>
    <row r="372" customFormat="false" ht="12.75" hidden="false" customHeight="false" outlineLevel="0" collapsed="false">
      <c r="A372" s="92"/>
      <c r="B372" s="140"/>
      <c r="D372" s="161"/>
    </row>
    <row r="373" customFormat="false" ht="12.75" hidden="false" customHeight="false" outlineLevel="0" collapsed="false">
      <c r="A373" s="92"/>
      <c r="B373" s="140"/>
      <c r="D373" s="161"/>
    </row>
    <row r="374" customFormat="false" ht="12.75" hidden="false" customHeight="false" outlineLevel="0" collapsed="false">
      <c r="A374" s="92"/>
      <c r="B374" s="140"/>
      <c r="D374" s="161"/>
    </row>
    <row r="375" customFormat="false" ht="12.75" hidden="false" customHeight="false" outlineLevel="0" collapsed="false">
      <c r="A375" s="92"/>
      <c r="B375" s="140"/>
      <c r="D375" s="161"/>
    </row>
    <row r="376" customFormat="false" ht="12.75" hidden="false" customHeight="false" outlineLevel="0" collapsed="false">
      <c r="A376" s="92"/>
      <c r="B376" s="140"/>
      <c r="D376" s="161"/>
    </row>
    <row r="377" customFormat="false" ht="12.75" hidden="false" customHeight="false" outlineLevel="0" collapsed="false">
      <c r="A377" s="92"/>
      <c r="B377" s="140"/>
      <c r="D377" s="161"/>
    </row>
    <row r="378" customFormat="false" ht="12.75" hidden="false" customHeight="false" outlineLevel="0" collapsed="false">
      <c r="A378" s="92"/>
      <c r="B378" s="140"/>
      <c r="D378" s="161"/>
    </row>
    <row r="379" customFormat="false" ht="12.75" hidden="false" customHeight="false" outlineLevel="0" collapsed="false">
      <c r="A379" s="92"/>
      <c r="B379" s="140"/>
      <c r="D379" s="161"/>
    </row>
    <row r="380" customFormat="false" ht="12.75" hidden="false" customHeight="false" outlineLevel="0" collapsed="false">
      <c r="A380" s="92"/>
      <c r="B380" s="140"/>
      <c r="D380" s="161"/>
    </row>
    <row r="381" customFormat="false" ht="12.75" hidden="false" customHeight="false" outlineLevel="0" collapsed="false">
      <c r="A381" s="92"/>
      <c r="B381" s="140"/>
      <c r="D381" s="161"/>
    </row>
    <row r="382" customFormat="false" ht="12.75" hidden="false" customHeight="false" outlineLevel="0" collapsed="false">
      <c r="A382" s="92"/>
      <c r="B382" s="140"/>
      <c r="D382" s="161"/>
    </row>
    <row r="383" customFormat="false" ht="12.75" hidden="false" customHeight="false" outlineLevel="0" collapsed="false">
      <c r="A383" s="92"/>
      <c r="B383" s="140"/>
      <c r="D383" s="161"/>
    </row>
    <row r="384" customFormat="false" ht="12.75" hidden="false" customHeight="false" outlineLevel="0" collapsed="false">
      <c r="A384" s="92"/>
      <c r="B384" s="140"/>
      <c r="D384" s="161"/>
    </row>
    <row r="385" customFormat="false" ht="12.75" hidden="false" customHeight="false" outlineLevel="0" collapsed="false">
      <c r="A385" s="92"/>
      <c r="B385" s="140"/>
      <c r="D385" s="161"/>
    </row>
    <row r="386" customFormat="false" ht="12.75" hidden="false" customHeight="false" outlineLevel="0" collapsed="false">
      <c r="A386" s="92"/>
      <c r="B386" s="140"/>
      <c r="D386" s="161"/>
    </row>
    <row r="387" customFormat="false" ht="12.75" hidden="false" customHeight="false" outlineLevel="0" collapsed="false">
      <c r="A387" s="92"/>
      <c r="B387" s="140"/>
      <c r="D387" s="161"/>
    </row>
    <row r="388" customFormat="false" ht="12.75" hidden="false" customHeight="false" outlineLevel="0" collapsed="false">
      <c r="A388" s="92"/>
      <c r="B388" s="140"/>
      <c r="D388" s="161"/>
    </row>
    <row r="389" customFormat="false" ht="12.75" hidden="false" customHeight="false" outlineLevel="0" collapsed="false">
      <c r="A389" s="92"/>
      <c r="B389" s="140"/>
      <c r="D389" s="161"/>
    </row>
    <row r="390" customFormat="false" ht="12.75" hidden="false" customHeight="false" outlineLevel="0" collapsed="false">
      <c r="A390" s="92"/>
      <c r="B390" s="140"/>
      <c r="D390" s="161"/>
    </row>
    <row r="391" customFormat="false" ht="12.75" hidden="false" customHeight="false" outlineLevel="0" collapsed="false">
      <c r="A391" s="92"/>
      <c r="B391" s="140"/>
      <c r="D391" s="161"/>
    </row>
    <row r="392" customFormat="false" ht="12.75" hidden="false" customHeight="false" outlineLevel="0" collapsed="false">
      <c r="A392" s="92"/>
      <c r="B392" s="140"/>
      <c r="D392" s="161"/>
    </row>
    <row r="393" customFormat="false" ht="12.75" hidden="false" customHeight="false" outlineLevel="0" collapsed="false">
      <c r="A393" s="92"/>
      <c r="B393" s="140"/>
      <c r="D393" s="161"/>
    </row>
    <row r="394" customFormat="false" ht="12.75" hidden="false" customHeight="false" outlineLevel="0" collapsed="false">
      <c r="A394" s="92"/>
      <c r="B394" s="140"/>
      <c r="D394" s="161"/>
    </row>
    <row r="395" customFormat="false" ht="12.75" hidden="false" customHeight="false" outlineLevel="0" collapsed="false">
      <c r="A395" s="92"/>
      <c r="B395" s="140"/>
      <c r="D395" s="161"/>
    </row>
    <row r="396" customFormat="false" ht="12.75" hidden="false" customHeight="false" outlineLevel="0" collapsed="false">
      <c r="A396" s="92"/>
      <c r="B396" s="140"/>
      <c r="D396" s="161"/>
    </row>
    <row r="397" customFormat="false" ht="12.75" hidden="false" customHeight="false" outlineLevel="0" collapsed="false">
      <c r="A397" s="92"/>
      <c r="B397" s="140"/>
      <c r="D397" s="161"/>
    </row>
    <row r="398" customFormat="false" ht="12.75" hidden="false" customHeight="false" outlineLevel="0" collapsed="false">
      <c r="A398" s="92"/>
      <c r="B398" s="140"/>
      <c r="D398" s="161"/>
    </row>
    <row r="399" customFormat="false" ht="12.75" hidden="false" customHeight="false" outlineLevel="0" collapsed="false">
      <c r="A399" s="92"/>
      <c r="B399" s="140"/>
      <c r="D399" s="161"/>
    </row>
    <row r="400" customFormat="false" ht="12.75" hidden="false" customHeight="false" outlineLevel="0" collapsed="false">
      <c r="A400" s="92"/>
      <c r="B400" s="140"/>
      <c r="D400" s="161"/>
    </row>
    <row r="401" customFormat="false" ht="12.75" hidden="false" customHeight="false" outlineLevel="0" collapsed="false">
      <c r="A401" s="92"/>
      <c r="B401" s="140"/>
      <c r="D401" s="161"/>
    </row>
    <row r="402" customFormat="false" ht="12.75" hidden="false" customHeight="false" outlineLevel="0" collapsed="false">
      <c r="A402" s="92"/>
      <c r="B402" s="140"/>
      <c r="D402" s="161"/>
    </row>
    <row r="403" customFormat="false" ht="12.75" hidden="false" customHeight="false" outlineLevel="0" collapsed="false">
      <c r="A403" s="92"/>
      <c r="B403" s="140"/>
      <c r="D403" s="161"/>
    </row>
    <row r="404" customFormat="false" ht="12.75" hidden="false" customHeight="false" outlineLevel="0" collapsed="false">
      <c r="A404" s="92"/>
      <c r="B404" s="140"/>
      <c r="D404" s="161"/>
    </row>
    <row r="405" customFormat="false" ht="12.75" hidden="false" customHeight="false" outlineLevel="0" collapsed="false">
      <c r="A405" s="92"/>
      <c r="B405" s="140"/>
      <c r="D405" s="161"/>
    </row>
    <row r="406" customFormat="false" ht="12.75" hidden="false" customHeight="false" outlineLevel="0" collapsed="false">
      <c r="A406" s="92"/>
      <c r="B406" s="140"/>
      <c r="D406" s="161"/>
    </row>
    <row r="407" customFormat="false" ht="12.75" hidden="false" customHeight="false" outlineLevel="0" collapsed="false">
      <c r="A407" s="92"/>
      <c r="B407" s="140"/>
      <c r="D407" s="161"/>
    </row>
    <row r="408" customFormat="false" ht="12.75" hidden="false" customHeight="false" outlineLevel="0" collapsed="false">
      <c r="A408" s="92"/>
      <c r="B408" s="140"/>
      <c r="D408" s="161"/>
    </row>
    <row r="409" customFormat="false" ht="12.75" hidden="false" customHeight="false" outlineLevel="0" collapsed="false">
      <c r="A409" s="92"/>
      <c r="B409" s="140"/>
      <c r="D409" s="161"/>
    </row>
    <row r="410" customFormat="false" ht="12.75" hidden="false" customHeight="false" outlineLevel="0" collapsed="false">
      <c r="A410" s="92"/>
      <c r="B410" s="140"/>
      <c r="D410" s="161"/>
    </row>
    <row r="411" customFormat="false" ht="12.75" hidden="false" customHeight="false" outlineLevel="0" collapsed="false">
      <c r="A411" s="92"/>
      <c r="B411" s="140"/>
      <c r="D411" s="161"/>
    </row>
    <row r="412" customFormat="false" ht="12.75" hidden="false" customHeight="false" outlineLevel="0" collapsed="false">
      <c r="A412" s="92"/>
      <c r="B412" s="140"/>
      <c r="D412" s="161"/>
    </row>
    <row r="413" customFormat="false" ht="12.75" hidden="false" customHeight="false" outlineLevel="0" collapsed="false">
      <c r="A413" s="92"/>
      <c r="B413" s="140"/>
      <c r="D413" s="161"/>
    </row>
    <row r="414" customFormat="false" ht="12.75" hidden="false" customHeight="false" outlineLevel="0" collapsed="false">
      <c r="A414" s="92"/>
      <c r="B414" s="140"/>
      <c r="D414" s="161"/>
    </row>
    <row r="415" customFormat="false" ht="12.75" hidden="false" customHeight="false" outlineLevel="0" collapsed="false">
      <c r="A415" s="92"/>
      <c r="B415" s="140"/>
      <c r="D415" s="161"/>
    </row>
    <row r="416" customFormat="false" ht="12.75" hidden="false" customHeight="false" outlineLevel="0" collapsed="false">
      <c r="A416" s="92"/>
      <c r="B416" s="140"/>
      <c r="D416" s="161"/>
    </row>
    <row r="417" customFormat="false" ht="12.75" hidden="false" customHeight="false" outlineLevel="0" collapsed="false">
      <c r="A417" s="92"/>
      <c r="B417" s="140"/>
      <c r="D417" s="161"/>
    </row>
    <row r="418" customFormat="false" ht="12.75" hidden="false" customHeight="false" outlineLevel="0" collapsed="false">
      <c r="A418" s="92"/>
      <c r="B418" s="140"/>
      <c r="D418" s="161"/>
    </row>
    <row r="419" customFormat="false" ht="12.75" hidden="false" customHeight="false" outlineLevel="0" collapsed="false">
      <c r="A419" s="92"/>
      <c r="B419" s="140"/>
      <c r="D419" s="161"/>
    </row>
    <row r="420" customFormat="false" ht="12.75" hidden="false" customHeight="false" outlineLevel="0" collapsed="false">
      <c r="A420" s="92"/>
      <c r="B420" s="140"/>
      <c r="D420" s="161"/>
    </row>
    <row r="421" customFormat="false" ht="12.75" hidden="false" customHeight="false" outlineLevel="0" collapsed="false">
      <c r="A421" s="92"/>
      <c r="B421" s="140"/>
      <c r="D421" s="161"/>
    </row>
    <row r="422" customFormat="false" ht="12.75" hidden="false" customHeight="false" outlineLevel="0" collapsed="false">
      <c r="A422" s="92"/>
      <c r="B422" s="140"/>
      <c r="D422" s="161"/>
    </row>
    <row r="423" customFormat="false" ht="12.75" hidden="false" customHeight="false" outlineLevel="0" collapsed="false">
      <c r="A423" s="92"/>
      <c r="B423" s="140"/>
      <c r="D423" s="161"/>
    </row>
    <row r="424" customFormat="false" ht="12.75" hidden="false" customHeight="false" outlineLevel="0" collapsed="false">
      <c r="A424" s="92"/>
      <c r="B424" s="140"/>
      <c r="D424" s="161"/>
    </row>
    <row r="425" customFormat="false" ht="12.75" hidden="false" customHeight="false" outlineLevel="0" collapsed="false">
      <c r="A425" s="92"/>
      <c r="B425" s="140"/>
      <c r="D425" s="161"/>
    </row>
    <row r="426" customFormat="false" ht="12.75" hidden="false" customHeight="false" outlineLevel="0" collapsed="false">
      <c r="A426" s="92"/>
      <c r="B426" s="140"/>
      <c r="D426" s="161"/>
    </row>
    <row r="427" customFormat="false" ht="12.75" hidden="false" customHeight="false" outlineLevel="0" collapsed="false">
      <c r="A427" s="92"/>
      <c r="B427" s="140"/>
      <c r="D427" s="161"/>
    </row>
    <row r="428" customFormat="false" ht="12.75" hidden="false" customHeight="false" outlineLevel="0" collapsed="false">
      <c r="A428" s="92"/>
      <c r="B428" s="140"/>
      <c r="D428" s="161"/>
    </row>
    <row r="429" customFormat="false" ht="12.75" hidden="false" customHeight="false" outlineLevel="0" collapsed="false">
      <c r="A429" s="92"/>
      <c r="B429" s="140"/>
      <c r="D429" s="161"/>
    </row>
    <row r="430" customFormat="false" ht="12.75" hidden="false" customHeight="false" outlineLevel="0" collapsed="false">
      <c r="A430" s="92"/>
      <c r="B430" s="140"/>
      <c r="D430" s="161"/>
    </row>
    <row r="431" customFormat="false" ht="12.75" hidden="false" customHeight="false" outlineLevel="0" collapsed="false">
      <c r="A431" s="92"/>
      <c r="B431" s="140"/>
      <c r="D431" s="161"/>
    </row>
    <row r="432" customFormat="false" ht="12.75" hidden="false" customHeight="false" outlineLevel="0" collapsed="false">
      <c r="A432" s="92"/>
      <c r="B432" s="140"/>
      <c r="D432" s="161"/>
    </row>
    <row r="433" customFormat="false" ht="12.75" hidden="false" customHeight="false" outlineLevel="0" collapsed="false">
      <c r="A433" s="92"/>
      <c r="B433" s="140"/>
      <c r="D433" s="161"/>
    </row>
    <row r="434" customFormat="false" ht="12.75" hidden="false" customHeight="false" outlineLevel="0" collapsed="false">
      <c r="A434" s="92"/>
      <c r="B434" s="140"/>
      <c r="D434" s="161"/>
    </row>
    <row r="435" customFormat="false" ht="12.75" hidden="false" customHeight="false" outlineLevel="0" collapsed="false">
      <c r="A435" s="92"/>
      <c r="B435" s="140"/>
      <c r="D435" s="161"/>
    </row>
    <row r="436" customFormat="false" ht="12.75" hidden="false" customHeight="false" outlineLevel="0" collapsed="false">
      <c r="A436" s="92"/>
      <c r="B436" s="140"/>
      <c r="D436" s="161"/>
    </row>
    <row r="437" customFormat="false" ht="12.75" hidden="false" customHeight="false" outlineLevel="0" collapsed="false">
      <c r="A437" s="92"/>
      <c r="B437" s="140"/>
      <c r="D437" s="161"/>
    </row>
    <row r="438" customFormat="false" ht="12.75" hidden="false" customHeight="false" outlineLevel="0" collapsed="false">
      <c r="A438" s="92"/>
      <c r="B438" s="140"/>
      <c r="D438" s="161"/>
    </row>
    <row r="439" customFormat="false" ht="12.75" hidden="false" customHeight="false" outlineLevel="0" collapsed="false">
      <c r="A439" s="92"/>
      <c r="B439" s="140"/>
      <c r="D439" s="161"/>
    </row>
    <row r="440" customFormat="false" ht="12.75" hidden="false" customHeight="false" outlineLevel="0" collapsed="false">
      <c r="A440" s="92"/>
      <c r="B440" s="140"/>
      <c r="D440" s="161"/>
    </row>
    <row r="441" customFormat="false" ht="12.75" hidden="false" customHeight="false" outlineLevel="0" collapsed="false">
      <c r="A441" s="92"/>
      <c r="B441" s="140"/>
      <c r="D441" s="161"/>
    </row>
    <row r="442" customFormat="false" ht="12.75" hidden="false" customHeight="false" outlineLevel="0" collapsed="false">
      <c r="A442" s="92"/>
      <c r="B442" s="140"/>
      <c r="D442" s="161"/>
    </row>
    <row r="443" customFormat="false" ht="12.75" hidden="false" customHeight="false" outlineLevel="0" collapsed="false">
      <c r="A443" s="92"/>
      <c r="B443" s="140"/>
      <c r="D443" s="161"/>
    </row>
    <row r="444" customFormat="false" ht="12.75" hidden="false" customHeight="false" outlineLevel="0" collapsed="false">
      <c r="A444" s="92"/>
      <c r="B444" s="140"/>
      <c r="D444" s="161"/>
    </row>
    <row r="445" customFormat="false" ht="12.75" hidden="false" customHeight="false" outlineLevel="0" collapsed="false">
      <c r="A445" s="92"/>
      <c r="B445" s="140"/>
      <c r="D445" s="161"/>
    </row>
    <row r="446" customFormat="false" ht="12.75" hidden="false" customHeight="false" outlineLevel="0" collapsed="false">
      <c r="A446" s="92"/>
      <c r="B446" s="140"/>
      <c r="D446" s="161"/>
    </row>
    <row r="447" customFormat="false" ht="12.75" hidden="false" customHeight="false" outlineLevel="0" collapsed="false">
      <c r="A447" s="92"/>
      <c r="B447" s="140"/>
      <c r="D447" s="161"/>
    </row>
    <row r="448" customFormat="false" ht="12.75" hidden="false" customHeight="false" outlineLevel="0" collapsed="false">
      <c r="A448" s="92"/>
      <c r="B448" s="140"/>
      <c r="D448" s="161"/>
    </row>
    <row r="449" customFormat="false" ht="12.75" hidden="false" customHeight="false" outlineLevel="0" collapsed="false">
      <c r="A449" s="92"/>
      <c r="B449" s="140"/>
      <c r="D449" s="161"/>
    </row>
    <row r="450" customFormat="false" ht="12.75" hidden="false" customHeight="false" outlineLevel="0" collapsed="false">
      <c r="A450" s="92"/>
      <c r="B450" s="140"/>
      <c r="D450" s="161"/>
    </row>
    <row r="451" customFormat="false" ht="12.75" hidden="false" customHeight="false" outlineLevel="0" collapsed="false">
      <c r="A451" s="92"/>
      <c r="B451" s="140"/>
      <c r="D451" s="161"/>
    </row>
    <row r="452" customFormat="false" ht="12.75" hidden="false" customHeight="false" outlineLevel="0" collapsed="false">
      <c r="A452" s="92"/>
      <c r="B452" s="140"/>
      <c r="D452" s="161"/>
    </row>
    <row r="453" customFormat="false" ht="12.75" hidden="false" customHeight="false" outlineLevel="0" collapsed="false">
      <c r="A453" s="92"/>
      <c r="B453" s="140"/>
      <c r="D453" s="161"/>
    </row>
    <row r="454" customFormat="false" ht="12.75" hidden="false" customHeight="false" outlineLevel="0" collapsed="false">
      <c r="A454" s="92"/>
      <c r="B454" s="140"/>
      <c r="D454" s="161"/>
    </row>
    <row r="455" customFormat="false" ht="12.75" hidden="false" customHeight="false" outlineLevel="0" collapsed="false">
      <c r="A455" s="92"/>
      <c r="B455" s="140"/>
      <c r="D455" s="161"/>
    </row>
    <row r="456" customFormat="false" ht="12.75" hidden="false" customHeight="false" outlineLevel="0" collapsed="false">
      <c r="A456" s="92"/>
      <c r="B456" s="140"/>
      <c r="D456" s="161"/>
    </row>
    <row r="457" customFormat="false" ht="12.75" hidden="false" customHeight="false" outlineLevel="0" collapsed="false">
      <c r="A457" s="92"/>
      <c r="B457" s="140"/>
      <c r="D457" s="161"/>
    </row>
    <row r="458" customFormat="false" ht="12.75" hidden="false" customHeight="false" outlineLevel="0" collapsed="false">
      <c r="A458" s="92"/>
      <c r="B458" s="140"/>
      <c r="D458" s="161"/>
    </row>
    <row r="459" customFormat="false" ht="12.75" hidden="false" customHeight="false" outlineLevel="0" collapsed="false">
      <c r="A459" s="92"/>
      <c r="B459" s="140"/>
      <c r="D459" s="161"/>
    </row>
    <row r="460" customFormat="false" ht="12.75" hidden="false" customHeight="false" outlineLevel="0" collapsed="false">
      <c r="A460" s="92"/>
      <c r="B460" s="140"/>
      <c r="D460" s="161"/>
    </row>
    <row r="461" customFormat="false" ht="12.75" hidden="false" customHeight="false" outlineLevel="0" collapsed="false">
      <c r="A461" s="92"/>
      <c r="B461" s="140"/>
      <c r="D461" s="161"/>
    </row>
    <row r="462" customFormat="false" ht="12.75" hidden="false" customHeight="false" outlineLevel="0" collapsed="false">
      <c r="A462" s="92"/>
      <c r="B462" s="140"/>
      <c r="D462" s="161"/>
    </row>
    <row r="463" customFormat="false" ht="12.75" hidden="false" customHeight="false" outlineLevel="0" collapsed="false">
      <c r="A463" s="92"/>
      <c r="B463" s="140"/>
      <c r="D463" s="161"/>
    </row>
    <row r="464" customFormat="false" ht="12.75" hidden="false" customHeight="false" outlineLevel="0" collapsed="false">
      <c r="A464" s="92"/>
      <c r="B464" s="140"/>
      <c r="D464" s="161"/>
    </row>
    <row r="465" customFormat="false" ht="12.75" hidden="false" customHeight="false" outlineLevel="0" collapsed="false">
      <c r="A465" s="92"/>
      <c r="B465" s="140"/>
      <c r="D465" s="161"/>
    </row>
    <row r="466" customFormat="false" ht="12.75" hidden="false" customHeight="false" outlineLevel="0" collapsed="false">
      <c r="A466" s="92"/>
      <c r="B466" s="140"/>
      <c r="D466" s="161"/>
    </row>
    <row r="467" customFormat="false" ht="12.75" hidden="false" customHeight="false" outlineLevel="0" collapsed="false">
      <c r="A467" s="92"/>
      <c r="B467" s="140"/>
      <c r="D467" s="161"/>
    </row>
    <row r="468" customFormat="false" ht="12.75" hidden="false" customHeight="false" outlineLevel="0" collapsed="false">
      <c r="A468" s="92"/>
      <c r="B468" s="140"/>
      <c r="D468" s="161"/>
    </row>
    <row r="469" customFormat="false" ht="12.75" hidden="false" customHeight="false" outlineLevel="0" collapsed="false">
      <c r="A469" s="92"/>
      <c r="B469" s="140"/>
      <c r="D469" s="161"/>
    </row>
    <row r="470" customFormat="false" ht="12.75" hidden="false" customHeight="false" outlineLevel="0" collapsed="false">
      <c r="A470" s="92"/>
      <c r="B470" s="140"/>
      <c r="D470" s="161"/>
    </row>
    <row r="471" customFormat="false" ht="12.75" hidden="false" customHeight="false" outlineLevel="0" collapsed="false">
      <c r="A471" s="92"/>
      <c r="B471" s="140"/>
      <c r="D471" s="161"/>
    </row>
    <row r="472" customFormat="false" ht="12.75" hidden="false" customHeight="false" outlineLevel="0" collapsed="false">
      <c r="A472" s="92"/>
      <c r="B472" s="140"/>
      <c r="D472" s="161"/>
    </row>
    <row r="473" customFormat="false" ht="12.75" hidden="false" customHeight="false" outlineLevel="0" collapsed="false">
      <c r="A473" s="92"/>
      <c r="B473" s="140"/>
      <c r="D473" s="161"/>
    </row>
    <row r="474" customFormat="false" ht="12.75" hidden="false" customHeight="false" outlineLevel="0" collapsed="false">
      <c r="A474" s="92"/>
      <c r="B474" s="140"/>
      <c r="D474" s="161"/>
    </row>
    <row r="475" customFormat="false" ht="12.75" hidden="false" customHeight="false" outlineLevel="0" collapsed="false">
      <c r="A475" s="92"/>
      <c r="B475" s="140"/>
      <c r="D475" s="161"/>
    </row>
    <row r="476" customFormat="false" ht="12.75" hidden="false" customHeight="false" outlineLevel="0" collapsed="false">
      <c r="A476" s="92"/>
      <c r="B476" s="140"/>
      <c r="D476" s="161"/>
    </row>
    <row r="477" customFormat="false" ht="12.75" hidden="false" customHeight="false" outlineLevel="0" collapsed="false">
      <c r="A477" s="92"/>
      <c r="B477" s="140"/>
      <c r="D477" s="161"/>
    </row>
    <row r="478" customFormat="false" ht="12.75" hidden="false" customHeight="false" outlineLevel="0" collapsed="false">
      <c r="A478" s="92"/>
      <c r="B478" s="140"/>
      <c r="D478" s="161"/>
    </row>
    <row r="479" customFormat="false" ht="12.75" hidden="false" customHeight="false" outlineLevel="0" collapsed="false">
      <c r="A479" s="92"/>
      <c r="B479" s="140"/>
      <c r="D479" s="161"/>
    </row>
    <row r="480" customFormat="false" ht="12.75" hidden="false" customHeight="false" outlineLevel="0" collapsed="false">
      <c r="A480" s="92"/>
      <c r="B480" s="140"/>
      <c r="D480" s="161"/>
    </row>
    <row r="481" customFormat="false" ht="12.75" hidden="false" customHeight="false" outlineLevel="0" collapsed="false">
      <c r="A481" s="92"/>
      <c r="B481" s="140"/>
      <c r="D481" s="161"/>
    </row>
    <row r="482" customFormat="false" ht="12.75" hidden="false" customHeight="false" outlineLevel="0" collapsed="false">
      <c r="A482" s="92"/>
      <c r="B482" s="140"/>
      <c r="D482" s="161"/>
    </row>
    <row r="483" customFormat="false" ht="12.75" hidden="false" customHeight="false" outlineLevel="0" collapsed="false">
      <c r="A483" s="92"/>
      <c r="B483" s="140"/>
      <c r="D483" s="161"/>
    </row>
    <row r="484" customFormat="false" ht="12.75" hidden="false" customHeight="false" outlineLevel="0" collapsed="false">
      <c r="A484" s="92"/>
      <c r="B484" s="140"/>
      <c r="D484" s="161"/>
    </row>
    <row r="485" customFormat="false" ht="12.75" hidden="false" customHeight="false" outlineLevel="0" collapsed="false">
      <c r="A485" s="92"/>
      <c r="B485" s="140"/>
      <c r="D485" s="161"/>
    </row>
    <row r="486" customFormat="false" ht="12.75" hidden="false" customHeight="false" outlineLevel="0" collapsed="false">
      <c r="A486" s="92"/>
      <c r="B486" s="140"/>
      <c r="D486" s="161"/>
    </row>
    <row r="487" customFormat="false" ht="12.75" hidden="false" customHeight="false" outlineLevel="0" collapsed="false">
      <c r="A487" s="92"/>
      <c r="B487" s="140"/>
      <c r="D487" s="161"/>
    </row>
    <row r="488" customFormat="false" ht="12.75" hidden="false" customHeight="false" outlineLevel="0" collapsed="false">
      <c r="A488" s="92"/>
      <c r="B488" s="140"/>
      <c r="D488" s="161"/>
    </row>
    <row r="489" customFormat="false" ht="12.75" hidden="false" customHeight="false" outlineLevel="0" collapsed="false">
      <c r="A489" s="92"/>
      <c r="B489" s="140"/>
      <c r="D489" s="161"/>
    </row>
    <row r="490" customFormat="false" ht="12.75" hidden="false" customHeight="false" outlineLevel="0" collapsed="false">
      <c r="A490" s="92"/>
      <c r="B490" s="140"/>
      <c r="D490" s="161"/>
    </row>
    <row r="491" customFormat="false" ht="12.75" hidden="false" customHeight="false" outlineLevel="0" collapsed="false">
      <c r="A491" s="92"/>
      <c r="B491" s="140"/>
      <c r="D491" s="161"/>
    </row>
    <row r="492" customFormat="false" ht="12.75" hidden="false" customHeight="false" outlineLevel="0" collapsed="false">
      <c r="A492" s="92"/>
      <c r="B492" s="140"/>
      <c r="D492" s="161"/>
    </row>
    <row r="493" customFormat="false" ht="12.75" hidden="false" customHeight="false" outlineLevel="0" collapsed="false">
      <c r="A493" s="92"/>
      <c r="B493" s="140"/>
      <c r="D493" s="161"/>
    </row>
    <row r="494" customFormat="false" ht="12.75" hidden="false" customHeight="false" outlineLevel="0" collapsed="false">
      <c r="A494" s="92"/>
      <c r="B494" s="140"/>
      <c r="D494" s="161"/>
    </row>
    <row r="495" customFormat="false" ht="12.75" hidden="false" customHeight="false" outlineLevel="0" collapsed="false">
      <c r="A495" s="92"/>
      <c r="B495" s="140"/>
      <c r="D495" s="161"/>
    </row>
    <row r="496" customFormat="false" ht="12.75" hidden="false" customHeight="false" outlineLevel="0" collapsed="false">
      <c r="A496" s="92"/>
      <c r="B496" s="140"/>
      <c r="D496" s="161"/>
    </row>
    <row r="497" customFormat="false" ht="12.75" hidden="false" customHeight="false" outlineLevel="0" collapsed="false">
      <c r="A497" s="92"/>
      <c r="B497" s="140"/>
      <c r="D497" s="161"/>
    </row>
    <row r="498" customFormat="false" ht="12.75" hidden="false" customHeight="false" outlineLevel="0" collapsed="false">
      <c r="A498" s="92"/>
      <c r="B498" s="140"/>
      <c r="D498" s="161"/>
    </row>
    <row r="499" customFormat="false" ht="12.75" hidden="false" customHeight="false" outlineLevel="0" collapsed="false">
      <c r="A499" s="92"/>
      <c r="B499" s="140"/>
      <c r="D499" s="161"/>
    </row>
    <row r="500" customFormat="false" ht="12.75" hidden="false" customHeight="false" outlineLevel="0" collapsed="false">
      <c r="A500" s="92"/>
      <c r="B500" s="140"/>
      <c r="D500" s="161"/>
    </row>
    <row r="501" customFormat="false" ht="12.75" hidden="false" customHeight="false" outlineLevel="0" collapsed="false">
      <c r="A501" s="92"/>
      <c r="B501" s="140"/>
      <c r="D501" s="161"/>
    </row>
    <row r="502" customFormat="false" ht="12.75" hidden="false" customHeight="false" outlineLevel="0" collapsed="false">
      <c r="A502" s="92"/>
      <c r="B502" s="140"/>
      <c r="D502" s="161"/>
    </row>
    <row r="503" customFormat="false" ht="12.75" hidden="false" customHeight="false" outlineLevel="0" collapsed="false">
      <c r="A503" s="92"/>
      <c r="B503" s="140"/>
      <c r="D503" s="161"/>
    </row>
    <row r="504" customFormat="false" ht="12.75" hidden="false" customHeight="false" outlineLevel="0" collapsed="false">
      <c r="A504" s="92"/>
      <c r="B504" s="140"/>
      <c r="D504" s="161"/>
    </row>
    <row r="505" customFormat="false" ht="12.75" hidden="false" customHeight="false" outlineLevel="0" collapsed="false">
      <c r="A505" s="92"/>
      <c r="B505" s="140"/>
      <c r="D505" s="161"/>
    </row>
    <row r="506" customFormat="false" ht="12.75" hidden="false" customHeight="false" outlineLevel="0" collapsed="false">
      <c r="A506" s="92"/>
      <c r="B506" s="140"/>
      <c r="D506" s="161"/>
    </row>
    <row r="507" customFormat="false" ht="15.75" hidden="false" customHeight="false" outlineLevel="0" collapsed="false">
      <c r="B507" s="140"/>
      <c r="D507" s="161"/>
    </row>
    <row r="508" customFormat="false" ht="15.75" hidden="false" customHeight="false" outlineLevel="0" collapsed="false">
      <c r="B508" s="140"/>
      <c r="D508" s="161"/>
    </row>
    <row r="509" customFormat="false" ht="15.75" hidden="false" customHeight="false" outlineLevel="0" collapsed="false">
      <c r="B509" s="140"/>
      <c r="D509" s="161"/>
    </row>
    <row r="510" customFormat="false" ht="15.75" hidden="false" customHeight="false" outlineLevel="0" collapsed="false">
      <c r="B510" s="140"/>
      <c r="D510" s="161"/>
    </row>
    <row r="511" customFormat="false" ht="15.75" hidden="false" customHeight="false" outlineLevel="0" collapsed="false">
      <c r="B511" s="140"/>
      <c r="D511" s="161"/>
    </row>
    <row r="512" customFormat="false" ht="15.75" hidden="false" customHeight="false" outlineLevel="0" collapsed="false">
      <c r="B512" s="140"/>
      <c r="D512" s="161"/>
    </row>
    <row r="513" customFormat="false" ht="15.75" hidden="false" customHeight="false" outlineLevel="0" collapsed="false">
      <c r="B513" s="140"/>
      <c r="D513" s="161"/>
    </row>
    <row r="514" customFormat="false" ht="15.75" hidden="false" customHeight="false" outlineLevel="0" collapsed="false">
      <c r="B514" s="140"/>
      <c r="D514" s="161"/>
    </row>
    <row r="515" customFormat="false" ht="15.75" hidden="false" customHeight="false" outlineLevel="0" collapsed="false">
      <c r="B515" s="140"/>
      <c r="D515" s="161"/>
    </row>
    <row r="516" customFormat="false" ht="15.75" hidden="false" customHeight="false" outlineLevel="0" collapsed="false">
      <c r="B516" s="140"/>
      <c r="D516" s="161"/>
    </row>
    <row r="517" customFormat="false" ht="15.75" hidden="false" customHeight="false" outlineLevel="0" collapsed="false">
      <c r="B517" s="140"/>
      <c r="D517" s="161"/>
    </row>
    <row r="518" customFormat="false" ht="15.75" hidden="false" customHeight="false" outlineLevel="0" collapsed="false">
      <c r="B518" s="140"/>
      <c r="D518" s="161"/>
    </row>
    <row r="519" customFormat="false" ht="15.75" hidden="false" customHeight="false" outlineLevel="0" collapsed="false">
      <c r="B519" s="140"/>
      <c r="D519" s="161"/>
    </row>
    <row r="520" customFormat="false" ht="15.75" hidden="false" customHeight="false" outlineLevel="0" collapsed="false">
      <c r="B520" s="140"/>
      <c r="D520" s="161"/>
    </row>
    <row r="521" customFormat="false" ht="15.75" hidden="false" customHeight="false" outlineLevel="0" collapsed="false">
      <c r="B521" s="140"/>
      <c r="D521" s="161"/>
    </row>
    <row r="522" customFormat="false" ht="15.75" hidden="false" customHeight="false" outlineLevel="0" collapsed="false">
      <c r="B522" s="140"/>
      <c r="D522" s="161"/>
    </row>
    <row r="523" customFormat="false" ht="15.75" hidden="false" customHeight="false" outlineLevel="0" collapsed="false">
      <c r="B523" s="140"/>
      <c r="D523" s="161"/>
    </row>
    <row r="524" customFormat="false" ht="15.75" hidden="false" customHeight="false" outlineLevel="0" collapsed="false">
      <c r="B524" s="140"/>
      <c r="D524" s="161"/>
    </row>
    <row r="525" customFormat="false" ht="15.75" hidden="false" customHeight="false" outlineLevel="0" collapsed="false">
      <c r="B525" s="140"/>
      <c r="D525" s="161"/>
    </row>
    <row r="526" customFormat="false" ht="15.75" hidden="false" customHeight="false" outlineLevel="0" collapsed="false">
      <c r="B526" s="140"/>
      <c r="D526" s="161"/>
    </row>
    <row r="527" customFormat="false" ht="15.75" hidden="false" customHeight="false" outlineLevel="0" collapsed="false">
      <c r="B527" s="140"/>
      <c r="D527" s="161"/>
    </row>
    <row r="528" customFormat="false" ht="15.75" hidden="false" customHeight="false" outlineLevel="0" collapsed="false">
      <c r="B528" s="140"/>
      <c r="D528" s="161"/>
    </row>
    <row r="529" customFormat="false" ht="15.75" hidden="false" customHeight="false" outlineLevel="0" collapsed="false">
      <c r="B529" s="140"/>
      <c r="D529" s="161"/>
    </row>
    <row r="530" customFormat="false" ht="15.75" hidden="false" customHeight="false" outlineLevel="0" collapsed="false">
      <c r="B530" s="140"/>
      <c r="D530" s="161"/>
    </row>
    <row r="531" customFormat="false" ht="15.75" hidden="false" customHeight="false" outlineLevel="0" collapsed="false">
      <c r="B531" s="140"/>
      <c r="D531" s="161"/>
    </row>
    <row r="532" customFormat="false" ht="15.75" hidden="false" customHeight="false" outlineLevel="0" collapsed="false">
      <c r="B532" s="140"/>
      <c r="D532" s="161"/>
    </row>
    <row r="533" customFormat="false" ht="15.75" hidden="false" customHeight="false" outlineLevel="0" collapsed="false">
      <c r="B533" s="140"/>
      <c r="D533" s="161"/>
    </row>
    <row r="534" customFormat="false" ht="15.75" hidden="false" customHeight="false" outlineLevel="0" collapsed="false">
      <c r="B534" s="140"/>
      <c r="D534" s="161"/>
    </row>
    <row r="535" customFormat="false" ht="15.75" hidden="false" customHeight="false" outlineLevel="0" collapsed="false">
      <c r="B535" s="140"/>
      <c r="D535" s="161"/>
    </row>
    <row r="536" customFormat="false" ht="15.75" hidden="false" customHeight="false" outlineLevel="0" collapsed="false">
      <c r="B536" s="140"/>
      <c r="D536" s="161"/>
    </row>
    <row r="537" customFormat="false" ht="15.75" hidden="false" customHeight="false" outlineLevel="0" collapsed="false">
      <c r="B537" s="140"/>
      <c r="D537" s="161"/>
    </row>
    <row r="538" customFormat="false" ht="15.75" hidden="false" customHeight="false" outlineLevel="0" collapsed="false">
      <c r="B538" s="140"/>
      <c r="D538" s="161"/>
    </row>
    <row r="539" customFormat="false" ht="15.75" hidden="false" customHeight="false" outlineLevel="0" collapsed="false">
      <c r="B539" s="140"/>
      <c r="D539" s="161"/>
    </row>
    <row r="540" customFormat="false" ht="15.75" hidden="false" customHeight="false" outlineLevel="0" collapsed="false">
      <c r="B540" s="140"/>
      <c r="D540" s="161"/>
    </row>
    <row r="541" customFormat="false" ht="15.75" hidden="false" customHeight="false" outlineLevel="0" collapsed="false">
      <c r="B541" s="140"/>
      <c r="D541" s="161"/>
    </row>
    <row r="542" customFormat="false" ht="15.75" hidden="false" customHeight="false" outlineLevel="0" collapsed="false">
      <c r="B542" s="140"/>
      <c r="D542" s="161"/>
    </row>
    <row r="543" customFormat="false" ht="15.75" hidden="false" customHeight="false" outlineLevel="0" collapsed="false">
      <c r="B543" s="140"/>
      <c r="D543" s="161"/>
    </row>
    <row r="544" customFormat="false" ht="15.75" hidden="false" customHeight="false" outlineLevel="0" collapsed="false">
      <c r="B544" s="140"/>
      <c r="D544" s="161"/>
    </row>
    <row r="545" customFormat="false" ht="15.75" hidden="false" customHeight="false" outlineLevel="0" collapsed="false">
      <c r="B545" s="140"/>
      <c r="D545" s="161"/>
    </row>
    <row r="546" customFormat="false" ht="15.75" hidden="false" customHeight="false" outlineLevel="0" collapsed="false">
      <c r="B546" s="140"/>
      <c r="D546" s="161"/>
    </row>
    <row r="547" customFormat="false" ht="15.75" hidden="false" customHeight="false" outlineLevel="0" collapsed="false">
      <c r="B547" s="140"/>
      <c r="D547" s="161"/>
    </row>
    <row r="548" customFormat="false" ht="15.75" hidden="false" customHeight="false" outlineLevel="0" collapsed="false">
      <c r="B548" s="140"/>
      <c r="D548" s="161"/>
    </row>
    <row r="549" customFormat="false" ht="15.75" hidden="false" customHeight="false" outlineLevel="0" collapsed="false">
      <c r="B549" s="140"/>
      <c r="D549" s="161"/>
    </row>
    <row r="550" customFormat="false" ht="15.75" hidden="false" customHeight="false" outlineLevel="0" collapsed="false">
      <c r="B550" s="140"/>
      <c r="D550" s="161"/>
    </row>
    <row r="551" customFormat="false" ht="15.75" hidden="false" customHeight="false" outlineLevel="0" collapsed="false">
      <c r="B551" s="140"/>
      <c r="D551" s="161"/>
    </row>
    <row r="552" customFormat="false" ht="15.75" hidden="false" customHeight="false" outlineLevel="0" collapsed="false">
      <c r="B552" s="140"/>
      <c r="D552" s="161"/>
    </row>
    <row r="553" customFormat="false" ht="15.75" hidden="false" customHeight="false" outlineLevel="0" collapsed="false">
      <c r="B553" s="140"/>
      <c r="D553" s="161"/>
    </row>
    <row r="554" customFormat="false" ht="15.75" hidden="false" customHeight="false" outlineLevel="0" collapsed="false">
      <c r="B554" s="140"/>
      <c r="D554" s="161"/>
    </row>
    <row r="555" customFormat="false" ht="15.75" hidden="false" customHeight="false" outlineLevel="0" collapsed="false">
      <c r="B555" s="140"/>
      <c r="D555" s="161"/>
    </row>
    <row r="556" customFormat="false" ht="15.75" hidden="false" customHeight="false" outlineLevel="0" collapsed="false">
      <c r="B556" s="140"/>
      <c r="D556" s="161"/>
    </row>
    <row r="557" customFormat="false" ht="15.75" hidden="false" customHeight="false" outlineLevel="0" collapsed="false">
      <c r="B557" s="140"/>
      <c r="D557" s="161"/>
    </row>
    <row r="558" customFormat="false" ht="15.75" hidden="false" customHeight="false" outlineLevel="0" collapsed="false">
      <c r="B558" s="140"/>
      <c r="D558" s="161"/>
    </row>
    <row r="559" customFormat="false" ht="15.75" hidden="false" customHeight="false" outlineLevel="0" collapsed="false">
      <c r="B559" s="140"/>
      <c r="D559" s="161"/>
    </row>
    <row r="560" customFormat="false" ht="15.75" hidden="false" customHeight="false" outlineLevel="0" collapsed="false">
      <c r="B560" s="140"/>
      <c r="D560" s="161"/>
    </row>
    <row r="561" customFormat="false" ht="15.75" hidden="false" customHeight="false" outlineLevel="0" collapsed="false">
      <c r="B561" s="140"/>
      <c r="D561" s="161"/>
    </row>
    <row r="562" customFormat="false" ht="15.75" hidden="false" customHeight="false" outlineLevel="0" collapsed="false">
      <c r="B562" s="140"/>
      <c r="D562" s="161"/>
    </row>
    <row r="563" customFormat="false" ht="15.75" hidden="false" customHeight="false" outlineLevel="0" collapsed="false">
      <c r="B563" s="140"/>
      <c r="D563" s="161"/>
    </row>
    <row r="564" customFormat="false" ht="15.75" hidden="false" customHeight="false" outlineLevel="0" collapsed="false">
      <c r="B564" s="140"/>
      <c r="D564" s="161"/>
    </row>
    <row r="565" customFormat="false" ht="15.75" hidden="false" customHeight="false" outlineLevel="0" collapsed="false">
      <c r="B565" s="140"/>
      <c r="D565" s="161"/>
    </row>
    <row r="566" customFormat="false" ht="15.75" hidden="false" customHeight="false" outlineLevel="0" collapsed="false">
      <c r="B566" s="140"/>
      <c r="D566" s="161"/>
    </row>
    <row r="567" customFormat="false" ht="15.75" hidden="false" customHeight="false" outlineLevel="0" collapsed="false">
      <c r="B567" s="140"/>
      <c r="D567" s="161"/>
    </row>
    <row r="568" customFormat="false" ht="15.75" hidden="false" customHeight="false" outlineLevel="0" collapsed="false">
      <c r="B568" s="140"/>
      <c r="D568" s="161"/>
    </row>
    <row r="569" customFormat="false" ht="15.75" hidden="false" customHeight="false" outlineLevel="0" collapsed="false">
      <c r="B569" s="140"/>
      <c r="D569" s="161"/>
    </row>
    <row r="570" customFormat="false" ht="15.75" hidden="false" customHeight="false" outlineLevel="0" collapsed="false">
      <c r="B570" s="140"/>
      <c r="D570" s="161"/>
    </row>
    <row r="571" customFormat="false" ht="15.75" hidden="false" customHeight="false" outlineLevel="0" collapsed="false">
      <c r="B571" s="140"/>
      <c r="D571" s="161"/>
    </row>
    <row r="572" customFormat="false" ht="15.75" hidden="false" customHeight="false" outlineLevel="0" collapsed="false">
      <c r="B572" s="140"/>
      <c r="D572" s="161"/>
    </row>
    <row r="573" customFormat="false" ht="15.75" hidden="false" customHeight="false" outlineLevel="0" collapsed="false">
      <c r="B573" s="140"/>
      <c r="D573" s="161"/>
    </row>
    <row r="574" customFormat="false" ht="15.75" hidden="false" customHeight="false" outlineLevel="0" collapsed="false">
      <c r="B574" s="140"/>
      <c r="D574" s="161"/>
    </row>
    <row r="575" customFormat="false" ht="15.75" hidden="false" customHeight="false" outlineLevel="0" collapsed="false">
      <c r="B575" s="140"/>
      <c r="D575" s="161"/>
    </row>
    <row r="576" customFormat="false" ht="15.75" hidden="false" customHeight="false" outlineLevel="0" collapsed="false">
      <c r="B576" s="140"/>
      <c r="D576" s="161"/>
    </row>
    <row r="577" customFormat="false" ht="15.75" hidden="false" customHeight="false" outlineLevel="0" collapsed="false">
      <c r="B577" s="140"/>
      <c r="D577" s="161"/>
    </row>
    <row r="578" customFormat="false" ht="15.75" hidden="false" customHeight="false" outlineLevel="0" collapsed="false">
      <c r="B578" s="140"/>
      <c r="D578" s="161"/>
    </row>
    <row r="579" customFormat="false" ht="15.75" hidden="false" customHeight="false" outlineLevel="0" collapsed="false">
      <c r="B579" s="140"/>
      <c r="D579" s="161"/>
    </row>
    <row r="580" customFormat="false" ht="15.75" hidden="false" customHeight="false" outlineLevel="0" collapsed="false">
      <c r="B580" s="140"/>
      <c r="D580" s="161"/>
    </row>
    <row r="581" customFormat="false" ht="15.75" hidden="false" customHeight="false" outlineLevel="0" collapsed="false">
      <c r="B581" s="140"/>
      <c r="D581" s="161"/>
    </row>
    <row r="582" customFormat="false" ht="15.75" hidden="false" customHeight="false" outlineLevel="0" collapsed="false">
      <c r="B582" s="140"/>
      <c r="D582" s="161"/>
    </row>
    <row r="583" customFormat="false" ht="15.75" hidden="false" customHeight="false" outlineLevel="0" collapsed="false">
      <c r="B583" s="140"/>
      <c r="D583" s="161"/>
    </row>
    <row r="584" customFormat="false" ht="15.75" hidden="false" customHeight="false" outlineLevel="0" collapsed="false">
      <c r="B584" s="140"/>
      <c r="D584" s="161"/>
    </row>
    <row r="585" customFormat="false" ht="15.75" hidden="false" customHeight="false" outlineLevel="0" collapsed="false">
      <c r="B585" s="140"/>
      <c r="D585" s="161"/>
    </row>
    <row r="586" customFormat="false" ht="15.75" hidden="false" customHeight="false" outlineLevel="0" collapsed="false">
      <c r="B586" s="140"/>
      <c r="D586" s="161"/>
    </row>
    <row r="587" customFormat="false" ht="15.75" hidden="false" customHeight="false" outlineLevel="0" collapsed="false">
      <c r="B587" s="140"/>
      <c r="D587" s="161"/>
    </row>
    <row r="588" customFormat="false" ht="15.75" hidden="false" customHeight="false" outlineLevel="0" collapsed="false">
      <c r="B588" s="140"/>
      <c r="D588" s="161"/>
    </row>
    <row r="589" customFormat="false" ht="15.75" hidden="false" customHeight="false" outlineLevel="0" collapsed="false">
      <c r="B589" s="140"/>
      <c r="D589" s="161"/>
    </row>
    <row r="590" customFormat="false" ht="15.75" hidden="false" customHeight="false" outlineLevel="0" collapsed="false">
      <c r="B590" s="140"/>
      <c r="D590" s="161"/>
    </row>
    <row r="591" customFormat="false" ht="15.75" hidden="false" customHeight="false" outlineLevel="0" collapsed="false">
      <c r="B591" s="140"/>
      <c r="D591" s="161"/>
    </row>
    <row r="592" customFormat="false" ht="15.75" hidden="false" customHeight="false" outlineLevel="0" collapsed="false">
      <c r="B592" s="140"/>
      <c r="D592" s="161"/>
    </row>
    <row r="593" customFormat="false" ht="15.75" hidden="false" customHeight="false" outlineLevel="0" collapsed="false">
      <c r="B593" s="140"/>
      <c r="D593" s="161"/>
    </row>
    <row r="594" customFormat="false" ht="15.75" hidden="false" customHeight="false" outlineLevel="0" collapsed="false">
      <c r="B594" s="140"/>
      <c r="D594" s="161"/>
    </row>
    <row r="595" customFormat="false" ht="15.75" hidden="false" customHeight="false" outlineLevel="0" collapsed="false">
      <c r="B595" s="140"/>
      <c r="D595" s="161"/>
    </row>
    <row r="596" customFormat="false" ht="15.75" hidden="false" customHeight="false" outlineLevel="0" collapsed="false">
      <c r="B596" s="140"/>
      <c r="D596" s="161"/>
    </row>
    <row r="597" customFormat="false" ht="15.75" hidden="false" customHeight="false" outlineLevel="0" collapsed="false">
      <c r="B597" s="140"/>
      <c r="D597" s="161"/>
    </row>
    <row r="598" customFormat="false" ht="15.75" hidden="false" customHeight="false" outlineLevel="0" collapsed="false">
      <c r="B598" s="140"/>
      <c r="D598" s="161"/>
    </row>
    <row r="599" customFormat="false" ht="15.75" hidden="false" customHeight="false" outlineLevel="0" collapsed="false">
      <c r="B599" s="140"/>
      <c r="D599" s="161"/>
    </row>
    <row r="600" customFormat="false" ht="15.75" hidden="false" customHeight="false" outlineLevel="0" collapsed="false">
      <c r="B600" s="140"/>
      <c r="D600" s="161"/>
    </row>
    <row r="601" customFormat="false" ht="15.75" hidden="false" customHeight="false" outlineLevel="0" collapsed="false">
      <c r="B601" s="140"/>
      <c r="D601" s="161"/>
    </row>
    <row r="602" customFormat="false" ht="15.75" hidden="false" customHeight="false" outlineLevel="0" collapsed="false">
      <c r="B602" s="140"/>
      <c r="D602" s="161"/>
    </row>
    <row r="603" customFormat="false" ht="15.75" hidden="false" customHeight="false" outlineLevel="0" collapsed="false">
      <c r="B603" s="140"/>
      <c r="D603" s="161"/>
    </row>
    <row r="604" customFormat="false" ht="15.75" hidden="false" customHeight="false" outlineLevel="0" collapsed="false">
      <c r="B604" s="140"/>
      <c r="D604" s="161"/>
    </row>
    <row r="605" customFormat="false" ht="15.75" hidden="false" customHeight="false" outlineLevel="0" collapsed="false">
      <c r="B605" s="140"/>
      <c r="D605" s="161"/>
    </row>
    <row r="606" customFormat="false" ht="15.75" hidden="false" customHeight="false" outlineLevel="0" collapsed="false">
      <c r="B606" s="140"/>
      <c r="D606" s="161"/>
    </row>
    <row r="607" customFormat="false" ht="15.75" hidden="false" customHeight="false" outlineLevel="0" collapsed="false">
      <c r="B607" s="140"/>
      <c r="D607" s="161"/>
    </row>
    <row r="608" customFormat="false" ht="15.75" hidden="false" customHeight="false" outlineLevel="0" collapsed="false">
      <c r="B608" s="140"/>
      <c r="D608" s="161"/>
    </row>
    <row r="609" customFormat="false" ht="15.75" hidden="false" customHeight="false" outlineLevel="0" collapsed="false">
      <c r="B609" s="140"/>
      <c r="D609" s="161"/>
    </row>
    <row r="610" customFormat="false" ht="15.75" hidden="false" customHeight="false" outlineLevel="0" collapsed="false">
      <c r="B610" s="140"/>
      <c r="D610" s="161"/>
    </row>
    <row r="611" customFormat="false" ht="15.75" hidden="false" customHeight="false" outlineLevel="0" collapsed="false">
      <c r="B611" s="140"/>
      <c r="D611" s="161"/>
    </row>
    <row r="612" customFormat="false" ht="15.75" hidden="false" customHeight="false" outlineLevel="0" collapsed="false">
      <c r="B612" s="140"/>
      <c r="D612" s="161"/>
    </row>
    <row r="613" customFormat="false" ht="15.75" hidden="false" customHeight="false" outlineLevel="0" collapsed="false">
      <c r="B613" s="140"/>
      <c r="D613" s="161"/>
    </row>
    <row r="614" customFormat="false" ht="15.75" hidden="false" customHeight="false" outlineLevel="0" collapsed="false">
      <c r="B614" s="140"/>
      <c r="D614" s="161"/>
    </row>
    <row r="615" customFormat="false" ht="15.75" hidden="false" customHeight="false" outlineLevel="0" collapsed="false">
      <c r="B615" s="140"/>
      <c r="D615" s="161"/>
    </row>
    <row r="616" customFormat="false" ht="15.75" hidden="false" customHeight="false" outlineLevel="0" collapsed="false">
      <c r="B616" s="140"/>
      <c r="D616" s="161"/>
    </row>
    <row r="617" customFormat="false" ht="15.75" hidden="false" customHeight="false" outlineLevel="0" collapsed="false">
      <c r="B617" s="140"/>
      <c r="D617" s="161"/>
    </row>
    <row r="618" customFormat="false" ht="15.75" hidden="false" customHeight="false" outlineLevel="0" collapsed="false">
      <c r="B618" s="140"/>
      <c r="D618" s="161"/>
    </row>
    <row r="619" customFormat="false" ht="15.75" hidden="false" customHeight="false" outlineLevel="0" collapsed="false">
      <c r="B619" s="140"/>
      <c r="D619" s="161"/>
    </row>
    <row r="620" customFormat="false" ht="15.75" hidden="false" customHeight="false" outlineLevel="0" collapsed="false">
      <c r="B620" s="140"/>
      <c r="D620" s="161"/>
    </row>
    <row r="621" customFormat="false" ht="15.75" hidden="false" customHeight="false" outlineLevel="0" collapsed="false">
      <c r="B621" s="140"/>
      <c r="D621" s="161"/>
    </row>
    <row r="622" customFormat="false" ht="15.75" hidden="false" customHeight="false" outlineLevel="0" collapsed="false">
      <c r="B622" s="140"/>
      <c r="D622" s="161"/>
    </row>
    <row r="623" customFormat="false" ht="15.75" hidden="false" customHeight="false" outlineLevel="0" collapsed="false">
      <c r="B623" s="140"/>
      <c r="D623" s="161"/>
    </row>
    <row r="624" customFormat="false" ht="15.75" hidden="false" customHeight="false" outlineLevel="0" collapsed="false">
      <c r="B624" s="140"/>
      <c r="D624" s="161"/>
    </row>
    <row r="625" customFormat="false" ht="15.75" hidden="false" customHeight="false" outlineLevel="0" collapsed="false">
      <c r="B625" s="140"/>
      <c r="D625" s="161"/>
    </row>
    <row r="626" customFormat="false" ht="15.75" hidden="false" customHeight="false" outlineLevel="0" collapsed="false">
      <c r="B626" s="140"/>
      <c r="D626" s="161"/>
    </row>
    <row r="627" customFormat="false" ht="15.75" hidden="false" customHeight="false" outlineLevel="0" collapsed="false">
      <c r="B627" s="140"/>
      <c r="D627" s="161"/>
    </row>
    <row r="628" customFormat="false" ht="15.75" hidden="false" customHeight="false" outlineLevel="0" collapsed="false">
      <c r="B628" s="140"/>
      <c r="D628" s="161"/>
    </row>
    <row r="629" customFormat="false" ht="15.75" hidden="false" customHeight="false" outlineLevel="0" collapsed="false">
      <c r="B629" s="140"/>
      <c r="D629" s="161"/>
    </row>
    <row r="630" customFormat="false" ht="15.75" hidden="false" customHeight="false" outlineLevel="0" collapsed="false">
      <c r="B630" s="140"/>
      <c r="D630" s="161"/>
    </row>
    <row r="631" customFormat="false" ht="15.75" hidden="false" customHeight="false" outlineLevel="0" collapsed="false">
      <c r="B631" s="140"/>
      <c r="D631" s="161"/>
    </row>
    <row r="632" customFormat="false" ht="15.75" hidden="false" customHeight="false" outlineLevel="0" collapsed="false">
      <c r="B632" s="140"/>
      <c r="D632" s="161"/>
    </row>
    <row r="633" customFormat="false" ht="15.75" hidden="false" customHeight="false" outlineLevel="0" collapsed="false">
      <c r="B633" s="140"/>
      <c r="D633" s="161"/>
    </row>
    <row r="634" customFormat="false" ht="15.75" hidden="false" customHeight="false" outlineLevel="0" collapsed="false">
      <c r="B634" s="140"/>
      <c r="D634" s="161"/>
    </row>
    <row r="635" customFormat="false" ht="15.75" hidden="false" customHeight="false" outlineLevel="0" collapsed="false">
      <c r="B635" s="140"/>
      <c r="D635" s="161"/>
    </row>
    <row r="636" customFormat="false" ht="15.75" hidden="false" customHeight="false" outlineLevel="0" collapsed="false">
      <c r="B636" s="140"/>
      <c r="D636" s="161"/>
    </row>
    <row r="637" customFormat="false" ht="15.75" hidden="false" customHeight="false" outlineLevel="0" collapsed="false">
      <c r="B637" s="140"/>
      <c r="D637" s="161"/>
    </row>
    <row r="638" customFormat="false" ht="15.75" hidden="false" customHeight="false" outlineLevel="0" collapsed="false">
      <c r="B638" s="140"/>
      <c r="D638" s="161"/>
    </row>
    <row r="639" customFormat="false" ht="15.75" hidden="false" customHeight="false" outlineLevel="0" collapsed="false">
      <c r="B639" s="140"/>
      <c r="D639" s="161"/>
    </row>
    <row r="640" customFormat="false" ht="15.75" hidden="false" customHeight="false" outlineLevel="0" collapsed="false">
      <c r="B640" s="140"/>
      <c r="D640" s="161"/>
    </row>
    <row r="641" customFormat="false" ht="15.75" hidden="false" customHeight="false" outlineLevel="0" collapsed="false">
      <c r="B641" s="140"/>
      <c r="D641" s="161"/>
    </row>
    <row r="642" customFormat="false" ht="15.75" hidden="false" customHeight="false" outlineLevel="0" collapsed="false">
      <c r="B642" s="140"/>
      <c r="D642" s="161"/>
    </row>
    <row r="643" customFormat="false" ht="15.75" hidden="false" customHeight="false" outlineLevel="0" collapsed="false">
      <c r="B643" s="140"/>
      <c r="D643" s="161"/>
    </row>
    <row r="644" customFormat="false" ht="15.75" hidden="false" customHeight="false" outlineLevel="0" collapsed="false">
      <c r="B644" s="140"/>
      <c r="D644" s="161"/>
    </row>
    <row r="645" customFormat="false" ht="15.75" hidden="false" customHeight="false" outlineLevel="0" collapsed="false">
      <c r="B645" s="140"/>
      <c r="D645" s="161"/>
    </row>
    <row r="646" customFormat="false" ht="15.75" hidden="false" customHeight="false" outlineLevel="0" collapsed="false">
      <c r="B646" s="140"/>
      <c r="D646" s="161"/>
    </row>
    <row r="647" customFormat="false" ht="15.75" hidden="false" customHeight="false" outlineLevel="0" collapsed="false">
      <c r="B647" s="140"/>
      <c r="D647" s="161"/>
    </row>
    <row r="648" customFormat="false" ht="15.75" hidden="false" customHeight="false" outlineLevel="0" collapsed="false">
      <c r="B648" s="140"/>
      <c r="D648" s="161"/>
    </row>
    <row r="649" customFormat="false" ht="15.75" hidden="false" customHeight="false" outlineLevel="0" collapsed="false">
      <c r="B649" s="140"/>
      <c r="D649" s="161"/>
    </row>
    <row r="650" customFormat="false" ht="15.75" hidden="false" customHeight="false" outlineLevel="0" collapsed="false">
      <c r="B650" s="140"/>
      <c r="D650" s="161"/>
    </row>
    <row r="651" customFormat="false" ht="15.75" hidden="false" customHeight="false" outlineLevel="0" collapsed="false">
      <c r="B651" s="140"/>
      <c r="D651" s="161"/>
    </row>
    <row r="652" customFormat="false" ht="15.75" hidden="false" customHeight="false" outlineLevel="0" collapsed="false">
      <c r="B652" s="140"/>
      <c r="D652" s="161"/>
    </row>
    <row r="653" customFormat="false" ht="15.75" hidden="false" customHeight="false" outlineLevel="0" collapsed="false">
      <c r="B653" s="140"/>
      <c r="D653" s="161"/>
    </row>
    <row r="654" customFormat="false" ht="15.75" hidden="false" customHeight="false" outlineLevel="0" collapsed="false">
      <c r="B654" s="140"/>
      <c r="D654" s="161"/>
    </row>
    <row r="655" customFormat="false" ht="15.75" hidden="false" customHeight="false" outlineLevel="0" collapsed="false">
      <c r="B655" s="140"/>
      <c r="D655" s="161"/>
    </row>
    <row r="656" customFormat="false" ht="15.75" hidden="false" customHeight="false" outlineLevel="0" collapsed="false">
      <c r="B656" s="140"/>
      <c r="D656" s="161"/>
    </row>
    <row r="657" customFormat="false" ht="15.75" hidden="false" customHeight="false" outlineLevel="0" collapsed="false">
      <c r="B657" s="140"/>
      <c r="D657" s="161"/>
    </row>
    <row r="658" customFormat="false" ht="15.75" hidden="false" customHeight="false" outlineLevel="0" collapsed="false">
      <c r="B658" s="140"/>
      <c r="D658" s="161"/>
    </row>
    <row r="659" customFormat="false" ht="15.75" hidden="false" customHeight="false" outlineLevel="0" collapsed="false">
      <c r="B659" s="140"/>
      <c r="D659" s="161"/>
    </row>
    <row r="660" customFormat="false" ht="15.75" hidden="false" customHeight="false" outlineLevel="0" collapsed="false">
      <c r="B660" s="140"/>
      <c r="D660" s="161"/>
    </row>
    <row r="661" customFormat="false" ht="15.75" hidden="false" customHeight="false" outlineLevel="0" collapsed="false">
      <c r="B661" s="140"/>
      <c r="D661" s="161"/>
    </row>
    <row r="662" customFormat="false" ht="15.75" hidden="false" customHeight="false" outlineLevel="0" collapsed="false">
      <c r="B662" s="140"/>
      <c r="D662" s="161"/>
    </row>
    <row r="663" customFormat="false" ht="15.75" hidden="false" customHeight="false" outlineLevel="0" collapsed="false">
      <c r="B663" s="140"/>
      <c r="D663" s="161"/>
    </row>
    <row r="664" customFormat="false" ht="15.75" hidden="false" customHeight="false" outlineLevel="0" collapsed="false">
      <c r="B664" s="140"/>
      <c r="D664" s="161"/>
    </row>
    <row r="665" customFormat="false" ht="15.75" hidden="false" customHeight="false" outlineLevel="0" collapsed="false">
      <c r="B665" s="140"/>
      <c r="D665" s="161"/>
    </row>
    <row r="666" customFormat="false" ht="15.75" hidden="false" customHeight="false" outlineLevel="0" collapsed="false">
      <c r="B666" s="140"/>
      <c r="D666" s="161"/>
    </row>
    <row r="667" customFormat="false" ht="15.75" hidden="false" customHeight="false" outlineLevel="0" collapsed="false">
      <c r="B667" s="140"/>
      <c r="D667" s="161"/>
    </row>
    <row r="668" customFormat="false" ht="15.75" hidden="false" customHeight="false" outlineLevel="0" collapsed="false">
      <c r="B668" s="140"/>
      <c r="D668" s="161"/>
    </row>
    <row r="669" customFormat="false" ht="15.75" hidden="false" customHeight="false" outlineLevel="0" collapsed="false">
      <c r="B669" s="140"/>
      <c r="D669" s="161"/>
    </row>
    <row r="670" customFormat="false" ht="15.75" hidden="false" customHeight="false" outlineLevel="0" collapsed="false">
      <c r="B670" s="140"/>
      <c r="D670" s="161"/>
    </row>
    <row r="671" customFormat="false" ht="15.75" hidden="false" customHeight="false" outlineLevel="0" collapsed="false">
      <c r="B671" s="140"/>
      <c r="D671" s="161"/>
    </row>
    <row r="672" customFormat="false" ht="15.75" hidden="false" customHeight="false" outlineLevel="0" collapsed="false">
      <c r="B672" s="140"/>
      <c r="D672" s="161"/>
    </row>
    <row r="673" customFormat="false" ht="15.75" hidden="false" customHeight="false" outlineLevel="0" collapsed="false">
      <c r="B673" s="140"/>
      <c r="D673" s="161"/>
    </row>
    <row r="674" customFormat="false" ht="15.75" hidden="false" customHeight="false" outlineLevel="0" collapsed="false">
      <c r="B674" s="140"/>
      <c r="D674" s="161"/>
    </row>
    <row r="675" customFormat="false" ht="15.75" hidden="false" customHeight="false" outlineLevel="0" collapsed="false">
      <c r="B675" s="140"/>
      <c r="D675" s="161"/>
    </row>
    <row r="676" customFormat="false" ht="15.75" hidden="false" customHeight="false" outlineLevel="0" collapsed="false">
      <c r="B676" s="140"/>
      <c r="D676" s="161"/>
    </row>
    <row r="677" customFormat="false" ht="15.75" hidden="false" customHeight="false" outlineLevel="0" collapsed="false">
      <c r="B677" s="140"/>
      <c r="D677" s="161"/>
    </row>
    <row r="678" customFormat="false" ht="15.75" hidden="false" customHeight="false" outlineLevel="0" collapsed="false">
      <c r="B678" s="140"/>
      <c r="D678" s="161"/>
    </row>
    <row r="679" customFormat="false" ht="15.75" hidden="false" customHeight="false" outlineLevel="0" collapsed="false">
      <c r="B679" s="140"/>
      <c r="D679" s="161"/>
    </row>
    <row r="680" customFormat="false" ht="15.75" hidden="false" customHeight="false" outlineLevel="0" collapsed="false">
      <c r="B680" s="140"/>
      <c r="D680" s="161"/>
    </row>
    <row r="681" customFormat="false" ht="15.75" hidden="false" customHeight="false" outlineLevel="0" collapsed="false">
      <c r="B681" s="140"/>
      <c r="D681" s="161"/>
    </row>
    <row r="682" customFormat="false" ht="15.75" hidden="false" customHeight="false" outlineLevel="0" collapsed="false">
      <c r="B682" s="140"/>
      <c r="D682" s="161"/>
    </row>
    <row r="683" customFormat="false" ht="15.75" hidden="false" customHeight="false" outlineLevel="0" collapsed="false">
      <c r="B683" s="140"/>
      <c r="D683" s="161"/>
    </row>
    <row r="684" customFormat="false" ht="15.75" hidden="false" customHeight="false" outlineLevel="0" collapsed="false">
      <c r="B684" s="140"/>
      <c r="D684" s="161"/>
    </row>
    <row r="685" customFormat="false" ht="15.75" hidden="false" customHeight="false" outlineLevel="0" collapsed="false">
      <c r="B685" s="140"/>
      <c r="D685" s="161"/>
    </row>
    <row r="686" customFormat="false" ht="15.75" hidden="false" customHeight="false" outlineLevel="0" collapsed="false">
      <c r="B686" s="140"/>
      <c r="D686" s="161"/>
    </row>
    <row r="687" customFormat="false" ht="15.75" hidden="false" customHeight="false" outlineLevel="0" collapsed="false">
      <c r="B687" s="140"/>
      <c r="D687" s="161"/>
    </row>
    <row r="688" customFormat="false" ht="15.75" hidden="false" customHeight="false" outlineLevel="0" collapsed="false">
      <c r="B688" s="140"/>
      <c r="D688" s="161"/>
    </row>
    <row r="689" customFormat="false" ht="15.75" hidden="false" customHeight="false" outlineLevel="0" collapsed="false">
      <c r="B689" s="140"/>
      <c r="D689" s="161"/>
    </row>
    <row r="690" customFormat="false" ht="15.75" hidden="false" customHeight="false" outlineLevel="0" collapsed="false">
      <c r="B690" s="140"/>
      <c r="D690" s="161"/>
    </row>
    <row r="691" customFormat="false" ht="15.75" hidden="false" customHeight="false" outlineLevel="0" collapsed="false">
      <c r="B691" s="140"/>
      <c r="D691" s="161"/>
    </row>
    <row r="692" customFormat="false" ht="15.75" hidden="false" customHeight="false" outlineLevel="0" collapsed="false">
      <c r="B692" s="140"/>
      <c r="D692" s="161"/>
    </row>
    <row r="693" customFormat="false" ht="15.75" hidden="false" customHeight="false" outlineLevel="0" collapsed="false">
      <c r="B693" s="140"/>
      <c r="D693" s="161"/>
    </row>
    <row r="694" customFormat="false" ht="15.75" hidden="false" customHeight="false" outlineLevel="0" collapsed="false">
      <c r="B694" s="140"/>
      <c r="D694" s="161"/>
    </row>
    <row r="695" customFormat="false" ht="15.75" hidden="false" customHeight="false" outlineLevel="0" collapsed="false">
      <c r="B695" s="140"/>
      <c r="D695" s="161"/>
    </row>
    <row r="696" customFormat="false" ht="15.75" hidden="false" customHeight="false" outlineLevel="0" collapsed="false">
      <c r="B696" s="140"/>
      <c r="D696" s="161"/>
    </row>
    <row r="697" customFormat="false" ht="15.75" hidden="false" customHeight="false" outlineLevel="0" collapsed="false">
      <c r="B697" s="140"/>
      <c r="D697" s="161"/>
    </row>
    <row r="698" customFormat="false" ht="15.75" hidden="false" customHeight="false" outlineLevel="0" collapsed="false">
      <c r="B698" s="140"/>
      <c r="D698" s="161"/>
    </row>
    <row r="699" customFormat="false" ht="15.75" hidden="false" customHeight="false" outlineLevel="0" collapsed="false">
      <c r="B699" s="140"/>
      <c r="D699" s="161"/>
    </row>
    <row r="700" customFormat="false" ht="15.75" hidden="false" customHeight="false" outlineLevel="0" collapsed="false">
      <c r="B700" s="140"/>
      <c r="D700" s="161"/>
    </row>
    <row r="701" customFormat="false" ht="15.75" hidden="false" customHeight="false" outlineLevel="0" collapsed="false">
      <c r="B701" s="140"/>
      <c r="D701" s="161"/>
    </row>
    <row r="702" customFormat="false" ht="15.75" hidden="false" customHeight="false" outlineLevel="0" collapsed="false">
      <c r="B702" s="140"/>
      <c r="D702" s="161"/>
    </row>
    <row r="703" customFormat="false" ht="15.75" hidden="false" customHeight="false" outlineLevel="0" collapsed="false">
      <c r="B703" s="140"/>
      <c r="D703" s="161"/>
    </row>
    <row r="704" customFormat="false" ht="15.75" hidden="false" customHeight="false" outlineLevel="0" collapsed="false">
      <c r="B704" s="140"/>
      <c r="D704" s="161"/>
    </row>
    <row r="705" customFormat="false" ht="15.75" hidden="false" customHeight="false" outlineLevel="0" collapsed="false">
      <c r="B705" s="140"/>
      <c r="D705" s="161"/>
    </row>
    <row r="706" customFormat="false" ht="15.75" hidden="false" customHeight="false" outlineLevel="0" collapsed="false">
      <c r="B706" s="140"/>
      <c r="D706" s="161"/>
    </row>
    <row r="707" customFormat="false" ht="15.75" hidden="false" customHeight="false" outlineLevel="0" collapsed="false">
      <c r="B707" s="140"/>
      <c r="D707" s="161"/>
    </row>
    <row r="708" customFormat="false" ht="15.75" hidden="false" customHeight="false" outlineLevel="0" collapsed="false">
      <c r="B708" s="140"/>
      <c r="D708" s="161"/>
    </row>
    <row r="709" customFormat="false" ht="15.75" hidden="false" customHeight="false" outlineLevel="0" collapsed="false">
      <c r="B709" s="140"/>
      <c r="D709" s="161"/>
    </row>
    <row r="710" customFormat="false" ht="15.75" hidden="false" customHeight="false" outlineLevel="0" collapsed="false">
      <c r="B710" s="140"/>
      <c r="D710" s="161"/>
    </row>
    <row r="711" customFormat="false" ht="15.75" hidden="false" customHeight="false" outlineLevel="0" collapsed="false">
      <c r="B711" s="140"/>
      <c r="D711" s="161"/>
    </row>
    <row r="712" customFormat="false" ht="15.75" hidden="false" customHeight="false" outlineLevel="0" collapsed="false">
      <c r="B712" s="140"/>
      <c r="D712" s="161"/>
    </row>
    <row r="713" customFormat="false" ht="15.75" hidden="false" customHeight="false" outlineLevel="0" collapsed="false">
      <c r="B713" s="140"/>
      <c r="D713" s="161"/>
    </row>
    <row r="714" customFormat="false" ht="15.75" hidden="false" customHeight="false" outlineLevel="0" collapsed="false">
      <c r="B714" s="140"/>
      <c r="D714" s="161"/>
    </row>
    <row r="715" customFormat="false" ht="15.75" hidden="false" customHeight="false" outlineLevel="0" collapsed="false">
      <c r="B715" s="140"/>
      <c r="D715" s="161"/>
    </row>
    <row r="716" customFormat="false" ht="15.75" hidden="false" customHeight="false" outlineLevel="0" collapsed="false">
      <c r="B716" s="140"/>
      <c r="D716" s="161"/>
    </row>
    <row r="717" customFormat="false" ht="15.75" hidden="false" customHeight="false" outlineLevel="0" collapsed="false">
      <c r="B717" s="140"/>
      <c r="D717" s="161"/>
    </row>
    <row r="718" customFormat="false" ht="15.75" hidden="false" customHeight="false" outlineLevel="0" collapsed="false">
      <c r="B718" s="140"/>
      <c r="D718" s="161"/>
    </row>
    <row r="719" customFormat="false" ht="15.75" hidden="false" customHeight="false" outlineLevel="0" collapsed="false">
      <c r="B719" s="140"/>
      <c r="D719" s="161"/>
    </row>
    <row r="720" customFormat="false" ht="15.75" hidden="false" customHeight="false" outlineLevel="0" collapsed="false">
      <c r="B720" s="140"/>
      <c r="D720" s="161"/>
    </row>
    <row r="721" customFormat="false" ht="15.75" hidden="false" customHeight="false" outlineLevel="0" collapsed="false">
      <c r="B721" s="140"/>
      <c r="D721" s="161"/>
    </row>
    <row r="722" customFormat="false" ht="15.75" hidden="false" customHeight="false" outlineLevel="0" collapsed="false">
      <c r="B722" s="140"/>
      <c r="D722" s="161"/>
    </row>
    <row r="723" customFormat="false" ht="15.75" hidden="false" customHeight="false" outlineLevel="0" collapsed="false">
      <c r="B723" s="140"/>
      <c r="D723" s="161"/>
    </row>
    <row r="724" customFormat="false" ht="15.75" hidden="false" customHeight="false" outlineLevel="0" collapsed="false">
      <c r="B724" s="140"/>
      <c r="D724" s="161"/>
    </row>
    <row r="725" customFormat="false" ht="15.75" hidden="false" customHeight="false" outlineLevel="0" collapsed="false">
      <c r="B725" s="140"/>
      <c r="D725" s="161"/>
    </row>
    <row r="726" customFormat="false" ht="15.75" hidden="false" customHeight="false" outlineLevel="0" collapsed="false">
      <c r="B726" s="140"/>
      <c r="D726" s="161"/>
    </row>
    <row r="727" customFormat="false" ht="15.75" hidden="false" customHeight="false" outlineLevel="0" collapsed="false">
      <c r="B727" s="140"/>
      <c r="D727" s="161"/>
    </row>
    <row r="728" customFormat="false" ht="15.75" hidden="false" customHeight="false" outlineLevel="0" collapsed="false">
      <c r="B728" s="140"/>
      <c r="D728" s="161"/>
    </row>
    <row r="729" customFormat="false" ht="15.75" hidden="false" customHeight="false" outlineLevel="0" collapsed="false">
      <c r="B729" s="140"/>
      <c r="D729" s="161"/>
    </row>
    <row r="730" customFormat="false" ht="15.75" hidden="false" customHeight="false" outlineLevel="0" collapsed="false">
      <c r="B730" s="140"/>
      <c r="D730" s="161"/>
    </row>
    <row r="731" customFormat="false" ht="15.75" hidden="false" customHeight="false" outlineLevel="0" collapsed="false">
      <c r="B731" s="140"/>
      <c r="D731" s="161"/>
    </row>
    <row r="732" customFormat="false" ht="15.75" hidden="false" customHeight="false" outlineLevel="0" collapsed="false">
      <c r="B732" s="140"/>
      <c r="D732" s="161"/>
    </row>
    <row r="733" customFormat="false" ht="15.75" hidden="false" customHeight="false" outlineLevel="0" collapsed="false">
      <c r="B733" s="140"/>
      <c r="D733" s="161"/>
    </row>
    <row r="734" customFormat="false" ht="15.75" hidden="false" customHeight="false" outlineLevel="0" collapsed="false">
      <c r="B734" s="140"/>
      <c r="D734" s="161"/>
    </row>
    <row r="735" customFormat="false" ht="15.75" hidden="false" customHeight="false" outlineLevel="0" collapsed="false">
      <c r="B735" s="140"/>
      <c r="D735" s="161"/>
    </row>
    <row r="736" customFormat="false" ht="15.75" hidden="false" customHeight="false" outlineLevel="0" collapsed="false">
      <c r="B736" s="140"/>
      <c r="D736" s="161"/>
    </row>
    <row r="737" customFormat="false" ht="15.75" hidden="false" customHeight="false" outlineLevel="0" collapsed="false">
      <c r="B737" s="140"/>
      <c r="D737" s="161"/>
    </row>
    <row r="738" customFormat="false" ht="15.75" hidden="false" customHeight="false" outlineLevel="0" collapsed="false">
      <c r="B738" s="140"/>
      <c r="D738" s="161"/>
    </row>
    <row r="739" customFormat="false" ht="15.75" hidden="false" customHeight="false" outlineLevel="0" collapsed="false">
      <c r="B739" s="140"/>
      <c r="D739" s="161"/>
    </row>
    <row r="740" customFormat="false" ht="15.75" hidden="false" customHeight="false" outlineLevel="0" collapsed="false">
      <c r="B740" s="140"/>
      <c r="D740" s="161"/>
    </row>
    <row r="741" customFormat="false" ht="15.75" hidden="false" customHeight="false" outlineLevel="0" collapsed="false">
      <c r="B741" s="140"/>
      <c r="D741" s="161"/>
    </row>
    <row r="742" customFormat="false" ht="15.75" hidden="false" customHeight="false" outlineLevel="0" collapsed="false">
      <c r="B742" s="140"/>
      <c r="D742" s="161"/>
    </row>
    <row r="743" customFormat="false" ht="15.75" hidden="false" customHeight="false" outlineLevel="0" collapsed="false">
      <c r="B743" s="140"/>
      <c r="D743" s="161"/>
    </row>
    <row r="744" customFormat="false" ht="15.75" hidden="false" customHeight="false" outlineLevel="0" collapsed="false">
      <c r="B744" s="140"/>
      <c r="D744" s="161"/>
    </row>
    <row r="745" customFormat="false" ht="15.75" hidden="false" customHeight="false" outlineLevel="0" collapsed="false">
      <c r="B745" s="140"/>
      <c r="D745" s="161"/>
    </row>
    <row r="746" customFormat="false" ht="15.75" hidden="false" customHeight="false" outlineLevel="0" collapsed="false">
      <c r="B746" s="140"/>
      <c r="D746" s="161"/>
    </row>
    <row r="747" customFormat="false" ht="15.75" hidden="false" customHeight="false" outlineLevel="0" collapsed="false">
      <c r="B747" s="140"/>
      <c r="D747" s="161"/>
    </row>
    <row r="748" customFormat="false" ht="15.75" hidden="false" customHeight="false" outlineLevel="0" collapsed="false">
      <c r="B748" s="140"/>
      <c r="D748" s="161"/>
    </row>
    <row r="749" customFormat="false" ht="15.75" hidden="false" customHeight="false" outlineLevel="0" collapsed="false">
      <c r="B749" s="140"/>
      <c r="D749" s="161"/>
    </row>
    <row r="750" customFormat="false" ht="15.75" hidden="false" customHeight="false" outlineLevel="0" collapsed="false">
      <c r="B750" s="140"/>
      <c r="D750" s="161"/>
    </row>
    <row r="751" customFormat="false" ht="15.75" hidden="false" customHeight="false" outlineLevel="0" collapsed="false">
      <c r="B751" s="140"/>
      <c r="D751" s="161"/>
    </row>
    <row r="752" customFormat="false" ht="15.75" hidden="false" customHeight="false" outlineLevel="0" collapsed="false">
      <c r="B752" s="140"/>
      <c r="D752" s="161"/>
    </row>
    <row r="753" customFormat="false" ht="15.75" hidden="false" customHeight="false" outlineLevel="0" collapsed="false">
      <c r="B753" s="140"/>
      <c r="D753" s="161"/>
    </row>
    <row r="754" customFormat="false" ht="15.75" hidden="false" customHeight="false" outlineLevel="0" collapsed="false">
      <c r="B754" s="140"/>
      <c r="D754" s="161"/>
    </row>
    <row r="755" customFormat="false" ht="15.75" hidden="false" customHeight="false" outlineLevel="0" collapsed="false">
      <c r="B755" s="140"/>
      <c r="D755" s="161"/>
    </row>
    <row r="756" customFormat="false" ht="15.75" hidden="false" customHeight="false" outlineLevel="0" collapsed="false">
      <c r="B756" s="140"/>
      <c r="D756" s="161"/>
    </row>
    <row r="757" customFormat="false" ht="15.75" hidden="false" customHeight="false" outlineLevel="0" collapsed="false">
      <c r="B757" s="140"/>
      <c r="D757" s="161"/>
    </row>
    <row r="758" customFormat="false" ht="15.75" hidden="false" customHeight="false" outlineLevel="0" collapsed="false">
      <c r="B758" s="140"/>
      <c r="D758" s="161"/>
    </row>
    <row r="759" customFormat="false" ht="15.75" hidden="false" customHeight="false" outlineLevel="0" collapsed="false">
      <c r="B759" s="140"/>
      <c r="D759" s="161"/>
    </row>
    <row r="760" customFormat="false" ht="15.75" hidden="false" customHeight="false" outlineLevel="0" collapsed="false">
      <c r="B760" s="140"/>
      <c r="D760" s="161"/>
    </row>
    <row r="761" customFormat="false" ht="15.75" hidden="false" customHeight="false" outlineLevel="0" collapsed="false">
      <c r="B761" s="140"/>
      <c r="D761" s="161"/>
    </row>
    <row r="762" customFormat="false" ht="15.75" hidden="false" customHeight="false" outlineLevel="0" collapsed="false">
      <c r="B762" s="140"/>
      <c r="D762" s="161"/>
    </row>
    <row r="763" customFormat="false" ht="15.75" hidden="false" customHeight="false" outlineLevel="0" collapsed="false">
      <c r="B763" s="140"/>
      <c r="D763" s="161"/>
    </row>
    <row r="764" customFormat="false" ht="15.75" hidden="false" customHeight="false" outlineLevel="0" collapsed="false">
      <c r="B764" s="140"/>
      <c r="D764" s="161"/>
    </row>
    <row r="765" customFormat="false" ht="15.75" hidden="false" customHeight="false" outlineLevel="0" collapsed="false">
      <c r="B765" s="140"/>
      <c r="D765" s="161"/>
    </row>
    <row r="766" customFormat="false" ht="15.75" hidden="false" customHeight="false" outlineLevel="0" collapsed="false">
      <c r="B766" s="140"/>
      <c r="D766" s="161"/>
    </row>
    <row r="767" customFormat="false" ht="15.75" hidden="false" customHeight="false" outlineLevel="0" collapsed="false">
      <c r="B767" s="140"/>
      <c r="D767" s="161"/>
    </row>
    <row r="768" customFormat="false" ht="15.75" hidden="false" customHeight="false" outlineLevel="0" collapsed="false">
      <c r="B768" s="140"/>
      <c r="D768" s="161"/>
    </row>
    <row r="769" customFormat="false" ht="15.75" hidden="false" customHeight="false" outlineLevel="0" collapsed="false">
      <c r="B769" s="140"/>
      <c r="D769" s="161"/>
    </row>
    <row r="770" customFormat="false" ht="15.75" hidden="false" customHeight="false" outlineLevel="0" collapsed="false">
      <c r="B770" s="140"/>
      <c r="D770" s="161"/>
    </row>
    <row r="771" customFormat="false" ht="15.75" hidden="false" customHeight="false" outlineLevel="0" collapsed="false">
      <c r="B771" s="140"/>
      <c r="D771" s="161"/>
    </row>
    <row r="772" customFormat="false" ht="15.75" hidden="false" customHeight="false" outlineLevel="0" collapsed="false">
      <c r="B772" s="140"/>
      <c r="D772" s="161"/>
    </row>
    <row r="773" customFormat="false" ht="15.75" hidden="false" customHeight="false" outlineLevel="0" collapsed="false">
      <c r="B773" s="140"/>
      <c r="D773" s="161"/>
    </row>
    <row r="774" customFormat="false" ht="15.75" hidden="false" customHeight="false" outlineLevel="0" collapsed="false">
      <c r="B774" s="140"/>
      <c r="D774" s="161"/>
    </row>
    <row r="775" customFormat="false" ht="15.75" hidden="false" customHeight="false" outlineLevel="0" collapsed="false">
      <c r="B775" s="140"/>
      <c r="D775" s="161"/>
    </row>
    <row r="776" customFormat="false" ht="15.75" hidden="false" customHeight="false" outlineLevel="0" collapsed="false">
      <c r="B776" s="140"/>
      <c r="D776" s="161"/>
    </row>
    <row r="777" customFormat="false" ht="15.75" hidden="false" customHeight="false" outlineLevel="0" collapsed="false">
      <c r="B777" s="140"/>
      <c r="D777" s="161"/>
    </row>
    <row r="778" customFormat="false" ht="15.75" hidden="false" customHeight="false" outlineLevel="0" collapsed="false">
      <c r="B778" s="140"/>
      <c r="D778" s="161"/>
    </row>
    <row r="779" customFormat="false" ht="15.75" hidden="false" customHeight="false" outlineLevel="0" collapsed="false">
      <c r="B779" s="140"/>
      <c r="D779" s="161"/>
    </row>
    <row r="780" customFormat="false" ht="15.75" hidden="false" customHeight="false" outlineLevel="0" collapsed="false">
      <c r="B780" s="140"/>
      <c r="D780" s="161"/>
    </row>
    <row r="781" customFormat="false" ht="15.75" hidden="false" customHeight="false" outlineLevel="0" collapsed="false">
      <c r="B781" s="140"/>
      <c r="D781" s="161"/>
    </row>
    <row r="782" customFormat="false" ht="15.75" hidden="false" customHeight="false" outlineLevel="0" collapsed="false">
      <c r="B782" s="140"/>
      <c r="D782" s="161"/>
    </row>
    <row r="783" customFormat="false" ht="15.75" hidden="false" customHeight="false" outlineLevel="0" collapsed="false">
      <c r="B783" s="140"/>
      <c r="D783" s="161"/>
    </row>
    <row r="784" customFormat="false" ht="15.75" hidden="false" customHeight="false" outlineLevel="0" collapsed="false">
      <c r="B784" s="140"/>
      <c r="D784" s="161"/>
    </row>
    <row r="785" customFormat="false" ht="15.75" hidden="false" customHeight="false" outlineLevel="0" collapsed="false">
      <c r="B785" s="140"/>
      <c r="D785" s="161"/>
    </row>
    <row r="786" customFormat="false" ht="15.75" hidden="false" customHeight="false" outlineLevel="0" collapsed="false">
      <c r="B786" s="140"/>
      <c r="D786" s="161"/>
    </row>
    <row r="787" customFormat="false" ht="15.75" hidden="false" customHeight="false" outlineLevel="0" collapsed="false">
      <c r="B787" s="140"/>
      <c r="D787" s="161"/>
    </row>
    <row r="788" customFormat="false" ht="15.75" hidden="false" customHeight="false" outlineLevel="0" collapsed="false">
      <c r="B788" s="140"/>
      <c r="D788" s="161"/>
    </row>
    <row r="789" customFormat="false" ht="15.75" hidden="false" customHeight="false" outlineLevel="0" collapsed="false">
      <c r="B789" s="140"/>
      <c r="D789" s="161"/>
    </row>
    <row r="790" customFormat="false" ht="15.75" hidden="false" customHeight="false" outlineLevel="0" collapsed="false">
      <c r="B790" s="140"/>
      <c r="D790" s="161"/>
    </row>
    <row r="791" customFormat="false" ht="15.75" hidden="false" customHeight="false" outlineLevel="0" collapsed="false">
      <c r="B791" s="140"/>
      <c r="D791" s="161"/>
    </row>
    <row r="792" customFormat="false" ht="15.75" hidden="false" customHeight="false" outlineLevel="0" collapsed="false">
      <c r="B792" s="140"/>
      <c r="D792" s="161"/>
    </row>
    <row r="793" customFormat="false" ht="15.75" hidden="false" customHeight="false" outlineLevel="0" collapsed="false">
      <c r="B793" s="140"/>
      <c r="D793" s="161"/>
    </row>
    <row r="794" customFormat="false" ht="15.75" hidden="false" customHeight="false" outlineLevel="0" collapsed="false">
      <c r="B794" s="140"/>
      <c r="D794" s="161"/>
    </row>
    <row r="795" customFormat="false" ht="15.75" hidden="false" customHeight="false" outlineLevel="0" collapsed="false">
      <c r="B795" s="140"/>
      <c r="D795" s="161"/>
    </row>
    <row r="796" customFormat="false" ht="15.75" hidden="false" customHeight="false" outlineLevel="0" collapsed="false">
      <c r="B796" s="140"/>
      <c r="D796" s="161"/>
    </row>
    <row r="797" customFormat="false" ht="15.75" hidden="false" customHeight="false" outlineLevel="0" collapsed="false">
      <c r="B797" s="140"/>
      <c r="D797" s="161"/>
    </row>
    <row r="798" customFormat="false" ht="15.75" hidden="false" customHeight="false" outlineLevel="0" collapsed="false">
      <c r="B798" s="140"/>
      <c r="D798" s="161"/>
    </row>
    <row r="799" customFormat="false" ht="15.75" hidden="false" customHeight="false" outlineLevel="0" collapsed="false">
      <c r="B799" s="140"/>
      <c r="D799" s="161"/>
    </row>
    <row r="800" customFormat="false" ht="15.75" hidden="false" customHeight="false" outlineLevel="0" collapsed="false">
      <c r="B800" s="140"/>
      <c r="D800" s="161"/>
    </row>
    <row r="801" customFormat="false" ht="15.75" hidden="false" customHeight="false" outlineLevel="0" collapsed="false">
      <c r="B801" s="140"/>
      <c r="D801" s="161"/>
    </row>
    <row r="802" customFormat="false" ht="15.75" hidden="false" customHeight="false" outlineLevel="0" collapsed="false">
      <c r="B802" s="140"/>
      <c r="D802" s="161"/>
    </row>
    <row r="803" customFormat="false" ht="15.75" hidden="false" customHeight="false" outlineLevel="0" collapsed="false">
      <c r="B803" s="140"/>
      <c r="D803" s="161"/>
    </row>
    <row r="804" customFormat="false" ht="15.75" hidden="false" customHeight="false" outlineLevel="0" collapsed="false">
      <c r="B804" s="140"/>
      <c r="D804" s="161"/>
    </row>
    <row r="805" customFormat="false" ht="15.75" hidden="false" customHeight="false" outlineLevel="0" collapsed="false">
      <c r="B805" s="140"/>
      <c r="D805" s="161"/>
    </row>
    <row r="806" customFormat="false" ht="15.75" hidden="false" customHeight="false" outlineLevel="0" collapsed="false">
      <c r="B806" s="140"/>
      <c r="D806" s="161"/>
    </row>
    <row r="807" customFormat="false" ht="15.75" hidden="false" customHeight="false" outlineLevel="0" collapsed="false">
      <c r="B807" s="140"/>
      <c r="D807" s="161"/>
    </row>
    <row r="808" customFormat="false" ht="15.75" hidden="false" customHeight="false" outlineLevel="0" collapsed="false">
      <c r="B808" s="140"/>
      <c r="D808" s="161"/>
    </row>
    <row r="809" customFormat="false" ht="15.75" hidden="false" customHeight="false" outlineLevel="0" collapsed="false">
      <c r="B809" s="140"/>
      <c r="D809" s="161"/>
    </row>
    <row r="810" customFormat="false" ht="15.75" hidden="false" customHeight="false" outlineLevel="0" collapsed="false">
      <c r="B810" s="140"/>
      <c r="D810" s="161"/>
    </row>
    <row r="811" customFormat="false" ht="15.75" hidden="false" customHeight="false" outlineLevel="0" collapsed="false">
      <c r="B811" s="140"/>
      <c r="D811" s="161"/>
    </row>
    <row r="812" customFormat="false" ht="15.75" hidden="false" customHeight="false" outlineLevel="0" collapsed="false">
      <c r="B812" s="140"/>
      <c r="D812" s="161"/>
    </row>
    <row r="813" customFormat="false" ht="15.75" hidden="false" customHeight="false" outlineLevel="0" collapsed="false">
      <c r="B813" s="140"/>
      <c r="D813" s="161"/>
    </row>
    <row r="814" customFormat="false" ht="15.75" hidden="false" customHeight="false" outlineLevel="0" collapsed="false">
      <c r="B814" s="140"/>
      <c r="D814" s="161"/>
    </row>
    <row r="815" customFormat="false" ht="15.75" hidden="false" customHeight="false" outlineLevel="0" collapsed="false">
      <c r="B815" s="140"/>
      <c r="D815" s="161"/>
    </row>
    <row r="816" customFormat="false" ht="15.75" hidden="false" customHeight="false" outlineLevel="0" collapsed="false">
      <c r="B816" s="140"/>
      <c r="D816" s="161"/>
    </row>
    <row r="817" customFormat="false" ht="15.75" hidden="false" customHeight="false" outlineLevel="0" collapsed="false">
      <c r="B817" s="140"/>
      <c r="D817" s="161"/>
    </row>
    <row r="818" customFormat="false" ht="15.75" hidden="false" customHeight="false" outlineLevel="0" collapsed="false">
      <c r="B818" s="140"/>
      <c r="D818" s="161"/>
    </row>
    <row r="819" customFormat="false" ht="15.75" hidden="false" customHeight="false" outlineLevel="0" collapsed="false">
      <c r="B819" s="140"/>
      <c r="D819" s="161"/>
    </row>
    <row r="820" customFormat="false" ht="15.75" hidden="false" customHeight="false" outlineLevel="0" collapsed="false">
      <c r="B820" s="140"/>
      <c r="D820" s="161"/>
    </row>
    <row r="821" customFormat="false" ht="15.75" hidden="false" customHeight="false" outlineLevel="0" collapsed="false">
      <c r="B821" s="140"/>
      <c r="D821" s="161"/>
    </row>
    <row r="822" customFormat="false" ht="15.75" hidden="false" customHeight="false" outlineLevel="0" collapsed="false">
      <c r="B822" s="140"/>
      <c r="D822" s="161"/>
    </row>
    <row r="823" customFormat="false" ht="15.75" hidden="false" customHeight="false" outlineLevel="0" collapsed="false">
      <c r="B823" s="140"/>
      <c r="D823" s="161"/>
    </row>
    <row r="824" customFormat="false" ht="15.75" hidden="false" customHeight="false" outlineLevel="0" collapsed="false">
      <c r="B824" s="140"/>
      <c r="D824" s="161"/>
    </row>
    <row r="825" customFormat="false" ht="15.75" hidden="false" customHeight="false" outlineLevel="0" collapsed="false">
      <c r="B825" s="140"/>
      <c r="D825" s="161"/>
    </row>
    <row r="826" customFormat="false" ht="15.75" hidden="false" customHeight="false" outlineLevel="0" collapsed="false">
      <c r="B826" s="140"/>
      <c r="D826" s="161"/>
    </row>
    <row r="827" customFormat="false" ht="15.75" hidden="false" customHeight="false" outlineLevel="0" collapsed="false">
      <c r="B827" s="140"/>
      <c r="D827" s="161"/>
    </row>
    <row r="828" customFormat="false" ht="15.75" hidden="false" customHeight="false" outlineLevel="0" collapsed="false">
      <c r="B828" s="140"/>
      <c r="D828" s="161"/>
    </row>
    <row r="829" customFormat="false" ht="15.75" hidden="false" customHeight="false" outlineLevel="0" collapsed="false">
      <c r="B829" s="140"/>
      <c r="D829" s="161"/>
    </row>
    <row r="830" customFormat="false" ht="15.75" hidden="false" customHeight="false" outlineLevel="0" collapsed="false">
      <c r="B830" s="140"/>
      <c r="D830" s="161"/>
    </row>
    <row r="831" customFormat="false" ht="15.75" hidden="false" customHeight="false" outlineLevel="0" collapsed="false">
      <c r="B831" s="140"/>
      <c r="D831" s="161"/>
    </row>
    <row r="832" customFormat="false" ht="15.75" hidden="false" customHeight="false" outlineLevel="0" collapsed="false">
      <c r="B832" s="140"/>
      <c r="D832" s="161"/>
    </row>
    <row r="833" customFormat="false" ht="15.75" hidden="false" customHeight="false" outlineLevel="0" collapsed="false">
      <c r="B833" s="140"/>
      <c r="D833" s="161"/>
    </row>
    <row r="834" customFormat="false" ht="15.75" hidden="false" customHeight="false" outlineLevel="0" collapsed="false">
      <c r="B834" s="140"/>
      <c r="D834" s="161"/>
    </row>
    <row r="835" customFormat="false" ht="15.75" hidden="false" customHeight="false" outlineLevel="0" collapsed="false">
      <c r="B835" s="140"/>
      <c r="D835" s="161"/>
    </row>
    <row r="836" customFormat="false" ht="15.75" hidden="false" customHeight="false" outlineLevel="0" collapsed="false">
      <c r="B836" s="140"/>
      <c r="D836" s="161"/>
    </row>
    <row r="837" customFormat="false" ht="15.75" hidden="false" customHeight="false" outlineLevel="0" collapsed="false">
      <c r="B837" s="140"/>
      <c r="D837" s="161"/>
    </row>
    <row r="838" customFormat="false" ht="15.75" hidden="false" customHeight="false" outlineLevel="0" collapsed="false">
      <c r="B838" s="140"/>
      <c r="D838" s="161"/>
    </row>
    <row r="839" customFormat="false" ht="15.75" hidden="false" customHeight="false" outlineLevel="0" collapsed="false">
      <c r="B839" s="140"/>
      <c r="D839" s="161"/>
    </row>
    <row r="840" customFormat="false" ht="15.75" hidden="false" customHeight="false" outlineLevel="0" collapsed="false">
      <c r="B840" s="140"/>
      <c r="D840" s="161"/>
    </row>
    <row r="841" customFormat="false" ht="15.75" hidden="false" customHeight="false" outlineLevel="0" collapsed="false">
      <c r="B841" s="140"/>
      <c r="D841" s="161"/>
    </row>
    <row r="842" customFormat="false" ht="15.75" hidden="false" customHeight="false" outlineLevel="0" collapsed="false">
      <c r="B842" s="140"/>
      <c r="D842" s="161"/>
    </row>
    <row r="843" customFormat="false" ht="15.75" hidden="false" customHeight="false" outlineLevel="0" collapsed="false">
      <c r="B843" s="140"/>
      <c r="D843" s="161"/>
    </row>
    <row r="844" customFormat="false" ht="15.75" hidden="false" customHeight="false" outlineLevel="0" collapsed="false">
      <c r="B844" s="140"/>
      <c r="D844" s="161"/>
    </row>
    <row r="845" customFormat="false" ht="15.75" hidden="false" customHeight="false" outlineLevel="0" collapsed="false">
      <c r="B845" s="140"/>
      <c r="D845" s="161"/>
    </row>
    <row r="846" customFormat="false" ht="15.75" hidden="false" customHeight="false" outlineLevel="0" collapsed="false">
      <c r="B846" s="140"/>
      <c r="D846" s="161"/>
    </row>
    <row r="847" customFormat="false" ht="15.75" hidden="false" customHeight="false" outlineLevel="0" collapsed="false">
      <c r="B847" s="140"/>
      <c r="D847" s="161"/>
    </row>
    <row r="848" customFormat="false" ht="15.75" hidden="false" customHeight="false" outlineLevel="0" collapsed="false">
      <c r="B848" s="140"/>
      <c r="D848" s="161"/>
    </row>
    <row r="849" customFormat="false" ht="15.75" hidden="false" customHeight="false" outlineLevel="0" collapsed="false">
      <c r="B849" s="140"/>
      <c r="D849" s="161"/>
    </row>
    <row r="850" customFormat="false" ht="15.75" hidden="false" customHeight="false" outlineLevel="0" collapsed="false">
      <c r="B850" s="140"/>
      <c r="D850" s="161"/>
    </row>
    <row r="851" customFormat="false" ht="15.75" hidden="false" customHeight="false" outlineLevel="0" collapsed="false">
      <c r="B851" s="140"/>
      <c r="D851" s="161"/>
    </row>
    <row r="852" customFormat="false" ht="15.75" hidden="false" customHeight="false" outlineLevel="0" collapsed="false">
      <c r="B852" s="140"/>
      <c r="D852" s="161"/>
    </row>
    <row r="853" customFormat="false" ht="15.75" hidden="false" customHeight="false" outlineLevel="0" collapsed="false">
      <c r="B853" s="140"/>
      <c r="D853" s="161"/>
    </row>
    <row r="854" customFormat="false" ht="15.75" hidden="false" customHeight="false" outlineLevel="0" collapsed="false">
      <c r="B854" s="140"/>
      <c r="D854" s="161"/>
    </row>
    <row r="855" customFormat="false" ht="15.75" hidden="false" customHeight="false" outlineLevel="0" collapsed="false">
      <c r="B855" s="140"/>
      <c r="D855" s="161"/>
    </row>
    <row r="856" customFormat="false" ht="15.75" hidden="false" customHeight="false" outlineLevel="0" collapsed="false">
      <c r="B856" s="140"/>
      <c r="D856" s="161"/>
    </row>
    <row r="857" customFormat="false" ht="15.75" hidden="false" customHeight="false" outlineLevel="0" collapsed="false">
      <c r="B857" s="140"/>
      <c r="D857" s="161"/>
    </row>
    <row r="858" customFormat="false" ht="15.75" hidden="false" customHeight="false" outlineLevel="0" collapsed="false">
      <c r="B858" s="140"/>
      <c r="D858" s="161"/>
    </row>
    <row r="859" customFormat="false" ht="15.75" hidden="false" customHeight="false" outlineLevel="0" collapsed="false">
      <c r="B859" s="140"/>
      <c r="D859" s="161"/>
    </row>
    <row r="860" customFormat="false" ht="15.75" hidden="false" customHeight="false" outlineLevel="0" collapsed="false">
      <c r="B860" s="140"/>
      <c r="D860" s="161"/>
    </row>
    <row r="861" customFormat="false" ht="15.75" hidden="false" customHeight="false" outlineLevel="0" collapsed="false">
      <c r="B861" s="140"/>
      <c r="D861" s="161"/>
    </row>
    <row r="862" customFormat="false" ht="15.75" hidden="false" customHeight="false" outlineLevel="0" collapsed="false">
      <c r="B862" s="140"/>
      <c r="D862" s="161"/>
    </row>
    <row r="863" customFormat="false" ht="15.75" hidden="false" customHeight="false" outlineLevel="0" collapsed="false">
      <c r="B863" s="140"/>
      <c r="D863" s="161"/>
    </row>
    <row r="864" customFormat="false" ht="15.75" hidden="false" customHeight="false" outlineLevel="0" collapsed="false">
      <c r="B864" s="140"/>
      <c r="D864" s="161"/>
    </row>
    <row r="865" customFormat="false" ht="15.75" hidden="false" customHeight="false" outlineLevel="0" collapsed="false">
      <c r="B865" s="140"/>
      <c r="D865" s="161"/>
    </row>
    <row r="866" customFormat="false" ht="15.75" hidden="false" customHeight="false" outlineLevel="0" collapsed="false">
      <c r="B866" s="140"/>
      <c r="D866" s="161"/>
    </row>
    <row r="867" customFormat="false" ht="15.75" hidden="false" customHeight="false" outlineLevel="0" collapsed="false">
      <c r="B867" s="140"/>
      <c r="D867" s="161"/>
    </row>
    <row r="868" customFormat="false" ht="15.75" hidden="false" customHeight="false" outlineLevel="0" collapsed="false">
      <c r="B868" s="140"/>
      <c r="D868" s="161"/>
    </row>
    <row r="869" customFormat="false" ht="15.75" hidden="false" customHeight="false" outlineLevel="0" collapsed="false">
      <c r="B869" s="140"/>
      <c r="D869" s="161"/>
    </row>
    <row r="870" customFormat="false" ht="15.75" hidden="false" customHeight="false" outlineLevel="0" collapsed="false">
      <c r="B870" s="140"/>
      <c r="D870" s="161"/>
    </row>
    <row r="871" customFormat="false" ht="15.75" hidden="false" customHeight="false" outlineLevel="0" collapsed="false">
      <c r="B871" s="140"/>
      <c r="D871" s="161"/>
    </row>
    <row r="872" customFormat="false" ht="15.75" hidden="false" customHeight="false" outlineLevel="0" collapsed="false">
      <c r="B872" s="140"/>
      <c r="D872" s="161"/>
    </row>
    <row r="873" customFormat="false" ht="15.75" hidden="false" customHeight="false" outlineLevel="0" collapsed="false">
      <c r="B873" s="140"/>
      <c r="D873" s="161"/>
    </row>
    <row r="874" customFormat="false" ht="15.75" hidden="false" customHeight="false" outlineLevel="0" collapsed="false">
      <c r="B874" s="140"/>
      <c r="D874" s="161"/>
    </row>
    <row r="875" customFormat="false" ht="15.75" hidden="false" customHeight="false" outlineLevel="0" collapsed="false">
      <c r="B875" s="140"/>
      <c r="D875" s="161"/>
    </row>
    <row r="876" customFormat="false" ht="15.75" hidden="false" customHeight="false" outlineLevel="0" collapsed="false">
      <c r="B876" s="140"/>
      <c r="D876" s="161"/>
    </row>
    <row r="877" customFormat="false" ht="15.75" hidden="false" customHeight="false" outlineLevel="0" collapsed="false">
      <c r="B877" s="140"/>
      <c r="D877" s="161"/>
    </row>
    <row r="878" customFormat="false" ht="15.75" hidden="false" customHeight="false" outlineLevel="0" collapsed="false">
      <c r="B878" s="140"/>
      <c r="D878" s="161"/>
    </row>
    <row r="879" customFormat="false" ht="15.75" hidden="false" customHeight="false" outlineLevel="0" collapsed="false">
      <c r="B879" s="140"/>
      <c r="D879" s="161"/>
    </row>
    <row r="880" customFormat="false" ht="15.75" hidden="false" customHeight="false" outlineLevel="0" collapsed="false">
      <c r="B880" s="140"/>
      <c r="D880" s="161"/>
    </row>
    <row r="881" customFormat="false" ht="15.75" hidden="false" customHeight="false" outlineLevel="0" collapsed="false">
      <c r="B881" s="140"/>
      <c r="D881" s="161"/>
    </row>
    <row r="882" customFormat="false" ht="15.75" hidden="false" customHeight="false" outlineLevel="0" collapsed="false">
      <c r="B882" s="140"/>
      <c r="D882" s="161"/>
    </row>
    <row r="883" customFormat="false" ht="15.75" hidden="false" customHeight="false" outlineLevel="0" collapsed="false">
      <c r="B883" s="140"/>
      <c r="D883" s="161"/>
    </row>
    <row r="884" customFormat="false" ht="15.75" hidden="false" customHeight="false" outlineLevel="0" collapsed="false">
      <c r="B884" s="140"/>
      <c r="D884" s="161"/>
    </row>
    <row r="885" customFormat="false" ht="15.75" hidden="false" customHeight="false" outlineLevel="0" collapsed="false">
      <c r="B885" s="140"/>
      <c r="D885" s="161"/>
    </row>
    <row r="886" customFormat="false" ht="15.75" hidden="false" customHeight="false" outlineLevel="0" collapsed="false">
      <c r="B886" s="140"/>
      <c r="D886" s="161"/>
    </row>
    <row r="887" customFormat="false" ht="15.75" hidden="false" customHeight="false" outlineLevel="0" collapsed="false">
      <c r="B887" s="140"/>
      <c r="D887" s="161"/>
    </row>
    <row r="888" customFormat="false" ht="15.75" hidden="false" customHeight="false" outlineLevel="0" collapsed="false">
      <c r="B888" s="140"/>
      <c r="D888" s="161"/>
    </row>
    <row r="889" customFormat="false" ht="15.75" hidden="false" customHeight="false" outlineLevel="0" collapsed="false">
      <c r="B889" s="140"/>
      <c r="D889" s="161"/>
    </row>
    <row r="890" customFormat="false" ht="15.75" hidden="false" customHeight="false" outlineLevel="0" collapsed="false">
      <c r="B890" s="140"/>
      <c r="D890" s="161"/>
    </row>
    <row r="891" customFormat="false" ht="15.75" hidden="false" customHeight="false" outlineLevel="0" collapsed="false">
      <c r="B891" s="140"/>
      <c r="D891" s="161"/>
    </row>
    <row r="892" customFormat="false" ht="15.75" hidden="false" customHeight="false" outlineLevel="0" collapsed="false">
      <c r="B892" s="140"/>
      <c r="D892" s="161"/>
    </row>
    <row r="893" customFormat="false" ht="15.75" hidden="false" customHeight="false" outlineLevel="0" collapsed="false">
      <c r="B893" s="140"/>
      <c r="D893" s="161"/>
    </row>
    <row r="894" customFormat="false" ht="15.75" hidden="false" customHeight="false" outlineLevel="0" collapsed="false">
      <c r="B894" s="140"/>
      <c r="D894" s="161"/>
    </row>
    <row r="895" customFormat="false" ht="15.75" hidden="false" customHeight="false" outlineLevel="0" collapsed="false">
      <c r="B895" s="140"/>
      <c r="D895" s="161"/>
    </row>
    <row r="896" customFormat="false" ht="15.75" hidden="false" customHeight="false" outlineLevel="0" collapsed="false">
      <c r="B896" s="140"/>
      <c r="D896" s="161"/>
    </row>
    <row r="897" customFormat="false" ht="15.75" hidden="false" customHeight="false" outlineLevel="0" collapsed="false">
      <c r="B897" s="140"/>
      <c r="D897" s="161"/>
    </row>
    <row r="898" customFormat="false" ht="15.75" hidden="false" customHeight="false" outlineLevel="0" collapsed="false">
      <c r="B898" s="140"/>
      <c r="D898" s="161"/>
    </row>
    <row r="899" customFormat="false" ht="15.75" hidden="false" customHeight="false" outlineLevel="0" collapsed="false">
      <c r="B899" s="140"/>
      <c r="D899" s="161"/>
    </row>
    <row r="900" customFormat="false" ht="15.75" hidden="false" customHeight="false" outlineLevel="0" collapsed="false">
      <c r="B900" s="140"/>
      <c r="D900" s="161"/>
    </row>
    <row r="901" customFormat="false" ht="15.75" hidden="false" customHeight="false" outlineLevel="0" collapsed="false">
      <c r="B901" s="140"/>
      <c r="D901" s="161"/>
    </row>
    <row r="902" customFormat="false" ht="15.75" hidden="false" customHeight="false" outlineLevel="0" collapsed="false">
      <c r="B902" s="140"/>
      <c r="D902" s="161"/>
    </row>
    <row r="903" customFormat="false" ht="15.75" hidden="false" customHeight="false" outlineLevel="0" collapsed="false">
      <c r="B903" s="140"/>
      <c r="D903" s="161"/>
    </row>
    <row r="904" customFormat="false" ht="15.75" hidden="false" customHeight="false" outlineLevel="0" collapsed="false">
      <c r="B904" s="140"/>
      <c r="D904" s="161"/>
    </row>
    <row r="905" customFormat="false" ht="15.75" hidden="false" customHeight="false" outlineLevel="0" collapsed="false">
      <c r="B905" s="140"/>
      <c r="D905" s="161"/>
    </row>
    <row r="906" customFormat="false" ht="15.75" hidden="false" customHeight="false" outlineLevel="0" collapsed="false">
      <c r="B906" s="140"/>
      <c r="D906" s="161"/>
    </row>
    <row r="907" customFormat="false" ht="15.75" hidden="false" customHeight="false" outlineLevel="0" collapsed="false">
      <c r="B907" s="140"/>
      <c r="D907" s="161"/>
    </row>
    <row r="908" customFormat="false" ht="15.75" hidden="false" customHeight="false" outlineLevel="0" collapsed="false">
      <c r="B908" s="140"/>
      <c r="D908" s="161"/>
    </row>
    <row r="909" customFormat="false" ht="15.75" hidden="false" customHeight="false" outlineLevel="0" collapsed="false">
      <c r="B909" s="140"/>
      <c r="D909" s="161"/>
    </row>
    <row r="910" customFormat="false" ht="15.75" hidden="false" customHeight="false" outlineLevel="0" collapsed="false">
      <c r="B910" s="140"/>
      <c r="D910" s="161"/>
    </row>
    <row r="911" customFormat="false" ht="15.75" hidden="false" customHeight="false" outlineLevel="0" collapsed="false">
      <c r="B911" s="140"/>
      <c r="D911" s="161"/>
    </row>
    <row r="912" customFormat="false" ht="15.75" hidden="false" customHeight="false" outlineLevel="0" collapsed="false">
      <c r="B912" s="140"/>
      <c r="D912" s="161"/>
    </row>
    <row r="913" customFormat="false" ht="15.75" hidden="false" customHeight="false" outlineLevel="0" collapsed="false">
      <c r="B913" s="140"/>
      <c r="D913" s="161"/>
    </row>
    <row r="914" customFormat="false" ht="15.75" hidden="false" customHeight="false" outlineLevel="0" collapsed="false">
      <c r="B914" s="140"/>
      <c r="D914" s="161"/>
    </row>
    <row r="915" customFormat="false" ht="15.75" hidden="false" customHeight="false" outlineLevel="0" collapsed="false">
      <c r="B915" s="140"/>
      <c r="D915" s="161"/>
    </row>
    <row r="916" customFormat="false" ht="15.75" hidden="false" customHeight="false" outlineLevel="0" collapsed="false">
      <c r="B916" s="140"/>
      <c r="D916" s="161"/>
    </row>
    <row r="917" customFormat="false" ht="15.75" hidden="false" customHeight="false" outlineLevel="0" collapsed="false">
      <c r="B917" s="140"/>
      <c r="D917" s="161"/>
    </row>
    <row r="918" customFormat="false" ht="15.75" hidden="false" customHeight="false" outlineLevel="0" collapsed="false">
      <c r="B918" s="140"/>
      <c r="D918" s="161"/>
    </row>
    <row r="919" customFormat="false" ht="15.75" hidden="false" customHeight="false" outlineLevel="0" collapsed="false">
      <c r="B919" s="140"/>
      <c r="D919" s="161"/>
    </row>
    <row r="920" customFormat="false" ht="15.75" hidden="false" customHeight="false" outlineLevel="0" collapsed="false">
      <c r="B920" s="140"/>
      <c r="D920" s="161"/>
    </row>
    <row r="921" customFormat="false" ht="15.75" hidden="false" customHeight="false" outlineLevel="0" collapsed="false">
      <c r="B921" s="140"/>
      <c r="D921" s="161"/>
    </row>
    <row r="922" customFormat="false" ht="15.75" hidden="false" customHeight="false" outlineLevel="0" collapsed="false">
      <c r="B922" s="140"/>
      <c r="D922" s="161"/>
    </row>
    <row r="923" customFormat="false" ht="15.75" hidden="false" customHeight="false" outlineLevel="0" collapsed="false">
      <c r="B923" s="140"/>
      <c r="D923" s="161"/>
    </row>
    <row r="924" customFormat="false" ht="15.75" hidden="false" customHeight="false" outlineLevel="0" collapsed="false">
      <c r="B924" s="140"/>
      <c r="D924" s="161"/>
    </row>
    <row r="925" customFormat="false" ht="15.75" hidden="false" customHeight="false" outlineLevel="0" collapsed="false">
      <c r="B925" s="140"/>
      <c r="D925" s="161"/>
    </row>
    <row r="926" customFormat="false" ht="15.75" hidden="false" customHeight="false" outlineLevel="0" collapsed="false">
      <c r="B926" s="140"/>
      <c r="D926" s="161"/>
    </row>
    <row r="927" customFormat="false" ht="15.75" hidden="false" customHeight="false" outlineLevel="0" collapsed="false">
      <c r="B927" s="140"/>
      <c r="D927" s="161"/>
    </row>
    <row r="928" customFormat="false" ht="15.75" hidden="false" customHeight="false" outlineLevel="0" collapsed="false">
      <c r="B928" s="140"/>
      <c r="D928" s="161"/>
    </row>
    <row r="929" customFormat="false" ht="15.75" hidden="false" customHeight="false" outlineLevel="0" collapsed="false">
      <c r="B929" s="140"/>
      <c r="D929" s="161"/>
    </row>
    <row r="930" customFormat="false" ht="15.75" hidden="false" customHeight="false" outlineLevel="0" collapsed="false">
      <c r="B930" s="140"/>
      <c r="D930" s="161"/>
    </row>
    <row r="931" customFormat="false" ht="15.75" hidden="false" customHeight="false" outlineLevel="0" collapsed="false">
      <c r="B931" s="140"/>
      <c r="D931" s="161"/>
    </row>
    <row r="932" customFormat="false" ht="15.75" hidden="false" customHeight="false" outlineLevel="0" collapsed="false">
      <c r="B932" s="140"/>
      <c r="D932" s="161"/>
    </row>
    <row r="933" customFormat="false" ht="15.75" hidden="false" customHeight="false" outlineLevel="0" collapsed="false">
      <c r="B933" s="140"/>
      <c r="D933" s="161"/>
    </row>
    <row r="934" customFormat="false" ht="15.75" hidden="false" customHeight="false" outlineLevel="0" collapsed="false">
      <c r="B934" s="140"/>
      <c r="D934" s="161"/>
    </row>
    <row r="935" customFormat="false" ht="15.75" hidden="false" customHeight="false" outlineLevel="0" collapsed="false">
      <c r="B935" s="140"/>
      <c r="D935" s="161"/>
    </row>
    <row r="936" customFormat="false" ht="15.75" hidden="false" customHeight="false" outlineLevel="0" collapsed="false">
      <c r="B936" s="140"/>
      <c r="D936" s="161"/>
    </row>
    <row r="937" customFormat="false" ht="15.75" hidden="false" customHeight="false" outlineLevel="0" collapsed="false">
      <c r="B937" s="140"/>
      <c r="D937" s="161"/>
    </row>
    <row r="938" customFormat="false" ht="15.75" hidden="false" customHeight="false" outlineLevel="0" collapsed="false">
      <c r="B938" s="140"/>
      <c r="D938" s="161"/>
    </row>
    <row r="939" customFormat="false" ht="15.75" hidden="false" customHeight="false" outlineLevel="0" collapsed="false">
      <c r="B939" s="140"/>
      <c r="D939" s="161"/>
    </row>
    <row r="940" customFormat="false" ht="15.75" hidden="false" customHeight="false" outlineLevel="0" collapsed="false">
      <c r="B940" s="140"/>
      <c r="D940" s="161"/>
    </row>
    <row r="941" customFormat="false" ht="15.75" hidden="false" customHeight="false" outlineLevel="0" collapsed="false">
      <c r="B941" s="140"/>
      <c r="D941" s="161"/>
    </row>
    <row r="942" customFormat="false" ht="15.75" hidden="false" customHeight="false" outlineLevel="0" collapsed="false">
      <c r="B942" s="140"/>
      <c r="D942" s="161"/>
    </row>
    <row r="943" customFormat="false" ht="15.75" hidden="false" customHeight="false" outlineLevel="0" collapsed="false">
      <c r="B943" s="140"/>
      <c r="D943" s="161"/>
    </row>
    <row r="944" customFormat="false" ht="15.75" hidden="false" customHeight="false" outlineLevel="0" collapsed="false">
      <c r="B944" s="140"/>
      <c r="D944" s="161"/>
    </row>
    <row r="945" customFormat="false" ht="15.75" hidden="false" customHeight="false" outlineLevel="0" collapsed="false">
      <c r="B945" s="140"/>
      <c r="D945" s="161"/>
    </row>
    <row r="946" customFormat="false" ht="15.75" hidden="false" customHeight="false" outlineLevel="0" collapsed="false">
      <c r="B946" s="140"/>
      <c r="D946" s="161"/>
    </row>
    <row r="947" customFormat="false" ht="15.75" hidden="false" customHeight="false" outlineLevel="0" collapsed="false">
      <c r="B947" s="140"/>
      <c r="D947" s="161"/>
    </row>
    <row r="948" customFormat="false" ht="15.75" hidden="false" customHeight="false" outlineLevel="0" collapsed="false">
      <c r="B948" s="140"/>
      <c r="D948" s="161"/>
    </row>
    <row r="949" customFormat="false" ht="15.75" hidden="false" customHeight="false" outlineLevel="0" collapsed="false">
      <c r="B949" s="140"/>
      <c r="D949" s="161"/>
    </row>
    <row r="950" customFormat="false" ht="15.75" hidden="false" customHeight="false" outlineLevel="0" collapsed="false">
      <c r="B950" s="140"/>
      <c r="D950" s="161"/>
    </row>
    <row r="951" customFormat="false" ht="15.75" hidden="false" customHeight="false" outlineLevel="0" collapsed="false">
      <c r="B951" s="140"/>
      <c r="D951" s="161"/>
    </row>
    <row r="952" customFormat="false" ht="15.75" hidden="false" customHeight="false" outlineLevel="0" collapsed="false">
      <c r="B952" s="140"/>
      <c r="D952" s="161"/>
    </row>
    <row r="953" customFormat="false" ht="15.75" hidden="false" customHeight="false" outlineLevel="0" collapsed="false">
      <c r="B953" s="140"/>
      <c r="D953" s="161"/>
    </row>
    <row r="954" customFormat="false" ht="15.75" hidden="false" customHeight="false" outlineLevel="0" collapsed="false">
      <c r="B954" s="140"/>
      <c r="D954" s="161"/>
    </row>
    <row r="955" customFormat="false" ht="15.75" hidden="false" customHeight="false" outlineLevel="0" collapsed="false">
      <c r="B955" s="140"/>
      <c r="D955" s="161"/>
    </row>
    <row r="956" customFormat="false" ht="15.75" hidden="false" customHeight="false" outlineLevel="0" collapsed="false">
      <c r="B956" s="140"/>
      <c r="D956" s="161"/>
    </row>
    <row r="957" customFormat="false" ht="15.75" hidden="false" customHeight="false" outlineLevel="0" collapsed="false">
      <c r="B957" s="140"/>
      <c r="D957" s="161"/>
    </row>
    <row r="958" customFormat="false" ht="15.75" hidden="false" customHeight="false" outlineLevel="0" collapsed="false">
      <c r="B958" s="140"/>
      <c r="D958" s="161"/>
    </row>
    <row r="959" customFormat="false" ht="15.75" hidden="false" customHeight="false" outlineLevel="0" collapsed="false">
      <c r="B959" s="140"/>
      <c r="D959" s="161"/>
    </row>
    <row r="960" customFormat="false" ht="15.75" hidden="false" customHeight="false" outlineLevel="0" collapsed="false">
      <c r="B960" s="140"/>
      <c r="D960" s="161"/>
    </row>
    <row r="961" customFormat="false" ht="15.75" hidden="false" customHeight="false" outlineLevel="0" collapsed="false">
      <c r="B961" s="140"/>
      <c r="D961" s="161"/>
    </row>
    <row r="962" customFormat="false" ht="15.75" hidden="false" customHeight="false" outlineLevel="0" collapsed="false">
      <c r="B962" s="140"/>
      <c r="D962" s="161"/>
    </row>
    <row r="963" customFormat="false" ht="15.75" hidden="false" customHeight="false" outlineLevel="0" collapsed="false">
      <c r="B963" s="140"/>
      <c r="D963" s="161"/>
    </row>
    <row r="964" customFormat="false" ht="15.75" hidden="false" customHeight="false" outlineLevel="0" collapsed="false">
      <c r="B964" s="140"/>
      <c r="D964" s="161"/>
    </row>
    <row r="965" customFormat="false" ht="15.75" hidden="false" customHeight="false" outlineLevel="0" collapsed="false">
      <c r="B965" s="140"/>
      <c r="D965" s="161"/>
    </row>
    <row r="966" customFormat="false" ht="15.75" hidden="false" customHeight="false" outlineLevel="0" collapsed="false">
      <c r="B966" s="140"/>
      <c r="D966" s="161"/>
    </row>
    <row r="967" customFormat="false" ht="15.75" hidden="false" customHeight="false" outlineLevel="0" collapsed="false">
      <c r="B967" s="140"/>
      <c r="D967" s="161"/>
    </row>
    <row r="968" customFormat="false" ht="15.75" hidden="false" customHeight="false" outlineLevel="0" collapsed="false">
      <c r="B968" s="140"/>
      <c r="D968" s="161"/>
    </row>
    <row r="969" customFormat="false" ht="15.75" hidden="false" customHeight="false" outlineLevel="0" collapsed="false">
      <c r="B969" s="140"/>
      <c r="D969" s="161"/>
    </row>
    <row r="970" customFormat="false" ht="15.75" hidden="false" customHeight="false" outlineLevel="0" collapsed="false">
      <c r="B970" s="140"/>
      <c r="D970" s="161"/>
    </row>
    <row r="971" customFormat="false" ht="15.75" hidden="false" customHeight="false" outlineLevel="0" collapsed="false">
      <c r="B971" s="140"/>
      <c r="D971" s="161"/>
    </row>
    <row r="972" customFormat="false" ht="15.75" hidden="false" customHeight="false" outlineLevel="0" collapsed="false">
      <c r="B972" s="140"/>
      <c r="D972" s="161"/>
    </row>
    <row r="973" customFormat="false" ht="15.75" hidden="false" customHeight="false" outlineLevel="0" collapsed="false">
      <c r="B973" s="140"/>
      <c r="D973" s="161"/>
    </row>
    <row r="974" customFormat="false" ht="15.75" hidden="false" customHeight="false" outlineLevel="0" collapsed="false">
      <c r="B974" s="140"/>
      <c r="D974" s="161"/>
    </row>
    <row r="975" customFormat="false" ht="15.75" hidden="false" customHeight="false" outlineLevel="0" collapsed="false">
      <c r="B975" s="140"/>
      <c r="D975" s="161"/>
    </row>
    <row r="976" customFormat="false" ht="15.75" hidden="false" customHeight="false" outlineLevel="0" collapsed="false">
      <c r="B976" s="140"/>
      <c r="D976" s="161"/>
    </row>
    <row r="977" customFormat="false" ht="15.75" hidden="false" customHeight="false" outlineLevel="0" collapsed="false">
      <c r="B977" s="140"/>
      <c r="D977" s="161"/>
    </row>
    <row r="978" customFormat="false" ht="15.75" hidden="false" customHeight="false" outlineLevel="0" collapsed="false">
      <c r="B978" s="140"/>
      <c r="D978" s="161"/>
    </row>
    <row r="979" customFormat="false" ht="15.75" hidden="false" customHeight="false" outlineLevel="0" collapsed="false">
      <c r="B979" s="140"/>
      <c r="D979" s="161"/>
    </row>
    <row r="980" customFormat="false" ht="15.75" hidden="false" customHeight="false" outlineLevel="0" collapsed="false">
      <c r="B980" s="140"/>
      <c r="D980" s="161"/>
    </row>
    <row r="981" customFormat="false" ht="15.75" hidden="false" customHeight="false" outlineLevel="0" collapsed="false">
      <c r="B981" s="140"/>
      <c r="D981" s="161"/>
    </row>
    <row r="982" customFormat="false" ht="15.75" hidden="false" customHeight="false" outlineLevel="0" collapsed="false">
      <c r="B982" s="140"/>
      <c r="D982" s="161"/>
    </row>
    <row r="983" customFormat="false" ht="15.75" hidden="false" customHeight="false" outlineLevel="0" collapsed="false">
      <c r="B983" s="140"/>
      <c r="D983" s="161"/>
    </row>
    <row r="984" customFormat="false" ht="15.75" hidden="false" customHeight="false" outlineLevel="0" collapsed="false">
      <c r="B984" s="140"/>
      <c r="D984" s="161"/>
    </row>
    <row r="985" customFormat="false" ht="15.75" hidden="false" customHeight="false" outlineLevel="0" collapsed="false">
      <c r="B985" s="140"/>
      <c r="D985" s="161"/>
    </row>
    <row r="986" customFormat="false" ht="15.75" hidden="false" customHeight="false" outlineLevel="0" collapsed="false">
      <c r="B986" s="140"/>
      <c r="D986" s="161"/>
    </row>
    <row r="987" customFormat="false" ht="15.75" hidden="false" customHeight="false" outlineLevel="0" collapsed="false">
      <c r="B987" s="140"/>
      <c r="D987" s="161"/>
    </row>
    <row r="988" customFormat="false" ht="15.75" hidden="false" customHeight="false" outlineLevel="0" collapsed="false">
      <c r="B988" s="140"/>
      <c r="D988" s="161"/>
    </row>
    <row r="989" customFormat="false" ht="15.75" hidden="false" customHeight="false" outlineLevel="0" collapsed="false">
      <c r="B989" s="140"/>
      <c r="D989" s="161"/>
    </row>
    <row r="990" customFormat="false" ht="15.75" hidden="false" customHeight="false" outlineLevel="0" collapsed="false">
      <c r="B990" s="140"/>
      <c r="D990" s="161"/>
    </row>
    <row r="991" customFormat="false" ht="15.75" hidden="false" customHeight="false" outlineLevel="0" collapsed="false">
      <c r="B991" s="140"/>
      <c r="D991" s="161"/>
    </row>
    <row r="992" customFormat="false" ht="15.75" hidden="false" customHeight="false" outlineLevel="0" collapsed="false">
      <c r="B992" s="140"/>
      <c r="D992" s="161"/>
    </row>
    <row r="993" customFormat="false" ht="15.75" hidden="false" customHeight="false" outlineLevel="0" collapsed="false">
      <c r="B993" s="140"/>
      <c r="D993" s="161"/>
    </row>
    <row r="994" customFormat="false" ht="15.75" hidden="false" customHeight="false" outlineLevel="0" collapsed="false">
      <c r="B994" s="140"/>
      <c r="D994" s="161"/>
    </row>
    <row r="995" customFormat="false" ht="15.75" hidden="false" customHeight="false" outlineLevel="0" collapsed="false">
      <c r="B995" s="140"/>
      <c r="D995" s="161"/>
    </row>
    <row r="996" customFormat="false" ht="15.75" hidden="false" customHeight="false" outlineLevel="0" collapsed="false">
      <c r="B996" s="140"/>
      <c r="D996" s="161"/>
    </row>
    <row r="997" customFormat="false" ht="15.75" hidden="false" customHeight="false" outlineLevel="0" collapsed="false">
      <c r="B997" s="140"/>
      <c r="D997" s="161"/>
    </row>
    <row r="998" customFormat="false" ht="15.75" hidden="false" customHeight="false" outlineLevel="0" collapsed="false">
      <c r="B998" s="140"/>
      <c r="D998" s="161"/>
    </row>
    <row r="999" customFormat="false" ht="15.75" hidden="false" customHeight="false" outlineLevel="0" collapsed="false">
      <c r="B999" s="140"/>
      <c r="D999" s="161"/>
    </row>
    <row r="1000" customFormat="false" ht="15.75" hidden="false" customHeight="false" outlineLevel="0" collapsed="false">
      <c r="B1000" s="140"/>
      <c r="D1000" s="161"/>
    </row>
    <row r="1001" customFormat="false" ht="15.75" hidden="false" customHeight="false" outlineLevel="0" collapsed="false">
      <c r="B1001" s="140"/>
      <c r="D1001" s="161"/>
    </row>
    <row r="1002" customFormat="false" ht="15.75" hidden="false" customHeight="false" outlineLevel="0" collapsed="false">
      <c r="B1002" s="140"/>
      <c r="D1002" s="161"/>
    </row>
    <row r="1003" customFormat="false" ht="15.75" hidden="false" customHeight="false" outlineLevel="0" collapsed="false">
      <c r="B1003" s="140"/>
      <c r="D1003" s="161"/>
    </row>
    <row r="1004" customFormat="false" ht="15.75" hidden="false" customHeight="false" outlineLevel="0" collapsed="false">
      <c r="B1004" s="140"/>
      <c r="D1004" s="161"/>
    </row>
    <row r="1005" customFormat="false" ht="15.75" hidden="false" customHeight="false" outlineLevel="0" collapsed="false">
      <c r="B1005" s="140"/>
      <c r="D1005" s="161"/>
    </row>
    <row r="1006" customFormat="false" ht="15.75" hidden="false" customHeight="false" outlineLevel="0" collapsed="false">
      <c r="B1006" s="140"/>
      <c r="D1006" s="161"/>
    </row>
    <row r="1007" customFormat="false" ht="15.75" hidden="false" customHeight="false" outlineLevel="0" collapsed="false">
      <c r="B1007" s="140"/>
      <c r="D1007" s="161"/>
    </row>
    <row r="1008" customFormat="false" ht="15.75" hidden="false" customHeight="false" outlineLevel="0" collapsed="false">
      <c r="B1008" s="140"/>
      <c r="D1008" s="161"/>
    </row>
    <row r="1009" customFormat="false" ht="15.75" hidden="false" customHeight="false" outlineLevel="0" collapsed="false">
      <c r="B1009" s="140"/>
      <c r="D1009" s="161"/>
    </row>
    <row r="1010" customFormat="false" ht="15.75" hidden="false" customHeight="false" outlineLevel="0" collapsed="false">
      <c r="B1010" s="140"/>
      <c r="D1010" s="161"/>
    </row>
    <row r="1011" customFormat="false" ht="15.75" hidden="false" customHeight="false" outlineLevel="0" collapsed="false">
      <c r="B1011" s="140"/>
      <c r="D1011" s="161"/>
    </row>
    <row r="1012" customFormat="false" ht="15.75" hidden="false" customHeight="false" outlineLevel="0" collapsed="false">
      <c r="B1012" s="140"/>
      <c r="D1012" s="161"/>
    </row>
    <row r="1013" customFormat="false" ht="15.75" hidden="false" customHeight="false" outlineLevel="0" collapsed="false">
      <c r="B1013" s="140"/>
      <c r="D1013" s="161"/>
    </row>
    <row r="1014" customFormat="false" ht="15.75" hidden="false" customHeight="false" outlineLevel="0" collapsed="false">
      <c r="B1014" s="140"/>
      <c r="D1014" s="161"/>
    </row>
    <row r="1015" customFormat="false" ht="15.75" hidden="false" customHeight="false" outlineLevel="0" collapsed="false">
      <c r="B1015" s="140"/>
      <c r="D1015" s="161"/>
    </row>
    <row r="1016" customFormat="false" ht="15.75" hidden="false" customHeight="false" outlineLevel="0" collapsed="false">
      <c r="B1016" s="140"/>
      <c r="D1016" s="161"/>
    </row>
    <row r="1017" customFormat="false" ht="15.75" hidden="false" customHeight="false" outlineLevel="0" collapsed="false">
      <c r="B1017" s="140"/>
      <c r="D1017" s="161"/>
    </row>
    <row r="1018" customFormat="false" ht="15.75" hidden="false" customHeight="false" outlineLevel="0" collapsed="false">
      <c r="B1018" s="140"/>
      <c r="D1018" s="161"/>
    </row>
    <row r="1019" customFormat="false" ht="15.75" hidden="false" customHeight="false" outlineLevel="0" collapsed="false">
      <c r="B1019" s="140"/>
      <c r="D1019" s="161"/>
    </row>
    <row r="1020" customFormat="false" ht="15.75" hidden="false" customHeight="false" outlineLevel="0" collapsed="false">
      <c r="B1020" s="140"/>
      <c r="D1020" s="161"/>
    </row>
    <row r="1021" customFormat="false" ht="15.75" hidden="false" customHeight="false" outlineLevel="0" collapsed="false">
      <c r="B1021" s="140"/>
      <c r="D1021" s="161"/>
    </row>
    <row r="1022" customFormat="false" ht="15.75" hidden="false" customHeight="false" outlineLevel="0" collapsed="false">
      <c r="B1022" s="140"/>
      <c r="D1022" s="161"/>
    </row>
    <row r="1023" customFormat="false" ht="15.75" hidden="false" customHeight="false" outlineLevel="0" collapsed="false">
      <c r="B1023" s="140"/>
      <c r="D1023" s="161"/>
    </row>
    <row r="1024" customFormat="false" ht="15.75" hidden="false" customHeight="false" outlineLevel="0" collapsed="false">
      <c r="B1024" s="140"/>
      <c r="D1024" s="161"/>
    </row>
    <row r="1025" customFormat="false" ht="15.75" hidden="false" customHeight="false" outlineLevel="0" collapsed="false">
      <c r="B1025" s="140"/>
      <c r="D1025" s="161"/>
    </row>
    <row r="1026" customFormat="false" ht="15.75" hidden="false" customHeight="false" outlineLevel="0" collapsed="false">
      <c r="B1026" s="140"/>
      <c r="D1026" s="161"/>
    </row>
    <row r="1027" customFormat="false" ht="15.75" hidden="false" customHeight="false" outlineLevel="0" collapsed="false">
      <c r="B1027" s="140"/>
      <c r="D1027" s="161"/>
    </row>
    <row r="1028" customFormat="false" ht="15.75" hidden="false" customHeight="false" outlineLevel="0" collapsed="false">
      <c r="B1028" s="140"/>
      <c r="D1028" s="161"/>
    </row>
    <row r="1029" customFormat="false" ht="15.75" hidden="false" customHeight="false" outlineLevel="0" collapsed="false">
      <c r="B1029" s="140"/>
      <c r="D1029" s="161"/>
    </row>
    <row r="1030" customFormat="false" ht="15.75" hidden="false" customHeight="false" outlineLevel="0" collapsed="false">
      <c r="B1030" s="140"/>
      <c r="D1030" s="161"/>
    </row>
    <row r="1031" customFormat="false" ht="15.75" hidden="false" customHeight="false" outlineLevel="0" collapsed="false">
      <c r="B1031" s="140"/>
      <c r="D1031" s="161"/>
    </row>
    <row r="1032" customFormat="false" ht="15.75" hidden="false" customHeight="false" outlineLevel="0" collapsed="false">
      <c r="B1032" s="140"/>
      <c r="D1032" s="161"/>
    </row>
    <row r="1033" customFormat="false" ht="15.75" hidden="false" customHeight="false" outlineLevel="0" collapsed="false">
      <c r="B1033" s="140"/>
      <c r="D1033" s="161"/>
    </row>
    <row r="1034" customFormat="false" ht="15.75" hidden="false" customHeight="false" outlineLevel="0" collapsed="false">
      <c r="B1034" s="140"/>
      <c r="D1034" s="161"/>
    </row>
    <row r="1035" customFormat="false" ht="15.75" hidden="false" customHeight="false" outlineLevel="0" collapsed="false">
      <c r="B1035" s="140"/>
      <c r="D1035" s="161"/>
    </row>
    <row r="1036" customFormat="false" ht="15.75" hidden="false" customHeight="false" outlineLevel="0" collapsed="false">
      <c r="B1036" s="140"/>
      <c r="D1036" s="161"/>
    </row>
    <row r="1037" customFormat="false" ht="15.75" hidden="false" customHeight="false" outlineLevel="0" collapsed="false">
      <c r="B1037" s="140"/>
      <c r="D1037" s="161"/>
    </row>
    <row r="1038" customFormat="false" ht="15.75" hidden="false" customHeight="false" outlineLevel="0" collapsed="false">
      <c r="B1038" s="140"/>
      <c r="D1038" s="161"/>
    </row>
    <row r="1039" customFormat="false" ht="15.75" hidden="false" customHeight="false" outlineLevel="0" collapsed="false">
      <c r="B1039" s="140"/>
      <c r="D1039" s="161"/>
    </row>
    <row r="1040" customFormat="false" ht="15.75" hidden="false" customHeight="false" outlineLevel="0" collapsed="false">
      <c r="B1040" s="140"/>
      <c r="D1040" s="161"/>
    </row>
    <row r="1041" customFormat="false" ht="15.75" hidden="false" customHeight="false" outlineLevel="0" collapsed="false">
      <c r="B1041" s="140"/>
      <c r="D1041" s="161"/>
    </row>
    <row r="1042" customFormat="false" ht="15.75" hidden="false" customHeight="false" outlineLevel="0" collapsed="false">
      <c r="B1042" s="140"/>
      <c r="D1042" s="161"/>
    </row>
    <row r="1043" customFormat="false" ht="15.75" hidden="false" customHeight="false" outlineLevel="0" collapsed="false">
      <c r="B1043" s="140"/>
      <c r="D1043" s="161"/>
    </row>
    <row r="1044" customFormat="false" ht="15.75" hidden="false" customHeight="false" outlineLevel="0" collapsed="false">
      <c r="B1044" s="140"/>
      <c r="D1044" s="161"/>
    </row>
    <row r="1045" customFormat="false" ht="15.75" hidden="false" customHeight="false" outlineLevel="0" collapsed="false">
      <c r="B1045" s="140"/>
      <c r="D1045" s="161"/>
    </row>
    <row r="1046" customFormat="false" ht="15.75" hidden="false" customHeight="false" outlineLevel="0" collapsed="false">
      <c r="B1046" s="140"/>
      <c r="D1046" s="161"/>
    </row>
    <row r="1047" customFormat="false" ht="15.75" hidden="false" customHeight="false" outlineLevel="0" collapsed="false">
      <c r="B1047" s="140"/>
      <c r="D1047" s="161"/>
    </row>
    <row r="1048" customFormat="false" ht="15.75" hidden="false" customHeight="false" outlineLevel="0" collapsed="false">
      <c r="B1048" s="140"/>
      <c r="D1048" s="161"/>
    </row>
    <row r="1049" customFormat="false" ht="15.75" hidden="false" customHeight="false" outlineLevel="0" collapsed="false">
      <c r="B1049" s="140"/>
      <c r="D1049" s="161"/>
    </row>
    <row r="1050" customFormat="false" ht="15.75" hidden="false" customHeight="false" outlineLevel="0" collapsed="false">
      <c r="B1050" s="140"/>
      <c r="D1050" s="161"/>
    </row>
    <row r="1051" customFormat="false" ht="15.75" hidden="false" customHeight="false" outlineLevel="0" collapsed="false">
      <c r="B1051" s="140"/>
      <c r="D1051" s="161"/>
    </row>
    <row r="1052" customFormat="false" ht="15.75" hidden="false" customHeight="false" outlineLevel="0" collapsed="false">
      <c r="B1052" s="140"/>
      <c r="D1052" s="161"/>
    </row>
    <row r="1053" customFormat="false" ht="15.75" hidden="false" customHeight="false" outlineLevel="0" collapsed="false">
      <c r="B1053" s="140"/>
      <c r="D1053" s="161"/>
    </row>
    <row r="1054" customFormat="false" ht="15.75" hidden="false" customHeight="false" outlineLevel="0" collapsed="false">
      <c r="B1054" s="140"/>
      <c r="D1054" s="161"/>
    </row>
    <row r="1055" customFormat="false" ht="15.75" hidden="false" customHeight="false" outlineLevel="0" collapsed="false">
      <c r="B1055" s="140"/>
      <c r="D1055" s="161"/>
    </row>
    <row r="1056" customFormat="false" ht="15.75" hidden="false" customHeight="false" outlineLevel="0" collapsed="false">
      <c r="B1056" s="140"/>
      <c r="D1056" s="161"/>
    </row>
    <row r="1057" customFormat="false" ht="15.75" hidden="false" customHeight="false" outlineLevel="0" collapsed="false">
      <c r="B1057" s="140"/>
      <c r="D1057" s="161"/>
    </row>
    <row r="1058" customFormat="false" ht="15.75" hidden="false" customHeight="false" outlineLevel="0" collapsed="false">
      <c r="B1058" s="140"/>
      <c r="D1058" s="161"/>
    </row>
    <row r="1059" customFormat="false" ht="15.75" hidden="false" customHeight="false" outlineLevel="0" collapsed="false">
      <c r="B1059" s="140"/>
      <c r="D1059" s="161"/>
    </row>
    <row r="1060" customFormat="false" ht="15.75" hidden="false" customHeight="false" outlineLevel="0" collapsed="false">
      <c r="B1060" s="140"/>
      <c r="D1060" s="161"/>
    </row>
    <row r="1061" customFormat="false" ht="15.75" hidden="false" customHeight="false" outlineLevel="0" collapsed="false">
      <c r="B1061" s="140"/>
      <c r="D1061" s="161"/>
    </row>
    <row r="1062" customFormat="false" ht="15.75" hidden="false" customHeight="false" outlineLevel="0" collapsed="false">
      <c r="B1062" s="140"/>
      <c r="D1062" s="161"/>
    </row>
    <row r="1063" customFormat="false" ht="15.75" hidden="false" customHeight="false" outlineLevel="0" collapsed="false">
      <c r="B1063" s="140"/>
      <c r="D1063" s="161"/>
    </row>
    <row r="1064" customFormat="false" ht="15.75" hidden="false" customHeight="false" outlineLevel="0" collapsed="false">
      <c r="B1064" s="140"/>
      <c r="D1064" s="161"/>
    </row>
    <row r="1065" customFormat="false" ht="15.75" hidden="false" customHeight="false" outlineLevel="0" collapsed="false">
      <c r="B1065" s="140"/>
      <c r="D1065" s="161"/>
    </row>
    <row r="1066" customFormat="false" ht="15.75" hidden="false" customHeight="false" outlineLevel="0" collapsed="false">
      <c r="B1066" s="140"/>
      <c r="D1066" s="161"/>
    </row>
    <row r="1067" customFormat="false" ht="15.75" hidden="false" customHeight="false" outlineLevel="0" collapsed="false">
      <c r="B1067" s="140"/>
      <c r="D1067" s="161"/>
    </row>
    <row r="1068" customFormat="false" ht="15.75" hidden="false" customHeight="false" outlineLevel="0" collapsed="false">
      <c r="B1068" s="140"/>
      <c r="D1068" s="161"/>
    </row>
    <row r="1069" customFormat="false" ht="15.75" hidden="false" customHeight="false" outlineLevel="0" collapsed="false">
      <c r="B1069" s="140"/>
      <c r="D1069" s="161"/>
    </row>
    <row r="1070" customFormat="false" ht="15.75" hidden="false" customHeight="false" outlineLevel="0" collapsed="false">
      <c r="B1070" s="140"/>
      <c r="D1070" s="161"/>
    </row>
    <row r="1071" customFormat="false" ht="15.75" hidden="false" customHeight="false" outlineLevel="0" collapsed="false">
      <c r="B1071" s="140"/>
      <c r="D1071" s="161"/>
    </row>
    <row r="1072" customFormat="false" ht="15.75" hidden="false" customHeight="false" outlineLevel="0" collapsed="false">
      <c r="B1072" s="140"/>
      <c r="D1072" s="161"/>
    </row>
    <row r="1073" customFormat="false" ht="15.75" hidden="false" customHeight="false" outlineLevel="0" collapsed="false">
      <c r="B1073" s="140"/>
      <c r="D1073" s="161"/>
    </row>
    <row r="1074" customFormat="false" ht="15.75" hidden="false" customHeight="false" outlineLevel="0" collapsed="false">
      <c r="B1074" s="140"/>
      <c r="D1074" s="161"/>
    </row>
    <row r="1075" customFormat="false" ht="15.75" hidden="false" customHeight="false" outlineLevel="0" collapsed="false">
      <c r="B1075" s="140"/>
      <c r="D1075" s="161"/>
    </row>
    <row r="1076" customFormat="false" ht="15.75" hidden="false" customHeight="false" outlineLevel="0" collapsed="false">
      <c r="B1076" s="140"/>
      <c r="D1076" s="161"/>
    </row>
    <row r="1077" customFormat="false" ht="15.75" hidden="false" customHeight="false" outlineLevel="0" collapsed="false">
      <c r="B1077" s="140"/>
      <c r="D1077" s="161"/>
    </row>
    <row r="1078" customFormat="false" ht="15.75" hidden="false" customHeight="false" outlineLevel="0" collapsed="false">
      <c r="B1078" s="140"/>
      <c r="D1078" s="161"/>
    </row>
    <row r="1079" customFormat="false" ht="15.75" hidden="false" customHeight="false" outlineLevel="0" collapsed="false">
      <c r="B1079" s="140"/>
      <c r="D1079" s="161"/>
    </row>
    <row r="1080" customFormat="false" ht="15.75" hidden="false" customHeight="false" outlineLevel="0" collapsed="false">
      <c r="B1080" s="140"/>
      <c r="D1080" s="161"/>
    </row>
    <row r="1081" customFormat="false" ht="15.75" hidden="false" customHeight="false" outlineLevel="0" collapsed="false">
      <c r="B1081" s="140"/>
      <c r="D1081" s="161"/>
    </row>
    <row r="1082" customFormat="false" ht="15.75" hidden="false" customHeight="false" outlineLevel="0" collapsed="false">
      <c r="B1082" s="140"/>
      <c r="D1082" s="161"/>
    </row>
    <row r="1083" customFormat="false" ht="15.75" hidden="false" customHeight="false" outlineLevel="0" collapsed="false">
      <c r="B1083" s="140"/>
      <c r="D1083" s="161"/>
    </row>
    <row r="1084" customFormat="false" ht="15.75" hidden="false" customHeight="false" outlineLevel="0" collapsed="false">
      <c r="B1084" s="140"/>
      <c r="D1084" s="161"/>
    </row>
    <row r="1085" customFormat="false" ht="15.75" hidden="false" customHeight="false" outlineLevel="0" collapsed="false">
      <c r="B1085" s="140"/>
      <c r="D1085" s="161"/>
    </row>
    <row r="1086" customFormat="false" ht="15.75" hidden="false" customHeight="false" outlineLevel="0" collapsed="false">
      <c r="B1086" s="140"/>
      <c r="D1086" s="161"/>
    </row>
    <row r="1087" customFormat="false" ht="15.75" hidden="false" customHeight="false" outlineLevel="0" collapsed="false">
      <c r="B1087" s="140"/>
      <c r="D1087" s="161"/>
    </row>
    <row r="1088" customFormat="false" ht="15.75" hidden="false" customHeight="false" outlineLevel="0" collapsed="false">
      <c r="B1088" s="140"/>
      <c r="D1088" s="161"/>
    </row>
    <row r="1089" customFormat="false" ht="15.75" hidden="false" customHeight="false" outlineLevel="0" collapsed="false">
      <c r="B1089" s="140"/>
      <c r="D1089" s="161"/>
    </row>
    <row r="1090" customFormat="false" ht="15.75" hidden="false" customHeight="false" outlineLevel="0" collapsed="false">
      <c r="B1090" s="140"/>
      <c r="D1090" s="161"/>
    </row>
    <row r="1091" customFormat="false" ht="15.75" hidden="false" customHeight="false" outlineLevel="0" collapsed="false">
      <c r="B1091" s="140"/>
      <c r="D1091" s="161"/>
    </row>
    <row r="1092" customFormat="false" ht="15.75" hidden="false" customHeight="false" outlineLevel="0" collapsed="false">
      <c r="B1092" s="140"/>
      <c r="D1092" s="161"/>
    </row>
    <row r="1093" customFormat="false" ht="15.75" hidden="false" customHeight="false" outlineLevel="0" collapsed="false">
      <c r="B1093" s="140"/>
      <c r="D1093" s="161"/>
    </row>
    <row r="1094" customFormat="false" ht="15.75" hidden="false" customHeight="false" outlineLevel="0" collapsed="false">
      <c r="B1094" s="140"/>
      <c r="D1094" s="161"/>
    </row>
    <row r="1095" customFormat="false" ht="15.75" hidden="false" customHeight="false" outlineLevel="0" collapsed="false">
      <c r="B1095" s="140"/>
      <c r="D1095" s="161"/>
    </row>
    <row r="1096" customFormat="false" ht="15.75" hidden="false" customHeight="false" outlineLevel="0" collapsed="false">
      <c r="B1096" s="140"/>
      <c r="D1096" s="161"/>
    </row>
    <row r="1097" customFormat="false" ht="15.75" hidden="false" customHeight="false" outlineLevel="0" collapsed="false">
      <c r="B1097" s="140"/>
      <c r="D1097" s="161"/>
    </row>
    <row r="1098" customFormat="false" ht="15.75" hidden="false" customHeight="false" outlineLevel="0" collapsed="false">
      <c r="B1098" s="140"/>
      <c r="D1098" s="161"/>
    </row>
    <row r="1099" customFormat="false" ht="15.75" hidden="false" customHeight="false" outlineLevel="0" collapsed="false">
      <c r="B1099" s="140"/>
      <c r="D1099" s="161"/>
    </row>
    <row r="1100" customFormat="false" ht="15.75" hidden="false" customHeight="false" outlineLevel="0" collapsed="false">
      <c r="B1100" s="140"/>
      <c r="D1100" s="161"/>
    </row>
    <row r="1101" customFormat="false" ht="15.75" hidden="false" customHeight="false" outlineLevel="0" collapsed="false">
      <c r="B1101" s="140"/>
      <c r="D1101" s="161"/>
    </row>
    <row r="1102" customFormat="false" ht="15.75" hidden="false" customHeight="false" outlineLevel="0" collapsed="false">
      <c r="B1102" s="140"/>
      <c r="D1102" s="161"/>
    </row>
    <row r="1103" customFormat="false" ht="15.75" hidden="false" customHeight="false" outlineLevel="0" collapsed="false">
      <c r="B1103" s="140"/>
      <c r="D1103" s="161"/>
    </row>
    <row r="1104" customFormat="false" ht="15.75" hidden="false" customHeight="false" outlineLevel="0" collapsed="false">
      <c r="B1104" s="140"/>
      <c r="D1104" s="161"/>
    </row>
    <row r="1105" customFormat="false" ht="15.75" hidden="false" customHeight="false" outlineLevel="0" collapsed="false">
      <c r="B1105" s="140"/>
      <c r="D1105" s="161"/>
    </row>
    <row r="1106" customFormat="false" ht="15.75" hidden="false" customHeight="false" outlineLevel="0" collapsed="false">
      <c r="B1106" s="140"/>
      <c r="D1106" s="161"/>
    </row>
    <row r="1107" customFormat="false" ht="15.75" hidden="false" customHeight="false" outlineLevel="0" collapsed="false">
      <c r="B1107" s="140"/>
      <c r="D1107" s="161"/>
    </row>
    <row r="1108" customFormat="false" ht="15.75" hidden="false" customHeight="false" outlineLevel="0" collapsed="false">
      <c r="B1108" s="140"/>
      <c r="D1108" s="161"/>
    </row>
    <row r="1109" customFormat="false" ht="15.75" hidden="false" customHeight="false" outlineLevel="0" collapsed="false">
      <c r="B1109" s="140"/>
      <c r="D1109" s="161"/>
    </row>
    <row r="1110" customFormat="false" ht="15.75" hidden="false" customHeight="false" outlineLevel="0" collapsed="false">
      <c r="B1110" s="140"/>
      <c r="D1110" s="161"/>
    </row>
    <row r="1111" customFormat="false" ht="15.75" hidden="false" customHeight="false" outlineLevel="0" collapsed="false">
      <c r="B1111" s="140"/>
      <c r="D1111" s="161"/>
    </row>
    <row r="1112" customFormat="false" ht="15.75" hidden="false" customHeight="false" outlineLevel="0" collapsed="false">
      <c r="B1112" s="140"/>
      <c r="D1112" s="161"/>
    </row>
    <row r="1113" customFormat="false" ht="15.75" hidden="false" customHeight="false" outlineLevel="0" collapsed="false">
      <c r="B1113" s="140"/>
      <c r="D1113" s="161"/>
    </row>
    <row r="1114" customFormat="false" ht="15.75" hidden="false" customHeight="false" outlineLevel="0" collapsed="false">
      <c r="B1114" s="140"/>
      <c r="D1114" s="161"/>
    </row>
    <row r="1115" customFormat="false" ht="15.75" hidden="false" customHeight="false" outlineLevel="0" collapsed="false">
      <c r="B1115" s="140"/>
      <c r="D1115" s="161"/>
    </row>
    <row r="1116" customFormat="false" ht="15.75" hidden="false" customHeight="false" outlineLevel="0" collapsed="false">
      <c r="B1116" s="140"/>
      <c r="D1116" s="161"/>
    </row>
    <row r="1117" customFormat="false" ht="15.75" hidden="false" customHeight="false" outlineLevel="0" collapsed="false">
      <c r="B1117" s="140"/>
      <c r="D1117" s="161"/>
    </row>
    <row r="1118" customFormat="false" ht="15.75" hidden="false" customHeight="false" outlineLevel="0" collapsed="false">
      <c r="B1118" s="140"/>
      <c r="D1118" s="161"/>
    </row>
    <row r="1119" customFormat="false" ht="15.75" hidden="false" customHeight="false" outlineLevel="0" collapsed="false">
      <c r="B1119" s="140"/>
      <c r="D1119" s="161"/>
    </row>
    <row r="1120" customFormat="false" ht="15.75" hidden="false" customHeight="false" outlineLevel="0" collapsed="false">
      <c r="B1120" s="140"/>
      <c r="D1120" s="161"/>
    </row>
    <row r="1121" customFormat="false" ht="15.75" hidden="false" customHeight="false" outlineLevel="0" collapsed="false">
      <c r="B1121" s="140"/>
      <c r="D1121" s="161"/>
    </row>
    <row r="1122" customFormat="false" ht="15.75" hidden="false" customHeight="false" outlineLevel="0" collapsed="false">
      <c r="B1122" s="140"/>
      <c r="D1122" s="161"/>
    </row>
    <row r="1123" customFormat="false" ht="15.75" hidden="false" customHeight="false" outlineLevel="0" collapsed="false">
      <c r="B1123" s="140"/>
      <c r="D1123" s="161"/>
    </row>
    <row r="1124" customFormat="false" ht="15.75" hidden="false" customHeight="false" outlineLevel="0" collapsed="false">
      <c r="B1124" s="140"/>
      <c r="D1124" s="161"/>
    </row>
    <row r="1125" customFormat="false" ht="15.75" hidden="false" customHeight="false" outlineLevel="0" collapsed="false">
      <c r="B1125" s="140"/>
      <c r="D1125" s="161"/>
    </row>
    <row r="1126" customFormat="false" ht="15.75" hidden="false" customHeight="false" outlineLevel="0" collapsed="false">
      <c r="B1126" s="140"/>
      <c r="D1126" s="161"/>
    </row>
    <row r="1127" customFormat="false" ht="15.75" hidden="false" customHeight="false" outlineLevel="0" collapsed="false">
      <c r="B1127" s="140"/>
      <c r="D1127" s="161"/>
    </row>
    <row r="1128" customFormat="false" ht="15.75" hidden="false" customHeight="false" outlineLevel="0" collapsed="false">
      <c r="B1128" s="140"/>
      <c r="D1128" s="161"/>
    </row>
    <row r="1129" customFormat="false" ht="15.75" hidden="false" customHeight="false" outlineLevel="0" collapsed="false">
      <c r="B1129" s="140"/>
      <c r="D1129" s="161"/>
    </row>
    <row r="1130" customFormat="false" ht="15.75" hidden="false" customHeight="false" outlineLevel="0" collapsed="false">
      <c r="B1130" s="140"/>
      <c r="D1130" s="161"/>
    </row>
    <row r="1131" customFormat="false" ht="15.75" hidden="false" customHeight="false" outlineLevel="0" collapsed="false">
      <c r="B1131" s="140"/>
      <c r="D1131" s="161"/>
    </row>
    <row r="1132" customFormat="false" ht="15.75" hidden="false" customHeight="false" outlineLevel="0" collapsed="false">
      <c r="B1132" s="140"/>
      <c r="D1132" s="161"/>
    </row>
    <row r="1133" customFormat="false" ht="15.75" hidden="false" customHeight="false" outlineLevel="0" collapsed="false">
      <c r="B1133" s="140"/>
      <c r="D1133" s="161"/>
    </row>
    <row r="1134" customFormat="false" ht="15.75" hidden="false" customHeight="false" outlineLevel="0" collapsed="false">
      <c r="B1134" s="140"/>
      <c r="D1134" s="161"/>
    </row>
    <row r="1135" customFormat="false" ht="15.75" hidden="false" customHeight="false" outlineLevel="0" collapsed="false">
      <c r="B1135" s="140"/>
      <c r="D1135" s="161"/>
    </row>
    <row r="1136" customFormat="false" ht="15.75" hidden="false" customHeight="false" outlineLevel="0" collapsed="false">
      <c r="B1136" s="140"/>
      <c r="D1136" s="161"/>
    </row>
    <row r="1137" customFormat="false" ht="15.75" hidden="false" customHeight="false" outlineLevel="0" collapsed="false">
      <c r="B1137" s="140"/>
      <c r="D1137" s="161"/>
    </row>
    <row r="1138" customFormat="false" ht="15.75" hidden="false" customHeight="false" outlineLevel="0" collapsed="false">
      <c r="B1138" s="140"/>
      <c r="D1138" s="161"/>
    </row>
    <row r="1139" customFormat="false" ht="15.75" hidden="false" customHeight="false" outlineLevel="0" collapsed="false">
      <c r="B1139" s="140"/>
      <c r="D1139" s="161"/>
    </row>
    <row r="1140" customFormat="false" ht="15.75" hidden="false" customHeight="false" outlineLevel="0" collapsed="false">
      <c r="B1140" s="140"/>
      <c r="D1140" s="161"/>
    </row>
    <row r="1141" customFormat="false" ht="15.75" hidden="false" customHeight="false" outlineLevel="0" collapsed="false">
      <c r="B1141" s="140"/>
      <c r="D1141" s="161"/>
    </row>
    <row r="1142" customFormat="false" ht="15.75" hidden="false" customHeight="false" outlineLevel="0" collapsed="false">
      <c r="B1142" s="140"/>
      <c r="D1142" s="161"/>
    </row>
    <row r="1143" customFormat="false" ht="15.75" hidden="false" customHeight="false" outlineLevel="0" collapsed="false">
      <c r="B1143" s="140"/>
      <c r="D1143" s="161"/>
    </row>
    <row r="1144" customFormat="false" ht="15.75" hidden="false" customHeight="false" outlineLevel="0" collapsed="false">
      <c r="B1144" s="140"/>
      <c r="D1144" s="161"/>
    </row>
    <row r="1145" customFormat="false" ht="15.75" hidden="false" customHeight="false" outlineLevel="0" collapsed="false">
      <c r="B1145" s="140"/>
      <c r="D1145" s="161"/>
    </row>
    <row r="1146" customFormat="false" ht="15.75" hidden="false" customHeight="false" outlineLevel="0" collapsed="false">
      <c r="B1146" s="140"/>
      <c r="D1146" s="161"/>
    </row>
    <row r="1147" customFormat="false" ht="15.75" hidden="false" customHeight="false" outlineLevel="0" collapsed="false">
      <c r="B1147" s="140"/>
      <c r="D1147" s="161"/>
    </row>
    <row r="1148" customFormat="false" ht="15.75" hidden="false" customHeight="false" outlineLevel="0" collapsed="false">
      <c r="B1148" s="140"/>
      <c r="D1148" s="161"/>
    </row>
    <row r="1149" customFormat="false" ht="15.75" hidden="false" customHeight="false" outlineLevel="0" collapsed="false">
      <c r="B1149" s="140"/>
      <c r="D1149" s="161"/>
    </row>
    <row r="1150" customFormat="false" ht="15.75" hidden="false" customHeight="false" outlineLevel="0" collapsed="false">
      <c r="B1150" s="140"/>
      <c r="D1150" s="161"/>
    </row>
    <row r="1151" customFormat="false" ht="15.75" hidden="false" customHeight="false" outlineLevel="0" collapsed="false">
      <c r="B1151" s="140"/>
      <c r="D1151" s="161"/>
    </row>
    <row r="1152" customFormat="false" ht="15.75" hidden="false" customHeight="false" outlineLevel="0" collapsed="false">
      <c r="B1152" s="140"/>
      <c r="D1152" s="161"/>
    </row>
    <row r="1153" customFormat="false" ht="15.75" hidden="false" customHeight="false" outlineLevel="0" collapsed="false">
      <c r="B1153" s="140"/>
      <c r="D1153" s="161"/>
    </row>
    <row r="1154" customFormat="false" ht="15.75" hidden="false" customHeight="false" outlineLevel="0" collapsed="false">
      <c r="B1154" s="140"/>
      <c r="D1154" s="161"/>
    </row>
    <row r="1155" customFormat="false" ht="15.75" hidden="false" customHeight="false" outlineLevel="0" collapsed="false">
      <c r="B1155" s="140"/>
      <c r="D1155" s="161"/>
    </row>
    <row r="1156" customFormat="false" ht="15.75" hidden="false" customHeight="false" outlineLevel="0" collapsed="false">
      <c r="B1156" s="140"/>
      <c r="D1156" s="161"/>
    </row>
    <row r="1157" customFormat="false" ht="15.75" hidden="false" customHeight="false" outlineLevel="0" collapsed="false">
      <c r="B1157" s="140"/>
      <c r="D1157" s="161"/>
    </row>
    <row r="1158" customFormat="false" ht="15.75" hidden="false" customHeight="false" outlineLevel="0" collapsed="false">
      <c r="B1158" s="140"/>
      <c r="D1158" s="161"/>
    </row>
    <row r="1159" customFormat="false" ht="15.75" hidden="false" customHeight="false" outlineLevel="0" collapsed="false">
      <c r="B1159" s="140"/>
      <c r="D1159" s="161"/>
    </row>
    <row r="1160" customFormat="false" ht="15.75" hidden="false" customHeight="false" outlineLevel="0" collapsed="false">
      <c r="B1160" s="140"/>
      <c r="D1160" s="161"/>
    </row>
    <row r="1161" customFormat="false" ht="15.75" hidden="false" customHeight="false" outlineLevel="0" collapsed="false">
      <c r="B1161" s="140"/>
      <c r="D1161" s="161"/>
    </row>
    <row r="1162" customFormat="false" ht="15.75" hidden="false" customHeight="false" outlineLevel="0" collapsed="false">
      <c r="B1162" s="140"/>
      <c r="D1162" s="161"/>
    </row>
    <row r="1163" customFormat="false" ht="15.75" hidden="false" customHeight="false" outlineLevel="0" collapsed="false">
      <c r="B1163" s="140"/>
      <c r="D1163" s="161"/>
    </row>
    <row r="1164" customFormat="false" ht="15.75" hidden="false" customHeight="false" outlineLevel="0" collapsed="false">
      <c r="B1164" s="140"/>
      <c r="D1164" s="161"/>
    </row>
    <row r="1165" customFormat="false" ht="15.75" hidden="false" customHeight="false" outlineLevel="0" collapsed="false">
      <c r="B1165" s="140"/>
      <c r="D1165" s="161"/>
    </row>
    <row r="1166" customFormat="false" ht="15.75" hidden="false" customHeight="false" outlineLevel="0" collapsed="false">
      <c r="B1166" s="140"/>
      <c r="D1166" s="161"/>
    </row>
    <row r="1167" customFormat="false" ht="15.75" hidden="false" customHeight="false" outlineLevel="0" collapsed="false">
      <c r="B1167" s="140"/>
      <c r="D1167" s="161"/>
    </row>
    <row r="1168" customFormat="false" ht="15.75" hidden="false" customHeight="false" outlineLevel="0" collapsed="false">
      <c r="B1168" s="140"/>
      <c r="D1168" s="161"/>
    </row>
    <row r="1169" customFormat="false" ht="15.75" hidden="false" customHeight="false" outlineLevel="0" collapsed="false">
      <c r="B1169" s="140"/>
      <c r="D1169" s="161"/>
    </row>
    <row r="1170" customFormat="false" ht="15.75" hidden="false" customHeight="false" outlineLevel="0" collapsed="false">
      <c r="B1170" s="140"/>
      <c r="D1170" s="161"/>
    </row>
    <row r="1171" customFormat="false" ht="15.75" hidden="false" customHeight="false" outlineLevel="0" collapsed="false">
      <c r="B1171" s="140"/>
      <c r="D1171" s="161"/>
    </row>
    <row r="1172" customFormat="false" ht="15.75" hidden="false" customHeight="false" outlineLevel="0" collapsed="false">
      <c r="B1172" s="140"/>
      <c r="D1172" s="161"/>
    </row>
    <row r="1173" customFormat="false" ht="15.75" hidden="false" customHeight="false" outlineLevel="0" collapsed="false">
      <c r="B1173" s="140"/>
      <c r="D1173" s="161"/>
    </row>
    <row r="1174" customFormat="false" ht="15.75" hidden="false" customHeight="false" outlineLevel="0" collapsed="false">
      <c r="B1174" s="140"/>
      <c r="D1174" s="161"/>
    </row>
    <row r="1175" customFormat="false" ht="15.75" hidden="false" customHeight="false" outlineLevel="0" collapsed="false">
      <c r="B1175" s="140"/>
      <c r="D1175" s="161"/>
    </row>
    <row r="1176" customFormat="false" ht="15.75" hidden="false" customHeight="false" outlineLevel="0" collapsed="false">
      <c r="B1176" s="140"/>
      <c r="D1176" s="161"/>
    </row>
    <row r="1177" customFormat="false" ht="15.75" hidden="false" customHeight="false" outlineLevel="0" collapsed="false">
      <c r="B1177" s="140"/>
      <c r="D1177" s="161"/>
    </row>
    <row r="1178" customFormat="false" ht="15.75" hidden="false" customHeight="false" outlineLevel="0" collapsed="false">
      <c r="B1178" s="140"/>
      <c r="D1178" s="161"/>
    </row>
    <row r="1179" customFormat="false" ht="15.75" hidden="false" customHeight="false" outlineLevel="0" collapsed="false">
      <c r="B1179" s="140"/>
      <c r="D1179" s="161"/>
    </row>
    <row r="1180" customFormat="false" ht="15.75" hidden="false" customHeight="false" outlineLevel="0" collapsed="false">
      <c r="B1180" s="140"/>
      <c r="D1180" s="161"/>
    </row>
    <row r="1181" customFormat="false" ht="15.75" hidden="false" customHeight="false" outlineLevel="0" collapsed="false">
      <c r="B1181" s="140"/>
      <c r="D1181" s="161"/>
    </row>
    <row r="1182" customFormat="false" ht="15.75" hidden="false" customHeight="false" outlineLevel="0" collapsed="false">
      <c r="B1182" s="140"/>
      <c r="D1182" s="161"/>
    </row>
    <row r="1183" customFormat="false" ht="15.75" hidden="false" customHeight="false" outlineLevel="0" collapsed="false">
      <c r="B1183" s="140"/>
      <c r="D1183" s="161"/>
    </row>
    <row r="1184" customFormat="false" ht="15.75" hidden="false" customHeight="false" outlineLevel="0" collapsed="false">
      <c r="B1184" s="140"/>
      <c r="D1184" s="161"/>
    </row>
    <row r="1185" customFormat="false" ht="15.75" hidden="false" customHeight="false" outlineLevel="0" collapsed="false">
      <c r="B1185" s="140"/>
      <c r="D1185" s="161"/>
    </row>
    <row r="1186" customFormat="false" ht="15.75" hidden="false" customHeight="false" outlineLevel="0" collapsed="false">
      <c r="B1186" s="140"/>
      <c r="D1186" s="161"/>
    </row>
    <row r="1187" customFormat="false" ht="15.75" hidden="false" customHeight="false" outlineLevel="0" collapsed="false">
      <c r="B1187" s="140"/>
      <c r="D1187" s="161"/>
    </row>
    <row r="1188" customFormat="false" ht="15.75" hidden="false" customHeight="false" outlineLevel="0" collapsed="false">
      <c r="B1188" s="140"/>
      <c r="D1188" s="161"/>
    </row>
    <row r="1189" customFormat="false" ht="15.75" hidden="false" customHeight="false" outlineLevel="0" collapsed="false">
      <c r="B1189" s="140"/>
      <c r="D1189" s="161"/>
    </row>
    <row r="1190" customFormat="false" ht="15.75" hidden="false" customHeight="false" outlineLevel="0" collapsed="false">
      <c r="B1190" s="140"/>
      <c r="D1190" s="161"/>
    </row>
    <row r="1191" customFormat="false" ht="15.75" hidden="false" customHeight="false" outlineLevel="0" collapsed="false">
      <c r="B1191" s="140"/>
      <c r="D1191" s="161"/>
    </row>
    <row r="1192" customFormat="false" ht="15.75" hidden="false" customHeight="false" outlineLevel="0" collapsed="false">
      <c r="B1192" s="140"/>
      <c r="D1192" s="161"/>
    </row>
    <row r="1193" customFormat="false" ht="15.75" hidden="false" customHeight="false" outlineLevel="0" collapsed="false">
      <c r="B1193" s="140"/>
      <c r="D1193" s="161"/>
    </row>
    <row r="1194" customFormat="false" ht="15.75" hidden="false" customHeight="false" outlineLevel="0" collapsed="false">
      <c r="B1194" s="140"/>
      <c r="D1194" s="161"/>
    </row>
    <row r="1195" customFormat="false" ht="15.75" hidden="false" customHeight="false" outlineLevel="0" collapsed="false">
      <c r="B1195" s="140"/>
      <c r="D1195" s="161"/>
    </row>
    <row r="1196" customFormat="false" ht="15.75" hidden="false" customHeight="false" outlineLevel="0" collapsed="false">
      <c r="B1196" s="140"/>
      <c r="D1196" s="161"/>
    </row>
    <row r="1197" customFormat="false" ht="15.75" hidden="false" customHeight="false" outlineLevel="0" collapsed="false">
      <c r="B1197" s="140"/>
      <c r="D1197" s="161"/>
    </row>
    <row r="1198" customFormat="false" ht="15.75" hidden="false" customHeight="false" outlineLevel="0" collapsed="false">
      <c r="B1198" s="140"/>
      <c r="D1198" s="161"/>
    </row>
    <row r="1199" customFormat="false" ht="15.75" hidden="false" customHeight="false" outlineLevel="0" collapsed="false">
      <c r="B1199" s="140"/>
      <c r="D1199" s="161"/>
    </row>
    <row r="1200" customFormat="false" ht="15.75" hidden="false" customHeight="false" outlineLevel="0" collapsed="false">
      <c r="B1200" s="140"/>
      <c r="D1200" s="161"/>
    </row>
    <row r="1201" customFormat="false" ht="15.75" hidden="false" customHeight="false" outlineLevel="0" collapsed="false">
      <c r="B1201" s="140"/>
      <c r="D1201" s="161"/>
    </row>
    <row r="1202" customFormat="false" ht="15.75" hidden="false" customHeight="false" outlineLevel="0" collapsed="false">
      <c r="B1202" s="140"/>
      <c r="D1202" s="161"/>
    </row>
    <row r="1203" customFormat="false" ht="15.75" hidden="false" customHeight="false" outlineLevel="0" collapsed="false">
      <c r="B1203" s="140"/>
      <c r="D1203" s="161"/>
    </row>
    <row r="1204" customFormat="false" ht="15.75" hidden="false" customHeight="false" outlineLevel="0" collapsed="false">
      <c r="B1204" s="140"/>
      <c r="D1204" s="161"/>
    </row>
    <row r="1205" customFormat="false" ht="15.75" hidden="false" customHeight="false" outlineLevel="0" collapsed="false">
      <c r="B1205" s="140"/>
      <c r="D1205" s="161"/>
    </row>
    <row r="1206" customFormat="false" ht="15.75" hidden="false" customHeight="false" outlineLevel="0" collapsed="false">
      <c r="B1206" s="140"/>
      <c r="D1206" s="161"/>
    </row>
    <row r="1207" customFormat="false" ht="15.75" hidden="false" customHeight="false" outlineLevel="0" collapsed="false">
      <c r="B1207" s="140"/>
      <c r="D1207" s="161"/>
    </row>
    <row r="1208" customFormat="false" ht="15.75" hidden="false" customHeight="false" outlineLevel="0" collapsed="false">
      <c r="B1208" s="140"/>
      <c r="D1208" s="161"/>
    </row>
    <row r="1209" customFormat="false" ht="15.75" hidden="false" customHeight="false" outlineLevel="0" collapsed="false">
      <c r="B1209" s="140"/>
      <c r="D1209" s="161"/>
    </row>
    <row r="1210" customFormat="false" ht="15.75" hidden="false" customHeight="false" outlineLevel="0" collapsed="false">
      <c r="B1210" s="140"/>
      <c r="D1210" s="161"/>
    </row>
    <row r="1211" customFormat="false" ht="15.75" hidden="false" customHeight="false" outlineLevel="0" collapsed="false">
      <c r="B1211" s="140"/>
      <c r="D1211" s="161"/>
    </row>
    <row r="1212" customFormat="false" ht="15.75" hidden="false" customHeight="false" outlineLevel="0" collapsed="false">
      <c r="B1212" s="140"/>
      <c r="D1212" s="161"/>
    </row>
    <row r="1213" customFormat="false" ht="15.75" hidden="false" customHeight="false" outlineLevel="0" collapsed="false">
      <c r="B1213" s="140"/>
      <c r="D1213" s="161"/>
    </row>
    <row r="1214" customFormat="false" ht="15.75" hidden="false" customHeight="false" outlineLevel="0" collapsed="false">
      <c r="B1214" s="140"/>
      <c r="D1214" s="161"/>
    </row>
    <row r="1215" customFormat="false" ht="15.75" hidden="false" customHeight="false" outlineLevel="0" collapsed="false">
      <c r="B1215" s="140"/>
      <c r="D1215" s="161"/>
    </row>
    <row r="1216" customFormat="false" ht="15.75" hidden="false" customHeight="false" outlineLevel="0" collapsed="false">
      <c r="B1216" s="140"/>
      <c r="D1216" s="161"/>
    </row>
    <row r="1217" customFormat="false" ht="15.75" hidden="false" customHeight="false" outlineLevel="0" collapsed="false">
      <c r="B1217" s="140"/>
      <c r="D1217" s="161"/>
    </row>
    <row r="1218" customFormat="false" ht="15.75" hidden="false" customHeight="false" outlineLevel="0" collapsed="false">
      <c r="B1218" s="140"/>
      <c r="D1218" s="161"/>
    </row>
    <row r="1219" customFormat="false" ht="15.75" hidden="false" customHeight="false" outlineLevel="0" collapsed="false">
      <c r="B1219" s="140"/>
      <c r="D1219" s="161"/>
    </row>
    <row r="1220" customFormat="false" ht="15.75" hidden="false" customHeight="false" outlineLevel="0" collapsed="false">
      <c r="B1220" s="140"/>
      <c r="D1220" s="161"/>
    </row>
    <row r="1221" customFormat="false" ht="15.75" hidden="false" customHeight="false" outlineLevel="0" collapsed="false">
      <c r="B1221" s="140"/>
      <c r="D1221" s="161"/>
    </row>
    <row r="1222" customFormat="false" ht="15.75" hidden="false" customHeight="false" outlineLevel="0" collapsed="false">
      <c r="B1222" s="140"/>
      <c r="D1222" s="161"/>
    </row>
    <row r="1223" customFormat="false" ht="15.75" hidden="false" customHeight="false" outlineLevel="0" collapsed="false">
      <c r="B1223" s="140"/>
      <c r="D1223" s="161"/>
    </row>
    <row r="1224" customFormat="false" ht="15.75" hidden="false" customHeight="false" outlineLevel="0" collapsed="false">
      <c r="B1224" s="140"/>
      <c r="D1224" s="161"/>
    </row>
    <row r="1225" customFormat="false" ht="15.75" hidden="false" customHeight="false" outlineLevel="0" collapsed="false">
      <c r="B1225" s="140"/>
      <c r="D1225" s="161"/>
    </row>
    <row r="1226" customFormat="false" ht="15.75" hidden="false" customHeight="false" outlineLevel="0" collapsed="false">
      <c r="B1226" s="140"/>
      <c r="D1226" s="161"/>
    </row>
    <row r="1227" customFormat="false" ht="15.75" hidden="false" customHeight="false" outlineLevel="0" collapsed="false">
      <c r="B1227" s="140"/>
      <c r="D1227" s="161"/>
    </row>
    <row r="1228" customFormat="false" ht="15.75" hidden="false" customHeight="false" outlineLevel="0" collapsed="false">
      <c r="B1228" s="140"/>
      <c r="D1228" s="161"/>
    </row>
    <row r="1229" customFormat="false" ht="15.75" hidden="false" customHeight="false" outlineLevel="0" collapsed="false">
      <c r="B1229" s="140"/>
      <c r="D1229" s="161"/>
    </row>
    <row r="1230" customFormat="false" ht="15.75" hidden="false" customHeight="false" outlineLevel="0" collapsed="false">
      <c r="B1230" s="140"/>
      <c r="D1230" s="161"/>
    </row>
    <row r="1231" customFormat="false" ht="15.75" hidden="false" customHeight="false" outlineLevel="0" collapsed="false">
      <c r="B1231" s="140"/>
      <c r="D1231" s="161"/>
    </row>
    <row r="1232" customFormat="false" ht="15.75" hidden="false" customHeight="false" outlineLevel="0" collapsed="false">
      <c r="B1232" s="140"/>
      <c r="D1232" s="161"/>
    </row>
    <row r="1233" customFormat="false" ht="15.75" hidden="false" customHeight="false" outlineLevel="0" collapsed="false">
      <c r="B1233" s="140"/>
      <c r="D1233" s="161"/>
    </row>
    <row r="1234" customFormat="false" ht="15.75" hidden="false" customHeight="false" outlineLevel="0" collapsed="false">
      <c r="B1234" s="140"/>
      <c r="D1234" s="161"/>
    </row>
    <row r="1235" customFormat="false" ht="15.75" hidden="false" customHeight="false" outlineLevel="0" collapsed="false">
      <c r="B1235" s="140"/>
      <c r="D1235" s="161"/>
    </row>
    <row r="1236" customFormat="false" ht="15.75" hidden="false" customHeight="false" outlineLevel="0" collapsed="false">
      <c r="B1236" s="140"/>
      <c r="D1236" s="161"/>
    </row>
    <row r="1237" customFormat="false" ht="15.75" hidden="false" customHeight="false" outlineLevel="0" collapsed="false">
      <c r="B1237" s="140"/>
      <c r="D1237" s="161"/>
    </row>
    <row r="1238" customFormat="false" ht="15.75" hidden="false" customHeight="false" outlineLevel="0" collapsed="false">
      <c r="B1238" s="140"/>
      <c r="D1238" s="161"/>
    </row>
    <row r="1239" customFormat="false" ht="15.75" hidden="false" customHeight="false" outlineLevel="0" collapsed="false">
      <c r="B1239" s="140"/>
      <c r="D1239" s="161"/>
    </row>
    <row r="1240" customFormat="false" ht="15.75" hidden="false" customHeight="false" outlineLevel="0" collapsed="false">
      <c r="B1240" s="140"/>
      <c r="D1240" s="161"/>
    </row>
    <row r="1241" customFormat="false" ht="15.75" hidden="false" customHeight="false" outlineLevel="0" collapsed="false">
      <c r="B1241" s="140"/>
      <c r="D1241" s="161"/>
    </row>
    <row r="1242" customFormat="false" ht="15.75" hidden="false" customHeight="false" outlineLevel="0" collapsed="false">
      <c r="B1242" s="140"/>
      <c r="D1242" s="161"/>
    </row>
    <row r="1243" customFormat="false" ht="15.75" hidden="false" customHeight="false" outlineLevel="0" collapsed="false">
      <c r="B1243" s="140"/>
      <c r="D1243" s="161"/>
    </row>
    <row r="1244" customFormat="false" ht="15.75" hidden="false" customHeight="false" outlineLevel="0" collapsed="false">
      <c r="B1244" s="140"/>
      <c r="D1244" s="161"/>
    </row>
    <row r="1245" customFormat="false" ht="15.75" hidden="false" customHeight="false" outlineLevel="0" collapsed="false">
      <c r="B1245" s="140"/>
      <c r="D1245" s="161"/>
    </row>
    <row r="1246" customFormat="false" ht="15.75" hidden="false" customHeight="false" outlineLevel="0" collapsed="false">
      <c r="B1246" s="140"/>
      <c r="D1246" s="161"/>
    </row>
    <row r="1247" customFormat="false" ht="15.75" hidden="false" customHeight="false" outlineLevel="0" collapsed="false">
      <c r="B1247" s="140"/>
      <c r="D1247" s="161"/>
    </row>
    <row r="1248" customFormat="false" ht="15.75" hidden="false" customHeight="false" outlineLevel="0" collapsed="false">
      <c r="B1248" s="140"/>
      <c r="D1248" s="161"/>
    </row>
    <row r="1249" customFormat="false" ht="15.75" hidden="false" customHeight="false" outlineLevel="0" collapsed="false">
      <c r="B1249" s="140"/>
      <c r="D1249" s="161"/>
    </row>
    <row r="1250" customFormat="false" ht="15.75" hidden="false" customHeight="false" outlineLevel="0" collapsed="false">
      <c r="B1250" s="140"/>
      <c r="D1250" s="161"/>
    </row>
    <row r="1251" customFormat="false" ht="15.75" hidden="false" customHeight="false" outlineLevel="0" collapsed="false">
      <c r="B1251" s="140"/>
      <c r="D1251" s="161"/>
    </row>
    <row r="1252" customFormat="false" ht="15.75" hidden="false" customHeight="false" outlineLevel="0" collapsed="false">
      <c r="B1252" s="140"/>
      <c r="D1252" s="161"/>
    </row>
    <row r="1253" customFormat="false" ht="15.75" hidden="false" customHeight="false" outlineLevel="0" collapsed="false">
      <c r="B1253" s="140"/>
      <c r="D1253" s="161"/>
    </row>
    <row r="1254" customFormat="false" ht="15.75" hidden="false" customHeight="false" outlineLevel="0" collapsed="false">
      <c r="B1254" s="140"/>
      <c r="D1254" s="161"/>
    </row>
    <row r="1255" customFormat="false" ht="15.75" hidden="false" customHeight="false" outlineLevel="0" collapsed="false">
      <c r="B1255" s="140"/>
      <c r="D1255" s="161"/>
    </row>
    <row r="1256" customFormat="false" ht="15.75" hidden="false" customHeight="false" outlineLevel="0" collapsed="false">
      <c r="B1256" s="140"/>
      <c r="D1256" s="161"/>
    </row>
    <row r="1257" customFormat="false" ht="15.75" hidden="false" customHeight="false" outlineLevel="0" collapsed="false">
      <c r="B1257" s="140"/>
      <c r="D1257" s="161"/>
    </row>
    <row r="1258" customFormat="false" ht="15.75" hidden="false" customHeight="false" outlineLevel="0" collapsed="false">
      <c r="B1258" s="140"/>
      <c r="D1258" s="161"/>
    </row>
    <row r="1259" customFormat="false" ht="15.75" hidden="false" customHeight="false" outlineLevel="0" collapsed="false">
      <c r="B1259" s="140"/>
      <c r="D1259" s="161"/>
    </row>
    <row r="1260" customFormat="false" ht="15.75" hidden="false" customHeight="false" outlineLevel="0" collapsed="false">
      <c r="B1260" s="140"/>
      <c r="D1260" s="161"/>
    </row>
    <row r="1261" customFormat="false" ht="15.75" hidden="false" customHeight="false" outlineLevel="0" collapsed="false">
      <c r="B1261" s="140"/>
      <c r="D1261" s="161"/>
    </row>
    <row r="1262" customFormat="false" ht="15.75" hidden="false" customHeight="false" outlineLevel="0" collapsed="false">
      <c r="B1262" s="140"/>
      <c r="D1262" s="161"/>
    </row>
    <row r="1263" customFormat="false" ht="15.75" hidden="false" customHeight="false" outlineLevel="0" collapsed="false">
      <c r="B1263" s="140"/>
      <c r="D1263" s="161"/>
    </row>
    <row r="1264" customFormat="false" ht="15.75" hidden="false" customHeight="false" outlineLevel="0" collapsed="false">
      <c r="B1264" s="140"/>
      <c r="D1264" s="161"/>
    </row>
    <row r="1265" customFormat="false" ht="15.75" hidden="false" customHeight="false" outlineLevel="0" collapsed="false">
      <c r="B1265" s="140"/>
      <c r="D1265" s="161"/>
    </row>
    <row r="1266" customFormat="false" ht="15.75" hidden="false" customHeight="false" outlineLevel="0" collapsed="false">
      <c r="B1266" s="140"/>
      <c r="D1266" s="161"/>
    </row>
    <row r="1267" customFormat="false" ht="15.75" hidden="false" customHeight="false" outlineLevel="0" collapsed="false">
      <c r="B1267" s="140"/>
      <c r="D1267" s="161"/>
    </row>
    <row r="1268" customFormat="false" ht="15.75" hidden="false" customHeight="false" outlineLevel="0" collapsed="false">
      <c r="B1268" s="140"/>
      <c r="D1268" s="161"/>
    </row>
    <row r="1269" customFormat="false" ht="15.75" hidden="false" customHeight="false" outlineLevel="0" collapsed="false">
      <c r="B1269" s="140"/>
      <c r="D1269" s="161"/>
    </row>
    <row r="1270" customFormat="false" ht="15.75" hidden="false" customHeight="false" outlineLevel="0" collapsed="false">
      <c r="B1270" s="140"/>
      <c r="D1270" s="161"/>
    </row>
    <row r="1271" customFormat="false" ht="15.75" hidden="false" customHeight="false" outlineLevel="0" collapsed="false">
      <c r="B1271" s="140"/>
      <c r="D1271" s="161"/>
    </row>
    <row r="1272" customFormat="false" ht="15.75" hidden="false" customHeight="false" outlineLevel="0" collapsed="false">
      <c r="B1272" s="140"/>
      <c r="D1272" s="161"/>
    </row>
    <row r="1273" customFormat="false" ht="15.75" hidden="false" customHeight="false" outlineLevel="0" collapsed="false">
      <c r="B1273" s="140"/>
      <c r="D1273" s="161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71" width="12.7"/>
    <col collapsed="false" customWidth="true" hidden="false" outlineLevel="0" max="3" min="3" style="97" width="12.7"/>
    <col collapsed="false" customWidth="true" hidden="false" outlineLevel="0" max="4" min="4" style="271" width="12.7"/>
    <col collapsed="false" customWidth="true" hidden="false" outlineLevel="0" max="7" min="5" style="97" width="12.7"/>
    <col collapsed="false" customWidth="false" hidden="false" outlineLevel="0" max="257" min="8" style="271" width="9.14"/>
  </cols>
  <sheetData>
    <row r="1" customFormat="false" ht="36" hidden="false" customHeight="true" outlineLevel="0" collapsed="false">
      <c r="A1" s="45" t="s">
        <v>67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283"/>
      <c r="B3" s="284"/>
      <c r="C3" s="285"/>
      <c r="D3" s="284"/>
      <c r="E3" s="285"/>
      <c r="F3" s="286"/>
      <c r="G3" s="286"/>
      <c r="H3" s="287"/>
      <c r="I3" s="288"/>
      <c r="J3" s="284"/>
    </row>
    <row r="4" customFormat="false" ht="48" hidden="false" customHeight="fals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  <c r="H4" s="289"/>
      <c r="I4" s="290"/>
      <c r="J4" s="291"/>
    </row>
    <row r="5" s="114" customFormat="true" ht="12.75" hidden="false" customHeight="false" outlineLevel="0" collapsed="false">
      <c r="A5" s="14" t="n">
        <v>1</v>
      </c>
      <c r="B5" s="58" t="n">
        <v>7.57</v>
      </c>
      <c r="C5" s="59" t="n">
        <v>20265</v>
      </c>
      <c r="D5" s="292" t="n">
        <v>21.44</v>
      </c>
      <c r="E5" s="59" t="n">
        <v>10294</v>
      </c>
      <c r="F5" s="110" t="n">
        <f aca="false">12*((A5/B5*C5)+(A5/D5*E5))</f>
        <v>37885.7415367022</v>
      </c>
      <c r="G5" s="62" t="n">
        <f aca="false">F5/A5</f>
        <v>37885.7415367022</v>
      </c>
    </row>
    <row r="6" s="114" customFormat="true" ht="12.75" hidden="false" customHeight="false" outlineLevel="0" collapsed="false">
      <c r="A6" s="18" t="n">
        <v>2</v>
      </c>
      <c r="B6" s="66" t="n">
        <v>7.57</v>
      </c>
      <c r="C6" s="67" t="n">
        <v>20265</v>
      </c>
      <c r="D6" s="68" t="n">
        <v>21.44</v>
      </c>
      <c r="E6" s="67" t="n">
        <v>10294</v>
      </c>
      <c r="F6" s="115" t="n">
        <f aca="false">12*((A6/B6*C6)+(A6/D6*E6))</f>
        <v>75771.4830734044</v>
      </c>
      <c r="G6" s="70" t="n">
        <f aca="false">F6/A6</f>
        <v>37885.7415367022</v>
      </c>
    </row>
    <row r="7" s="114" customFormat="true" ht="12.75" hidden="false" customHeight="false" outlineLevel="0" collapsed="false">
      <c r="A7" s="18" t="n">
        <v>3</v>
      </c>
      <c r="B7" s="66" t="n">
        <v>7.57</v>
      </c>
      <c r="C7" s="67" t="n">
        <v>20265</v>
      </c>
      <c r="D7" s="68" t="n">
        <v>21.44</v>
      </c>
      <c r="E7" s="67" t="n">
        <v>10294</v>
      </c>
      <c r="F7" s="115" t="n">
        <f aca="false">12*((A7/B7*C7)+(A7/D7*E7))</f>
        <v>113657.224610107</v>
      </c>
      <c r="G7" s="70" t="n">
        <f aca="false">F7/A7</f>
        <v>37885.7415367022</v>
      </c>
    </row>
    <row r="8" s="114" customFormat="true" ht="12.75" hidden="false" customHeight="false" outlineLevel="0" collapsed="false">
      <c r="A8" s="18" t="n">
        <v>4</v>
      </c>
      <c r="B8" s="66" t="n">
        <v>7.57</v>
      </c>
      <c r="C8" s="67" t="n">
        <v>20265</v>
      </c>
      <c r="D8" s="68" t="n">
        <v>21.44</v>
      </c>
      <c r="E8" s="67" t="n">
        <v>10294</v>
      </c>
      <c r="F8" s="115" t="n">
        <f aca="false">12*((A8/B8*C8)+(A8/D8*E8))</f>
        <v>151542.966146809</v>
      </c>
      <c r="G8" s="70" t="n">
        <f aca="false">F8/A8</f>
        <v>37885.7415367022</v>
      </c>
    </row>
    <row r="9" s="114" customFormat="true" ht="12.75" hidden="false" customHeight="false" outlineLevel="0" collapsed="false">
      <c r="A9" s="18" t="n">
        <v>5</v>
      </c>
      <c r="B9" s="66" t="n">
        <v>7.57</v>
      </c>
      <c r="C9" s="67" t="n">
        <v>20265</v>
      </c>
      <c r="D9" s="68" t="n">
        <v>21.44</v>
      </c>
      <c r="E9" s="67" t="n">
        <v>10294</v>
      </c>
      <c r="F9" s="115" t="n">
        <f aca="false">12*((A9/B9*C9)+(A9/D9*E9))</f>
        <v>189428.707683511</v>
      </c>
      <c r="G9" s="70" t="n">
        <f aca="false">F9/A9</f>
        <v>37885.7415367022</v>
      </c>
    </row>
    <row r="10" s="114" customFormat="true" ht="12.75" hidden="false" customHeight="false" outlineLevel="0" collapsed="false">
      <c r="A10" s="18" t="n">
        <v>6</v>
      </c>
      <c r="B10" s="66" t="n">
        <v>7.57</v>
      </c>
      <c r="C10" s="67" t="n">
        <v>20265</v>
      </c>
      <c r="D10" s="68" t="n">
        <v>21.44</v>
      </c>
      <c r="E10" s="67" t="n">
        <v>10294</v>
      </c>
      <c r="F10" s="115" t="n">
        <f aca="false">12*((A10/B10*C10)+(A10/D10*E10))</f>
        <v>227314.449220213</v>
      </c>
      <c r="G10" s="70" t="n">
        <f aca="false">F10/A10</f>
        <v>37885.7415367022</v>
      </c>
    </row>
    <row r="11" s="114" customFormat="true" ht="12.75" hidden="false" customHeight="false" outlineLevel="0" collapsed="false">
      <c r="A11" s="18" t="n">
        <v>7</v>
      </c>
      <c r="B11" s="66" t="n">
        <v>7.57</v>
      </c>
      <c r="C11" s="67" t="n">
        <v>20265</v>
      </c>
      <c r="D11" s="68" t="n">
        <v>21.44</v>
      </c>
      <c r="E11" s="67" t="n">
        <v>10294</v>
      </c>
      <c r="F11" s="115" t="n">
        <f aca="false">12*((A11/B11*C11)+(A11/D11*E11))</f>
        <v>265200.190756916</v>
      </c>
      <c r="G11" s="70" t="n">
        <f aca="false">F11/A11</f>
        <v>37885.7415367022</v>
      </c>
    </row>
    <row r="12" s="114" customFormat="true" ht="12.75" hidden="false" customHeight="false" outlineLevel="0" collapsed="false">
      <c r="A12" s="18" t="n">
        <v>8</v>
      </c>
      <c r="B12" s="66" t="n">
        <v>7.57</v>
      </c>
      <c r="C12" s="67" t="n">
        <v>20265</v>
      </c>
      <c r="D12" s="68" t="n">
        <v>21.44</v>
      </c>
      <c r="E12" s="67" t="n">
        <v>10294</v>
      </c>
      <c r="F12" s="115" t="n">
        <f aca="false">12*((A12/B12*C12)+(A12/D12*E12))</f>
        <v>303085.932293618</v>
      </c>
      <c r="G12" s="70" t="n">
        <f aca="false">F12/A12</f>
        <v>37885.7415367022</v>
      </c>
    </row>
    <row r="13" s="114" customFormat="true" ht="12.75" hidden="false" customHeight="false" outlineLevel="0" collapsed="false">
      <c r="A13" s="18" t="n">
        <v>9</v>
      </c>
      <c r="B13" s="66" t="n">
        <v>7.57</v>
      </c>
      <c r="C13" s="67" t="n">
        <v>20265</v>
      </c>
      <c r="D13" s="68" t="n">
        <v>21.44</v>
      </c>
      <c r="E13" s="67" t="n">
        <v>10294</v>
      </c>
      <c r="F13" s="115" t="n">
        <f aca="false">12*((A13/B13*C13)+(A13/D13*E13))</f>
        <v>340971.67383032</v>
      </c>
      <c r="G13" s="70" t="n">
        <f aca="false">F13/A13</f>
        <v>37885.7415367022</v>
      </c>
    </row>
    <row r="14" s="114" customFormat="true" ht="12.75" hidden="false" customHeight="false" outlineLevel="0" collapsed="false">
      <c r="A14" s="18" t="n">
        <v>10</v>
      </c>
      <c r="B14" s="66" t="n">
        <v>7.96753770102112</v>
      </c>
      <c r="C14" s="67" t="n">
        <v>20265</v>
      </c>
      <c r="D14" s="68" t="n">
        <v>21.4405</v>
      </c>
      <c r="E14" s="67" t="n">
        <v>10294</v>
      </c>
      <c r="F14" s="115" t="n">
        <f aca="false">12*((A14/B14*C14)+(A14/D14*E14))</f>
        <v>362827.819475552</v>
      </c>
      <c r="G14" s="70" t="n">
        <f aca="false">F14/A14</f>
        <v>36282.7819475552</v>
      </c>
    </row>
    <row r="15" s="114" customFormat="true" ht="12.75" hidden="false" customHeight="false" outlineLevel="0" collapsed="false">
      <c r="A15" s="18" t="n">
        <v>11</v>
      </c>
      <c r="B15" s="66" t="n">
        <v>8.4297920730721</v>
      </c>
      <c r="C15" s="67" t="n">
        <v>20265</v>
      </c>
      <c r="D15" s="68" t="n">
        <v>22.0035</v>
      </c>
      <c r="E15" s="67" t="n">
        <v>10294</v>
      </c>
      <c r="F15" s="115" t="n">
        <f aca="false">12*((A15/B15*C15)+(A15/D15*E15))</f>
        <v>379078.728297638</v>
      </c>
      <c r="G15" s="70" t="n">
        <f aca="false">F15/A15</f>
        <v>34461.7025725125</v>
      </c>
    </row>
    <row r="16" s="114" customFormat="true" ht="12.75" hidden="false" customHeight="false" outlineLevel="0" collapsed="false">
      <c r="A16" s="18" t="n">
        <v>12</v>
      </c>
      <c r="B16" s="66" t="n">
        <v>8.8517972514718</v>
      </c>
      <c r="C16" s="67" t="n">
        <v>20265</v>
      </c>
      <c r="D16" s="68" t="n">
        <v>22.5608</v>
      </c>
      <c r="E16" s="67" t="n">
        <v>10294</v>
      </c>
      <c r="F16" s="115" t="n">
        <f aca="false">12*((A16/B16*C16)+(A16/D16*E16))</f>
        <v>395372.697402988</v>
      </c>
      <c r="G16" s="70" t="n">
        <f aca="false">F16/A16</f>
        <v>32947.7247835823</v>
      </c>
    </row>
    <row r="17" s="114" customFormat="true" ht="12.75" hidden="false" customHeight="false" outlineLevel="0" collapsed="false">
      <c r="A17" s="18" t="n">
        <v>13</v>
      </c>
      <c r="B17" s="66" t="n">
        <v>9.24000438368845</v>
      </c>
      <c r="C17" s="67" t="n">
        <v>20265</v>
      </c>
      <c r="D17" s="68" t="n">
        <v>23.1124</v>
      </c>
      <c r="E17" s="67" t="n">
        <v>10294</v>
      </c>
      <c r="F17" s="115" t="n">
        <f aca="false">12*((A17/B17*C17)+(A17/D17*E17))</f>
        <v>411616.826437326</v>
      </c>
      <c r="G17" s="70" t="n">
        <f aca="false">F17/A17</f>
        <v>31662.8328028713</v>
      </c>
    </row>
    <row r="18" s="114" customFormat="true" ht="12.75" hidden="false" customHeight="false" outlineLevel="0" collapsed="false">
      <c r="A18" s="18" t="n">
        <v>14</v>
      </c>
      <c r="B18" s="66" t="n">
        <v>9.599428048634</v>
      </c>
      <c r="C18" s="67" t="n">
        <v>20265</v>
      </c>
      <c r="D18" s="68" t="n">
        <v>23.6583</v>
      </c>
      <c r="E18" s="67" t="n">
        <v>10294</v>
      </c>
      <c r="F18" s="115" t="n">
        <f aca="false">12*((A18/B18*C18)+(A18/D18*E18))</f>
        <v>427757.37330522</v>
      </c>
      <c r="G18" s="70" t="n">
        <f aca="false">F18/A18</f>
        <v>30554.09809323</v>
      </c>
    </row>
    <row r="19" s="114" customFormat="true" ht="12.75" hidden="false" customHeight="false" outlineLevel="0" collapsed="false">
      <c r="A19" s="18" t="n">
        <v>15</v>
      </c>
      <c r="B19" s="66" t="n">
        <v>9.93404347534572</v>
      </c>
      <c r="C19" s="67" t="n">
        <v>20265</v>
      </c>
      <c r="D19" s="68" t="n">
        <v>24.1985</v>
      </c>
      <c r="E19" s="67" t="n">
        <v>10294</v>
      </c>
      <c r="F19" s="115" t="n">
        <f aca="false">12*((A19/B19*C19)+(A19/D19*E19))</f>
        <v>443763.558290192</v>
      </c>
      <c r="G19" s="70" t="n">
        <f aca="false">F19/A19</f>
        <v>29584.2372193461</v>
      </c>
    </row>
    <row r="20" s="114" customFormat="true" ht="12.75" hidden="false" customHeight="false" outlineLevel="0" collapsed="false">
      <c r="A20" s="18" t="n">
        <v>16</v>
      </c>
      <c r="B20" s="66" t="n">
        <v>10.2470553028629</v>
      </c>
      <c r="C20" s="67" t="n">
        <v>20265</v>
      </c>
      <c r="D20" s="68" t="n">
        <v>24.733</v>
      </c>
      <c r="E20" s="67" t="n">
        <v>10294</v>
      </c>
      <c r="F20" s="115" t="n">
        <f aca="false">12*((A20/B20*C20)+(A20/D20*E20))</f>
        <v>459618.507372072</v>
      </c>
      <c r="G20" s="70" t="n">
        <f aca="false">F20/A20</f>
        <v>28726.1567107545</v>
      </c>
    </row>
    <row r="21" s="114" customFormat="true" ht="12.75" hidden="false" customHeight="false" outlineLevel="0" collapsed="false">
      <c r="A21" s="18" t="n">
        <v>17</v>
      </c>
      <c r="B21" s="66" t="n">
        <v>10.5410847186726</v>
      </c>
      <c r="C21" s="67" t="n">
        <v>20265</v>
      </c>
      <c r="D21" s="68" t="n">
        <v>25.2618</v>
      </c>
      <c r="E21" s="67" t="n">
        <v>10294</v>
      </c>
      <c r="F21" s="115" t="n">
        <f aca="false">12*((A21/B21*C21)+(A21/D21*E21))</f>
        <v>475313.963046351</v>
      </c>
      <c r="G21" s="70" t="n">
        <f aca="false">F21/A21</f>
        <v>27959.6448850795</v>
      </c>
    </row>
    <row r="22" s="114" customFormat="true" ht="12.75" hidden="false" customHeight="false" outlineLevel="0" collapsed="false">
      <c r="A22" s="18" t="n">
        <v>18</v>
      </c>
      <c r="B22" s="66" t="n">
        <v>10.8183030257964</v>
      </c>
      <c r="C22" s="67" t="n">
        <v>20265</v>
      </c>
      <c r="D22" s="68" t="n">
        <v>25.7849</v>
      </c>
      <c r="E22" s="67" t="n">
        <v>10294</v>
      </c>
      <c r="F22" s="115" t="n">
        <f aca="false">12*((A22/B22*C22)+(A22/D22*E22))</f>
        <v>490847.085367579</v>
      </c>
      <c r="G22" s="70" t="n">
        <f aca="false">F22/A22</f>
        <v>27269.282520421</v>
      </c>
    </row>
    <row r="23" s="114" customFormat="true" ht="12.75" hidden="false" customHeight="false" outlineLevel="0" collapsed="false">
      <c r="A23" s="18" t="n">
        <v>19</v>
      </c>
      <c r="B23" s="66" t="n">
        <v>11.0805290489572</v>
      </c>
      <c r="C23" s="67" t="n">
        <v>20265</v>
      </c>
      <c r="D23" s="68" t="n">
        <v>26.3023</v>
      </c>
      <c r="E23" s="67" t="n">
        <v>10294</v>
      </c>
      <c r="F23" s="115" t="n">
        <f aca="false">12*((A23/B23*C23)+(A23/D23*E23))</f>
        <v>506218.461710184</v>
      </c>
      <c r="G23" s="70" t="n">
        <f aca="false">F23/A23</f>
        <v>26643.0769321149</v>
      </c>
    </row>
    <row r="24" s="114" customFormat="true" ht="12.75" hidden="false" customHeight="false" outlineLevel="0" collapsed="false">
      <c r="A24" s="18" t="n">
        <v>20</v>
      </c>
      <c r="B24" s="66" t="n">
        <v>11.1926376</v>
      </c>
      <c r="C24" s="67" t="n">
        <v>20265</v>
      </c>
      <c r="D24" s="68" t="n">
        <v>26.814</v>
      </c>
      <c r="E24" s="67" t="n">
        <v>10294</v>
      </c>
      <c r="F24" s="115" t="n">
        <f aca="false">12*((A24/B24*C24)+(A24/D24*E24))</f>
        <v>526672.588497922</v>
      </c>
      <c r="G24" s="70" t="n">
        <f aca="false">F24/A24</f>
        <v>26333.6294248961</v>
      </c>
    </row>
    <row r="25" s="114" customFormat="true" ht="12.75" hidden="false" customHeight="false" outlineLevel="0" collapsed="false">
      <c r="A25" s="18" t="n">
        <v>21</v>
      </c>
      <c r="B25" s="66" t="n">
        <v>11.2190001227158</v>
      </c>
      <c r="C25" s="67" t="n">
        <v>20265</v>
      </c>
      <c r="D25" s="68" t="n">
        <v>27.32</v>
      </c>
      <c r="E25" s="67" t="n">
        <v>10294</v>
      </c>
      <c r="F25" s="115" t="n">
        <f aca="false">12*((A25/B25*C25)+(A25/D25*E25))</f>
        <v>550142.273760939</v>
      </c>
      <c r="G25" s="70" t="n">
        <f aca="false">F25/A25</f>
        <v>26197.2511314733</v>
      </c>
    </row>
    <row r="26" s="114" customFormat="true" ht="12.75" hidden="false" customHeight="false" outlineLevel="0" collapsed="false">
      <c r="A26" s="18" t="n">
        <v>22</v>
      </c>
      <c r="B26" s="66" t="n">
        <v>11.2590295058768</v>
      </c>
      <c r="C26" s="67" t="n">
        <v>20265</v>
      </c>
      <c r="D26" s="68" t="n">
        <v>27.8203</v>
      </c>
      <c r="E26" s="67" t="n">
        <v>10294</v>
      </c>
      <c r="F26" s="115" t="n">
        <f aca="false">12*((A26/B26*C26)+(A26/D26*E26))</f>
        <v>572855.257607572</v>
      </c>
      <c r="G26" s="70" t="n">
        <f aca="false">F26/A26</f>
        <v>26038.8753457987</v>
      </c>
    </row>
    <row r="27" s="114" customFormat="true" ht="12.75" hidden="false" customHeight="false" outlineLevel="0" collapsed="false">
      <c r="A27" s="18" t="n">
        <v>23</v>
      </c>
      <c r="B27" s="66" t="n">
        <v>11.3079315947084</v>
      </c>
      <c r="C27" s="67" t="n">
        <v>20265</v>
      </c>
      <c r="D27" s="68" t="n">
        <v>28.3149</v>
      </c>
      <c r="E27" s="67" t="n">
        <v>10294</v>
      </c>
      <c r="F27" s="115" t="n">
        <f aca="false">12*((A27/B27*C27)+(A27/D27*E27))</f>
        <v>594961.912911833</v>
      </c>
      <c r="G27" s="70" t="n">
        <f aca="false">F27/A27</f>
        <v>25867.9092570362</v>
      </c>
    </row>
    <row r="28" s="114" customFormat="true" ht="12.75" hidden="false" customHeight="false" outlineLevel="0" collapsed="false">
      <c r="A28" s="18" t="n">
        <v>24</v>
      </c>
      <c r="B28" s="66" t="n">
        <v>11.3619259653632</v>
      </c>
      <c r="C28" s="67" t="n">
        <v>20265</v>
      </c>
      <c r="D28" s="68" t="n">
        <v>28.8038</v>
      </c>
      <c r="E28" s="67" t="n">
        <v>10294</v>
      </c>
      <c r="F28" s="115" t="n">
        <f aca="false">12*((A28/B28*C28)+(A28/D28*E28))</f>
        <v>616599.895018625</v>
      </c>
      <c r="G28" s="70" t="n">
        <f aca="false">F28/A28</f>
        <v>25691.6622924427</v>
      </c>
    </row>
    <row r="29" s="114" customFormat="true" ht="12.75" hidden="false" customHeight="false" outlineLevel="0" collapsed="false">
      <c r="A29" s="18" t="n">
        <v>25</v>
      </c>
      <c r="B29" s="66" t="n">
        <v>11.4181281347656</v>
      </c>
      <c r="C29" s="67" t="n">
        <v>20265</v>
      </c>
      <c r="D29" s="68" t="n">
        <v>29.287</v>
      </c>
      <c r="E29" s="67" t="n">
        <v>10294</v>
      </c>
      <c r="F29" s="115" t="n">
        <f aca="false">12*((A29/B29*C29)+(A29/D29*E29))</f>
        <v>637888.892309128</v>
      </c>
      <c r="G29" s="70" t="n">
        <f aca="false">F29/A29</f>
        <v>25515.5556923651</v>
      </c>
    </row>
    <row r="30" s="114" customFormat="true" ht="12.75" hidden="false" customHeight="false" outlineLevel="0" collapsed="false">
      <c r="A30" s="18" t="n">
        <v>26</v>
      </c>
      <c r="B30" s="66" t="n">
        <v>11.4744378312912</v>
      </c>
      <c r="C30" s="67" t="n">
        <v>20265</v>
      </c>
      <c r="D30" s="68" t="n">
        <v>29.7645</v>
      </c>
      <c r="E30" s="67" t="n">
        <v>10294</v>
      </c>
      <c r="F30" s="115" t="n">
        <f aca="false">12*((A30/B30*C30)+(A30/D30*E30))</f>
        <v>658927.724972317</v>
      </c>
      <c r="G30" s="70" t="n">
        <f aca="false">F30/A30</f>
        <v>25343.3740373968</v>
      </c>
    </row>
    <row r="31" s="114" customFormat="true" ht="12.75" hidden="false" customHeight="false" outlineLevel="0" collapsed="false">
      <c r="A31" s="18" t="n">
        <v>27</v>
      </c>
      <c r="B31" s="66" t="n">
        <v>11.5294333262794</v>
      </c>
      <c r="C31" s="67" t="n">
        <v>20265</v>
      </c>
      <c r="D31" s="68" t="n">
        <v>30.2363</v>
      </c>
      <c r="E31" s="67" t="n">
        <v>10294</v>
      </c>
      <c r="F31" s="115" t="n">
        <f aca="false">12*((A31/B31*C31)+(A31/D31*E31))</f>
        <v>679793.145746143</v>
      </c>
      <c r="G31" s="70" t="n">
        <f aca="false">F31/A31</f>
        <v>25177.5239165238</v>
      </c>
    </row>
    <row r="32" s="114" customFormat="true" ht="12.75" hidden="false" customHeight="false" outlineLevel="0" collapsed="false">
      <c r="A32" s="18" t="n">
        <v>28</v>
      </c>
      <c r="B32" s="66" t="n">
        <v>11.5822718263808</v>
      </c>
      <c r="C32" s="67" t="n">
        <v>20265</v>
      </c>
      <c r="D32" s="68" t="n">
        <v>30.7024</v>
      </c>
      <c r="E32" s="67" t="n">
        <v>10294</v>
      </c>
      <c r="F32" s="115" t="n">
        <f aca="false">12*((A32/B32*C32)+(A32/D32*E32))</f>
        <v>700539.832662476</v>
      </c>
      <c r="G32" s="70" t="n">
        <f aca="false">F32/A32</f>
        <v>25019.2797379456</v>
      </c>
    </row>
    <row r="33" s="114" customFormat="true" ht="12.75" hidden="false" customHeight="false" outlineLevel="0" collapsed="false">
      <c r="A33" s="18" t="n">
        <v>29</v>
      </c>
      <c r="B33" s="66" t="n">
        <v>11.6325959267378</v>
      </c>
      <c r="C33" s="67" t="n">
        <v>20265</v>
      </c>
      <c r="D33" s="68" t="n">
        <v>31.1628</v>
      </c>
      <c r="E33" s="67" t="n">
        <v>10294</v>
      </c>
      <c r="F33" s="115" t="n">
        <f aca="false">12*((A33/B33*C33)+(A33/D33*E33))</f>
        <v>721201.20504557</v>
      </c>
      <c r="G33" s="70" t="n">
        <f aca="false">F33/A33</f>
        <v>24869.0070705369</v>
      </c>
    </row>
    <row r="34" s="114" customFormat="true" ht="12.75" hidden="false" customHeight="false" outlineLevel="0" collapsed="false">
      <c r="A34" s="18" t="n">
        <v>30</v>
      </c>
      <c r="B34" s="66" t="n">
        <v>11.680446125</v>
      </c>
      <c r="C34" s="67" t="n">
        <v>20265</v>
      </c>
      <c r="D34" s="68" t="n">
        <v>31.6175</v>
      </c>
      <c r="E34" s="67" t="n">
        <v>10294</v>
      </c>
      <c r="F34" s="115" t="n">
        <f aca="false">12*((A34/B34*C34)+(A34/D34*E34))</f>
        <v>741790.816013144</v>
      </c>
      <c r="G34" s="70" t="n">
        <f aca="false">F34/A34</f>
        <v>24726.3605337715</v>
      </c>
    </row>
    <row r="35" s="114" customFormat="true" ht="12.75" hidden="false" customHeight="false" outlineLevel="0" collapsed="false">
      <c r="A35" s="18" t="n">
        <v>31</v>
      </c>
      <c r="B35" s="66" t="n">
        <v>11.7261793961728</v>
      </c>
      <c r="C35" s="67" t="n">
        <v>20265</v>
      </c>
      <c r="D35" s="68" t="n">
        <v>32.0665</v>
      </c>
      <c r="E35" s="67" t="n">
        <v>10294</v>
      </c>
      <c r="F35" s="115" t="n">
        <f aca="false">12*((A35/B35*C35)+(A35/D35*E35))</f>
        <v>762304.168336661</v>
      </c>
      <c r="G35" s="70" t="n">
        <f aca="false">F35/A35</f>
        <v>24590.4570431181</v>
      </c>
    </row>
    <row r="36" s="114" customFormat="true" ht="12.75" hidden="false" customHeight="false" outlineLevel="0" collapsed="false">
      <c r="A36" s="18" t="n">
        <v>32</v>
      </c>
      <c r="B36" s="66" t="n">
        <v>11.7703938283008</v>
      </c>
      <c r="C36" s="67" t="n">
        <v>20265</v>
      </c>
      <c r="D36" s="68" t="n">
        <v>32.5098</v>
      </c>
      <c r="E36" s="67" t="n">
        <v>10294</v>
      </c>
      <c r="F36" s="115" t="n">
        <f aca="false">12*((A36/B36*C36)+(A36/D36*E36))</f>
        <v>782720.864820864</v>
      </c>
      <c r="G36" s="70" t="n">
        <f aca="false">F36/A36</f>
        <v>24460.027025652</v>
      </c>
    </row>
    <row r="37" s="114" customFormat="true" ht="12.75" hidden="false" customHeight="false" outlineLevel="0" collapsed="false">
      <c r="A37" s="18" t="n">
        <v>33</v>
      </c>
      <c r="B37" s="66" t="n">
        <v>11.8138593189844</v>
      </c>
      <c r="C37" s="67" t="n">
        <v>20265</v>
      </c>
      <c r="D37" s="68" t="n">
        <v>32.9474</v>
      </c>
      <c r="E37" s="67" t="n">
        <v>10294</v>
      </c>
      <c r="F37" s="115" t="n">
        <f aca="false">12*((A37/B37*C37)+(A37/D37*E37))</f>
        <v>803007.04238629</v>
      </c>
      <c r="G37" s="70" t="n">
        <f aca="false">F37/A37</f>
        <v>24333.5467389785</v>
      </c>
    </row>
    <row r="38" s="114" customFormat="true" ht="12.75" hidden="false" customHeight="false" outlineLevel="0" collapsed="false">
      <c r="A38" s="18" t="n">
        <v>34</v>
      </c>
      <c r="B38" s="66" t="n">
        <v>11.8574543327311</v>
      </c>
      <c r="C38" s="67" t="n">
        <v>20265</v>
      </c>
      <c r="D38" s="68" t="n">
        <v>33.3793</v>
      </c>
      <c r="E38" s="67" t="n">
        <v>10294</v>
      </c>
      <c r="F38" s="115" t="n">
        <f aca="false">12*((A38/B38*C38)+(A38/D38*E38))</f>
        <v>823118.05535321</v>
      </c>
      <c r="G38" s="70" t="n">
        <f aca="false">F38/A38</f>
        <v>24209.3545692121</v>
      </c>
    </row>
    <row r="39" s="114" customFormat="true" ht="12.75" hidden="false" customHeight="false" outlineLevel="0" collapsed="false">
      <c r="A39" s="18" t="n">
        <v>35</v>
      </c>
      <c r="B39" s="66" t="n">
        <v>11.9021087191406</v>
      </c>
      <c r="C39" s="67" t="n">
        <v>20265</v>
      </c>
      <c r="D39" s="68" t="n">
        <v>33.8055</v>
      </c>
      <c r="E39" s="67" t="n">
        <v>10294</v>
      </c>
      <c r="F39" s="115" t="n">
        <f aca="false">12*((A39/B39*C39)+(A39/D39*E39))</f>
        <v>843001.373035277</v>
      </c>
      <c r="G39" s="70" t="n">
        <f aca="false">F39/A39</f>
        <v>24085.7535152936</v>
      </c>
    </row>
    <row r="40" s="114" customFormat="true" ht="12.75" hidden="false" customHeight="false" outlineLevel="0" collapsed="false">
      <c r="A40" s="18" t="n">
        <v>36</v>
      </c>
      <c r="B40" s="66" t="n">
        <v>11.9487525919232</v>
      </c>
      <c r="C40" s="67" t="n">
        <v>20265</v>
      </c>
      <c r="D40" s="68" t="n">
        <v>34.226</v>
      </c>
      <c r="E40" s="67" t="n">
        <v>10294</v>
      </c>
      <c r="F40" s="115" t="n">
        <f aca="false">12*((A40/B40*C40)+(A40/D40*E40))</f>
        <v>862599.64467881</v>
      </c>
      <c r="G40" s="70" t="n">
        <f aca="false">F40/A40</f>
        <v>23961.1012410781</v>
      </c>
    </row>
    <row r="41" s="114" customFormat="true" ht="12.75" hidden="false" customHeight="false" outlineLevel="0" collapsed="false">
      <c r="A41" s="18" t="n">
        <v>37</v>
      </c>
      <c r="B41" s="66" t="n">
        <v>11.9982712687534</v>
      </c>
      <c r="C41" s="67" t="n">
        <v>20265</v>
      </c>
      <c r="D41" s="68" t="n">
        <v>34.6408</v>
      </c>
      <c r="E41" s="67" t="n">
        <v>10294</v>
      </c>
      <c r="F41" s="115" t="n">
        <f aca="false">12*((A41/B41*C41)+(A41/D41*E41))</f>
        <v>881853.865949615</v>
      </c>
      <c r="G41" s="70" t="n">
        <f aca="false">F41/A41</f>
        <v>23833.8882689085</v>
      </c>
    </row>
    <row r="42" s="114" customFormat="true" ht="12.75" hidden="false" customHeight="false" outlineLevel="0" collapsed="false">
      <c r="A42" s="18" t="n">
        <v>38</v>
      </c>
      <c r="B42" s="66" t="n">
        <v>12.0514662719567</v>
      </c>
      <c r="C42" s="67" t="n">
        <v>20265</v>
      </c>
      <c r="D42" s="68" t="n">
        <v>35.0499</v>
      </c>
      <c r="E42" s="67" t="n">
        <v>10294</v>
      </c>
      <c r="F42" s="115" t="n">
        <f aca="false">12*((A42/B42*C42)+(A42/D42*E42))</f>
        <v>900706.56030891</v>
      </c>
      <c r="G42" s="70" t="n">
        <f aca="false">F42/A42</f>
        <v>23702.8042186555</v>
      </c>
    </row>
    <row r="43" s="114" customFormat="true" ht="12.75" hidden="false" customHeight="false" outlineLevel="0" collapsed="false">
      <c r="A43" s="18" t="n">
        <v>39</v>
      </c>
      <c r="B43" s="66" t="n">
        <v>12.1090223900307</v>
      </c>
      <c r="C43" s="67" t="n">
        <v>20265</v>
      </c>
      <c r="D43" s="68" t="n">
        <v>35.4533</v>
      </c>
      <c r="E43" s="67" t="n">
        <v>10294</v>
      </c>
      <c r="F43" s="115" t="n">
        <f aca="false">12*((A43/B43*C43)+(A43/D43*E43))</f>
        <v>919104.870112627</v>
      </c>
      <c r="G43" s="70" t="n">
        <f aca="false">F43/A43</f>
        <v>23566.7915413494</v>
      </c>
    </row>
    <row r="44" s="114" customFormat="true" ht="12.75" hidden="false" customHeight="false" outlineLevel="0" collapsed="false">
      <c r="A44" s="18" t="n">
        <v>40</v>
      </c>
      <c r="B44" s="66" t="n">
        <v>12.1714807999999</v>
      </c>
      <c r="C44" s="67" t="n">
        <v>20265</v>
      </c>
      <c r="D44" s="68" t="n">
        <v>35.851</v>
      </c>
      <c r="E44" s="67" t="n">
        <v>10294</v>
      </c>
      <c r="F44" s="115" t="n">
        <f aca="false">12*((A44/B44*C44)+(A44/D44*E44))</f>
        <v>937003.439853928</v>
      </c>
      <c r="G44" s="70" t="n">
        <f aca="false">F44/A44</f>
        <v>23425.0859963482</v>
      </c>
    </row>
    <row r="45" s="114" customFormat="true" ht="12.75" hidden="false" customHeight="false" outlineLevel="0" collapsed="false">
      <c r="A45" s="18" t="n">
        <v>41</v>
      </c>
      <c r="B45" s="66" t="n">
        <v>12.2392182506048</v>
      </c>
      <c r="C45" s="67" t="n">
        <v>20265</v>
      </c>
      <c r="D45" s="68" t="n">
        <v>36.243</v>
      </c>
      <c r="E45" s="67" t="n">
        <v>10294</v>
      </c>
      <c r="F45" s="115" t="n">
        <f aca="false">12*((A45/B45*C45)+(A45/D45*E45))</f>
        <v>954366.970389456</v>
      </c>
      <c r="G45" s="70" t="n">
        <f aca="false">F45/A45</f>
        <v>23277.2431802306</v>
      </c>
    </row>
    <row r="46" s="114" customFormat="true" ht="12.75" hidden="false" customHeight="false" outlineLevel="0" collapsed="false">
      <c r="A46" s="18" t="n">
        <v>42</v>
      </c>
      <c r="B46" s="66" t="n">
        <v>12.3124323063247</v>
      </c>
      <c r="C46" s="67" t="n">
        <v>20265</v>
      </c>
      <c r="D46" s="68" t="n">
        <v>36.6293</v>
      </c>
      <c r="E46" s="67" t="n">
        <v>10294</v>
      </c>
      <c r="F46" s="115" t="n">
        <f aca="false">12*((A46/B46*C46)+(A46/D46*E46))</f>
        <v>971172.32965567</v>
      </c>
      <c r="G46" s="70" t="n">
        <f aca="false">F46/A46</f>
        <v>23123.1507060874</v>
      </c>
    </row>
    <row r="47" s="114" customFormat="true" ht="12.75" hidden="false" customHeight="false" outlineLevel="0" collapsed="false">
      <c r="A47" s="18" t="n">
        <v>43</v>
      </c>
      <c r="B47" s="66" t="n">
        <v>12.3911326522353</v>
      </c>
      <c r="C47" s="67" t="n">
        <v>20265</v>
      </c>
      <c r="D47" s="68" t="n">
        <v>37.0099</v>
      </c>
      <c r="E47" s="67" t="n">
        <v>10294</v>
      </c>
      <c r="F47" s="115" t="n">
        <f aca="false">12*((A47/B47*C47)+(A47/D47*E47))</f>
        <v>987410.122155827</v>
      </c>
      <c r="G47" s="70" t="n">
        <f aca="false">F47/A47</f>
        <v>22963.0260966471</v>
      </c>
    </row>
    <row r="48" s="114" customFormat="true" ht="12.75" hidden="false" customHeight="false" outlineLevel="0" collapsed="false">
      <c r="A48" s="18" t="n">
        <v>44</v>
      </c>
      <c r="B48" s="66" t="n">
        <v>12.4751384596991</v>
      </c>
      <c r="C48" s="67" t="n">
        <v>20265</v>
      </c>
      <c r="D48" s="68" t="n">
        <v>37.3848</v>
      </c>
      <c r="E48" s="67" t="n">
        <v>10294</v>
      </c>
      <c r="F48" s="115" t="n">
        <f aca="false">12*((A48/B48*C48)+(A48/D48*E48))</f>
        <v>1003085.644693</v>
      </c>
      <c r="G48" s="70" t="n">
        <f aca="false">F48/A48</f>
        <v>22797.4010157499</v>
      </c>
    </row>
    <row r="49" s="114" customFormat="true" ht="12.75" hidden="false" customHeight="false" outlineLevel="0" collapsed="false">
      <c r="A49" s="18" t="n">
        <v>45</v>
      </c>
      <c r="B49" s="66" t="n">
        <v>12.5640818128905</v>
      </c>
      <c r="C49" s="67" t="n">
        <v>20265</v>
      </c>
      <c r="D49" s="68" t="n">
        <v>37.754</v>
      </c>
      <c r="E49" s="67" t="n">
        <v>10294</v>
      </c>
      <c r="F49" s="115" t="n">
        <f aca="false">12*((A49/B49*C49)+(A49/D49*E49))</f>
        <v>1018219.18644072</v>
      </c>
      <c r="G49" s="70" t="n">
        <f aca="false">F49/A49</f>
        <v>22627.0930320161</v>
      </c>
    </row>
    <row r="50" s="114" customFormat="true" ht="12.75" hidden="false" customHeight="false" outlineLevel="0" collapsed="false">
      <c r="A50" s="18" t="n">
        <v>46</v>
      </c>
      <c r="B50" s="66" t="n">
        <v>12.6574171961551</v>
      </c>
      <c r="C50" s="67" t="n">
        <v>20265</v>
      </c>
      <c r="D50" s="68" t="n">
        <v>38.1175</v>
      </c>
      <c r="E50" s="67" t="n">
        <v>10294</v>
      </c>
      <c r="F50" s="115" t="n">
        <f aca="false">12*((A50/B50*C50)+(A50/D50*E50))</f>
        <v>1032845.66363131</v>
      </c>
      <c r="G50" s="70" t="n">
        <f aca="false">F50/A50</f>
        <v>22453.1666006807</v>
      </c>
    </row>
    <row r="51" s="114" customFormat="true" ht="12.75" hidden="false" customHeight="false" outlineLevel="0" collapsed="false">
      <c r="A51" s="18" t="n">
        <v>47</v>
      </c>
      <c r="B51" s="66" t="n">
        <v>12.7544370422024</v>
      </c>
      <c r="C51" s="67" t="n">
        <v>20265</v>
      </c>
      <c r="D51" s="68" t="n">
        <v>38.4753</v>
      </c>
      <c r="E51" s="67" t="n">
        <v>10294</v>
      </c>
      <c r="F51" s="115" t="n">
        <f aca="false">12*((A51/B51*C51)+(A51/D51*E51))</f>
        <v>1047013.60879931</v>
      </c>
      <c r="G51" s="70" t="n">
        <f aca="false">F51/A51</f>
        <v>22276.8852936024</v>
      </c>
    </row>
    <row r="52" s="114" customFormat="true" ht="12.75" hidden="false" customHeight="false" outlineLevel="0" collapsed="false">
      <c r="A52" s="18" t="n">
        <v>48</v>
      </c>
      <c r="B52" s="66" t="n">
        <v>12.8542933411327</v>
      </c>
      <c r="C52" s="67" t="n">
        <v>20265</v>
      </c>
      <c r="D52" s="68" t="n">
        <v>38.8274</v>
      </c>
      <c r="E52" s="67" t="n">
        <v>10294</v>
      </c>
      <c r="F52" s="115" t="n">
        <f aca="false">12*((A52/B52*C52)+(A52/D52*E52))</f>
        <v>1060783.55790674</v>
      </c>
      <c r="G52" s="70" t="n">
        <f aca="false">F52/A52</f>
        <v>22099.6574563905</v>
      </c>
    </row>
    <row r="53" s="114" customFormat="true" ht="12.75" hidden="false" customHeight="false" outlineLevel="0" collapsed="false">
      <c r="A53" s="18" t="n">
        <v>49</v>
      </c>
      <c r="B53" s="66" t="n">
        <v>12.9560253102988</v>
      </c>
      <c r="C53" s="67" t="n">
        <v>20265</v>
      </c>
      <c r="D53" s="68" t="n">
        <v>39.1738</v>
      </c>
      <c r="E53" s="67" t="n">
        <v>10294</v>
      </c>
      <c r="F53" s="115" t="n">
        <f aca="false">12*((A53/B53*C53)+(A53/D53*E53))</f>
        <v>1074225.89294364</v>
      </c>
      <c r="G53" s="70" t="n">
        <f aca="false">F53/A53</f>
        <v>21922.977407013</v>
      </c>
    </row>
    <row r="54" s="114" customFormat="true" ht="12.75" hidden="false" customHeight="false" outlineLevel="0" collapsed="false">
      <c r="A54" s="18" t="n">
        <v>50</v>
      </c>
      <c r="B54" s="66" t="n">
        <v>13.0585931249999</v>
      </c>
      <c r="C54" s="67" t="n">
        <v>20265</v>
      </c>
      <c r="D54" s="68" t="n">
        <v>39.5145</v>
      </c>
      <c r="E54" s="67" t="n">
        <v>10294</v>
      </c>
      <c r="F54" s="115" t="n">
        <f aca="false">12*((A54/B54*C54)+(A54/D54*E54))</f>
        <v>1087418.20110499</v>
      </c>
      <c r="G54" s="70" t="n">
        <f aca="false">F54/A54</f>
        <v>21748.3640220997</v>
      </c>
    </row>
    <row r="55" s="114" customFormat="true" ht="12.75" hidden="false" customHeight="false" outlineLevel="0" collapsed="false">
      <c r="A55" s="18" t="n">
        <v>51</v>
      </c>
      <c r="B55" s="66" t="n">
        <v>13.1609177100116</v>
      </c>
      <c r="C55" s="67" t="n">
        <v>20265</v>
      </c>
      <c r="D55" s="68" t="n">
        <v>39.8495</v>
      </c>
      <c r="E55" s="67" t="n">
        <v>10294</v>
      </c>
      <c r="F55" s="115" t="n">
        <f aca="false">12*((A55/B55*C55)+(A55/D55*E55))</f>
        <v>1100442.20408895</v>
      </c>
      <c r="G55" s="70" t="n">
        <f aca="false">F55/A55</f>
        <v>21577.2981193912</v>
      </c>
    </row>
    <row r="56" s="114" customFormat="true" ht="12.75" hidden="false" customHeight="false" outlineLevel="0" collapsed="false">
      <c r="A56" s="18" t="n">
        <v>52</v>
      </c>
      <c r="B56" s="66" t="n">
        <v>13.2619265919487</v>
      </c>
      <c r="C56" s="67" t="n">
        <v>20265</v>
      </c>
      <c r="D56" s="68" t="n">
        <v>40.1788</v>
      </c>
      <c r="E56" s="67" t="n">
        <v>10294</v>
      </c>
      <c r="F56" s="115" t="n">
        <f aca="false">12*((A56/B56*C56)+(A56/D56*E56))</f>
        <v>1113380.29339728</v>
      </c>
      <c r="G56" s="70" t="n">
        <f aca="false">F56/A56</f>
        <v>21411.1594884093</v>
      </c>
    </row>
    <row r="57" s="114" customFormat="true" ht="12.75" hidden="false" customHeight="false" outlineLevel="0" collapsed="false">
      <c r="A57" s="18" t="n">
        <v>53</v>
      </c>
      <c r="B57" s="66" t="n">
        <v>13.3606058124613</v>
      </c>
      <c r="C57" s="67" t="n">
        <v>20265</v>
      </c>
      <c r="D57" s="68" t="n">
        <v>40.5024</v>
      </c>
      <c r="E57" s="67" t="n">
        <v>10294</v>
      </c>
      <c r="F57" s="115" t="n">
        <f aca="false">12*((A57/B57*C57)+(A57/D57*E57))</f>
        <v>1126311.68177019</v>
      </c>
      <c r="G57" s="70" t="n">
        <f aca="false">F57/A57</f>
        <v>21251.1638069847</v>
      </c>
    </row>
    <row r="58" s="114" customFormat="true" ht="12.75" hidden="false" customHeight="false" outlineLevel="0" collapsed="false">
      <c r="A58" s="18" t="n">
        <v>54</v>
      </c>
      <c r="B58" s="66" t="n">
        <v>13.4560579022669</v>
      </c>
      <c r="C58" s="67" t="n">
        <v>20265</v>
      </c>
      <c r="D58" s="68" t="n">
        <v>40.8203</v>
      </c>
      <c r="E58" s="67" t="n">
        <v>10294</v>
      </c>
      <c r="F58" s="115" t="n">
        <f aca="false">12*((A58/B58*C58)+(A58/D58*E58))</f>
        <v>1139308.14995123</v>
      </c>
      <c r="G58" s="70" t="n">
        <f aca="false">F58/A58</f>
        <v>21098.2990731709</v>
      </c>
    </row>
    <row r="59" s="114" customFormat="true" ht="12.75" hidden="false" customHeight="false" outlineLevel="0" collapsed="false">
      <c r="A59" s="18" t="n">
        <v>55</v>
      </c>
      <c r="B59" s="66" t="n">
        <v>13.5475659160156</v>
      </c>
      <c r="C59" s="67" t="n">
        <v>20265</v>
      </c>
      <c r="D59" s="68" t="n">
        <v>41.1325</v>
      </c>
      <c r="E59" s="67" t="n">
        <v>10294</v>
      </c>
      <c r="F59" s="115" t="n">
        <f aca="false">12*((A59/B59*C59)+(A59/D59*E59))</f>
        <v>1152429.33551648</v>
      </c>
      <c r="G59" s="70" t="n">
        <f aca="false">F59/A59</f>
        <v>20953.2606457541</v>
      </c>
    </row>
    <row r="60" s="114" customFormat="true" ht="12.75" hidden="false" customHeight="false" outlineLevel="0" collapsed="false">
      <c r="A60" s="18" t="n">
        <v>56</v>
      </c>
      <c r="B60" s="66" t="n">
        <v>13.634663527987</v>
      </c>
      <c r="C60" s="67" t="n">
        <v>20265</v>
      </c>
      <c r="D60" s="68" t="n">
        <v>41.439</v>
      </c>
      <c r="E60" s="67" t="n">
        <v>10294</v>
      </c>
      <c r="F60" s="115" t="n">
        <f aca="false">12*((A60/B60*C60)+(A60/D60*E60))</f>
        <v>1165717.48102943</v>
      </c>
      <c r="G60" s="70" t="n">
        <f aca="false">F60/A60</f>
        <v>20816.3835898112</v>
      </c>
    </row>
    <row r="61" s="114" customFormat="true" ht="12.75" hidden="false" customHeight="false" outlineLevel="0" collapsed="false">
      <c r="A61" s="18" t="n">
        <v>57</v>
      </c>
      <c r="B61" s="66" t="n">
        <v>13.7172111886265</v>
      </c>
      <c r="C61" s="67" t="n">
        <v>20265</v>
      </c>
      <c r="D61" s="68" t="n">
        <v>41.7398</v>
      </c>
      <c r="E61" s="67" t="n">
        <v>10294</v>
      </c>
      <c r="F61" s="115" t="n">
        <f aca="false">12*((A61/B61*C61)+(A61/D61*E61))</f>
        <v>1179191.53799272</v>
      </c>
      <c r="G61" s="70" t="n">
        <f aca="false">F61/A61</f>
        <v>20687.5708419775</v>
      </c>
    </row>
    <row r="62" s="114" customFormat="true" ht="12.75" hidden="false" customHeight="false" outlineLevel="0" collapsed="false">
      <c r="A62" s="18" t="n">
        <v>58</v>
      </c>
      <c r="B62" s="66" t="n">
        <v>13.7954783419086</v>
      </c>
      <c r="C62" s="67" t="n">
        <v>20265</v>
      </c>
      <c r="D62" s="68" t="n">
        <v>42.0349</v>
      </c>
      <c r="E62" s="67" t="n">
        <v>10294</v>
      </c>
      <c r="F62" s="115" t="n">
        <f aca="false">12*((A62/B62*C62)+(A62/D62*E62))</f>
        <v>1192840.51841944</v>
      </c>
      <c r="G62" s="70" t="n">
        <f aca="false">F62/A62</f>
        <v>20566.2158348179</v>
      </c>
    </row>
    <row r="63" s="114" customFormat="true" ht="12.75" hidden="false" customHeight="false" outlineLevel="0" collapsed="false">
      <c r="A63" s="18" t="n">
        <v>59</v>
      </c>
      <c r="B63" s="66" t="n">
        <v>13.8702317035416</v>
      </c>
      <c r="C63" s="67" t="n">
        <v>20265</v>
      </c>
      <c r="D63" s="68" t="n">
        <v>42.3243</v>
      </c>
      <c r="E63" s="67" t="n">
        <v>10294</v>
      </c>
      <c r="F63" s="115" t="n">
        <f aca="false">12*((A63/B63*C63)+(A63/D63*E63))</f>
        <v>1206616.00733852</v>
      </c>
      <c r="G63" s="70" t="n">
        <f aca="false">F63/A63</f>
        <v>20451.1187684496</v>
      </c>
    </row>
    <row r="64" s="114" customFormat="true" ht="12.75" hidden="false" customHeight="false" outlineLevel="0" collapsed="false">
      <c r="A64" s="18" t="n">
        <v>60</v>
      </c>
      <c r="B64" s="66" t="n">
        <v>13.978398264</v>
      </c>
      <c r="C64" s="67" t="n">
        <v>20265</v>
      </c>
      <c r="D64" s="68" t="n">
        <v>42.608</v>
      </c>
      <c r="E64" s="67" t="n">
        <v>10294</v>
      </c>
      <c r="F64" s="115" t="n">
        <f aca="false">12*((A64/B64*C64)+(A64/D64*E64))</f>
        <v>1217761.0118855</v>
      </c>
      <c r="G64" s="70" t="n">
        <f aca="false">F64/A64</f>
        <v>20296.0168647584</v>
      </c>
    </row>
    <row r="65" s="114" customFormat="true" ht="12.75" hidden="false" customHeight="false" outlineLevel="0" collapsed="false">
      <c r="A65" s="18" t="n">
        <v>61</v>
      </c>
      <c r="B65" s="66" t="n">
        <v>13.991082464199</v>
      </c>
      <c r="C65" s="67" t="n">
        <v>20265</v>
      </c>
      <c r="D65" s="68" t="n">
        <v>42.886</v>
      </c>
      <c r="E65" s="67" t="n">
        <v>10294</v>
      </c>
      <c r="F65" s="115" t="n">
        <f aca="false">12*((A65/B65*C65)+(A65/D65*E65))</f>
        <v>1235948.55429747</v>
      </c>
      <c r="G65" s="70" t="n">
        <f aca="false">F65/A65</f>
        <v>20261.4517097945</v>
      </c>
    </row>
    <row r="66" s="114" customFormat="true" ht="12.75" hidden="false" customHeight="false" outlineLevel="0" collapsed="false">
      <c r="A66" s="18" t="n">
        <v>62</v>
      </c>
      <c r="B66" s="66" t="n">
        <v>14.004508619512</v>
      </c>
      <c r="C66" s="67" t="n">
        <v>20265</v>
      </c>
      <c r="D66" s="68" t="n">
        <v>43.1583</v>
      </c>
      <c r="E66" s="67" t="n">
        <v>10294</v>
      </c>
      <c r="F66" s="115" t="n">
        <f aca="false">12*((A66/B66*C66)+(A66/D66*E66))</f>
        <v>1254050.14003072</v>
      </c>
      <c r="G66" s="70" t="n">
        <f aca="false">F66/A66</f>
        <v>20226.6151617859</v>
      </c>
    </row>
    <row r="67" s="114" customFormat="true" ht="12.75" hidden="false" customHeight="false" outlineLevel="0" collapsed="false">
      <c r="A67" s="18" t="n">
        <v>63</v>
      </c>
      <c r="B67" s="66" t="n">
        <v>14.018667671613</v>
      </c>
      <c r="C67" s="67" t="n">
        <v>20265</v>
      </c>
      <c r="D67" s="68" t="n">
        <v>43.4249</v>
      </c>
      <c r="E67" s="67" t="n">
        <v>10294</v>
      </c>
      <c r="F67" s="115" t="n">
        <f aca="false">12*((A67/B67*C67)+(A67/D67*E67))</f>
        <v>1272064.80341777</v>
      </c>
      <c r="G67" s="70" t="n">
        <f aca="false">F67/A67</f>
        <v>20191.5048161551</v>
      </c>
    </row>
    <row r="68" s="114" customFormat="true" ht="12.75" hidden="false" customHeight="false" outlineLevel="0" collapsed="false">
      <c r="A68" s="18" t="n">
        <v>64</v>
      </c>
      <c r="B68" s="66" t="n">
        <v>14.033550562176</v>
      </c>
      <c r="C68" s="67" t="n">
        <v>20265</v>
      </c>
      <c r="D68" s="68" t="n">
        <v>43.6858</v>
      </c>
      <c r="E68" s="67" t="n">
        <v>10294</v>
      </c>
      <c r="F68" s="115" t="n">
        <f aca="false">12*((A68/B68*C68)+(A68/D68*E68))</f>
        <v>1289991.63960663</v>
      </c>
      <c r="G68" s="70" t="n">
        <f aca="false">F68/A68</f>
        <v>20156.1193688537</v>
      </c>
    </row>
    <row r="69" s="114" customFormat="true" ht="12.75" hidden="false" customHeight="false" outlineLevel="0" collapsed="false">
      <c r="A69" s="18" t="n">
        <v>65</v>
      </c>
      <c r="B69" s="66" t="n">
        <v>14.049148232875</v>
      </c>
      <c r="C69" s="67" t="n">
        <v>20265</v>
      </c>
      <c r="D69" s="68" t="n">
        <v>43.941</v>
      </c>
      <c r="E69" s="67" t="n">
        <v>10294</v>
      </c>
      <c r="F69" s="115" t="n">
        <f aca="false">12*((A69/B69*C69)+(A69/D69*E69))</f>
        <v>1307829.80573554</v>
      </c>
      <c r="G69" s="70" t="n">
        <f aca="false">F69/A69</f>
        <v>20120.4585497776</v>
      </c>
    </row>
    <row r="70" s="114" customFormat="true" ht="12.75" hidden="false" customHeight="false" outlineLevel="0" collapsed="false">
      <c r="A70" s="18" t="n">
        <v>66</v>
      </c>
      <c r="B70" s="66" t="n">
        <v>14.065451625384</v>
      </c>
      <c r="C70" s="67" t="n">
        <v>20265</v>
      </c>
      <c r="D70" s="68" t="n">
        <v>44.1905</v>
      </c>
      <c r="E70" s="67" t="n">
        <v>10294</v>
      </c>
      <c r="F70" s="115" t="n">
        <f aca="false">12*((A70/B70*C70)+(A70/D70*E70))</f>
        <v>1325578.52195544</v>
      </c>
      <c r="G70" s="70" t="n">
        <f aca="false">F70/A70</f>
        <v>20084.5230599309</v>
      </c>
    </row>
    <row r="71" s="114" customFormat="true" ht="12.75" hidden="false" customHeight="false" outlineLevel="0" collapsed="false">
      <c r="A71" s="18" t="n">
        <v>67</v>
      </c>
      <c r="B71" s="66" t="n">
        <v>14.082451681377</v>
      </c>
      <c r="C71" s="67" t="n">
        <v>20265</v>
      </c>
      <c r="D71" s="68" t="n">
        <v>44.4343</v>
      </c>
      <c r="E71" s="67" t="n">
        <v>10294</v>
      </c>
      <c r="F71" s="115" t="n">
        <f aca="false">12*((A71/B71*C71)+(A71/D71*E71))</f>
        <v>1343237.07230926</v>
      </c>
      <c r="G71" s="70" t="n">
        <f aca="false">F71/A71</f>
        <v>20048.3145120785</v>
      </c>
    </row>
    <row r="72" s="114" customFormat="true" ht="12.75" hidden="false" customHeight="false" outlineLevel="0" collapsed="false">
      <c r="A72" s="18" t="n">
        <v>68</v>
      </c>
      <c r="B72" s="66" t="n">
        <v>14.100139342528</v>
      </c>
      <c r="C72" s="67" t="n">
        <v>20265</v>
      </c>
      <c r="D72" s="68" t="n">
        <v>44.6724</v>
      </c>
      <c r="E72" s="67" t="n">
        <v>10294</v>
      </c>
      <c r="F72" s="115" t="n">
        <f aca="false">12*((A72/B72*C72)+(A72/D72*E72))</f>
        <v>1360804.80547643</v>
      </c>
      <c r="G72" s="70" t="n">
        <f aca="false">F72/A72</f>
        <v>20011.8353746534</v>
      </c>
    </row>
    <row r="73" s="114" customFormat="true" ht="12.75" hidden="false" customHeight="false" outlineLevel="0" collapsed="false">
      <c r="A73" s="18" t="n">
        <v>69</v>
      </c>
      <c r="B73" s="66" t="n">
        <v>14.118505550511</v>
      </c>
      <c r="C73" s="67" t="n">
        <v>20265</v>
      </c>
      <c r="D73" s="68" t="n">
        <v>44.9048</v>
      </c>
      <c r="E73" s="67" t="n">
        <v>10294</v>
      </c>
      <c r="F73" s="115" t="n">
        <f aca="false">12*((A73/B73*C73)+(A73/D73*E73))</f>
        <v>1378281.13539082</v>
      </c>
      <c r="G73" s="70" t="n">
        <f aca="false">F73/A73</f>
        <v>19975.0889187075</v>
      </c>
    </row>
    <row r="74" s="114" customFormat="true" ht="12.75" hidden="false" customHeight="false" outlineLevel="0" collapsed="false">
      <c r="A74" s="18" t="n">
        <v>70</v>
      </c>
      <c r="B74" s="66" t="n">
        <v>14.137541247</v>
      </c>
      <c r="C74" s="67" t="n">
        <v>20265</v>
      </c>
      <c r="D74" s="68" t="n">
        <v>45.1315</v>
      </c>
      <c r="E74" s="67" t="n">
        <v>10294</v>
      </c>
      <c r="F74" s="115" t="n">
        <f aca="false">12*((A74/B74*C74)+(A74/D74*E74))</f>
        <v>1395665.54173955</v>
      </c>
      <c r="G74" s="70" t="n">
        <f aca="false">F74/A74</f>
        <v>19938.0791677079</v>
      </c>
    </row>
    <row r="75" s="114" customFormat="true" ht="12.75" hidden="false" customHeight="false" outlineLevel="0" collapsed="false">
      <c r="A75" s="18" t="n">
        <v>71</v>
      </c>
      <c r="B75" s="66" t="n">
        <v>14.157237373669</v>
      </c>
      <c r="C75" s="67" t="n">
        <v>20265</v>
      </c>
      <c r="D75" s="68" t="n">
        <v>45.3525</v>
      </c>
      <c r="E75" s="67" t="n">
        <v>10294</v>
      </c>
      <c r="F75" s="115" t="n">
        <f aca="false">12*((A75/B75*C75)+(A75/D75*E75))</f>
        <v>1412957.57035037</v>
      </c>
      <c r="G75" s="70" t="n">
        <f aca="false">F75/A75</f>
        <v>19900.8108500053</v>
      </c>
    </row>
    <row r="76" s="114" customFormat="true" ht="12.75" hidden="false" customHeight="false" outlineLevel="0" collapsed="false">
      <c r="A76" s="18" t="n">
        <v>72</v>
      </c>
      <c r="B76" s="66" t="n">
        <v>14.177584872192</v>
      </c>
      <c r="C76" s="67" t="n">
        <v>20265</v>
      </c>
      <c r="D76" s="68" t="n">
        <v>45.5678</v>
      </c>
      <c r="E76" s="67" t="n">
        <v>10294</v>
      </c>
      <c r="F76" s="115" t="n">
        <f aca="false">12*((A76/B76*C76)+(A76/D76*E76))</f>
        <v>1430156.83347429</v>
      </c>
      <c r="G76" s="70" t="n">
        <f aca="false">F76/A76</f>
        <v>19863.2893538097</v>
      </c>
    </row>
    <row r="77" s="114" customFormat="true" ht="12.75" hidden="false" customHeight="false" outlineLevel="0" collapsed="false">
      <c r="A77" s="18" t="n">
        <v>73</v>
      </c>
      <c r="B77" s="66" t="n">
        <v>14.198574684243</v>
      </c>
      <c r="C77" s="67" t="n">
        <v>20265</v>
      </c>
      <c r="D77" s="68" t="n">
        <v>45.7774</v>
      </c>
      <c r="E77" s="67" t="n">
        <v>10294</v>
      </c>
      <c r="F77" s="115" t="n">
        <f aca="false">12*((A77/B77*C77)+(A77/D77*E77))</f>
        <v>1447263.00997042</v>
      </c>
      <c r="G77" s="70" t="n">
        <f aca="false">F77/A77</f>
        <v>19825.5206845263</v>
      </c>
    </row>
    <row r="78" s="114" customFormat="true" ht="12.75" hidden="false" customHeight="false" outlineLevel="0" collapsed="false">
      <c r="A78" s="18" t="n">
        <v>74</v>
      </c>
      <c r="B78" s="66" t="n">
        <v>14.220197751496</v>
      </c>
      <c r="C78" s="67" t="n">
        <v>20265</v>
      </c>
      <c r="D78" s="68" t="n">
        <v>45.9813</v>
      </c>
      <c r="E78" s="67" t="n">
        <v>10294</v>
      </c>
      <c r="F78" s="115" t="n">
        <f aca="false">12*((A78/B78*C78)+(A78/D78*E78))</f>
        <v>1464275.84539939</v>
      </c>
      <c r="G78" s="70" t="n">
        <f aca="false">F78/A78</f>
        <v>19787.511424316</v>
      </c>
    </row>
    <row r="79" s="114" customFormat="true" ht="12.75" hidden="false" customHeight="false" outlineLevel="0" collapsed="false">
      <c r="A79" s="18" t="n">
        <v>75</v>
      </c>
      <c r="B79" s="66" t="n">
        <v>14.242445015625</v>
      </c>
      <c r="C79" s="67" t="n">
        <v>20265</v>
      </c>
      <c r="D79" s="68" t="n">
        <v>46.1795</v>
      </c>
      <c r="E79" s="67" t="n">
        <v>10294</v>
      </c>
      <c r="F79" s="115" t="n">
        <f aca="false">12*((A79/B79*C79)+(A79/D79*E79))</f>
        <v>1481195.15203166</v>
      </c>
      <c r="G79" s="70" t="n">
        <f aca="false">F79/A79</f>
        <v>19749.2686937554</v>
      </c>
    </row>
    <row r="80" s="114" customFormat="true" ht="12.75" hidden="false" customHeight="false" outlineLevel="0" collapsed="false">
      <c r="A80" s="18" t="n">
        <v>76</v>
      </c>
      <c r="B80" s="66" t="n">
        <v>14.265307418304</v>
      </c>
      <c r="C80" s="67" t="n">
        <v>20265</v>
      </c>
      <c r="D80" s="68" t="n">
        <v>46.372</v>
      </c>
      <c r="E80" s="67" t="n">
        <v>10294</v>
      </c>
      <c r="F80" s="115" t="n">
        <f aca="false">12*((A80/B80*C80)+(A80/D80*E80))</f>
        <v>1498020.80877661</v>
      </c>
      <c r="G80" s="70" t="n">
        <f aca="false">F80/A80</f>
        <v>19710.8001154817</v>
      </c>
    </row>
    <row r="81" s="114" customFormat="true" ht="12.75" hidden="false" customHeight="false" outlineLevel="0" collapsed="false">
      <c r="A81" s="18" t="n">
        <v>77</v>
      </c>
      <c r="B81" s="66" t="n">
        <v>14.288775901207</v>
      </c>
      <c r="C81" s="67" t="n">
        <v>20265</v>
      </c>
      <c r="D81" s="68" t="n">
        <v>46.5588</v>
      </c>
      <c r="E81" s="67" t="n">
        <v>10294</v>
      </c>
      <c r="F81" s="115" t="n">
        <f aca="false">12*((A81/B81*C81)+(A81/D81*E81))</f>
        <v>1514752.76103826</v>
      </c>
      <c r="G81" s="70" t="n">
        <f aca="false">F81/A81</f>
        <v>19672.1137797177</v>
      </c>
    </row>
    <row r="82" s="114" customFormat="true" ht="12.75" hidden="false" customHeight="false" outlineLevel="0" collapsed="false">
      <c r="A82" s="18" t="n">
        <v>78</v>
      </c>
      <c r="B82" s="66" t="n">
        <v>14.312841406008</v>
      </c>
      <c r="C82" s="67" t="n">
        <v>20265</v>
      </c>
      <c r="D82" s="68" t="n">
        <v>46.7399</v>
      </c>
      <c r="E82" s="67" t="n">
        <v>10294</v>
      </c>
      <c r="F82" s="115" t="n">
        <f aca="false">12*((A82/B82*C82)+(A82/D82*E82))</f>
        <v>1531391.02050321</v>
      </c>
      <c r="G82" s="70" t="n">
        <f aca="false">F82/A82</f>
        <v>19633.2182115796</v>
      </c>
    </row>
    <row r="83" s="114" customFormat="true" ht="12.75" hidden="false" customHeight="false" outlineLevel="0" collapsed="false">
      <c r="A83" s="18" t="n">
        <v>79</v>
      </c>
      <c r="B83" s="66" t="n">
        <v>14.337494874381</v>
      </c>
      <c r="C83" s="67" t="n">
        <v>20265</v>
      </c>
      <c r="D83" s="68" t="n">
        <v>46.9153</v>
      </c>
      <c r="E83" s="67" t="n">
        <v>10294</v>
      </c>
      <c r="F83" s="115" t="n">
        <f aca="false">12*((A83/B83*C83)+(A83/D83*E83))</f>
        <v>1547935.66486616</v>
      </c>
      <c r="G83" s="70" t="n">
        <f aca="false">F83/A83</f>
        <v>19594.122340078</v>
      </c>
    </row>
    <row r="84" s="114" customFormat="true" ht="12.75" hidden="false" customHeight="false" outlineLevel="0" collapsed="false">
      <c r="A84" s="18" t="n">
        <v>80</v>
      </c>
      <c r="B84" s="66" t="n">
        <v>14.362727248</v>
      </c>
      <c r="C84" s="67" t="n">
        <v>20265</v>
      </c>
      <c r="D84" s="68" t="n">
        <v>47.085</v>
      </c>
      <c r="E84" s="67" t="n">
        <v>10294</v>
      </c>
      <c r="F84" s="115" t="n">
        <f aca="false">12*((A84/B84*C84)+(A84/D84*E84))</f>
        <v>1564386.83749827</v>
      </c>
      <c r="G84" s="70" t="n">
        <f aca="false">F84/A84</f>
        <v>19554.8354687284</v>
      </c>
    </row>
    <row r="85" s="114" customFormat="true" ht="12.75" hidden="false" customHeight="false" outlineLevel="0" collapsed="false">
      <c r="A85" s="18" t="n">
        <v>81</v>
      </c>
      <c r="B85" s="66" t="n">
        <v>14.388529468539</v>
      </c>
      <c r="C85" s="67" t="n">
        <v>20265</v>
      </c>
      <c r="D85" s="68" t="n">
        <v>47.249</v>
      </c>
      <c r="E85" s="67" t="n">
        <v>10294</v>
      </c>
      <c r="F85" s="115" t="n">
        <f aca="false">12*((A85/B85*C85)+(A85/D85*E85))</f>
        <v>1580744.74706337</v>
      </c>
      <c r="G85" s="70" t="n">
        <f aca="false">F85/A85</f>
        <v>19515.367247696</v>
      </c>
    </row>
    <row r="86" s="114" customFormat="true" ht="12.75" hidden="false" customHeight="false" outlineLevel="0" collapsed="false">
      <c r="A86" s="18" t="n">
        <v>82</v>
      </c>
      <c r="B86" s="66" t="n">
        <v>14.414892477672</v>
      </c>
      <c r="C86" s="67" t="n">
        <v>20265</v>
      </c>
      <c r="D86" s="68" t="n">
        <v>47.4073</v>
      </c>
      <c r="E86" s="67" t="n">
        <v>10294</v>
      </c>
      <c r="F86" s="115" t="n">
        <f aca="false">12*((A86/B86*C86)+(A86/D86*E86))</f>
        <v>1597009.66708702</v>
      </c>
      <c r="G86" s="70" t="n">
        <f aca="false">F86/A86</f>
        <v>19475.7276474026</v>
      </c>
    </row>
    <row r="87" s="114" customFormat="true" ht="12.75" hidden="false" customHeight="false" outlineLevel="0" collapsed="false">
      <c r="A87" s="18" t="n">
        <v>83</v>
      </c>
      <c r="B87" s="66" t="n">
        <v>14.441807217073</v>
      </c>
      <c r="C87" s="67" t="n">
        <v>20265</v>
      </c>
      <c r="D87" s="68" t="n">
        <v>47.5599</v>
      </c>
      <c r="E87" s="67" t="n">
        <v>10294</v>
      </c>
      <c r="F87" s="115" t="n">
        <f aca="false">12*((A87/B87*C87)+(A87/D87*E87))</f>
        <v>1613181.935483</v>
      </c>
      <c r="G87" s="70" t="n">
        <f aca="false">F87/A87</f>
        <v>19435.9269335301</v>
      </c>
    </row>
    <row r="88" s="114" customFormat="true" ht="12.75" hidden="false" customHeight="false" outlineLevel="0" collapsed="false">
      <c r="A88" s="18" t="n">
        <v>84</v>
      </c>
      <c r="B88" s="66" t="n">
        <v>14.469264628416</v>
      </c>
      <c r="C88" s="67" t="n">
        <v>20265</v>
      </c>
      <c r="D88" s="68" t="n">
        <v>47.7068</v>
      </c>
      <c r="E88" s="67" t="n">
        <v>10294</v>
      </c>
      <c r="F88" s="115" t="n">
        <f aca="false">12*((A88/B88*C88)+(A88/D88*E88))</f>
        <v>1629261.95404206</v>
      </c>
      <c r="G88" s="70" t="n">
        <f aca="false">F88/A88</f>
        <v>19395.9756433578</v>
      </c>
    </row>
    <row r="89" s="114" customFormat="true" ht="12.75" hidden="false" customHeight="false" outlineLevel="0" collapsed="false">
      <c r="A89" s="18" t="n">
        <v>85</v>
      </c>
      <c r="B89" s="66" t="n">
        <v>14.497255653375</v>
      </c>
      <c r="C89" s="67" t="n">
        <v>20265</v>
      </c>
      <c r="D89" s="68" t="n">
        <v>47.848</v>
      </c>
      <c r="E89" s="67" t="n">
        <v>10294</v>
      </c>
      <c r="F89" s="115" t="n">
        <f aca="false">12*((A89/B89*C89)+(A89/D89*E89))</f>
        <v>1645250.1878872</v>
      </c>
      <c r="G89" s="70" t="n">
        <f aca="false">F89/A89</f>
        <v>19355.8845633788</v>
      </c>
    </row>
    <row r="90" s="114" customFormat="true" ht="12.75" hidden="false" customHeight="false" outlineLevel="0" collapsed="false">
      <c r="A90" s="18" t="n">
        <v>86</v>
      </c>
      <c r="B90" s="66" t="n">
        <v>14.525771233624</v>
      </c>
      <c r="C90" s="67" t="n">
        <v>20265</v>
      </c>
      <c r="D90" s="68" t="n">
        <v>47.9835</v>
      </c>
      <c r="E90" s="67" t="n">
        <v>10294</v>
      </c>
      <c r="F90" s="115" t="n">
        <f aca="false">12*((A90/B90*C90)+(A90/D90*E90))</f>
        <v>1661147.16489995</v>
      </c>
      <c r="G90" s="70" t="n">
        <f aca="false">F90/A90</f>
        <v>19315.6647081389</v>
      </c>
    </row>
    <row r="91" s="114" customFormat="true" ht="12.75" hidden="false" customHeight="false" outlineLevel="0" collapsed="false">
      <c r="A91" s="18" t="n">
        <v>87</v>
      </c>
      <c r="B91" s="66" t="n">
        <v>14.554802310837</v>
      </c>
      <c r="C91" s="67" t="n">
        <v>20265</v>
      </c>
      <c r="D91" s="68" t="n">
        <v>48.1133</v>
      </c>
      <c r="E91" s="67" t="n">
        <v>10294</v>
      </c>
      <c r="F91" s="115" t="n">
        <f aca="false">12*((A91/B91*C91)+(A91/D91*E91))</f>
        <v>1676953.47512185</v>
      </c>
      <c r="G91" s="70" t="n">
        <f aca="false">F91/A91</f>
        <v>19275.3273002512</v>
      </c>
    </row>
    <row r="92" s="114" customFormat="true" ht="12.75" hidden="false" customHeight="false" outlineLevel="0" collapsed="false">
      <c r="A92" s="18" t="n">
        <v>88</v>
      </c>
      <c r="B92" s="66" t="n">
        <v>14.584339826688</v>
      </c>
      <c r="C92" s="67" t="n">
        <v>20265</v>
      </c>
      <c r="D92" s="68" t="n">
        <v>48.2374</v>
      </c>
      <c r="E92" s="67" t="n">
        <v>10294</v>
      </c>
      <c r="F92" s="115" t="n">
        <f aca="false">12*((A92/B92*C92)+(A92/D92*E92))</f>
        <v>1692669.77013522</v>
      </c>
      <c r="G92" s="70" t="n">
        <f aca="false">F92/A92</f>
        <v>19234.8837515365</v>
      </c>
    </row>
    <row r="93" s="114" customFormat="true" ht="12.75" hidden="false" customHeight="false" outlineLevel="0" collapsed="false">
      <c r="A93" s="18" t="n">
        <v>89</v>
      </c>
      <c r="B93" s="66" t="n">
        <v>14.614374722851</v>
      </c>
      <c r="C93" s="67" t="n">
        <v>20265</v>
      </c>
      <c r="D93" s="68" t="n">
        <v>48.3558</v>
      </c>
      <c r="E93" s="67" t="n">
        <v>10294</v>
      </c>
      <c r="F93" s="115" t="n">
        <f aca="false">12*((A93/B93*C93)+(A93/D93*E93))</f>
        <v>1708296.76242717</v>
      </c>
      <c r="G93" s="70" t="n">
        <f aca="false">F93/A93</f>
        <v>19194.3456452491</v>
      </c>
    </row>
    <row r="94" s="114" customFormat="true" ht="12.75" hidden="false" customHeight="false" outlineLevel="0" collapsed="false">
      <c r="A94" s="18" t="n">
        <v>90</v>
      </c>
      <c r="B94" s="66" t="n">
        <v>14.644897941</v>
      </c>
      <c r="C94" s="67" t="n">
        <v>20265</v>
      </c>
      <c r="D94" s="68" t="n">
        <v>48.4685</v>
      </c>
      <c r="E94" s="67" t="n">
        <v>10294</v>
      </c>
      <c r="F94" s="115" t="n">
        <f aca="false">12*((A94/B94*C94)+(A94/D94*E94))</f>
        <v>1723835.22474092</v>
      </c>
      <c r="G94" s="70" t="n">
        <f aca="false">F94/A94</f>
        <v>19153.7247193435</v>
      </c>
    </row>
    <row r="95" s="114" customFormat="true" ht="12.75" hidden="false" customHeight="false" outlineLevel="0" collapsed="false">
      <c r="A95" s="18" t="n">
        <v>91</v>
      </c>
      <c r="B95" s="66" t="n">
        <v>14.675900422809</v>
      </c>
      <c r="C95" s="67" t="n">
        <v>20265</v>
      </c>
      <c r="D95" s="68" t="n">
        <v>48.5755</v>
      </c>
      <c r="E95" s="67" t="n">
        <v>10294</v>
      </c>
      <c r="F95" s="115" t="n">
        <f aca="false">12*((A95/B95*C95)+(A95/D95*E95))</f>
        <v>1739285.98941789</v>
      </c>
      <c r="G95" s="70" t="n">
        <f aca="false">F95/A95</f>
        <v>19113.032850746</v>
      </c>
    </row>
    <row r="96" s="114" customFormat="true" ht="12.75" hidden="false" customHeight="false" outlineLevel="0" collapsed="false">
      <c r="A96" s="18" t="n">
        <v>92</v>
      </c>
      <c r="B96" s="66" t="n">
        <v>14.707373109952</v>
      </c>
      <c r="C96" s="67" t="n">
        <v>20265</v>
      </c>
      <c r="D96" s="68" t="n">
        <v>48.6768</v>
      </c>
      <c r="E96" s="67" t="n">
        <v>10294</v>
      </c>
      <c r="F96" s="115" t="n">
        <f aca="false">12*((A96/B96*C96)+(A96/D96*E96))</f>
        <v>1754649.94773463</v>
      </c>
      <c r="G96" s="70" t="n">
        <f aca="false">F96/A96</f>
        <v>19072.2820405938</v>
      </c>
    </row>
    <row r="97" s="114" customFormat="true" ht="12.75" hidden="false" customHeight="false" outlineLevel="0" collapsed="false">
      <c r="A97" s="18" t="n">
        <v>93</v>
      </c>
      <c r="B97" s="66" t="n">
        <v>14.739306944103</v>
      </c>
      <c r="C97" s="67" t="n">
        <v>20265</v>
      </c>
      <c r="D97" s="68" t="n">
        <v>48.7724</v>
      </c>
      <c r="E97" s="67" t="n">
        <v>10294</v>
      </c>
      <c r="F97" s="115" t="n">
        <f aca="false">12*((A97/B97*C97)+(A97/D97*E97))</f>
        <v>1769928.04923787</v>
      </c>
      <c r="G97" s="70" t="n">
        <f aca="false">F97/A97</f>
        <v>19031.4844004072</v>
      </c>
    </row>
    <row r="98" s="114" customFormat="true" ht="12.75" hidden="false" customHeight="false" outlineLevel="0" collapsed="false">
      <c r="A98" s="18" t="n">
        <v>94</v>
      </c>
      <c r="B98" s="66" t="n">
        <v>14.771692866936</v>
      </c>
      <c r="C98" s="67" t="n">
        <v>20265</v>
      </c>
      <c r="D98" s="68" t="n">
        <v>48.8623</v>
      </c>
      <c r="E98" s="67" t="n">
        <v>10294</v>
      </c>
      <c r="F98" s="115" t="n">
        <f aca="false">12*((A98/B98*C98)+(A98/D98*E98))</f>
        <v>1785121.30108143</v>
      </c>
      <c r="G98" s="70" t="n">
        <f aca="false">F98/A98</f>
        <v>18990.6521391641</v>
      </c>
    </row>
    <row r="99" s="114" customFormat="true" ht="12.75" hidden="false" customHeight="false" outlineLevel="0" collapsed="false">
      <c r="A99" s="18" t="n">
        <v>95</v>
      </c>
      <c r="B99" s="66" t="n">
        <v>14.804521820125</v>
      </c>
      <c r="C99" s="67" t="n">
        <v>20265</v>
      </c>
      <c r="D99" s="68" t="n">
        <v>48.9465</v>
      </c>
      <c r="E99" s="67" t="n">
        <v>10294</v>
      </c>
      <c r="F99" s="115" t="n">
        <f aca="false">12*((A99/B99*C99)+(A99/D99*E99))</f>
        <v>1800230.76736818</v>
      </c>
      <c r="G99" s="70" t="n">
        <f aca="false">F99/A99</f>
        <v>18949.797551244</v>
      </c>
    </row>
    <row r="100" s="114" customFormat="true" ht="12.75" hidden="false" customHeight="false" outlineLevel="0" collapsed="false">
      <c r="A100" s="18" t="n">
        <v>96</v>
      </c>
      <c r="B100" s="66" t="n">
        <v>14.837784745344</v>
      </c>
      <c r="C100" s="67" t="n">
        <v>20265</v>
      </c>
      <c r="D100" s="68" t="n">
        <v>49.025</v>
      </c>
      <c r="E100" s="67" t="n">
        <v>10294</v>
      </c>
      <c r="F100" s="115" t="n">
        <f aca="false">12*((A100/B100*C100)+(A100/D100*E100))</f>
        <v>1815257.5685007</v>
      </c>
      <c r="G100" s="70" t="n">
        <f aca="false">F100/A100</f>
        <v>18908.9330052156</v>
      </c>
    </row>
    <row r="101" s="114" customFormat="true" ht="12.75" hidden="false" customHeight="false" outlineLevel="0" collapsed="false">
      <c r="A101" s="18" t="n">
        <v>97</v>
      </c>
      <c r="B101" s="66" t="n">
        <v>14.871472584267</v>
      </c>
      <c r="C101" s="67" t="n">
        <v>20265</v>
      </c>
      <c r="D101" s="68" t="n">
        <v>49.0978</v>
      </c>
      <c r="E101" s="67" t="n">
        <v>10294</v>
      </c>
      <c r="F101" s="115" t="n">
        <f aca="false">12*((A101/B101*C101)+(A101/D101*E101))</f>
        <v>1830202.88054365</v>
      </c>
      <c r="G101" s="70" t="n">
        <f aca="false">F101/A101</f>
        <v>18868.0709334397</v>
      </c>
    </row>
    <row r="102" s="114" customFormat="true" ht="12.75" hidden="false" customHeight="false" outlineLevel="0" collapsed="false">
      <c r="A102" s="18" t="n">
        <v>98</v>
      </c>
      <c r="B102" s="66" t="n">
        <v>14.905576278568</v>
      </c>
      <c r="C102" s="67" t="n">
        <v>20265</v>
      </c>
      <c r="D102" s="68" t="n">
        <v>49.1649</v>
      </c>
      <c r="E102" s="67" t="n">
        <v>10294</v>
      </c>
      <c r="F102" s="115" t="n">
        <f aca="false">12*((A102/B102*C102)+(A102/D102*E102))</f>
        <v>1845067.93460121</v>
      </c>
      <c r="G102" s="70" t="n">
        <f aca="false">F102/A102</f>
        <v>18827.2238224613</v>
      </c>
    </row>
    <row r="103" s="114" customFormat="true" ht="12.75" hidden="false" customHeight="false" outlineLevel="0" collapsed="false">
      <c r="A103" s="18" t="n">
        <v>99</v>
      </c>
      <c r="B103" s="66" t="n">
        <v>14.940086769921</v>
      </c>
      <c r="C103" s="67" t="n">
        <v>20265</v>
      </c>
      <c r="D103" s="68" t="n">
        <v>49.2263</v>
      </c>
      <c r="E103" s="67" t="n">
        <v>10294</v>
      </c>
      <c r="F103" s="115" t="n">
        <f aca="false">12*((A103/B103*C103)+(A103/D103*E103))</f>
        <v>1859854.01621273</v>
      </c>
      <c r="G103" s="70" t="n">
        <f aca="false">F103/A103</f>
        <v>18786.404204169</v>
      </c>
    </row>
    <row r="104" s="114" customFormat="true" ht="12.75" hidden="false" customHeight="false" outlineLevel="0" collapsed="false">
      <c r="A104" s="18" t="n">
        <v>100</v>
      </c>
      <c r="B104" s="66" t="n">
        <v>14.974995</v>
      </c>
      <c r="C104" s="67" t="n">
        <v>20265</v>
      </c>
      <c r="D104" s="68" t="n">
        <v>49.282</v>
      </c>
      <c r="E104" s="67" t="n">
        <v>10294</v>
      </c>
      <c r="F104" s="115" t="n">
        <f aca="false">12*((A104/B104*C104)+(A104/D104*E104))</f>
        <v>1874562.46476963</v>
      </c>
      <c r="G104" s="70" t="n">
        <f aca="false">F104/A104</f>
        <v>18745.6246476963</v>
      </c>
    </row>
    <row r="105" s="114" customFormat="true" ht="12.75" hidden="false" customHeight="false" outlineLevel="0" collapsed="false">
      <c r="A105" s="18" t="n">
        <v>101</v>
      </c>
      <c r="B105" s="66" t="n">
        <v>15.010291910479</v>
      </c>
      <c r="C105" s="67" t="n">
        <v>20265</v>
      </c>
      <c r="D105" s="68" t="n">
        <v>49.332</v>
      </c>
      <c r="E105" s="67" t="n">
        <v>10294</v>
      </c>
      <c r="F105" s="115" t="n">
        <f aca="false">12*((A105/B105*C105)+(A105/D105*E105))</f>
        <v>1889194.67295671</v>
      </c>
      <c r="G105" s="70" t="n">
        <f aca="false">F105/A105</f>
        <v>18704.8977520466</v>
      </c>
    </row>
    <row r="106" s="114" customFormat="true" ht="12.75" hidden="false" customHeight="false" outlineLevel="0" collapsed="false">
      <c r="A106" s="18" t="n">
        <v>102</v>
      </c>
      <c r="B106" s="66" t="n">
        <v>15.045968443032</v>
      </c>
      <c r="C106" s="67" t="n">
        <v>20265</v>
      </c>
      <c r="D106" s="68" t="n">
        <v>49.3763</v>
      </c>
      <c r="E106" s="67" t="n">
        <v>10294</v>
      </c>
      <c r="F106" s="115" t="n">
        <f aca="false">12*((A106/B106*C106)+(A106/D106*E106))</f>
        <v>1903752.08622075</v>
      </c>
      <c r="G106" s="70" t="n">
        <f aca="false">F106/A106</f>
        <v>18664.2361394191</v>
      </c>
    </row>
    <row r="107" s="114" customFormat="true" ht="12.75" hidden="false" customHeight="false" outlineLevel="0" collapsed="false">
      <c r="A107" s="18" t="n">
        <v>103</v>
      </c>
      <c r="B107" s="66" t="n">
        <v>15.082015539333</v>
      </c>
      <c r="C107" s="67" t="n">
        <v>20265</v>
      </c>
      <c r="D107" s="68" t="n">
        <v>49.4149</v>
      </c>
      <c r="E107" s="67" t="n">
        <v>10294</v>
      </c>
      <c r="F107" s="115" t="n">
        <f aca="false">12*((A107/B107*C107)+(A107/D107*E107))</f>
        <v>1918236.20226953</v>
      </c>
      <c r="G107" s="70" t="n">
        <f aca="false">F107/A107</f>
        <v>18623.6524492187</v>
      </c>
    </row>
    <row r="108" s="114" customFormat="true" ht="12.75" hidden="false" customHeight="false" outlineLevel="0" collapsed="false">
      <c r="A108" s="18" t="n">
        <v>104</v>
      </c>
      <c r="B108" s="66" t="n">
        <v>15.118424141056</v>
      </c>
      <c r="C108" s="67" t="n">
        <v>20265</v>
      </c>
      <c r="D108" s="68" t="n">
        <v>49.4478</v>
      </c>
      <c r="E108" s="67" t="n">
        <v>10294</v>
      </c>
      <c r="F108" s="115" t="n">
        <f aca="false">12*((A108/B108*C108)+(A108/D108*E108))</f>
        <v>1932648.57060407</v>
      </c>
      <c r="G108" s="70" t="n">
        <f aca="false">F108/A108</f>
        <v>18583.1593327314</v>
      </c>
    </row>
    <row r="109" s="114" customFormat="true" ht="12.75" hidden="false" customHeight="false" outlineLevel="0" collapsed="false">
      <c r="A109" s="18" t="n">
        <v>105</v>
      </c>
      <c r="B109" s="66" t="n">
        <v>15.155185189875</v>
      </c>
      <c r="C109" s="67" t="n">
        <v>20265</v>
      </c>
      <c r="D109" s="68" t="n">
        <v>49.475</v>
      </c>
      <c r="E109" s="67" t="n">
        <v>10294</v>
      </c>
      <c r="F109" s="115" t="n">
        <f aca="false">12*((A109/B109*C109)+(A109/D109*E109))</f>
        <v>1946990.79208717</v>
      </c>
      <c r="G109" s="70" t="n">
        <f aca="false">F109/A109</f>
        <v>18542.7694484492</v>
      </c>
    </row>
    <row r="110" s="114" customFormat="true" ht="12.75" hidden="false" customHeight="false" outlineLevel="0" collapsed="false">
      <c r="A110" s="18" t="n">
        <v>106</v>
      </c>
      <c r="B110" s="66" t="n">
        <v>15.192289627464</v>
      </c>
      <c r="C110" s="67" t="n">
        <v>20265</v>
      </c>
      <c r="D110" s="68" t="n">
        <v>49.4965</v>
      </c>
      <c r="E110" s="67" t="n">
        <v>10294</v>
      </c>
      <c r="F110" s="115" t="n">
        <f aca="false">12*((A110/B110*C110)+(A110/D110*E110))</f>
        <v>1961264.51855103</v>
      </c>
      <c r="G110" s="70" t="n">
        <f aca="false">F110/A110</f>
        <v>18502.4954580286</v>
      </c>
    </row>
    <row r="111" s="114" customFormat="true" ht="12.75" hidden="false" customHeight="false" outlineLevel="0" collapsed="false">
      <c r="A111" s="18" t="n">
        <v>107</v>
      </c>
      <c r="B111" s="66" t="n">
        <v>15.229728395497</v>
      </c>
      <c r="C111" s="67" t="n">
        <v>20265</v>
      </c>
      <c r="D111" s="68" t="n">
        <v>49.5123</v>
      </c>
      <c r="E111" s="67" t="n">
        <v>10294</v>
      </c>
      <c r="F111" s="115" t="n">
        <f aca="false">12*((A111/B111*C111)+(A111/D111*E111))</f>
        <v>1975471.45244701</v>
      </c>
      <c r="G111" s="70" t="n">
        <f aca="false">F111/A111</f>
        <v>18462.3500228692</v>
      </c>
    </row>
    <row r="112" s="114" customFormat="true" ht="12.75" hidden="false" customHeight="false" outlineLevel="0" collapsed="false">
      <c r="A112" s="18" t="n">
        <v>108</v>
      </c>
      <c r="B112" s="66" t="n">
        <v>15.267492435648</v>
      </c>
      <c r="C112" s="67" t="n">
        <v>20265</v>
      </c>
      <c r="D112" s="68" t="n">
        <v>49.5224</v>
      </c>
      <c r="E112" s="67" t="n">
        <v>10294</v>
      </c>
      <c r="F112" s="115" t="n">
        <f aca="false">12*((A112/B112*C112)+(A112/D112*E112))</f>
        <v>1989613.34654027</v>
      </c>
      <c r="G112" s="70" t="n">
        <f aca="false">F112/A112</f>
        <v>18422.3458012988</v>
      </c>
    </row>
    <row r="113" s="114" customFormat="true" ht="12.75" hidden="false" customHeight="false" outlineLevel="0" collapsed="false">
      <c r="A113" s="18" t="n">
        <v>109</v>
      </c>
      <c r="B113" s="66" t="n">
        <v>15.305572689591</v>
      </c>
      <c r="C113" s="67" t="n">
        <v>20265</v>
      </c>
      <c r="D113" s="68" t="n">
        <v>49.5268</v>
      </c>
      <c r="E113" s="67" t="n">
        <v>10294</v>
      </c>
      <c r="F113" s="115" t="n">
        <f aca="false">12*((A113/B113*C113)+(A113/D113*E113))</f>
        <v>2003692.00365249</v>
      </c>
      <c r="G113" s="70" t="n">
        <f aca="false">F113/A113</f>
        <v>18382.4954463531</v>
      </c>
    </row>
    <row r="114" s="114" customFormat="true" ht="12.75" hidden="false" customHeight="false" outlineLevel="0" collapsed="false">
      <c r="A114" s="18" t="n">
        <v>110</v>
      </c>
      <c r="B114" s="66" t="n">
        <v>15.343960099</v>
      </c>
      <c r="C114" s="67" t="n">
        <v>20265</v>
      </c>
      <c r="D114" s="68" t="n">
        <v>49.53</v>
      </c>
      <c r="E114" s="67" t="n">
        <v>10294</v>
      </c>
      <c r="F114" s="115" t="n">
        <f aca="false">12*((A114/B114*C114)+(A114/D114*E114))</f>
        <v>2017684.34926026</v>
      </c>
      <c r="G114" s="70" t="n">
        <f aca="false">F114/A114</f>
        <v>18342.5849932751</v>
      </c>
    </row>
    <row r="115" s="114" customFormat="true" ht="12.75" hidden="false" customHeight="false" outlineLevel="0" collapsed="false">
      <c r="A115" s="18" t="n">
        <v>111</v>
      </c>
      <c r="B115" s="66" t="n">
        <v>15.382645605549</v>
      </c>
      <c r="C115" s="67" t="n">
        <v>20265</v>
      </c>
      <c r="D115" s="68" t="n">
        <v>49.53</v>
      </c>
      <c r="E115" s="67" t="n">
        <v>10294</v>
      </c>
      <c r="F115" s="115" t="n">
        <f aca="false">12*((A115/B115*C115)+(A115/D115*E115))</f>
        <v>2031602.77628236</v>
      </c>
      <c r="G115" s="70" t="n">
        <f aca="false">F115/A115</f>
        <v>18302.7277142555</v>
      </c>
    </row>
    <row r="116" s="114" customFormat="true" ht="12.75" hidden="false" customHeight="false" outlineLevel="0" collapsed="false">
      <c r="A116" s="18" t="n">
        <v>112</v>
      </c>
      <c r="B116" s="66" t="n">
        <v>15.421620150912</v>
      </c>
      <c r="C116" s="67" t="n">
        <v>20265</v>
      </c>
      <c r="D116" s="68" t="n">
        <v>49.53</v>
      </c>
      <c r="E116" s="67" t="n">
        <v>10294</v>
      </c>
      <c r="F116" s="115" t="n">
        <f aca="false">12*((A116/B116*C116)+(A116/D116*E116))</f>
        <v>2045430.78365535</v>
      </c>
      <c r="G116" s="70" t="n">
        <f aca="false">F116/A116</f>
        <v>18262.7748540656</v>
      </c>
    </row>
    <row r="117" s="114" customFormat="true" ht="12.75" hidden="false" customHeight="false" outlineLevel="0" collapsed="false">
      <c r="A117" s="18" t="n">
        <v>113</v>
      </c>
      <c r="B117" s="66" t="n">
        <v>15.460874676763</v>
      </c>
      <c r="C117" s="67" t="n">
        <v>20265</v>
      </c>
      <c r="D117" s="68" t="n">
        <v>49.53</v>
      </c>
      <c r="E117" s="67" t="n">
        <v>10294</v>
      </c>
      <c r="F117" s="115" t="n">
        <f aca="false">12*((A117/B117*C117)+(A117/D117*E117))</f>
        <v>2059169.46084361</v>
      </c>
      <c r="G117" s="70" t="n">
        <f aca="false">F117/A117</f>
        <v>18222.7385915364</v>
      </c>
    </row>
    <row r="118" s="114" customFormat="true" ht="12.75" hidden="false" customHeight="false" outlineLevel="0" collapsed="false">
      <c r="A118" s="18" t="n">
        <v>114</v>
      </c>
      <c r="B118" s="66" t="n">
        <v>15.500400124776</v>
      </c>
      <c r="C118" s="67" t="n">
        <v>20265</v>
      </c>
      <c r="D118" s="68" t="n">
        <v>49.53</v>
      </c>
      <c r="E118" s="67" t="n">
        <v>10294</v>
      </c>
      <c r="F118" s="115" t="n">
        <f aca="false">12*((A118/B118*C118)+(A118/D118*E118))</f>
        <v>2072819.92238691</v>
      </c>
      <c r="G118" s="70" t="n">
        <f aca="false">F118/A118</f>
        <v>18182.6308981308</v>
      </c>
    </row>
    <row r="119" s="114" customFormat="true" ht="12.75" hidden="false" customHeight="false" outlineLevel="0" collapsed="false">
      <c r="A119" s="18" t="n">
        <v>115</v>
      </c>
      <c r="B119" s="66" t="n">
        <v>15.540187436625</v>
      </c>
      <c r="C119" s="67" t="n">
        <v>20265</v>
      </c>
      <c r="D119" s="68" t="n">
        <v>49.53</v>
      </c>
      <c r="E119" s="67" t="n">
        <v>10294</v>
      </c>
      <c r="F119" s="115" t="n">
        <f aca="false">12*((A119/B119*C119)+(A119/D119*E119))</f>
        <v>2086383.30686876</v>
      </c>
      <c r="G119" s="70" t="n">
        <f aca="false">F119/A119</f>
        <v>18142.4635379893</v>
      </c>
    </row>
    <row r="120" s="114" customFormat="true" ht="12.75" hidden="false" customHeight="false" outlineLevel="0" collapsed="false">
      <c r="A120" s="18" t="n">
        <v>116</v>
      </c>
      <c r="B120" s="66" t="n">
        <v>15.580227553984</v>
      </c>
      <c r="C120" s="67" t="n">
        <v>20265</v>
      </c>
      <c r="D120" s="68" t="n">
        <v>49.53</v>
      </c>
      <c r="E120" s="67" t="n">
        <v>10294</v>
      </c>
      <c r="F120" s="115" t="n">
        <f aca="false">12*((A120/B120*C120)+(A120/D120*E120))</f>
        <v>2099860.77590725</v>
      </c>
      <c r="G120" s="70" t="n">
        <f aca="false">F120/A120</f>
        <v>18102.248068166</v>
      </c>
    </row>
    <row r="121" s="114" customFormat="true" ht="12.75" hidden="false" customHeight="false" outlineLevel="0" collapsed="false">
      <c r="A121" s="18" t="n">
        <v>117</v>
      </c>
      <c r="B121" s="66" t="n">
        <v>15.620511418527</v>
      </c>
      <c r="C121" s="67" t="n">
        <v>20265</v>
      </c>
      <c r="D121" s="68" t="n">
        <v>49.53</v>
      </c>
      <c r="E121" s="67" t="n">
        <v>10294</v>
      </c>
      <c r="F121" s="115" t="n">
        <f aca="false">12*((A121/B121*C121)+(A121/D121*E121))</f>
        <v>2113253.5131688</v>
      </c>
      <c r="G121" s="70" t="n">
        <f aca="false">F121/A121</f>
        <v>18061.9958390496</v>
      </c>
    </row>
    <row r="122" s="114" customFormat="true" ht="12.75" hidden="false" customHeight="false" outlineLevel="0" collapsed="false">
      <c r="A122" s="18" t="n">
        <v>118</v>
      </c>
      <c r="B122" s="66" t="n">
        <v>15.661029971928</v>
      </c>
      <c r="C122" s="67" t="n">
        <v>20265</v>
      </c>
      <c r="D122" s="68" t="n">
        <v>49.53</v>
      </c>
      <c r="E122" s="67" t="n">
        <v>10294</v>
      </c>
      <c r="F122" s="115" t="n">
        <f aca="false">12*((A122/B122*C122)+(A122/D122*E122))</f>
        <v>2126562.72340522</v>
      </c>
      <c r="G122" s="70" t="n">
        <f aca="false">F122/A122</f>
        <v>18021.7179949595</v>
      </c>
    </row>
    <row r="123" s="114" customFormat="true" ht="12.75" hidden="false" customHeight="false" outlineLevel="0" collapsed="false">
      <c r="A123" s="18" t="n">
        <v>119</v>
      </c>
      <c r="B123" s="66" t="n">
        <v>15.701774155861</v>
      </c>
      <c r="C123" s="67" t="n">
        <v>20265</v>
      </c>
      <c r="D123" s="68" t="n">
        <v>49.53</v>
      </c>
      <c r="E123" s="67" t="n">
        <v>10294</v>
      </c>
      <c r="F123" s="115" t="n">
        <f aca="false">12*((A123/B123*C123)+(A123/D123*E123))</f>
        <v>2139789.63151438</v>
      </c>
      <c r="G123" s="70" t="n">
        <f aca="false">F123/A123</f>
        <v>17981.4254749108</v>
      </c>
    </row>
    <row r="124" s="114" customFormat="true" ht="12.75" hidden="false" customHeight="false" outlineLevel="0" collapsed="false">
      <c r="A124" s="18" t="n">
        <v>120</v>
      </c>
      <c r="B124" s="66" t="n">
        <v>15.742734912</v>
      </c>
      <c r="C124" s="67" t="n">
        <v>20265</v>
      </c>
      <c r="D124" s="68" t="n">
        <v>49.53</v>
      </c>
      <c r="E124" s="67" t="n">
        <v>10294</v>
      </c>
      <c r="F124" s="115" t="n">
        <f aca="false">12*((A124/B124*C124)+(A124/D124*E124))</f>
        <v>2152935.48162488</v>
      </c>
      <c r="G124" s="70" t="n">
        <f aca="false">F124/A124</f>
        <v>17941.1290135407</v>
      </c>
    </row>
    <row r="125" s="114" customFormat="true" ht="12.75" hidden="false" customHeight="false" outlineLevel="0" collapsed="false">
      <c r="A125" s="18" t="n">
        <v>121</v>
      </c>
      <c r="B125" s="66" t="n">
        <v>15.783903182019</v>
      </c>
      <c r="C125" s="67" t="n">
        <v>20265</v>
      </c>
      <c r="D125" s="68" t="n">
        <v>49.53</v>
      </c>
      <c r="E125" s="67" t="n">
        <v>10294</v>
      </c>
      <c r="F125" s="115" t="n">
        <f aca="false">12*((A125/B125*C125)+(A125/D125*E125))</f>
        <v>2166001.53620483</v>
      </c>
      <c r="G125" s="70" t="n">
        <f aca="false">F125/A125</f>
        <v>17900.8391421887</v>
      </c>
    </row>
    <row r="126" s="114" customFormat="true" ht="12.75" hidden="false" customHeight="false" outlineLevel="0" collapsed="false">
      <c r="A126" s="18" t="n">
        <v>122</v>
      </c>
      <c r="B126" s="66" t="n">
        <v>15.825269907592</v>
      </c>
      <c r="C126" s="67" t="n">
        <v>20265</v>
      </c>
      <c r="D126" s="68" t="n">
        <v>49.53</v>
      </c>
      <c r="E126" s="67" t="n">
        <v>10294</v>
      </c>
      <c r="F126" s="115" t="n">
        <f aca="false">12*((A126/B126*C126)+(A126/D126*E126))</f>
        <v>2178989.07519506</v>
      </c>
      <c r="G126" s="70" t="n">
        <f aca="false">F126/A126</f>
        <v>17860.5661901234</v>
      </c>
    </row>
    <row r="127" s="114" customFormat="true" ht="12.75" hidden="false" customHeight="false" outlineLevel="0" collapsed="false">
      <c r="A127" s="18" t="n">
        <v>123</v>
      </c>
      <c r="B127" s="66" t="n">
        <v>15.866826030393</v>
      </c>
      <c r="C127" s="67" t="n">
        <v>20265</v>
      </c>
      <c r="D127" s="68" t="n">
        <v>49.53</v>
      </c>
      <c r="E127" s="67" t="n">
        <v>10294</v>
      </c>
      <c r="F127" s="115" t="n">
        <f aca="false">12*((A127/B127*C127)+(A127/D127*E127))</f>
        <v>2191899.39516681</v>
      </c>
      <c r="G127" s="70" t="n">
        <f aca="false">F127/A127</f>
        <v>17820.3202859091</v>
      </c>
    </row>
    <row r="128" s="114" customFormat="true" ht="12.75" hidden="false" customHeight="false" outlineLevel="0" collapsed="false">
      <c r="A128" s="18" t="n">
        <v>124</v>
      </c>
      <c r="B128" s="66" t="n">
        <v>15.908562492096</v>
      </c>
      <c r="C128" s="67" t="n">
        <v>20265</v>
      </c>
      <c r="D128" s="68" t="n">
        <v>49.53</v>
      </c>
      <c r="E128" s="67" t="n">
        <v>10294</v>
      </c>
      <c r="F128" s="115" t="n">
        <f aca="false">12*((A128/B128*C128)+(A128/D128*E128))</f>
        <v>2204733.80850422</v>
      </c>
      <c r="G128" s="70" t="n">
        <f aca="false">F128/A128</f>
        <v>17780.111358905</v>
      </c>
    </row>
    <row r="129" s="114" customFormat="true" ht="12.75" hidden="false" customHeight="false" outlineLevel="0" collapsed="false">
      <c r="A129" s="18" t="n">
        <v>125</v>
      </c>
      <c r="B129" s="66" t="n">
        <v>15.950470234375</v>
      </c>
      <c r="C129" s="67" t="n">
        <v>20265</v>
      </c>
      <c r="D129" s="68" t="n">
        <v>49.53</v>
      </c>
      <c r="E129" s="67" t="n">
        <v>10294</v>
      </c>
      <c r="F129" s="115" t="n">
        <f aca="false">12*((A129/B129*C129)+(A129/D129*E129))</f>
        <v>2217493.64261139</v>
      </c>
      <c r="G129" s="70" t="n">
        <f aca="false">F129/A129</f>
        <v>17739.9491408911</v>
      </c>
    </row>
    <row r="130" s="114" customFormat="true" ht="12.75" hidden="false" customHeight="false" outlineLevel="0" collapsed="false">
      <c r="A130" s="18" t="n">
        <v>126</v>
      </c>
      <c r="B130" s="66" t="n">
        <v>15.992540198904</v>
      </c>
      <c r="C130" s="67" t="n">
        <v>20265</v>
      </c>
      <c r="D130" s="68" t="n">
        <v>49.53</v>
      </c>
      <c r="E130" s="67" t="n">
        <v>10294</v>
      </c>
      <c r="F130" s="115" t="n">
        <f aca="false">12*((A130/B130*C130)+(A130/D130*E130))</f>
        <v>2230180.23914435</v>
      </c>
      <c r="G130" s="70" t="n">
        <f aca="false">F130/A130</f>
        <v>17699.8431678123</v>
      </c>
    </row>
    <row r="131" s="114" customFormat="true" ht="12.75" hidden="false" customHeight="false" outlineLevel="0" collapsed="false">
      <c r="A131" s="18" t="n">
        <v>127</v>
      </c>
      <c r="B131" s="66" t="n">
        <v>16.034763327357</v>
      </c>
      <c r="C131" s="67" t="n">
        <v>20265</v>
      </c>
      <c r="D131" s="68" t="n">
        <v>49.53</v>
      </c>
      <c r="E131" s="67" t="n">
        <v>10294</v>
      </c>
      <c r="F131" s="115" t="n">
        <f aca="false">12*((A131/B131*C131)+(A131/D131*E131))</f>
        <v>2242794.95326783</v>
      </c>
      <c r="G131" s="70" t="n">
        <f aca="false">F131/A131</f>
        <v>17659.8027816365</v>
      </c>
    </row>
    <row r="132" s="114" customFormat="true" ht="12.75" hidden="false" customHeight="false" outlineLevel="0" collapsed="false">
      <c r="A132" s="18" t="n">
        <v>128</v>
      </c>
      <c r="B132" s="66" t="n">
        <v>16.077130561408</v>
      </c>
      <c r="C132" s="67" t="n">
        <v>20265</v>
      </c>
      <c r="D132" s="68" t="n">
        <v>49.53</v>
      </c>
      <c r="E132" s="67" t="n">
        <v>10294</v>
      </c>
      <c r="F132" s="115" t="n">
        <f aca="false">12*((A132/B132*C132)+(A132/D132*E132))</f>
        <v>2255339.15293681</v>
      </c>
      <c r="G132" s="70" t="n">
        <f aca="false">F132/A132</f>
        <v>17619.8371323188</v>
      </c>
    </row>
    <row r="133" s="114" customFormat="true" ht="12.75" hidden="false" customHeight="false" outlineLevel="0" collapsed="false">
      <c r="A133" s="18" t="n">
        <v>129</v>
      </c>
      <c r="B133" s="66" t="n">
        <v>16.119632842731</v>
      </c>
      <c r="C133" s="67" t="n">
        <v>20265</v>
      </c>
      <c r="D133" s="68" t="n">
        <v>49.53</v>
      </c>
      <c r="E133" s="67" t="n">
        <v>10294</v>
      </c>
      <c r="F133" s="115" t="n">
        <f aca="false">12*((A133/B133*C133)+(A133/D133*E133))</f>
        <v>2267814.21820277</v>
      </c>
      <c r="G133" s="70" t="n">
        <f aca="false">F133/A133</f>
        <v>17579.9551798664</v>
      </c>
    </row>
    <row r="134" s="114" customFormat="true" ht="12.75" hidden="false" customHeight="false" outlineLevel="0" collapsed="false">
      <c r="A134" s="18" t="n">
        <v>130</v>
      </c>
      <c r="B134" s="66" t="n">
        <v>16.162261113</v>
      </c>
      <c r="C134" s="67" t="n">
        <v>20265</v>
      </c>
      <c r="D134" s="68" t="n">
        <v>49.53</v>
      </c>
      <c r="E134" s="67" t="n">
        <v>10294</v>
      </c>
      <c r="F134" s="115" t="n">
        <f aca="false">12*((A134/B134*C134)+(A134/D134*E134))</f>
        <v>2280221.54054471</v>
      </c>
      <c r="G134" s="70" t="n">
        <f aca="false">F134/A134</f>
        <v>17540.1656964978</v>
      </c>
    </row>
    <row r="135" s="114" customFormat="true" ht="12.75" hidden="false" customHeight="false" outlineLevel="0" collapsed="false">
      <c r="A135" s="18" t="n">
        <v>131</v>
      </c>
      <c r="B135" s="66" t="n">
        <v>16.205006313889</v>
      </c>
      <c r="C135" s="67" t="n">
        <v>20265</v>
      </c>
      <c r="D135" s="68" t="n">
        <v>49.53</v>
      </c>
      <c r="E135" s="67" t="n">
        <v>10294</v>
      </c>
      <c r="F135" s="115" t="n">
        <f aca="false">12*((A135/B135*C135)+(A135/D135*E135))</f>
        <v>2292562.52222467</v>
      </c>
      <c r="G135" s="70" t="n">
        <f aca="false">F135/A135</f>
        <v>17500.4772688906</v>
      </c>
    </row>
    <row r="136" s="114" customFormat="true" ht="12.75" hidden="false" customHeight="false" outlineLevel="0" collapsed="false">
      <c r="A136" s="18" t="n">
        <v>132</v>
      </c>
      <c r="B136" s="66" t="n">
        <v>16.247859387072</v>
      </c>
      <c r="C136" s="67" t="n">
        <v>20265</v>
      </c>
      <c r="D136" s="68" t="n">
        <v>49.53</v>
      </c>
      <c r="E136" s="67" t="n">
        <v>10294</v>
      </c>
      <c r="F136" s="115" t="n">
        <f aca="false">12*((A136/B136*C136)+(A136/D136*E136))</f>
        <v>2304838.57566769</v>
      </c>
      <c r="G136" s="70" t="n">
        <f aca="false">F136/A136</f>
        <v>17460.8983005128</v>
      </c>
    </row>
    <row r="137" s="114" customFormat="true" ht="12.75" hidden="false" customHeight="false" outlineLevel="0" collapsed="false">
      <c r="A137" s="18" t="n">
        <v>133</v>
      </c>
      <c r="B137" s="66" t="n">
        <v>16.290811274223</v>
      </c>
      <c r="C137" s="67" t="n">
        <v>20265</v>
      </c>
      <c r="D137" s="68" t="n">
        <v>49.53</v>
      </c>
      <c r="E137" s="67" t="n">
        <v>10294</v>
      </c>
      <c r="F137" s="115" t="n">
        <f aca="false">12*((A137/B137*C137)+(A137/D137*E137))</f>
        <v>2317051.12286615</v>
      </c>
      <c r="G137" s="70" t="n">
        <f aca="false">F137/A137</f>
        <v>17421.4370140312</v>
      </c>
    </row>
    <row r="138" s="114" customFormat="true" ht="12.75" hidden="false" customHeight="false" outlineLevel="0" collapsed="false">
      <c r="A138" s="18" t="n">
        <v>134</v>
      </c>
      <c r="B138" s="66" t="n">
        <v>16.333852917016</v>
      </c>
      <c r="C138" s="67" t="n">
        <v>20265</v>
      </c>
      <c r="D138" s="68" t="n">
        <v>49.53</v>
      </c>
      <c r="E138" s="67" t="n">
        <v>10294</v>
      </c>
      <c r="F138" s="115" t="n">
        <f aca="false">12*((A138/B138*C138)+(A138/D138*E138))</f>
        <v>2329201.59480815</v>
      </c>
      <c r="G138" s="70" t="n">
        <f aca="false">F138/A138</f>
        <v>17382.1014537922</v>
      </c>
    </row>
    <row r="139" s="114" customFormat="true" ht="12.75" hidden="false" customHeight="false" outlineLevel="0" collapsed="false">
      <c r="A139" s="18" t="n">
        <v>135</v>
      </c>
      <c r="B139" s="66" t="n">
        <v>16.376975257125</v>
      </c>
      <c r="C139" s="67" t="n">
        <v>20265</v>
      </c>
      <c r="D139" s="68" t="n">
        <v>49.53</v>
      </c>
      <c r="E139" s="67" t="n">
        <v>10294</v>
      </c>
      <c r="F139" s="115" t="n">
        <f aca="false">12*((A139/B139*C139)+(A139/D139*E139))</f>
        <v>2341291.43092991</v>
      </c>
      <c r="G139" s="70" t="n">
        <f aca="false">F139/A139</f>
        <v>17342.8994883697</v>
      </c>
    </row>
    <row r="140" s="114" customFormat="true" ht="12.75" hidden="false" customHeight="false" outlineLevel="0" collapsed="false">
      <c r="A140" s="18" t="n">
        <v>136</v>
      </c>
      <c r="B140" s="66" t="n">
        <v>16.420169236224</v>
      </c>
      <c r="C140" s="67" t="n">
        <v>20265</v>
      </c>
      <c r="D140" s="68" t="n">
        <v>49.53</v>
      </c>
      <c r="E140" s="67" t="n">
        <v>10294</v>
      </c>
      <c r="F140" s="115" t="n">
        <f aca="false">12*((A140/B140*C140)+(A140/D140*E140))</f>
        <v>2353322.07859187</v>
      </c>
      <c r="G140" s="70" t="n">
        <f aca="false">F140/A140</f>
        <v>17303.8388131755</v>
      </c>
    </row>
    <row r="141" s="114" customFormat="true" ht="12.75" hidden="false" customHeight="false" outlineLevel="0" collapsed="false">
      <c r="A141" s="18" t="n">
        <v>137</v>
      </c>
      <c r="B141" s="66" t="n">
        <v>16.463425795987</v>
      </c>
      <c r="C141" s="67" t="n">
        <v>20265</v>
      </c>
      <c r="D141" s="68" t="n">
        <v>49.53</v>
      </c>
      <c r="E141" s="67" t="n">
        <v>10294</v>
      </c>
      <c r="F141" s="115" t="n">
        <f aca="false">12*((A141/B141*C141)+(A141/D141*E141))</f>
        <v>2365294.99257833</v>
      </c>
      <c r="G141" s="70" t="n">
        <f aca="false">F141/A141</f>
        <v>17264.9269531265</v>
      </c>
    </row>
    <row r="142" s="114" customFormat="true" ht="12.75" hidden="false" customHeight="false" outlineLevel="0" collapsed="false">
      <c r="A142" s="18" t="n">
        <v>138</v>
      </c>
      <c r="B142" s="66" t="n">
        <v>16.506735878088</v>
      </c>
      <c r="C142" s="67" t="n">
        <v>20265</v>
      </c>
      <c r="D142" s="68" t="n">
        <v>49.53</v>
      </c>
      <c r="E142" s="67" t="n">
        <v>10294</v>
      </c>
      <c r="F142" s="115" t="n">
        <f aca="false">12*((A142/B142*C142)+(A142/D142*E142))</f>
        <v>2377211.63462037</v>
      </c>
      <c r="G142" s="70" t="n">
        <f aca="false">F142/A142</f>
        <v>17226.171265365</v>
      </c>
    </row>
    <row r="143" s="114" customFormat="true" ht="12.75" hidden="false" customHeight="false" outlineLevel="0" collapsed="false">
      <c r="A143" s="18" t="n">
        <v>139</v>
      </c>
      <c r="B143" s="66" t="n">
        <v>16.550090424201</v>
      </c>
      <c r="C143" s="67" t="n">
        <v>20265</v>
      </c>
      <c r="D143" s="68" t="n">
        <v>49.53</v>
      </c>
      <c r="E143" s="67" t="n">
        <v>10294</v>
      </c>
      <c r="F143" s="115" t="n">
        <f aca="false">12*((A143/B143*C143)+(A143/D143*E143))</f>
        <v>2389073.47294186</v>
      </c>
      <c r="G143" s="70" t="n">
        <f aca="false">F143/A143</f>
        <v>17187.5789420278</v>
      </c>
    </row>
    <row r="144" s="114" customFormat="true" ht="12.75" hidden="false" customHeight="false" outlineLevel="0" collapsed="false">
      <c r="A144" s="18" t="n">
        <v>140</v>
      </c>
      <c r="B144" s="66" t="n">
        <v>16.593480376</v>
      </c>
      <c r="C144" s="67" t="n">
        <v>20265</v>
      </c>
      <c r="D144" s="68" t="n">
        <v>49.53</v>
      </c>
      <c r="E144" s="67" t="n">
        <v>10294</v>
      </c>
      <c r="F144" s="115" t="n">
        <f aca="false">12*((A144/B144*C144)+(A144/D144*E144))</f>
        <v>2400881.98182816</v>
      </c>
      <c r="G144" s="70" t="n">
        <f aca="false">F144/A144</f>
        <v>17149.1570130583</v>
      </c>
    </row>
    <row r="145" s="114" customFormat="true" ht="12.75" hidden="false" customHeight="false" outlineLevel="0" collapsed="false">
      <c r="A145" s="18" t="n">
        <v>141</v>
      </c>
      <c r="B145" s="66" t="n">
        <v>16.636896675159</v>
      </c>
      <c r="C145" s="67" t="n">
        <v>20265</v>
      </c>
      <c r="D145" s="68" t="n">
        <v>49.53</v>
      </c>
      <c r="E145" s="67" t="n">
        <v>10294</v>
      </c>
      <c r="F145" s="115" t="n">
        <f aca="false">12*((A145/B145*C145)+(A145/D145*E145))</f>
        <v>2412638.64121743</v>
      </c>
      <c r="G145" s="70" t="n">
        <f aca="false">F145/A145</f>
        <v>17110.9123490598</v>
      </c>
    </row>
    <row r="146" s="114" customFormat="true" ht="12.75" hidden="false" customHeight="false" outlineLevel="0" collapsed="false">
      <c r="A146" s="18" t="n">
        <v>142</v>
      </c>
      <c r="B146" s="66" t="n">
        <v>16.680330263352</v>
      </c>
      <c r="C146" s="67" t="n">
        <v>20265</v>
      </c>
      <c r="D146" s="68" t="n">
        <v>49.53</v>
      </c>
      <c r="E146" s="67" t="n">
        <v>10294</v>
      </c>
      <c r="F146" s="115" t="n">
        <f aca="false">12*((A146/B146*C146)+(A146/D146*E146))</f>
        <v>2424344.93631412</v>
      </c>
      <c r="G146" s="70" t="n">
        <f aca="false">F146/A146</f>
        <v>17072.851664184</v>
      </c>
    </row>
    <row r="147" s="114" customFormat="true" ht="12.75" hidden="false" customHeight="false" outlineLevel="0" collapsed="false">
      <c r="A147" s="18" t="n">
        <v>143</v>
      </c>
      <c r="B147" s="66" t="n">
        <v>16.723772082253</v>
      </c>
      <c r="C147" s="67" t="n">
        <v>20265</v>
      </c>
      <c r="D147" s="68" t="n">
        <v>49.53</v>
      </c>
      <c r="E147" s="67" t="n">
        <v>10294</v>
      </c>
      <c r="F147" s="115" t="n">
        <f aca="false">12*((A147/B147*C147)+(A147/D147*E147))</f>
        <v>2436002.35722447</v>
      </c>
      <c r="G147" s="70" t="n">
        <f aca="false">F147/A147</f>
        <v>17034.9815190522</v>
      </c>
    </row>
    <row r="148" s="114" customFormat="true" ht="12.75" hidden="false" customHeight="false" outlineLevel="0" collapsed="false">
      <c r="A148" s="18" t="n">
        <v>144</v>
      </c>
      <c r="B148" s="66" t="n">
        <v>16.767213073536</v>
      </c>
      <c r="C148" s="67" t="n">
        <v>20265</v>
      </c>
      <c r="D148" s="68" t="n">
        <v>49.53</v>
      </c>
      <c r="E148" s="67" t="n">
        <v>10294</v>
      </c>
      <c r="F148" s="115" t="n">
        <f aca="false">12*((A148/B148*C148)+(A148/D148*E148))</f>
        <v>2447612.39861355</v>
      </c>
      <c r="G148" s="70" t="n">
        <f aca="false">F148/A148</f>
        <v>16997.3083237052</v>
      </c>
    </row>
    <row r="149" s="114" customFormat="true" ht="12.75" hidden="false" customHeight="false" outlineLevel="0" collapsed="false">
      <c r="A149" s="18" t="n">
        <v>145</v>
      </c>
      <c r="B149" s="66" t="n">
        <v>16.810644178875</v>
      </c>
      <c r="C149" s="67" t="n">
        <v>20265</v>
      </c>
      <c r="D149" s="68" t="n">
        <v>49.53</v>
      </c>
      <c r="E149" s="67" t="n">
        <v>10294</v>
      </c>
      <c r="F149" s="115" t="n">
        <f aca="false">12*((A149/B149*C149)+(A149/D149*E149))</f>
        <v>2459176.55938385</v>
      </c>
      <c r="G149" s="70" t="n">
        <f aca="false">F149/A149</f>
        <v>16959.8383405783</v>
      </c>
    </row>
    <row r="150" s="114" customFormat="true" ht="12.75" hidden="false" customHeight="false" outlineLevel="0" collapsed="false">
      <c r="A150" s="18" t="n">
        <v>146</v>
      </c>
      <c r="B150" s="66" t="n">
        <v>16.854056339944</v>
      </c>
      <c r="C150" s="67" t="n">
        <v>20265</v>
      </c>
      <c r="D150" s="68" t="n">
        <v>49.53</v>
      </c>
      <c r="E150" s="67" t="n">
        <v>10294</v>
      </c>
      <c r="F150" s="115" t="n">
        <f aca="false">12*((A150/B150*C150)+(A150/D150*E150))</f>
        <v>2470696.34237476</v>
      </c>
      <c r="G150" s="70" t="n">
        <f aca="false">F150/A150</f>
        <v>16922.5776874984</v>
      </c>
    </row>
    <row r="151" s="114" customFormat="true" ht="12.75" hidden="false" customHeight="false" outlineLevel="0" collapsed="false">
      <c r="A151" s="18" t="n">
        <v>147</v>
      </c>
      <c r="B151" s="66" t="n">
        <v>16.897440498417</v>
      </c>
      <c r="C151" s="67" t="n">
        <v>20265</v>
      </c>
      <c r="D151" s="68" t="n">
        <v>49.53</v>
      </c>
      <c r="E151" s="67" t="n">
        <v>10294</v>
      </c>
      <c r="F151" s="115" t="n">
        <f aca="false">12*((A151/B151*C151)+(A151/D151*E151))</f>
        <v>2482173.25408289</v>
      </c>
      <c r="G151" s="70" t="n">
        <f aca="false">F151/A151</f>
        <v>16885.5323406999</v>
      </c>
    </row>
    <row r="152" s="114" customFormat="true" ht="12.75" hidden="false" customHeight="false" outlineLevel="0" collapsed="false">
      <c r="A152" s="18" t="n">
        <v>148</v>
      </c>
      <c r="B152" s="66" t="n">
        <v>16.940787595968</v>
      </c>
      <c r="C152" s="67" t="n">
        <v>20265</v>
      </c>
      <c r="D152" s="68" t="n">
        <v>49.53</v>
      </c>
      <c r="E152" s="67" t="n">
        <v>10294</v>
      </c>
      <c r="F152" s="115" t="n">
        <f aca="false">12*((A152/B152*C152)+(A152/D152*E152))</f>
        <v>2493608.80440286</v>
      </c>
      <c r="G152" s="70" t="n">
        <f aca="false">F152/A152</f>
        <v>16848.7081378572</v>
      </c>
    </row>
    <row r="153" s="114" customFormat="true" ht="12.75" hidden="false" customHeight="false" outlineLevel="0" collapsed="false">
      <c r="A153" s="18" t="n">
        <v>149</v>
      </c>
      <c r="B153" s="66" t="n">
        <v>16.984088574271</v>
      </c>
      <c r="C153" s="67" t="n">
        <v>20265</v>
      </c>
      <c r="D153" s="68" t="n">
        <v>49.53</v>
      </c>
      <c r="E153" s="67" t="n">
        <v>10294</v>
      </c>
      <c r="F153" s="115" t="n">
        <f aca="false">12*((A153/B153*C153)+(A153/D153*E153))</f>
        <v>2505004.50638818</v>
      </c>
      <c r="G153" s="70" t="n">
        <f aca="false">F153/A153</f>
        <v>16812.1107811287</v>
      </c>
    </row>
    <row r="154" s="114" customFormat="true" ht="12.75" hidden="false" customHeight="false" outlineLevel="0" collapsed="false">
      <c r="A154" s="18" t="n">
        <v>150</v>
      </c>
      <c r="B154" s="66" t="n">
        <v>17.027334375</v>
      </c>
      <c r="C154" s="67" t="n">
        <v>20265</v>
      </c>
      <c r="D154" s="68" t="n">
        <v>49.53</v>
      </c>
      <c r="E154" s="67" t="n">
        <v>10294</v>
      </c>
      <c r="F154" s="115" t="n">
        <f aca="false">12*((A154/B154*C154)+(A154/D154*E154))</f>
        <v>2516361.87603199</v>
      </c>
      <c r="G154" s="70" t="n">
        <f aca="false">F154/A154</f>
        <v>16775.7458402133</v>
      </c>
    </row>
    <row r="155" s="114" customFormat="true" ht="12.75" hidden="false" customHeight="false" outlineLevel="0" collapsed="false">
      <c r="A155" s="18" t="n">
        <v>151</v>
      </c>
      <c r="B155" s="66" t="n">
        <v>17.070515939829</v>
      </c>
      <c r="C155" s="67" t="n">
        <v>20265</v>
      </c>
      <c r="D155" s="68" t="n">
        <v>49.53</v>
      </c>
      <c r="E155" s="67" t="n">
        <v>10294</v>
      </c>
      <c r="F155" s="115" t="n">
        <f aca="false">12*((A155/B155*C155)+(A155/D155*E155))</f>
        <v>2527682.43206737</v>
      </c>
      <c r="G155" s="70" t="n">
        <f aca="false">F155/A155</f>
        <v>16739.618755413</v>
      </c>
    </row>
    <row r="156" s="114" customFormat="true" ht="12.75" hidden="false" customHeight="false" outlineLevel="0" collapsed="false">
      <c r="A156" s="18" t="n">
        <v>152</v>
      </c>
      <c r="B156" s="66" t="n">
        <v>17.113624210432</v>
      </c>
      <c r="C156" s="67" t="n">
        <v>20265</v>
      </c>
      <c r="D156" s="68" t="n">
        <v>49.53</v>
      </c>
      <c r="E156" s="67" t="n">
        <v>10294</v>
      </c>
      <c r="F156" s="115" t="n">
        <f aca="false">12*((A156/B156*C156)+(A156/D156*E156))</f>
        <v>2538967.6957868</v>
      </c>
      <c r="G156" s="70" t="n">
        <f aca="false">F156/A156</f>
        <v>16703.7348407026</v>
      </c>
    </row>
    <row r="157" s="114" customFormat="true" ht="12.75" hidden="false" customHeight="false" outlineLevel="0" collapsed="false">
      <c r="A157" s="18" t="n">
        <v>153</v>
      </c>
      <c r="B157" s="66" t="n">
        <v>17.156650128483</v>
      </c>
      <c r="C157" s="67" t="n">
        <v>20265</v>
      </c>
      <c r="D157" s="68" t="n">
        <v>49.53</v>
      </c>
      <c r="E157" s="67" t="n">
        <v>10294</v>
      </c>
      <c r="F157" s="115" t="n">
        <f aca="false">12*((A157/B157*C157)+(A157/D157*E157))</f>
        <v>2550219.1908806</v>
      </c>
      <c r="G157" s="70" t="n">
        <f aca="false">F157/A157</f>
        <v>16668.0992868013</v>
      </c>
    </row>
    <row r="158" s="114" customFormat="true" ht="12.75" hidden="false" customHeight="false" outlineLevel="0" collapsed="false">
      <c r="A158" s="18" t="n">
        <v>154</v>
      </c>
      <c r="B158" s="66" t="n">
        <v>17.199584635656</v>
      </c>
      <c r="C158" s="67" t="n">
        <v>20265</v>
      </c>
      <c r="D158" s="68" t="n">
        <v>49.53</v>
      </c>
      <c r="E158" s="67" t="n">
        <v>10294</v>
      </c>
      <c r="F158" s="115" t="n">
        <f aca="false">12*((A158/B158*C158)+(A158/D158*E158))</f>
        <v>2561438.44329398</v>
      </c>
      <c r="G158" s="70" t="n">
        <f aca="false">F158/A158</f>
        <v>16632.7171642466</v>
      </c>
    </row>
    <row r="159" s="114" customFormat="true" ht="12.75" hidden="false" customHeight="false" outlineLevel="0" collapsed="false">
      <c r="A159" s="18" t="n">
        <v>155</v>
      </c>
      <c r="B159" s="66" t="n">
        <v>17.242418673625</v>
      </c>
      <c r="C159" s="67" t="n">
        <v>20265</v>
      </c>
      <c r="D159" s="68" t="n">
        <v>49.53</v>
      </c>
      <c r="E159" s="67" t="n">
        <v>10294</v>
      </c>
      <c r="F159" s="115" t="n">
        <f aca="false">12*((A159/B159*C159)+(A159/D159*E159))</f>
        <v>2572626.98110237</v>
      </c>
      <c r="G159" s="70" t="n">
        <f aca="false">F159/A159</f>
        <v>16597.5934264669</v>
      </c>
    </row>
    <row r="160" s="114" customFormat="true" ht="12.75" hidden="false" customHeight="false" outlineLevel="0" collapsed="false">
      <c r="A160" s="18" t="n">
        <v>156</v>
      </c>
      <c r="B160" s="66" t="n">
        <v>17.285143184064</v>
      </c>
      <c r="C160" s="67" t="n">
        <v>20265</v>
      </c>
      <c r="D160" s="68" t="n">
        <v>49.53</v>
      </c>
      <c r="E160" s="67" t="n">
        <v>10294</v>
      </c>
      <c r="F160" s="115" t="n">
        <f aca="false">12*((A160/B160*C160)+(A160/D160*E160))</f>
        <v>2583786.33440486</v>
      </c>
      <c r="G160" s="70" t="n">
        <f aca="false">F160/A160</f>
        <v>16562.7329128517</v>
      </c>
    </row>
    <row r="161" s="114" customFormat="true" ht="12.75" hidden="false" customHeight="false" outlineLevel="0" collapsed="false">
      <c r="A161" s="18" t="n">
        <v>157</v>
      </c>
      <c r="B161" s="66" t="n">
        <v>17.327749108647</v>
      </c>
      <c r="C161" s="67" t="n">
        <v>20265</v>
      </c>
      <c r="D161" s="68" t="n">
        <v>49.53</v>
      </c>
      <c r="E161" s="67" t="n">
        <v>10294</v>
      </c>
      <c r="F161" s="115" t="n">
        <f aca="false">12*((A161/B161*C161)+(A161/D161*E161))</f>
        <v>2594918.03523534</v>
      </c>
      <c r="G161" s="70" t="n">
        <f aca="false">F161/A161</f>
        <v>16528.1403518175</v>
      </c>
    </row>
    <row r="162" s="114" customFormat="true" ht="12.75" hidden="false" customHeight="false" outlineLevel="0" collapsed="false">
      <c r="A162" s="18" t="n">
        <v>158</v>
      </c>
      <c r="B162" s="66" t="n">
        <v>17.370227389048</v>
      </c>
      <c r="C162" s="67" t="n">
        <v>20265</v>
      </c>
      <c r="D162" s="68" t="n">
        <v>49.53</v>
      </c>
      <c r="E162" s="67" t="n">
        <v>10294</v>
      </c>
      <c r="F162" s="115" t="n">
        <f aca="false">12*((A162/B162*C162)+(A162/D162*E162))</f>
        <v>2606023.61749108</v>
      </c>
      <c r="G162" s="70" t="n">
        <f aca="false">F162/A162</f>
        <v>16493.8203638676</v>
      </c>
    </row>
    <row r="163" s="114" customFormat="true" ht="12.75" hidden="false" customHeight="false" outlineLevel="0" collapsed="false">
      <c r="A163" s="18" t="n">
        <v>159</v>
      </c>
      <c r="B163" s="66" t="n">
        <v>17.412568966941</v>
      </c>
      <c r="C163" s="67" t="n">
        <v>20265</v>
      </c>
      <c r="D163" s="68" t="n">
        <v>49.53</v>
      </c>
      <c r="E163" s="67" t="n">
        <v>10294</v>
      </c>
      <c r="F163" s="115" t="n">
        <f aca="false">12*((A163/B163*C163)+(A163/D163*E163))</f>
        <v>2617104.61687855</v>
      </c>
      <c r="G163" s="70" t="n">
        <f aca="false">F163/A163</f>
        <v>16459.777464645</v>
      </c>
    </row>
    <row r="164" s="114" customFormat="true" ht="12.75" hidden="false" customHeight="false" outlineLevel="0" collapsed="false">
      <c r="A164" s="18" t="n">
        <v>160</v>
      </c>
      <c r="B164" s="66" t="n">
        <v>17.454764784</v>
      </c>
      <c r="C164" s="67" t="n">
        <v>20265</v>
      </c>
      <c r="D164" s="68" t="n">
        <v>49.53</v>
      </c>
      <c r="E164" s="67" t="n">
        <v>10294</v>
      </c>
      <c r="F164" s="115" t="n">
        <f aca="false">12*((A164/B164*C164)+(A164/D164*E164))</f>
        <v>2628162.57087614</v>
      </c>
      <c r="G164" s="70" t="n">
        <f aca="false">F164/A164</f>
        <v>16426.0160679759</v>
      </c>
    </row>
    <row r="165" s="114" customFormat="true" ht="12.75" hidden="false" customHeight="false" outlineLevel="0" collapsed="false">
      <c r="A165" s="18" t="n">
        <v>161</v>
      </c>
      <c r="B165" s="66" t="n">
        <v>17.496805781899</v>
      </c>
      <c r="C165" s="67" t="n">
        <v>20265</v>
      </c>
      <c r="D165" s="68" t="n">
        <v>49.53</v>
      </c>
      <c r="E165" s="67" t="n">
        <v>10294</v>
      </c>
      <c r="F165" s="115" t="n">
        <f aca="false">12*((A165/B165*C165)+(A165/D165*E165))</f>
        <v>2639199.01871353</v>
      </c>
      <c r="G165" s="70" t="n">
        <f aca="false">F165/A165</f>
        <v>16392.5404889039</v>
      </c>
    </row>
    <row r="166" s="114" customFormat="true" ht="12.75" hidden="false" customHeight="false" outlineLevel="0" collapsed="false">
      <c r="A166" s="18" t="n">
        <v>162</v>
      </c>
      <c r="B166" s="66" t="n">
        <v>17.538682902312</v>
      </c>
      <c r="C166" s="67" t="n">
        <v>20265</v>
      </c>
      <c r="D166" s="68" t="n">
        <v>49.53</v>
      </c>
      <c r="E166" s="67" t="n">
        <v>10294</v>
      </c>
      <c r="F166" s="115" t="n">
        <f aca="false">12*((A166/B166*C166)+(A166/D166*E166))</f>
        <v>2650215.50136748</v>
      </c>
      <c r="G166" s="70" t="n">
        <f aca="false">F166/A166</f>
        <v>16359.3549467128</v>
      </c>
    </row>
    <row r="167" s="114" customFormat="true" ht="12.75" hidden="false" customHeight="false" outlineLevel="0" collapsed="false">
      <c r="A167" s="18" t="n">
        <v>163</v>
      </c>
      <c r="B167" s="66" t="n">
        <v>17.580387086913</v>
      </c>
      <c r="C167" s="67" t="n">
        <v>20265</v>
      </c>
      <c r="D167" s="68" t="n">
        <v>49.53</v>
      </c>
      <c r="E167" s="67" t="n">
        <v>10294</v>
      </c>
      <c r="F167" s="115" t="n">
        <f aca="false">12*((A167/B167*C167)+(A167/D167*E167))</f>
        <v>2661213.56157378</v>
      </c>
      <c r="G167" s="70" t="n">
        <f aca="false">F167/A167</f>
        <v>16326.4635679373</v>
      </c>
    </row>
    <row r="168" s="114" customFormat="true" ht="12.75" hidden="false" customHeight="false" outlineLevel="0" collapsed="false">
      <c r="A168" s="18" t="n">
        <v>164</v>
      </c>
      <c r="B168" s="66" t="n">
        <v>17.621909277376</v>
      </c>
      <c r="C168" s="67" t="n">
        <v>20265</v>
      </c>
      <c r="D168" s="68" t="n">
        <v>49.53</v>
      </c>
      <c r="E168" s="67" t="n">
        <v>10294</v>
      </c>
      <c r="F168" s="115" t="n">
        <f aca="false">12*((A168/B168*C168)+(A168/D168*E168))</f>
        <v>2672194.74385512</v>
      </c>
      <c r="G168" s="70" t="n">
        <f aca="false">F168/A168</f>
        <v>16293.8703893605</v>
      </c>
    </row>
    <row r="169" s="114" customFormat="true" ht="12.75" hidden="false" customHeight="false" outlineLevel="0" collapsed="false">
      <c r="A169" s="18" t="n">
        <v>165</v>
      </c>
      <c r="B169" s="66" t="n">
        <v>17.663240415375</v>
      </c>
      <c r="C169" s="67" t="n">
        <v>20265</v>
      </c>
      <c r="D169" s="68" t="n">
        <v>49.53</v>
      </c>
      <c r="E169" s="67" t="n">
        <v>10294</v>
      </c>
      <c r="F169" s="115" t="n">
        <f aca="false">12*((A169/B169*C169)+(A169/D169*E169))</f>
        <v>2683160.59456466</v>
      </c>
      <c r="G169" s="70" t="n">
        <f aca="false">F169/A169</f>
        <v>16261.5793609979</v>
      </c>
    </row>
    <row r="170" s="114" customFormat="true" ht="12.75" hidden="false" customHeight="false" outlineLevel="0" collapsed="false">
      <c r="A170" s="18" t="n">
        <v>166</v>
      </c>
      <c r="B170" s="66" t="n">
        <v>17.704371442584</v>
      </c>
      <c r="C170" s="67" t="n">
        <v>20265</v>
      </c>
      <c r="D170" s="68" t="n">
        <v>49.53</v>
      </c>
      <c r="E170" s="67" t="n">
        <v>10294</v>
      </c>
      <c r="F170" s="115" t="n">
        <f aca="false">12*((A170/B170*C170)+(A170/D170*E170))</f>
        <v>2694112.66194511</v>
      </c>
      <c r="G170" s="70" t="n">
        <f aca="false">F170/A170</f>
        <v>16229.5943490669</v>
      </c>
    </row>
    <row r="171" s="114" customFormat="true" ht="12.75" hidden="false" customHeight="false" outlineLevel="0" collapsed="false">
      <c r="A171" s="18" t="n">
        <v>167</v>
      </c>
      <c r="B171" s="66" t="n">
        <v>17.745293300677</v>
      </c>
      <c r="C171" s="67" t="n">
        <v>20265</v>
      </c>
      <c r="D171" s="68" t="n">
        <v>49.53</v>
      </c>
      <c r="E171" s="67" t="n">
        <v>10294</v>
      </c>
      <c r="F171" s="115" t="n">
        <f aca="false">12*((A171/B171*C171)+(A171/D171*E171))</f>
        <v>2705052.49620301</v>
      </c>
      <c r="G171" s="70" t="n">
        <f aca="false">F171/A171</f>
        <v>16197.9191389402</v>
      </c>
    </row>
    <row r="172" s="114" customFormat="true" ht="12.75" hidden="false" customHeight="false" outlineLevel="0" collapsed="false">
      <c r="A172" s="18" t="n">
        <v>168</v>
      </c>
      <c r="B172" s="66" t="n">
        <v>17.785996931328</v>
      </c>
      <c r="C172" s="67" t="n">
        <v>20265</v>
      </c>
      <c r="D172" s="68" t="n">
        <v>49.53</v>
      </c>
      <c r="E172" s="67" t="n">
        <v>10294</v>
      </c>
      <c r="F172" s="115" t="n">
        <f aca="false">12*((A172/B172*C172)+(A172/D172*E172))</f>
        <v>2715981.64959821</v>
      </c>
      <c r="G172" s="70" t="n">
        <f aca="false">F172/A172</f>
        <v>16166.5574380846</v>
      </c>
    </row>
    <row r="173" s="114" customFormat="true" ht="12.75" hidden="false" customHeight="false" outlineLevel="0" collapsed="false">
      <c r="A173" s="18" t="n">
        <v>169</v>
      </c>
      <c r="B173" s="66" t="n">
        <v>17.826473276211</v>
      </c>
      <c r="C173" s="67" t="n">
        <v>20265</v>
      </c>
      <c r="D173" s="68" t="n">
        <v>49.53</v>
      </c>
      <c r="E173" s="67" t="n">
        <v>10294</v>
      </c>
      <c r="F173" s="115" t="n">
        <f aca="false">12*((A173/B173*C173)+(A173/D173*E173))</f>
        <v>2726901.6765481</v>
      </c>
      <c r="G173" s="70" t="n">
        <f aca="false">F173/A173</f>
        <v>16135.5128789829</v>
      </c>
    </row>
    <row r="174" s="114" customFormat="true" ht="12.75" hidden="false" customHeight="false" outlineLevel="0" collapsed="false">
      <c r="A174" s="18" t="n">
        <v>170</v>
      </c>
      <c r="B174" s="66" t="n">
        <v>17.866713277</v>
      </c>
      <c r="C174" s="67" t="n">
        <v>20265</v>
      </c>
      <c r="D174" s="68" t="n">
        <v>49.53</v>
      </c>
      <c r="E174" s="67" t="n">
        <v>10294</v>
      </c>
      <c r="F174" s="115" t="n">
        <f aca="false">12*((A174/B174*C174)+(A174/D174*E174))</f>
        <v>2737814.13374667</v>
      </c>
      <c r="G174" s="70" t="n">
        <f aca="false">F174/A174</f>
        <v>16104.7890220393</v>
      </c>
    </row>
    <row r="175" s="114" customFormat="true" ht="12.75" hidden="false" customHeight="false" outlineLevel="0" collapsed="false">
      <c r="A175" s="18" t="n">
        <v>171</v>
      </c>
      <c r="B175" s="66" t="n">
        <v>17.906707875369</v>
      </c>
      <c r="C175" s="67" t="n">
        <v>20265</v>
      </c>
      <c r="D175" s="68" t="n">
        <v>49.53</v>
      </c>
      <c r="E175" s="67" t="n">
        <v>10294</v>
      </c>
      <c r="F175" s="115" t="n">
        <f aca="false">12*((A175/B175*C175)+(A175/D175*E175))</f>
        <v>2748720.58029808</v>
      </c>
      <c r="G175" s="70" t="n">
        <f aca="false">F175/A175</f>
        <v>16074.3893584683</v>
      </c>
    </row>
    <row r="176" s="114" customFormat="true" ht="12.75" hidden="false" customHeight="false" outlineLevel="0" collapsed="false">
      <c r="A176" s="18" t="n">
        <v>172</v>
      </c>
      <c r="B176" s="66" t="n">
        <v>17.946448012992</v>
      </c>
      <c r="C176" s="67" t="n">
        <v>20265</v>
      </c>
      <c r="D176" s="68" t="n">
        <v>49.53</v>
      </c>
      <c r="E176" s="67" t="n">
        <v>10294</v>
      </c>
      <c r="F176" s="115" t="n">
        <f aca="false">12*((A176/B176*C176)+(A176/D176*E176))</f>
        <v>2759622.57786459</v>
      </c>
      <c r="G176" s="70" t="n">
        <f aca="false">F176/A176</f>
        <v>16044.3173131662</v>
      </c>
    </row>
    <row r="177" s="114" customFormat="true" ht="12.75" hidden="false" customHeight="false" outlineLevel="0" collapsed="false">
      <c r="A177" s="18" t="n">
        <v>173</v>
      </c>
      <c r="B177" s="66" t="n">
        <v>17.985924631543</v>
      </c>
      <c r="C177" s="67" t="n">
        <v>20265</v>
      </c>
      <c r="D177" s="68" t="n">
        <v>49.53</v>
      </c>
      <c r="E177" s="67" t="n">
        <v>10294</v>
      </c>
      <c r="F177" s="115" t="n">
        <f aca="false">12*((A177/B177*C177)+(A177/D177*E177))</f>
        <v>2770521.69082887</v>
      </c>
      <c r="G177" s="70" t="n">
        <f aca="false">F177/A177</f>
        <v>16014.5762475657</v>
      </c>
    </row>
    <row r="178" s="114" customFormat="true" ht="12.75" hidden="false" customHeight="false" outlineLevel="0" collapsed="false">
      <c r="A178" s="18" t="n">
        <v>174</v>
      </c>
      <c r="B178" s="66" t="n">
        <v>18.025128672696</v>
      </c>
      <c r="C178" s="67" t="n">
        <v>20265</v>
      </c>
      <c r="D178" s="68" t="n">
        <v>49.53</v>
      </c>
      <c r="E178" s="67" t="n">
        <v>10294</v>
      </c>
      <c r="F178" s="115" t="n">
        <f aca="false">12*((A178/B178*C178)+(A178/D178*E178))</f>
        <v>2781419.48647029</v>
      </c>
      <c r="G178" s="70" t="n">
        <f aca="false">F178/A178</f>
        <v>15985.1694624729</v>
      </c>
    </row>
    <row r="179" s="114" customFormat="true" ht="12.75" hidden="false" customHeight="false" outlineLevel="0" collapsed="false">
      <c r="A179" s="18" t="n">
        <v>175</v>
      </c>
      <c r="B179" s="66" t="n">
        <v>18.064051078125</v>
      </c>
      <c r="C179" s="67" t="n">
        <v>20265</v>
      </c>
      <c r="D179" s="68" t="n">
        <v>49.53</v>
      </c>
      <c r="E179" s="67" t="n">
        <v>10294</v>
      </c>
      <c r="F179" s="115" t="n">
        <f aca="false">12*((A179/B179*C179)+(A179/D179*E179))</f>
        <v>2792317.53515535</v>
      </c>
      <c r="G179" s="70" t="n">
        <f aca="false">F179/A179</f>
        <v>15956.1002008877</v>
      </c>
    </row>
    <row r="180" s="114" customFormat="true" ht="12.75" hidden="false" customHeight="false" outlineLevel="0" collapsed="false">
      <c r="A180" s="18" t="n">
        <v>176</v>
      </c>
      <c r="B180" s="66" t="n">
        <v>18.102682789504</v>
      </c>
      <c r="C180" s="67" t="n">
        <v>20265</v>
      </c>
      <c r="D180" s="68" t="n">
        <v>49.53</v>
      </c>
      <c r="E180" s="67" t="n">
        <v>10294</v>
      </c>
      <c r="F180" s="115" t="n">
        <f aca="false">12*((A180/B180*C180)+(A180/D180*E180))</f>
        <v>2803217.41054195</v>
      </c>
      <c r="G180" s="70" t="n">
        <f aca="false">F180/A180</f>
        <v>15927.3716508065</v>
      </c>
    </row>
    <row r="181" s="114" customFormat="true" ht="12.75" hidden="false" customHeight="false" outlineLevel="0" collapsed="false">
      <c r="A181" s="18" t="n">
        <v>177</v>
      </c>
      <c r="B181" s="66" t="n">
        <v>18.141014748507</v>
      </c>
      <c r="C181" s="67" t="n">
        <v>20265</v>
      </c>
      <c r="D181" s="68" t="n">
        <v>49.53</v>
      </c>
      <c r="E181" s="67" t="n">
        <v>10294</v>
      </c>
      <c r="F181" s="115" t="n">
        <f aca="false">12*((A181/B181*C181)+(A181/D181*E181))</f>
        <v>2814120.68979755</v>
      </c>
      <c r="G181" s="70" t="n">
        <f aca="false">F181/A181</f>
        <v>15898.9869480087</v>
      </c>
    </row>
    <row r="182" s="114" customFormat="true" ht="12.75" hidden="false" customHeight="false" outlineLevel="0" collapsed="false">
      <c r="A182" s="18" t="n">
        <v>178</v>
      </c>
      <c r="B182" s="66" t="n">
        <v>18.179037896808</v>
      </c>
      <c r="C182" s="67" t="n">
        <v>20265</v>
      </c>
      <c r="D182" s="68" t="n">
        <v>49.53</v>
      </c>
      <c r="E182" s="67" t="n">
        <v>10294</v>
      </c>
      <c r="F182" s="115" t="n">
        <f aca="false">12*((A182/B182*C182)+(A182/D182*E182))</f>
        <v>2825028.95383103</v>
      </c>
      <c r="G182" s="70" t="n">
        <f aca="false">F182/A182</f>
        <v>15870.949178826</v>
      </c>
    </row>
    <row r="183" s="114" customFormat="true" ht="12.75" hidden="false" customHeight="false" outlineLevel="0" collapsed="false">
      <c r="A183" s="18" t="n">
        <v>179</v>
      </c>
      <c r="B183" s="66" t="n">
        <v>18.216743176081</v>
      </c>
      <c r="C183" s="67" t="n">
        <v>20265</v>
      </c>
      <c r="D183" s="68" t="n">
        <v>49.53</v>
      </c>
      <c r="E183" s="67" t="n">
        <v>10294</v>
      </c>
      <c r="F183" s="115" t="n">
        <f aca="false">12*((A183/B183*C183)+(A183/D183*E183))</f>
        <v>2835943.78753826</v>
      </c>
      <c r="G183" s="70" t="n">
        <f aca="false">F183/A183</f>
        <v>15843.2613828953</v>
      </c>
    </row>
    <row r="184" s="114" customFormat="true" ht="12.75" hidden="false" customHeight="false" outlineLevel="0" collapsed="false">
      <c r="A184" s="18" t="n">
        <v>180</v>
      </c>
      <c r="B184" s="66" t="n">
        <v>18.254121528</v>
      </c>
      <c r="C184" s="67" t="n">
        <v>20265</v>
      </c>
      <c r="D184" s="68" t="n">
        <v>49.53</v>
      </c>
      <c r="E184" s="67" t="n">
        <v>10294</v>
      </c>
      <c r="F184" s="115" t="n">
        <f aca="false">12*((A184/B184*C184)+(A184/D184*E184))</f>
        <v>2846866.78006131</v>
      </c>
      <c r="G184" s="70" t="n">
        <f aca="false">F184/A184</f>
        <v>15815.9265558961</v>
      </c>
    </row>
    <row r="185" s="114" customFormat="true" ht="12.75" hidden="false" customHeight="false" outlineLevel="0" collapsed="false">
      <c r="A185" s="18" t="n">
        <v>181</v>
      </c>
      <c r="B185" s="66" t="n">
        <v>18.291163894239</v>
      </c>
      <c r="C185" s="67" t="n">
        <v>20265</v>
      </c>
      <c r="D185" s="68" t="n">
        <v>49.53</v>
      </c>
      <c r="E185" s="67" t="n">
        <v>10294</v>
      </c>
      <c r="F185" s="115" t="n">
        <f aca="false">12*((A185/B185*C185)+(A185/D185*E185))</f>
        <v>2857799.52506125</v>
      </c>
      <c r="G185" s="70" t="n">
        <f aca="false">F185/A185</f>
        <v>15788.9476522721</v>
      </c>
    </row>
    <row r="186" s="114" customFormat="true" ht="12.75" hidden="false" customHeight="false" outlineLevel="0" collapsed="false">
      <c r="A186" s="18" t="n">
        <v>182</v>
      </c>
      <c r="B186" s="66" t="n">
        <v>18.327861216472</v>
      </c>
      <c r="C186" s="67" t="n">
        <v>20265</v>
      </c>
      <c r="D186" s="68" t="n">
        <v>49.53</v>
      </c>
      <c r="E186" s="67" t="n">
        <v>10294</v>
      </c>
      <c r="F186" s="115" t="n">
        <f aca="false">12*((A186/B186*C186)+(A186/D186*E186))</f>
        <v>2868743.62100458</v>
      </c>
      <c r="G186" s="70" t="n">
        <f aca="false">F186/A186</f>
        <v>15762.3275879372</v>
      </c>
    </row>
    <row r="187" s="114" customFormat="true" ht="12.75" hidden="false" customHeight="false" outlineLevel="0" collapsed="false">
      <c r="A187" s="18" t="n">
        <v>183</v>
      </c>
      <c r="B187" s="66" t="n">
        <v>18.364204436373</v>
      </c>
      <c r="C187" s="67" t="n">
        <v>20265</v>
      </c>
      <c r="D187" s="68" t="n">
        <v>49.53</v>
      </c>
      <c r="E187" s="67" t="n">
        <v>10294</v>
      </c>
      <c r="F187" s="115" t="n">
        <f aca="false">12*((A187/B187*C187)+(A187/D187*E187))</f>
        <v>2879700.67146321</v>
      </c>
      <c r="G187" s="70" t="n">
        <f aca="false">F187/A187</f>
        <v>15736.0692429683</v>
      </c>
    </row>
    <row r="188" s="114" customFormat="true" ht="12.75" hidden="false" customHeight="false" outlineLevel="0" collapsed="false">
      <c r="A188" s="18" t="n">
        <v>184</v>
      </c>
      <c r="B188" s="66" t="n">
        <v>18.400184495616</v>
      </c>
      <c r="C188" s="67" t="n">
        <v>20265</v>
      </c>
      <c r="D188" s="68" t="n">
        <v>49.53</v>
      </c>
      <c r="E188" s="67" t="n">
        <v>10294</v>
      </c>
      <c r="F188" s="115" t="n">
        <f aca="false">12*((A188/B188*C188)+(A188/D188*E188))</f>
        <v>2890672.28542802</v>
      </c>
      <c r="G188" s="70" t="n">
        <f aca="false">F188/A188</f>
        <v>15710.1754642827</v>
      </c>
    </row>
    <row r="189" s="114" customFormat="true" ht="12.75" hidden="false" customHeight="false" outlineLevel="0" collapsed="false">
      <c r="A189" s="18" t="n">
        <v>185</v>
      </c>
      <c r="B189" s="66" t="n">
        <v>18.435792335875</v>
      </c>
      <c r="C189" s="67" t="n">
        <v>20265</v>
      </c>
      <c r="D189" s="68" t="n">
        <v>49.53</v>
      </c>
      <c r="E189" s="67" t="n">
        <v>10294</v>
      </c>
      <c r="F189" s="115" t="n">
        <f aca="false">12*((A189/B189*C189)+(A189/D189*E189))</f>
        <v>2901660.07763608</v>
      </c>
      <c r="G189" s="70" t="n">
        <f aca="false">F189/A189</f>
        <v>15684.6490683031</v>
      </c>
    </row>
    <row r="190" s="114" customFormat="true" ht="12.75" hidden="false" customHeight="false" outlineLevel="0" collapsed="false">
      <c r="A190" s="18" t="n">
        <v>186</v>
      </c>
      <c r="B190" s="66" t="n">
        <v>18.471018898824</v>
      </c>
      <c r="C190" s="67" t="n">
        <v>20265</v>
      </c>
      <c r="D190" s="68" t="n">
        <v>49.53</v>
      </c>
      <c r="E190" s="67" t="n">
        <v>10294</v>
      </c>
      <c r="F190" s="115" t="n">
        <f aca="false">12*((A190/B190*C190)+(A190/D190*E190))</f>
        <v>2912665.66891152</v>
      </c>
      <c r="G190" s="70" t="n">
        <f aca="false">F190/A190</f>
        <v>15659.4928436103</v>
      </c>
    </row>
    <row r="191" s="114" customFormat="true" ht="12.75" hidden="false" customHeight="false" outlineLevel="0" collapsed="false">
      <c r="A191" s="18" t="n">
        <v>187</v>
      </c>
      <c r="B191" s="66" t="n">
        <v>18.505855126137</v>
      </c>
      <c r="C191" s="67" t="n">
        <v>20265</v>
      </c>
      <c r="D191" s="68" t="n">
        <v>49.53</v>
      </c>
      <c r="E191" s="67" t="n">
        <v>10294</v>
      </c>
      <c r="F191" s="115" t="n">
        <f aca="false">12*((A191/B191*C191)+(A191/D191*E191))</f>
        <v>2923690.6865201</v>
      </c>
      <c r="G191" s="70" t="n">
        <f aca="false">F191/A191</f>
        <v>15634.7095535834</v>
      </c>
    </row>
    <row r="192" s="114" customFormat="true" ht="12.75" hidden="false" customHeight="false" outlineLevel="0" collapsed="false">
      <c r="A192" s="18" t="n">
        <v>188</v>
      </c>
      <c r="B192" s="66" t="n">
        <v>18.540291959488</v>
      </c>
      <c r="C192" s="67" t="n">
        <v>20265</v>
      </c>
      <c r="D192" s="68" t="n">
        <v>49.53</v>
      </c>
      <c r="E192" s="67" t="n">
        <v>10294</v>
      </c>
      <c r="F192" s="115" t="n">
        <f aca="false">12*((A192/B192*C192)+(A192/D192*E192))</f>
        <v>2934736.76453757</v>
      </c>
      <c r="G192" s="70" t="n">
        <f aca="false">F192/A192</f>
        <v>15610.3019390296</v>
      </c>
    </row>
    <row r="193" s="114" customFormat="true" ht="12.75" hidden="false" customHeight="false" outlineLevel="0" collapsed="false">
      <c r="A193" s="18" t="n">
        <v>189</v>
      </c>
      <c r="B193" s="66" t="n">
        <v>18.574320340551</v>
      </c>
      <c r="C193" s="67" t="n">
        <v>20265</v>
      </c>
      <c r="D193" s="68" t="n">
        <v>49.53</v>
      </c>
      <c r="E193" s="67" t="n">
        <v>10294</v>
      </c>
      <c r="F193" s="115" t="n">
        <f aca="false">12*((A193/B193*C193)+(A193/D193*E193))</f>
        <v>2945805.54423198</v>
      </c>
      <c r="G193" s="70" t="n">
        <f aca="false">F193/A193</f>
        <v>15586.2727208041</v>
      </c>
    </row>
    <row r="194" s="114" customFormat="true" ht="12.75" hidden="false" customHeight="false" outlineLevel="0" collapsed="false">
      <c r="A194" s="18" t="n">
        <v>190</v>
      </c>
      <c r="B194" s="66" t="n">
        <v>18.607931211</v>
      </c>
      <c r="C194" s="67" t="n">
        <v>20265</v>
      </c>
      <c r="D194" s="68" t="n">
        <v>49.53</v>
      </c>
      <c r="E194" s="67" t="n">
        <v>10294</v>
      </c>
      <c r="F194" s="115" t="n">
        <f aca="false">12*((A194/B194*C194)+(A194/D194*E194))</f>
        <v>2956898.67445987</v>
      </c>
      <c r="G194" s="70" t="n">
        <f aca="false">F194/A194</f>
        <v>15562.6246024203</v>
      </c>
    </row>
    <row r="195" s="114" customFormat="true" ht="12.75" hidden="false" customHeight="false" outlineLevel="0" collapsed="false">
      <c r="A195" s="18" t="n">
        <v>191</v>
      </c>
      <c r="B195" s="66" t="n">
        <v>18.641115512509</v>
      </c>
      <c r="C195" s="67" t="n">
        <v>20265</v>
      </c>
      <c r="D195" s="68" t="n">
        <v>49.53</v>
      </c>
      <c r="E195" s="67" t="n">
        <v>10294</v>
      </c>
      <c r="F195" s="115" t="n">
        <f aca="false">12*((A195/B195*C195)+(A195/D195*E195))</f>
        <v>2968017.81207669</v>
      </c>
      <c r="G195" s="70" t="n">
        <f aca="false">F195/A195</f>
        <v>15539.3602726528</v>
      </c>
    </row>
    <row r="196" s="114" customFormat="true" ht="12.75" hidden="false" customHeight="false" outlineLevel="0" collapsed="false">
      <c r="A196" s="18" t="n">
        <v>192</v>
      </c>
      <c r="B196" s="66" t="n">
        <v>18.673864186752</v>
      </c>
      <c r="C196" s="67" t="n">
        <v>20265</v>
      </c>
      <c r="D196" s="68" t="n">
        <v>49.53</v>
      </c>
      <c r="E196" s="67" t="n">
        <v>10294</v>
      </c>
      <c r="F196" s="115" t="n">
        <f aca="false">12*((A196/B196*C196)+(A196/D196*E196))</f>
        <v>2979164.62236142</v>
      </c>
      <c r="G196" s="70" t="n">
        <f aca="false">F196/A196</f>
        <v>15516.4824081324</v>
      </c>
    </row>
    <row r="197" s="114" customFormat="true" ht="12.75" hidden="false" customHeight="false" outlineLevel="0" collapsed="false">
      <c r="A197" s="18" t="n">
        <v>193</v>
      </c>
      <c r="B197" s="66" t="n">
        <v>18.706168175403</v>
      </c>
      <c r="C197" s="67" t="n">
        <v>20265</v>
      </c>
      <c r="D197" s="68" t="n">
        <v>49.53</v>
      </c>
      <c r="E197" s="67" t="n">
        <v>10294</v>
      </c>
      <c r="F197" s="115" t="n">
        <f aca="false">12*((A197/B197*C197)+(A197/D197*E197))</f>
        <v>2990340.77945559</v>
      </c>
      <c r="G197" s="70" t="n">
        <f aca="false">F197/A197</f>
        <v>15493.9936759357</v>
      </c>
    </row>
    <row r="198" s="114" customFormat="true" ht="12.75" hidden="false" customHeight="false" outlineLevel="0" collapsed="false">
      <c r="A198" s="18" t="n">
        <v>194</v>
      </c>
      <c r="B198" s="66" t="n">
        <v>18.738018420136</v>
      </c>
      <c r="C198" s="67" t="n">
        <v>20265</v>
      </c>
      <c r="D198" s="68" t="n">
        <v>49.53</v>
      </c>
      <c r="E198" s="67" t="n">
        <v>10294</v>
      </c>
      <c r="F198" s="115" t="n">
        <f aca="false">12*((A198/B198*C198)+(A198/D198*E198))</f>
        <v>3001547.966817</v>
      </c>
      <c r="G198" s="70" t="n">
        <f aca="false">F198/A198</f>
        <v>15471.8967361701</v>
      </c>
    </row>
    <row r="199" s="114" customFormat="true" ht="12.75" hidden="false" customHeight="false" outlineLevel="0" collapsed="false">
      <c r="A199" s="18" t="n">
        <v>195</v>
      </c>
      <c r="B199" s="66" t="n">
        <v>18.769405862625</v>
      </c>
      <c r="C199" s="67" t="n">
        <v>20265</v>
      </c>
      <c r="D199" s="68" t="n">
        <v>49.53</v>
      </c>
      <c r="E199" s="67" t="n">
        <v>10294</v>
      </c>
      <c r="F199" s="115" t="n">
        <f aca="false">12*((A199/B199*C199)+(A199/D199*E199))</f>
        <v>3012787.87768808</v>
      </c>
      <c r="G199" s="70" t="n">
        <f aca="false">F199/A199</f>
        <v>15450.1942445543</v>
      </c>
    </row>
    <row r="200" s="114" customFormat="true" ht="12.75" hidden="false" customHeight="false" outlineLevel="0" collapsed="false">
      <c r="A200" s="18" t="n">
        <v>196</v>
      </c>
      <c r="B200" s="66" t="n">
        <v>18.800321444544</v>
      </c>
      <c r="C200" s="67" t="n">
        <v>20265</v>
      </c>
      <c r="D200" s="68" t="n">
        <v>49.53</v>
      </c>
      <c r="E200" s="67" t="n">
        <v>10294</v>
      </c>
      <c r="F200" s="115" t="n">
        <f aca="false">12*((A200/B200*C200)+(A200/D200*E200))</f>
        <v>3024062.21557945</v>
      </c>
      <c r="G200" s="70" t="n">
        <f aca="false">F200/A200</f>
        <v>15428.8888549972</v>
      </c>
    </row>
    <row r="201" s="114" customFormat="true" ht="12.75" hidden="false" customHeight="false" outlineLevel="0" collapsed="false">
      <c r="A201" s="18" t="n">
        <v>197</v>
      </c>
      <c r="B201" s="66" t="n">
        <v>18.830756107567</v>
      </c>
      <c r="C201" s="67" t="n">
        <v>20265</v>
      </c>
      <c r="D201" s="68" t="n">
        <v>49.53</v>
      </c>
      <c r="E201" s="67" t="n">
        <v>10294</v>
      </c>
      <c r="F201" s="115" t="n">
        <f aca="false">12*((A201/B201*C201)+(A201/D201*E201))</f>
        <v>3035372.6947686</v>
      </c>
      <c r="G201" s="70" t="n">
        <f aca="false">F201/A201</f>
        <v>15407.9832221756</v>
      </c>
    </row>
    <row r="202" s="114" customFormat="true" ht="12.75" hidden="false" customHeight="false" outlineLevel="0" collapsed="false">
      <c r="A202" s="18" t="n">
        <v>198</v>
      </c>
      <c r="B202" s="66"/>
      <c r="C202" s="67"/>
      <c r="D202" s="68"/>
      <c r="E202" s="67"/>
      <c r="F202" s="115"/>
      <c r="G202" s="70"/>
    </row>
    <row r="203" s="114" customFormat="true" ht="12.75" hidden="false" customHeight="false" outlineLevel="0" collapsed="false">
      <c r="A203" s="18" t="n">
        <v>199</v>
      </c>
      <c r="B203" s="66"/>
      <c r="C203" s="67"/>
      <c r="D203" s="68"/>
      <c r="E203" s="67"/>
      <c r="F203" s="115"/>
      <c r="G203" s="70"/>
    </row>
    <row r="204" s="114" customFormat="true" ht="13.5" hidden="false" customHeight="false" outlineLevel="0" collapsed="false">
      <c r="A204" s="23" t="n">
        <v>200</v>
      </c>
      <c r="B204" s="218"/>
      <c r="C204" s="137"/>
      <c r="D204" s="201"/>
      <c r="E204" s="137"/>
      <c r="F204" s="138"/>
      <c r="G204" s="91"/>
    </row>
    <row r="207" customFormat="false" ht="12.75" hidden="false" customHeight="false" outlineLevel="0" collapsed="false">
      <c r="A207" s="271" t="s">
        <v>35</v>
      </c>
    </row>
    <row r="208" customFormat="false" ht="12.75" hidden="false" customHeight="false" outlineLevel="0" collapsed="false">
      <c r="A208" s="271" t="s">
        <v>36</v>
      </c>
    </row>
    <row r="209" customFormat="false" ht="12.75" hidden="false" customHeight="false" outlineLevel="0" collapsed="false">
      <c r="A209" s="271" t="s">
        <v>37</v>
      </c>
    </row>
    <row r="210" customFormat="false" ht="12.75" hidden="false" customHeight="false" outlineLevel="0" collapsed="false">
      <c r="A210" s="271" t="s">
        <v>38</v>
      </c>
    </row>
    <row r="211" customFormat="false" ht="12.75" hidden="false" customHeight="false" outlineLevel="0" collapsed="false">
      <c r="A211" s="271" t="s">
        <v>39</v>
      </c>
    </row>
    <row r="212" customFormat="false" ht="12.75" hidden="false" customHeight="false" outlineLevel="0" collapsed="false">
      <c r="A212" s="271" t="s">
        <v>40</v>
      </c>
    </row>
    <row r="213" customFormat="false" ht="12.75" hidden="false" customHeight="false" outlineLevel="0" collapsed="false">
      <c r="A213" s="271" t="s">
        <v>41</v>
      </c>
    </row>
    <row r="215" customFormat="false" ht="12.75" hidden="false" customHeight="false" outlineLevel="0" collapsed="false">
      <c r="A215" s="293" t="s">
        <v>68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294" width="12.7"/>
    <col collapsed="false" customWidth="true" hidden="false" outlineLevel="0" max="3" min="3" style="97" width="12.7"/>
    <col collapsed="false" customWidth="true" hidden="false" outlineLevel="0" max="4" min="4" style="193" width="12.7"/>
    <col collapsed="false" customWidth="true" hidden="false" outlineLevel="0" max="6" min="5" style="97" width="12.7"/>
    <col collapsed="false" customWidth="true" hidden="false" outlineLevel="0" max="7" min="7" style="98" width="12.7"/>
    <col collapsed="false" customWidth="false" hidden="false" outlineLevel="0" max="8" min="8" style="271" width="9.14"/>
    <col collapsed="false" customWidth="true" hidden="false" outlineLevel="0" max="9" min="9" style="271" width="10.99"/>
    <col collapsed="false" customWidth="false" hidden="false" outlineLevel="0" max="11" min="10" style="271" width="9.14"/>
    <col collapsed="false" customWidth="true" hidden="false" outlineLevel="0" max="49" min="12" style="271" width="9.56"/>
    <col collapsed="false" customWidth="false" hidden="false" outlineLevel="0" max="257" min="50" style="271" width="9.14"/>
  </cols>
  <sheetData>
    <row r="1" customFormat="false" ht="35.25" hidden="false" customHeight="true" outlineLevel="0" collapsed="false">
      <c r="A1" s="45" t="s">
        <v>69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109" customFormat="true" ht="47.25" hidden="false" customHeight="true" outlineLevel="0" collapsed="false">
      <c r="A4" s="48" t="s">
        <v>2</v>
      </c>
      <c r="B4" s="295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</row>
    <row r="5" s="114" customFormat="true" ht="12.75" hidden="false" customHeight="false" outlineLevel="0" collapsed="false">
      <c r="A5" s="14" t="n">
        <v>1</v>
      </c>
      <c r="B5" s="296" t="n">
        <v>6.66</v>
      </c>
      <c r="C5" s="16" t="n">
        <v>21327</v>
      </c>
      <c r="D5" s="60" t="n">
        <v>23.44</v>
      </c>
      <c r="E5" s="16" t="n">
        <v>8745</v>
      </c>
      <c r="F5" s="110" t="n">
        <f aca="false">12*((A5/B5*C5)+(A5/D5*E5))</f>
        <v>42903.9894843649</v>
      </c>
      <c r="G5" s="111" t="n">
        <f aca="false">F5/A5</f>
        <v>42903.9894843649</v>
      </c>
      <c r="I5" s="1"/>
      <c r="J5" s="221"/>
      <c r="M5" s="1"/>
    </row>
    <row r="6" s="114" customFormat="true" ht="12.75" hidden="false" customHeight="false" outlineLevel="0" collapsed="false">
      <c r="A6" s="18" t="n">
        <v>2</v>
      </c>
      <c r="B6" s="75" t="n">
        <v>6.66</v>
      </c>
      <c r="C6" s="20" t="n">
        <v>21327</v>
      </c>
      <c r="D6" s="71" t="n">
        <v>23.44</v>
      </c>
      <c r="E6" s="20" t="n">
        <v>8745</v>
      </c>
      <c r="F6" s="115" t="n">
        <f aca="false">12*((A6/B6*C6)+(A6/D6*E6))</f>
        <v>85807.9789687298</v>
      </c>
      <c r="G6" s="116" t="n">
        <f aca="false">F6/A6</f>
        <v>42903.9894843649</v>
      </c>
      <c r="I6" s="1"/>
      <c r="J6" s="221"/>
      <c r="K6" s="1"/>
      <c r="L6" s="1"/>
      <c r="M6" s="1"/>
    </row>
    <row r="7" s="114" customFormat="true" ht="12.75" hidden="false" customHeight="false" outlineLevel="0" collapsed="false">
      <c r="A7" s="18" t="n">
        <v>3</v>
      </c>
      <c r="B7" s="75" t="n">
        <v>6.66</v>
      </c>
      <c r="C7" s="20" t="n">
        <v>21327</v>
      </c>
      <c r="D7" s="71" t="n">
        <v>23.44</v>
      </c>
      <c r="E7" s="20" t="n">
        <v>8745</v>
      </c>
      <c r="F7" s="115" t="n">
        <f aca="false">12*((A7/B7*C7)+(A7/D7*E7))</f>
        <v>128711.968453095</v>
      </c>
      <c r="G7" s="116" t="n">
        <f aca="false">F7/A7</f>
        <v>42903.9894843649</v>
      </c>
      <c r="I7" s="1"/>
      <c r="J7" s="221"/>
      <c r="K7" s="1"/>
      <c r="M7" s="1"/>
    </row>
    <row r="8" s="114" customFormat="true" ht="12.75" hidden="false" customHeight="false" outlineLevel="0" collapsed="false">
      <c r="A8" s="18" t="n">
        <v>4</v>
      </c>
      <c r="B8" s="75" t="n">
        <v>6.66</v>
      </c>
      <c r="C8" s="20" t="n">
        <v>21327</v>
      </c>
      <c r="D8" s="71" t="n">
        <v>23.44</v>
      </c>
      <c r="E8" s="20" t="n">
        <v>8745</v>
      </c>
      <c r="F8" s="115" t="n">
        <f aca="false">12*((A8/B8*C8)+(A8/D8*E8))</f>
        <v>171615.95793746</v>
      </c>
      <c r="G8" s="116" t="n">
        <f aca="false">F8/A8</f>
        <v>42903.9894843649</v>
      </c>
    </row>
    <row r="9" s="114" customFormat="true" ht="12.75" hidden="false" customHeight="false" outlineLevel="0" collapsed="false">
      <c r="A9" s="18" t="n">
        <v>5</v>
      </c>
      <c r="B9" s="75" t="n">
        <v>6.66</v>
      </c>
      <c r="C9" s="20" t="n">
        <v>21327</v>
      </c>
      <c r="D9" s="71" t="n">
        <v>23.44</v>
      </c>
      <c r="E9" s="20" t="n">
        <v>8745</v>
      </c>
      <c r="F9" s="115" t="n">
        <f aca="false">12*((A9/B9*C9)+(A9/D9*E9))</f>
        <v>214519.947421825</v>
      </c>
      <c r="G9" s="116" t="n">
        <f aca="false">F9/A9</f>
        <v>42903.9894843649</v>
      </c>
    </row>
    <row r="10" s="114" customFormat="true" ht="12.75" hidden="false" customHeight="false" outlineLevel="0" collapsed="false">
      <c r="A10" s="18" t="n">
        <v>6</v>
      </c>
      <c r="B10" s="75" t="n">
        <v>6.66</v>
      </c>
      <c r="C10" s="20" t="n">
        <v>21327</v>
      </c>
      <c r="D10" s="71" t="n">
        <v>23.44</v>
      </c>
      <c r="E10" s="20" t="n">
        <v>8745</v>
      </c>
      <c r="F10" s="115" t="n">
        <f aca="false">12*((A10/B10*C10)+(A10/D10*E10))</f>
        <v>257423.936906189</v>
      </c>
      <c r="G10" s="116" t="n">
        <f aca="false">F10/A10</f>
        <v>42903.9894843649</v>
      </c>
    </row>
    <row r="11" s="114" customFormat="true" ht="12.75" hidden="false" customHeight="false" outlineLevel="0" collapsed="false">
      <c r="A11" s="18" t="n">
        <v>7</v>
      </c>
      <c r="B11" s="75" t="n">
        <v>6.66</v>
      </c>
      <c r="C11" s="20" t="n">
        <v>21327</v>
      </c>
      <c r="D11" s="71" t="n">
        <v>23.44</v>
      </c>
      <c r="E11" s="20" t="n">
        <v>8745</v>
      </c>
      <c r="F11" s="115" t="n">
        <f aca="false">12*((A11/B11*C11)+(A11/D11*E11))</f>
        <v>300327.926390554</v>
      </c>
      <c r="G11" s="116" t="n">
        <f aca="false">F11/A11</f>
        <v>42903.9894843649</v>
      </c>
    </row>
    <row r="12" s="114" customFormat="true" ht="14.25" hidden="false" customHeight="true" outlineLevel="0" collapsed="false">
      <c r="A12" s="18" t="n">
        <v>8</v>
      </c>
      <c r="B12" s="75" t="n">
        <v>6.66</v>
      </c>
      <c r="C12" s="20" t="n">
        <v>21327</v>
      </c>
      <c r="D12" s="71" t="n">
        <v>23.44</v>
      </c>
      <c r="E12" s="20" t="n">
        <v>8745</v>
      </c>
      <c r="F12" s="115" t="n">
        <f aca="false">12*((A12/B12*C12)+(A12/D12*E12))</f>
        <v>343231.915874919</v>
      </c>
      <c r="G12" s="116" t="n">
        <f aca="false">F12/A12</f>
        <v>42903.9894843649</v>
      </c>
    </row>
    <row r="13" s="114" customFormat="true" ht="14.25" hidden="false" customHeight="true" outlineLevel="0" collapsed="false">
      <c r="A13" s="18" t="n">
        <v>9</v>
      </c>
      <c r="B13" s="75" t="n">
        <v>6.66</v>
      </c>
      <c r="C13" s="20" t="n">
        <v>21327</v>
      </c>
      <c r="D13" s="71" t="n">
        <v>23.44</v>
      </c>
      <c r="E13" s="20" t="n">
        <v>8745</v>
      </c>
      <c r="F13" s="115" t="n">
        <f aca="false">12*((A13/B13*C13)+(A13/D13*E13))</f>
        <v>386135.905359284</v>
      </c>
      <c r="G13" s="116" t="n">
        <f aca="false">F13/A13</f>
        <v>42903.9894843649</v>
      </c>
    </row>
    <row r="14" s="114" customFormat="true" ht="12.75" hidden="false" customHeight="false" outlineLevel="0" collapsed="false">
      <c r="A14" s="18" t="n">
        <v>10</v>
      </c>
      <c r="B14" s="75" t="n">
        <f aca="false">0.88*(4.85*LN(A14)-3.2)</f>
        <v>7.01143317689859</v>
      </c>
      <c r="C14" s="20" t="n">
        <v>21327</v>
      </c>
      <c r="D14" s="68" t="n">
        <f aca="false">-0.00285*POWER(A14,2)+0.62285*A14+17.497</f>
        <v>23.4405</v>
      </c>
      <c r="E14" s="20" t="n">
        <v>8745</v>
      </c>
      <c r="F14" s="115" t="n">
        <f aca="false">12*((A14/B14*C14)+(A14/D14*E14))</f>
        <v>409778.209804189</v>
      </c>
      <c r="G14" s="116" t="n">
        <f aca="false">F14/A14</f>
        <v>40977.8209804189</v>
      </c>
    </row>
    <row r="15" s="114" customFormat="true" ht="12.75" hidden="false" customHeight="false" outlineLevel="0" collapsed="false">
      <c r="A15" s="18" t="n">
        <v>11</v>
      </c>
      <c r="B15" s="75" t="n">
        <f aca="false">0.88*(4.85*LN(A15)-3.2)</f>
        <v>7.41821702430345</v>
      </c>
      <c r="C15" s="20" t="n">
        <v>21327</v>
      </c>
      <c r="D15" s="68" t="n">
        <f aca="false">-0.00285*POWER(A15,2)+0.62285*A15+17.497</f>
        <v>24.0035</v>
      </c>
      <c r="E15" s="20" t="n">
        <v>8745</v>
      </c>
      <c r="F15" s="115" t="n">
        <f aca="false">12*((A15/B15*C15)+(A15/D15*E15))</f>
        <v>427583.832816534</v>
      </c>
      <c r="G15" s="116" t="n">
        <f aca="false">F15/A15</f>
        <v>38871.2575287758</v>
      </c>
    </row>
    <row r="16" s="124" customFormat="true" ht="12.75" hidden="false" customHeight="false" outlineLevel="0" collapsed="false">
      <c r="A16" s="18" t="n">
        <v>12</v>
      </c>
      <c r="B16" s="75" t="n">
        <f aca="false">0.88*(4.85*LN(A16)-3.2)</f>
        <v>7.78958158129519</v>
      </c>
      <c r="C16" s="20" t="n">
        <v>21327</v>
      </c>
      <c r="D16" s="68" t="n">
        <f aca="false">-0.00285*POWER(A16,2)+0.62285*A16+17.497</f>
        <v>24.5608</v>
      </c>
      <c r="E16" s="20" t="n">
        <v>8745</v>
      </c>
      <c r="F16" s="115" t="n">
        <f aca="false">12*((A16/B16*C16)+(A16/D16*E16))</f>
        <v>445527.781741589</v>
      </c>
      <c r="G16" s="116" t="n">
        <f aca="false">F16/A16</f>
        <v>37127.3151451324</v>
      </c>
    </row>
    <row r="17" s="124" customFormat="true" ht="12.75" hidden="false" customHeight="false" outlineLevel="0" collapsed="false">
      <c r="A17" s="18" t="n">
        <v>13</v>
      </c>
      <c r="B17" s="75" t="n">
        <f aca="false">0.88*(4.85*LN(A17)-3.2)</f>
        <v>8.13120385764584</v>
      </c>
      <c r="C17" s="20" t="n">
        <v>21327</v>
      </c>
      <c r="D17" s="68" t="n">
        <f aca="false">-0.00285*POWER(A17,2)+0.62285*A17+17.497</f>
        <v>25.1124</v>
      </c>
      <c r="E17" s="20" t="n">
        <v>8745</v>
      </c>
      <c r="F17" s="115" t="n">
        <f aca="false">12*((A17/B17*C17)+(A17/D17*E17))</f>
        <v>463490.537408382</v>
      </c>
      <c r="G17" s="116" t="n">
        <f aca="false">F17/A17</f>
        <v>35653.1182621832</v>
      </c>
    </row>
    <row r="18" s="124" customFormat="true" ht="12.75" hidden="false" customHeight="false" outlineLevel="0" collapsed="false">
      <c r="A18" s="18" t="n">
        <v>14</v>
      </c>
      <c r="B18" s="75" t="n">
        <f aca="false">0.88*(4.85*LN(A18)-3.2)</f>
        <v>8.44749668279792</v>
      </c>
      <c r="C18" s="20" t="n">
        <v>21327</v>
      </c>
      <c r="D18" s="68" t="n">
        <f aca="false">-0.00285*POWER(A18,2)+0.62285*A18+17.497</f>
        <v>25.6583</v>
      </c>
      <c r="E18" s="20" t="n">
        <v>8745</v>
      </c>
      <c r="F18" s="115" t="n">
        <f aca="false">12*((A18/B18*C18)+(A18/D18*E18))</f>
        <v>481400.411740593</v>
      </c>
      <c r="G18" s="116" t="n">
        <f aca="false">F18/A18</f>
        <v>34385.7436957566</v>
      </c>
    </row>
    <row r="19" s="124" customFormat="true" ht="12.75" hidden="false" customHeight="false" outlineLevel="0" collapsed="false">
      <c r="A19" s="18" t="n">
        <v>15</v>
      </c>
      <c r="B19" s="75" t="n">
        <f aca="false">0.88*(4.85*LN(A19)-3.2)</f>
        <v>8.74195825830423</v>
      </c>
      <c r="C19" s="20" t="n">
        <v>21327</v>
      </c>
      <c r="D19" s="68" t="n">
        <f aca="false">-0.00285*POWER(A19,2)+0.62285*A19+17.497</f>
        <v>26.1985</v>
      </c>
      <c r="E19" s="20" t="n">
        <v>8745</v>
      </c>
      <c r="F19" s="115" t="n">
        <f aca="false">12*((A19/B19*C19)+(A19/D19*E19))</f>
        <v>499214.035268198</v>
      </c>
      <c r="G19" s="116" t="n">
        <f aca="false">F19/A19</f>
        <v>33280.9356845465</v>
      </c>
    </row>
    <row r="20" s="124" customFormat="true" ht="12.75" hidden="false" customHeight="false" outlineLevel="0" collapsed="false">
      <c r="A20" s="18" t="n">
        <v>16</v>
      </c>
      <c r="B20" s="75" t="n">
        <f aca="false">0.88*(4.85*LN(A20)-3.2)</f>
        <v>9.01740866651938</v>
      </c>
      <c r="C20" s="20" t="n">
        <v>21327</v>
      </c>
      <c r="D20" s="68" t="n">
        <f aca="false">-0.00285*POWER(A20,2)+0.62285*A20+17.497</f>
        <v>26.733</v>
      </c>
      <c r="E20" s="20" t="n">
        <v>8745</v>
      </c>
      <c r="F20" s="115" t="n">
        <f aca="false">12*((A20/B20*C20)+(A20/D20*E20))</f>
        <v>516905.406305881</v>
      </c>
      <c r="G20" s="116" t="n">
        <f aca="false">F20/A20</f>
        <v>32306.5878941176</v>
      </c>
    </row>
    <row r="21" s="124" customFormat="true" ht="12.75" hidden="false" customHeight="false" outlineLevel="0" collapsed="false">
      <c r="A21" s="18" t="n">
        <v>17</v>
      </c>
      <c r="B21" s="75" t="n">
        <f aca="false">0.88*(4.85*LN(A21)-3.2)</f>
        <v>9.27615455243193</v>
      </c>
      <c r="C21" s="20" t="n">
        <v>21327</v>
      </c>
      <c r="D21" s="68" t="n">
        <f aca="false">-0.00285*POWER(A21,2)+0.62285*A21+17.497</f>
        <v>27.2618</v>
      </c>
      <c r="E21" s="20" t="n">
        <v>8745</v>
      </c>
      <c r="F21" s="115" t="n">
        <f aca="false">12*((A21/B21*C21)+(A21/D21*E21))</f>
        <v>534459.465091288</v>
      </c>
      <c r="G21" s="116" t="n">
        <f aca="false">F21/A21</f>
        <v>31438.7920641934</v>
      </c>
    </row>
    <row r="22" s="124" customFormat="true" ht="12.75" hidden="false" customHeight="false" outlineLevel="0" collapsed="false">
      <c r="A22" s="18" t="n">
        <v>18</v>
      </c>
      <c r="B22" s="75" t="n">
        <f aca="false">0.88*(4.85*LN(A22)-3.2)</f>
        <v>9.52010666270083</v>
      </c>
      <c r="C22" s="20" t="n">
        <v>21327</v>
      </c>
      <c r="D22" s="68" t="n">
        <f aca="false">-0.00285*POWER(A22,2)+0.62285*A22+17.497</f>
        <v>27.7849</v>
      </c>
      <c r="E22" s="20" t="n">
        <v>8745</v>
      </c>
      <c r="F22" s="115" t="n">
        <f aca="false">12*((A22/B22*C22)+(A22/D22*E22))</f>
        <v>551868.1834751</v>
      </c>
      <c r="G22" s="116" t="n">
        <f aca="false">F22/A22</f>
        <v>30659.3435263944</v>
      </c>
    </row>
    <row r="23" s="124" customFormat="true" ht="12.75" hidden="false" customHeight="false" outlineLevel="0" collapsed="false">
      <c r="A23" s="18" t="n">
        <v>19</v>
      </c>
      <c r="B23" s="75" t="n">
        <f aca="false">0.88*(4.85*LN(A23)-3.2)</f>
        <v>9.75086556308237</v>
      </c>
      <c r="C23" s="20" t="n">
        <v>21327</v>
      </c>
      <c r="D23" s="68" t="n">
        <f aca="false">-0.00285*POWER(A23,2)+0.62285*A23+17.497</f>
        <v>28.3023</v>
      </c>
      <c r="E23" s="20" t="n">
        <v>8745</v>
      </c>
      <c r="F23" s="115" t="n">
        <f aca="false">12*((A23/B23*C23)+(A23/D23*E23))</f>
        <v>569128.113141684</v>
      </c>
      <c r="G23" s="116" t="n">
        <f aca="false">F23/A23</f>
        <v>29954.1112179834</v>
      </c>
    </row>
    <row r="24" s="114" customFormat="true" ht="12.75" hidden="false" customHeight="false" outlineLevel="0" collapsed="false">
      <c r="A24" s="22" t="n">
        <v>20</v>
      </c>
      <c r="B24" s="75" t="n">
        <f aca="false">0.88*(4.85*LN(A24)-3.2)</f>
        <v>9.96978534352843</v>
      </c>
      <c r="C24" s="20" t="n">
        <v>21327</v>
      </c>
      <c r="D24" s="68" t="n">
        <f aca="false">-0.00285*POWER(A24,2)+0.62285*A24+17.497</f>
        <v>28.814</v>
      </c>
      <c r="E24" s="20" t="n">
        <v>8745</v>
      </c>
      <c r="F24" s="115" t="n">
        <f aca="false">12*((A24/B24*C24)+(A24/D24*E24))</f>
        <v>586238.809965834</v>
      </c>
      <c r="G24" s="116" t="n">
        <f aca="false">F24/A24</f>
        <v>29311.9404982917</v>
      </c>
    </row>
    <row r="25" s="114" customFormat="true" ht="12.75" hidden="false" customHeight="false" outlineLevel="0" collapsed="false">
      <c r="A25" s="22" t="n">
        <v>21</v>
      </c>
      <c r="B25" s="75" t="n">
        <f aca="false">0.88*(4.85*LN(A25)-3.2)</f>
        <v>10.1780217642036</v>
      </c>
      <c r="C25" s="20" t="n">
        <v>21327</v>
      </c>
      <c r="D25" s="68" t="n">
        <f aca="false">-0.00285*POWER(A25,2)+0.62285*A25+17.497</f>
        <v>29.32</v>
      </c>
      <c r="E25" s="20" t="n">
        <v>8745</v>
      </c>
      <c r="F25" s="115" t="n">
        <f aca="false">12*((A25/B25*C25)+(A25/D25*E25))</f>
        <v>603201.800728825</v>
      </c>
      <c r="G25" s="116" t="n">
        <f aca="false">F25/A25</f>
        <v>28723.8952728012</v>
      </c>
    </row>
    <row r="26" s="114" customFormat="true" ht="12.75" hidden="false" customHeight="false" outlineLevel="0" collapsed="false">
      <c r="A26" s="22" t="n">
        <v>22</v>
      </c>
      <c r="B26" s="75" t="n">
        <f aca="false">0.88*(4.85*LN(A26)-3.2)</f>
        <v>10.3765691909333</v>
      </c>
      <c r="C26" s="20" t="n">
        <v>21327</v>
      </c>
      <c r="D26" s="68" t="n">
        <f aca="false">-0.00285*POWER(A26,2)+0.62285*A26+17.497</f>
        <v>29.8203</v>
      </c>
      <c r="E26" s="20" t="n">
        <v>8745</v>
      </c>
      <c r="F26" s="115" t="n">
        <f aca="false">12*((A26/B26*C26)+(A26/D26*E26))</f>
        <v>620019.894317722</v>
      </c>
      <c r="G26" s="116" t="n">
        <f aca="false">F26/A26</f>
        <v>28182.7224689874</v>
      </c>
    </row>
    <row r="27" s="114" customFormat="true" ht="12.75" hidden="false" customHeight="false" outlineLevel="0" collapsed="false">
      <c r="A27" s="22" t="n">
        <v>23</v>
      </c>
      <c r="B27" s="75" t="n">
        <f aca="false">0.88*(4.85*LN(A27)-3.2)</f>
        <v>10.5662893135856</v>
      </c>
      <c r="C27" s="20" t="n">
        <v>21327</v>
      </c>
      <c r="D27" s="68" t="n">
        <f aca="false">-0.00285*POWER(A27,2)+0.62285*A27+17.497</f>
        <v>30.3149</v>
      </c>
      <c r="E27" s="20" t="n">
        <v>8745</v>
      </c>
      <c r="F27" s="115" t="n">
        <f aca="false">12*((A27/B27*C27)+(A27/D27*E27))</f>
        <v>636696.716607456</v>
      </c>
      <c r="G27" s="116" t="n">
        <f aca="false">F27/A27</f>
        <v>27682.4659394546</v>
      </c>
    </row>
    <row r="28" s="114" customFormat="true" ht="12.75" hidden="false" customHeight="false" outlineLevel="0" collapsed="false">
      <c r="A28" s="22" t="n">
        <v>24</v>
      </c>
      <c r="B28" s="75" t="n">
        <f aca="false">0.88*(4.85*LN(A28)-3.2)</f>
        <v>10.747933747925</v>
      </c>
      <c r="C28" s="20" t="n">
        <v>21327</v>
      </c>
      <c r="D28" s="68" t="n">
        <f aca="false">-0.00285*POWER(A28,2)+0.62285*A28+17.497</f>
        <v>30.8038</v>
      </c>
      <c r="E28" s="20" t="n">
        <v>8745</v>
      </c>
      <c r="F28" s="115" t="n">
        <f aca="false">12*((A28/B28*C28)+(A28/D28*E28))</f>
        <v>653236.393366955</v>
      </c>
      <c r="G28" s="116" t="n">
        <f aca="false">F28/A28</f>
        <v>27218.1830569565</v>
      </c>
    </row>
    <row r="29" s="114" customFormat="true" ht="12.75" hidden="false" customHeight="false" outlineLevel="0" collapsed="false">
      <c r="A29" s="18" t="n">
        <v>25</v>
      </c>
      <c r="B29" s="75" t="n">
        <f aca="false">0.88*(4.85*LN(A29)-3.2)</f>
        <v>10.9221620205375</v>
      </c>
      <c r="C29" s="20" t="n">
        <v>21327</v>
      </c>
      <c r="D29" s="68" t="n">
        <f aca="false">-0.00285*POWER(A29,2)+0.62285*A29+17.497</f>
        <v>31.287</v>
      </c>
      <c r="E29" s="20" t="n">
        <v>8745</v>
      </c>
      <c r="F29" s="115" t="n">
        <f aca="false">12*((A29/B29*C29)+(A29/D29*E29))</f>
        <v>669643.332727693</v>
      </c>
      <c r="G29" s="116" t="n">
        <f aca="false">F29/A29</f>
        <v>26785.7333091077</v>
      </c>
    </row>
    <row r="30" s="114" customFormat="true" ht="12.75" hidden="false" customHeight="false" outlineLevel="0" collapsed="false">
      <c r="A30" s="18" t="n">
        <v>26</v>
      </c>
      <c r="B30" s="75" t="n">
        <f aca="false">0.88*(4.85*LN(A30)-3.2)</f>
        <v>11.0895560242757</v>
      </c>
      <c r="C30" s="20" t="n">
        <v>21327</v>
      </c>
      <c r="D30" s="68" t="n">
        <f aca="false">-0.00285*POWER(A30,2)+0.62285*A30+17.497</f>
        <v>31.7645</v>
      </c>
      <c r="E30" s="20" t="n">
        <v>8745</v>
      </c>
      <c r="F30" s="115" t="n">
        <f aca="false">12*((A30/B30*C30)+(A30/D30*E30))</f>
        <v>685922.075553809</v>
      </c>
      <c r="G30" s="116" t="n">
        <f aca="false">F30/A30</f>
        <v>26381.6182905311</v>
      </c>
    </row>
    <row r="31" s="124" customFormat="true" ht="12.75" hidden="false" customHeight="false" outlineLevel="0" collapsed="false">
      <c r="A31" s="18" t="n">
        <v>27</v>
      </c>
      <c r="B31" s="75" t="n">
        <f aca="false">0.88*(4.85*LN(A31)-3.2)</f>
        <v>11.2506317441065</v>
      </c>
      <c r="C31" s="20" t="n">
        <v>21327</v>
      </c>
      <c r="D31" s="68" t="n">
        <f aca="false">-0.00285*POWER(A31,2)+0.62285*A31+17.497</f>
        <v>32.2363</v>
      </c>
      <c r="E31" s="20" t="n">
        <v>8745</v>
      </c>
      <c r="F31" s="115" t="n">
        <f aca="false">12*((A31/B31*C31)+(A31/D31*E31))</f>
        <v>702077.192665185</v>
      </c>
      <c r="G31" s="116" t="n">
        <f aca="false">F31/A31</f>
        <v>26002.8589875994</v>
      </c>
    </row>
    <row r="32" s="124" customFormat="true" ht="12.75" hidden="false" customHeight="false" outlineLevel="0" collapsed="false">
      <c r="A32" s="18" t="n">
        <v>28</v>
      </c>
      <c r="B32" s="75" t="n">
        <f aca="false">0.88*(4.85*LN(A32)-3.2)</f>
        <v>11.4058488494278</v>
      </c>
      <c r="C32" s="20" t="n">
        <v>21327</v>
      </c>
      <c r="D32" s="68" t="n">
        <f aca="false">-0.00285*POWER(A32,2)+0.62285*A32+17.497</f>
        <v>32.7024</v>
      </c>
      <c r="E32" s="20" t="n">
        <v>8745</v>
      </c>
      <c r="F32" s="115" t="n">
        <f aca="false">12*((A32/B32*C32)+(A32/D32*E32))</f>
        <v>718113.214702634</v>
      </c>
      <c r="G32" s="116" t="n">
        <f aca="false">F32/A32</f>
        <v>25646.9005250941</v>
      </c>
    </row>
    <row r="33" s="124" customFormat="true" ht="12.75" hidden="false" customHeight="false" outlineLevel="0" collapsed="false">
      <c r="A33" s="18" t="n">
        <v>29</v>
      </c>
      <c r="B33" s="75" t="n">
        <f aca="false">0.88*(4.85*LN(A33)-3.2)</f>
        <v>11.5556186023823</v>
      </c>
      <c r="C33" s="20" t="n">
        <v>21327</v>
      </c>
      <c r="D33" s="68" t="n">
        <f aca="false">-0.00285*POWER(A33,2)+0.62285*A33+17.497</f>
        <v>33.1628</v>
      </c>
      <c r="E33" s="20" t="n">
        <v>8745</v>
      </c>
      <c r="F33" s="115" t="n">
        <f aca="false">12*((A33/B33*C33)+(A33/D33*E33))</f>
        <v>734034.584909409</v>
      </c>
      <c r="G33" s="116" t="n">
        <f aca="false">F33/A33</f>
        <v>25311.5374106693</v>
      </c>
    </row>
    <row r="34" s="124" customFormat="true" ht="12.75" hidden="false" customHeight="false" outlineLevel="0" collapsed="false">
      <c r="A34" s="18" t="n">
        <v>30</v>
      </c>
      <c r="B34" s="75" t="n">
        <f aca="false">0.88*(4.85*LN(A34)-3.2)</f>
        <v>11.7003104249341</v>
      </c>
      <c r="C34" s="20" t="n">
        <v>21327</v>
      </c>
      <c r="D34" s="68" t="n">
        <f aca="false">-0.00285*POWER(A34,2)+0.62285*A34+17.497</f>
        <v>33.6175</v>
      </c>
      <c r="E34" s="20" t="n">
        <v>8745</v>
      </c>
      <c r="F34" s="115" t="n">
        <f aca="false">12*((A34/B34*C34)+(A34/D34*E34))</f>
        <v>749845.628092542</v>
      </c>
      <c r="G34" s="116" t="n">
        <f aca="false">F34/A34</f>
        <v>24994.8542697514</v>
      </c>
    </row>
    <row r="35" s="124" customFormat="true" ht="12.75" hidden="false" customHeight="false" outlineLevel="0" collapsed="false">
      <c r="A35" s="18" t="n">
        <v>31</v>
      </c>
      <c r="B35" s="75" t="n">
        <f aca="false">0.88*(4.85*LN(A35)-3.2)</f>
        <v>11.8402573887426</v>
      </c>
      <c r="C35" s="20" t="n">
        <v>21327</v>
      </c>
      <c r="D35" s="68" t="n">
        <f aca="false">-0.00285*POWER(A35,2)+0.62285*A35+17.497</f>
        <v>34.0665</v>
      </c>
      <c r="E35" s="20" t="n">
        <v>8745</v>
      </c>
      <c r="F35" s="115" t="n">
        <f aca="false">12*((A35/B35*C35)+(A35/D35*E35))</f>
        <v>765550.531048896</v>
      </c>
      <c r="G35" s="116" t="n">
        <f aca="false">F35/A35</f>
        <v>24695.1784209321</v>
      </c>
    </row>
    <row r="36" s="124" customFormat="true" ht="12.75" hidden="false" customHeight="false" outlineLevel="0" collapsed="false">
      <c r="A36" s="18" t="n">
        <v>32</v>
      </c>
      <c r="B36" s="75" t="n">
        <f aca="false">0.88*(4.85*LN(A36)-3.2)</f>
        <v>11.9757608331492</v>
      </c>
      <c r="C36" s="20" t="n">
        <v>21327</v>
      </c>
      <c r="D36" s="68" t="n">
        <f aca="false">-0.00285*POWER(A36,2)+0.62285*A36+17.497</f>
        <v>34.5098</v>
      </c>
      <c r="E36" s="20" t="n">
        <v>8745</v>
      </c>
      <c r="F36" s="115" t="n">
        <f aca="false">12*((A36/B36*C36)+(A36/D36*E36))</f>
        <v>781153.331125499</v>
      </c>
      <c r="G36" s="116" t="n">
        <f aca="false">F36/A36</f>
        <v>24411.0415976718</v>
      </c>
    </row>
    <row r="37" s="124" customFormat="true" ht="12.75" hidden="false" customHeight="false" outlineLevel="0" collapsed="false">
      <c r="A37" s="18" t="n">
        <v>33</v>
      </c>
      <c r="B37" s="75" t="n">
        <f aca="false">0.88*(4.85*LN(A37)-3.2)</f>
        <v>12.1070942723389</v>
      </c>
      <c r="C37" s="20" t="n">
        <v>21327</v>
      </c>
      <c r="D37" s="68" t="n">
        <f aca="false">-0.00285*POWER(A37,2)+0.62285*A37+17.497</f>
        <v>34.9474</v>
      </c>
      <c r="E37" s="20" t="n">
        <v>8745</v>
      </c>
      <c r="F37" s="115" t="n">
        <f aca="false">12*((A37/B37*C37)+(A37/D37*E37))</f>
        <v>796657.910543441</v>
      </c>
      <c r="G37" s="116" t="n">
        <f aca="false">F37/A37</f>
        <v>24141.1488043467</v>
      </c>
    </row>
    <row r="38" s="124" customFormat="true" ht="12.75" hidden="false" customHeight="false" outlineLevel="0" collapsed="false">
      <c r="A38" s="18" t="n">
        <v>34</v>
      </c>
      <c r="B38" s="75" t="n">
        <f aca="false">0.88*(4.85*LN(A38)-3.2)</f>
        <v>12.2345067190618</v>
      </c>
      <c r="C38" s="20" t="n">
        <v>21327</v>
      </c>
      <c r="D38" s="68" t="n">
        <f aca="false">-0.00285*POWER(A38,2)+0.62285*A38+17.497</f>
        <v>35.3793</v>
      </c>
      <c r="E38" s="20" t="n">
        <v>8745</v>
      </c>
      <c r="F38" s="115" t="n">
        <f aca="false">12*((A38/B38*C38)+(A38/D38*E38))</f>
        <v>812067.994786882</v>
      </c>
      <c r="G38" s="116" t="n">
        <f aca="false">F38/A38</f>
        <v>23884.3527878495</v>
      </c>
    </row>
    <row r="39" s="124" customFormat="true" ht="12.75" hidden="false" customHeight="false" outlineLevel="0" collapsed="false">
      <c r="A39" s="18" t="n">
        <v>35</v>
      </c>
      <c r="B39" s="75" t="n">
        <f aca="false">0.88*(4.85*LN(A39)-3.2)</f>
        <v>12.3582255264368</v>
      </c>
      <c r="C39" s="20" t="n">
        <v>21327</v>
      </c>
      <c r="D39" s="68" t="n">
        <f aca="false">-0.00285*POWER(A39,2)+0.62285*A39+17.497</f>
        <v>35.8055</v>
      </c>
      <c r="E39" s="20" t="n">
        <v>8745</v>
      </c>
      <c r="F39" s="115" t="n">
        <f aca="false">12*((A39/B39*C39)+(A39/D39*E39))</f>
        <v>827387.153833987</v>
      </c>
      <c r="G39" s="116" t="n">
        <f aca="false">F39/A39</f>
        <v>23639.6329666854</v>
      </c>
    </row>
    <row r="40" s="124" customFormat="true" ht="12.75" hidden="false" customHeight="false" outlineLevel="0" collapsed="false">
      <c r="A40" s="18" t="n">
        <v>36</v>
      </c>
      <c r="B40" s="75" t="n">
        <f aca="false">0.88*(4.85*LN(A40)-3.2)</f>
        <v>12.4784588293307</v>
      </c>
      <c r="C40" s="20" t="n">
        <v>21327</v>
      </c>
      <c r="D40" s="68" t="n">
        <f aca="false">-0.00285*POWER(A40,2)+0.62285*A40+17.497</f>
        <v>36.226</v>
      </c>
      <c r="E40" s="20" t="n">
        <v>8745</v>
      </c>
      <c r="F40" s="115" t="n">
        <f aca="false">12*((A40/B40*C40)+(A40/D40*E40))</f>
        <v>842618.805345564</v>
      </c>
      <c r="G40" s="116" t="n">
        <f aca="false">F40/A40</f>
        <v>23406.0779262657</v>
      </c>
    </row>
    <row r="41" s="124" customFormat="true" ht="12.75" hidden="false" customHeight="false" outlineLevel="0" collapsed="false">
      <c r="A41" s="18" t="n">
        <v>37</v>
      </c>
      <c r="B41" s="75" t="n">
        <f aca="false">0.88*(4.85*LN(A41)-3.2)</f>
        <v>12.5953976511655</v>
      </c>
      <c r="C41" s="20" t="n">
        <v>21327</v>
      </c>
      <c r="D41" s="68" t="n">
        <f aca="false">-0.00285*POWER(A41,2)+0.62285*A41+17.497</f>
        <v>36.6408</v>
      </c>
      <c r="E41" s="20" t="n">
        <v>8745</v>
      </c>
      <c r="F41" s="115" t="n">
        <f aca="false">12*((A41/B41*C41)+(A41/D41*E41))</f>
        <v>857766.219170674</v>
      </c>
      <c r="G41" s="116" t="n">
        <f aca="false">F41/A41</f>
        <v>23182.8707883966</v>
      </c>
    </row>
    <row r="42" s="124" customFormat="true" ht="12.75" hidden="false" customHeight="false" outlineLevel="0" collapsed="false">
      <c r="A42" s="18" t="n">
        <v>38</v>
      </c>
      <c r="B42" s="75" t="n">
        <f aca="false">0.88*(4.85*LN(A42)-3.2)</f>
        <v>12.7092177297122</v>
      </c>
      <c r="C42" s="20" t="n">
        <v>21327</v>
      </c>
      <c r="D42" s="68" t="n">
        <f aca="false">-0.00285*POWER(A42,2)+0.62285*A42+17.497</f>
        <v>37.0499</v>
      </c>
      <c r="E42" s="20" t="n">
        <v>8745</v>
      </c>
      <c r="F42" s="115" t="n">
        <f aca="false">12*((A42/B42*C42)+(A42/D42*E42))</f>
        <v>872832.522704525</v>
      </c>
      <c r="G42" s="116" t="n">
        <f aca="false">F42/A42</f>
        <v>22969.276913277</v>
      </c>
    </row>
    <row r="43" s="124" customFormat="true" ht="12.75" hidden="false" customHeight="false" outlineLevel="0" collapsed="false">
      <c r="A43" s="18" t="n">
        <v>39</v>
      </c>
      <c r="B43" s="75" t="n">
        <f aca="false">0.88*(4.85*LN(A43)-3.2)</f>
        <v>12.8200811056813</v>
      </c>
      <c r="C43" s="20" t="n">
        <v>21327</v>
      </c>
      <c r="D43" s="68" t="n">
        <f aca="false">-0.00285*POWER(A43,2)+0.62285*A43+17.497</f>
        <v>37.4533</v>
      </c>
      <c r="E43" s="20" t="n">
        <v>8745</v>
      </c>
      <c r="F43" s="115" t="n">
        <f aca="false">12*((A43/B43*C43)+(A43/D43*E43))</f>
        <v>887820.706762056</v>
      </c>
      <c r="G43" s="116" t="n">
        <f aca="false">F43/A43</f>
        <v>22764.6335067194</v>
      </c>
    </row>
    <row r="44" s="124" customFormat="true" ht="12.75" hidden="false" customHeight="false" outlineLevel="0" collapsed="false">
      <c r="A44" s="18" t="n">
        <v>40</v>
      </c>
      <c r="B44" s="75" t="n">
        <f aca="false">0.88*(4.85*LN(A44)-3.2)</f>
        <v>12.9281375101583</v>
      </c>
      <c r="C44" s="20" t="n">
        <v>21327</v>
      </c>
      <c r="D44" s="68" t="n">
        <f aca="false">-0.00285*POWER(A44,2)+0.62285*A44+17.497</f>
        <v>37.851</v>
      </c>
      <c r="E44" s="20" t="n">
        <v>8745</v>
      </c>
      <c r="F44" s="115" t="n">
        <f aca="false">12*((A44/B44*C44)+(A44/D44*E44))</f>
        <v>902733.631724117</v>
      </c>
      <c r="G44" s="116" t="n">
        <f aca="false">F44/A44</f>
        <v>22568.3407931029</v>
      </c>
    </row>
    <row r="45" s="124" customFormat="true" ht="12.75" hidden="false" customHeight="false" outlineLevel="0" collapsed="false">
      <c r="A45" s="18" t="n">
        <v>41</v>
      </c>
      <c r="B45" s="75" t="n">
        <f aca="false">0.88*(4.85*LN(A45)-3.2)</f>
        <v>13.033525580694</v>
      </c>
      <c r="C45" s="20" t="n">
        <v>21327</v>
      </c>
      <c r="D45" s="68" t="n">
        <f aca="false">-0.00285*POWER(A45,2)+0.62285*A45+17.497</f>
        <v>38.243</v>
      </c>
      <c r="E45" s="20" t="n">
        <v>8745</v>
      </c>
      <c r="F45" s="115" t="n">
        <f aca="false">12*((A45/B45*C45)+(A45/D45*E45))</f>
        <v>917574.033781811</v>
      </c>
      <c r="G45" s="116" t="n">
        <f aca="false">F45/A45</f>
        <v>22379.8544824832</v>
      </c>
    </row>
    <row r="46" s="124" customFormat="true" ht="12.75" hidden="false" customHeight="false" outlineLevel="0" collapsed="false">
      <c r="A46" s="18" t="n">
        <v>42</v>
      </c>
      <c r="B46" s="75" t="n">
        <f aca="false">0.88*(4.85*LN(A46)-3.2)</f>
        <v>13.1363739308334</v>
      </c>
      <c r="C46" s="20" t="n">
        <v>21327</v>
      </c>
      <c r="D46" s="68" t="n">
        <f aca="false">-0.00285*POWER(A46,2)+0.62285*A46+17.497</f>
        <v>38.6293</v>
      </c>
      <c r="E46" s="20" t="n">
        <v>8745</v>
      </c>
      <c r="F46" s="115" t="n">
        <f aca="false">12*((A46/B46*C46)+(A46/D46*E46))</f>
        <v>932344.531155036</v>
      </c>
      <c r="G46" s="116" t="n">
        <f aca="false">F46/A46</f>
        <v>22198.6793132151</v>
      </c>
    </row>
    <row r="47" s="124" customFormat="true" ht="12.75" hidden="false" customHeight="false" outlineLevel="0" collapsed="false">
      <c r="A47" s="18" t="n">
        <v>43</v>
      </c>
      <c r="B47" s="75" t="n">
        <f aca="false">0.88*(4.85*LN(A47)-3.2)</f>
        <v>13.2368020937801</v>
      </c>
      <c r="C47" s="20" t="n">
        <v>21327</v>
      </c>
      <c r="D47" s="68" t="n">
        <f aca="false">-0.00285*POWER(A47,2)+0.62285*A47+17.497</f>
        <v>39.0099</v>
      </c>
      <c r="E47" s="20" t="n">
        <v>8745</v>
      </c>
      <c r="F47" s="115" t="n">
        <f aca="false">12*((A47/B47*C47)+(A47/D47*E47))</f>
        <v>947047.630198419</v>
      </c>
      <c r="G47" s="116" t="n">
        <f aca="false">F47/A47</f>
        <v>22024.3634929865</v>
      </c>
    </row>
    <row r="48" s="124" customFormat="true" ht="12.75" hidden="false" customHeight="false" outlineLevel="0" collapsed="false">
      <c r="A48" s="18" t="n">
        <v>44</v>
      </c>
      <c r="B48" s="75" t="n">
        <f aca="false">0.88*(4.85*LN(A48)-3.2)</f>
        <v>13.3349213575631</v>
      </c>
      <c r="C48" s="20" t="n">
        <v>21327</v>
      </c>
      <c r="D48" s="68" t="n">
        <f aca="false">-0.00285*POWER(A48,2)+0.62285*A48+17.497</f>
        <v>39.3848</v>
      </c>
      <c r="E48" s="20" t="n">
        <v>8745</v>
      </c>
      <c r="F48" s="115" t="n">
        <f aca="false">12*((A48/B48*C48)+(A48/D48*E48))</f>
        <v>961685.731335307</v>
      </c>
      <c r="G48" s="116" t="n">
        <f aca="false">F48/A48</f>
        <v>21856.4938939842</v>
      </c>
    </row>
    <row r="49" s="124" customFormat="true" ht="12.75" hidden="false" customHeight="false" outlineLevel="0" collapsed="false">
      <c r="A49" s="18" t="n">
        <v>45</v>
      </c>
      <c r="B49" s="75" t="n">
        <f aca="false">0.88*(4.85*LN(A49)-3.2)</f>
        <v>13.4308355063397</v>
      </c>
      <c r="C49" s="20" t="n">
        <v>21327</v>
      </c>
      <c r="D49" s="68" t="n">
        <f aca="false">-0.00285*POWER(A49,2)+0.62285*A49+17.497</f>
        <v>39.754</v>
      </c>
      <c r="E49" s="20" t="n">
        <v>8745</v>
      </c>
      <c r="F49" s="115" t="n">
        <f aca="false">12*((A49/B49*C49)+(A49/D49*E49))</f>
        <v>976261.134780645</v>
      </c>
      <c r="G49" s="116" t="n">
        <f aca="false">F49/A49</f>
        <v>21694.6918840143</v>
      </c>
    </row>
    <row r="50" s="124" customFormat="true" ht="12.75" hidden="false" customHeight="false" outlineLevel="0" collapsed="false">
      <c r="A50" s="18" t="n">
        <v>46</v>
      </c>
      <c r="B50" s="75" t="n">
        <f aca="false">0.88*(4.85*LN(A50)-3.2)</f>
        <v>13.5246414802155</v>
      </c>
      <c r="C50" s="20" t="n">
        <v>21327</v>
      </c>
      <c r="D50" s="68" t="n">
        <f aca="false">-0.00285*POWER(A50,2)+0.62285*A50+17.497</f>
        <v>40.1175</v>
      </c>
      <c r="E50" s="20" t="n">
        <v>8745</v>
      </c>
      <c r="F50" s="115" t="n">
        <f aca="false">12*((A50/B50*C50)+(A50/D50*E50))</f>
        <v>990776.046028457</v>
      </c>
      <c r="G50" s="116" t="n">
        <f aca="false">F50/A50</f>
        <v>21538.6096962708</v>
      </c>
    </row>
    <row r="51" s="124" customFormat="true" ht="12.75" hidden="false" customHeight="false" outlineLevel="0" collapsed="false">
      <c r="A51" s="18" t="n">
        <v>47</v>
      </c>
      <c r="B51" s="75" t="n">
        <f aca="false">0.88*(4.85*LN(A51)-3.2)</f>
        <v>13.6164299640985</v>
      </c>
      <c r="C51" s="20" t="n">
        <v>21327</v>
      </c>
      <c r="D51" s="68" t="n">
        <f aca="false">-0.00285*POWER(A51,2)+0.62285*A51+17.497</f>
        <v>40.4753</v>
      </c>
      <c r="E51" s="20" t="n">
        <v>8745</v>
      </c>
      <c r="F51" s="115" t="n">
        <f aca="false">12*((A51/B51*C51)+(A51/D51*E51))</f>
        <v>1005232.58109048</v>
      </c>
      <c r="G51" s="116" t="n">
        <f aca="false">F51/A51</f>
        <v>21387.9272572443</v>
      </c>
    </row>
    <row r="52" s="124" customFormat="true" ht="12.75" hidden="false" customHeight="false" outlineLevel="0" collapsed="false">
      <c r="A52" s="18" t="n">
        <v>48</v>
      </c>
      <c r="B52" s="75" t="n">
        <f aca="false">0.88*(4.85*LN(A52)-3.2)</f>
        <v>13.7062859145549</v>
      </c>
      <c r="C52" s="20" t="n">
        <v>21327</v>
      </c>
      <c r="D52" s="68" t="n">
        <f aca="false">-0.00285*POWER(A52,2)+0.62285*A52+17.497</f>
        <v>40.8274</v>
      </c>
      <c r="E52" s="20" t="n">
        <v>8745</v>
      </c>
      <c r="F52" s="115" t="n">
        <f aca="false">12*((A52/B52*C52)+(A52/D52*E52))</f>
        <v>1019632.77148049</v>
      </c>
      <c r="G52" s="116" t="n">
        <f aca="false">F52/A52</f>
        <v>21242.3494058436</v>
      </c>
    </row>
    <row r="53" s="124" customFormat="true" ht="12.75" hidden="false" customHeight="false" outlineLevel="0" collapsed="false">
      <c r="A53" s="18" t="n">
        <v>49</v>
      </c>
      <c r="B53" s="75" t="n">
        <f aca="false">0.88*(4.85*LN(A53)-3.2)</f>
        <v>13.7942890323362</v>
      </c>
      <c r="C53" s="20" t="n">
        <v>21327</v>
      </c>
      <c r="D53" s="68" t="n">
        <f aca="false">-0.00285*POWER(A53,2)+0.62285*A53+17.497</f>
        <v>41.1738</v>
      </c>
      <c r="E53" s="20" t="n">
        <v>8745</v>
      </c>
      <c r="F53" s="115" t="n">
        <f aca="false">12*((A53/B53*C53)+(A53/D53*E53))</f>
        <v>1033978.5689444</v>
      </c>
      <c r="G53" s="116" t="n">
        <f aca="false">F53/A53</f>
        <v>21101.6034478449</v>
      </c>
    </row>
    <row r="54" s="124" customFormat="true" ht="12.75" hidden="false" customHeight="false" outlineLevel="0" collapsed="false">
      <c r="A54" s="18" t="n">
        <v>50</v>
      </c>
      <c r="B54" s="75" t="n">
        <f aca="false">0.88*(4.85*LN(A54)-3.2)</f>
        <v>13.8805141871673</v>
      </c>
      <c r="C54" s="20" t="n">
        <v>21327</v>
      </c>
      <c r="D54" s="68" t="n">
        <f aca="false">-0.00285*POWER(A54,2)+0.62285*A54+17.497</f>
        <v>41.5145</v>
      </c>
      <c r="E54" s="20" t="n">
        <v>8745</v>
      </c>
      <c r="F54" s="115" t="n">
        <f aca="false">12*((A54/B54*C54)+(A54/D54*E54))</f>
        <v>1048271.84994047</v>
      </c>
      <c r="G54" s="116" t="n">
        <f aca="false">F54/A54</f>
        <v>20965.4369988094</v>
      </c>
    </row>
    <row r="55" s="124" customFormat="true" ht="12.75" hidden="false" customHeight="false" outlineLevel="0" collapsed="false">
      <c r="A55" s="18" t="n">
        <v>51</v>
      </c>
      <c r="B55" s="75" t="n">
        <f aca="false">0.88*(4.85*LN(A55)-3.2)</f>
        <v>13.9650318004674</v>
      </c>
      <c r="C55" s="20" t="n">
        <v>21327</v>
      </c>
      <c r="D55" s="68" t="n">
        <f aca="false">-0.00285*POWER(A55,2)+0.62285*A55+17.497</f>
        <v>41.8495</v>
      </c>
      <c r="E55" s="20" t="n">
        <v>8745</v>
      </c>
      <c r="F55" s="115" t="n">
        <f aca="false">12*((A55/B55*C55)+(A55/D55*E55))</f>
        <v>1062514.41987658</v>
      </c>
      <c r="G55" s="116" t="n">
        <f aca="false">F55/A55</f>
        <v>20833.6160760114</v>
      </c>
    </row>
    <row r="56" s="124" customFormat="true" ht="12.75" hidden="false" customHeight="false" outlineLevel="0" collapsed="false">
      <c r="A56" s="18" t="n">
        <v>52</v>
      </c>
      <c r="B56" s="75" t="n">
        <f aca="false">0.88*(4.85*LN(A56)-3.2)</f>
        <v>14.0479081909055</v>
      </c>
      <c r="C56" s="20" t="n">
        <v>21327</v>
      </c>
      <c r="D56" s="68" t="n">
        <f aca="false">-0.00285*POWER(A56,2)+0.62285*A56+17.497</f>
        <v>42.1788</v>
      </c>
      <c r="E56" s="20" t="n">
        <v>8745</v>
      </c>
      <c r="F56" s="115" t="n">
        <f aca="false">12*((A56/B56*C56)+(A56/D56*E56))</f>
        <v>1076708.01711348</v>
      </c>
      <c r="G56" s="116" t="n">
        <f aca="false">F56/A56</f>
        <v>20705.9234060284</v>
      </c>
    </row>
    <row r="57" s="124" customFormat="true" ht="12.75" hidden="false" customHeight="false" outlineLevel="0" collapsed="false">
      <c r="A57" s="18" t="n">
        <v>53</v>
      </c>
      <c r="B57" s="75" t="n">
        <f aca="false">0.88*(4.85*LN(A57)-3.2)</f>
        <v>14.1292058870405</v>
      </c>
      <c r="C57" s="20" t="n">
        <v>21327</v>
      </c>
      <c r="D57" s="68" t="n">
        <f aca="false">-0.00285*POWER(A57,2)+0.62285*A57+17.497</f>
        <v>42.5024</v>
      </c>
      <c r="E57" s="20" t="n">
        <v>8745</v>
      </c>
      <c r="F57" s="115" t="n">
        <f aca="false">12*((A57/B57*C57)+(A57/D57*E57))</f>
        <v>1090854.31674413</v>
      </c>
      <c r="G57" s="116" t="n">
        <f aca="false">F57/A57</f>
        <v>20582.1569197006</v>
      </c>
    </row>
    <row r="58" s="124" customFormat="true" ht="12.75" hidden="false" customHeight="false" outlineLevel="0" collapsed="false">
      <c r="A58" s="18" t="n">
        <v>54</v>
      </c>
      <c r="B58" s="75" t="n">
        <f aca="false">0.88*(4.85*LN(A58)-3.2)</f>
        <v>14.2089839107363</v>
      </c>
      <c r="C58" s="20" t="n">
        <v>21327</v>
      </c>
      <c r="D58" s="68" t="n">
        <f aca="false">-0.00285*POWER(A58,2)+0.62285*A58+17.497</f>
        <v>42.8203</v>
      </c>
      <c r="E58" s="20" t="n">
        <v>8745</v>
      </c>
      <c r="F58" s="115" t="n">
        <f aca="false">12*((A58/B58*C58)+(A58/D58*E58))</f>
        <v>1104954.93415999</v>
      </c>
      <c r="G58" s="116" t="n">
        <f aca="false">F58/A58</f>
        <v>20462.1284103701</v>
      </c>
    </row>
    <row r="59" s="124" customFormat="true" ht="12.75" hidden="false" customHeight="false" outlineLevel="0" collapsed="false">
      <c r="A59" s="18" t="n">
        <v>55</v>
      </c>
      <c r="B59" s="75" t="n">
        <f aca="false">0.88*(4.85*LN(A59)-3.2)</f>
        <v>14.2872980345722</v>
      </c>
      <c r="C59" s="20" t="n">
        <v>21327</v>
      </c>
      <c r="D59" s="68" t="n">
        <f aca="false">-0.00285*POWER(A59,2)+0.62285*A59+17.497</f>
        <v>43.1325</v>
      </c>
      <c r="E59" s="20" t="n">
        <v>8745</v>
      </c>
      <c r="F59" s="115" t="n">
        <f aca="false">12*((A59/B59*C59)+(A59/D59*E59))</f>
        <v>1119011.42841528</v>
      </c>
      <c r="G59" s="116" t="n">
        <f aca="false">F59/A59</f>
        <v>20345.6623348233</v>
      </c>
    </row>
    <row r="60" s="124" customFormat="true" ht="12.75" hidden="false" customHeight="false" outlineLevel="0" collapsed="false">
      <c r="A60" s="18" t="n">
        <v>56</v>
      </c>
      <c r="B60" s="75" t="n">
        <f aca="false">0.88*(4.85*LN(A60)-3.2)</f>
        <v>14.3642010160576</v>
      </c>
      <c r="C60" s="20" t="n">
        <v>21327</v>
      </c>
      <c r="D60" s="68" t="n">
        <f aca="false">-0.00285*POWER(A60,2)+0.62285*A60+17.497</f>
        <v>43.439</v>
      </c>
      <c r="E60" s="20" t="n">
        <v>8745</v>
      </c>
      <c r="F60" s="115" t="n">
        <f aca="false">12*((A60/B60*C60)+(A60/D60*E60))</f>
        <v>1133025.30540055</v>
      </c>
      <c r="G60" s="116" t="n">
        <f aca="false">F60/A60</f>
        <v>20232.5947392956</v>
      </c>
    </row>
    <row r="61" s="124" customFormat="true" ht="12.75" hidden="false" customHeight="false" outlineLevel="0" collapsed="false">
      <c r="A61" s="18" t="n">
        <v>57</v>
      </c>
      <c r="B61" s="75" t="n">
        <f aca="false">0.88*(4.85*LN(A61)-3.2)</f>
        <v>14.4397428111179</v>
      </c>
      <c r="C61" s="20" t="n">
        <v>21327</v>
      </c>
      <c r="D61" s="68" t="n">
        <f aca="false">-0.00285*POWER(A61,2)+0.62285*A61+17.497</f>
        <v>43.7398</v>
      </c>
      <c r="E61" s="20" t="n">
        <v>8745</v>
      </c>
      <c r="F61" s="115" t="n">
        <f aca="false">12*((A61/B61*C61)+(A61/D61*E61))</f>
        <v>1146998.02083639</v>
      </c>
      <c r="G61" s="116" t="n">
        <f aca="false">F61/A61</f>
        <v>20122.7722953753</v>
      </c>
    </row>
    <row r="62" s="124" customFormat="true" ht="12.75" hidden="false" customHeight="false" outlineLevel="0" collapsed="false">
      <c r="A62" s="18" t="n">
        <v>58</v>
      </c>
      <c r="B62" s="75" t="n">
        <f aca="false">0.88*(4.85*LN(A62)-3.2)</f>
        <v>14.5139707690121</v>
      </c>
      <c r="C62" s="20" t="n">
        <v>21327</v>
      </c>
      <c r="D62" s="68" t="n">
        <f aca="false">-0.00285*POWER(A62,2)+0.62285*A62+17.497</f>
        <v>44.0349</v>
      </c>
      <c r="E62" s="20" t="n">
        <v>8745</v>
      </c>
      <c r="F62" s="115" t="n">
        <f aca="false">12*((A62/B62*C62)+(A62/D62*E62))</f>
        <v>1160930.98309827</v>
      </c>
      <c r="G62" s="116" t="n">
        <f aca="false">F62/A62</f>
        <v>20016.0514327289</v>
      </c>
    </row>
    <row r="63" s="124" customFormat="true" ht="12.75" hidden="false" customHeight="false" outlineLevel="0" collapsed="false">
      <c r="A63" s="18" t="n">
        <v>59</v>
      </c>
      <c r="B63" s="75" t="n">
        <f aca="false">0.88*(4.85*LN(A63)-3.2)</f>
        <v>14.5869298105896</v>
      </c>
      <c r="C63" s="20" t="n">
        <v>21327</v>
      </c>
      <c r="D63" s="68" t="n">
        <f aca="false">-0.00285*POWER(A63,2)+0.62285*A63+17.497</f>
        <v>44.3243</v>
      </c>
      <c r="E63" s="20" t="n">
        <v>8745</v>
      </c>
      <c r="F63" s="115" t="n">
        <f aca="false">12*((A63/B63*C63)+(A63/D63*E63))</f>
        <v>1174825.55588274</v>
      </c>
      <c r="G63" s="116" t="n">
        <f aca="false">F63/A63</f>
        <v>19912.2975573346</v>
      </c>
    </row>
    <row r="64" s="124" customFormat="true" ht="12.75" hidden="false" customHeight="false" outlineLevel="0" collapsed="false">
      <c r="A64" s="18" t="n">
        <v>60</v>
      </c>
      <c r="B64" s="75" t="n">
        <f aca="false">0.88*(4.85*LN(A64)-3.2)</f>
        <v>14.6586625915639</v>
      </c>
      <c r="C64" s="20" t="n">
        <v>21327</v>
      </c>
      <c r="D64" s="68" t="n">
        <f aca="false">-0.00285*POWER(A64,2)+0.62285*A64+17.497</f>
        <v>44.608</v>
      </c>
      <c r="E64" s="20" t="n">
        <v>8745</v>
      </c>
      <c r="F64" s="115" t="n">
        <f aca="false">12*((A64/B64*C64)+(A64/D64*E64))</f>
        <v>1188683.060725</v>
      </c>
      <c r="G64" s="116" t="n">
        <f aca="false">F64/A64</f>
        <v>19811.3843454167</v>
      </c>
    </row>
    <row r="65" s="124" customFormat="true" ht="12.75" hidden="false" customHeight="false" outlineLevel="0" collapsed="false">
      <c r="A65" s="18" t="n">
        <v>61</v>
      </c>
      <c r="B65" s="75" t="n">
        <f aca="false">0.88*(4.85*LN(A65)-3.2)</f>
        <v>14.7292096522917</v>
      </c>
      <c r="C65" s="20" t="n">
        <v>21327</v>
      </c>
      <c r="D65" s="68" t="n">
        <f aca="false">-0.00285*POWER(A65,2)+0.62285*A65+17.497</f>
        <v>44.886</v>
      </c>
      <c r="E65" s="20" t="n">
        <v>8745</v>
      </c>
      <c r="F65" s="115" t="n">
        <f aca="false">12*((A65/B65*C65)+(A65/D65*E65))</f>
        <v>1202504.77937743</v>
      </c>
      <c r="G65" s="116" t="n">
        <f aca="false">F65/A65</f>
        <v>19713.193104548</v>
      </c>
    </row>
    <row r="66" s="124" customFormat="true" ht="12.75" hidden="false" customHeight="false" outlineLevel="0" collapsed="false">
      <c r="A66" s="18" t="n">
        <v>62</v>
      </c>
      <c r="B66" s="75" t="n">
        <f aca="false">0.88*(4.85*LN(A66)-3.2)</f>
        <v>14.7986095553725</v>
      </c>
      <c r="C66" s="20" t="n">
        <v>21327</v>
      </c>
      <c r="D66" s="68" t="n">
        <f aca="false">-0.00285*POWER(A66,2)+0.62285*A66+17.497</f>
        <v>45.1583</v>
      </c>
      <c r="E66" s="20" t="n">
        <v>8745</v>
      </c>
      <c r="F66" s="115" t="n">
        <f aca="false">12*((A66/B66*C66)+(A66/D66*E66))</f>
        <v>1216291.95605789</v>
      </c>
      <c r="G66" s="116" t="n">
        <f aca="false">F66/A66</f>
        <v>19617.612194482</v>
      </c>
    </row>
    <row r="67" s="124" customFormat="true" ht="12.75" hidden="false" customHeight="false" outlineLevel="0" collapsed="false">
      <c r="A67" s="18" t="n">
        <v>63</v>
      </c>
      <c r="B67" s="75" t="n">
        <f aca="false">0.88*(4.85*LN(A67)-3.2)</f>
        <v>14.8668990122391</v>
      </c>
      <c r="C67" s="20" t="n">
        <v>21327</v>
      </c>
      <c r="D67" s="68" t="n">
        <f aca="false">-0.00285*POWER(A67,2)+0.62285*A67+17.497</f>
        <v>45.4249</v>
      </c>
      <c r="E67" s="20" t="n">
        <v>8745</v>
      </c>
      <c r="F67" s="115" t="n">
        <f aca="false">12*((A67/B67*C67)+(A67/D67*E67))</f>
        <v>1230045.79957655</v>
      </c>
      <c r="G67" s="116" t="n">
        <f aca="false">F67/A67</f>
        <v>19524.536501215</v>
      </c>
    </row>
    <row r="68" s="124" customFormat="true" ht="12.75" hidden="false" customHeight="false" outlineLevel="0" collapsed="false">
      <c r="A68" s="18" t="n">
        <v>64</v>
      </c>
      <c r="B68" s="75" t="n">
        <f aca="false">0.88*(4.85*LN(A68)-3.2)</f>
        <v>14.9341129997791</v>
      </c>
      <c r="C68" s="20" t="n">
        <v>21327</v>
      </c>
      <c r="D68" s="68" t="n">
        <f aca="false">-0.00285*POWER(A68,2)+0.62285*A68+17.497</f>
        <v>45.6858</v>
      </c>
      <c r="E68" s="20" t="n">
        <v>8745</v>
      </c>
      <c r="F68" s="115" t="n">
        <f aca="false">12*((A68/B68*C68)+(A68/D68*E68))</f>
        <v>1243767.48534913</v>
      </c>
      <c r="G68" s="116" t="n">
        <f aca="false">F68/A68</f>
        <v>19433.8669585802</v>
      </c>
    </row>
    <row r="69" s="124" customFormat="true" ht="12.75" hidden="false" customHeight="false" outlineLevel="0" collapsed="false">
      <c r="A69" s="18" t="n">
        <v>65</v>
      </c>
      <c r="B69" s="75" t="n">
        <f aca="false">0.88*(4.85*LN(A69)-3.2)</f>
        <v>15.0002848679146</v>
      </c>
      <c r="C69" s="20" t="n">
        <v>21327</v>
      </c>
      <c r="D69" s="68" t="n">
        <f aca="false">-0.00285*POWER(A69,2)+0.62285*A69+17.497</f>
        <v>45.941</v>
      </c>
      <c r="E69" s="20" t="n">
        <v>8745</v>
      </c>
      <c r="F69" s="115" t="n">
        <f aca="false">12*((A69/B69*C69)+(A69/D69*E69))</f>
        <v>1257458.15730419</v>
      </c>
      <c r="G69" s="116" t="n">
        <f aca="false">F69/A69</f>
        <v>19345.5101123721</v>
      </c>
    </row>
    <row r="70" s="124" customFormat="true" ht="12.75" hidden="false" customHeight="false" outlineLevel="0" collapsed="false">
      <c r="A70" s="18" t="n">
        <v>66</v>
      </c>
      <c r="B70" s="75" t="n">
        <f aca="false">0.88*(4.85*LN(A70)-3.2)</f>
        <v>15.0654464389688</v>
      </c>
      <c r="C70" s="20" t="n">
        <v>21327</v>
      </c>
      <c r="D70" s="68" t="n">
        <f aca="false">-0.00285*POWER(A70,2)+0.62285*A70+17.497</f>
        <v>46.1905</v>
      </c>
      <c r="E70" s="20" t="n">
        <v>8745</v>
      </c>
      <c r="F70" s="115" t="n">
        <f aca="false">12*((A70/B70*C70)+(A70/D70*E70))</f>
        <v>1271118.92969153</v>
      </c>
      <c r="G70" s="116" t="n">
        <f aca="false">F70/A70</f>
        <v>19259.3777225989</v>
      </c>
    </row>
    <row r="71" s="124" customFormat="true" ht="12.75" hidden="false" customHeight="false" outlineLevel="0" collapsed="false">
      <c r="A71" s="18" t="n">
        <v>67</v>
      </c>
      <c r="B71" s="75" t="n">
        <f aca="false">0.88*(4.85*LN(A71)-3.2)</f>
        <v>15.1296280995606</v>
      </c>
      <c r="C71" s="20" t="n">
        <v>21327</v>
      </c>
      <c r="D71" s="68" t="n">
        <f aca="false">-0.00285*POWER(A71,2)+0.62285*A71+17.497</f>
        <v>46.4343</v>
      </c>
      <c r="E71" s="20" t="n">
        <v>8745</v>
      </c>
      <c r="F71" s="115" t="n">
        <f aca="false">12*((A71/B71*C71)+(A71/D71*E71))</f>
        <v>1284750.88879846</v>
      </c>
      <c r="G71" s="116" t="n">
        <f aca="false">F71/A71</f>
        <v>19175.386399977</v>
      </c>
    </row>
    <row r="72" s="124" customFormat="true" ht="12.75" hidden="false" customHeight="false" outlineLevel="0" collapsed="false">
      <c r="A72" s="18" t="n">
        <v>68</v>
      </c>
      <c r="B72" s="75" t="n">
        <f aca="false">0.88*(4.85*LN(A72)-3.2)</f>
        <v>15.1928588856916</v>
      </c>
      <c r="C72" s="20" t="n">
        <v>21327</v>
      </c>
      <c r="D72" s="68" t="n">
        <f aca="false">-0.00285*POWER(A72,2)+0.62285*A72+17.497</f>
        <v>46.6724</v>
      </c>
      <c r="E72" s="20" t="n">
        <v>8745</v>
      </c>
      <c r="F72" s="115" t="n">
        <f aca="false">12*((A72/B72*C72)+(A72/D72*E72))</f>
        <v>1298355.09458015</v>
      </c>
      <c r="G72" s="116" t="n">
        <f aca="false">F72/A72</f>
        <v>19093.4572732375</v>
      </c>
    </row>
    <row r="73" s="124" customFormat="true" ht="12.75" hidden="false" customHeight="false" outlineLevel="0" collapsed="false">
      <c r="A73" s="18" t="n">
        <v>69</v>
      </c>
      <c r="B73" s="75" t="n">
        <f aca="false">0.88*(4.85*LN(A73)-3.2)</f>
        <v>15.2551665616211</v>
      </c>
      <c r="C73" s="20" t="n">
        <v>21327</v>
      </c>
      <c r="D73" s="68" t="n">
        <f aca="false">-0.00285*POWER(A73,2)+0.62285*A73+17.497</f>
        <v>46.9048</v>
      </c>
      <c r="E73" s="20" t="n">
        <v>8745</v>
      </c>
      <c r="F73" s="115" t="n">
        <f aca="false">12*((A73/B73*C73)+(A73/D73*E73))</f>
        <v>1311932.58220993</v>
      </c>
      <c r="G73" s="116" t="n">
        <f aca="false">F73/A73</f>
        <v>19013.5156842019</v>
      </c>
    </row>
    <row r="74" s="124" customFormat="true" ht="12.75" hidden="false" customHeight="false" outlineLevel="0" collapsed="false">
      <c r="A74" s="18" t="n">
        <v>70</v>
      </c>
      <c r="B74" s="75" t="n">
        <f aca="false">0.88*(4.85*LN(A74)-3.2)</f>
        <v>15.3165776930667</v>
      </c>
      <c r="C74" s="20" t="n">
        <v>21327</v>
      </c>
      <c r="D74" s="68" t="n">
        <f aca="false">-0.00285*POWER(A74,2)+0.62285*A74+17.497</f>
        <v>47.1315</v>
      </c>
      <c r="E74" s="20" t="n">
        <v>8745</v>
      </c>
      <c r="F74" s="115" t="n">
        <f aca="false">12*((A74/B74*C74)+(A74/D74*E74))</f>
        <v>1325484.36355504</v>
      </c>
      <c r="G74" s="116" t="n">
        <f aca="false">F74/A74</f>
        <v>18935.4909079292</v>
      </c>
    </row>
    <row r="75" s="124" customFormat="true" ht="12.75" hidden="false" customHeight="false" outlineLevel="0" collapsed="false">
      <c r="A75" s="18" t="n">
        <v>71</v>
      </c>
      <c r="B75" s="75" t="n">
        <f aca="false">0.88*(4.85*LN(A75)-3.2)</f>
        <v>15.3771177152123</v>
      </c>
      <c r="C75" s="20" t="n">
        <v>21327</v>
      </c>
      <c r="D75" s="68" t="n">
        <f aca="false">-0.00285*POWER(A75,2)+0.62285*A75+17.497</f>
        <v>47.3525</v>
      </c>
      <c r="E75" s="20" t="n">
        <v>8745</v>
      </c>
      <c r="F75" s="115" t="n">
        <f aca="false">12*((A75/B75*C75)+(A75/D75*E75))</f>
        <v>1339011.42858301</v>
      </c>
      <c r="G75" s="116" t="n">
        <f aca="false">F75/A75</f>
        <v>18859.3158955354</v>
      </c>
    </row>
    <row r="76" s="124" customFormat="true" ht="12.75" hidden="false" customHeight="false" outlineLevel="0" collapsed="false">
      <c r="A76" s="18" t="n">
        <v>72</v>
      </c>
      <c r="B76" s="75" t="n">
        <f aca="false">0.88*(4.85*LN(A76)-3.2)</f>
        <v>15.4368109959605</v>
      </c>
      <c r="C76" s="20" t="n">
        <v>21327</v>
      </c>
      <c r="D76" s="68" t="n">
        <f aca="false">-0.00285*POWER(A76,2)+0.62285*A76+17.497</f>
        <v>47.5678</v>
      </c>
      <c r="E76" s="20" t="n">
        <v>8745</v>
      </c>
      <c r="F76" s="115" t="n">
        <f aca="false">12*((A76/B76*C76)+(A76/D76*E76))</f>
        <v>1352514.74670352</v>
      </c>
      <c r="G76" s="116" t="n">
        <f aca="false">F76/A76</f>
        <v>18784.9270375489</v>
      </c>
    </row>
    <row r="77" s="124" customFormat="true" ht="12.75" hidden="false" customHeight="false" outlineLevel="0" collapsed="false">
      <c r="A77" s="18" t="n">
        <v>73</v>
      </c>
      <c r="B77" s="75" t="n">
        <f aca="false">0.88*(4.85*LN(A77)-3.2)</f>
        <v>15.4956808948213</v>
      </c>
      <c r="C77" s="20" t="n">
        <v>21327</v>
      </c>
      <c r="D77" s="68" t="n">
        <f aca="false">-0.00285*POWER(A77,2)+0.62285*A77+17.497</f>
        <v>47.7774</v>
      </c>
      <c r="E77" s="20" t="n">
        <v>8745</v>
      </c>
      <c r="F77" s="115" t="n">
        <f aca="false">12*((A77/B77*C77)+(A77/D77*E77))</f>
        <v>1365995.26805015</v>
      </c>
      <c r="G77" s="116" t="n">
        <f aca="false">F77/A77</f>
        <v>18712.2639458924</v>
      </c>
    </row>
    <row r="78" s="124" customFormat="true" ht="12.75" hidden="false" customHeight="false" outlineLevel="0" collapsed="false">
      <c r="A78" s="18" t="n">
        <v>74</v>
      </c>
      <c r="B78" s="75" t="n">
        <f aca="false">0.88*(4.85*LN(A78)-3.2)</f>
        <v>15.5537498177954</v>
      </c>
      <c r="C78" s="20" t="n">
        <v>21327</v>
      </c>
      <c r="D78" s="68" t="n">
        <f aca="false">-0.00285*POWER(A78,2)+0.62285*A78+17.497</f>
        <v>47.9813</v>
      </c>
      <c r="E78" s="20" t="n">
        <v>8745</v>
      </c>
      <c r="F78" s="115" t="n">
        <f aca="false">12*((A78/B78*C78)+(A78/D78*E78))</f>
        <v>1379453.92470645</v>
      </c>
      <c r="G78" s="116" t="n">
        <f aca="false">F78/A78</f>
        <v>18641.2692527898</v>
      </c>
    </row>
    <row r="79" s="124" customFormat="true" ht="12.75" hidden="false" customHeight="false" outlineLevel="0" collapsed="false">
      <c r="A79" s="18" t="n">
        <v>75</v>
      </c>
      <c r="B79" s="75" t="n">
        <f aca="false">0.88*(4.85*LN(A79)-3.2)</f>
        <v>15.611039268573</v>
      </c>
      <c r="C79" s="20" t="n">
        <v>21327</v>
      </c>
      <c r="D79" s="68" t="n">
        <f aca="false">-0.00285*POWER(A79,2)+0.62285*A79+17.497</f>
        <v>48.1795</v>
      </c>
      <c r="E79" s="20" t="n">
        <v>8745</v>
      </c>
      <c r="F79" s="115" t="n">
        <f aca="false">12*((A79/B79*C79)+(A79/D79*E79))</f>
        <v>1392891.63188016</v>
      </c>
      <c r="G79" s="116" t="n">
        <f aca="false">F79/A79</f>
        <v>18571.8884250688</v>
      </c>
    </row>
    <row r="80" s="124" customFormat="true" ht="12.75" hidden="false" customHeight="false" outlineLevel="0" collapsed="false">
      <c r="A80" s="18" t="n">
        <v>76</v>
      </c>
      <c r="B80" s="75" t="n">
        <f aca="false">0.88*(4.85*LN(A80)-3.2)</f>
        <v>15.6675698963421</v>
      </c>
      <c r="C80" s="20" t="n">
        <v>21327</v>
      </c>
      <c r="D80" s="68" t="n">
        <f aca="false">-0.00285*POWER(A80,2)+0.62285*A80+17.497</f>
        <v>48.372</v>
      </c>
      <c r="E80" s="20" t="n">
        <v>8745</v>
      </c>
      <c r="F80" s="115" t="n">
        <f aca="false">12*((A80/B80*C80)+(A80/D80*E80))</f>
        <v>1406309.2890294</v>
      </c>
      <c r="G80" s="116" t="n">
        <f aca="false">F80/A80</f>
        <v>18504.0695924921</v>
      </c>
    </row>
    <row r="81" s="124" customFormat="true" ht="12.75" hidden="false" customHeight="false" outlineLevel="0" collapsed="false">
      <c r="A81" s="18" t="n">
        <v>77</v>
      </c>
      <c r="B81" s="75" t="n">
        <f aca="false">0.88*(4.85*LN(A81)-3.2)</f>
        <v>15.7233615404715</v>
      </c>
      <c r="C81" s="20" t="n">
        <v>21327</v>
      </c>
      <c r="D81" s="68" t="n">
        <f aca="false">-0.00285*POWER(A81,2)+0.62285*A81+17.497</f>
        <v>48.5588</v>
      </c>
      <c r="E81" s="20" t="n">
        <v>8745</v>
      </c>
      <c r="F81" s="115" t="n">
        <f aca="false">12*((A81/B81*C81)+(A81/D81*E81))</f>
        <v>1419707.78094428</v>
      </c>
      <c r="G81" s="116" t="n">
        <f aca="false">F81/A81</f>
        <v>18437.7633888868</v>
      </c>
    </row>
    <row r="82" s="124" customFormat="true" ht="12.75" hidden="false" customHeight="false" outlineLevel="0" collapsed="false">
      <c r="A82" s="18" t="n">
        <v>78</v>
      </c>
      <c r="B82" s="75" t="n">
        <f aca="false">0.88*(4.85*LN(A82)-3.2)</f>
        <v>15.7784332723112</v>
      </c>
      <c r="C82" s="20" t="n">
        <v>21327</v>
      </c>
      <c r="D82" s="68" t="n">
        <f aca="false">-0.00285*POWER(A82,2)+0.62285*A82+17.497</f>
        <v>48.7399</v>
      </c>
      <c r="E82" s="20" t="n">
        <v>8745</v>
      </c>
      <c r="F82" s="115" t="n">
        <f aca="false">12*((A82/B82*C82)+(A82/D82*E82))</f>
        <v>1433087.97878738</v>
      </c>
      <c r="G82" s="116" t="n">
        <f aca="false">F82/A82</f>
        <v>18372.9228049664</v>
      </c>
    </row>
    <row r="83" s="124" customFormat="true" ht="12.75" hidden="false" customHeight="false" outlineLevel="0" collapsed="false">
      <c r="A83" s="18" t="n">
        <v>79</v>
      </c>
      <c r="B83" s="75" t="n">
        <f aca="false">0.88*(4.85*LN(A83)-3.2)</f>
        <v>15.8328034343292</v>
      </c>
      <c r="C83" s="20" t="n">
        <v>21327</v>
      </c>
      <c r="D83" s="68" t="n">
        <f aca="false">-0.00285*POWER(A83,2)+0.62285*A83+17.497</f>
        <v>48.9153</v>
      </c>
      <c r="E83" s="20" t="n">
        <v>8745</v>
      </c>
      <c r="F83" s="115" t="n">
        <f aca="false">12*((A83/B83*C83)+(A83/D83*E83))</f>
        <v>1446450.74109597</v>
      </c>
      <c r="G83" s="116" t="n">
        <f aca="false">F83/A83</f>
        <v>18309.5030518478</v>
      </c>
    </row>
    <row r="84" s="124" customFormat="true" ht="12.75" hidden="false" customHeight="false" outlineLevel="0" collapsed="false">
      <c r="A84" s="18" t="n">
        <v>80</v>
      </c>
      <c r="B84" s="75" t="n">
        <f aca="false">0.88*(4.85*LN(A84)-3.2)</f>
        <v>15.8864896767881</v>
      </c>
      <c r="C84" s="20" t="n">
        <v>21327</v>
      </c>
      <c r="D84" s="68" t="n">
        <f aca="false">-0.00285*POWER(A84,2)+0.62285*A84+17.497</f>
        <v>49.085</v>
      </c>
      <c r="E84" s="20" t="n">
        <v>8745</v>
      </c>
      <c r="F84" s="115" t="n">
        <f aca="false">12*((A84/B84*C84)+(A84/D84*E84))</f>
        <v>1459796.91474924</v>
      </c>
      <c r="G84" s="116" t="n">
        <f aca="false">F84/A84</f>
        <v>18247.4614343656</v>
      </c>
    </row>
    <row r="85" s="124" customFormat="true" ht="12.75" hidden="false" customHeight="false" outlineLevel="0" collapsed="false">
      <c r="A85" s="18" t="n">
        <v>81</v>
      </c>
      <c r="B85" s="75" t="n">
        <f aca="false">0.88*(4.85*LN(A85)-3.2)</f>
        <v>15.939508992142</v>
      </c>
      <c r="C85" s="20" t="n">
        <v>21327</v>
      </c>
      <c r="D85" s="68" t="n">
        <f aca="false">-0.00285*POWER(A85,2)+0.62285*A85+17.497</f>
        <v>49.249</v>
      </c>
      <c r="E85" s="20" t="n">
        <v>8745</v>
      </c>
      <c r="F85" s="115" t="n">
        <f aca="false">12*((A85/B85*C85)+(A85/D85*E85))</f>
        <v>1473127.33590297</v>
      </c>
      <c r="G85" s="116" t="n">
        <f aca="false">F85/A85</f>
        <v>18186.75723337</v>
      </c>
    </row>
    <row r="86" s="124" customFormat="true" ht="12.75" hidden="false" customHeight="false" outlineLevel="0" collapsed="false">
      <c r="A86" s="18" t="n">
        <v>82</v>
      </c>
      <c r="B86" s="75" t="n">
        <f aca="false">0.88*(4.85*LN(A86)-3.2)</f>
        <v>15.9918777473238</v>
      </c>
      <c r="C86" s="20" t="n">
        <v>21327</v>
      </c>
      <c r="D86" s="68" t="n">
        <f aca="false">-0.00285*POWER(A86,2)+0.62285*A86+17.497</f>
        <v>49.4073</v>
      </c>
      <c r="E86" s="20" t="n">
        <v>8745</v>
      </c>
      <c r="F86" s="115" t="n">
        <f aca="false">12*((A86/B86*C86)+(A86/D86*E86))</f>
        <v>1486442.83089452</v>
      </c>
      <c r="G86" s="116" t="n">
        <f aca="false">F86/A86</f>
        <v>18127.3515962746</v>
      </c>
    </row>
    <row r="87" s="124" customFormat="true" ht="12.75" hidden="false" customHeight="false" outlineLevel="0" collapsed="false">
      <c r="A87" s="18" t="n">
        <v>83</v>
      </c>
      <c r="B87" s="75" t="n">
        <f aca="false">0.88*(4.85*LN(A87)-3.2)</f>
        <v>16.0436117140759</v>
      </c>
      <c r="C87" s="20" t="n">
        <v>21327</v>
      </c>
      <c r="D87" s="68" t="n">
        <f aca="false">-0.00285*POWER(A87,2)+0.62285*A87+17.497</f>
        <v>49.5599</v>
      </c>
      <c r="E87" s="20" t="n">
        <v>8745</v>
      </c>
      <c r="F87" s="115" t="n">
        <f aca="false">12*((A87/B87*C87)+(A87/D87*E87))</f>
        <v>1499744.21712048</v>
      </c>
      <c r="G87" s="116" t="n">
        <f aca="false">F87/A87</f>
        <v>18069.2074351865</v>
      </c>
    </row>
    <row r="88" s="124" customFormat="true" ht="12.75" hidden="false" customHeight="false" outlineLevel="0" collapsed="false">
      <c r="A88" s="18" t="n">
        <v>84</v>
      </c>
      <c r="B88" s="75" t="n">
        <f aca="false">0.88*(4.85*LN(A88)-3.2)</f>
        <v>16.0947260974633</v>
      </c>
      <c r="C88" s="20" t="n">
        <v>21327</v>
      </c>
      <c r="D88" s="68" t="n">
        <f aca="false">-0.00285*POWER(A88,2)+0.62285*A88+17.497</f>
        <v>49.7068</v>
      </c>
      <c r="E88" s="20" t="n">
        <v>8745</v>
      </c>
      <c r="F88" s="115" t="n">
        <f aca="false">12*((A88/B88*C88)+(A88/D88*E88))</f>
        <v>1513032.30388949</v>
      </c>
      <c r="G88" s="116" t="n">
        <f aca="false">F88/A88</f>
        <v>18012.2893320177</v>
      </c>
    </row>
    <row r="89" s="124" customFormat="true" ht="12.75" hidden="false" customHeight="false" outlineLevel="0" collapsed="false">
      <c r="A89" s="18" t="n">
        <v>85</v>
      </c>
      <c r="B89" s="75" t="n">
        <f aca="false">0.88*(4.85*LN(A89)-3.2)</f>
        <v>16.1452355627007</v>
      </c>
      <c r="C89" s="20" t="n">
        <v>21327</v>
      </c>
      <c r="D89" s="68" t="n">
        <f aca="false">-0.00285*POWER(A89,2)+0.62285*A89+17.497</f>
        <v>49.848</v>
      </c>
      <c r="E89" s="20" t="n">
        <v>8745</v>
      </c>
      <c r="F89" s="115" t="n">
        <f aca="false">12*((A89/B89*C89)+(A89/D89*E89))</f>
        <v>1526307.89325226</v>
      </c>
      <c r="G89" s="116" t="n">
        <f aca="false">F89/A89</f>
        <v>17956.5634500266</v>
      </c>
    </row>
    <row r="90" s="124" customFormat="true" ht="12.75" hidden="false" customHeight="false" outlineLevel="0" collapsed="false">
      <c r="A90" s="18" t="n">
        <v>86</v>
      </c>
      <c r="B90" s="75" t="n">
        <f aca="false">0.88*(4.85*LN(A90)-3.2)</f>
        <v>16.19515426041</v>
      </c>
      <c r="C90" s="20" t="n">
        <v>21327</v>
      </c>
      <c r="D90" s="68" t="n">
        <f aca="false">-0.00285*POWER(A90,2)+0.62285*A90+17.497</f>
        <v>49.9835</v>
      </c>
      <c r="E90" s="20" t="n">
        <v>8745</v>
      </c>
      <c r="F90" s="115" t="n">
        <f aca="false">12*((A90/B90*C90)+(A90/D90*E90))</f>
        <v>1539571.78081114</v>
      </c>
      <c r="G90" s="116" t="n">
        <f aca="false">F90/A90</f>
        <v>17901.9974512923</v>
      </c>
    </row>
    <row r="91" s="124" customFormat="true" ht="12.75" hidden="false" customHeight="false" outlineLevel="0" collapsed="false">
      <c r="A91" s="18" t="n">
        <v>87</v>
      </c>
      <c r="B91" s="75" t="n">
        <f aca="false">0.88*(4.85*LN(A91)-3.2)</f>
        <v>16.2444958504178</v>
      </c>
      <c r="C91" s="20" t="n">
        <v>21327</v>
      </c>
      <c r="D91" s="68" t="n">
        <f aca="false">-0.00285*POWER(A91,2)+0.62285*A91+17.497</f>
        <v>50.1133</v>
      </c>
      <c r="E91" s="20" t="n">
        <v>8745</v>
      </c>
      <c r="F91" s="115" t="n">
        <f aca="false">12*((A91/B91*C91)+(A91/D91*E91))</f>
        <v>1552824.75651119</v>
      </c>
      <c r="G91" s="116" t="n">
        <f aca="false">F91/A91</f>
        <v>17848.5604196688</v>
      </c>
    </row>
    <row r="92" s="124" customFormat="true" ht="12.75" hidden="false" customHeight="false" outlineLevel="0" collapsed="false">
      <c r="A92" s="18" t="n">
        <v>88</v>
      </c>
      <c r="B92" s="75" t="n">
        <f aca="false">0.88*(4.85*LN(A92)-3.2)</f>
        <v>16.293273524193</v>
      </c>
      <c r="C92" s="20" t="n">
        <v>21327</v>
      </c>
      <c r="D92" s="68" t="n">
        <f aca="false">-0.00285*POWER(A92,2)+0.62285*A92+17.497</f>
        <v>50.2374</v>
      </c>
      <c r="E92" s="20" t="n">
        <v>8745</v>
      </c>
      <c r="F92" s="115" t="n">
        <f aca="false">12*((A92/B92*C92)+(A92/D92*E92))</f>
        <v>1566067.60541469</v>
      </c>
      <c r="G92" s="116" t="n">
        <f aca="false">F92/A92</f>
        <v>17796.2227888033</v>
      </c>
    </row>
    <row r="93" s="124" customFormat="true" ht="12.75" hidden="false" customHeight="false" outlineLevel="0" collapsed="false">
      <c r="A93" s="18" t="n">
        <v>89</v>
      </c>
      <c r="B93" s="75" t="n">
        <f aca="false">0.88*(4.85*LN(A93)-3.2)</f>
        <v>16.3415000260168</v>
      </c>
      <c r="C93" s="20" t="n">
        <v>21327</v>
      </c>
      <c r="D93" s="68" t="n">
        <f aca="false">-0.00285*POWER(A93,2)+0.62285*A93+17.497</f>
        <v>50.3558</v>
      </c>
      <c r="E93" s="20" t="n">
        <v>8745</v>
      </c>
      <c r="F93" s="115" t="n">
        <f aca="false">12*((A93/B93*C93)+(A93/D93*E93))</f>
        <v>1579301.10846105</v>
      </c>
      <c r="G93" s="116" t="n">
        <f aca="false">F93/A93</f>
        <v>17744.9562748432</v>
      </c>
    </row>
    <row r="94" s="124" customFormat="true" ht="12.75" hidden="false" customHeight="false" outlineLevel="0" collapsed="false">
      <c r="A94" s="18" t="n">
        <v>90</v>
      </c>
      <c r="B94" s="75" t="n">
        <f aca="false">0.88*(4.85*LN(A94)-3.2)</f>
        <v>16.3891876729696</v>
      </c>
      <c r="C94" s="20" t="n">
        <v>21327</v>
      </c>
      <c r="D94" s="68" t="n">
        <f aca="false">-0.00285*POWER(A94,2)+0.62285*A94+17.497</f>
        <v>50.4685</v>
      </c>
      <c r="E94" s="20" t="n">
        <v>8745</v>
      </c>
      <c r="F94" s="115" t="n">
        <f aca="false">12*((A94/B94*C94)+(A94/D94*E94))</f>
        <v>1592526.04321382</v>
      </c>
      <c r="G94" s="116" t="n">
        <f aca="false">F94/A94</f>
        <v>17694.7338134869</v>
      </c>
    </row>
    <row r="95" s="124" customFormat="true" ht="12.75" hidden="false" customHeight="false" outlineLevel="0" collapsed="false">
      <c r="A95" s="18" t="n">
        <v>91</v>
      </c>
      <c r="B95" s="75" t="n">
        <f aca="false">0.88*(4.85*LN(A95)-3.2)</f>
        <v>16.4363483738139</v>
      </c>
      <c r="C95" s="20" t="n">
        <v>21327</v>
      </c>
      <c r="D95" s="68" t="n">
        <f aca="false">-0.00285*POWER(A95,2)+0.62285*A95+17.497</f>
        <v>50.5755</v>
      </c>
      <c r="E95" s="20" t="n">
        <v>8745</v>
      </c>
      <c r="F95" s="115" t="n">
        <f aca="false">12*((A95/B95*C95)+(A95/D95*E95))</f>
        <v>1605743.18459672</v>
      </c>
      <c r="G95" s="116" t="n">
        <f aca="false">F95/A95</f>
        <v>17645.5295010629</v>
      </c>
    </row>
    <row r="96" s="124" customFormat="true" ht="12.75" hidden="false" customHeight="false" outlineLevel="0" collapsed="false">
      <c r="A96" s="18" t="n">
        <v>92</v>
      </c>
      <c r="B96" s="75" t="n">
        <f aca="false">0.88*(4.85*LN(A96)-3.2)</f>
        <v>16.4829936468453</v>
      </c>
      <c r="C96" s="20" t="n">
        <v>21327</v>
      </c>
      <c r="D96" s="68" t="n">
        <f aca="false">-0.00285*POWER(A96,2)+0.62285*A96+17.497</f>
        <v>50.6768</v>
      </c>
      <c r="E96" s="20" t="n">
        <v>8745</v>
      </c>
      <c r="F96" s="115" t="n">
        <f aca="false">12*((A96/B96*C96)+(A96/D96*E96))</f>
        <v>1618953.30562017</v>
      </c>
      <c r="G96" s="116" t="n">
        <f aca="false">F96/A96</f>
        <v>17597.3185393497</v>
      </c>
    </row>
    <row r="97" s="124" customFormat="true" ht="12.75" hidden="false" customHeight="false" outlineLevel="0" collapsed="false">
      <c r="A97" s="18" t="n">
        <v>93</v>
      </c>
      <c r="B97" s="75" t="n">
        <f aca="false">0.88*(4.85*LN(A97)-3.2)</f>
        <v>16.5291346367781</v>
      </c>
      <c r="C97" s="20" t="n">
        <v>21327</v>
      </c>
      <c r="D97" s="68" t="n">
        <f aca="false">-0.00285*POWER(A97,2)+0.62285*A97+17.497</f>
        <v>50.7724</v>
      </c>
      <c r="E97" s="20" t="n">
        <v>8745</v>
      </c>
      <c r="F97" s="115" t="n">
        <f aca="false">12*((A97/B97*C97)+(A97/D97*E97))</f>
        <v>1632157.17810016</v>
      </c>
      <c r="G97" s="116" t="n">
        <f aca="false">F97/A97</f>
        <v>17550.0771838727</v>
      </c>
    </row>
    <row r="98" s="124" customFormat="true" ht="12.75" hidden="false" customHeight="false" outlineLevel="0" collapsed="false">
      <c r="A98" s="18" t="n">
        <v>94</v>
      </c>
      <c r="B98" s="75" t="n">
        <f aca="false">0.88*(4.85*LN(A98)-3.2)</f>
        <v>16.5747821307284</v>
      </c>
      <c r="C98" s="20" t="n">
        <v>21327</v>
      </c>
      <c r="D98" s="68" t="n">
        <f aca="false">-0.00285*POWER(A98,2)+0.62285*A98+17.497</f>
        <v>50.8623</v>
      </c>
      <c r="E98" s="20" t="n">
        <v>8745</v>
      </c>
      <c r="F98" s="115" t="n">
        <f aca="false">12*((A98/B98*C98)+(A98/D98*E98))</f>
        <v>1645355.57337097</v>
      </c>
      <c r="G98" s="116" t="n">
        <f aca="false">F98/A98</f>
        <v>17503.7826954359</v>
      </c>
    </row>
    <row r="99" s="124" customFormat="true" ht="12.75" hidden="false" customHeight="false" outlineLevel="0" collapsed="false">
      <c r="A99" s="18" t="n">
        <v>95</v>
      </c>
      <c r="B99" s="75" t="n">
        <f aca="false">0.88*(4.85*LN(A99)-3.2)</f>
        <v>16.6199465733511</v>
      </c>
      <c r="C99" s="20" t="n">
        <v>21327</v>
      </c>
      <c r="D99" s="68" t="n">
        <f aca="false">-0.00285*POWER(A99,2)+0.62285*A99+17.497</f>
        <v>50.9465</v>
      </c>
      <c r="E99" s="20" t="n">
        <v>8745</v>
      </c>
      <c r="F99" s="115" t="n">
        <f aca="false">12*((A99/B99*C99)+(A99/D99*E99))</f>
        <v>1658549.26299332</v>
      </c>
      <c r="G99" s="116" t="n">
        <f aca="false">F99/A99</f>
        <v>17458.4132946665</v>
      </c>
    </row>
    <row r="100" s="124" customFormat="true" ht="12.75" hidden="false" customHeight="false" outlineLevel="0" collapsed="false">
      <c r="A100" s="18" t="n">
        <v>96</v>
      </c>
      <c r="B100" s="75" t="n">
        <f aca="false">0.88*(4.85*LN(A100)-3.2)</f>
        <v>16.6646380811847</v>
      </c>
      <c r="C100" s="20" t="n">
        <v>21327</v>
      </c>
      <c r="D100" s="68" t="n">
        <f aca="false">-0.00285*POWER(A100,2)+0.62285*A100+17.497</f>
        <v>51.025</v>
      </c>
      <c r="E100" s="20" t="n">
        <v>8745</v>
      </c>
      <c r="F100" s="115" t="n">
        <f aca="false">12*((A100/B100*C100)+(A100/D100*E100))</f>
        <v>1671739.01945951</v>
      </c>
      <c r="G100" s="116" t="n">
        <f aca="false">F100/A100</f>
        <v>17413.9481193699</v>
      </c>
    </row>
    <row r="101" s="124" customFormat="true" ht="12.75" hidden="false" customHeight="false" outlineLevel="0" collapsed="false">
      <c r="A101" s="18" t="n">
        <v>97</v>
      </c>
      <c r="B101" s="75" t="n">
        <f aca="false">0.88*(4.85*LN(A101)-3.2)</f>
        <v>16.7088664562524</v>
      </c>
      <c r="C101" s="20" t="n">
        <v>21327</v>
      </c>
      <c r="D101" s="68" t="n">
        <f aca="false">-0.00285*POWER(A101,2)+0.62285*A101+17.497</f>
        <v>51.0978</v>
      </c>
      <c r="E101" s="20" t="n">
        <v>8745</v>
      </c>
      <c r="F101" s="115" t="n">
        <f aca="false">12*((A101/B101*C101)+(A101/D101*E101))</f>
        <v>1684925.61689711</v>
      </c>
      <c r="G101" s="116" t="n">
        <f aca="false">F101/A101</f>
        <v>17370.3671845063</v>
      </c>
    </row>
    <row r="102" s="124" customFormat="true" ht="12.75" hidden="false" customHeight="false" outlineLevel="0" collapsed="false">
      <c r="A102" s="18" t="n">
        <v>98</v>
      </c>
      <c r="B102" s="75" t="n">
        <f aca="false">0.88*(4.85*LN(A102)-3.2)</f>
        <v>16.752641198966</v>
      </c>
      <c r="C102" s="20" t="n">
        <v>21327</v>
      </c>
      <c r="D102" s="68" t="n">
        <f aca="false">-0.00285*POWER(A102,2)+0.62285*A102+17.497</f>
        <v>51.1649</v>
      </c>
      <c r="E102" s="20" t="n">
        <v>8745</v>
      </c>
      <c r="F102" s="115" t="n">
        <f aca="false">12*((A102/B102*C102)+(A102/D102*E102))</f>
        <v>1698109.83177257</v>
      </c>
      <c r="G102" s="116" t="n">
        <f aca="false">F102/A102</f>
        <v>17327.6513446181</v>
      </c>
    </row>
    <row r="103" s="124" customFormat="true" ht="12.75" hidden="false" customHeight="false" outlineLevel="0" collapsed="false">
      <c r="A103" s="18" t="n">
        <v>99</v>
      </c>
      <c r="B103" s="75" t="n">
        <f aca="false">0.88*(4.85*LN(A103)-3.2)</f>
        <v>16.7959715203744</v>
      </c>
      <c r="C103" s="20" t="n">
        <v>21327</v>
      </c>
      <c r="D103" s="68" t="n">
        <f aca="false">-0.00285*POWER(A103,2)+0.62285*A103+17.497</f>
        <v>51.2263</v>
      </c>
      <c r="E103" s="20" t="n">
        <v>8745</v>
      </c>
      <c r="F103" s="115" t="n">
        <f aca="false">12*((A103/B103*C103)+(A103/D103*E103))</f>
        <v>1711292.44359647</v>
      </c>
      <c r="G103" s="116" t="n">
        <f aca="false">F103/A103</f>
        <v>17285.7822585502</v>
      </c>
    </row>
    <row r="104" s="124" customFormat="true" ht="12.75" hidden="false" customHeight="false" outlineLevel="0" collapsed="false">
      <c r="A104" s="18" t="n">
        <v>100</v>
      </c>
      <c r="B104" s="75" t="n">
        <f aca="false">0.88*(4.85*LN(A104)-3.2)</f>
        <v>16.8388663537972</v>
      </c>
      <c r="C104" s="20" t="n">
        <v>21327</v>
      </c>
      <c r="D104" s="68" t="n">
        <f aca="false">-0.00285*POWER(A104,2)+0.62285*A104+17.497</f>
        <v>51.282</v>
      </c>
      <c r="E104" s="20" t="n">
        <v>8745</v>
      </c>
      <c r="F104" s="115" t="n">
        <f aca="false">12*((A104/B104*C104)+(A104/D104*E104))</f>
        <v>1724474.23563164</v>
      </c>
      <c r="G104" s="116" t="n">
        <f aca="false">F104/A104</f>
        <v>17244.7423563164</v>
      </c>
    </row>
    <row r="105" s="124" customFormat="true" ht="12.75" hidden="false" customHeight="false" outlineLevel="0" collapsed="false">
      <c r="A105" s="18" t="n">
        <v>101</v>
      </c>
      <c r="B105" s="75" t="n">
        <f aca="false">0.88*(4.85*LN(A105)-3.2)</f>
        <v>16.8813343658785</v>
      </c>
      <c r="C105" s="20" t="n">
        <v>21327</v>
      </c>
      <c r="D105" s="68" t="n">
        <f aca="false">-0.00285*POWER(A105,2)+0.62285*A105+17.497</f>
        <v>51.332</v>
      </c>
      <c r="E105" s="20" t="n">
        <v>8745</v>
      </c>
      <c r="F105" s="115" t="n">
        <f aca="false">12*((A105/B105*C105)+(A105/D105*E105))</f>
        <v>1737655.99560585</v>
      </c>
      <c r="G105" s="116" t="n">
        <f aca="false">F105/A105</f>
        <v>17204.5148079787</v>
      </c>
    </row>
    <row r="106" s="124" customFormat="true" ht="12.75" hidden="false" customHeight="false" outlineLevel="0" collapsed="false">
      <c r="A106" s="18" t="n">
        <v>102</v>
      </c>
      <c r="B106" s="75" t="n">
        <f aca="false">0.88*(4.85*LN(A106)-3.2)</f>
        <v>16.9233839670973</v>
      </c>
      <c r="C106" s="20" t="n">
        <v>21327</v>
      </c>
      <c r="D106" s="68" t="n">
        <f aca="false">-0.00285*POWER(A106,2)+0.62285*A106+17.497</f>
        <v>51.3763</v>
      </c>
      <c r="E106" s="20" t="n">
        <v>8745</v>
      </c>
      <c r="F106" s="115" t="n">
        <f aca="false">12*((A106/B106*C106)+(A106/D106*E106))</f>
        <v>1750838.51643043</v>
      </c>
      <c r="G106" s="116" t="n">
        <f aca="false">F106/A106</f>
        <v>17165.0834944159</v>
      </c>
    </row>
    <row r="107" s="124" customFormat="true" ht="12.75" hidden="false" customHeight="false" outlineLevel="0" collapsed="false">
      <c r="A107" s="18" t="n">
        <v>103</v>
      </c>
      <c r="B107" s="75" t="n">
        <f aca="false">0.88*(4.85*LN(A107)-3.2)</f>
        <v>16.9650233217641</v>
      </c>
      <c r="C107" s="20" t="n">
        <v>21327</v>
      </c>
      <c r="D107" s="68" t="n">
        <f aca="false">-0.00285*POWER(A107,2)+0.62285*A107+17.497</f>
        <v>51.4149</v>
      </c>
      <c r="E107" s="20" t="n">
        <v>8745</v>
      </c>
      <c r="F107" s="115" t="n">
        <f aca="false">12*((A107/B107*C107)+(A107/D107*E107))</f>
        <v>1764022.59692642</v>
      </c>
      <c r="G107" s="116" t="n">
        <f aca="false">F107/A107</f>
        <v>17126.4329798682</v>
      </c>
    </row>
    <row r="108" s="124" customFormat="true" ht="12.75" hidden="false" customHeight="false" outlineLevel="0" collapsed="false">
      <c r="A108" s="18" t="n">
        <v>104</v>
      </c>
      <c r="B108" s="75" t="n">
        <f aca="false">0.88*(4.85*LN(A108)-3.2)</f>
        <v>17.0062603575354</v>
      </c>
      <c r="C108" s="20" t="n">
        <v>21327</v>
      </c>
      <c r="D108" s="68" t="n">
        <f aca="false">-0.00285*POWER(A108,2)+0.62285*A108+17.497</f>
        <v>51.4478</v>
      </c>
      <c r="E108" s="20" t="n">
        <v>8745</v>
      </c>
      <c r="F108" s="115" t="n">
        <f aca="false">12*((A108/B108*C108)+(A108/D108*E108))</f>
        <v>1777209.04255972</v>
      </c>
      <c r="G108" s="116" t="n">
        <f aca="false">F108/A108</f>
        <v>17088.5484861512</v>
      </c>
    </row>
    <row r="109" s="124" customFormat="true" ht="12.75" hidden="false" customHeight="false" outlineLevel="0" collapsed="false">
      <c r="A109" s="18" t="n">
        <v>105</v>
      </c>
      <c r="B109" s="75" t="n">
        <f aca="false">0.88*(4.85*LN(A109)-3.2)</f>
        <v>17.0471027744723</v>
      </c>
      <c r="C109" s="20" t="n">
        <v>21327</v>
      </c>
      <c r="D109" s="68" t="n">
        <f aca="false">-0.00285*POWER(A109,2)+0.62285*A109+17.497</f>
        <v>51.475</v>
      </c>
      <c r="E109" s="20" t="n">
        <v>8745</v>
      </c>
      <c r="F109" s="115" t="n">
        <f aca="false">12*((A109/B109*C109)+(A109/D109*E109))</f>
        <v>1790398.66618674</v>
      </c>
      <c r="G109" s="116" t="n">
        <f aca="false">F109/A109</f>
        <v>17051.4158684452</v>
      </c>
    </row>
    <row r="110" s="124" customFormat="true" ht="12.75" hidden="false" customHeight="false" outlineLevel="0" collapsed="false">
      <c r="A110" s="18" t="n">
        <v>106</v>
      </c>
      <c r="B110" s="75" t="n">
        <f aca="false">0.88*(4.85*LN(A110)-3.2)</f>
        <v>17.0875580536703</v>
      </c>
      <c r="C110" s="20" t="n">
        <v>21327</v>
      </c>
      <c r="D110" s="68" t="n">
        <f aca="false">-0.00285*POWER(A110,2)+0.62285*A110+17.497</f>
        <v>51.4965</v>
      </c>
      <c r="E110" s="20" t="n">
        <v>8745</v>
      </c>
      <c r="F110" s="115" t="n">
        <f aca="false">12*((A110/B110*C110)+(A110/D110*E110))</f>
        <v>1803592.28881225</v>
      </c>
      <c r="G110" s="116" t="n">
        <f aca="false">F110/A110</f>
        <v>17015.0215925684</v>
      </c>
    </row>
    <row r="111" s="124" customFormat="true" ht="12.75" hidden="false" customHeight="false" outlineLevel="0" collapsed="false">
      <c r="A111" s="18" t="n">
        <v>107</v>
      </c>
      <c r="B111" s="75" t="n">
        <f aca="false">0.88*(4.85*LN(A111)-3.2)</f>
        <v>17.1276334654834</v>
      </c>
      <c r="C111" s="20" t="n">
        <v>21327</v>
      </c>
      <c r="D111" s="68" t="n">
        <f aca="false">-0.00285*POWER(A111,2)+0.62285*A111+17.497</f>
        <v>51.5123</v>
      </c>
      <c r="E111" s="20" t="n">
        <v>8745</v>
      </c>
      <c r="F111" s="115" t="n">
        <f aca="false">12*((A111/B111*C111)+(A111/D111*E111))</f>
        <v>1816790.74036092</v>
      </c>
      <c r="G111" s="116" t="n">
        <f aca="false">F111/A111</f>
        <v>16979.3527136534</v>
      </c>
    </row>
    <row r="112" s="124" customFormat="true" ht="12.75" hidden="false" customHeight="false" outlineLevel="0" collapsed="false">
      <c r="A112" s="18" t="n">
        <v>108</v>
      </c>
      <c r="B112" s="75" t="n">
        <f aca="false">0.88*(4.85*LN(A112)-3.2)</f>
        <v>17.1673360773662</v>
      </c>
      <c r="C112" s="20" t="n">
        <v>21327</v>
      </c>
      <c r="D112" s="68" t="n">
        <f aca="false">-0.00285*POWER(A112,2)+0.62285*A112+17.497</f>
        <v>51.5224</v>
      </c>
      <c r="E112" s="20" t="n">
        <v>8745</v>
      </c>
      <c r="F112" s="115" t="n">
        <f aca="false">12*((A112/B112*C112)+(A112/D112*E112))</f>
        <v>1829994.86046422</v>
      </c>
      <c r="G112" s="116" t="n">
        <f aca="false">F112/A112</f>
        <v>16944.3968561502</v>
      </c>
    </row>
    <row r="113" s="124" customFormat="true" ht="12.75" hidden="false" customHeight="false" outlineLevel="0" collapsed="false">
      <c r="A113" s="18" t="n">
        <v>109</v>
      </c>
      <c r="B113" s="75" t="n">
        <f aca="false">0.88*(4.85*LN(A113)-3.2)</f>
        <v>17.206672761354</v>
      </c>
      <c r="C113" s="20" t="n">
        <v>21327</v>
      </c>
      <c r="D113" s="68" t="n">
        <f aca="false">-0.00285*POWER(A113,2)+0.62285*A113+17.497</f>
        <v>51.5268</v>
      </c>
      <c r="E113" s="20" t="n">
        <v>8745</v>
      </c>
      <c r="F113" s="115" t="n">
        <f aca="false">12*((A113/B113*C113)+(A113/D113*E113))</f>
        <v>1843205.49926447</v>
      </c>
      <c r="G113" s="116" t="n">
        <f aca="false">F113/A113</f>
        <v>16910.1421950869</v>
      </c>
    </row>
    <row r="114" s="124" customFormat="true" ht="12.75" hidden="false" customHeight="false" outlineLevel="0" collapsed="false">
      <c r="A114" s="18" t="n">
        <v>110</v>
      </c>
      <c r="B114" s="258" t="n">
        <f aca="false">0.88*(4.85*LN(A114)-3.2)</f>
        <v>17.245650201202</v>
      </c>
      <c r="C114" s="20" t="n">
        <v>21327</v>
      </c>
      <c r="D114" s="71" t="n">
        <v>51.5268</v>
      </c>
      <c r="E114" s="20" t="n">
        <v>8745</v>
      </c>
      <c r="F114" s="115" t="n">
        <f aca="false">12*((A114/B114*C114)+(A114/D114*E114))</f>
        <v>1856417.86598306</v>
      </c>
      <c r="G114" s="116" t="n">
        <f aca="false">F114/A114</f>
        <v>16876.5260543914</v>
      </c>
    </row>
    <row r="115" s="124" customFormat="true" ht="12.75" hidden="false" customHeight="false" outlineLevel="0" collapsed="false">
      <c r="A115" s="18" t="n">
        <v>111</v>
      </c>
      <c r="B115" s="258" t="n">
        <f aca="false">0.88*(4.85*LN(A115)-3.2)</f>
        <v>17.284274899201</v>
      </c>
      <c r="C115" s="20" t="n">
        <v>21327</v>
      </c>
      <c r="D115" s="71" t="n">
        <v>51.5268</v>
      </c>
      <c r="E115" s="20" t="n">
        <v>8745</v>
      </c>
      <c r="F115" s="115" t="n">
        <f aca="false">12*((A115/B115*C115)+(A115/D115*E115))</f>
        <v>1869613.37054948</v>
      </c>
      <c r="G115" s="116" t="n">
        <f aca="false">F115/A115</f>
        <v>16843.363698644</v>
      </c>
    </row>
    <row r="116" s="124" customFormat="true" ht="12.75" hidden="false" customHeight="false" outlineLevel="0" collapsed="false">
      <c r="A116" s="18" t="n">
        <v>112</v>
      </c>
      <c r="B116" s="258" t="n">
        <f aca="false">0.88*(4.85*LN(A116)-3.2)</f>
        <v>17.3225531826875</v>
      </c>
      <c r="C116" s="20" t="n">
        <v>21327</v>
      </c>
      <c r="D116" s="71" t="n">
        <v>51.5268</v>
      </c>
      <c r="E116" s="20" t="n">
        <v>8745</v>
      </c>
      <c r="F116" s="115" t="n">
        <f aca="false">12*((A116/B116*C116)+(A116/D116*E116))</f>
        <v>1882792.20304674</v>
      </c>
      <c r="G116" s="116" t="n">
        <f aca="false">F116/A116</f>
        <v>16810.6446700602</v>
      </c>
    </row>
    <row r="117" s="124" customFormat="true" ht="12.75" hidden="false" customHeight="false" outlineLevel="0" collapsed="false">
      <c r="A117" s="18" t="n">
        <v>113</v>
      </c>
      <c r="B117" s="258" t="n">
        <f aca="false">0.88*(4.85*LN(A117)-3.2)</f>
        <v>17.3604912102643</v>
      </c>
      <c r="C117" s="20" t="n">
        <v>21327</v>
      </c>
      <c r="D117" s="71" t="n">
        <v>51.5268</v>
      </c>
      <c r="E117" s="20" t="n">
        <v>8745</v>
      </c>
      <c r="F117" s="115" t="n">
        <f aca="false">12*((A117/B117*C117)+(A117/D117*E117))</f>
        <v>1895954.54981225</v>
      </c>
      <c r="G117" s="116" t="n">
        <f aca="false">F117/A117</f>
        <v>16778.358847896</v>
      </c>
    </row>
    <row r="118" s="124" customFormat="true" ht="12.75" hidden="false" customHeight="false" outlineLevel="0" collapsed="false">
      <c r="A118" s="18" t="n">
        <v>114</v>
      </c>
      <c r="B118" s="258" t="n">
        <f aca="false">0.88*(4.85*LN(A118)-3.2)</f>
        <v>17.3980949777477</v>
      </c>
      <c r="C118" s="20" t="n">
        <v>21327</v>
      </c>
      <c r="D118" s="71" t="n">
        <v>51.5268</v>
      </c>
      <c r="E118" s="20" t="n">
        <v>8745</v>
      </c>
      <c r="F118" s="115" t="n">
        <f aca="false">12*((A118/B118*C118)+(A118/D118*E118))</f>
        <v>1909100.59354165</v>
      </c>
      <c r="G118" s="116" t="n">
        <f aca="false">F118/A118</f>
        <v>16746.4964345758</v>
      </c>
    </row>
    <row r="119" s="124" customFormat="true" ht="12.75" hidden="false" customHeight="false" outlineLevel="0" collapsed="false">
      <c r="A119" s="18" t="n">
        <v>115</v>
      </c>
      <c r="B119" s="258" t="n">
        <f aca="false">0.88*(4.85*LN(A119)-3.2)</f>
        <v>17.4353703238544</v>
      </c>
      <c r="C119" s="20" t="n">
        <v>21327</v>
      </c>
      <c r="D119" s="71" t="n">
        <v>51.5268</v>
      </c>
      <c r="E119" s="20" t="n">
        <v>8745</v>
      </c>
      <c r="F119" s="115" t="n">
        <f aca="false">12*((A119/B119*C119)+(A119/D119*E119))</f>
        <v>1922230.51338893</v>
      </c>
      <c r="G119" s="116" t="n">
        <f aca="false">F119/A119</f>
        <v>16715.0479425125</v>
      </c>
    </row>
    <row r="120" s="124" customFormat="true" ht="12.75" hidden="false" customHeight="false" outlineLevel="0" collapsed="false">
      <c r="A120" s="18" t="n">
        <v>116</v>
      </c>
      <c r="B120" s="258" t="n">
        <f aca="false">0.88*(4.85*LN(A120)-3.2)</f>
        <v>17.472322935642</v>
      </c>
      <c r="C120" s="20" t="n">
        <v>21327</v>
      </c>
      <c r="D120" s="71" t="n">
        <v>51.5268</v>
      </c>
      <c r="E120" s="20" t="n">
        <v>8745</v>
      </c>
      <c r="F120" s="115" t="n">
        <f aca="false">12*((A120/B120*C120)+(A120/D120*E120))</f>
        <v>1935344.4850631</v>
      </c>
      <c r="G120" s="116" t="n">
        <f aca="false">F120/A120</f>
        <v>16684.0041815785</v>
      </c>
    </row>
    <row r="121" s="124" customFormat="true" ht="12.75" hidden="false" customHeight="false" outlineLevel="0" collapsed="false">
      <c r="A121" s="18" t="n">
        <v>117</v>
      </c>
      <c r="B121" s="258" t="n">
        <f aca="false">0.88*(4.85*LN(A121)-3.2)</f>
        <v>17.5089583537168</v>
      </c>
      <c r="C121" s="20" t="n">
        <v>21327</v>
      </c>
      <c r="D121" s="71" t="n">
        <v>51.5268</v>
      </c>
      <c r="E121" s="20" t="n">
        <v>8745</v>
      </c>
      <c r="F121" s="115" t="n">
        <f aca="false">12*((A121/B121*C121)+(A121/D121*E121))</f>
        <v>1948442.68092139</v>
      </c>
      <c r="G121" s="116" t="n">
        <f aca="false">F121/A121</f>
        <v>16653.3562471914</v>
      </c>
    </row>
    <row r="122" s="124" customFormat="true" ht="12.75" hidden="false" customHeight="false" outlineLevel="0" collapsed="false">
      <c r="A122" s="18" t="n">
        <v>118</v>
      </c>
      <c r="B122" s="258" t="n">
        <f aca="false">0.88*(4.85*LN(A122)-3.2)</f>
        <v>17.5452819772195</v>
      </c>
      <c r="C122" s="20" t="n">
        <v>21327</v>
      </c>
      <c r="D122" s="71" t="n">
        <v>51.5268</v>
      </c>
      <c r="E122" s="20" t="n">
        <v>8745</v>
      </c>
      <c r="F122" s="115" t="n">
        <f aca="false">12*((A122/B122*C122)+(A122/D122*E122))</f>
        <v>1961525.27005935</v>
      </c>
      <c r="G122" s="116" t="n">
        <f aca="false">F122/A122</f>
        <v>16623.0955089775</v>
      </c>
    </row>
    <row r="123" s="124" customFormat="true" ht="12.75" hidden="false" customHeight="false" outlineLevel="0" collapsed="false">
      <c r="A123" s="18" t="n">
        <v>119</v>
      </c>
      <c r="B123" s="258" t="n">
        <f aca="false">0.88*(4.85*LN(A123)-3.2)</f>
        <v>17.5812990686</v>
      </c>
      <c r="C123" s="20" t="n">
        <v>21327</v>
      </c>
      <c r="D123" s="71" t="n">
        <v>51.5268</v>
      </c>
      <c r="E123" s="20" t="n">
        <v>8745</v>
      </c>
      <c r="F123" s="115" t="n">
        <f aca="false">12*((A123/B123*C123)+(A123/D123*E123))</f>
        <v>1974592.41839776</v>
      </c>
      <c r="G123" s="116" t="n">
        <f aca="false">F123/A123</f>
        <v>16593.2135999812</v>
      </c>
    </row>
    <row r="124" s="124" customFormat="true" ht="12.75" hidden="false" customHeight="false" outlineLevel="0" collapsed="false">
      <c r="A124" s="18" t="n">
        <v>120</v>
      </c>
      <c r="B124" s="258" t="n">
        <f aca="false">0.88*(4.85*LN(A124)-3.2)</f>
        <v>17.6170147581938</v>
      </c>
      <c r="C124" s="20" t="n">
        <v>21327</v>
      </c>
      <c r="D124" s="71" t="n">
        <v>51.5268</v>
      </c>
      <c r="E124" s="20" t="n">
        <v>8745</v>
      </c>
      <c r="F124" s="115" t="n">
        <f aca="false">12*((A124/B124*C124)+(A124/D124*E124))</f>
        <v>1987644.28876668</v>
      </c>
      <c r="G124" s="116" t="n">
        <f aca="false">F124/A124</f>
        <v>16563.702406389</v>
      </c>
    </row>
    <row r="125" s="124" customFormat="true" ht="12.75" hidden="false" customHeight="false" outlineLevel="0" collapsed="false">
      <c r="A125" s="18" t="n">
        <v>121</v>
      </c>
      <c r="B125" s="258" t="n">
        <f aca="false">0.88*(4.85*LN(A125)-3.2)</f>
        <v>17.6524340486069</v>
      </c>
      <c r="C125" s="20" t="n">
        <v>21327</v>
      </c>
      <c r="D125" s="71" t="n">
        <v>51.5268</v>
      </c>
      <c r="E125" s="20" t="n">
        <v>8745</v>
      </c>
      <c r="F125" s="115" t="n">
        <f aca="false">12*((A125/B125*C125)+(A125/D125*E125))</f>
        <v>2000681.04098654</v>
      </c>
      <c r="G125" s="116" t="n">
        <f aca="false">F125/A125</f>
        <v>16534.55405774</v>
      </c>
    </row>
    <row r="126" s="124" customFormat="true" ht="12.75" hidden="false" customHeight="false" outlineLevel="0" collapsed="false">
      <c r="A126" s="18" t="n">
        <v>122</v>
      </c>
      <c r="B126" s="258" t="n">
        <f aca="false">0.88*(4.85*LN(A126)-3.2)</f>
        <v>17.6875618189215</v>
      </c>
      <c r="C126" s="20" t="n">
        <v>21327</v>
      </c>
      <c r="D126" s="71" t="n">
        <v>51.5268</v>
      </c>
      <c r="E126" s="20" t="n">
        <v>8745</v>
      </c>
      <c r="F126" s="115" t="n">
        <f aca="false">12*((A126/B126*C126)+(A126/D126*E126))</f>
        <v>2013702.83194663</v>
      </c>
      <c r="G126" s="116" t="n">
        <f aca="false">F126/A126</f>
        <v>16505.7609175953</v>
      </c>
    </row>
    <row r="127" s="124" customFormat="true" ht="12.75" hidden="false" customHeight="false" outlineLevel="0" collapsed="false">
      <c r="A127" s="18" t="n">
        <v>123</v>
      </c>
      <c r="B127" s="258" t="n">
        <f aca="false">0.88*(4.85*LN(A127)-3.2)</f>
        <v>17.7224028287295</v>
      </c>
      <c r="C127" s="20" t="n">
        <v>21327</v>
      </c>
      <c r="D127" s="71" t="n">
        <v>51.5268</v>
      </c>
      <c r="E127" s="20" t="n">
        <v>8745</v>
      </c>
      <c r="F127" s="115" t="n">
        <f aca="false">12*((A127/B127*C127)+(A127/D127*E127))</f>
        <v>2026709.81568091</v>
      </c>
      <c r="G127" s="116" t="n">
        <f aca="false">F127/A127</f>
        <v>16477.3155746416</v>
      </c>
    </row>
    <row r="128" s="124" customFormat="true" ht="12.75" hidden="false" customHeight="false" outlineLevel="0" collapsed="false">
      <c r="A128" s="18" t="n">
        <v>124</v>
      </c>
      <c r="B128" s="258" t="n">
        <f aca="false">0.88*(4.85*LN(A128)-3.2)</f>
        <v>17.7569617220023</v>
      </c>
      <c r="C128" s="20" t="n">
        <v>21327</v>
      </c>
      <c r="D128" s="71" t="n">
        <v>51.5268</v>
      </c>
      <c r="E128" s="20" t="n">
        <v>8745</v>
      </c>
      <c r="F128" s="115" t="n">
        <f aca="false">12*((A128/B128*C128)+(A128/D128*E128))</f>
        <v>2039702.14344131</v>
      </c>
      <c r="G128" s="116" t="n">
        <f aca="false">F128/A128</f>
        <v>16449.2108342041</v>
      </c>
    </row>
    <row r="129" s="124" customFormat="true" ht="12.75" hidden="false" customHeight="false" outlineLevel="0" collapsed="false">
      <c r="A129" s="18" t="n">
        <v>125</v>
      </c>
      <c r="B129" s="258" t="n">
        <f aca="false">0.88*(4.85*LN(A129)-3.2)</f>
        <v>17.7912430308062</v>
      </c>
      <c r="C129" s="20" t="n">
        <v>21327</v>
      </c>
      <c r="D129" s="71" t="n">
        <v>51.5268</v>
      </c>
      <c r="E129" s="20" t="n">
        <v>8745</v>
      </c>
      <c r="F129" s="115" t="n">
        <f aca="false">12*((A129/B129*C129)+(A129/D129*E129))</f>
        <v>2052679.96376863</v>
      </c>
      <c r="G129" s="116" t="n">
        <f aca="false">F129/A129</f>
        <v>16421.4397101491</v>
      </c>
    </row>
    <row r="130" s="124" customFormat="true" ht="12.75" hidden="false" customHeight="false" outlineLevel="0" collapsed="false">
      <c r="A130" s="18" t="n">
        <v>126</v>
      </c>
      <c r="B130" s="258" t="n">
        <f aca="false">0.88*(4.85*LN(A130)-3.2)</f>
        <v>17.8252511788689</v>
      </c>
      <c r="C130" s="20" t="n">
        <v>21327</v>
      </c>
      <c r="D130" s="71" t="n">
        <v>51.5268</v>
      </c>
      <c r="E130" s="20" t="n">
        <v>8745</v>
      </c>
      <c r="F130" s="115" t="n">
        <f aca="false">12*((A130/B130*C130)+(A130/D130*E130))</f>
        <v>2065643.42256117</v>
      </c>
      <c r="G130" s="116" t="n">
        <f aca="false">F130/A130</f>
        <v>16393.9954171521</v>
      </c>
    </row>
    <row r="131" s="124" customFormat="true" ht="12.75" hidden="false" customHeight="false" outlineLevel="0" collapsed="false">
      <c r="A131" s="18" t="n">
        <v>127</v>
      </c>
      <c r="B131" s="258" t="n">
        <f aca="false">0.88*(4.85*LN(A131)-3.2)</f>
        <v>17.8589904850053</v>
      </c>
      <c r="C131" s="20" t="n">
        <v>21327</v>
      </c>
      <c r="D131" s="71" t="n">
        <v>51.5268</v>
      </c>
      <c r="E131" s="20" t="n">
        <v>8745</v>
      </c>
      <c r="F131" s="115" t="n">
        <f aca="false">12*((A131/B131*C131)+(A131/D131*E131))</f>
        <v>2078592.66314106</v>
      </c>
      <c r="G131" s="116" t="n">
        <f aca="false">F131/A131</f>
        <v>16366.8713633154</v>
      </c>
    </row>
    <row r="132" s="124" customFormat="true" ht="12.75" hidden="false" customHeight="false" outlineLevel="0" collapsed="false">
      <c r="A132" s="18" t="n">
        <v>128</v>
      </c>
      <c r="B132" s="258" t="n">
        <f aca="false">0.88*(4.85*LN(A132)-3.2)</f>
        <v>17.8924651664089</v>
      </c>
      <c r="C132" s="20" t="n">
        <v>21327</v>
      </c>
      <c r="D132" s="71" t="n">
        <v>51.5268</v>
      </c>
      <c r="E132" s="20" t="n">
        <v>8745</v>
      </c>
      <c r="F132" s="115" t="n">
        <f aca="false">12*((A132/B132*C132)+(A132/D132*E132))</f>
        <v>2091527.82631853</v>
      </c>
      <c r="G132" s="116" t="n">
        <f aca="false">F132/A132</f>
        <v>16340.0611431135</v>
      </c>
    </row>
    <row r="133" s="124" customFormat="true" ht="12.75" hidden="false" customHeight="false" outlineLevel="0" collapsed="false">
      <c r="A133" s="18" t="n">
        <v>129</v>
      </c>
      <c r="B133" s="258" t="n">
        <f aca="false">0.88*(4.85*LN(A133)-3.2)</f>
        <v>17.9256793418156</v>
      </c>
      <c r="C133" s="20" t="n">
        <v>21327</v>
      </c>
      <c r="D133" s="71" t="n">
        <v>51.5268</v>
      </c>
      <c r="E133" s="20" t="n">
        <v>8745</v>
      </c>
      <c r="F133" s="115" t="n">
        <f aca="false">12*((A133/B133*C133)+(A133/D133*E133))</f>
        <v>2104449.05045411</v>
      </c>
      <c r="G133" s="116" t="n">
        <f aca="false">F133/A133</f>
        <v>16313.558530652</v>
      </c>
    </row>
    <row r="134" s="124" customFormat="true" ht="12.75" hidden="false" customHeight="false" outlineLevel="0" collapsed="false">
      <c r="A134" s="18" t="n">
        <v>130</v>
      </c>
      <c r="B134" s="258" t="n">
        <f aca="false">0.88*(4.85*LN(A134)-3.2)</f>
        <v>17.9586370345444</v>
      </c>
      <c r="C134" s="20" t="n">
        <v>21327</v>
      </c>
      <c r="D134" s="71" t="n">
        <v>51.5268</v>
      </c>
      <c r="E134" s="20" t="n">
        <v>8745</v>
      </c>
      <c r="F134" s="115" t="n">
        <f aca="false">12*((A134/B134*C134)+(A134/D134*E134))</f>
        <v>2117356.47151881</v>
      </c>
      <c r="G134" s="116" t="n">
        <f aca="false">F134/A134</f>
        <v>16287.3574732216</v>
      </c>
    </row>
    <row r="135" s="124" customFormat="true" ht="12.75" hidden="false" customHeight="false" outlineLevel="0" collapsed="false">
      <c r="A135" s="18" t="n">
        <v>131</v>
      </c>
      <c r="B135" s="258" t="n">
        <f aca="false">0.88*(4.85*LN(A135)-3.2)</f>
        <v>17.9913421754225</v>
      </c>
      <c r="C135" s="20" t="n">
        <v>21327</v>
      </c>
      <c r="D135" s="71" t="n">
        <v>51.5268</v>
      </c>
      <c r="E135" s="20" t="n">
        <v>8745</v>
      </c>
      <c r="F135" s="115" t="n">
        <f aca="false">12*((A135/B135*C135)+(A135/D135*E135))</f>
        <v>2130250.22315245</v>
      </c>
      <c r="G135" s="116" t="n">
        <f aca="false">F135/A135</f>
        <v>16261.4520851332</v>
      </c>
    </row>
    <row r="136" s="124" customFormat="true" ht="12.75" hidden="false" customHeight="false" outlineLevel="0" collapsed="false">
      <c r="A136" s="18" t="n">
        <v>132</v>
      </c>
      <c r="B136" s="258" t="n">
        <f aca="false">0.88*(4.85*LN(A136)-3.2)</f>
        <v>18.0237986055986</v>
      </c>
      <c r="C136" s="20" t="n">
        <v>21327</v>
      </c>
      <c r="D136" s="71" t="n">
        <v>51.5268</v>
      </c>
      <c r="E136" s="20" t="n">
        <v>8745</v>
      </c>
      <c r="F136" s="115" t="n">
        <f aca="false">12*((A136/B136*C136)+(A136/D136*E136))</f>
        <v>2143130.4367202</v>
      </c>
      <c r="G136" s="116" t="n">
        <f aca="false">F136/A136</f>
        <v>16235.8366418197</v>
      </c>
    </row>
    <row r="137" s="124" customFormat="true" ht="12.75" hidden="false" customHeight="false" outlineLevel="0" collapsed="false">
      <c r="A137" s="18" t="n">
        <v>133</v>
      </c>
      <c r="B137" s="258" t="n">
        <f aca="false">0.88*(4.85*LN(A137)-3.2)</f>
        <v>18.0560100792504</v>
      </c>
      <c r="C137" s="20" t="n">
        <v>21327</v>
      </c>
      <c r="D137" s="71" t="n">
        <v>51.5268</v>
      </c>
      <c r="E137" s="20" t="n">
        <v>8745</v>
      </c>
      <c r="F137" s="115" t="n">
        <f aca="false">12*((A137/B137*C137)+(A137/D137*E137))</f>
        <v>2155997.24136726</v>
      </c>
      <c r="G137" s="116" t="n">
        <f aca="false">F137/A137</f>
        <v>16210.5055741899</v>
      </c>
    </row>
    <row r="138" s="124" customFormat="true" ht="12.75" hidden="false" customHeight="false" outlineLevel="0" collapsed="false">
      <c r="A138" s="18" t="n">
        <v>134</v>
      </c>
      <c r="B138" s="258" t="n">
        <f aca="false">0.88*(4.85*LN(A138)-3.2)</f>
        <v>18.0879802661905</v>
      </c>
      <c r="C138" s="20" t="n">
        <v>21327</v>
      </c>
      <c r="D138" s="71" t="n">
        <v>51.5268</v>
      </c>
      <c r="E138" s="20" t="n">
        <v>8745</v>
      </c>
      <c r="F138" s="115" t="n">
        <f aca="false">12*((A138/B138*C138)+(A138/D138*E138))</f>
        <v>2168850.76407196</v>
      </c>
      <c r="G138" s="116" t="n">
        <f aca="false">F138/A138</f>
        <v>16185.4534632236</v>
      </c>
    </row>
    <row r="139" s="124" customFormat="true" ht="12.75" hidden="false" customHeight="false" outlineLevel="0" collapsed="false">
      <c r="A139" s="18" t="n">
        <v>135</v>
      </c>
      <c r="B139" s="258" t="n">
        <f aca="false">0.88*(4.85*LN(A139)-3.2)</f>
        <v>18.1197127543752</v>
      </c>
      <c r="C139" s="20" t="n">
        <v>21327</v>
      </c>
      <c r="D139" s="71" t="n">
        <v>51.5268</v>
      </c>
      <c r="E139" s="20" t="n">
        <v>8745</v>
      </c>
      <c r="F139" s="115" t="n">
        <f aca="false">12*((A139/B139*C139)+(A139/D139*E139))</f>
        <v>2181691.12969717</v>
      </c>
      <c r="G139" s="116" t="n">
        <f aca="false">F139/A139</f>
        <v>16160.6750347939</v>
      </c>
    </row>
    <row r="140" s="124" customFormat="true" ht="12.75" hidden="false" customHeight="false" outlineLevel="0" collapsed="false">
      <c r="A140" s="18" t="n">
        <v>136</v>
      </c>
      <c r="B140" s="258" t="n">
        <f aca="false">0.88*(4.85*LN(A140)-3.2)</f>
        <v>18.1512110523215</v>
      </c>
      <c r="C140" s="20" t="n">
        <v>21327</v>
      </c>
      <c r="D140" s="71" t="n">
        <v>51.5268</v>
      </c>
      <c r="E140" s="20" t="n">
        <v>8745</v>
      </c>
      <c r="F140" s="115" t="n">
        <f aca="false">12*((A140/B140*C140)+(A140/D140*E140))</f>
        <v>2194518.46104015</v>
      </c>
      <c r="G140" s="116" t="n">
        <f aca="false">F140/A140</f>
        <v>16136.165154707</v>
      </c>
    </row>
    <row r="141" s="124" customFormat="true" ht="12.75" hidden="false" customHeight="false" outlineLevel="0" collapsed="false">
      <c r="A141" s="18" t="n">
        <v>137</v>
      </c>
      <c r="B141" s="258" t="n">
        <f aca="false">0.88*(4.85*LN(A141)-3.2)</f>
        <v>18.1824785914344</v>
      </c>
      <c r="C141" s="20" t="n">
        <v>21327</v>
      </c>
      <c r="D141" s="71" t="n">
        <v>51.5268</v>
      </c>
      <c r="E141" s="20" t="n">
        <v>8745</v>
      </c>
      <c r="F141" s="115" t="n">
        <f aca="false">12*((A141/B141*C141)+(A141/D141*E141))</f>
        <v>2207332.87888094</v>
      </c>
      <c r="G141" s="116" t="n">
        <f aca="false">F141/A141</f>
        <v>16111.9188239485</v>
      </c>
    </row>
    <row r="142" s="124" customFormat="true" ht="12.75" hidden="false" customHeight="false" outlineLevel="0" collapsed="false">
      <c r="A142" s="18" t="n">
        <v>138</v>
      </c>
      <c r="B142" s="258" t="n">
        <f aca="false">0.88*(4.85*LN(A142)-3.2)</f>
        <v>18.213518728251</v>
      </c>
      <c r="C142" s="20" t="n">
        <v>21327</v>
      </c>
      <c r="D142" s="71" t="n">
        <v>51.5268</v>
      </c>
      <c r="E142" s="20" t="n">
        <v>8745</v>
      </c>
      <c r="F142" s="115" t="n">
        <f aca="false">12*((A142/B142*C142)+(A142/D142*E142))</f>
        <v>2220134.50202923</v>
      </c>
      <c r="G142" s="116" t="n">
        <f aca="false">F142/A142</f>
        <v>16087.9311741248</v>
      </c>
    </row>
    <row r="143" s="124" customFormat="true" ht="12.75" hidden="false" customHeight="false" outlineLevel="0" collapsed="false">
      <c r="A143" s="18" t="n">
        <v>139</v>
      </c>
      <c r="B143" s="258" t="n">
        <f aca="false">0.88*(4.85*LN(A143)-3.2)</f>
        <v>18.2443347466018</v>
      </c>
      <c r="C143" s="20" t="n">
        <v>21327</v>
      </c>
      <c r="D143" s="71" t="n">
        <v>51.5268</v>
      </c>
      <c r="E143" s="20" t="n">
        <v>8745</v>
      </c>
      <c r="F143" s="115" t="n">
        <f aca="false">12*((A143/B143*C143)+(A143/D143*E143))</f>
        <v>2232923.44736987</v>
      </c>
      <c r="G143" s="116" t="n">
        <f aca="false">F143/A143</f>
        <v>16064.1974630926</v>
      </c>
    </row>
    <row r="144" s="124" customFormat="true" ht="12.75" hidden="false" customHeight="false" outlineLevel="0" collapsed="false">
      <c r="A144" s="18" t="n">
        <v>140</v>
      </c>
      <c r="B144" s="258" t="n">
        <f aca="false">0.88*(4.85*LN(A144)-3.2)</f>
        <v>18.2749298596965</v>
      </c>
      <c r="C144" s="20" t="n">
        <v>21327</v>
      </c>
      <c r="D144" s="71" t="n">
        <v>51.5268</v>
      </c>
      <c r="E144" s="20" t="n">
        <v>8745</v>
      </c>
      <c r="F144" s="115" t="n">
        <f aca="false">12*((A144/B144*C144)+(A144/D144*E144))</f>
        <v>2245699.82990704</v>
      </c>
      <c r="G144" s="116" t="n">
        <f aca="false">F144/A144</f>
        <v>16040.7130707646</v>
      </c>
    </row>
    <row r="145" s="124" customFormat="true" ht="12.75" hidden="false" customHeight="false" outlineLevel="0" collapsed="false">
      <c r="A145" s="18" t="n">
        <v>141</v>
      </c>
      <c r="B145" s="258" t="n">
        <f aca="false">0.88*(4.85*LN(A145)-3.2)</f>
        <v>18.305307212134</v>
      </c>
      <c r="C145" s="20" t="n">
        <v>21327</v>
      </c>
      <c r="D145" s="71" t="n">
        <v>51.5268</v>
      </c>
      <c r="E145" s="20" t="n">
        <v>8745</v>
      </c>
      <c r="F145" s="115" t="n">
        <f aca="false">12*((A145/B145*C145)+(A145/D145*E145))</f>
        <v>2258463.76280709</v>
      </c>
      <c r="G145" s="116" t="n">
        <f aca="false">F145/A145</f>
        <v>16017.4734950857</v>
      </c>
    </row>
    <row r="146" s="124" customFormat="true" ht="12.75" hidden="false" customHeight="false" outlineLevel="0" collapsed="false">
      <c r="A146" s="18" t="n">
        <v>142</v>
      </c>
      <c r="B146" s="258" t="n">
        <f aca="false">0.88*(4.85*LN(A146)-3.2)</f>
        <v>18.3354698818422</v>
      </c>
      <c r="C146" s="20" t="n">
        <v>21327</v>
      </c>
      <c r="D146" s="71" t="n">
        <v>51.5268</v>
      </c>
      <c r="E146" s="20" t="n">
        <v>8745</v>
      </c>
      <c r="F146" s="115" t="n">
        <f aca="false">12*((A146/B146*C146)+(A146/D146*E146))</f>
        <v>2271215.35744013</v>
      </c>
      <c r="G146" s="116" t="n">
        <f aca="false">F146/A146</f>
        <v>15994.4743481699</v>
      </c>
    </row>
    <row r="147" s="124" customFormat="true" ht="12.75" hidden="false" customHeight="false" outlineLevel="0" collapsed="false">
      <c r="A147" s="18" t="n">
        <v>143</v>
      </c>
      <c r="B147" s="258" t="n">
        <f aca="false">0.88*(4.85*LN(A147)-3.2)</f>
        <v>18.3654208819493</v>
      </c>
      <c r="C147" s="20" t="n">
        <v>21327</v>
      </c>
      <c r="D147" s="71" t="n">
        <v>51.5268</v>
      </c>
      <c r="E147" s="20" t="n">
        <v>8745</v>
      </c>
      <c r="F147" s="115" t="n">
        <f aca="false">12*((A147/B147*C147)+(A147/D147*E147))</f>
        <v>2283954.72342046</v>
      </c>
      <c r="G147" s="116" t="n">
        <f aca="false">F147/A147</f>
        <v>15971.7113525906</v>
      </c>
    </row>
    <row r="148" s="124" customFormat="true" ht="12.75" hidden="false" customHeight="false" outlineLevel="0" collapsed="false">
      <c r="A148" s="18" t="n">
        <v>144</v>
      </c>
      <c r="B148" s="258" t="n">
        <f aca="false">0.88*(4.85*LN(A148)-3.2)</f>
        <v>18.3951631625904</v>
      </c>
      <c r="C148" s="20" t="n">
        <v>21327</v>
      </c>
      <c r="D148" s="71" t="n">
        <v>51.5268</v>
      </c>
      <c r="E148" s="20" t="n">
        <v>8745</v>
      </c>
      <c r="F148" s="115" t="n">
        <f aca="false">12*((A148/B148*C148)+(A148/D148*E148))</f>
        <v>2296681.96864575</v>
      </c>
      <c r="G148" s="116" t="n">
        <f aca="false">F148/A148</f>
        <v>15949.1803378177</v>
      </c>
    </row>
    <row r="149" s="124" customFormat="true" ht="12.75" hidden="false" customHeight="false" outlineLevel="0" collapsed="false">
      <c r="A149" s="18" t="n">
        <v>145</v>
      </c>
      <c r="B149" s="258" t="n">
        <f aca="false">0.88*(4.85*LN(A149)-3.2)</f>
        <v>18.424699612651</v>
      </c>
      <c r="C149" s="20" t="n">
        <v>21327</v>
      </c>
      <c r="D149" s="71" t="n">
        <v>51.5268</v>
      </c>
      <c r="E149" s="20" t="n">
        <v>8745</v>
      </c>
      <c r="F149" s="115" t="n">
        <f aca="false">12*((A149/B149*C149)+(A149/D149*E149))</f>
        <v>2309397.19933514</v>
      </c>
      <c r="G149" s="116" t="n">
        <f aca="false">F149/A149</f>
        <v>15926.8772367941</v>
      </c>
    </row>
    <row r="150" s="124" customFormat="true" ht="12.75" hidden="false" customHeight="false" outlineLevel="0" collapsed="false">
      <c r="A150" s="18" t="n">
        <v>146</v>
      </c>
      <c r="B150" s="258" t="n">
        <f aca="false">0.88*(4.85*LN(A150)-3.2)</f>
        <v>18.4540330614512</v>
      </c>
      <c r="C150" s="20" t="n">
        <v>21327</v>
      </c>
      <c r="D150" s="71" t="n">
        <v>51.5268</v>
      </c>
      <c r="E150" s="20" t="n">
        <v>8745</v>
      </c>
      <c r="F150" s="115" t="n">
        <f aca="false">12*((A150/B150*C150)+(A150/D150*E150))</f>
        <v>2322100.52006631</v>
      </c>
      <c r="G150" s="116" t="n">
        <f aca="false">F150/A150</f>
        <v>15904.798082646</v>
      </c>
    </row>
    <row r="151" s="124" customFormat="true" ht="12.75" hidden="false" customHeight="false" outlineLevel="0" collapsed="false">
      <c r="A151" s="18" t="n">
        <v>147</v>
      </c>
      <c r="B151" s="258" t="n">
        <f aca="false">0.88*(4.85*LN(A151)-3.2)</f>
        <v>18.4831662803716</v>
      </c>
      <c r="C151" s="20" t="n">
        <v>21327</v>
      </c>
      <c r="D151" s="71" t="n">
        <v>51.5268</v>
      </c>
      <c r="E151" s="20" t="n">
        <v>8745</v>
      </c>
      <c r="F151" s="115" t="n">
        <f aca="false">12*((A151/B151*C151)+(A151/D151*E151))</f>
        <v>2334792.03381137</v>
      </c>
      <c r="G151" s="116" t="n">
        <f aca="false">F151/A151</f>
        <v>15882.9390055195</v>
      </c>
    </row>
    <row r="152" s="124" customFormat="true" ht="12.75" hidden="false" customHeight="false" outlineLevel="0" collapsed="false">
      <c r="A152" s="18" t="n">
        <v>148</v>
      </c>
      <c r="B152" s="258" t="n">
        <f aca="false">0.88*(4.85*LN(A152)-3.2)</f>
        <v>18.5121019844252</v>
      </c>
      <c r="C152" s="20" t="n">
        <v>21327</v>
      </c>
      <c r="D152" s="71" t="n">
        <v>51.5268</v>
      </c>
      <c r="E152" s="20" t="n">
        <v>8745</v>
      </c>
      <c r="F152" s="115" t="n">
        <f aca="false">12*((A152/B152*C152)+(A152/D152*E152))</f>
        <v>2347471.84197184</v>
      </c>
      <c r="G152" s="116" t="n">
        <f aca="false">F152/A152</f>
        <v>15861.2962295394</v>
      </c>
    </row>
    <row r="153" s="124" customFormat="true" ht="12.75" hidden="false" customHeight="false" outlineLevel="0" collapsed="false">
      <c r="A153" s="18" t="n">
        <v>149</v>
      </c>
      <c r="B153" s="258" t="n">
        <f aca="false">0.88*(4.85*LN(A153)-3.2)</f>
        <v>18.5408428337752</v>
      </c>
      <c r="C153" s="20" t="n">
        <v>21327</v>
      </c>
      <c r="D153" s="71" t="n">
        <v>51.5268</v>
      </c>
      <c r="E153" s="20" t="n">
        <v>8745</v>
      </c>
      <c r="F153" s="115" t="n">
        <f aca="false">12*((A153/B153*C153)+(A153/D153*E153))</f>
        <v>2360140.04441263</v>
      </c>
      <c r="G153" s="116" t="n">
        <f aca="false">F153/A153</f>
        <v>15839.8660698834</v>
      </c>
    </row>
    <row r="154" s="124" customFormat="true" ht="12.75" hidden="false" customHeight="false" outlineLevel="0" collapsed="false">
      <c r="A154" s="18" t="n">
        <v>150</v>
      </c>
      <c r="B154" s="258" t="n">
        <f aca="false">0.88*(4.85*LN(A154)-3.2)</f>
        <v>18.5693914352028</v>
      </c>
      <c r="C154" s="20" t="n">
        <v>21327</v>
      </c>
      <c r="D154" s="71" t="n">
        <v>51.5268</v>
      </c>
      <c r="E154" s="20" t="n">
        <v>8745</v>
      </c>
      <c r="F154" s="115" t="n">
        <f aca="false">12*((A154/B154*C154)+(A154/D154*E154))</f>
        <v>2372796.73949506</v>
      </c>
      <c r="G154" s="116" t="n">
        <f aca="false">F154/A154</f>
        <v>15818.644929967</v>
      </c>
    </row>
    <row r="155" s="124" customFormat="true" ht="12.75" hidden="false" customHeight="false" outlineLevel="0" collapsed="false">
      <c r="A155" s="18" t="n">
        <v>151</v>
      </c>
      <c r="B155" s="258" t="n">
        <f aca="false">0.88*(4.85*LN(A155)-3.2)</f>
        <v>18.5977503435261</v>
      </c>
      <c r="C155" s="20" t="n">
        <v>21327</v>
      </c>
      <c r="D155" s="71" t="n">
        <v>51.5268</v>
      </c>
      <c r="E155" s="20" t="n">
        <v>8745</v>
      </c>
      <c r="F155" s="115" t="n">
        <f aca="false">12*((A155/B155*C155)+(A155/D155*E155))</f>
        <v>2385442.02410897</v>
      </c>
      <c r="G155" s="116" t="n">
        <f aca="false">F155/A155</f>
        <v>15797.6292987349</v>
      </c>
    </row>
    <row r="156" s="124" customFormat="true" ht="12.75" hidden="false" customHeight="false" outlineLevel="0" collapsed="false">
      <c r="A156" s="18" t="n">
        <v>152</v>
      </c>
      <c r="B156" s="258" t="n">
        <f aca="false">0.88*(4.85*LN(A156)-3.2)</f>
        <v>18.6259220629719</v>
      </c>
      <c r="C156" s="20" t="n">
        <v>21327</v>
      </c>
      <c r="D156" s="71" t="n">
        <v>51.5268</v>
      </c>
      <c r="E156" s="20" t="n">
        <v>8745</v>
      </c>
      <c r="F156" s="115" t="n">
        <f aca="false">12*((A156/B156*C156)+(A156/D156*E156))</f>
        <v>2398075.99370396</v>
      </c>
      <c r="G156" s="116" t="n">
        <f aca="false">F156/A156</f>
        <v>15776.8157480524</v>
      </c>
    </row>
    <row r="157" s="124" customFormat="true" ht="12.75" hidden="false" customHeight="false" outlineLevel="0" collapsed="false">
      <c r="A157" s="18" t="n">
        <v>153</v>
      </c>
      <c r="B157" s="258" t="n">
        <f aca="false">0.88*(4.85*LN(A157)-3.2)</f>
        <v>18.6539090485029</v>
      </c>
      <c r="C157" s="20" t="n">
        <v>21327</v>
      </c>
      <c r="D157" s="71" t="n">
        <v>51.5268</v>
      </c>
      <c r="E157" s="20" t="n">
        <v>8745</v>
      </c>
      <c r="F157" s="115" t="n">
        <f aca="false">12*((A157/B157*C157)+(A157/D157*E157))</f>
        <v>2410698.74231976</v>
      </c>
      <c r="G157" s="116" t="n">
        <f aca="false">F157/A157</f>
        <v>15756.2009301945</v>
      </c>
    </row>
    <row r="158" s="124" customFormat="true" ht="12.75" hidden="false" customHeight="false" outlineLevel="0" collapsed="false">
      <c r="A158" s="18" t="n">
        <v>154</v>
      </c>
      <c r="B158" s="258" t="n">
        <f aca="false">0.88*(4.85*LN(A158)-3.2)</f>
        <v>18.6817137071014</v>
      </c>
      <c r="C158" s="20" t="n">
        <v>21327</v>
      </c>
      <c r="D158" s="71" t="n">
        <v>51.5268</v>
      </c>
      <c r="E158" s="20" t="n">
        <v>8745</v>
      </c>
      <c r="F158" s="115" t="n">
        <f aca="false">12*((A158/B158*C158)+(A158/D158*E158))</f>
        <v>2423310.3626158</v>
      </c>
      <c r="G158" s="116" t="n">
        <f aca="false">F158/A158</f>
        <v>15735.7815754273</v>
      </c>
    </row>
    <row r="159" s="124" customFormat="true" ht="12.75" hidden="false" customHeight="false" outlineLevel="0" collapsed="false">
      <c r="A159" s="18" t="n">
        <v>155</v>
      </c>
      <c r="B159" s="258" t="n">
        <f aca="false">0.88*(4.85*LN(A159)-3.2)</f>
        <v>18.7093383990113</v>
      </c>
      <c r="C159" s="20" t="n">
        <v>21327</v>
      </c>
      <c r="D159" s="71" t="n">
        <v>51.5268</v>
      </c>
      <c r="E159" s="20" t="n">
        <v>8745</v>
      </c>
      <c r="F159" s="115" t="n">
        <f aca="false">12*((A159/B159*C159)+(A159/D159*E159))</f>
        <v>2435910.94589993</v>
      </c>
      <c r="G159" s="116" t="n">
        <f aca="false">F159/A159</f>
        <v>15715.554489677</v>
      </c>
    </row>
    <row r="160" s="124" customFormat="true" ht="12.75" hidden="false" customHeight="false" outlineLevel="0" collapsed="false">
      <c r="A160" s="18" t="n">
        <v>156</v>
      </c>
      <c r="B160" s="258" t="n">
        <f aca="false">0.88*(4.85*LN(A160)-3.2)</f>
        <v>18.736785438941</v>
      </c>
      <c r="C160" s="20" t="n">
        <v>21327</v>
      </c>
      <c r="D160" s="71" t="n">
        <v>51.5268</v>
      </c>
      <c r="E160" s="20" t="n">
        <v>8745</v>
      </c>
      <c r="F160" s="115" t="n">
        <f aca="false">12*((A160/B160*C160)+(A160/D160*E160))</f>
        <v>2448500.58215646</v>
      </c>
      <c r="G160" s="116" t="n">
        <f aca="false">F160/A160</f>
        <v>15695.516552285</v>
      </c>
    </row>
    <row r="161" s="124" customFormat="true" ht="12.75" hidden="false" customHeight="false" outlineLevel="0" collapsed="false">
      <c r="A161" s="18" t="n">
        <v>157</v>
      </c>
      <c r="B161" s="258" t="n">
        <f aca="false">0.88*(4.85*LN(A161)-3.2)</f>
        <v>18.7640570972266</v>
      </c>
      <c r="C161" s="20" t="n">
        <v>21327</v>
      </c>
      <c r="D161" s="71" t="n">
        <v>51.5268</v>
      </c>
      <c r="E161" s="20" t="n">
        <v>8745</v>
      </c>
      <c r="F161" s="115" t="n">
        <f aca="false">12*((A161/B161*C161)+(A161/D161*E161))</f>
        <v>2461079.36007336</v>
      </c>
      <c r="G161" s="116" t="n">
        <f aca="false">F161/A161</f>
        <v>15675.6647138431</v>
      </c>
    </row>
    <row r="162" s="124" customFormat="true" ht="12.75" hidden="false" customHeight="false" outlineLevel="0" collapsed="false">
      <c r="A162" s="18" t="n">
        <v>158</v>
      </c>
      <c r="B162" s="258" t="n">
        <f aca="false">0.88*(4.85*LN(A162)-3.2)</f>
        <v>18.7911556009591</v>
      </c>
      <c r="C162" s="20" t="n">
        <v>21327</v>
      </c>
      <c r="D162" s="71" t="n">
        <v>51.5268</v>
      </c>
      <c r="E162" s="20" t="n">
        <v>8745</v>
      </c>
      <c r="F162" s="115" t="n">
        <f aca="false">12*((A162/B162*C162)+(A162/D162*E162))</f>
        <v>2473647.3670688</v>
      </c>
      <c r="G162" s="116" t="n">
        <f aca="false">F162/A162</f>
        <v>15655.9959941063</v>
      </c>
    </row>
    <row r="163" s="124" customFormat="true" ht="12.75" hidden="false" customHeight="false" outlineLevel="0" collapsed="false">
      <c r="A163" s="18" t="n">
        <v>159</v>
      </c>
      <c r="B163" s="258" t="n">
        <f aca="false">0.88*(4.85*LN(A163)-3.2)</f>
        <v>18.818083135076</v>
      </c>
      <c r="C163" s="20" t="n">
        <v>21327</v>
      </c>
      <c r="D163" s="71" t="n">
        <v>51.5268</v>
      </c>
      <c r="E163" s="20" t="n">
        <v>8745</v>
      </c>
      <c r="F163" s="115" t="n">
        <f aca="false">12*((A163/B163*C163)+(A163/D163*E163))</f>
        <v>2486204.68931694</v>
      </c>
      <c r="G163" s="116" t="n">
        <f aca="false">F163/A163</f>
        <v>15636.5074799807</v>
      </c>
    </row>
    <row r="164" s="124" customFormat="true" ht="12.75" hidden="false" customHeight="false" outlineLevel="0" collapsed="false">
      <c r="A164" s="18" t="n">
        <v>160</v>
      </c>
      <c r="B164" s="258" t="n">
        <f aca="false">0.88*(4.85*LN(A164)-3.2)</f>
        <v>18.844841843418</v>
      </c>
      <c r="C164" s="20" t="n">
        <v>21327</v>
      </c>
      <c r="D164" s="71" t="n">
        <v>51.5268</v>
      </c>
      <c r="E164" s="20" t="n">
        <v>8745</v>
      </c>
      <c r="F164" s="115" t="n">
        <f aca="false">12*((A164/B164*C164)+(A164/D164*E164))</f>
        <v>2498751.41177312</v>
      </c>
      <c r="G164" s="116" t="n">
        <f aca="false">F164/A164</f>
        <v>15617.196323582</v>
      </c>
    </row>
    <row r="165" s="124" customFormat="true" ht="12.75" hidden="false" customHeight="false" outlineLevel="0" collapsed="false">
      <c r="A165" s="18" t="n">
        <v>161</v>
      </c>
      <c r="B165" s="258" t="n">
        <f aca="false">0.88*(4.85*LN(A165)-3.2)</f>
        <v>18.8714338297537</v>
      </c>
      <c r="C165" s="20" t="n">
        <v>21327</v>
      </c>
      <c r="D165" s="71" t="n">
        <v>51.5268</v>
      </c>
      <c r="E165" s="20" t="n">
        <v>8745</v>
      </c>
      <c r="F165" s="115" t="n">
        <f aca="false">12*((A165/B165*C165)+(A165/D165*E165))</f>
        <v>2511287.61819832</v>
      </c>
      <c r="G165" s="116" t="n">
        <f aca="false">F165/A165</f>
        <v>15598.0597403622</v>
      </c>
    </row>
    <row r="166" s="124" customFormat="true" ht="12.75" hidden="false" customHeight="false" outlineLevel="0" collapsed="false">
      <c r="A166" s="18" t="n">
        <v>162</v>
      </c>
      <c r="B166" s="258" t="n">
        <f aca="false">0.88*(4.85*LN(A166)-3.2)</f>
        <v>18.8978611587718</v>
      </c>
      <c r="C166" s="20" t="n">
        <v>21327</v>
      </c>
      <c r="D166" s="71" t="n">
        <v>51.5268</v>
      </c>
      <c r="E166" s="20" t="n">
        <v>8745</v>
      </c>
      <c r="F166" s="115" t="n">
        <f aca="false">12*((A166/B166*C166)+(A166/D166*E166))</f>
        <v>2523813.391183</v>
      </c>
      <c r="G166" s="116" t="n">
        <f aca="false">F166/A166</f>
        <v>15579.0950073025</v>
      </c>
    </row>
    <row r="167" s="124" customFormat="true" ht="12.75" hidden="false" customHeight="false" outlineLevel="0" collapsed="false">
      <c r="A167" s="18" t="n">
        <v>163</v>
      </c>
      <c r="B167" s="258" t="n">
        <f aca="false">0.88*(4.85*LN(A167)-3.2)</f>
        <v>18.9241258570433</v>
      </c>
      <c r="C167" s="20" t="n">
        <v>21327</v>
      </c>
      <c r="D167" s="71" t="n">
        <v>51.5268</v>
      </c>
      <c r="E167" s="20" t="n">
        <v>8745</v>
      </c>
      <c r="F167" s="115" t="n">
        <f aca="false">12*((A167/B167*C167)+(A167/D167*E167))</f>
        <v>2536328.8121704</v>
      </c>
      <c r="G167" s="116" t="n">
        <f aca="false">F167/A167</f>
        <v>15560.2994611681</v>
      </c>
    </row>
    <row r="168" s="124" customFormat="true" ht="12.75" hidden="false" customHeight="false" outlineLevel="0" collapsed="false">
      <c r="A168" s="18" t="n">
        <v>164</v>
      </c>
      <c r="B168" s="258" t="n">
        <f aca="false">0.88*(4.85*LN(A168)-3.2)</f>
        <v>18.9502299139537</v>
      </c>
      <c r="C168" s="20" t="n">
        <v>21327</v>
      </c>
      <c r="D168" s="71" t="n">
        <v>51.5268</v>
      </c>
      <c r="E168" s="20" t="n">
        <v>8745</v>
      </c>
      <c r="F168" s="115" t="n">
        <f aca="false">12*((A168/B168*C168)+(A168/D168*E168))</f>
        <v>2548833.96147912</v>
      </c>
      <c r="G168" s="116" t="n">
        <f aca="false">F168/A168</f>
        <v>15541.6704968239</v>
      </c>
    </row>
    <row r="169" s="124" customFormat="true" ht="12.75" hidden="false" customHeight="false" outlineLevel="0" collapsed="false">
      <c r="A169" s="18" t="n">
        <v>165</v>
      </c>
      <c r="B169" s="258" t="n">
        <f aca="false">0.88*(4.85*LN(A169)-3.2)</f>
        <v>18.9761752826077</v>
      </c>
      <c r="C169" s="20" t="n">
        <v>21327</v>
      </c>
      <c r="D169" s="71" t="n">
        <v>51.5268</v>
      </c>
      <c r="E169" s="20" t="n">
        <v>8745</v>
      </c>
      <c r="F169" s="115" t="n">
        <f aca="false">12*((A169/B169*C169)+(A169/D169*E169))</f>
        <v>2561328.91832523</v>
      </c>
      <c r="G169" s="116" t="n">
        <f aca="false">F169/A169</f>
        <v>15523.2055656074</v>
      </c>
    </row>
    <row r="170" s="124" customFormat="true" ht="12.75" hidden="false" customHeight="false" outlineLevel="0" collapsed="false">
      <c r="A170" s="18" t="n">
        <v>166</v>
      </c>
      <c r="B170" s="258" t="n">
        <f aca="false">0.88*(4.85*LN(A170)-3.2)</f>
        <v>19.0019638807057</v>
      </c>
      <c r="C170" s="20" t="n">
        <v>21327</v>
      </c>
      <c r="D170" s="71" t="n">
        <v>51.5268</v>
      </c>
      <c r="E170" s="20" t="n">
        <v>8745</v>
      </c>
      <c r="F170" s="115" t="n">
        <f aca="false">12*((A170/B170*C170)+(A170/D170*E170))</f>
        <v>2573813.76084377</v>
      </c>
      <c r="G170" s="116" t="n">
        <f aca="false">F170/A170</f>
        <v>15504.9021737576</v>
      </c>
    </row>
    <row r="171" s="124" customFormat="true" ht="12.75" hidden="false" customHeight="false" outlineLevel="0" collapsed="false">
      <c r="A171" s="18" t="n">
        <v>167</v>
      </c>
      <c r="B171" s="258" t="n">
        <f aca="false">0.88*(4.85*LN(A171)-3.2)</f>
        <v>19.0275975913947</v>
      </c>
      <c r="C171" s="20" t="n">
        <v>21327</v>
      </c>
      <c r="D171" s="71" t="n">
        <v>51.5268</v>
      </c>
      <c r="E171" s="20" t="n">
        <v>8745</v>
      </c>
      <c r="F171" s="115" t="n">
        <f aca="false">12*((A171/B171*C171)+(A171/D171*E171))</f>
        <v>2586288.56610973</v>
      </c>
      <c r="G171" s="116" t="n">
        <f aca="false">F171/A171</f>
        <v>15486.7578808966</v>
      </c>
    </row>
    <row r="172" s="124" customFormat="true" ht="12.75" hidden="false" customHeight="false" outlineLevel="0" collapsed="false">
      <c r="A172" s="18" t="n">
        <v>168</v>
      </c>
      <c r="B172" s="258" t="n">
        <f aca="false">0.88*(4.85*LN(A172)-3.2)</f>
        <v>19.0530782640931</v>
      </c>
      <c r="C172" s="20" t="n">
        <v>21327</v>
      </c>
      <c r="D172" s="71" t="n">
        <v>51.5268</v>
      </c>
      <c r="E172" s="20" t="n">
        <v>8745</v>
      </c>
      <c r="F172" s="115" t="n">
        <f aca="false">12*((A172/B172*C172)+(A172/D172*E172))</f>
        <v>2598753.4101585</v>
      </c>
      <c r="G172" s="116" t="n">
        <f aca="false">F172/A172</f>
        <v>15468.7702985625</v>
      </c>
    </row>
    <row r="173" s="124" customFormat="true" ht="12.75" hidden="false" customHeight="false" outlineLevel="0" collapsed="false">
      <c r="A173" s="18" t="n">
        <v>169</v>
      </c>
      <c r="B173" s="258" t="n">
        <f aca="false">0.88*(4.85*LN(A173)-3.2)</f>
        <v>19.0784077152917</v>
      </c>
      <c r="C173" s="20" t="n">
        <v>21327</v>
      </c>
      <c r="D173" s="71" t="n">
        <v>51.5268</v>
      </c>
      <c r="E173" s="20" t="n">
        <v>8745</v>
      </c>
      <c r="F173" s="115" t="n">
        <f aca="false">12*((A173/B173*C173)+(A173/D173*E173))</f>
        <v>2611208.36800579</v>
      </c>
      <c r="G173" s="116" t="n">
        <f aca="false">F173/A173</f>
        <v>15450.9370887916</v>
      </c>
    </row>
    <row r="174" s="124" customFormat="true" ht="12.75" hidden="false" customHeight="false" outlineLevel="0" collapsed="false">
      <c r="A174" s="18" t="n">
        <v>170</v>
      </c>
      <c r="B174" s="258" t="n">
        <f aca="false">0.88*(4.85*LN(A174)-3.2)</f>
        <v>19.1035877293305</v>
      </c>
      <c r="C174" s="20" t="n">
        <v>21327</v>
      </c>
      <c r="D174" s="71" t="n">
        <v>51.5268</v>
      </c>
      <c r="E174" s="20" t="n">
        <v>8745</v>
      </c>
      <c r="F174" s="115" t="n">
        <f aca="false">12*((A174/B174*C174)+(A174/D174*E174))</f>
        <v>2623653.5136671</v>
      </c>
      <c r="G174" s="116" t="n">
        <f aca="false">F174/A174</f>
        <v>15433.2559627476</v>
      </c>
    </row>
    <row r="175" s="124" customFormat="true" ht="12.75" hidden="false" customHeight="false" outlineLevel="0" collapsed="false">
      <c r="A175" s="18" t="n">
        <v>171</v>
      </c>
      <c r="B175" s="258" t="n">
        <f aca="false">0.88*(4.85*LN(A175)-3.2)</f>
        <v>19.1286200591534</v>
      </c>
      <c r="C175" s="20" t="n">
        <v>21327</v>
      </c>
      <c r="D175" s="71" t="n">
        <v>51.5268</v>
      </c>
      <c r="E175" s="20" t="n">
        <v>8745</v>
      </c>
      <c r="F175" s="115" t="n">
        <f aca="false">12*((A175/B175*C175)+(A175/D175*E175))</f>
        <v>2636088.92017667</v>
      </c>
      <c r="G175" s="116" t="n">
        <f aca="false">F175/A175</f>
        <v>15415.7246793957</v>
      </c>
    </row>
    <row r="176" s="124" customFormat="true" ht="12.75" hidden="false" customHeight="false" outlineLevel="0" collapsed="false">
      <c r="A176" s="18" t="n">
        <v>172</v>
      </c>
      <c r="B176" s="258" t="n">
        <f aca="false">0.88*(4.85*LN(A176)-3.2)</f>
        <v>19.1535064270398</v>
      </c>
      <c r="C176" s="20" t="n">
        <v>21327</v>
      </c>
      <c r="D176" s="71" t="n">
        <v>51.5268</v>
      </c>
      <c r="E176" s="20" t="n">
        <v>8745</v>
      </c>
      <c r="F176" s="115" t="n">
        <f aca="false">12*((A176/B176*C176)+(A176/D176*E176))</f>
        <v>2648514.659606</v>
      </c>
      <c r="G176" s="116" t="n">
        <f aca="false">F176/A176</f>
        <v>15398.3410442209</v>
      </c>
    </row>
    <row r="177" s="124" customFormat="true" ht="12.75" hidden="false" customHeight="false" outlineLevel="0" collapsed="false">
      <c r="A177" s="18" t="n">
        <v>173</v>
      </c>
      <c r="B177" s="258" t="n">
        <f aca="false">0.88*(4.85*LN(A177)-3.2)</f>
        <v>19.1782485253165</v>
      </c>
      <c r="C177" s="20" t="n">
        <v>21327</v>
      </c>
      <c r="D177" s="71" t="n">
        <v>51.5268</v>
      </c>
      <c r="E177" s="20" t="n">
        <v>8745</v>
      </c>
      <c r="F177" s="115" t="n">
        <f aca="false">12*((A177/B177*C177)+(A177/D177*E177))</f>
        <v>2660930.80308188</v>
      </c>
      <c r="G177" s="116" t="n">
        <f aca="false">F177/A177</f>
        <v>15381.1029079877</v>
      </c>
    </row>
    <row r="178" s="124" customFormat="true" ht="12.75" hidden="false" customHeight="false" outlineLevel="0" collapsed="false">
      <c r="A178" s="18" t="n">
        <v>174</v>
      </c>
      <c r="B178" s="258" t="n">
        <f aca="false">0.88*(4.85*LN(A178)-3.2)</f>
        <v>19.2028480170476</v>
      </c>
      <c r="C178" s="20" t="n">
        <v>21327</v>
      </c>
      <c r="D178" s="71" t="n">
        <v>51.5268</v>
      </c>
      <c r="E178" s="20" t="n">
        <v>8745</v>
      </c>
      <c r="F178" s="115" t="n">
        <f aca="false">12*((A178/B178*C178)+(A178/D178*E178))</f>
        <v>2673337.42080403</v>
      </c>
      <c r="G178" s="116" t="n">
        <f aca="false">F178/A178</f>
        <v>15364.0081655404</v>
      </c>
    </row>
    <row r="179" s="124" customFormat="true" ht="12.75" hidden="false" customHeight="false" outlineLevel="0" collapsed="false">
      <c r="A179" s="18" t="n">
        <v>175</v>
      </c>
      <c r="B179" s="258" t="n">
        <f aca="false">0.88*(4.85*LN(A179)-3.2)</f>
        <v>19.2273065367056</v>
      </c>
      <c r="C179" s="20" t="n">
        <v>21327</v>
      </c>
      <c r="D179" s="71" t="n">
        <v>51.5268</v>
      </c>
      <c r="E179" s="20" t="n">
        <v>8745</v>
      </c>
      <c r="F179" s="115" t="n">
        <f aca="false">12*((A179/B179*C179)+(A179/D179*E179))</f>
        <v>2685734.58206229</v>
      </c>
      <c r="G179" s="116" t="n">
        <f aca="false">F179/A179</f>
        <v>15347.0547546417</v>
      </c>
    </row>
    <row r="180" s="124" customFormat="true" ht="12.75" hidden="false" customHeight="false" outlineLevel="0" collapsed="false">
      <c r="A180" s="18" t="n">
        <v>176</v>
      </c>
      <c r="B180" s="258" t="n">
        <f aca="false">0.88*(4.85*LN(A180)-3.2)</f>
        <v>19.2516256908228</v>
      </c>
      <c r="C180" s="20" t="n">
        <v>21327</v>
      </c>
      <c r="D180" s="71" t="n">
        <v>51.5268</v>
      </c>
      <c r="E180" s="20" t="n">
        <v>8745</v>
      </c>
      <c r="F180" s="115" t="n">
        <f aca="false">12*((A180/B180*C180)+(A180/D180*E180))</f>
        <v>2698122.3552534</v>
      </c>
      <c r="G180" s="116" t="n">
        <f aca="false">F180/A180</f>
        <v>15330.2406548488</v>
      </c>
    </row>
    <row r="181" s="124" customFormat="true" ht="12.75" hidden="false" customHeight="false" outlineLevel="0" collapsed="false">
      <c r="A181" s="18" t="n">
        <v>177</v>
      </c>
      <c r="B181" s="258" t="n">
        <f aca="false">0.88*(4.85*LN(A181)-3.2)</f>
        <v>19.2758070586251</v>
      </c>
      <c r="C181" s="20" t="n">
        <v>21327</v>
      </c>
      <c r="D181" s="71" t="n">
        <v>51.5268</v>
      </c>
      <c r="E181" s="20" t="n">
        <v>8745</v>
      </c>
      <c r="F181" s="115" t="n">
        <f aca="false">12*((A181/B181*C181)+(A181/D181*E181))</f>
        <v>2710500.80789736</v>
      </c>
      <c r="G181" s="116" t="n">
        <f aca="false">F181/A181</f>
        <v>15313.5638864258</v>
      </c>
    </row>
    <row r="182" s="124" customFormat="true" ht="12.75" hidden="false" customHeight="false" outlineLevel="0" collapsed="false">
      <c r="A182" s="18" t="n">
        <v>178</v>
      </c>
      <c r="B182" s="258" t="n">
        <f aca="false">0.88*(4.85*LN(A182)-3.2)</f>
        <v>19.2998521926466</v>
      </c>
      <c r="C182" s="20" t="n">
        <v>21327</v>
      </c>
      <c r="D182" s="71" t="n">
        <v>51.5268</v>
      </c>
      <c r="E182" s="20" t="n">
        <v>8745</v>
      </c>
      <c r="F182" s="115" t="n">
        <f aca="false">12*((A182/B182*C182)+(A182/D182*E182))</f>
        <v>2722870.00665347</v>
      </c>
      <c r="G182" s="116" t="n">
        <f aca="false">F182/A182</f>
        <v>15297.0225092892</v>
      </c>
    </row>
    <row r="183" s="124" customFormat="true" ht="12.75" hidden="false" customHeight="false" outlineLevel="0" collapsed="false">
      <c r="A183" s="18" t="n">
        <v>179</v>
      </c>
      <c r="B183" s="258" t="n">
        <f aca="false">0.88*(4.85*LN(A183)-3.2)</f>
        <v>19.3237626193283</v>
      </c>
      <c r="C183" s="20" t="n">
        <v>21327</v>
      </c>
      <c r="D183" s="71" t="n">
        <v>51.5268</v>
      </c>
      <c r="E183" s="20" t="n">
        <v>8745</v>
      </c>
      <c r="F183" s="115" t="n">
        <f aca="false">12*((A183/B183*C183)+(A183/D183*E183))</f>
        <v>2735230.01733592</v>
      </c>
      <c r="G183" s="116" t="n">
        <f aca="false">F183/A183</f>
        <v>15280.6146219884</v>
      </c>
    </row>
    <row r="184" s="124" customFormat="true" ht="12.75" hidden="false" customHeight="false" outlineLevel="0" collapsed="false">
      <c r="A184" s="18" t="n">
        <v>180</v>
      </c>
      <c r="B184" s="258" t="n">
        <f aca="false">0.88*(4.85*LN(A184)-3.2)</f>
        <v>19.3475398395994</v>
      </c>
      <c r="C184" s="20" t="n">
        <v>21327</v>
      </c>
      <c r="D184" s="71" t="n">
        <v>51.5268</v>
      </c>
      <c r="E184" s="20" t="n">
        <v>8745</v>
      </c>
      <c r="F184" s="115" t="n">
        <f aca="false">12*((A184/B184*C184)+(A184/D184*E184))</f>
        <v>2747580.90492903</v>
      </c>
      <c r="G184" s="116" t="n">
        <f aca="false">F184/A184</f>
        <v>15264.3383607168</v>
      </c>
    </row>
    <row r="185" s="124" customFormat="true" ht="12.75" hidden="false" customHeight="false" outlineLevel="0" collapsed="false">
      <c r="A185" s="18" t="n">
        <v>181</v>
      </c>
      <c r="B185" s="258" t="n">
        <f aca="false">0.88*(4.85*LN(A185)-3.2)</f>
        <v>19.3711853294425</v>
      </c>
      <c r="C185" s="20" t="n">
        <v>21327</v>
      </c>
      <c r="D185" s="71" t="n">
        <v>51.5268</v>
      </c>
      <c r="E185" s="20" t="n">
        <v>8745</v>
      </c>
      <c r="F185" s="115" t="n">
        <f aca="false">12*((A185/B185*C185)+(A185/D185*E185))</f>
        <v>2759922.73360219</v>
      </c>
      <c r="G185" s="116" t="n">
        <f aca="false">F185/A185</f>
        <v>15248.1918983546</v>
      </c>
    </row>
    <row r="186" s="124" customFormat="true" ht="12.75" hidden="false" customHeight="false" outlineLevel="0" collapsed="false">
      <c r="A186" s="18" t="n">
        <v>182</v>
      </c>
      <c r="B186" s="258" t="n">
        <f aca="false">0.88*(4.85*LN(A186)-3.2)</f>
        <v>19.3947005404438</v>
      </c>
      <c r="C186" s="20" t="n">
        <v>21327</v>
      </c>
      <c r="D186" s="71" t="n">
        <v>51.5268</v>
      </c>
      <c r="E186" s="20" t="n">
        <v>8745</v>
      </c>
      <c r="F186" s="115" t="n">
        <f aca="false">12*((A186/B186*C186)+(A186/D186*E186))</f>
        <v>2772255.56672436</v>
      </c>
      <c r="G186" s="116" t="n">
        <f aca="false">F186/A186</f>
        <v>15232.1734435404</v>
      </c>
    </row>
    <row r="187" s="124" customFormat="true" ht="12.75" hidden="false" customHeight="false" outlineLevel="0" collapsed="false">
      <c r="A187" s="18" t="n">
        <v>183</v>
      </c>
      <c r="B187" s="258" t="n">
        <f aca="false">0.88*(4.85*LN(A187)-3.2)</f>
        <v>19.4180869003272</v>
      </c>
      <c r="C187" s="20" t="n">
        <v>21327</v>
      </c>
      <c r="D187" s="71" t="n">
        <v>51.5268</v>
      </c>
      <c r="E187" s="20" t="n">
        <v>8745</v>
      </c>
      <c r="F187" s="115" t="n">
        <f aca="false">12*((A187/B187*C187)+(A187/D187*E187))</f>
        <v>2784579.46687834</v>
      </c>
      <c r="G187" s="116" t="n">
        <f aca="false">F187/A187</f>
        <v>15216.2812397723</v>
      </c>
    </row>
    <row r="188" s="124" customFormat="true" ht="12.75" hidden="false" customHeight="false" outlineLevel="0" collapsed="false">
      <c r="A188" s="18" t="n">
        <v>184</v>
      </c>
      <c r="B188" s="258" t="n">
        <f aca="false">0.88*(4.85*LN(A188)-3.2)</f>
        <v>19.4413458134752</v>
      </c>
      <c r="C188" s="20" t="n">
        <v>21327</v>
      </c>
      <c r="D188" s="71" t="n">
        <v>51.5268</v>
      </c>
      <c r="E188" s="20" t="n">
        <v>8745</v>
      </c>
      <c r="F188" s="115" t="n">
        <f aca="false">12*((A188/B188*C188)+(A188/D188*E188))</f>
        <v>2796894.49587461</v>
      </c>
      <c r="G188" s="116" t="n">
        <f aca="false">F188/A188</f>
        <v>15200.5135645359</v>
      </c>
    </row>
    <row r="189" s="124" customFormat="true" ht="12.75" hidden="false" customHeight="false" outlineLevel="0" collapsed="false">
      <c r="A189" s="18" t="n">
        <v>185</v>
      </c>
      <c r="B189" s="258" t="n">
        <f aca="false">0.88*(4.85*LN(A189)-3.2)</f>
        <v>19.4644786614343</v>
      </c>
      <c r="C189" s="20" t="n">
        <v>21327</v>
      </c>
      <c r="D189" s="71" t="n">
        <v>51.5268</v>
      </c>
      <c r="E189" s="20" t="n">
        <v>8745</v>
      </c>
      <c r="F189" s="115" t="n">
        <f aca="false">12*((A189/B189*C189)+(A189/D189*E189))</f>
        <v>2809200.71476494</v>
      </c>
      <c r="G189" s="116" t="n">
        <f aca="false">F189/A189</f>
        <v>15184.8687284591</v>
      </c>
    </row>
    <row r="190" s="124" customFormat="true" ht="12.75" hidden="false" customHeight="false" outlineLevel="0" collapsed="false">
      <c r="A190" s="18" t="n">
        <v>186</v>
      </c>
      <c r="B190" s="258" t="n">
        <f aca="false">0.88*(4.85*LN(A190)-3.2)</f>
        <v>19.4874868034079</v>
      </c>
      <c r="C190" s="20" t="n">
        <v>21327</v>
      </c>
      <c r="D190" s="71" t="n">
        <v>51.5268</v>
      </c>
      <c r="E190" s="20" t="n">
        <v>8745</v>
      </c>
      <c r="F190" s="115" t="n">
        <f aca="false">12*((A190/B190*C190)+(A190/D190*E190))</f>
        <v>2821498.18385565</v>
      </c>
      <c r="G190" s="116" t="n">
        <f aca="false">F190/A190</f>
        <v>15169.3450744928</v>
      </c>
    </row>
    <row r="191" s="124" customFormat="true" ht="12.75" hidden="false" customHeight="false" outlineLevel="0" collapsed="false">
      <c r="A191" s="18" t="n">
        <v>187</v>
      </c>
      <c r="B191" s="258" t="n">
        <f aca="false">0.88*(4.85*LN(A191)-3.2)</f>
        <v>19.5103715767354</v>
      </c>
      <c r="C191" s="20" t="n">
        <v>21327</v>
      </c>
      <c r="D191" s="71" t="n">
        <v>51.5268</v>
      </c>
      <c r="E191" s="20" t="n">
        <v>8745</v>
      </c>
      <c r="F191" s="115" t="n">
        <f aca="false">12*((A191/B191*C191)+(A191/D191*E191))</f>
        <v>2833786.96272056</v>
      </c>
      <c r="G191" s="116" t="n">
        <f aca="false">F191/A191</f>
        <v>15153.9409771153</v>
      </c>
    </row>
    <row r="192" s="124" customFormat="true" ht="12.75" hidden="false" customHeight="false" outlineLevel="0" collapsed="false">
      <c r="A192" s="18" t="n">
        <v>188</v>
      </c>
      <c r="B192" s="258" t="n">
        <f aca="false">0.88*(4.85*LN(A192)-3.2)</f>
        <v>19.5331342973582</v>
      </c>
      <c r="C192" s="20" t="n">
        <v>21327</v>
      </c>
      <c r="D192" s="71" t="n">
        <v>51.5268</v>
      </c>
      <c r="E192" s="20" t="n">
        <v>8745</v>
      </c>
      <c r="F192" s="115" t="n">
        <f aca="false">12*((A192/B192*C192)+(A192/D192*E192))</f>
        <v>2846067.11021368</v>
      </c>
      <c r="G192" s="116" t="n">
        <f aca="false">F192/A192</f>
        <v>15138.6548415621</v>
      </c>
    </row>
    <row r="193" s="124" customFormat="true" ht="12.75" hidden="false" customHeight="false" outlineLevel="0" collapsed="false">
      <c r="A193" s="18" t="n">
        <v>189</v>
      </c>
      <c r="B193" s="258" t="n">
        <f aca="false">0.88*(4.85*LN(A193)-3.2)</f>
        <v>19.5557762602746</v>
      </c>
      <c r="C193" s="20" t="n">
        <v>21327</v>
      </c>
      <c r="D193" s="71" t="n">
        <v>51.5268</v>
      </c>
      <c r="E193" s="20" t="n">
        <v>8745</v>
      </c>
      <c r="F193" s="115" t="n">
        <f aca="false">12*((A193/B193*C193)+(A193/D193*E193))</f>
        <v>2858338.68448159</v>
      </c>
      <c r="G193" s="116" t="n">
        <f aca="false">F193/A193</f>
        <v>15123.4851030772</v>
      </c>
    </row>
    <row r="194" s="124" customFormat="true" ht="12.75" hidden="false" customHeight="false" outlineLevel="0" collapsed="false">
      <c r="A194" s="18" t="n">
        <v>190</v>
      </c>
      <c r="B194" s="258" t="n">
        <f aca="false">0.88*(4.85*LN(A194)-3.2)</f>
        <v>19.578298739981</v>
      </c>
      <c r="C194" s="20" t="n">
        <v>21327</v>
      </c>
      <c r="D194" s="71" t="n">
        <v>51.5268</v>
      </c>
      <c r="E194" s="20" t="n">
        <v>8745</v>
      </c>
      <c r="F194" s="115" t="n">
        <f aca="false">12*((A194/B194*C194)+(A194/D194*E194))</f>
        <v>2870601.74297557</v>
      </c>
      <c r="G194" s="116" t="n">
        <f aca="false">F194/A194</f>
        <v>15108.4302261872</v>
      </c>
    </row>
    <row r="195" s="124" customFormat="true" ht="12.75" hidden="false" customHeight="false" outlineLevel="0" collapsed="false">
      <c r="A195" s="18" t="n">
        <v>191</v>
      </c>
      <c r="B195" s="258" t="n">
        <f aca="false">0.88*(4.85*LN(A195)-3.2)</f>
        <v>19.600702990903</v>
      </c>
      <c r="C195" s="20" t="n">
        <v>21327</v>
      </c>
      <c r="D195" s="71" t="n">
        <v>51.5268</v>
      </c>
      <c r="E195" s="20" t="n">
        <v>8745</v>
      </c>
      <c r="F195" s="115" t="n">
        <f aca="false">12*((A195/B195*C195)+(A195/D195*E195))</f>
        <v>2882856.34246345</v>
      </c>
      <c r="G195" s="116" t="n">
        <f aca="false">F195/A195</f>
        <v>15093.4887039971</v>
      </c>
    </row>
    <row r="196" s="124" customFormat="true" ht="12.75" hidden="false" customHeight="false" outlineLevel="0" collapsed="false">
      <c r="A196" s="18" t="n">
        <v>192</v>
      </c>
      <c r="B196" s="258" t="n">
        <f aca="false">0.88*(4.85*LN(A196)-3.2)</f>
        <v>19.6229902478146</v>
      </c>
      <c r="C196" s="20" t="n">
        <v>21327</v>
      </c>
      <c r="D196" s="71" t="n">
        <v>51.5268</v>
      </c>
      <c r="E196" s="20" t="n">
        <v>8745</v>
      </c>
      <c r="F196" s="115" t="n">
        <f aca="false">12*((A196/B196*C196)+(A196/D196*E196))</f>
        <v>2895102.53904116</v>
      </c>
      <c r="G196" s="116" t="n">
        <f aca="false">F196/A196</f>
        <v>15078.659057506</v>
      </c>
    </row>
    <row r="197" s="124" customFormat="true" ht="12.75" hidden="false" customHeight="false" outlineLevel="0" collapsed="false">
      <c r="A197" s="18" t="n">
        <v>193</v>
      </c>
      <c r="B197" s="258" t="n">
        <f aca="false">0.88*(4.85*LN(A197)-3.2)</f>
        <v>19.6451617262461</v>
      </c>
      <c r="C197" s="20" t="n">
        <v>21327</v>
      </c>
      <c r="D197" s="71" t="n">
        <v>51.5268</v>
      </c>
      <c r="E197" s="20" t="n">
        <v>8745</v>
      </c>
      <c r="F197" s="115" t="n">
        <f aca="false">12*((A197/B197*C197)+(A197/D197*E197))</f>
        <v>2907340.38814412</v>
      </c>
      <c r="G197" s="116" t="n">
        <f aca="false">F197/A197</f>
        <v>15063.9398349436</v>
      </c>
    </row>
    <row r="198" s="124" customFormat="true" ht="12.75" hidden="false" customHeight="false" outlineLevel="0" collapsed="false">
      <c r="A198" s="18" t="n">
        <v>194</v>
      </c>
      <c r="B198" s="258" t="n">
        <f aca="false">0.88*(4.85*LN(A198)-3.2)</f>
        <v>19.6672186228823</v>
      </c>
      <c r="C198" s="20" t="n">
        <v>21327</v>
      </c>
      <c r="D198" s="71" t="n">
        <v>51.5268</v>
      </c>
      <c r="E198" s="20" t="n">
        <v>8745</v>
      </c>
      <c r="F198" s="115" t="n">
        <f aca="false">12*((A198/B198*C198)+(A198/D198*E198))</f>
        <v>2919569.94455828</v>
      </c>
      <c r="G198" s="116" t="n">
        <f aca="false">F198/A198</f>
        <v>15049.3296111252</v>
      </c>
    </row>
    <row r="199" s="124" customFormat="true" ht="12.75" hidden="false" customHeight="false" outlineLevel="0" collapsed="false">
      <c r="A199" s="18" t="n">
        <v>195</v>
      </c>
      <c r="B199" s="258" t="n">
        <f aca="false">0.88*(4.85*LN(A199)-3.2)</f>
        <v>19.6891621159501</v>
      </c>
      <c r="C199" s="20" t="n">
        <v>21327</v>
      </c>
      <c r="D199" s="71" t="n">
        <v>51.5268</v>
      </c>
      <c r="E199" s="20" t="n">
        <v>8745</v>
      </c>
      <c r="F199" s="115" t="n">
        <f aca="false">12*((A199/B199*C199)+(A199/D199*E199))</f>
        <v>2931791.26243101</v>
      </c>
      <c r="G199" s="116" t="n">
        <f aca="false">F199/A199</f>
        <v>15034.8269868257</v>
      </c>
    </row>
    <row r="200" s="124" customFormat="true" ht="12.75" hidden="false" customHeight="false" outlineLevel="0" collapsed="false">
      <c r="A200" s="18" t="n">
        <v>196</v>
      </c>
      <c r="B200" s="258" t="n">
        <f aca="false">0.88*(4.85*LN(A200)-3.2)</f>
        <v>19.7109933655958</v>
      </c>
      <c r="C200" s="20" t="n">
        <v>21327</v>
      </c>
      <c r="D200" s="71" t="n">
        <v>51.5268</v>
      </c>
      <c r="E200" s="20" t="n">
        <v>8745</v>
      </c>
      <c r="F200" s="115" t="n">
        <f aca="false">12*((A200/B200*C200)+(A200/D200*E200))</f>
        <v>2944004.39528165</v>
      </c>
      <c r="G200" s="116" t="n">
        <f aca="false">F200/A200</f>
        <v>15020.4305881717</v>
      </c>
    </row>
    <row r="201" s="124" customFormat="true" ht="12.75" hidden="false" customHeight="false" outlineLevel="0" collapsed="false">
      <c r="A201" s="18" t="n">
        <v>197</v>
      </c>
      <c r="B201" s="258" t="n">
        <f aca="false">0.88*(4.85*LN(A201)-3.2)</f>
        <v>19.7327135142537</v>
      </c>
      <c r="C201" s="20" t="n">
        <v>21327</v>
      </c>
      <c r="D201" s="71" t="n">
        <v>51.5268</v>
      </c>
      <c r="E201" s="20" t="n">
        <v>8745</v>
      </c>
      <c r="F201" s="115" t="n">
        <f aca="false">12*((A201/B201*C201)+(A201/D201*E201))</f>
        <v>2956209.39601196</v>
      </c>
      <c r="G201" s="116" t="n">
        <f aca="false">F201/A201</f>
        <v>15006.1390660506</v>
      </c>
    </row>
    <row r="202" s="124" customFormat="true" ht="12.75" hidden="false" customHeight="false" outlineLevel="0" collapsed="false">
      <c r="A202" s="18" t="n">
        <v>198</v>
      </c>
      <c r="B202" s="258" t="n">
        <f aca="false">0.88*(4.85*LN(A202)-3.2)</f>
        <v>19.7543236870043</v>
      </c>
      <c r="C202" s="20" t="n">
        <v>21327</v>
      </c>
      <c r="D202" s="71" t="n">
        <v>51.5268</v>
      </c>
      <c r="E202" s="20" t="n">
        <v>8745</v>
      </c>
      <c r="F202" s="115" t="n">
        <f aca="false">12*((A202/B202*C202)+(A202/D202*E202))</f>
        <v>2968406.31691624</v>
      </c>
      <c r="G202" s="116" t="n">
        <f aca="false">F202/A202</f>
        <v>14991.9510955366</v>
      </c>
    </row>
    <row r="203" s="124" customFormat="true" ht="12.75" hidden="false" customHeight="false" outlineLevel="0" collapsed="false">
      <c r="A203" s="18" t="n">
        <v>199</v>
      </c>
      <c r="B203" s="258" t="n">
        <f aca="false">0.88*(4.85*LN(A203)-3.2)</f>
        <v>19.7758249919241</v>
      </c>
      <c r="C203" s="20" t="n">
        <v>21327</v>
      </c>
      <c r="D203" s="71" t="n">
        <v>51.5268</v>
      </c>
      <c r="E203" s="20" t="n">
        <v>8745</v>
      </c>
      <c r="F203" s="115" t="n">
        <f aca="false">12*((A203/B203*C203)+(A203/D203*E203))</f>
        <v>2980595.20969129</v>
      </c>
      <c r="G203" s="116" t="n">
        <f aca="false">F203/A203</f>
        <v>14977.8653753331</v>
      </c>
    </row>
    <row r="204" s="124" customFormat="true" ht="12.75" hidden="false" customHeight="false" outlineLevel="0" collapsed="false">
      <c r="A204" s="18" t="n">
        <v>200</v>
      </c>
      <c r="B204" s="258" t="n">
        <f aca="false">0.88*(4.85*LN(A204)-3.2)</f>
        <v>19.797218520427</v>
      </c>
      <c r="C204" s="20" t="n">
        <v>21327</v>
      </c>
      <c r="D204" s="71" t="n">
        <v>51.5268</v>
      </c>
      <c r="E204" s="20" t="n">
        <v>8745</v>
      </c>
      <c r="F204" s="115" t="n">
        <f aca="false">12*((A204/B204*C204)+(A204/D204*E204))</f>
        <v>2992776.12544615</v>
      </c>
      <c r="G204" s="116" t="n">
        <f aca="false">F204/A204</f>
        <v>14963.8806272308</v>
      </c>
    </row>
    <row r="205" s="281" customFormat="true" ht="12.75" hidden="false" customHeight="false" outlineLevel="0" collapsed="false">
      <c r="A205" s="18" t="n">
        <v>201</v>
      </c>
      <c r="B205" s="258" t="n">
        <f aca="false">0.88*(4.85*LN(A205)-3.2)</f>
        <v>19.8185053475961</v>
      </c>
      <c r="C205" s="20" t="n">
        <v>21327</v>
      </c>
      <c r="D205" s="71" t="n">
        <v>51.5268</v>
      </c>
      <c r="E205" s="20" t="n">
        <v>8745</v>
      </c>
      <c r="F205" s="115" t="n">
        <f aca="false">12*((A205/B205*C205)+(A205/D205*E205))</f>
        <v>3004949.11471161</v>
      </c>
      <c r="G205" s="116" t="n">
        <f aca="false">F205/A205</f>
        <v>14949.9955955802</v>
      </c>
    </row>
    <row r="206" s="281" customFormat="true" ht="12.75" hidden="false" customHeight="false" outlineLevel="0" collapsed="false">
      <c r="A206" s="18" t="n">
        <v>202</v>
      </c>
      <c r="B206" s="258" t="n">
        <f aca="false">0.88*(4.85*LN(A206)-3.2)</f>
        <v>19.8396865325083</v>
      </c>
      <c r="C206" s="20" t="n">
        <v>21327</v>
      </c>
      <c r="D206" s="71" t="n">
        <v>51.5268</v>
      </c>
      <c r="E206" s="20" t="n">
        <v>8745</v>
      </c>
      <c r="F206" s="115" t="n">
        <f aca="false">12*((A206/B206*C206)+(A206/D206*E206))</f>
        <v>3017114.22744957</v>
      </c>
      <c r="G206" s="116" t="n">
        <f aca="false">F206/A206</f>
        <v>14936.2090467801</v>
      </c>
    </row>
    <row r="207" s="281" customFormat="true" ht="12.75" hidden="false" customHeight="false" outlineLevel="0" collapsed="false">
      <c r="A207" s="18" t="n">
        <v>203</v>
      </c>
      <c r="B207" s="258" t="n">
        <f aca="false">0.88*(4.85*LN(A207)-3.2)</f>
        <v>19.8607631185504</v>
      </c>
      <c r="C207" s="20" t="n">
        <v>21327</v>
      </c>
      <c r="D207" s="71" t="n">
        <v>51.5268</v>
      </c>
      <c r="E207" s="20" t="n">
        <v>8745</v>
      </c>
      <c r="F207" s="115" t="n">
        <f aca="false">12*((A207/B207*C207)+(A207/D207*E207))</f>
        <v>3029271.51306215</v>
      </c>
      <c r="G207" s="116" t="n">
        <f aca="false">F207/A207</f>
        <v>14922.5197687791</v>
      </c>
    </row>
    <row r="208" s="281" customFormat="true" ht="12.75" hidden="false" customHeight="false" outlineLevel="0" collapsed="false">
      <c r="A208" s="18" t="n">
        <v>204</v>
      </c>
      <c r="B208" s="258" t="n">
        <f aca="false">0.88*(4.85*LN(A208)-3.2)</f>
        <v>19.8817361337271</v>
      </c>
      <c r="C208" s="20" t="n">
        <v>21327</v>
      </c>
      <c r="D208" s="71" t="n">
        <v>51.5268</v>
      </c>
      <c r="E208" s="20" t="n">
        <v>8745</v>
      </c>
      <c r="F208" s="115" t="n">
        <f aca="false">12*((A208/B208*C208)+(A208/D208*E208))</f>
        <v>3041421.02040067</v>
      </c>
      <c r="G208" s="116" t="n">
        <f aca="false">F208/A208</f>
        <v>14908.9265705915</v>
      </c>
    </row>
    <row r="209" customFormat="false" ht="12.75" hidden="false" customHeight="false" outlineLevel="0" collapsed="false">
      <c r="A209" s="18" t="n">
        <v>205</v>
      </c>
      <c r="B209" s="258" t="n">
        <f aca="false">0.88*(4.85*LN(A209)-3.2)</f>
        <v>19.9026065909627</v>
      </c>
      <c r="C209" s="20" t="n">
        <v>21327</v>
      </c>
      <c r="D209" s="71" t="n">
        <v>51.5268</v>
      </c>
      <c r="E209" s="20" t="n">
        <v>8745</v>
      </c>
      <c r="F209" s="115" t="n">
        <f aca="false">12*((A209/B209*C209)+(A209/D209*E209))</f>
        <v>3053562.79777434</v>
      </c>
      <c r="G209" s="116" t="n">
        <f aca="false">F209/A209</f>
        <v>14895.4282818261</v>
      </c>
    </row>
    <row r="210" customFormat="false" ht="12.75" hidden="false" customHeight="false" outlineLevel="0" collapsed="false">
      <c r="A210" s="18" t="n">
        <v>206</v>
      </c>
      <c r="B210" s="258" t="n">
        <f aca="false">0.88*(4.85*LN(A210)-3.2)</f>
        <v>19.9233754883939</v>
      </c>
      <c r="C210" s="20" t="n">
        <v>21327</v>
      </c>
      <c r="D210" s="71" t="n">
        <v>51.5268</v>
      </c>
      <c r="E210" s="20" t="n">
        <v>8745</v>
      </c>
      <c r="F210" s="115" t="n">
        <f aca="false">12*((A210/B210*C210)+(A210/D210*E210))</f>
        <v>3065696.89295895</v>
      </c>
      <c r="G210" s="116" t="n">
        <f aca="false">F210/A210</f>
        <v>14882.0237522279</v>
      </c>
    </row>
    <row r="211" customFormat="false" ht="12.75" hidden="false" customHeight="false" outlineLevel="0" collapsed="false">
      <c r="A211" s="18" t="n">
        <v>207</v>
      </c>
      <c r="B211" s="258" t="n">
        <f aca="false">0.88*(4.85*LN(A211)-3.2)</f>
        <v>19.9440438096566</v>
      </c>
      <c r="C211" s="20" t="n">
        <v>21327</v>
      </c>
      <c r="D211" s="71" t="n">
        <v>51.5268</v>
      </c>
      <c r="E211" s="20" t="n">
        <v>8745</v>
      </c>
      <c r="F211" s="115" t="n">
        <f aca="false">12*((A211/B211*C211)+(A211/D211*E211))</f>
        <v>3077823.35320518</v>
      </c>
      <c r="G211" s="116" t="n">
        <f aca="false">F211/A211</f>
        <v>14868.7118512327</v>
      </c>
    </row>
    <row r="212" customFormat="false" ht="12.75" hidden="false" customHeight="false" outlineLevel="0" collapsed="false">
      <c r="A212" s="18" t="n">
        <v>208</v>
      </c>
      <c r="B212" s="258" t="n">
        <f aca="false">0.88*(4.85*LN(A212)-3.2)</f>
        <v>19.9646125241652</v>
      </c>
      <c r="C212" s="20" t="n">
        <v>21327</v>
      </c>
      <c r="D212" s="71" t="n">
        <v>51.5268</v>
      </c>
      <c r="E212" s="20" t="n">
        <v>8745</v>
      </c>
      <c r="F212" s="115" t="n">
        <f aca="false">12*((A212/B212*C212)+(A212/D212*E212))</f>
        <v>3089942.22524686</v>
      </c>
      <c r="G212" s="116" t="n">
        <f aca="false">F212/A212</f>
        <v>14855.491467533</v>
      </c>
    </row>
    <row r="213" customFormat="false" ht="12.75" hidden="false" customHeight="false" outlineLevel="0" collapsed="false">
      <c r="A213" s="18" t="n">
        <v>209</v>
      </c>
      <c r="B213" s="258" t="n">
        <f aca="false">0.88*(4.85*LN(A213)-3.2)</f>
        <v>19.9850825873858</v>
      </c>
      <c r="C213" s="20" t="n">
        <v>21327</v>
      </c>
      <c r="D213" s="71" t="n">
        <v>51.5268</v>
      </c>
      <c r="E213" s="20" t="n">
        <v>8745</v>
      </c>
      <c r="F213" s="115" t="n">
        <f aca="false">12*((A213/B213*C213)+(A213/D213*E213))</f>
        <v>3102053.55530909</v>
      </c>
      <c r="G213" s="116" t="n">
        <f aca="false">F213/A213</f>
        <v>14842.3615086559</v>
      </c>
    </row>
    <row r="214" customFormat="false" ht="12.75" hidden="false" customHeight="false" outlineLevel="0" collapsed="false">
      <c r="A214" s="18" t="n">
        <v>210</v>
      </c>
      <c r="B214" s="258" t="n">
        <f aca="false">0.88*(4.85*LN(A214)-3.2)</f>
        <v>20.0054549411022</v>
      </c>
      <c r="C214" s="20" t="n">
        <v>21327</v>
      </c>
      <c r="D214" s="71" t="n">
        <v>51.5268</v>
      </c>
      <c r="E214" s="20" t="n">
        <v>8745</v>
      </c>
      <c r="F214" s="115" t="n">
        <f aca="false">12*((A214/B214*C214)+(A214/D214*E214))</f>
        <v>3114157.38911605</v>
      </c>
      <c r="G214" s="116" t="n">
        <f aca="false">F214/A214</f>
        <v>14829.3209005526</v>
      </c>
    </row>
    <row r="215" customFormat="false" ht="12.75" hidden="false" customHeight="false" outlineLevel="0" collapsed="false">
      <c r="A215" s="18" t="n">
        <v>211</v>
      </c>
      <c r="B215" s="258" t="n">
        <f aca="false">0.88*(4.85*LN(A215)-3.2)</f>
        <v>20.0257305136759</v>
      </c>
      <c r="C215" s="20" t="n">
        <v>21327</v>
      </c>
      <c r="D215" s="71" t="n">
        <v>51.5268</v>
      </c>
      <c r="E215" s="20" t="n">
        <v>8745</v>
      </c>
      <c r="F215" s="115" t="n">
        <f aca="false">12*((A215/B215*C215)+(A215/D215*E215))</f>
        <v>3126253.77189884</v>
      </c>
      <c r="G215" s="116" t="n">
        <f aca="false">F215/A215</f>
        <v>14816.3685871983</v>
      </c>
    </row>
    <row r="216" customFormat="false" ht="12.75" hidden="false" customHeight="false" outlineLevel="0" collapsed="false">
      <c r="A216" s="18" t="n">
        <v>212</v>
      </c>
      <c r="B216" s="258" t="n">
        <f aca="false">0.88*(4.85*LN(A216)-3.2)</f>
        <v>20.0459102203001</v>
      </c>
      <c r="C216" s="20" t="n">
        <v>21327</v>
      </c>
      <c r="D216" s="71" t="n">
        <v>51.5268</v>
      </c>
      <c r="E216" s="20" t="n">
        <v>8745</v>
      </c>
      <c r="F216" s="115" t="n">
        <f aca="false">12*((A216/B216*C216)+(A216/D216*E216))</f>
        <v>3138342.748403</v>
      </c>
      <c r="G216" s="116" t="n">
        <f aca="false">F216/A216</f>
        <v>14803.5035302028</v>
      </c>
    </row>
    <row r="217" customFormat="false" ht="12.75" hidden="false" customHeight="false" outlineLevel="0" collapsed="false">
      <c r="A217" s="18" t="n">
        <v>213</v>
      </c>
      <c r="B217" s="258" t="n">
        <f aca="false">0.88*(4.85*LN(A217)-3.2)</f>
        <v>20.0659949632478</v>
      </c>
      <c r="C217" s="20" t="n">
        <v>21327</v>
      </c>
      <c r="D217" s="71" t="n">
        <v>51.5268</v>
      </c>
      <c r="E217" s="20" t="n">
        <v>8745</v>
      </c>
      <c r="F217" s="115" t="n">
        <f aca="false">12*((A217/B217*C217)+(A217/D217*E217))</f>
        <v>3150424.36289598</v>
      </c>
      <c r="G217" s="116" t="n">
        <f aca="false">F217/A217</f>
        <v>14790.7247084318</v>
      </c>
    </row>
    <row r="218" customFormat="false" ht="12.75" hidden="false" customHeight="false" outlineLevel="0" collapsed="false">
      <c r="A218" s="18" t="n">
        <v>214</v>
      </c>
      <c r="B218" s="258" t="n">
        <f aca="false">0.88*(4.85*LN(A218)-3.2)</f>
        <v>20.0859856321133</v>
      </c>
      <c r="C218" s="20" t="n">
        <v>21327</v>
      </c>
      <c r="D218" s="71" t="n">
        <v>51.5268</v>
      </c>
      <c r="E218" s="20" t="n">
        <v>8745</v>
      </c>
      <c r="F218" s="115" t="n">
        <f aca="false">12*((A218/B218*C218)+(A218/D218*E218))</f>
        <v>3162498.65917444</v>
      </c>
      <c r="G218" s="116" t="n">
        <f aca="false">F218/A218</f>
        <v>14778.0311176376</v>
      </c>
    </row>
    <row r="219" customFormat="false" ht="12.75" hidden="false" customHeight="false" outlineLevel="0" collapsed="false">
      <c r="A219" s="18" t="n">
        <v>215</v>
      </c>
      <c r="B219" s="258" t="n">
        <f aca="false">0.88*(4.85*LN(A219)-3.2)</f>
        <v>20.1058831040489</v>
      </c>
      <c r="C219" s="20" t="n">
        <v>21327</v>
      </c>
      <c r="D219" s="71" t="n">
        <v>51.5268</v>
      </c>
      <c r="E219" s="20" t="n">
        <v>8745</v>
      </c>
      <c r="F219" s="115" t="n">
        <f aca="false">12*((A219/B219*C219)+(A219/D219*E219))</f>
        <v>3174565.68057137</v>
      </c>
      <c r="G219" s="116" t="n">
        <f aca="false">F219/A219</f>
        <v>14765.4217700994</v>
      </c>
    </row>
    <row r="220" customFormat="false" ht="12.75" hidden="false" customHeight="false" outlineLevel="0" collapsed="false">
      <c r="A220" s="18" t="n">
        <v>216</v>
      </c>
      <c r="B220" s="258" t="n">
        <f aca="false">0.88*(4.85*LN(A220)-3.2)</f>
        <v>20.125688243996</v>
      </c>
      <c r="C220" s="20" t="n">
        <v>21327</v>
      </c>
      <c r="D220" s="71" t="n">
        <v>51.5268</v>
      </c>
      <c r="E220" s="20" t="n">
        <v>8745</v>
      </c>
      <c r="F220" s="115" t="n">
        <f aca="false">12*((A220/B220*C220)+(A220/D220*E220))</f>
        <v>3186625.46996314</v>
      </c>
      <c r="G220" s="116" t="n">
        <f aca="false">F220/A220</f>
        <v>14752.8956942738</v>
      </c>
    </row>
    <row r="221" customFormat="false" ht="12.75" hidden="false" customHeight="false" outlineLevel="0" collapsed="false">
      <c r="A221" s="18" t="n">
        <v>217</v>
      </c>
      <c r="B221" s="258" t="n">
        <f aca="false">0.88*(4.85*LN(A221)-3.2)</f>
        <v>20.1454019049107</v>
      </c>
      <c r="C221" s="20" t="n">
        <v>21327</v>
      </c>
      <c r="D221" s="71" t="n">
        <v>51.5268</v>
      </c>
      <c r="E221" s="20" t="n">
        <v>8745</v>
      </c>
      <c r="F221" s="115" t="n">
        <f aca="false">12*((A221/B221*C221)+(A221/D221*E221))</f>
        <v>3198678.06977631</v>
      </c>
      <c r="G221" s="116" t="n">
        <f aca="false">F221/A221</f>
        <v>14740.451934453</v>
      </c>
    </row>
    <row r="222" customFormat="false" ht="12.75" hidden="false" customHeight="false" outlineLevel="0" collapsed="false">
      <c r="A222" s="18" t="n">
        <v>218</v>
      </c>
      <c r="B222" s="258" t="n">
        <f aca="false">0.88*(4.85*LN(A222)-3.2)</f>
        <v>20.1650249279838</v>
      </c>
      <c r="C222" s="20" t="n">
        <v>21327</v>
      </c>
      <c r="D222" s="71" t="n">
        <v>51.5268</v>
      </c>
      <c r="E222" s="20" t="n">
        <v>8745</v>
      </c>
      <c r="F222" s="115" t="n">
        <f aca="false">12*((A222/B222*C222)+(A222/D222*E222))</f>
        <v>3210723.52199442</v>
      </c>
      <c r="G222" s="116" t="n">
        <f aca="false">F222/A222</f>
        <v>14728.0895504331</v>
      </c>
    </row>
    <row r="223" customFormat="false" ht="12.75" hidden="false" customHeight="false" outlineLevel="0" collapsed="false">
      <c r="A223" s="18" t="n">
        <v>219</v>
      </c>
      <c r="B223" s="258" t="n">
        <f aca="false">0.88*(4.85*LN(A223)-3.2)</f>
        <v>20.1845581428568</v>
      </c>
      <c r="C223" s="20" t="n">
        <v>21327</v>
      </c>
      <c r="D223" s="71" t="n">
        <v>51.5268</v>
      </c>
      <c r="E223" s="20" t="n">
        <v>8745</v>
      </c>
      <c r="F223" s="115" t="n">
        <f aca="false">12*((A223/B223*C223)+(A223/D223*E223))</f>
        <v>3222761.86816459</v>
      </c>
      <c r="G223" s="116" t="n">
        <f aca="false">F223/A223</f>
        <v>14715.8076171899</v>
      </c>
    </row>
    <row r="224" customFormat="false" ht="12.75" hidden="false" customHeight="false" outlineLevel="0" collapsed="false">
      <c r="A224" s="18" t="n">
        <v>220</v>
      </c>
      <c r="B224" s="258" t="n">
        <f aca="false">0.88*(4.85*LN(A224)-3.2)</f>
        <v>20.2040023678319</v>
      </c>
      <c r="C224" s="20" t="n">
        <v>21327</v>
      </c>
      <c r="D224" s="71" t="n">
        <v>51.5268</v>
      </c>
      <c r="E224" s="20" t="n">
        <v>8745</v>
      </c>
      <c r="F224" s="115" t="n">
        <f aca="false">12*((A224/B224*C224)+(A224/D224*E224))</f>
        <v>3234793.14940396</v>
      </c>
      <c r="G224" s="116" t="n">
        <f aca="false">F224/A224</f>
        <v>14703.6052245634</v>
      </c>
    </row>
    <row r="225" customFormat="false" ht="12.75" hidden="false" customHeight="false" outlineLevel="0" collapsed="false">
      <c r="A225" s="18" t="n">
        <v>221</v>
      </c>
      <c r="B225" s="258" t="n">
        <f aca="false">0.88*(4.85*LN(A225)-3.2)</f>
        <v>20.2233584100778</v>
      </c>
      <c r="C225" s="20" t="n">
        <v>21327</v>
      </c>
      <c r="D225" s="71" t="n">
        <v>51.5268</v>
      </c>
      <c r="E225" s="20" t="n">
        <v>8745</v>
      </c>
      <c r="F225" s="115" t="n">
        <f aca="false">12*((A225/B225*C225)+(A225/D225*E225))</f>
        <v>3246817.40640608</v>
      </c>
      <c r="G225" s="116" t="n">
        <f aca="false">F225/A225</f>
        <v>14691.4814769506</v>
      </c>
    </row>
    <row r="226" customFormat="false" ht="12.75" hidden="false" customHeight="false" outlineLevel="0" collapsed="false">
      <c r="A226" s="18" t="n">
        <v>222</v>
      </c>
      <c r="B226" s="258" t="n">
        <f aca="false">0.88*(4.85*LN(A226)-3.2)</f>
        <v>20.2426270658309</v>
      </c>
      <c r="C226" s="20" t="n">
        <v>21327</v>
      </c>
      <c r="D226" s="71" t="n">
        <v>51.5268</v>
      </c>
      <c r="E226" s="20" t="n">
        <v>8745</v>
      </c>
      <c r="F226" s="115" t="n">
        <f aca="false">12*((A226/B226*C226)+(A226/D226*E226))</f>
        <v>3258834.67944714</v>
      </c>
      <c r="G226" s="116" t="n">
        <f aca="false">F226/A226</f>
        <v>14679.4354930051</v>
      </c>
    </row>
    <row r="227" customFormat="false" ht="12.75" hidden="false" customHeight="false" outlineLevel="0" collapsed="false">
      <c r="A227" s="18" t="n">
        <v>223</v>
      </c>
      <c r="B227" s="258" t="n">
        <f aca="false">0.88*(4.85*LN(A227)-3.2)</f>
        <v>20.2618091205918</v>
      </c>
      <c r="C227" s="20" t="n">
        <v>21327</v>
      </c>
      <c r="D227" s="71" t="n">
        <v>51.5268</v>
      </c>
      <c r="E227" s="20" t="n">
        <v>8745</v>
      </c>
      <c r="F227" s="115" t="n">
        <f aca="false">12*((A227/B227*C227)+(A227/D227*E227))</f>
        <v>3270845.00839207</v>
      </c>
      <c r="G227" s="116" t="n">
        <f aca="false">F227/A227</f>
        <v>14667.4664053456</v>
      </c>
    </row>
    <row r="228" customFormat="false" ht="12.75" hidden="false" customHeight="false" outlineLevel="0" collapsed="false">
      <c r="A228" s="18" t="n">
        <v>224</v>
      </c>
      <c r="B228" s="258" t="n">
        <f aca="false">0.88*(4.85*LN(A228)-3.2)</f>
        <v>20.2809053493173</v>
      </c>
      <c r="C228" s="20" t="n">
        <v>21327</v>
      </c>
      <c r="D228" s="71" t="n">
        <v>51.5268</v>
      </c>
      <c r="E228" s="20" t="n">
        <v>8745</v>
      </c>
      <c r="F228" s="115" t="n">
        <f aca="false">12*((A228/B228*C228)+(A228/D228*E228))</f>
        <v>3282848.43270054</v>
      </c>
      <c r="G228" s="116" t="n">
        <f aca="false">F228/A228</f>
        <v>14655.5733602702</v>
      </c>
    </row>
    <row r="229" customFormat="false" ht="12.75" hidden="false" customHeight="false" outlineLevel="0" collapsed="false">
      <c r="A229" s="18" t="n">
        <v>225</v>
      </c>
      <c r="B229" s="258" t="n">
        <f aca="false">0.88*(4.85*LN(A229)-3.2)</f>
        <v>20.2999165166085</v>
      </c>
      <c r="C229" s="20" t="n">
        <v>21327</v>
      </c>
      <c r="D229" s="71" t="n">
        <v>51.5268</v>
      </c>
      <c r="E229" s="20" t="n">
        <v>8745</v>
      </c>
      <c r="F229" s="115" t="n">
        <f aca="false">12*((A229/B229*C229)+(A229/D229*E229))</f>
        <v>3294844.99143285</v>
      </c>
      <c r="G229" s="116" t="n">
        <f aca="false">F229/A229</f>
        <v>14643.7555174793</v>
      </c>
    </row>
    <row r="230" customFormat="false" ht="12.75" hidden="false" customHeight="false" outlineLevel="0" collapsed="false">
      <c r="A230" s="18" t="n">
        <v>226</v>
      </c>
      <c r="B230" s="258" t="n">
        <f aca="false">0.88*(4.85*LN(A230)-3.2)</f>
        <v>20.3188433768941</v>
      </c>
      <c r="C230" s="20" t="n">
        <v>21327</v>
      </c>
      <c r="D230" s="71" t="n">
        <v>51.5268</v>
      </c>
      <c r="E230" s="20" t="n">
        <v>8745</v>
      </c>
      <c r="F230" s="115" t="n">
        <f aca="false">12*((A230/B230*C230)+(A230/D230*E230))</f>
        <v>3306834.72325572</v>
      </c>
      <c r="G230" s="116" t="n">
        <f aca="false">F230/A230</f>
        <v>14632.0120498041</v>
      </c>
    </row>
    <row r="231" customFormat="false" ht="12.75" hidden="false" customHeight="false" outlineLevel="0" collapsed="false">
      <c r="A231" s="18" t="n">
        <v>227</v>
      </c>
      <c r="B231" s="258" t="n">
        <f aca="false">0.88*(4.85*LN(A231)-3.2)</f>
        <v>20.3376866746106</v>
      </c>
      <c r="C231" s="20" t="n">
        <v>21327</v>
      </c>
      <c r="D231" s="71" t="n">
        <v>51.5268</v>
      </c>
      <c r="E231" s="20" t="n">
        <v>8745</v>
      </c>
      <c r="F231" s="115" t="n">
        <f aca="false">12*((A231/B231*C231)+(A231/D231*E231))</f>
        <v>3318817.66644792</v>
      </c>
      <c r="G231" s="116" t="n">
        <f aca="false">F231/A231</f>
        <v>14620.3421429424</v>
      </c>
    </row>
    <row r="232" customFormat="false" ht="12.75" hidden="false" customHeight="false" outlineLevel="0" collapsed="false">
      <c r="A232" s="18" t="n">
        <v>228</v>
      </c>
      <c r="B232" s="258" t="n">
        <f aca="false">0.88*(4.85*LN(A232)-3.2)</f>
        <v>20.3564471443776</v>
      </c>
      <c r="C232" s="20" t="n">
        <v>21327</v>
      </c>
      <c r="D232" s="71" t="n">
        <v>51.5268</v>
      </c>
      <c r="E232" s="20" t="n">
        <v>8745</v>
      </c>
      <c r="F232" s="115" t="n">
        <f aca="false">12*((A232/B232*C232)+(A232/D232*E232))</f>
        <v>3330793.85890586</v>
      </c>
      <c r="G232" s="116" t="n">
        <f aca="false">F232/A232</f>
        <v>14608.7449952011</v>
      </c>
    </row>
    <row r="233" customFormat="false" ht="12.75" hidden="false" customHeight="false" outlineLevel="0" collapsed="false">
      <c r="A233" s="18" t="n">
        <v>229</v>
      </c>
      <c r="B233" s="258" t="n">
        <f aca="false">0.88*(4.85*LN(A233)-3.2)</f>
        <v>20.3751255111695</v>
      </c>
      <c r="C233" s="20" t="n">
        <v>21327</v>
      </c>
      <c r="D233" s="71" t="n">
        <v>51.5268</v>
      </c>
      <c r="E233" s="20" t="n">
        <v>8745</v>
      </c>
      <c r="F233" s="115" t="n">
        <f aca="false">12*((A233/B233*C233)+(A233/D233*E233))</f>
        <v>3342763.33814903</v>
      </c>
      <c r="G233" s="116" t="n">
        <f aca="false">F233/A233</f>
        <v>14597.2198172447</v>
      </c>
    </row>
    <row r="234" customFormat="false" ht="12.75" hidden="false" customHeight="false" outlineLevel="0" collapsed="false">
      <c r="A234" s="18" t="n">
        <v>230</v>
      </c>
      <c r="B234" s="258" t="n">
        <f aca="false">0.88*(4.85*LN(A234)-3.2)</f>
        <v>20.3937224904842</v>
      </c>
      <c r="C234" s="20" t="n">
        <v>21327</v>
      </c>
      <c r="D234" s="71" t="n">
        <v>51.5268</v>
      </c>
      <c r="E234" s="20" t="n">
        <v>8745</v>
      </c>
      <c r="F234" s="115" t="n">
        <f aca="false">12*((A234/B234*C234)+(A234/D234*E234))</f>
        <v>3354726.14132536</v>
      </c>
      <c r="G234" s="116" t="n">
        <f aca="false">F234/A234</f>
        <v>14585.7658318494</v>
      </c>
    </row>
    <row r="235" customFormat="false" ht="12.75" hidden="false" customHeight="false" outlineLevel="0" collapsed="false">
      <c r="A235" s="18" t="n">
        <v>231</v>
      </c>
      <c r="B235" s="258" t="n">
        <f aca="false">0.88*(4.85*LN(A235)-3.2)</f>
        <v>20.412238788507</v>
      </c>
      <c r="C235" s="20" t="n">
        <v>21327</v>
      </c>
      <c r="D235" s="71" t="n">
        <v>51.5268</v>
      </c>
      <c r="E235" s="20" t="n">
        <v>8745</v>
      </c>
      <c r="F235" s="115" t="n">
        <f aca="false">12*((A235/B235*C235)+(A235/D235*E235))</f>
        <v>3366682.3052165</v>
      </c>
      <c r="G235" s="116" t="n">
        <f aca="false">F235/A235</f>
        <v>14574.3822736645</v>
      </c>
    </row>
    <row r="236" customFormat="false" ht="12.75" hidden="false" customHeight="false" outlineLevel="0" collapsed="false">
      <c r="A236" s="18" t="n">
        <v>232</v>
      </c>
      <c r="B236" s="258" t="n">
        <f aca="false">0.88*(4.85*LN(A236)-3.2)</f>
        <v>20.4306751022718</v>
      </c>
      <c r="C236" s="20" t="n">
        <v>21327</v>
      </c>
      <c r="D236" s="71" t="n">
        <v>51.5268</v>
      </c>
      <c r="E236" s="20" t="n">
        <v>8745</v>
      </c>
      <c r="F236" s="115" t="n">
        <f aca="false">12*((A236/B236*C236)+(A236/D236*E236))</f>
        <v>3378631.86624294</v>
      </c>
      <c r="G236" s="116" t="n">
        <f aca="false">F236/A236</f>
        <v>14563.0683889782</v>
      </c>
    </row>
    <row r="237" customFormat="false" ht="12.75" hidden="false" customHeight="false" outlineLevel="0" collapsed="false">
      <c r="A237" s="18" t="n">
        <v>233</v>
      </c>
      <c r="B237" s="258" t="n">
        <f aca="false">0.88*(4.85*LN(A237)-3.2)</f>
        <v>20.4490321198184</v>
      </c>
      <c r="C237" s="20" t="n">
        <v>21327</v>
      </c>
      <c r="D237" s="71" t="n">
        <v>51.5268</v>
      </c>
      <c r="E237" s="20" t="n">
        <v>8745</v>
      </c>
      <c r="F237" s="115" t="n">
        <f aca="false">12*((A237/B237*C237)+(A237/D237*E237))</f>
        <v>3390574.86046911</v>
      </c>
      <c r="G237" s="116" t="n">
        <f aca="false">F237/A237</f>
        <v>14551.8234354897</v>
      </c>
    </row>
    <row r="238" customFormat="false" ht="12.75" hidden="false" customHeight="false" outlineLevel="0" collapsed="false">
      <c r="A238" s="18" t="n">
        <v>234</v>
      </c>
      <c r="B238" s="258" t="n">
        <f aca="false">0.88*(4.85*LN(A238)-3.2)</f>
        <v>20.4673105203467</v>
      </c>
      <c r="C238" s="20" t="n">
        <v>21327</v>
      </c>
      <c r="D238" s="71" t="n">
        <v>51.5268</v>
      </c>
      <c r="E238" s="20" t="n">
        <v>8745</v>
      </c>
      <c r="F238" s="115" t="n">
        <f aca="false">12*((A238/B238*C238)+(A238/D238*E238))</f>
        <v>3402511.32360835</v>
      </c>
      <c r="G238" s="116" t="n">
        <f aca="false">F238/A238</f>
        <v>14540.646682087</v>
      </c>
    </row>
    <row r="239" customFormat="false" ht="12.75" hidden="false" customHeight="false" outlineLevel="0" collapsed="false">
      <c r="A239" s="18" t="n">
        <v>235</v>
      </c>
      <c r="B239" s="258" t="n">
        <f aca="false">0.88*(4.85*LN(A239)-3.2)</f>
        <v>20.4855109743673</v>
      </c>
      <c r="C239" s="20" t="n">
        <v>21327</v>
      </c>
      <c r="D239" s="71" t="n">
        <v>51.5268</v>
      </c>
      <c r="E239" s="20" t="n">
        <v>8745</v>
      </c>
      <c r="F239" s="115" t="n">
        <f aca="false">12*((A239/B239*C239)+(A239/D239*E239))</f>
        <v>3414441.29102778</v>
      </c>
      <c r="G239" s="116" t="n">
        <f aca="false">F239/A239</f>
        <v>14529.5374086288</v>
      </c>
    </row>
    <row r="240" customFormat="false" ht="12.75" hidden="false" customHeight="false" outlineLevel="0" collapsed="false">
      <c r="A240" s="18" t="n">
        <v>236</v>
      </c>
      <c r="B240" s="258" t="n">
        <f aca="false">0.88*(4.85*LN(A240)-3.2)</f>
        <v>20.5036341438493</v>
      </c>
      <c r="C240" s="20" t="n">
        <v>21327</v>
      </c>
      <c r="D240" s="71" t="n">
        <v>51.5268</v>
      </c>
      <c r="E240" s="20" t="n">
        <v>8745</v>
      </c>
      <c r="F240" s="115" t="n">
        <f aca="false">12*((A240/B240*C240)+(A240/D240*E240))</f>
        <v>3426364.79775311</v>
      </c>
      <c r="G240" s="116" t="n">
        <f aca="false">F240/A240</f>
        <v>14518.4949057335</v>
      </c>
    </row>
    <row r="241" customFormat="false" ht="12.75" hidden="false" customHeight="false" outlineLevel="0" collapsed="false">
      <c r="A241" s="18" t="n">
        <v>237</v>
      </c>
      <c r="B241" s="258" t="n">
        <f aca="false">0.88*(4.85*LN(A241)-3.2)</f>
        <v>20.5216806823647</v>
      </c>
      <c r="C241" s="20" t="n">
        <v>21327</v>
      </c>
      <c r="D241" s="71" t="n">
        <v>51.5268</v>
      </c>
      <c r="E241" s="20" t="n">
        <v>8745</v>
      </c>
      <c r="F241" s="115" t="n">
        <f aca="false">12*((A241/B241*C241)+(A241/D241*E241))</f>
        <v>3438281.87847334</v>
      </c>
      <c r="G241" s="116" t="n">
        <f aca="false">F241/A241</f>
        <v>14507.5184745711</v>
      </c>
    </row>
    <row r="242" customFormat="false" ht="12.75" hidden="false" customHeight="false" outlineLevel="0" collapsed="false">
      <c r="A242" s="18" t="n">
        <v>238</v>
      </c>
      <c r="B242" s="258" t="n">
        <f aca="false">0.88*(4.85*LN(A242)-3.2)</f>
        <v>20.5396512352299</v>
      </c>
      <c r="C242" s="20" t="n">
        <v>21327</v>
      </c>
      <c r="D242" s="71" t="n">
        <v>51.5268</v>
      </c>
      <c r="E242" s="20" t="n">
        <v>8745</v>
      </c>
      <c r="F242" s="115" t="n">
        <f aca="false">12*((A242/B242*C242)+(A242/D242*E242))</f>
        <v>3450192.56754542</v>
      </c>
      <c r="G242" s="116" t="n">
        <f aca="false">F242/A242</f>
        <v>14496.6074266614</v>
      </c>
    </row>
    <row r="243" customFormat="false" ht="12.75" hidden="false" customHeight="false" outlineLevel="0" collapsed="false">
      <c r="A243" s="18" t="n">
        <v>239</v>
      </c>
      <c r="B243" s="258" t="n">
        <f aca="false">0.88*(4.85*LN(A243)-3.2)</f>
        <v>20.5575464396437</v>
      </c>
      <c r="C243" s="20" t="n">
        <v>21327</v>
      </c>
      <c r="D243" s="71" t="n">
        <v>51.5268</v>
      </c>
      <c r="E243" s="20" t="n">
        <v>8745</v>
      </c>
      <c r="F243" s="115" t="n">
        <f aca="false">12*((A243/B243*C243)+(A243/D243*E243))</f>
        <v>3462096.89899874</v>
      </c>
      <c r="G243" s="116" t="n">
        <f aca="false">F243/A243</f>
        <v>14485.7610836767</v>
      </c>
    </row>
    <row r="244" customFormat="false" ht="12.75" hidden="false" customHeight="false" outlineLevel="0" collapsed="false">
      <c r="A244" s="18" t="n">
        <v>240</v>
      </c>
      <c r="B244" s="258" t="n">
        <f aca="false">0.88*(4.85*LN(A244)-3.2)</f>
        <v>20.5753669248236</v>
      </c>
      <c r="C244" s="20" t="n">
        <v>21327</v>
      </c>
      <c r="D244" s="71" t="n">
        <v>51.5268</v>
      </c>
      <c r="E244" s="20" t="n">
        <v>8745</v>
      </c>
      <c r="F244" s="115" t="n">
        <f aca="false">12*((A244/B244*C244)+(A244/D244*E244))</f>
        <v>3473994.90653963</v>
      </c>
      <c r="G244" s="116" t="n">
        <f aca="false">F244/A244</f>
        <v>14474.9787772485</v>
      </c>
    </row>
    <row r="245" customFormat="false" ht="12.75" hidden="false" customHeight="false" outlineLevel="0" collapsed="false">
      <c r="A245" s="18" t="n">
        <v>241</v>
      </c>
      <c r="B245" s="258" t="n">
        <f aca="false">0.88*(4.85*LN(A245)-3.2)</f>
        <v>20.5931133121381</v>
      </c>
      <c r="C245" s="20" t="n">
        <v>21327</v>
      </c>
      <c r="D245" s="71" t="n">
        <v>51.5268</v>
      </c>
      <c r="E245" s="20" t="n">
        <v>8745</v>
      </c>
      <c r="F245" s="115" t="n">
        <f aca="false">12*((A245/B245*C245)+(A245/D245*E245))</f>
        <v>3485886.62355576</v>
      </c>
      <c r="G245" s="116" t="n">
        <f aca="false">F245/A245</f>
        <v>14464.2598487791</v>
      </c>
    </row>
    <row r="246" customFormat="false" ht="12.75" hidden="false" customHeight="false" outlineLevel="0" collapsed="false">
      <c r="A246" s="18" t="n">
        <v>242</v>
      </c>
      <c r="B246" s="258" t="n">
        <f aca="false">0.88*(4.85*LN(A246)-3.2)</f>
        <v>20.6107862152367</v>
      </c>
      <c r="C246" s="20" t="n">
        <v>21327</v>
      </c>
      <c r="D246" s="71" t="n">
        <v>51.5268</v>
      </c>
      <c r="E246" s="20" t="n">
        <v>8745</v>
      </c>
      <c r="F246" s="115" t="n">
        <f aca="false">12*((A246/B246*C246)+(A246/D246*E246))</f>
        <v>3497772.08312039</v>
      </c>
      <c r="G246" s="116" t="n">
        <f aca="false">F246/A246</f>
        <v>14453.6036492578</v>
      </c>
    </row>
    <row r="247" customFormat="false" ht="12.75" hidden="false" customHeight="false" outlineLevel="0" collapsed="false">
      <c r="A247" s="18" t="n">
        <v>243</v>
      </c>
      <c r="B247" s="258" t="n">
        <f aca="false">0.88*(4.85*LN(A247)-3.2)</f>
        <v>20.6283862401775</v>
      </c>
      <c r="C247" s="20" t="n">
        <v>21327</v>
      </c>
      <c r="D247" s="71" t="n">
        <v>51.5268</v>
      </c>
      <c r="E247" s="20" t="n">
        <v>8745</v>
      </c>
      <c r="F247" s="115" t="n">
        <f aca="false">12*((A247/B247*C247)+(A247/D247*E247))</f>
        <v>3509651.31799666</v>
      </c>
      <c r="G247" s="116" t="n">
        <f aca="false">F247/A247</f>
        <v>14443.0095390809</v>
      </c>
    </row>
    <row r="248" customFormat="false" ht="12.75" hidden="false" customHeight="false" outlineLevel="0" collapsed="false">
      <c r="A248" s="18" t="n">
        <v>244</v>
      </c>
      <c r="B248" s="258" t="n">
        <f aca="false">0.88*(4.85*LN(A248)-3.2)</f>
        <v>20.6459139855514</v>
      </c>
      <c r="C248" s="20" t="n">
        <v>21327</v>
      </c>
      <c r="D248" s="71" t="n">
        <v>51.5268</v>
      </c>
      <c r="E248" s="20" t="n">
        <v>8745</v>
      </c>
      <c r="F248" s="115" t="n">
        <f aca="false">12*((A248/B248*C248)+(A248/D248*E248))</f>
        <v>3521524.36064173</v>
      </c>
      <c r="G248" s="116" t="n">
        <f aca="false">F248/A248</f>
        <v>14432.4768878759</v>
      </c>
    </row>
    <row r="249" customFormat="false" ht="12.75" hidden="false" customHeight="false" outlineLevel="0" collapsed="false">
      <c r="A249" s="18" t="n">
        <v>245</v>
      </c>
      <c r="B249" s="258" t="n">
        <f aca="false">0.88*(4.85*LN(A249)-3.2)</f>
        <v>20.6633700426049</v>
      </c>
      <c r="C249" s="20" t="n">
        <v>21327</v>
      </c>
      <c r="D249" s="71" t="n">
        <v>51.5268</v>
      </c>
      <c r="E249" s="20" t="n">
        <v>8745</v>
      </c>
      <c r="F249" s="115" t="n">
        <f aca="false">12*((A249/B249*C249)+(A249/D249*E249))</f>
        <v>3533391.24321084</v>
      </c>
      <c r="G249" s="116" t="n">
        <f aca="false">F249/A249</f>
        <v>14422.00507433</v>
      </c>
    </row>
    <row r="250" customFormat="false" ht="12.75" hidden="false" customHeight="false" outlineLevel="0" collapsed="false">
      <c r="A250" s="18" t="n">
        <v>246</v>
      </c>
      <c r="B250" s="258" t="n">
        <f aca="false">0.88*(4.85*LN(A250)-3.2)</f>
        <v>20.6807549953593</v>
      </c>
      <c r="C250" s="20" t="n">
        <v>21327</v>
      </c>
      <c r="D250" s="71" t="n">
        <v>51.5268</v>
      </c>
      <c r="E250" s="20" t="n">
        <v>8745</v>
      </c>
      <c r="F250" s="115" t="n">
        <f aca="false">12*((A250/B250*C250)+(A250/D250*E250))</f>
        <v>3545251.99756138</v>
      </c>
      <c r="G250" s="116" t="n">
        <f aca="false">F250/A250</f>
        <v>14411.5934860219</v>
      </c>
    </row>
    <row r="251" customFormat="false" ht="12.75" hidden="false" customHeight="false" outlineLevel="0" collapsed="false">
      <c r="A251" s="18" t="n">
        <v>247</v>
      </c>
      <c r="B251" s="258" t="n">
        <f aca="false">0.88*(4.85*LN(A251)-3.2)</f>
        <v>20.6980694207282</v>
      </c>
      <c r="C251" s="20" t="n">
        <v>21327</v>
      </c>
      <c r="D251" s="71" t="n">
        <v>51.5268</v>
      </c>
      <c r="E251" s="20" t="n">
        <v>8745</v>
      </c>
      <c r="F251" s="115" t="n">
        <f aca="false">12*((A251/B251*C251)+(A251/D251*E251))</f>
        <v>3557106.65525677</v>
      </c>
      <c r="G251" s="116" t="n">
        <f aca="false">F251/A251</f>
        <v>14401.2415192582</v>
      </c>
    </row>
    <row r="252" customFormat="false" ht="12.75" hidden="false" customHeight="false" outlineLevel="0" collapsed="false">
      <c r="A252" s="18" t="n">
        <v>248</v>
      </c>
      <c r="B252" s="258" t="n">
        <f aca="false">0.88*(4.85*LN(A252)-3.2)</f>
        <v>20.7153138886321</v>
      </c>
      <c r="C252" s="20" t="n">
        <v>21327</v>
      </c>
      <c r="D252" s="71" t="n">
        <v>51.5268</v>
      </c>
      <c r="E252" s="20" t="n">
        <v>8745</v>
      </c>
      <c r="F252" s="115" t="n">
        <f aca="false">12*((A252/B252*C252)+(A252/D252*E252))</f>
        <v>3568955.24757041</v>
      </c>
      <c r="G252" s="116" t="n">
        <f aca="false">F252/A252</f>
        <v>14390.9485789129</v>
      </c>
    </row>
    <row r="253" customFormat="false" ht="12.75" hidden="false" customHeight="false" outlineLevel="0" collapsed="false">
      <c r="A253" s="18" t="n">
        <v>249</v>
      </c>
      <c r="B253" s="258" t="n">
        <f aca="false">0.88*(4.85*LN(A253)-3.2)</f>
        <v>20.7324889621114</v>
      </c>
      <c r="C253" s="20" t="n">
        <v>21327</v>
      </c>
      <c r="D253" s="71" t="n">
        <v>51.5268</v>
      </c>
      <c r="E253" s="20" t="n">
        <v>8745</v>
      </c>
      <c r="F253" s="115" t="n">
        <f aca="false">12*((A253/B253*C253)+(A253/D253*E253))</f>
        <v>3580797.80548943</v>
      </c>
      <c r="G253" s="116" t="n">
        <f aca="false">F253/A253</f>
        <v>14380.7140782708</v>
      </c>
    </row>
    <row r="254" customFormat="false" ht="12.75" hidden="false" customHeight="false" outlineLevel="0" collapsed="false">
      <c r="A254" s="18" t="n">
        <v>250</v>
      </c>
      <c r="B254" s="258" t="n">
        <f aca="false">0.88*(4.85*LN(A254)-3.2)</f>
        <v>20.7495951974361</v>
      </c>
      <c r="C254" s="20" t="n">
        <v>21327</v>
      </c>
      <c r="D254" s="71" t="n">
        <v>51.5268</v>
      </c>
      <c r="E254" s="20" t="n">
        <v>8745</v>
      </c>
      <c r="F254" s="115" t="n">
        <f aca="false">12*((A254/B254*C254)+(A254/D254*E254))</f>
        <v>3592634.35971846</v>
      </c>
      <c r="G254" s="116" t="n">
        <f aca="false">F254/A254</f>
        <v>14370.5374388739</v>
      </c>
    </row>
    <row r="255" customFormat="false" ht="12.75" hidden="false" customHeight="false" outlineLevel="0" collapsed="false">
      <c r="A255" s="18" t="n">
        <v>251</v>
      </c>
      <c r="B255" s="258" t="n">
        <f aca="false">0.88*(4.85*LN(A255)-3.2)</f>
        <v>20.7666331442145</v>
      </c>
      <c r="C255" s="20" t="n">
        <v>21327</v>
      </c>
      <c r="D255" s="71" t="n">
        <v>51.5268</v>
      </c>
      <c r="E255" s="20" t="n">
        <v>8745</v>
      </c>
      <c r="F255" s="115" t="n">
        <f aca="false">12*((A255/B255*C255)+(A255/D255*E255))</f>
        <v>3604464.94068335</v>
      </c>
      <c r="G255" s="116" t="n">
        <f aca="false">F255/A255</f>
        <v>14360.4180903719</v>
      </c>
    </row>
    <row r="256" customFormat="false" ht="12.75" hidden="false" customHeight="false" outlineLevel="0" collapsed="false">
      <c r="A256" s="18" t="n">
        <v>252</v>
      </c>
      <c r="B256" s="258" t="n">
        <f aca="false">0.88*(4.85*LN(A256)-3.2)</f>
        <v>20.7836033454988</v>
      </c>
      <c r="C256" s="20" t="n">
        <v>21327</v>
      </c>
      <c r="D256" s="71" t="n">
        <v>51.5268</v>
      </c>
      <c r="E256" s="20" t="n">
        <v>8745</v>
      </c>
      <c r="F256" s="115" t="n">
        <f aca="false">12*((A256/B256*C256)+(A256/D256*E256))</f>
        <v>3616289.57853472</v>
      </c>
      <c r="G256" s="116" t="n">
        <f aca="false">F256/A256</f>
        <v>14350.3554703759</v>
      </c>
    </row>
    <row r="257" customFormat="false" ht="12.75" hidden="false" customHeight="false" outlineLevel="0" collapsed="false">
      <c r="A257" s="18" t="n">
        <v>253</v>
      </c>
      <c r="B257" s="258" t="n">
        <f aca="false">0.88*(4.85*LN(A257)-3.2)</f>
        <v>20.8005063378891</v>
      </c>
      <c r="C257" s="20" t="n">
        <v>21327</v>
      </c>
      <c r="D257" s="71" t="n">
        <v>51.5268</v>
      </c>
      <c r="E257" s="20" t="n">
        <v>8745</v>
      </c>
      <c r="F257" s="115" t="n">
        <f aca="false">12*((A257/B257*C257)+(A257/D257*E257))</f>
        <v>3628108.30315158</v>
      </c>
      <c r="G257" s="116" t="n">
        <f aca="false">F257/A257</f>
        <v>14340.3490243146</v>
      </c>
    </row>
    <row r="258" customFormat="false" ht="12.75" hidden="false" customHeight="false" outlineLevel="0" collapsed="false">
      <c r="A258" s="18" t="n">
        <v>254</v>
      </c>
      <c r="B258" s="258" t="n">
        <f aca="false">0.88*(4.85*LN(A258)-3.2)</f>
        <v>20.8173426516351</v>
      </c>
      <c r="C258" s="20" t="n">
        <v>21327</v>
      </c>
      <c r="D258" s="71" t="n">
        <v>51.5268</v>
      </c>
      <c r="E258" s="20" t="n">
        <v>8745</v>
      </c>
      <c r="F258" s="115" t="n">
        <f aca="false">12*((A258/B258*C258)+(A258/D258*E258))</f>
        <v>3639921.14414481</v>
      </c>
      <c r="G258" s="116" t="n">
        <f aca="false">F258/A258</f>
        <v>14330.3982052945</v>
      </c>
    </row>
    <row r="259" customFormat="false" ht="12.75" hidden="false" customHeight="false" outlineLevel="0" collapsed="false">
      <c r="A259" s="18" t="n">
        <v>255</v>
      </c>
      <c r="B259" s="258" t="n">
        <f aca="false">0.88*(4.85*LN(A259)-3.2)</f>
        <v>20.8341128107362</v>
      </c>
      <c r="C259" s="20" t="n">
        <v>21327</v>
      </c>
      <c r="D259" s="71" t="n">
        <v>51.5268</v>
      </c>
      <c r="E259" s="20" t="n">
        <v>8745</v>
      </c>
      <c r="F259" s="115" t="n">
        <f aca="false">12*((A259/B259*C259)+(A259/D259*E259))</f>
        <v>3651728.13086059</v>
      </c>
      <c r="G259" s="116" t="n">
        <f aca="false">F259/A259</f>
        <v>14320.5024739631</v>
      </c>
    </row>
    <row r="260" customFormat="false" ht="12.75" hidden="false" customHeight="false" outlineLevel="0" collapsed="false">
      <c r="A260" s="18" t="n">
        <v>256</v>
      </c>
      <c r="B260" s="258" t="n">
        <f aca="false">0.88*(4.85*LN(A260)-3.2)</f>
        <v>20.8508173330388</v>
      </c>
      <c r="C260" s="20" t="n">
        <v>21327</v>
      </c>
      <c r="D260" s="71" t="n">
        <v>51.5268</v>
      </c>
      <c r="E260" s="20" t="n">
        <v>8745</v>
      </c>
      <c r="F260" s="115" t="n">
        <f aca="false">12*((A260/B260*C260)+(A260/D260*E260))</f>
        <v>3663529.29238381</v>
      </c>
      <c r="G260" s="116" t="n">
        <f aca="false">F260/A260</f>
        <v>14310.6612983743</v>
      </c>
    </row>
    <row r="261" customFormat="false" ht="12.75" hidden="false" customHeight="false" outlineLevel="0" collapsed="false">
      <c r="A261" s="18" t="n">
        <v>257</v>
      </c>
      <c r="B261" s="258" t="n">
        <f aca="false">0.88*(4.85*LN(A261)-3.2)</f>
        <v>20.8674567303328</v>
      </c>
      <c r="C261" s="20" t="n">
        <v>21327</v>
      </c>
      <c r="D261" s="71" t="n">
        <v>51.5268</v>
      </c>
      <c r="E261" s="20" t="n">
        <v>8745</v>
      </c>
      <c r="F261" s="115" t="n">
        <f aca="false">12*((A261/B261*C261)+(A261/D261*E261))</f>
        <v>3675324.65754138</v>
      </c>
      <c r="G261" s="116" t="n">
        <f aca="false">F261/A261</f>
        <v>14300.8741538575</v>
      </c>
    </row>
    <row r="262" customFormat="false" ht="12.75" hidden="false" customHeight="false" outlineLevel="0" collapsed="false">
      <c r="A262" s="18" t="n">
        <v>258</v>
      </c>
      <c r="B262" s="258" t="n">
        <f aca="false">0.88*(4.85*LN(A262)-3.2)</f>
        <v>20.8840315084455</v>
      </c>
      <c r="C262" s="20" t="n">
        <v>21327</v>
      </c>
      <c r="D262" s="71" t="n">
        <v>51.5268</v>
      </c>
      <c r="E262" s="20" t="n">
        <v>8745</v>
      </c>
      <c r="F262" s="115" t="n">
        <f aca="false">12*((A262/B262*C262)+(A262/D262*E262))</f>
        <v>3687114.2549055</v>
      </c>
      <c r="G262" s="116" t="n">
        <f aca="false">F262/A262</f>
        <v>14291.1405228896</v>
      </c>
    </row>
    <row r="263" customFormat="false" ht="12.75" hidden="false" customHeight="false" outlineLevel="0" collapsed="false">
      <c r="A263" s="18" t="n">
        <v>259</v>
      </c>
      <c r="B263" s="258" t="n">
        <f aca="false">0.88*(4.85*LN(A263)-3.2)</f>
        <v>20.9005421673336</v>
      </c>
      <c r="C263" s="20" t="n">
        <v>21327</v>
      </c>
      <c r="D263" s="71" t="n">
        <v>51.5268</v>
      </c>
      <c r="E263" s="20" t="n">
        <v>8745</v>
      </c>
      <c r="F263" s="115" t="n">
        <f aca="false">12*((A263/B263*C263)+(A263/D263*E263))</f>
        <v>3698898.11279692</v>
      </c>
      <c r="G263" s="116" t="n">
        <f aca="false">F263/A263</f>
        <v>14281.4598949688</v>
      </c>
    </row>
    <row r="264" customFormat="false" ht="13.5" hidden="false" customHeight="false" outlineLevel="0" collapsed="false">
      <c r="A264" s="23" t="n">
        <v>260</v>
      </c>
      <c r="B264" s="297" t="n">
        <f aca="false">0.88*(4.85*LN(A264)-3.2)</f>
        <v>20.9169892011743</v>
      </c>
      <c r="C264" s="25" t="n">
        <v>21327</v>
      </c>
      <c r="D264" s="298" t="n">
        <v>51.5268</v>
      </c>
      <c r="E264" s="25" t="n">
        <v>8745</v>
      </c>
      <c r="F264" s="138" t="n">
        <f aca="false">12*((A264/B264*C264)+(A264/D264*E264))</f>
        <v>3710676.25928805</v>
      </c>
      <c r="G264" s="139" t="n">
        <f aca="false">F264/A264</f>
        <v>14271.8317664925</v>
      </c>
    </row>
    <row r="265" customFormat="false" ht="12.75" hidden="false" customHeight="false" outlineLevel="0" collapsed="false">
      <c r="A265" s="92"/>
      <c r="B265" s="299"/>
      <c r="D265" s="195"/>
    </row>
    <row r="266" customFormat="false" ht="12.75" hidden="false" customHeight="false" outlineLevel="0" collapsed="false">
      <c r="A266" s="92"/>
      <c r="B266" s="299"/>
      <c r="D266" s="195"/>
    </row>
    <row r="267" customFormat="false" ht="12.75" hidden="false" customHeight="false" outlineLevel="0" collapsed="false">
      <c r="A267" s="95" t="s">
        <v>35</v>
      </c>
      <c r="B267" s="299"/>
      <c r="D267" s="195"/>
    </row>
    <row r="268" customFormat="false" ht="12.75" hidden="false" customHeight="false" outlineLevel="0" collapsed="false">
      <c r="A268" s="95" t="s">
        <v>36</v>
      </c>
      <c r="B268" s="299"/>
      <c r="D268" s="195"/>
    </row>
    <row r="269" customFormat="false" ht="12.75" hidden="false" customHeight="false" outlineLevel="0" collapsed="false">
      <c r="A269" s="95" t="s">
        <v>37</v>
      </c>
      <c r="B269" s="299"/>
      <c r="D269" s="195"/>
    </row>
    <row r="270" customFormat="false" ht="12.75" hidden="false" customHeight="false" outlineLevel="0" collapsed="false">
      <c r="A270" s="95" t="s">
        <v>38</v>
      </c>
      <c r="B270" s="299"/>
      <c r="D270" s="195"/>
    </row>
    <row r="271" customFormat="false" ht="12.75" hidden="false" customHeight="false" outlineLevel="0" collapsed="false">
      <c r="A271" s="95" t="s">
        <v>39</v>
      </c>
      <c r="B271" s="299"/>
      <c r="D271" s="195"/>
    </row>
    <row r="272" customFormat="false" ht="12.75" hidden="false" customHeight="false" outlineLevel="0" collapsed="false">
      <c r="A272" s="95" t="s">
        <v>40</v>
      </c>
      <c r="B272" s="299"/>
      <c r="D272" s="195"/>
    </row>
    <row r="273" customFormat="false" ht="12.75" hidden="false" customHeight="false" outlineLevel="0" collapsed="false">
      <c r="A273" s="95" t="s">
        <v>41</v>
      </c>
      <c r="B273" s="299"/>
      <c r="D273" s="195"/>
    </row>
    <row r="274" customFormat="false" ht="12.75" hidden="false" customHeight="false" outlineLevel="0" collapsed="false">
      <c r="A274" s="92"/>
      <c r="B274" s="299"/>
      <c r="D274" s="195"/>
    </row>
    <row r="275" customFormat="false" ht="12.75" hidden="false" customHeight="false" outlineLevel="0" collapsed="false">
      <c r="A275" s="92"/>
      <c r="B275" s="299"/>
      <c r="D275" s="195"/>
    </row>
    <row r="276" customFormat="false" ht="12.75" hidden="false" customHeight="false" outlineLevel="0" collapsed="false">
      <c r="A276" s="92"/>
      <c r="B276" s="299"/>
      <c r="D276" s="195"/>
    </row>
    <row r="277" customFormat="false" ht="12.75" hidden="false" customHeight="false" outlineLevel="0" collapsed="false">
      <c r="A277" s="92"/>
      <c r="B277" s="299"/>
      <c r="D277" s="195"/>
    </row>
    <row r="278" customFormat="false" ht="12.75" hidden="false" customHeight="false" outlineLevel="0" collapsed="false">
      <c r="A278" s="92"/>
      <c r="B278" s="299"/>
      <c r="D278" s="195"/>
    </row>
    <row r="279" customFormat="false" ht="12.75" hidden="false" customHeight="false" outlineLevel="0" collapsed="false">
      <c r="A279" s="92"/>
      <c r="B279" s="299"/>
      <c r="D279" s="195"/>
    </row>
    <row r="280" customFormat="false" ht="12.75" hidden="false" customHeight="false" outlineLevel="0" collapsed="false">
      <c r="A280" s="92"/>
      <c r="B280" s="299"/>
      <c r="D280" s="195"/>
    </row>
    <row r="281" customFormat="false" ht="12.75" hidden="false" customHeight="false" outlineLevel="0" collapsed="false">
      <c r="A281" s="92"/>
      <c r="B281" s="299"/>
      <c r="D281" s="195"/>
    </row>
    <row r="282" customFormat="false" ht="12.75" hidden="false" customHeight="false" outlineLevel="0" collapsed="false">
      <c r="A282" s="92"/>
      <c r="B282" s="299"/>
      <c r="D282" s="195"/>
    </row>
    <row r="283" customFormat="false" ht="12.75" hidden="false" customHeight="false" outlineLevel="0" collapsed="false">
      <c r="A283" s="92"/>
      <c r="B283" s="299"/>
      <c r="D283" s="195"/>
    </row>
    <row r="284" customFormat="false" ht="12.75" hidden="false" customHeight="false" outlineLevel="0" collapsed="false">
      <c r="A284" s="92"/>
      <c r="B284" s="299"/>
      <c r="D284" s="195"/>
    </row>
    <row r="285" customFormat="false" ht="12.75" hidden="false" customHeight="false" outlineLevel="0" collapsed="false">
      <c r="A285" s="92"/>
      <c r="B285" s="299"/>
      <c r="D285" s="195"/>
    </row>
    <row r="286" customFormat="false" ht="12.75" hidden="false" customHeight="false" outlineLevel="0" collapsed="false">
      <c r="A286" s="92"/>
      <c r="B286" s="299"/>
      <c r="D286" s="195"/>
    </row>
    <row r="287" customFormat="false" ht="12.75" hidden="false" customHeight="false" outlineLevel="0" collapsed="false">
      <c r="A287" s="92"/>
      <c r="B287" s="299"/>
      <c r="D287" s="195"/>
    </row>
    <row r="288" customFormat="false" ht="12.75" hidden="false" customHeight="false" outlineLevel="0" collapsed="false">
      <c r="A288" s="92"/>
      <c r="B288" s="299"/>
      <c r="D288" s="195"/>
    </row>
    <row r="289" customFormat="false" ht="12.75" hidden="false" customHeight="false" outlineLevel="0" collapsed="false">
      <c r="A289" s="92"/>
      <c r="B289" s="299"/>
      <c r="D289" s="195"/>
    </row>
    <row r="290" customFormat="false" ht="12.75" hidden="false" customHeight="false" outlineLevel="0" collapsed="false">
      <c r="A290" s="92"/>
      <c r="B290" s="299"/>
      <c r="D290" s="195"/>
    </row>
    <row r="291" customFormat="false" ht="12.75" hidden="false" customHeight="false" outlineLevel="0" collapsed="false">
      <c r="A291" s="92"/>
      <c r="B291" s="299"/>
      <c r="D291" s="195"/>
    </row>
    <row r="292" customFormat="false" ht="12.75" hidden="false" customHeight="false" outlineLevel="0" collapsed="false">
      <c r="A292" s="92"/>
      <c r="B292" s="299"/>
      <c r="D292" s="195"/>
    </row>
    <row r="293" customFormat="false" ht="12.75" hidden="false" customHeight="false" outlineLevel="0" collapsed="false">
      <c r="A293" s="92"/>
      <c r="B293" s="299"/>
      <c r="D293" s="195"/>
    </row>
    <row r="294" customFormat="false" ht="12.75" hidden="false" customHeight="false" outlineLevel="0" collapsed="false">
      <c r="A294" s="92"/>
      <c r="B294" s="299"/>
      <c r="D294" s="195"/>
    </row>
    <row r="295" customFormat="false" ht="12.75" hidden="false" customHeight="false" outlineLevel="0" collapsed="false">
      <c r="A295" s="92"/>
      <c r="B295" s="299"/>
      <c r="D295" s="195"/>
    </row>
    <row r="296" customFormat="false" ht="12.75" hidden="false" customHeight="false" outlineLevel="0" collapsed="false">
      <c r="A296" s="92"/>
      <c r="B296" s="299"/>
      <c r="D296" s="195"/>
    </row>
    <row r="297" customFormat="false" ht="12.75" hidden="false" customHeight="false" outlineLevel="0" collapsed="false">
      <c r="A297" s="92"/>
      <c r="B297" s="299"/>
      <c r="D297" s="195"/>
    </row>
    <row r="298" customFormat="false" ht="12.75" hidden="false" customHeight="false" outlineLevel="0" collapsed="false">
      <c r="A298" s="92"/>
      <c r="B298" s="299"/>
      <c r="D298" s="195"/>
    </row>
    <row r="299" customFormat="false" ht="12.75" hidden="false" customHeight="false" outlineLevel="0" collapsed="false">
      <c r="A299" s="92"/>
      <c r="B299" s="299"/>
      <c r="D299" s="195"/>
    </row>
    <row r="300" customFormat="false" ht="12.75" hidden="false" customHeight="false" outlineLevel="0" collapsed="false">
      <c r="A300" s="92"/>
      <c r="B300" s="299"/>
      <c r="D300" s="195"/>
    </row>
    <row r="301" customFormat="false" ht="12.75" hidden="false" customHeight="false" outlineLevel="0" collapsed="false">
      <c r="A301" s="92"/>
      <c r="B301" s="299"/>
      <c r="D301" s="195"/>
    </row>
    <row r="302" customFormat="false" ht="12.75" hidden="false" customHeight="false" outlineLevel="0" collapsed="false">
      <c r="A302" s="92"/>
      <c r="B302" s="299"/>
      <c r="D302" s="195"/>
    </row>
    <row r="303" customFormat="false" ht="12.75" hidden="false" customHeight="false" outlineLevel="0" collapsed="false">
      <c r="A303" s="92"/>
      <c r="B303" s="299"/>
      <c r="D303" s="195"/>
    </row>
    <row r="304" customFormat="false" ht="12.75" hidden="false" customHeight="false" outlineLevel="0" collapsed="false">
      <c r="A304" s="92"/>
      <c r="B304" s="299"/>
      <c r="D304" s="195"/>
    </row>
    <row r="305" customFormat="false" ht="12.75" hidden="false" customHeight="false" outlineLevel="0" collapsed="false">
      <c r="A305" s="92"/>
      <c r="B305" s="299"/>
      <c r="D305" s="195"/>
    </row>
    <row r="306" customFormat="false" ht="12.75" hidden="false" customHeight="false" outlineLevel="0" collapsed="false">
      <c r="A306" s="92"/>
      <c r="B306" s="299"/>
      <c r="D306" s="195"/>
    </row>
    <row r="307" customFormat="false" ht="12.75" hidden="false" customHeight="false" outlineLevel="0" collapsed="false">
      <c r="A307" s="92"/>
      <c r="B307" s="299"/>
      <c r="D307" s="195"/>
    </row>
    <row r="308" customFormat="false" ht="12.75" hidden="false" customHeight="false" outlineLevel="0" collapsed="false">
      <c r="A308" s="92"/>
      <c r="B308" s="299"/>
      <c r="D308" s="195"/>
    </row>
    <row r="309" customFormat="false" ht="12.75" hidden="false" customHeight="false" outlineLevel="0" collapsed="false">
      <c r="A309" s="92"/>
      <c r="B309" s="299"/>
      <c r="D309" s="195"/>
    </row>
    <row r="310" customFormat="false" ht="12.75" hidden="false" customHeight="false" outlineLevel="0" collapsed="false">
      <c r="A310" s="92"/>
      <c r="B310" s="299"/>
      <c r="D310" s="195"/>
    </row>
    <row r="311" customFormat="false" ht="12.75" hidden="false" customHeight="false" outlineLevel="0" collapsed="false">
      <c r="A311" s="92"/>
      <c r="B311" s="299"/>
      <c r="D311" s="195"/>
    </row>
    <row r="312" customFormat="false" ht="12.75" hidden="false" customHeight="false" outlineLevel="0" collapsed="false">
      <c r="A312" s="92"/>
      <c r="B312" s="299"/>
      <c r="D312" s="195"/>
    </row>
    <row r="313" customFormat="false" ht="12.75" hidden="false" customHeight="false" outlineLevel="0" collapsed="false">
      <c r="A313" s="92"/>
      <c r="B313" s="299"/>
      <c r="D313" s="195"/>
    </row>
    <row r="314" customFormat="false" ht="12.75" hidden="false" customHeight="false" outlineLevel="0" collapsed="false">
      <c r="A314" s="92"/>
      <c r="B314" s="299"/>
      <c r="D314" s="195"/>
    </row>
    <row r="315" customFormat="false" ht="12.75" hidden="false" customHeight="false" outlineLevel="0" collapsed="false">
      <c r="A315" s="92"/>
      <c r="B315" s="299"/>
      <c r="D315" s="195"/>
    </row>
    <row r="316" customFormat="false" ht="12.75" hidden="false" customHeight="false" outlineLevel="0" collapsed="false">
      <c r="A316" s="92"/>
      <c r="B316" s="299"/>
      <c r="D316" s="195"/>
    </row>
    <row r="317" customFormat="false" ht="12.75" hidden="false" customHeight="false" outlineLevel="0" collapsed="false">
      <c r="A317" s="92"/>
      <c r="B317" s="299"/>
      <c r="D317" s="195"/>
    </row>
    <row r="318" customFormat="false" ht="12.75" hidden="false" customHeight="false" outlineLevel="0" collapsed="false">
      <c r="A318" s="92"/>
      <c r="B318" s="299"/>
      <c r="D318" s="195"/>
    </row>
    <row r="319" customFormat="false" ht="12.75" hidden="false" customHeight="false" outlineLevel="0" collapsed="false">
      <c r="A319" s="92"/>
      <c r="B319" s="299"/>
      <c r="D319" s="195"/>
    </row>
    <row r="320" customFormat="false" ht="12.75" hidden="false" customHeight="false" outlineLevel="0" collapsed="false">
      <c r="A320" s="92"/>
      <c r="B320" s="299"/>
      <c r="D320" s="195"/>
    </row>
    <row r="321" customFormat="false" ht="12.75" hidden="false" customHeight="false" outlineLevel="0" collapsed="false">
      <c r="A321" s="92"/>
      <c r="B321" s="299"/>
      <c r="D321" s="195"/>
    </row>
    <row r="322" customFormat="false" ht="12.75" hidden="false" customHeight="false" outlineLevel="0" collapsed="false">
      <c r="A322" s="92"/>
      <c r="B322" s="299"/>
      <c r="D322" s="195"/>
    </row>
    <row r="323" customFormat="false" ht="12.75" hidden="false" customHeight="false" outlineLevel="0" collapsed="false">
      <c r="A323" s="92"/>
      <c r="B323" s="299"/>
      <c r="D323" s="195"/>
    </row>
    <row r="324" customFormat="false" ht="12.75" hidden="false" customHeight="false" outlineLevel="0" collapsed="false">
      <c r="A324" s="92"/>
      <c r="B324" s="299"/>
      <c r="D324" s="195"/>
    </row>
    <row r="325" customFormat="false" ht="12.75" hidden="false" customHeight="false" outlineLevel="0" collapsed="false">
      <c r="A325" s="92"/>
      <c r="B325" s="299"/>
      <c r="D325" s="195"/>
    </row>
    <row r="326" customFormat="false" ht="12.75" hidden="false" customHeight="false" outlineLevel="0" collapsed="false">
      <c r="A326" s="92"/>
      <c r="B326" s="299"/>
      <c r="D326" s="195"/>
    </row>
    <row r="327" customFormat="false" ht="12.75" hidden="false" customHeight="false" outlineLevel="0" collapsed="false">
      <c r="A327" s="92"/>
      <c r="B327" s="299"/>
      <c r="D327" s="195"/>
    </row>
    <row r="328" customFormat="false" ht="12.75" hidden="false" customHeight="false" outlineLevel="0" collapsed="false">
      <c r="A328" s="92"/>
      <c r="B328" s="299"/>
      <c r="D328" s="195"/>
    </row>
    <row r="329" customFormat="false" ht="12.75" hidden="false" customHeight="false" outlineLevel="0" collapsed="false">
      <c r="A329" s="92"/>
      <c r="B329" s="299"/>
      <c r="D329" s="195"/>
    </row>
    <row r="330" customFormat="false" ht="12.75" hidden="false" customHeight="false" outlineLevel="0" collapsed="false">
      <c r="A330" s="92"/>
      <c r="B330" s="299"/>
      <c r="D330" s="195"/>
    </row>
    <row r="331" customFormat="false" ht="12.75" hidden="false" customHeight="false" outlineLevel="0" collapsed="false">
      <c r="A331" s="92"/>
      <c r="B331" s="299"/>
      <c r="D331" s="195"/>
    </row>
    <row r="332" customFormat="false" ht="12.75" hidden="false" customHeight="false" outlineLevel="0" collapsed="false">
      <c r="A332" s="92"/>
      <c r="B332" s="299"/>
      <c r="D332" s="195"/>
    </row>
    <row r="333" customFormat="false" ht="12.75" hidden="false" customHeight="false" outlineLevel="0" collapsed="false">
      <c r="A333" s="92"/>
      <c r="B333" s="299"/>
      <c r="D333" s="195"/>
    </row>
    <row r="334" customFormat="false" ht="12.75" hidden="false" customHeight="false" outlineLevel="0" collapsed="false">
      <c r="A334" s="92"/>
      <c r="B334" s="299"/>
      <c r="D334" s="195"/>
    </row>
    <row r="335" customFormat="false" ht="12.75" hidden="false" customHeight="false" outlineLevel="0" collapsed="false">
      <c r="A335" s="92"/>
      <c r="B335" s="299"/>
      <c r="D335" s="195"/>
    </row>
    <row r="336" customFormat="false" ht="12.75" hidden="false" customHeight="false" outlineLevel="0" collapsed="false">
      <c r="A336" s="92"/>
      <c r="B336" s="299"/>
      <c r="D336" s="195"/>
    </row>
    <row r="337" customFormat="false" ht="12.75" hidden="false" customHeight="false" outlineLevel="0" collapsed="false">
      <c r="A337" s="92"/>
      <c r="B337" s="299"/>
      <c r="D337" s="195"/>
    </row>
    <row r="338" customFormat="false" ht="12.75" hidden="false" customHeight="false" outlineLevel="0" collapsed="false">
      <c r="A338" s="92"/>
      <c r="B338" s="299"/>
      <c r="D338" s="195"/>
    </row>
    <row r="339" customFormat="false" ht="12.75" hidden="false" customHeight="false" outlineLevel="0" collapsed="false">
      <c r="A339" s="92"/>
      <c r="B339" s="299"/>
      <c r="D339" s="195"/>
    </row>
    <row r="340" customFormat="false" ht="12.75" hidden="false" customHeight="false" outlineLevel="0" collapsed="false">
      <c r="A340" s="92"/>
      <c r="B340" s="299"/>
      <c r="D340" s="195"/>
    </row>
    <row r="341" customFormat="false" ht="12.75" hidden="false" customHeight="false" outlineLevel="0" collapsed="false">
      <c r="A341" s="92"/>
      <c r="B341" s="299"/>
      <c r="D341" s="195"/>
    </row>
    <row r="342" customFormat="false" ht="12.75" hidden="false" customHeight="false" outlineLevel="0" collapsed="false">
      <c r="A342" s="92"/>
      <c r="B342" s="299"/>
      <c r="D342" s="195"/>
    </row>
    <row r="343" customFormat="false" ht="12.75" hidden="false" customHeight="false" outlineLevel="0" collapsed="false">
      <c r="A343" s="92"/>
      <c r="B343" s="299"/>
      <c r="D343" s="195"/>
    </row>
    <row r="344" customFormat="false" ht="12.75" hidden="false" customHeight="false" outlineLevel="0" collapsed="false">
      <c r="A344" s="92"/>
      <c r="B344" s="299"/>
      <c r="D344" s="195"/>
    </row>
    <row r="345" customFormat="false" ht="12.75" hidden="false" customHeight="false" outlineLevel="0" collapsed="false">
      <c r="A345" s="92"/>
      <c r="B345" s="299"/>
      <c r="D345" s="195"/>
    </row>
    <row r="346" customFormat="false" ht="12.75" hidden="false" customHeight="false" outlineLevel="0" collapsed="false">
      <c r="A346" s="92"/>
      <c r="B346" s="299"/>
      <c r="D346" s="195"/>
    </row>
    <row r="347" customFormat="false" ht="12.75" hidden="false" customHeight="false" outlineLevel="0" collapsed="false">
      <c r="A347" s="92"/>
      <c r="B347" s="299"/>
      <c r="D347" s="195"/>
    </row>
    <row r="348" customFormat="false" ht="12.75" hidden="false" customHeight="false" outlineLevel="0" collapsed="false">
      <c r="A348" s="92"/>
      <c r="B348" s="299"/>
      <c r="D348" s="195"/>
    </row>
    <row r="349" customFormat="false" ht="12.75" hidden="false" customHeight="false" outlineLevel="0" collapsed="false">
      <c r="A349" s="92"/>
      <c r="B349" s="299"/>
      <c r="D349" s="195"/>
    </row>
    <row r="350" customFormat="false" ht="12.75" hidden="false" customHeight="false" outlineLevel="0" collapsed="false">
      <c r="A350" s="92"/>
      <c r="B350" s="299"/>
      <c r="D350" s="195"/>
    </row>
    <row r="351" customFormat="false" ht="12.75" hidden="false" customHeight="false" outlineLevel="0" collapsed="false">
      <c r="A351" s="92"/>
      <c r="B351" s="299"/>
      <c r="D351" s="195"/>
    </row>
    <row r="352" customFormat="false" ht="12.75" hidden="false" customHeight="false" outlineLevel="0" collapsed="false">
      <c r="A352" s="92"/>
      <c r="B352" s="299"/>
      <c r="D352" s="195"/>
    </row>
    <row r="353" customFormat="false" ht="12.75" hidden="false" customHeight="false" outlineLevel="0" collapsed="false">
      <c r="A353" s="92"/>
      <c r="B353" s="299"/>
      <c r="D353" s="195"/>
    </row>
    <row r="354" customFormat="false" ht="12.75" hidden="false" customHeight="false" outlineLevel="0" collapsed="false">
      <c r="A354" s="92"/>
      <c r="B354" s="299"/>
      <c r="D354" s="195"/>
    </row>
    <row r="355" customFormat="false" ht="12.75" hidden="false" customHeight="false" outlineLevel="0" collapsed="false">
      <c r="A355" s="92"/>
      <c r="B355" s="299"/>
      <c r="D355" s="195"/>
    </row>
    <row r="356" customFormat="false" ht="12.75" hidden="false" customHeight="false" outlineLevel="0" collapsed="false">
      <c r="A356" s="92"/>
      <c r="B356" s="299"/>
      <c r="D356" s="195"/>
    </row>
    <row r="357" customFormat="false" ht="12.75" hidden="false" customHeight="false" outlineLevel="0" collapsed="false">
      <c r="A357" s="92"/>
      <c r="B357" s="299"/>
      <c r="D357" s="195"/>
    </row>
    <row r="358" customFormat="false" ht="12.75" hidden="false" customHeight="false" outlineLevel="0" collapsed="false">
      <c r="A358" s="92"/>
      <c r="B358" s="299"/>
      <c r="D358" s="195"/>
    </row>
    <row r="359" customFormat="false" ht="12.75" hidden="false" customHeight="false" outlineLevel="0" collapsed="false">
      <c r="A359" s="92"/>
      <c r="B359" s="299"/>
      <c r="D359" s="195"/>
    </row>
    <row r="360" customFormat="false" ht="12.75" hidden="false" customHeight="false" outlineLevel="0" collapsed="false">
      <c r="A360" s="92"/>
      <c r="B360" s="299"/>
      <c r="D360" s="195"/>
    </row>
    <row r="361" customFormat="false" ht="12.75" hidden="false" customHeight="false" outlineLevel="0" collapsed="false">
      <c r="A361" s="92"/>
      <c r="B361" s="299"/>
      <c r="D361" s="195"/>
    </row>
    <row r="362" customFormat="false" ht="12.75" hidden="false" customHeight="false" outlineLevel="0" collapsed="false">
      <c r="A362" s="92"/>
      <c r="B362" s="299"/>
      <c r="D362" s="195"/>
    </row>
    <row r="363" customFormat="false" ht="12.75" hidden="false" customHeight="false" outlineLevel="0" collapsed="false">
      <c r="A363" s="92"/>
      <c r="B363" s="299"/>
      <c r="D363" s="195"/>
    </row>
    <row r="364" customFormat="false" ht="12.75" hidden="false" customHeight="false" outlineLevel="0" collapsed="false">
      <c r="A364" s="92"/>
      <c r="B364" s="299"/>
      <c r="D364" s="195"/>
    </row>
    <row r="365" customFormat="false" ht="12.75" hidden="false" customHeight="false" outlineLevel="0" collapsed="false">
      <c r="A365" s="92"/>
      <c r="B365" s="299"/>
      <c r="D365" s="195"/>
    </row>
    <row r="366" customFormat="false" ht="12.75" hidden="false" customHeight="false" outlineLevel="0" collapsed="false">
      <c r="A366" s="92"/>
      <c r="B366" s="299"/>
      <c r="D366" s="195"/>
    </row>
    <row r="367" customFormat="false" ht="12.75" hidden="false" customHeight="false" outlineLevel="0" collapsed="false">
      <c r="A367" s="92"/>
      <c r="B367" s="299"/>
      <c r="D367" s="195"/>
    </row>
    <row r="368" customFormat="false" ht="12.75" hidden="false" customHeight="false" outlineLevel="0" collapsed="false">
      <c r="A368" s="92"/>
      <c r="B368" s="299"/>
      <c r="D368" s="195"/>
    </row>
    <row r="369" customFormat="false" ht="12.75" hidden="false" customHeight="false" outlineLevel="0" collapsed="false">
      <c r="A369" s="92"/>
      <c r="B369" s="299"/>
      <c r="D369" s="195"/>
    </row>
    <row r="370" customFormat="false" ht="12.75" hidden="false" customHeight="false" outlineLevel="0" collapsed="false">
      <c r="A370" s="92"/>
      <c r="B370" s="299"/>
      <c r="D370" s="195"/>
    </row>
    <row r="371" customFormat="false" ht="12.75" hidden="false" customHeight="false" outlineLevel="0" collapsed="false">
      <c r="A371" s="92"/>
      <c r="B371" s="299"/>
      <c r="D371" s="195"/>
    </row>
    <row r="372" customFormat="false" ht="12.75" hidden="false" customHeight="false" outlineLevel="0" collapsed="false">
      <c r="A372" s="92"/>
      <c r="B372" s="299"/>
      <c r="D372" s="195"/>
    </row>
    <row r="373" customFormat="false" ht="12.75" hidden="false" customHeight="false" outlineLevel="0" collapsed="false">
      <c r="A373" s="92"/>
      <c r="B373" s="299"/>
      <c r="D373" s="195"/>
    </row>
    <row r="374" customFormat="false" ht="12.75" hidden="false" customHeight="false" outlineLevel="0" collapsed="false">
      <c r="A374" s="92"/>
      <c r="B374" s="299"/>
      <c r="D374" s="195"/>
    </row>
    <row r="375" customFormat="false" ht="12.75" hidden="false" customHeight="false" outlineLevel="0" collapsed="false">
      <c r="A375" s="92"/>
      <c r="B375" s="299"/>
      <c r="D375" s="195"/>
    </row>
    <row r="376" customFormat="false" ht="12.75" hidden="false" customHeight="false" outlineLevel="0" collapsed="false">
      <c r="A376" s="92"/>
      <c r="B376" s="299"/>
      <c r="D376" s="195"/>
    </row>
    <row r="377" customFormat="false" ht="12.75" hidden="false" customHeight="false" outlineLevel="0" collapsed="false">
      <c r="A377" s="92"/>
      <c r="B377" s="299"/>
      <c r="D377" s="195"/>
    </row>
    <row r="378" customFormat="false" ht="12.75" hidden="false" customHeight="false" outlineLevel="0" collapsed="false">
      <c r="A378" s="92"/>
      <c r="B378" s="299"/>
      <c r="D378" s="195"/>
    </row>
    <row r="379" customFormat="false" ht="12.75" hidden="false" customHeight="false" outlineLevel="0" collapsed="false">
      <c r="A379" s="92"/>
      <c r="B379" s="299"/>
      <c r="D379" s="195"/>
    </row>
    <row r="380" customFormat="false" ht="12.75" hidden="false" customHeight="false" outlineLevel="0" collapsed="false">
      <c r="A380" s="92"/>
      <c r="B380" s="299"/>
      <c r="D380" s="195"/>
    </row>
    <row r="381" customFormat="false" ht="12.75" hidden="false" customHeight="false" outlineLevel="0" collapsed="false">
      <c r="A381" s="92"/>
      <c r="B381" s="299"/>
      <c r="D381" s="195"/>
    </row>
    <row r="382" customFormat="false" ht="12.75" hidden="false" customHeight="false" outlineLevel="0" collapsed="false">
      <c r="A382" s="92"/>
      <c r="B382" s="299"/>
      <c r="D382" s="195"/>
    </row>
    <row r="383" customFormat="false" ht="12.75" hidden="false" customHeight="false" outlineLevel="0" collapsed="false">
      <c r="A383" s="92"/>
      <c r="B383" s="299"/>
      <c r="D383" s="195"/>
    </row>
    <row r="384" customFormat="false" ht="12.75" hidden="false" customHeight="false" outlineLevel="0" collapsed="false">
      <c r="A384" s="92"/>
      <c r="B384" s="299"/>
      <c r="D384" s="195"/>
    </row>
    <row r="385" customFormat="false" ht="12.75" hidden="false" customHeight="false" outlineLevel="0" collapsed="false">
      <c r="A385" s="92"/>
      <c r="B385" s="299"/>
      <c r="D385" s="195"/>
    </row>
    <row r="386" customFormat="false" ht="12.75" hidden="false" customHeight="false" outlineLevel="0" collapsed="false">
      <c r="A386" s="92"/>
      <c r="B386" s="299"/>
      <c r="D386" s="195"/>
    </row>
    <row r="387" customFormat="false" ht="12.75" hidden="false" customHeight="false" outlineLevel="0" collapsed="false">
      <c r="A387" s="92"/>
      <c r="B387" s="299"/>
      <c r="D387" s="195"/>
    </row>
    <row r="388" customFormat="false" ht="12.75" hidden="false" customHeight="false" outlineLevel="0" collapsed="false">
      <c r="A388" s="92"/>
      <c r="B388" s="299"/>
      <c r="D388" s="195"/>
    </row>
    <row r="389" customFormat="false" ht="12.75" hidden="false" customHeight="false" outlineLevel="0" collapsed="false">
      <c r="A389" s="92"/>
      <c r="B389" s="299"/>
      <c r="D389" s="195"/>
    </row>
    <row r="390" customFormat="false" ht="12.75" hidden="false" customHeight="false" outlineLevel="0" collapsed="false">
      <c r="A390" s="92"/>
      <c r="B390" s="299"/>
      <c r="D390" s="195"/>
    </row>
    <row r="391" customFormat="false" ht="12.75" hidden="false" customHeight="false" outlineLevel="0" collapsed="false">
      <c r="A391" s="92"/>
      <c r="B391" s="299"/>
      <c r="D391" s="195"/>
    </row>
    <row r="392" customFormat="false" ht="12.75" hidden="false" customHeight="false" outlineLevel="0" collapsed="false">
      <c r="A392" s="92"/>
      <c r="B392" s="299"/>
      <c r="D392" s="195"/>
    </row>
    <row r="393" customFormat="false" ht="12.75" hidden="false" customHeight="false" outlineLevel="0" collapsed="false">
      <c r="A393" s="92"/>
      <c r="B393" s="299"/>
      <c r="D393" s="195"/>
    </row>
    <row r="394" customFormat="false" ht="12.75" hidden="false" customHeight="false" outlineLevel="0" collapsed="false">
      <c r="A394" s="92"/>
      <c r="B394" s="299"/>
      <c r="D394" s="195"/>
    </row>
    <row r="395" customFormat="false" ht="12.75" hidden="false" customHeight="false" outlineLevel="0" collapsed="false">
      <c r="A395" s="92"/>
      <c r="B395" s="299"/>
      <c r="D395" s="195"/>
    </row>
    <row r="396" customFormat="false" ht="12.75" hidden="false" customHeight="false" outlineLevel="0" collapsed="false">
      <c r="A396" s="92"/>
      <c r="B396" s="299"/>
      <c r="D396" s="195"/>
    </row>
    <row r="397" customFormat="false" ht="12.75" hidden="false" customHeight="false" outlineLevel="0" collapsed="false">
      <c r="A397" s="92"/>
      <c r="B397" s="299"/>
      <c r="D397" s="195"/>
    </row>
    <row r="398" customFormat="false" ht="12.75" hidden="false" customHeight="false" outlineLevel="0" collapsed="false">
      <c r="A398" s="92"/>
      <c r="B398" s="299"/>
      <c r="D398" s="195"/>
    </row>
    <row r="399" customFormat="false" ht="12.75" hidden="false" customHeight="false" outlineLevel="0" collapsed="false">
      <c r="A399" s="92"/>
      <c r="B399" s="299"/>
      <c r="D399" s="195"/>
    </row>
    <row r="400" customFormat="false" ht="12.75" hidden="false" customHeight="false" outlineLevel="0" collapsed="false">
      <c r="A400" s="92"/>
      <c r="B400" s="299"/>
      <c r="D400" s="195"/>
    </row>
    <row r="401" customFormat="false" ht="12.75" hidden="false" customHeight="false" outlineLevel="0" collapsed="false">
      <c r="A401" s="92"/>
      <c r="B401" s="299"/>
      <c r="D401" s="195"/>
    </row>
    <row r="402" customFormat="false" ht="12.75" hidden="false" customHeight="false" outlineLevel="0" collapsed="false">
      <c r="A402" s="92"/>
      <c r="B402" s="299"/>
      <c r="D402" s="195"/>
    </row>
    <row r="403" customFormat="false" ht="12.75" hidden="false" customHeight="false" outlineLevel="0" collapsed="false">
      <c r="A403" s="92"/>
      <c r="B403" s="299"/>
      <c r="D403" s="195"/>
    </row>
    <row r="404" customFormat="false" ht="12.75" hidden="false" customHeight="false" outlineLevel="0" collapsed="false">
      <c r="A404" s="92"/>
      <c r="B404" s="299"/>
      <c r="D404" s="195"/>
    </row>
    <row r="405" customFormat="false" ht="12.75" hidden="false" customHeight="false" outlineLevel="0" collapsed="false">
      <c r="A405" s="92"/>
      <c r="B405" s="299"/>
      <c r="D405" s="195"/>
    </row>
    <row r="406" customFormat="false" ht="12.75" hidden="false" customHeight="false" outlineLevel="0" collapsed="false">
      <c r="A406" s="92"/>
      <c r="B406" s="299"/>
      <c r="D406" s="195"/>
    </row>
    <row r="407" customFormat="false" ht="12.75" hidden="false" customHeight="false" outlineLevel="0" collapsed="false">
      <c r="A407" s="92"/>
      <c r="B407" s="299"/>
      <c r="D407" s="195"/>
    </row>
    <row r="408" customFormat="false" ht="12.75" hidden="false" customHeight="false" outlineLevel="0" collapsed="false">
      <c r="A408" s="92"/>
      <c r="B408" s="299"/>
      <c r="D408" s="195"/>
    </row>
    <row r="409" customFormat="false" ht="12.75" hidden="false" customHeight="false" outlineLevel="0" collapsed="false">
      <c r="A409" s="92"/>
      <c r="B409" s="299"/>
      <c r="D409" s="195"/>
    </row>
    <row r="410" customFormat="false" ht="12.75" hidden="false" customHeight="false" outlineLevel="0" collapsed="false">
      <c r="A410" s="92"/>
      <c r="B410" s="299"/>
      <c r="D410" s="195"/>
    </row>
    <row r="411" customFormat="false" ht="12.75" hidden="false" customHeight="false" outlineLevel="0" collapsed="false">
      <c r="A411" s="92"/>
      <c r="B411" s="299"/>
      <c r="D411" s="195"/>
    </row>
    <row r="412" customFormat="false" ht="12.75" hidden="false" customHeight="false" outlineLevel="0" collapsed="false">
      <c r="A412" s="92"/>
      <c r="B412" s="299"/>
      <c r="D412" s="195"/>
    </row>
    <row r="413" customFormat="false" ht="12.75" hidden="false" customHeight="false" outlineLevel="0" collapsed="false">
      <c r="A413" s="92"/>
      <c r="B413" s="299"/>
      <c r="D413" s="195"/>
    </row>
    <row r="414" customFormat="false" ht="12.75" hidden="false" customHeight="false" outlineLevel="0" collapsed="false">
      <c r="A414" s="92"/>
      <c r="B414" s="299"/>
      <c r="D414" s="195"/>
    </row>
    <row r="415" customFormat="false" ht="12.75" hidden="false" customHeight="false" outlineLevel="0" collapsed="false">
      <c r="A415" s="92"/>
      <c r="B415" s="299"/>
      <c r="D415" s="195"/>
    </row>
    <row r="416" customFormat="false" ht="12.75" hidden="false" customHeight="false" outlineLevel="0" collapsed="false">
      <c r="A416" s="92"/>
      <c r="B416" s="299"/>
      <c r="D416" s="195"/>
    </row>
    <row r="417" customFormat="false" ht="12.75" hidden="false" customHeight="false" outlineLevel="0" collapsed="false">
      <c r="A417" s="92"/>
      <c r="B417" s="299"/>
      <c r="D417" s="195"/>
    </row>
    <row r="418" customFormat="false" ht="12.75" hidden="false" customHeight="false" outlineLevel="0" collapsed="false">
      <c r="A418" s="92"/>
      <c r="B418" s="299"/>
      <c r="D418" s="195"/>
    </row>
    <row r="419" customFormat="false" ht="12.75" hidden="false" customHeight="false" outlineLevel="0" collapsed="false">
      <c r="A419" s="92"/>
      <c r="B419" s="299"/>
      <c r="D419" s="195"/>
    </row>
    <row r="420" customFormat="false" ht="12.75" hidden="false" customHeight="false" outlineLevel="0" collapsed="false">
      <c r="A420" s="92"/>
      <c r="B420" s="299"/>
      <c r="D420" s="195"/>
    </row>
    <row r="421" customFormat="false" ht="12.75" hidden="false" customHeight="false" outlineLevel="0" collapsed="false">
      <c r="A421" s="92"/>
      <c r="B421" s="299"/>
      <c r="D421" s="195"/>
    </row>
    <row r="422" customFormat="false" ht="12.75" hidden="false" customHeight="false" outlineLevel="0" collapsed="false">
      <c r="A422" s="92"/>
      <c r="B422" s="299"/>
      <c r="D422" s="195"/>
    </row>
    <row r="423" customFormat="false" ht="12.75" hidden="false" customHeight="false" outlineLevel="0" collapsed="false">
      <c r="A423" s="92"/>
      <c r="B423" s="299"/>
      <c r="D423" s="195"/>
    </row>
    <row r="424" customFormat="false" ht="12.75" hidden="false" customHeight="false" outlineLevel="0" collapsed="false">
      <c r="A424" s="92"/>
      <c r="B424" s="299"/>
      <c r="D424" s="195"/>
    </row>
    <row r="425" customFormat="false" ht="12.75" hidden="false" customHeight="false" outlineLevel="0" collapsed="false">
      <c r="A425" s="92"/>
      <c r="B425" s="299"/>
      <c r="D425" s="195"/>
    </row>
    <row r="426" customFormat="false" ht="12.75" hidden="false" customHeight="false" outlineLevel="0" collapsed="false">
      <c r="A426" s="92"/>
      <c r="B426" s="299"/>
      <c r="D426" s="195"/>
    </row>
    <row r="427" customFormat="false" ht="12.75" hidden="false" customHeight="false" outlineLevel="0" collapsed="false">
      <c r="A427" s="92"/>
      <c r="B427" s="299"/>
      <c r="D427" s="195"/>
    </row>
    <row r="428" customFormat="false" ht="12.75" hidden="false" customHeight="false" outlineLevel="0" collapsed="false">
      <c r="A428" s="92"/>
      <c r="B428" s="299"/>
      <c r="D428" s="195"/>
    </row>
    <row r="429" customFormat="false" ht="12.75" hidden="false" customHeight="false" outlineLevel="0" collapsed="false">
      <c r="A429" s="92"/>
      <c r="B429" s="299"/>
      <c r="D429" s="195"/>
    </row>
    <row r="430" customFormat="false" ht="12.75" hidden="false" customHeight="false" outlineLevel="0" collapsed="false">
      <c r="A430" s="92"/>
      <c r="B430" s="299"/>
      <c r="D430" s="195"/>
    </row>
    <row r="431" customFormat="false" ht="12.75" hidden="false" customHeight="false" outlineLevel="0" collapsed="false">
      <c r="A431" s="92"/>
      <c r="B431" s="299"/>
      <c r="D431" s="195"/>
    </row>
    <row r="432" customFormat="false" ht="12.75" hidden="false" customHeight="false" outlineLevel="0" collapsed="false">
      <c r="A432" s="92"/>
      <c r="B432" s="299"/>
      <c r="D432" s="195"/>
    </row>
    <row r="433" customFormat="false" ht="12.75" hidden="false" customHeight="false" outlineLevel="0" collapsed="false">
      <c r="A433" s="92"/>
      <c r="B433" s="299"/>
      <c r="D433" s="195"/>
    </row>
    <row r="434" customFormat="false" ht="12.75" hidden="false" customHeight="false" outlineLevel="0" collapsed="false">
      <c r="A434" s="92"/>
      <c r="B434" s="299"/>
      <c r="D434" s="195"/>
    </row>
    <row r="435" customFormat="false" ht="12.75" hidden="false" customHeight="false" outlineLevel="0" collapsed="false">
      <c r="A435" s="92"/>
      <c r="B435" s="299"/>
      <c r="D435" s="195"/>
    </row>
    <row r="436" customFormat="false" ht="12.75" hidden="false" customHeight="false" outlineLevel="0" collapsed="false">
      <c r="A436" s="92"/>
      <c r="B436" s="299"/>
      <c r="D436" s="195"/>
    </row>
    <row r="437" customFormat="false" ht="12.75" hidden="false" customHeight="false" outlineLevel="0" collapsed="false">
      <c r="A437" s="92"/>
      <c r="B437" s="299"/>
      <c r="D437" s="195"/>
    </row>
    <row r="438" customFormat="false" ht="12.75" hidden="false" customHeight="false" outlineLevel="0" collapsed="false">
      <c r="A438" s="92"/>
      <c r="B438" s="299"/>
      <c r="D438" s="195"/>
    </row>
    <row r="439" customFormat="false" ht="12.75" hidden="false" customHeight="false" outlineLevel="0" collapsed="false">
      <c r="A439" s="92"/>
      <c r="B439" s="299"/>
      <c r="D439" s="195"/>
    </row>
    <row r="440" customFormat="false" ht="12.75" hidden="false" customHeight="false" outlineLevel="0" collapsed="false">
      <c r="A440" s="92"/>
      <c r="B440" s="299"/>
      <c r="D440" s="195"/>
    </row>
    <row r="441" customFormat="false" ht="12.75" hidden="false" customHeight="false" outlineLevel="0" collapsed="false">
      <c r="A441" s="92"/>
      <c r="B441" s="299"/>
      <c r="D441" s="195"/>
    </row>
    <row r="442" customFormat="false" ht="12.75" hidden="false" customHeight="false" outlineLevel="0" collapsed="false">
      <c r="A442" s="92"/>
      <c r="B442" s="299"/>
      <c r="D442" s="195"/>
    </row>
    <row r="443" customFormat="false" ht="12.75" hidden="false" customHeight="false" outlineLevel="0" collapsed="false">
      <c r="A443" s="92"/>
      <c r="B443" s="299"/>
      <c r="D443" s="195"/>
    </row>
    <row r="444" customFormat="false" ht="12.75" hidden="false" customHeight="false" outlineLevel="0" collapsed="false">
      <c r="A444" s="92"/>
      <c r="B444" s="299"/>
      <c r="D444" s="195"/>
    </row>
    <row r="445" customFormat="false" ht="12.75" hidden="false" customHeight="false" outlineLevel="0" collapsed="false">
      <c r="A445" s="92"/>
      <c r="B445" s="299"/>
      <c r="D445" s="195"/>
    </row>
    <row r="446" customFormat="false" ht="12.75" hidden="false" customHeight="false" outlineLevel="0" collapsed="false">
      <c r="A446" s="92"/>
      <c r="B446" s="299"/>
      <c r="D446" s="195"/>
    </row>
    <row r="447" customFormat="false" ht="12.75" hidden="false" customHeight="false" outlineLevel="0" collapsed="false">
      <c r="A447" s="92"/>
      <c r="B447" s="299"/>
      <c r="D447" s="195"/>
    </row>
    <row r="448" customFormat="false" ht="12.75" hidden="false" customHeight="false" outlineLevel="0" collapsed="false">
      <c r="A448" s="92"/>
      <c r="B448" s="299"/>
      <c r="D448" s="195"/>
    </row>
    <row r="449" customFormat="false" ht="12.75" hidden="false" customHeight="false" outlineLevel="0" collapsed="false">
      <c r="A449" s="92"/>
      <c r="B449" s="299"/>
      <c r="D449" s="195"/>
    </row>
    <row r="450" customFormat="false" ht="12.75" hidden="false" customHeight="false" outlineLevel="0" collapsed="false">
      <c r="A450" s="92"/>
      <c r="B450" s="299"/>
      <c r="D450" s="195"/>
    </row>
    <row r="451" customFormat="false" ht="12.75" hidden="false" customHeight="false" outlineLevel="0" collapsed="false">
      <c r="A451" s="92"/>
      <c r="B451" s="299"/>
      <c r="D451" s="195"/>
    </row>
    <row r="452" customFormat="false" ht="12.75" hidden="false" customHeight="false" outlineLevel="0" collapsed="false">
      <c r="A452" s="92"/>
      <c r="B452" s="299"/>
      <c r="D452" s="195"/>
    </row>
    <row r="453" customFormat="false" ht="12.75" hidden="false" customHeight="false" outlineLevel="0" collapsed="false">
      <c r="A453" s="92"/>
      <c r="B453" s="299"/>
      <c r="D453" s="195"/>
    </row>
    <row r="454" customFormat="false" ht="12.75" hidden="false" customHeight="false" outlineLevel="0" collapsed="false">
      <c r="A454" s="92"/>
      <c r="B454" s="299"/>
      <c r="D454" s="195"/>
    </row>
    <row r="455" customFormat="false" ht="12.75" hidden="false" customHeight="false" outlineLevel="0" collapsed="false">
      <c r="A455" s="92"/>
      <c r="B455" s="299"/>
      <c r="D455" s="195"/>
    </row>
    <row r="456" customFormat="false" ht="12.75" hidden="false" customHeight="false" outlineLevel="0" collapsed="false">
      <c r="A456" s="92"/>
      <c r="B456" s="299"/>
      <c r="D456" s="195"/>
    </row>
    <row r="457" customFormat="false" ht="12.75" hidden="false" customHeight="false" outlineLevel="0" collapsed="false">
      <c r="A457" s="92"/>
      <c r="B457" s="299"/>
      <c r="D457" s="195"/>
    </row>
    <row r="458" customFormat="false" ht="12.75" hidden="false" customHeight="false" outlineLevel="0" collapsed="false">
      <c r="A458" s="92"/>
      <c r="B458" s="299"/>
      <c r="D458" s="195"/>
    </row>
    <row r="459" customFormat="false" ht="12.75" hidden="false" customHeight="false" outlineLevel="0" collapsed="false">
      <c r="A459" s="92"/>
      <c r="B459" s="299"/>
      <c r="D459" s="195"/>
    </row>
    <row r="460" customFormat="false" ht="12.75" hidden="false" customHeight="false" outlineLevel="0" collapsed="false">
      <c r="A460" s="92"/>
      <c r="B460" s="299"/>
      <c r="D460" s="195"/>
    </row>
    <row r="461" customFormat="false" ht="12.75" hidden="false" customHeight="false" outlineLevel="0" collapsed="false">
      <c r="A461" s="92"/>
      <c r="B461" s="299"/>
      <c r="D461" s="195"/>
    </row>
    <row r="462" customFormat="false" ht="12.75" hidden="false" customHeight="false" outlineLevel="0" collapsed="false">
      <c r="A462" s="92"/>
      <c r="B462" s="299"/>
      <c r="D462" s="195"/>
    </row>
    <row r="463" customFormat="false" ht="12.75" hidden="false" customHeight="false" outlineLevel="0" collapsed="false">
      <c r="A463" s="92"/>
      <c r="B463" s="299"/>
      <c r="D463" s="195"/>
    </row>
    <row r="464" customFormat="false" ht="12.75" hidden="false" customHeight="false" outlineLevel="0" collapsed="false">
      <c r="A464" s="92"/>
      <c r="B464" s="299"/>
      <c r="D464" s="195"/>
    </row>
    <row r="465" customFormat="false" ht="12.75" hidden="false" customHeight="false" outlineLevel="0" collapsed="false">
      <c r="A465" s="92"/>
      <c r="B465" s="299"/>
      <c r="D465" s="195"/>
    </row>
    <row r="466" customFormat="false" ht="12.75" hidden="false" customHeight="false" outlineLevel="0" collapsed="false">
      <c r="A466" s="92"/>
      <c r="B466" s="299"/>
      <c r="D466" s="195"/>
    </row>
    <row r="467" customFormat="false" ht="12.75" hidden="false" customHeight="false" outlineLevel="0" collapsed="false">
      <c r="A467" s="92"/>
      <c r="B467" s="299"/>
      <c r="D467" s="195"/>
    </row>
    <row r="468" customFormat="false" ht="12.75" hidden="false" customHeight="false" outlineLevel="0" collapsed="false">
      <c r="A468" s="92"/>
      <c r="B468" s="299"/>
      <c r="D468" s="195"/>
    </row>
    <row r="469" customFormat="false" ht="12.75" hidden="false" customHeight="false" outlineLevel="0" collapsed="false">
      <c r="A469" s="92"/>
      <c r="B469" s="299"/>
      <c r="D469" s="195"/>
    </row>
    <row r="470" customFormat="false" ht="12.75" hidden="false" customHeight="false" outlineLevel="0" collapsed="false">
      <c r="A470" s="92"/>
      <c r="B470" s="299"/>
      <c r="D470" s="195"/>
    </row>
    <row r="471" customFormat="false" ht="12.75" hidden="false" customHeight="false" outlineLevel="0" collapsed="false">
      <c r="A471" s="92"/>
      <c r="B471" s="299"/>
      <c r="D471" s="195"/>
    </row>
    <row r="472" customFormat="false" ht="12.75" hidden="false" customHeight="false" outlineLevel="0" collapsed="false">
      <c r="A472" s="92"/>
      <c r="B472" s="299"/>
      <c r="D472" s="195"/>
    </row>
    <row r="473" customFormat="false" ht="12.75" hidden="false" customHeight="false" outlineLevel="0" collapsed="false">
      <c r="A473" s="92"/>
      <c r="B473" s="299"/>
      <c r="D473" s="195"/>
    </row>
    <row r="474" customFormat="false" ht="12.75" hidden="false" customHeight="false" outlineLevel="0" collapsed="false">
      <c r="A474" s="92"/>
      <c r="B474" s="299"/>
      <c r="D474" s="195"/>
    </row>
    <row r="475" customFormat="false" ht="12.75" hidden="false" customHeight="false" outlineLevel="0" collapsed="false">
      <c r="A475" s="92"/>
      <c r="B475" s="299"/>
      <c r="D475" s="195"/>
    </row>
    <row r="476" customFormat="false" ht="12.75" hidden="false" customHeight="false" outlineLevel="0" collapsed="false">
      <c r="A476" s="92"/>
      <c r="B476" s="299"/>
      <c r="D476" s="195"/>
    </row>
    <row r="477" customFormat="false" ht="12.75" hidden="false" customHeight="false" outlineLevel="0" collapsed="false">
      <c r="A477" s="92"/>
      <c r="B477" s="299"/>
      <c r="D477" s="195"/>
    </row>
    <row r="478" customFormat="false" ht="12.75" hidden="false" customHeight="false" outlineLevel="0" collapsed="false">
      <c r="A478" s="92"/>
      <c r="B478" s="299"/>
      <c r="D478" s="195"/>
    </row>
    <row r="479" customFormat="false" ht="12.75" hidden="false" customHeight="false" outlineLevel="0" collapsed="false">
      <c r="A479" s="92"/>
      <c r="B479" s="299"/>
      <c r="D479" s="195"/>
    </row>
    <row r="480" customFormat="false" ht="12.75" hidden="false" customHeight="false" outlineLevel="0" collapsed="false">
      <c r="A480" s="92"/>
      <c r="B480" s="299"/>
      <c r="D480" s="195"/>
    </row>
    <row r="481" customFormat="false" ht="12.75" hidden="false" customHeight="false" outlineLevel="0" collapsed="false">
      <c r="A481" s="92"/>
      <c r="B481" s="299"/>
      <c r="D481" s="195"/>
    </row>
    <row r="482" customFormat="false" ht="12.75" hidden="false" customHeight="false" outlineLevel="0" collapsed="false">
      <c r="A482" s="92"/>
      <c r="B482" s="299"/>
      <c r="D482" s="195"/>
    </row>
    <row r="483" customFormat="false" ht="12.75" hidden="false" customHeight="false" outlineLevel="0" collapsed="false">
      <c r="A483" s="92"/>
      <c r="B483" s="299"/>
      <c r="D483" s="195"/>
    </row>
    <row r="484" customFormat="false" ht="12.75" hidden="false" customHeight="false" outlineLevel="0" collapsed="false">
      <c r="A484" s="92"/>
      <c r="B484" s="299"/>
      <c r="D484" s="195"/>
    </row>
    <row r="485" customFormat="false" ht="12.75" hidden="false" customHeight="false" outlineLevel="0" collapsed="false">
      <c r="A485" s="92"/>
      <c r="B485" s="299"/>
      <c r="D485" s="195"/>
    </row>
    <row r="486" customFormat="false" ht="12.75" hidden="false" customHeight="false" outlineLevel="0" collapsed="false">
      <c r="A486" s="92"/>
      <c r="B486" s="299"/>
      <c r="D486" s="195"/>
    </row>
    <row r="487" customFormat="false" ht="12.75" hidden="false" customHeight="false" outlineLevel="0" collapsed="false">
      <c r="A487" s="92"/>
      <c r="B487" s="299"/>
      <c r="D487" s="195"/>
    </row>
    <row r="488" customFormat="false" ht="12.75" hidden="false" customHeight="false" outlineLevel="0" collapsed="false">
      <c r="A488" s="92"/>
      <c r="B488" s="299"/>
      <c r="D488" s="195"/>
    </row>
    <row r="489" customFormat="false" ht="12.75" hidden="false" customHeight="false" outlineLevel="0" collapsed="false">
      <c r="A489" s="92"/>
      <c r="B489" s="299"/>
      <c r="D489" s="195"/>
    </row>
    <row r="490" customFormat="false" ht="12.75" hidden="false" customHeight="false" outlineLevel="0" collapsed="false">
      <c r="A490" s="92"/>
      <c r="B490" s="299"/>
      <c r="D490" s="195"/>
    </row>
    <row r="491" customFormat="false" ht="12.75" hidden="false" customHeight="false" outlineLevel="0" collapsed="false">
      <c r="A491" s="92"/>
      <c r="B491" s="299"/>
      <c r="D491" s="195"/>
    </row>
    <row r="492" customFormat="false" ht="12.75" hidden="false" customHeight="false" outlineLevel="0" collapsed="false">
      <c r="A492" s="92"/>
      <c r="B492" s="299"/>
      <c r="D492" s="195"/>
    </row>
    <row r="493" customFormat="false" ht="12.75" hidden="false" customHeight="false" outlineLevel="0" collapsed="false">
      <c r="A493" s="92"/>
      <c r="B493" s="299"/>
      <c r="D493" s="195"/>
    </row>
    <row r="494" customFormat="false" ht="12.75" hidden="false" customHeight="false" outlineLevel="0" collapsed="false">
      <c r="A494" s="92"/>
      <c r="B494" s="299"/>
      <c r="D494" s="195"/>
    </row>
    <row r="495" customFormat="false" ht="12.75" hidden="false" customHeight="false" outlineLevel="0" collapsed="false">
      <c r="A495" s="92"/>
      <c r="B495" s="299"/>
      <c r="D495" s="195"/>
    </row>
    <row r="496" customFormat="false" ht="12.75" hidden="false" customHeight="false" outlineLevel="0" collapsed="false">
      <c r="A496" s="92"/>
      <c r="B496" s="299"/>
      <c r="D496" s="195"/>
    </row>
    <row r="497" customFormat="false" ht="12.75" hidden="false" customHeight="false" outlineLevel="0" collapsed="false">
      <c r="A497" s="92"/>
      <c r="B497" s="299"/>
      <c r="D497" s="195"/>
    </row>
    <row r="498" customFormat="false" ht="12.75" hidden="false" customHeight="false" outlineLevel="0" collapsed="false">
      <c r="A498" s="92"/>
      <c r="B498" s="299"/>
      <c r="D498" s="195"/>
    </row>
    <row r="499" customFormat="false" ht="12.75" hidden="false" customHeight="false" outlineLevel="0" collapsed="false">
      <c r="A499" s="92"/>
      <c r="B499" s="299"/>
      <c r="D499" s="195"/>
    </row>
    <row r="500" customFormat="false" ht="12.75" hidden="false" customHeight="false" outlineLevel="0" collapsed="false">
      <c r="A500" s="92"/>
      <c r="B500" s="299"/>
      <c r="D500" s="195"/>
    </row>
    <row r="501" customFormat="false" ht="12.75" hidden="false" customHeight="false" outlineLevel="0" collapsed="false">
      <c r="A501" s="92"/>
      <c r="B501" s="299"/>
      <c r="D501" s="195"/>
    </row>
    <row r="502" customFormat="false" ht="12.75" hidden="false" customHeight="false" outlineLevel="0" collapsed="false">
      <c r="A502" s="92"/>
      <c r="B502" s="299"/>
      <c r="D502" s="195"/>
    </row>
    <row r="503" customFormat="false" ht="12.75" hidden="false" customHeight="false" outlineLevel="0" collapsed="false">
      <c r="A503" s="92"/>
      <c r="B503" s="299"/>
      <c r="D503" s="195"/>
    </row>
    <row r="504" customFormat="false" ht="12.75" hidden="false" customHeight="false" outlineLevel="0" collapsed="false">
      <c r="A504" s="92"/>
      <c r="B504" s="299"/>
      <c r="D504" s="195"/>
    </row>
    <row r="505" customFormat="false" ht="12.75" hidden="false" customHeight="false" outlineLevel="0" collapsed="false">
      <c r="A505" s="92"/>
      <c r="B505" s="299"/>
      <c r="D505" s="195"/>
    </row>
    <row r="506" customFormat="false" ht="12.75" hidden="false" customHeight="false" outlineLevel="0" collapsed="false">
      <c r="A506" s="92"/>
      <c r="B506" s="299"/>
      <c r="D506" s="195"/>
    </row>
    <row r="507" customFormat="false" ht="15.75" hidden="false" customHeight="false" outlineLevel="0" collapsed="false">
      <c r="B507" s="299"/>
      <c r="D507" s="195"/>
    </row>
    <row r="508" customFormat="false" ht="15.75" hidden="false" customHeight="false" outlineLevel="0" collapsed="false">
      <c r="B508" s="299"/>
      <c r="D508" s="195"/>
    </row>
    <row r="509" customFormat="false" ht="15.75" hidden="false" customHeight="false" outlineLevel="0" collapsed="false">
      <c r="B509" s="299"/>
      <c r="D509" s="195"/>
    </row>
    <row r="510" customFormat="false" ht="15.75" hidden="false" customHeight="false" outlineLevel="0" collapsed="false">
      <c r="B510" s="299"/>
      <c r="D510" s="195"/>
    </row>
    <row r="511" customFormat="false" ht="15.75" hidden="false" customHeight="false" outlineLevel="0" collapsed="false">
      <c r="B511" s="299"/>
      <c r="D511" s="195"/>
    </row>
    <row r="512" customFormat="false" ht="15.75" hidden="false" customHeight="false" outlineLevel="0" collapsed="false">
      <c r="B512" s="299"/>
      <c r="D512" s="195"/>
    </row>
    <row r="513" customFormat="false" ht="15.75" hidden="false" customHeight="false" outlineLevel="0" collapsed="false">
      <c r="B513" s="299"/>
      <c r="D513" s="195"/>
    </row>
    <row r="514" customFormat="false" ht="15.75" hidden="false" customHeight="false" outlineLevel="0" collapsed="false">
      <c r="B514" s="299"/>
      <c r="D514" s="195"/>
    </row>
    <row r="515" customFormat="false" ht="15.75" hidden="false" customHeight="false" outlineLevel="0" collapsed="false">
      <c r="B515" s="299"/>
      <c r="D515" s="195"/>
    </row>
    <row r="516" customFormat="false" ht="15.75" hidden="false" customHeight="false" outlineLevel="0" collapsed="false">
      <c r="B516" s="299"/>
      <c r="D516" s="195"/>
    </row>
    <row r="517" customFormat="false" ht="15.75" hidden="false" customHeight="false" outlineLevel="0" collapsed="false">
      <c r="B517" s="299"/>
      <c r="D517" s="195"/>
    </row>
    <row r="518" customFormat="false" ht="15.75" hidden="false" customHeight="false" outlineLevel="0" collapsed="false">
      <c r="B518" s="299"/>
      <c r="D518" s="195"/>
    </row>
    <row r="519" customFormat="false" ht="15.75" hidden="false" customHeight="false" outlineLevel="0" collapsed="false">
      <c r="B519" s="299"/>
      <c r="D519" s="195"/>
    </row>
    <row r="520" customFormat="false" ht="15.75" hidden="false" customHeight="false" outlineLevel="0" collapsed="false">
      <c r="B520" s="299"/>
      <c r="D520" s="195"/>
    </row>
    <row r="521" customFormat="false" ht="15.75" hidden="false" customHeight="false" outlineLevel="0" collapsed="false">
      <c r="B521" s="299"/>
      <c r="D521" s="195"/>
    </row>
    <row r="522" customFormat="false" ht="15.75" hidden="false" customHeight="false" outlineLevel="0" collapsed="false">
      <c r="B522" s="299"/>
      <c r="D522" s="195"/>
    </row>
    <row r="523" customFormat="false" ht="15.75" hidden="false" customHeight="false" outlineLevel="0" collapsed="false">
      <c r="B523" s="299"/>
      <c r="D523" s="195"/>
    </row>
    <row r="524" customFormat="false" ht="15.75" hidden="false" customHeight="false" outlineLevel="0" collapsed="false">
      <c r="B524" s="299"/>
      <c r="D524" s="195"/>
    </row>
    <row r="525" customFormat="false" ht="15.75" hidden="false" customHeight="false" outlineLevel="0" collapsed="false">
      <c r="B525" s="299"/>
      <c r="D525" s="195"/>
    </row>
    <row r="526" customFormat="false" ht="15.75" hidden="false" customHeight="false" outlineLevel="0" collapsed="false">
      <c r="B526" s="299"/>
      <c r="D526" s="195"/>
    </row>
    <row r="527" customFormat="false" ht="15.75" hidden="false" customHeight="false" outlineLevel="0" collapsed="false">
      <c r="B527" s="299"/>
      <c r="D527" s="195"/>
    </row>
    <row r="528" customFormat="false" ht="15.75" hidden="false" customHeight="false" outlineLevel="0" collapsed="false">
      <c r="B528" s="299"/>
      <c r="D528" s="195"/>
    </row>
    <row r="529" customFormat="false" ht="15.75" hidden="false" customHeight="false" outlineLevel="0" collapsed="false">
      <c r="B529" s="299"/>
      <c r="D529" s="195"/>
    </row>
    <row r="530" customFormat="false" ht="15.75" hidden="false" customHeight="false" outlineLevel="0" collapsed="false">
      <c r="B530" s="299"/>
      <c r="D530" s="195"/>
    </row>
    <row r="531" customFormat="false" ht="15.75" hidden="false" customHeight="false" outlineLevel="0" collapsed="false">
      <c r="B531" s="299"/>
      <c r="D531" s="195"/>
    </row>
    <row r="532" customFormat="false" ht="15.75" hidden="false" customHeight="false" outlineLevel="0" collapsed="false">
      <c r="B532" s="299"/>
      <c r="D532" s="195"/>
    </row>
    <row r="533" customFormat="false" ht="15.75" hidden="false" customHeight="false" outlineLevel="0" collapsed="false">
      <c r="B533" s="299"/>
      <c r="D533" s="195"/>
    </row>
    <row r="534" customFormat="false" ht="15.75" hidden="false" customHeight="false" outlineLevel="0" collapsed="false">
      <c r="B534" s="299"/>
      <c r="D534" s="195"/>
    </row>
    <row r="535" customFormat="false" ht="15.75" hidden="false" customHeight="false" outlineLevel="0" collapsed="false">
      <c r="B535" s="299"/>
      <c r="D535" s="195"/>
    </row>
    <row r="536" customFormat="false" ht="15.75" hidden="false" customHeight="false" outlineLevel="0" collapsed="false">
      <c r="B536" s="299"/>
      <c r="D536" s="195"/>
    </row>
    <row r="537" customFormat="false" ht="15.75" hidden="false" customHeight="false" outlineLevel="0" collapsed="false">
      <c r="B537" s="299"/>
      <c r="D537" s="195"/>
    </row>
    <row r="538" customFormat="false" ht="15.75" hidden="false" customHeight="false" outlineLevel="0" collapsed="false">
      <c r="B538" s="299"/>
      <c r="D538" s="195"/>
    </row>
    <row r="539" customFormat="false" ht="15.75" hidden="false" customHeight="false" outlineLevel="0" collapsed="false">
      <c r="B539" s="299"/>
      <c r="D539" s="195"/>
    </row>
    <row r="540" customFormat="false" ht="15.75" hidden="false" customHeight="false" outlineLevel="0" collapsed="false">
      <c r="B540" s="299"/>
      <c r="D540" s="195"/>
    </row>
    <row r="541" customFormat="false" ht="15.75" hidden="false" customHeight="false" outlineLevel="0" collapsed="false">
      <c r="B541" s="299"/>
      <c r="D541" s="195"/>
    </row>
    <row r="542" customFormat="false" ht="15.75" hidden="false" customHeight="false" outlineLevel="0" collapsed="false">
      <c r="B542" s="299"/>
      <c r="D542" s="195"/>
    </row>
    <row r="543" customFormat="false" ht="15.75" hidden="false" customHeight="false" outlineLevel="0" collapsed="false">
      <c r="B543" s="299"/>
      <c r="D543" s="195"/>
    </row>
    <row r="544" customFormat="false" ht="15.75" hidden="false" customHeight="false" outlineLevel="0" collapsed="false">
      <c r="B544" s="299"/>
      <c r="D544" s="195"/>
    </row>
    <row r="545" customFormat="false" ht="15.75" hidden="false" customHeight="false" outlineLevel="0" collapsed="false">
      <c r="B545" s="299"/>
      <c r="D545" s="195"/>
    </row>
    <row r="546" customFormat="false" ht="15.75" hidden="false" customHeight="false" outlineLevel="0" collapsed="false">
      <c r="B546" s="299"/>
      <c r="D546" s="195"/>
    </row>
    <row r="547" customFormat="false" ht="15.75" hidden="false" customHeight="false" outlineLevel="0" collapsed="false">
      <c r="B547" s="299"/>
      <c r="D547" s="195"/>
    </row>
    <row r="548" customFormat="false" ht="15.75" hidden="false" customHeight="false" outlineLevel="0" collapsed="false">
      <c r="B548" s="299"/>
      <c r="D548" s="195"/>
    </row>
    <row r="549" customFormat="false" ht="15.75" hidden="false" customHeight="false" outlineLevel="0" collapsed="false">
      <c r="B549" s="299"/>
      <c r="D549" s="195"/>
    </row>
    <row r="550" customFormat="false" ht="15.75" hidden="false" customHeight="false" outlineLevel="0" collapsed="false">
      <c r="B550" s="299"/>
      <c r="D550" s="195"/>
    </row>
    <row r="551" customFormat="false" ht="15.75" hidden="false" customHeight="false" outlineLevel="0" collapsed="false">
      <c r="B551" s="299"/>
      <c r="D551" s="195"/>
    </row>
    <row r="552" customFormat="false" ht="15.75" hidden="false" customHeight="false" outlineLevel="0" collapsed="false">
      <c r="B552" s="299"/>
      <c r="D552" s="195"/>
    </row>
    <row r="553" customFormat="false" ht="15.75" hidden="false" customHeight="false" outlineLevel="0" collapsed="false">
      <c r="B553" s="299"/>
      <c r="D553" s="195"/>
    </row>
    <row r="554" customFormat="false" ht="15.75" hidden="false" customHeight="false" outlineLevel="0" collapsed="false">
      <c r="B554" s="299"/>
      <c r="D554" s="195"/>
    </row>
    <row r="555" customFormat="false" ht="15.75" hidden="false" customHeight="false" outlineLevel="0" collapsed="false">
      <c r="B555" s="299"/>
      <c r="D555" s="195"/>
    </row>
    <row r="556" customFormat="false" ht="15.75" hidden="false" customHeight="false" outlineLevel="0" collapsed="false">
      <c r="B556" s="299"/>
      <c r="D556" s="195"/>
    </row>
    <row r="557" customFormat="false" ht="15.75" hidden="false" customHeight="false" outlineLevel="0" collapsed="false">
      <c r="B557" s="299"/>
      <c r="D557" s="195"/>
    </row>
    <row r="558" customFormat="false" ht="15.75" hidden="false" customHeight="false" outlineLevel="0" collapsed="false">
      <c r="B558" s="299"/>
      <c r="D558" s="195"/>
    </row>
    <row r="559" customFormat="false" ht="15.75" hidden="false" customHeight="false" outlineLevel="0" collapsed="false">
      <c r="B559" s="299"/>
      <c r="D559" s="195"/>
    </row>
    <row r="560" customFormat="false" ht="15.75" hidden="false" customHeight="false" outlineLevel="0" collapsed="false">
      <c r="B560" s="299"/>
      <c r="D560" s="195"/>
    </row>
    <row r="561" customFormat="false" ht="15.75" hidden="false" customHeight="false" outlineLevel="0" collapsed="false">
      <c r="B561" s="299"/>
      <c r="D561" s="195"/>
    </row>
    <row r="562" customFormat="false" ht="15.75" hidden="false" customHeight="false" outlineLevel="0" collapsed="false">
      <c r="B562" s="299"/>
      <c r="D562" s="195"/>
    </row>
    <row r="563" customFormat="false" ht="15.75" hidden="false" customHeight="false" outlineLevel="0" collapsed="false">
      <c r="B563" s="299"/>
      <c r="D563" s="195"/>
    </row>
    <row r="564" customFormat="false" ht="15.75" hidden="false" customHeight="false" outlineLevel="0" collapsed="false">
      <c r="B564" s="299"/>
      <c r="D564" s="195"/>
    </row>
    <row r="565" customFormat="false" ht="15.75" hidden="false" customHeight="false" outlineLevel="0" collapsed="false">
      <c r="B565" s="299"/>
      <c r="D565" s="195"/>
    </row>
    <row r="566" customFormat="false" ht="15.75" hidden="false" customHeight="false" outlineLevel="0" collapsed="false">
      <c r="B566" s="299"/>
      <c r="D566" s="195"/>
    </row>
    <row r="567" customFormat="false" ht="15.75" hidden="false" customHeight="false" outlineLevel="0" collapsed="false">
      <c r="B567" s="299"/>
      <c r="D567" s="195"/>
    </row>
    <row r="568" customFormat="false" ht="15.75" hidden="false" customHeight="false" outlineLevel="0" collapsed="false">
      <c r="B568" s="299"/>
      <c r="D568" s="195"/>
    </row>
    <row r="569" customFormat="false" ht="15.75" hidden="false" customHeight="false" outlineLevel="0" collapsed="false">
      <c r="B569" s="299"/>
      <c r="D569" s="195"/>
    </row>
    <row r="570" customFormat="false" ht="15.75" hidden="false" customHeight="false" outlineLevel="0" collapsed="false">
      <c r="B570" s="299"/>
      <c r="D570" s="195"/>
    </row>
    <row r="571" customFormat="false" ht="15.75" hidden="false" customHeight="false" outlineLevel="0" collapsed="false">
      <c r="B571" s="299"/>
      <c r="D571" s="195"/>
    </row>
    <row r="572" customFormat="false" ht="15.75" hidden="false" customHeight="false" outlineLevel="0" collapsed="false">
      <c r="B572" s="299"/>
      <c r="D572" s="195"/>
    </row>
    <row r="573" customFormat="false" ht="15.75" hidden="false" customHeight="false" outlineLevel="0" collapsed="false">
      <c r="B573" s="299"/>
      <c r="D573" s="195"/>
    </row>
    <row r="574" customFormat="false" ht="15.75" hidden="false" customHeight="false" outlineLevel="0" collapsed="false">
      <c r="B574" s="299"/>
      <c r="D574" s="195"/>
    </row>
    <row r="575" customFormat="false" ht="15.75" hidden="false" customHeight="false" outlineLevel="0" collapsed="false">
      <c r="B575" s="299"/>
      <c r="D575" s="195"/>
    </row>
    <row r="576" customFormat="false" ht="15.75" hidden="false" customHeight="false" outlineLevel="0" collapsed="false">
      <c r="B576" s="299"/>
      <c r="D576" s="195"/>
    </row>
    <row r="577" customFormat="false" ht="15.75" hidden="false" customHeight="false" outlineLevel="0" collapsed="false">
      <c r="B577" s="299"/>
      <c r="D577" s="195"/>
    </row>
    <row r="578" customFormat="false" ht="15.75" hidden="false" customHeight="false" outlineLevel="0" collapsed="false">
      <c r="B578" s="299"/>
      <c r="D578" s="195"/>
    </row>
    <row r="579" customFormat="false" ht="15.75" hidden="false" customHeight="false" outlineLevel="0" collapsed="false">
      <c r="B579" s="299"/>
      <c r="D579" s="195"/>
    </row>
    <row r="580" customFormat="false" ht="15.75" hidden="false" customHeight="false" outlineLevel="0" collapsed="false">
      <c r="B580" s="299"/>
      <c r="D580" s="195"/>
    </row>
    <row r="581" customFormat="false" ht="15.75" hidden="false" customHeight="false" outlineLevel="0" collapsed="false">
      <c r="B581" s="299"/>
      <c r="D581" s="195"/>
    </row>
    <row r="582" customFormat="false" ht="15.75" hidden="false" customHeight="false" outlineLevel="0" collapsed="false">
      <c r="B582" s="299"/>
      <c r="D582" s="195"/>
    </row>
    <row r="583" customFormat="false" ht="15.75" hidden="false" customHeight="false" outlineLevel="0" collapsed="false">
      <c r="B583" s="299"/>
      <c r="D583" s="195"/>
    </row>
    <row r="584" customFormat="false" ht="15.75" hidden="false" customHeight="false" outlineLevel="0" collapsed="false">
      <c r="B584" s="299"/>
      <c r="D584" s="195"/>
    </row>
    <row r="585" customFormat="false" ht="15.75" hidden="false" customHeight="false" outlineLevel="0" collapsed="false">
      <c r="B585" s="299"/>
      <c r="D585" s="195"/>
    </row>
    <row r="586" customFormat="false" ht="15.75" hidden="false" customHeight="false" outlineLevel="0" collapsed="false">
      <c r="B586" s="299"/>
      <c r="D586" s="195"/>
    </row>
    <row r="587" customFormat="false" ht="15.75" hidden="false" customHeight="false" outlineLevel="0" collapsed="false">
      <c r="B587" s="299"/>
      <c r="D587" s="195"/>
    </row>
    <row r="588" customFormat="false" ht="15.75" hidden="false" customHeight="false" outlineLevel="0" collapsed="false">
      <c r="B588" s="299"/>
      <c r="D588" s="195"/>
    </row>
    <row r="589" customFormat="false" ht="15.75" hidden="false" customHeight="false" outlineLevel="0" collapsed="false">
      <c r="B589" s="299"/>
      <c r="D589" s="195"/>
    </row>
    <row r="590" customFormat="false" ht="15.75" hidden="false" customHeight="false" outlineLevel="0" collapsed="false">
      <c r="B590" s="299"/>
      <c r="D590" s="195"/>
    </row>
    <row r="591" customFormat="false" ht="15.75" hidden="false" customHeight="false" outlineLevel="0" collapsed="false">
      <c r="B591" s="299"/>
      <c r="D591" s="195"/>
    </row>
    <row r="592" customFormat="false" ht="15.75" hidden="false" customHeight="false" outlineLevel="0" collapsed="false">
      <c r="B592" s="299"/>
      <c r="D592" s="195"/>
    </row>
    <row r="593" customFormat="false" ht="15.75" hidden="false" customHeight="false" outlineLevel="0" collapsed="false">
      <c r="B593" s="299"/>
      <c r="D593" s="195"/>
    </row>
    <row r="594" customFormat="false" ht="15.75" hidden="false" customHeight="false" outlineLevel="0" collapsed="false">
      <c r="B594" s="299"/>
      <c r="D594" s="195"/>
    </row>
    <row r="595" customFormat="false" ht="15.75" hidden="false" customHeight="false" outlineLevel="0" collapsed="false">
      <c r="B595" s="299"/>
      <c r="D595" s="195"/>
    </row>
    <row r="596" customFormat="false" ht="15.75" hidden="false" customHeight="false" outlineLevel="0" collapsed="false">
      <c r="B596" s="299"/>
      <c r="D596" s="195"/>
    </row>
    <row r="597" customFormat="false" ht="15.75" hidden="false" customHeight="false" outlineLevel="0" collapsed="false">
      <c r="B597" s="299"/>
      <c r="D597" s="195"/>
    </row>
    <row r="598" customFormat="false" ht="15.75" hidden="false" customHeight="false" outlineLevel="0" collapsed="false">
      <c r="B598" s="299"/>
      <c r="D598" s="195"/>
    </row>
    <row r="599" customFormat="false" ht="15.75" hidden="false" customHeight="false" outlineLevel="0" collapsed="false">
      <c r="B599" s="299"/>
      <c r="D599" s="195"/>
    </row>
    <row r="600" customFormat="false" ht="15.75" hidden="false" customHeight="false" outlineLevel="0" collapsed="false">
      <c r="B600" s="299"/>
      <c r="D600" s="195"/>
    </row>
    <row r="601" customFormat="false" ht="15.75" hidden="false" customHeight="false" outlineLevel="0" collapsed="false">
      <c r="B601" s="299"/>
      <c r="D601" s="195"/>
    </row>
    <row r="602" customFormat="false" ht="15.75" hidden="false" customHeight="false" outlineLevel="0" collapsed="false">
      <c r="B602" s="299"/>
      <c r="D602" s="195"/>
    </row>
    <row r="603" customFormat="false" ht="15.75" hidden="false" customHeight="false" outlineLevel="0" collapsed="false">
      <c r="B603" s="299"/>
      <c r="D603" s="195"/>
    </row>
    <row r="604" customFormat="false" ht="15.75" hidden="false" customHeight="false" outlineLevel="0" collapsed="false">
      <c r="B604" s="299"/>
      <c r="D604" s="195"/>
    </row>
    <row r="605" customFormat="false" ht="15.75" hidden="false" customHeight="false" outlineLevel="0" collapsed="false">
      <c r="B605" s="299"/>
      <c r="D605" s="195"/>
    </row>
    <row r="606" customFormat="false" ht="15.75" hidden="false" customHeight="false" outlineLevel="0" collapsed="false">
      <c r="B606" s="299"/>
      <c r="D606" s="195"/>
    </row>
    <row r="607" customFormat="false" ht="15.75" hidden="false" customHeight="false" outlineLevel="0" collapsed="false">
      <c r="B607" s="299"/>
      <c r="D607" s="195"/>
    </row>
    <row r="608" customFormat="false" ht="15.75" hidden="false" customHeight="false" outlineLevel="0" collapsed="false">
      <c r="B608" s="299"/>
      <c r="D608" s="195"/>
    </row>
    <row r="609" customFormat="false" ht="15.75" hidden="false" customHeight="false" outlineLevel="0" collapsed="false">
      <c r="B609" s="299"/>
      <c r="D609" s="195"/>
    </row>
    <row r="610" customFormat="false" ht="15.75" hidden="false" customHeight="false" outlineLevel="0" collapsed="false">
      <c r="B610" s="299"/>
      <c r="D610" s="195"/>
    </row>
    <row r="611" customFormat="false" ht="15.75" hidden="false" customHeight="false" outlineLevel="0" collapsed="false">
      <c r="B611" s="299"/>
      <c r="D611" s="195"/>
    </row>
    <row r="612" customFormat="false" ht="15.75" hidden="false" customHeight="false" outlineLevel="0" collapsed="false">
      <c r="B612" s="299"/>
      <c r="D612" s="195"/>
    </row>
    <row r="613" customFormat="false" ht="15.75" hidden="false" customHeight="false" outlineLevel="0" collapsed="false">
      <c r="B613" s="299"/>
      <c r="D613" s="195"/>
    </row>
    <row r="614" customFormat="false" ht="15.75" hidden="false" customHeight="false" outlineLevel="0" collapsed="false">
      <c r="B614" s="299"/>
      <c r="D614" s="195"/>
    </row>
    <row r="615" customFormat="false" ht="15.75" hidden="false" customHeight="false" outlineLevel="0" collapsed="false">
      <c r="B615" s="299"/>
      <c r="D615" s="195"/>
    </row>
    <row r="616" customFormat="false" ht="15.75" hidden="false" customHeight="false" outlineLevel="0" collapsed="false">
      <c r="B616" s="299"/>
      <c r="D616" s="195"/>
    </row>
    <row r="617" customFormat="false" ht="15.75" hidden="false" customHeight="false" outlineLevel="0" collapsed="false">
      <c r="B617" s="299"/>
      <c r="D617" s="195"/>
    </row>
    <row r="618" customFormat="false" ht="15.75" hidden="false" customHeight="false" outlineLevel="0" collapsed="false">
      <c r="B618" s="299"/>
      <c r="D618" s="195"/>
    </row>
    <row r="619" customFormat="false" ht="15.75" hidden="false" customHeight="false" outlineLevel="0" collapsed="false">
      <c r="B619" s="299"/>
      <c r="D619" s="195"/>
    </row>
    <row r="620" customFormat="false" ht="15.75" hidden="false" customHeight="false" outlineLevel="0" collapsed="false">
      <c r="B620" s="299"/>
      <c r="D620" s="195"/>
    </row>
    <row r="621" customFormat="false" ht="15.75" hidden="false" customHeight="false" outlineLevel="0" collapsed="false">
      <c r="B621" s="299"/>
      <c r="D621" s="195"/>
    </row>
    <row r="622" customFormat="false" ht="15.75" hidden="false" customHeight="false" outlineLevel="0" collapsed="false">
      <c r="B622" s="299"/>
      <c r="D622" s="195"/>
    </row>
    <row r="623" customFormat="false" ht="15.75" hidden="false" customHeight="false" outlineLevel="0" collapsed="false">
      <c r="B623" s="299"/>
      <c r="D623" s="195"/>
    </row>
    <row r="624" customFormat="false" ht="15.75" hidden="false" customHeight="false" outlineLevel="0" collapsed="false">
      <c r="B624" s="299"/>
      <c r="D624" s="195"/>
    </row>
    <row r="625" customFormat="false" ht="15.75" hidden="false" customHeight="false" outlineLevel="0" collapsed="false">
      <c r="B625" s="299"/>
      <c r="D625" s="195"/>
    </row>
    <row r="626" customFormat="false" ht="15.75" hidden="false" customHeight="false" outlineLevel="0" collapsed="false">
      <c r="B626" s="299"/>
      <c r="D626" s="195"/>
    </row>
    <row r="627" customFormat="false" ht="15.75" hidden="false" customHeight="false" outlineLevel="0" collapsed="false">
      <c r="B627" s="299"/>
      <c r="D627" s="195"/>
    </row>
    <row r="628" customFormat="false" ht="15.75" hidden="false" customHeight="false" outlineLevel="0" collapsed="false">
      <c r="B628" s="299"/>
      <c r="D628" s="195"/>
    </row>
    <row r="629" customFormat="false" ht="15.75" hidden="false" customHeight="false" outlineLevel="0" collapsed="false">
      <c r="B629" s="299"/>
      <c r="D629" s="195"/>
    </row>
    <row r="630" customFormat="false" ht="15.75" hidden="false" customHeight="false" outlineLevel="0" collapsed="false">
      <c r="B630" s="299"/>
      <c r="D630" s="195"/>
    </row>
    <row r="631" customFormat="false" ht="15.75" hidden="false" customHeight="false" outlineLevel="0" collapsed="false">
      <c r="B631" s="299"/>
      <c r="D631" s="195"/>
    </row>
    <row r="632" customFormat="false" ht="15.75" hidden="false" customHeight="false" outlineLevel="0" collapsed="false">
      <c r="B632" s="299"/>
      <c r="D632" s="195"/>
    </row>
    <row r="633" customFormat="false" ht="15.75" hidden="false" customHeight="false" outlineLevel="0" collapsed="false">
      <c r="B633" s="299"/>
      <c r="D633" s="195"/>
    </row>
    <row r="634" customFormat="false" ht="15.75" hidden="false" customHeight="false" outlineLevel="0" collapsed="false">
      <c r="B634" s="299"/>
      <c r="D634" s="195"/>
    </row>
    <row r="635" customFormat="false" ht="15.75" hidden="false" customHeight="false" outlineLevel="0" collapsed="false">
      <c r="B635" s="299"/>
      <c r="D635" s="195"/>
    </row>
    <row r="636" customFormat="false" ht="15.75" hidden="false" customHeight="false" outlineLevel="0" collapsed="false">
      <c r="B636" s="299"/>
      <c r="D636" s="195"/>
    </row>
    <row r="637" customFormat="false" ht="15.75" hidden="false" customHeight="false" outlineLevel="0" collapsed="false">
      <c r="B637" s="299"/>
      <c r="D637" s="195"/>
    </row>
    <row r="638" customFormat="false" ht="15.75" hidden="false" customHeight="false" outlineLevel="0" collapsed="false">
      <c r="B638" s="299"/>
      <c r="D638" s="195"/>
    </row>
    <row r="639" customFormat="false" ht="15.75" hidden="false" customHeight="false" outlineLevel="0" collapsed="false">
      <c r="B639" s="299"/>
      <c r="D639" s="195"/>
    </row>
    <row r="640" customFormat="false" ht="15.75" hidden="false" customHeight="false" outlineLevel="0" collapsed="false">
      <c r="B640" s="299"/>
      <c r="D640" s="195"/>
    </row>
    <row r="641" customFormat="false" ht="15.75" hidden="false" customHeight="false" outlineLevel="0" collapsed="false">
      <c r="B641" s="299"/>
      <c r="D641" s="195"/>
    </row>
    <row r="642" customFormat="false" ht="15.75" hidden="false" customHeight="false" outlineLevel="0" collapsed="false">
      <c r="B642" s="299"/>
      <c r="D642" s="195"/>
    </row>
    <row r="643" customFormat="false" ht="15.75" hidden="false" customHeight="false" outlineLevel="0" collapsed="false">
      <c r="B643" s="299"/>
      <c r="D643" s="195"/>
    </row>
    <row r="644" customFormat="false" ht="15.75" hidden="false" customHeight="false" outlineLevel="0" collapsed="false">
      <c r="B644" s="299"/>
      <c r="D644" s="195"/>
    </row>
    <row r="645" customFormat="false" ht="15.75" hidden="false" customHeight="false" outlineLevel="0" collapsed="false">
      <c r="B645" s="299"/>
      <c r="D645" s="195"/>
    </row>
    <row r="646" customFormat="false" ht="15.75" hidden="false" customHeight="false" outlineLevel="0" collapsed="false">
      <c r="B646" s="299"/>
      <c r="D646" s="195"/>
    </row>
    <row r="647" customFormat="false" ht="15.75" hidden="false" customHeight="false" outlineLevel="0" collapsed="false">
      <c r="B647" s="299"/>
      <c r="D647" s="195"/>
    </row>
    <row r="648" customFormat="false" ht="15.75" hidden="false" customHeight="false" outlineLevel="0" collapsed="false">
      <c r="B648" s="299"/>
      <c r="D648" s="195"/>
    </row>
    <row r="649" customFormat="false" ht="15.75" hidden="false" customHeight="false" outlineLevel="0" collapsed="false">
      <c r="B649" s="299"/>
      <c r="D649" s="195"/>
    </row>
    <row r="650" customFormat="false" ht="15.75" hidden="false" customHeight="false" outlineLevel="0" collapsed="false">
      <c r="B650" s="299"/>
      <c r="D650" s="195"/>
    </row>
    <row r="651" customFormat="false" ht="15.75" hidden="false" customHeight="false" outlineLevel="0" collapsed="false">
      <c r="B651" s="299"/>
      <c r="D651" s="195"/>
    </row>
    <row r="652" customFormat="false" ht="15.75" hidden="false" customHeight="false" outlineLevel="0" collapsed="false">
      <c r="B652" s="299"/>
      <c r="D652" s="195"/>
    </row>
    <row r="653" customFormat="false" ht="15.75" hidden="false" customHeight="false" outlineLevel="0" collapsed="false">
      <c r="B653" s="299"/>
      <c r="D653" s="195"/>
    </row>
    <row r="654" customFormat="false" ht="15.75" hidden="false" customHeight="false" outlineLevel="0" collapsed="false">
      <c r="B654" s="299"/>
      <c r="D654" s="195"/>
    </row>
    <row r="655" customFormat="false" ht="15.75" hidden="false" customHeight="false" outlineLevel="0" collapsed="false">
      <c r="B655" s="299"/>
      <c r="D655" s="195"/>
    </row>
    <row r="656" customFormat="false" ht="15.75" hidden="false" customHeight="false" outlineLevel="0" collapsed="false">
      <c r="B656" s="299"/>
      <c r="D656" s="195"/>
    </row>
    <row r="657" customFormat="false" ht="15.75" hidden="false" customHeight="false" outlineLevel="0" collapsed="false">
      <c r="B657" s="299"/>
      <c r="D657" s="195"/>
    </row>
    <row r="658" customFormat="false" ht="15.75" hidden="false" customHeight="false" outlineLevel="0" collapsed="false">
      <c r="B658" s="299"/>
      <c r="D658" s="195"/>
    </row>
    <row r="659" customFormat="false" ht="15.75" hidden="false" customHeight="false" outlineLevel="0" collapsed="false">
      <c r="B659" s="299"/>
      <c r="D659" s="195"/>
    </row>
    <row r="660" customFormat="false" ht="15.75" hidden="false" customHeight="false" outlineLevel="0" collapsed="false">
      <c r="B660" s="299"/>
      <c r="D660" s="195"/>
    </row>
    <row r="661" customFormat="false" ht="15.75" hidden="false" customHeight="false" outlineLevel="0" collapsed="false">
      <c r="B661" s="299"/>
      <c r="D661" s="195"/>
    </row>
    <row r="662" customFormat="false" ht="15.75" hidden="false" customHeight="false" outlineLevel="0" collapsed="false">
      <c r="B662" s="299"/>
      <c r="D662" s="195"/>
    </row>
    <row r="663" customFormat="false" ht="15.75" hidden="false" customHeight="false" outlineLevel="0" collapsed="false">
      <c r="B663" s="299"/>
      <c r="D663" s="195"/>
    </row>
    <row r="664" customFormat="false" ht="15.75" hidden="false" customHeight="false" outlineLevel="0" collapsed="false">
      <c r="B664" s="299"/>
      <c r="D664" s="195"/>
    </row>
    <row r="665" customFormat="false" ht="15.75" hidden="false" customHeight="false" outlineLevel="0" collapsed="false">
      <c r="B665" s="299"/>
      <c r="D665" s="195"/>
    </row>
    <row r="666" customFormat="false" ht="15.75" hidden="false" customHeight="false" outlineLevel="0" collapsed="false">
      <c r="B666" s="299"/>
      <c r="D666" s="195"/>
    </row>
    <row r="667" customFormat="false" ht="15.75" hidden="false" customHeight="false" outlineLevel="0" collapsed="false">
      <c r="B667" s="299"/>
      <c r="D667" s="195"/>
    </row>
    <row r="668" customFormat="false" ht="15.75" hidden="false" customHeight="false" outlineLevel="0" collapsed="false">
      <c r="B668" s="299"/>
      <c r="D668" s="195"/>
    </row>
    <row r="669" customFormat="false" ht="15.75" hidden="false" customHeight="false" outlineLevel="0" collapsed="false">
      <c r="B669" s="299"/>
      <c r="D669" s="195"/>
    </row>
    <row r="670" customFormat="false" ht="15.75" hidden="false" customHeight="false" outlineLevel="0" collapsed="false">
      <c r="B670" s="299"/>
      <c r="D670" s="195"/>
    </row>
    <row r="671" customFormat="false" ht="15.75" hidden="false" customHeight="false" outlineLevel="0" collapsed="false">
      <c r="B671" s="299"/>
      <c r="D671" s="195"/>
    </row>
    <row r="672" customFormat="false" ht="15.75" hidden="false" customHeight="false" outlineLevel="0" collapsed="false">
      <c r="B672" s="299"/>
      <c r="D672" s="195"/>
    </row>
    <row r="673" customFormat="false" ht="15.75" hidden="false" customHeight="false" outlineLevel="0" collapsed="false">
      <c r="B673" s="299"/>
      <c r="D673" s="195"/>
    </row>
    <row r="674" customFormat="false" ht="15.75" hidden="false" customHeight="false" outlineLevel="0" collapsed="false">
      <c r="B674" s="299"/>
      <c r="D674" s="195"/>
    </row>
    <row r="675" customFormat="false" ht="15.75" hidden="false" customHeight="false" outlineLevel="0" collapsed="false">
      <c r="B675" s="299"/>
      <c r="D675" s="195"/>
    </row>
    <row r="676" customFormat="false" ht="15.75" hidden="false" customHeight="false" outlineLevel="0" collapsed="false">
      <c r="B676" s="299"/>
      <c r="D676" s="195"/>
    </row>
    <row r="677" customFormat="false" ht="15.75" hidden="false" customHeight="false" outlineLevel="0" collapsed="false">
      <c r="B677" s="299"/>
      <c r="D677" s="195"/>
    </row>
    <row r="678" customFormat="false" ht="15.75" hidden="false" customHeight="false" outlineLevel="0" collapsed="false">
      <c r="B678" s="299"/>
      <c r="D678" s="195"/>
    </row>
    <row r="679" customFormat="false" ht="15.75" hidden="false" customHeight="false" outlineLevel="0" collapsed="false">
      <c r="B679" s="299"/>
      <c r="D679" s="195"/>
    </row>
    <row r="680" customFormat="false" ht="15.75" hidden="false" customHeight="false" outlineLevel="0" collapsed="false">
      <c r="B680" s="299"/>
      <c r="D680" s="195"/>
    </row>
    <row r="681" customFormat="false" ht="15.75" hidden="false" customHeight="false" outlineLevel="0" collapsed="false">
      <c r="B681" s="299"/>
      <c r="D681" s="195"/>
    </row>
    <row r="682" customFormat="false" ht="15.75" hidden="false" customHeight="false" outlineLevel="0" collapsed="false">
      <c r="B682" s="299"/>
      <c r="D682" s="195"/>
    </row>
    <row r="683" customFormat="false" ht="15.75" hidden="false" customHeight="false" outlineLevel="0" collapsed="false">
      <c r="B683" s="299"/>
      <c r="D683" s="195"/>
    </row>
    <row r="684" customFormat="false" ht="15.75" hidden="false" customHeight="false" outlineLevel="0" collapsed="false">
      <c r="B684" s="299"/>
      <c r="D684" s="195"/>
    </row>
    <row r="685" customFormat="false" ht="15.75" hidden="false" customHeight="false" outlineLevel="0" collapsed="false">
      <c r="B685" s="299"/>
      <c r="D685" s="195"/>
    </row>
    <row r="686" customFormat="false" ht="15.75" hidden="false" customHeight="false" outlineLevel="0" collapsed="false">
      <c r="B686" s="299"/>
      <c r="D686" s="195"/>
    </row>
    <row r="687" customFormat="false" ht="15.75" hidden="false" customHeight="false" outlineLevel="0" collapsed="false">
      <c r="B687" s="299"/>
      <c r="D687" s="195"/>
    </row>
    <row r="688" customFormat="false" ht="15.75" hidden="false" customHeight="false" outlineLevel="0" collapsed="false">
      <c r="B688" s="299"/>
      <c r="D688" s="195"/>
    </row>
    <row r="689" customFormat="false" ht="15.75" hidden="false" customHeight="false" outlineLevel="0" collapsed="false">
      <c r="B689" s="299"/>
      <c r="D689" s="195"/>
    </row>
    <row r="690" customFormat="false" ht="15.75" hidden="false" customHeight="false" outlineLevel="0" collapsed="false">
      <c r="B690" s="299"/>
      <c r="D690" s="195"/>
    </row>
    <row r="691" customFormat="false" ht="15.75" hidden="false" customHeight="false" outlineLevel="0" collapsed="false">
      <c r="B691" s="299"/>
      <c r="D691" s="195"/>
    </row>
    <row r="692" customFormat="false" ht="15.75" hidden="false" customHeight="false" outlineLevel="0" collapsed="false">
      <c r="B692" s="299"/>
      <c r="D692" s="195"/>
    </row>
    <row r="693" customFormat="false" ht="15.75" hidden="false" customHeight="false" outlineLevel="0" collapsed="false">
      <c r="B693" s="299"/>
      <c r="D693" s="195"/>
    </row>
    <row r="694" customFormat="false" ht="15.75" hidden="false" customHeight="false" outlineLevel="0" collapsed="false">
      <c r="B694" s="299"/>
      <c r="D694" s="195"/>
    </row>
    <row r="695" customFormat="false" ht="15.75" hidden="false" customHeight="false" outlineLevel="0" collapsed="false">
      <c r="B695" s="299"/>
      <c r="D695" s="195"/>
    </row>
    <row r="696" customFormat="false" ht="15.75" hidden="false" customHeight="false" outlineLevel="0" collapsed="false">
      <c r="B696" s="299"/>
      <c r="D696" s="195"/>
    </row>
    <row r="697" customFormat="false" ht="15.75" hidden="false" customHeight="false" outlineLevel="0" collapsed="false">
      <c r="B697" s="299"/>
      <c r="D697" s="195"/>
    </row>
    <row r="698" customFormat="false" ht="15.75" hidden="false" customHeight="false" outlineLevel="0" collapsed="false">
      <c r="B698" s="299"/>
      <c r="D698" s="195"/>
    </row>
    <row r="699" customFormat="false" ht="15.75" hidden="false" customHeight="false" outlineLevel="0" collapsed="false">
      <c r="B699" s="299"/>
      <c r="D699" s="195"/>
    </row>
    <row r="700" customFormat="false" ht="15.75" hidden="false" customHeight="false" outlineLevel="0" collapsed="false">
      <c r="B700" s="299"/>
      <c r="D700" s="195"/>
    </row>
    <row r="701" customFormat="false" ht="15.75" hidden="false" customHeight="false" outlineLevel="0" collapsed="false">
      <c r="B701" s="299"/>
      <c r="D701" s="195"/>
    </row>
    <row r="702" customFormat="false" ht="15.75" hidden="false" customHeight="false" outlineLevel="0" collapsed="false">
      <c r="B702" s="299"/>
      <c r="D702" s="195"/>
    </row>
    <row r="703" customFormat="false" ht="15.75" hidden="false" customHeight="false" outlineLevel="0" collapsed="false">
      <c r="B703" s="299"/>
      <c r="D703" s="195"/>
    </row>
    <row r="704" customFormat="false" ht="15.75" hidden="false" customHeight="false" outlineLevel="0" collapsed="false">
      <c r="B704" s="299"/>
      <c r="D704" s="195"/>
    </row>
    <row r="705" customFormat="false" ht="15.75" hidden="false" customHeight="false" outlineLevel="0" collapsed="false">
      <c r="B705" s="299"/>
      <c r="D705" s="195"/>
    </row>
    <row r="706" customFormat="false" ht="15.75" hidden="false" customHeight="false" outlineLevel="0" collapsed="false">
      <c r="B706" s="299"/>
      <c r="D706" s="195"/>
    </row>
    <row r="707" customFormat="false" ht="15.75" hidden="false" customHeight="false" outlineLevel="0" collapsed="false">
      <c r="B707" s="299"/>
      <c r="D707" s="195"/>
    </row>
    <row r="708" customFormat="false" ht="15.75" hidden="false" customHeight="false" outlineLevel="0" collapsed="false">
      <c r="B708" s="299"/>
      <c r="D708" s="195"/>
    </row>
    <row r="709" customFormat="false" ht="15.75" hidden="false" customHeight="false" outlineLevel="0" collapsed="false">
      <c r="B709" s="299"/>
      <c r="D709" s="195"/>
    </row>
    <row r="710" customFormat="false" ht="15.75" hidden="false" customHeight="false" outlineLevel="0" collapsed="false">
      <c r="B710" s="299"/>
      <c r="D710" s="195"/>
    </row>
    <row r="711" customFormat="false" ht="15.75" hidden="false" customHeight="false" outlineLevel="0" collapsed="false">
      <c r="B711" s="299"/>
      <c r="D711" s="195"/>
    </row>
    <row r="712" customFormat="false" ht="15.75" hidden="false" customHeight="false" outlineLevel="0" collapsed="false">
      <c r="B712" s="299"/>
      <c r="D712" s="195"/>
    </row>
    <row r="713" customFormat="false" ht="15.75" hidden="false" customHeight="false" outlineLevel="0" collapsed="false">
      <c r="B713" s="299"/>
      <c r="D713" s="195"/>
    </row>
    <row r="714" customFormat="false" ht="15.75" hidden="false" customHeight="false" outlineLevel="0" collapsed="false">
      <c r="B714" s="299"/>
      <c r="D714" s="195"/>
    </row>
    <row r="715" customFormat="false" ht="15.75" hidden="false" customHeight="false" outlineLevel="0" collapsed="false">
      <c r="B715" s="299"/>
      <c r="D715" s="195"/>
    </row>
    <row r="716" customFormat="false" ht="15.75" hidden="false" customHeight="false" outlineLevel="0" collapsed="false">
      <c r="B716" s="299"/>
      <c r="D716" s="195"/>
    </row>
    <row r="717" customFormat="false" ht="15.75" hidden="false" customHeight="false" outlineLevel="0" collapsed="false">
      <c r="B717" s="299"/>
      <c r="D717" s="195"/>
    </row>
    <row r="718" customFormat="false" ht="15.75" hidden="false" customHeight="false" outlineLevel="0" collapsed="false">
      <c r="B718" s="299"/>
      <c r="D718" s="195"/>
    </row>
    <row r="719" customFormat="false" ht="15.75" hidden="false" customHeight="false" outlineLevel="0" collapsed="false">
      <c r="B719" s="299"/>
      <c r="D719" s="195"/>
    </row>
    <row r="720" customFormat="false" ht="15.75" hidden="false" customHeight="false" outlineLevel="0" collapsed="false">
      <c r="B720" s="299"/>
      <c r="D720" s="195"/>
    </row>
    <row r="721" customFormat="false" ht="15.75" hidden="false" customHeight="false" outlineLevel="0" collapsed="false">
      <c r="B721" s="299"/>
      <c r="D721" s="195"/>
    </row>
    <row r="722" customFormat="false" ht="15.75" hidden="false" customHeight="false" outlineLevel="0" collapsed="false">
      <c r="B722" s="299"/>
      <c r="D722" s="195"/>
    </row>
    <row r="723" customFormat="false" ht="15.75" hidden="false" customHeight="false" outlineLevel="0" collapsed="false">
      <c r="B723" s="299"/>
      <c r="D723" s="195"/>
    </row>
    <row r="724" customFormat="false" ht="15.75" hidden="false" customHeight="false" outlineLevel="0" collapsed="false">
      <c r="B724" s="299"/>
      <c r="D724" s="195"/>
    </row>
    <row r="725" customFormat="false" ht="15.75" hidden="false" customHeight="false" outlineLevel="0" collapsed="false">
      <c r="B725" s="299"/>
      <c r="D725" s="195"/>
    </row>
    <row r="726" customFormat="false" ht="15.75" hidden="false" customHeight="false" outlineLevel="0" collapsed="false">
      <c r="B726" s="299"/>
      <c r="D726" s="195"/>
    </row>
    <row r="727" customFormat="false" ht="15.75" hidden="false" customHeight="false" outlineLevel="0" collapsed="false">
      <c r="B727" s="299"/>
      <c r="D727" s="195"/>
    </row>
    <row r="728" customFormat="false" ht="15.75" hidden="false" customHeight="false" outlineLevel="0" collapsed="false">
      <c r="B728" s="299"/>
      <c r="D728" s="195"/>
    </row>
    <row r="729" customFormat="false" ht="15.75" hidden="false" customHeight="false" outlineLevel="0" collapsed="false">
      <c r="B729" s="299"/>
      <c r="D729" s="195"/>
    </row>
    <row r="730" customFormat="false" ht="15.75" hidden="false" customHeight="false" outlineLevel="0" collapsed="false">
      <c r="B730" s="299"/>
      <c r="D730" s="195"/>
    </row>
    <row r="731" customFormat="false" ht="15.75" hidden="false" customHeight="false" outlineLevel="0" collapsed="false">
      <c r="B731" s="299"/>
      <c r="D731" s="195"/>
    </row>
    <row r="732" customFormat="false" ht="15.75" hidden="false" customHeight="false" outlineLevel="0" collapsed="false">
      <c r="B732" s="299"/>
      <c r="D732" s="195"/>
    </row>
    <row r="733" customFormat="false" ht="15.75" hidden="false" customHeight="false" outlineLevel="0" collapsed="false">
      <c r="B733" s="299"/>
      <c r="D733" s="195"/>
    </row>
    <row r="734" customFormat="false" ht="15.75" hidden="false" customHeight="false" outlineLevel="0" collapsed="false">
      <c r="B734" s="299"/>
      <c r="D734" s="195"/>
    </row>
    <row r="735" customFormat="false" ht="15.75" hidden="false" customHeight="false" outlineLevel="0" collapsed="false">
      <c r="B735" s="299"/>
      <c r="D735" s="195"/>
    </row>
    <row r="736" customFormat="false" ht="15.75" hidden="false" customHeight="false" outlineLevel="0" collapsed="false">
      <c r="B736" s="299"/>
      <c r="D736" s="195"/>
    </row>
    <row r="737" customFormat="false" ht="15.75" hidden="false" customHeight="false" outlineLevel="0" collapsed="false">
      <c r="B737" s="299"/>
      <c r="D737" s="195"/>
    </row>
    <row r="738" customFormat="false" ht="15.75" hidden="false" customHeight="false" outlineLevel="0" collapsed="false">
      <c r="B738" s="299"/>
      <c r="D738" s="195"/>
    </row>
    <row r="739" customFormat="false" ht="15.75" hidden="false" customHeight="false" outlineLevel="0" collapsed="false">
      <c r="B739" s="299"/>
      <c r="D739" s="195"/>
    </row>
    <row r="740" customFormat="false" ht="15.75" hidden="false" customHeight="false" outlineLevel="0" collapsed="false">
      <c r="B740" s="299"/>
      <c r="D740" s="195"/>
    </row>
    <row r="741" customFormat="false" ht="15.75" hidden="false" customHeight="false" outlineLevel="0" collapsed="false">
      <c r="B741" s="299"/>
      <c r="D741" s="195"/>
    </row>
    <row r="742" customFormat="false" ht="15.75" hidden="false" customHeight="false" outlineLevel="0" collapsed="false">
      <c r="B742" s="299"/>
      <c r="D742" s="195"/>
    </row>
    <row r="743" customFormat="false" ht="15.75" hidden="false" customHeight="false" outlineLevel="0" collapsed="false">
      <c r="B743" s="299"/>
      <c r="D743" s="195"/>
    </row>
    <row r="744" customFormat="false" ht="15.75" hidden="false" customHeight="false" outlineLevel="0" collapsed="false">
      <c r="B744" s="299"/>
      <c r="D744" s="195"/>
    </row>
    <row r="745" customFormat="false" ht="15.75" hidden="false" customHeight="false" outlineLevel="0" collapsed="false">
      <c r="B745" s="299"/>
      <c r="D745" s="195"/>
    </row>
    <row r="746" customFormat="false" ht="15.75" hidden="false" customHeight="false" outlineLevel="0" collapsed="false">
      <c r="B746" s="299"/>
      <c r="D746" s="195"/>
    </row>
    <row r="747" customFormat="false" ht="15.75" hidden="false" customHeight="false" outlineLevel="0" collapsed="false">
      <c r="B747" s="299"/>
      <c r="D747" s="195"/>
    </row>
    <row r="748" customFormat="false" ht="15.75" hidden="false" customHeight="false" outlineLevel="0" collapsed="false">
      <c r="B748" s="299"/>
      <c r="D748" s="195"/>
    </row>
    <row r="749" customFormat="false" ht="15.75" hidden="false" customHeight="false" outlineLevel="0" collapsed="false">
      <c r="B749" s="299"/>
      <c r="D749" s="195"/>
    </row>
    <row r="750" customFormat="false" ht="15.75" hidden="false" customHeight="false" outlineLevel="0" collapsed="false">
      <c r="B750" s="299"/>
      <c r="D750" s="195"/>
    </row>
    <row r="751" customFormat="false" ht="15.75" hidden="false" customHeight="false" outlineLevel="0" collapsed="false">
      <c r="B751" s="299"/>
      <c r="D751" s="195"/>
    </row>
    <row r="752" customFormat="false" ht="15.75" hidden="false" customHeight="false" outlineLevel="0" collapsed="false">
      <c r="B752" s="299"/>
      <c r="D752" s="195"/>
    </row>
    <row r="753" customFormat="false" ht="15.75" hidden="false" customHeight="false" outlineLevel="0" collapsed="false">
      <c r="B753" s="299"/>
      <c r="D753" s="195"/>
    </row>
    <row r="754" customFormat="false" ht="15.75" hidden="false" customHeight="false" outlineLevel="0" collapsed="false">
      <c r="B754" s="299"/>
      <c r="D754" s="195"/>
    </row>
    <row r="755" customFormat="false" ht="15.75" hidden="false" customHeight="false" outlineLevel="0" collapsed="false">
      <c r="B755" s="299"/>
      <c r="D755" s="195"/>
    </row>
    <row r="756" customFormat="false" ht="15.75" hidden="false" customHeight="false" outlineLevel="0" collapsed="false">
      <c r="B756" s="299"/>
      <c r="D756" s="195"/>
    </row>
    <row r="757" customFormat="false" ht="15.75" hidden="false" customHeight="false" outlineLevel="0" collapsed="false">
      <c r="B757" s="299"/>
      <c r="D757" s="195"/>
    </row>
    <row r="758" customFormat="false" ht="15.75" hidden="false" customHeight="false" outlineLevel="0" collapsed="false">
      <c r="B758" s="299"/>
      <c r="D758" s="195"/>
    </row>
    <row r="759" customFormat="false" ht="15.75" hidden="false" customHeight="false" outlineLevel="0" collapsed="false">
      <c r="B759" s="299"/>
      <c r="D759" s="195"/>
    </row>
    <row r="760" customFormat="false" ht="15.75" hidden="false" customHeight="false" outlineLevel="0" collapsed="false">
      <c r="B760" s="299"/>
      <c r="D760" s="195"/>
    </row>
    <row r="761" customFormat="false" ht="15.75" hidden="false" customHeight="false" outlineLevel="0" collapsed="false">
      <c r="B761" s="299"/>
      <c r="D761" s="195"/>
    </row>
    <row r="762" customFormat="false" ht="15.75" hidden="false" customHeight="false" outlineLevel="0" collapsed="false">
      <c r="B762" s="299"/>
      <c r="D762" s="195"/>
    </row>
    <row r="763" customFormat="false" ht="15.75" hidden="false" customHeight="false" outlineLevel="0" collapsed="false">
      <c r="B763" s="299"/>
      <c r="D763" s="195"/>
    </row>
    <row r="764" customFormat="false" ht="15.75" hidden="false" customHeight="false" outlineLevel="0" collapsed="false">
      <c r="B764" s="299"/>
      <c r="D764" s="195"/>
    </row>
    <row r="765" customFormat="false" ht="15.75" hidden="false" customHeight="false" outlineLevel="0" collapsed="false">
      <c r="B765" s="299"/>
      <c r="D765" s="195"/>
    </row>
    <row r="766" customFormat="false" ht="15.75" hidden="false" customHeight="false" outlineLevel="0" collapsed="false">
      <c r="B766" s="299"/>
      <c r="D766" s="195"/>
    </row>
    <row r="767" customFormat="false" ht="15.75" hidden="false" customHeight="false" outlineLevel="0" collapsed="false">
      <c r="B767" s="299"/>
      <c r="D767" s="195"/>
    </row>
    <row r="768" customFormat="false" ht="15.75" hidden="false" customHeight="false" outlineLevel="0" collapsed="false">
      <c r="B768" s="299"/>
      <c r="D768" s="195"/>
    </row>
    <row r="769" customFormat="false" ht="15.75" hidden="false" customHeight="false" outlineLevel="0" collapsed="false">
      <c r="B769" s="299"/>
      <c r="D769" s="195"/>
    </row>
    <row r="770" customFormat="false" ht="15.75" hidden="false" customHeight="false" outlineLevel="0" collapsed="false">
      <c r="B770" s="299"/>
      <c r="D770" s="195"/>
    </row>
    <row r="771" customFormat="false" ht="15.75" hidden="false" customHeight="false" outlineLevel="0" collapsed="false">
      <c r="B771" s="299"/>
      <c r="D771" s="195"/>
    </row>
    <row r="772" customFormat="false" ht="15.75" hidden="false" customHeight="false" outlineLevel="0" collapsed="false">
      <c r="B772" s="299"/>
      <c r="D772" s="195"/>
    </row>
    <row r="773" customFormat="false" ht="15.75" hidden="false" customHeight="false" outlineLevel="0" collapsed="false">
      <c r="B773" s="299"/>
      <c r="D773" s="195"/>
    </row>
    <row r="774" customFormat="false" ht="15.75" hidden="false" customHeight="false" outlineLevel="0" collapsed="false">
      <c r="B774" s="299"/>
      <c r="D774" s="195"/>
    </row>
    <row r="775" customFormat="false" ht="15.75" hidden="false" customHeight="false" outlineLevel="0" collapsed="false">
      <c r="B775" s="299"/>
      <c r="D775" s="195"/>
    </row>
    <row r="776" customFormat="false" ht="15.75" hidden="false" customHeight="false" outlineLevel="0" collapsed="false">
      <c r="B776" s="299"/>
      <c r="D776" s="195"/>
    </row>
    <row r="777" customFormat="false" ht="15.75" hidden="false" customHeight="false" outlineLevel="0" collapsed="false">
      <c r="B777" s="299"/>
      <c r="D777" s="195"/>
    </row>
    <row r="778" customFormat="false" ht="15.75" hidden="false" customHeight="false" outlineLevel="0" collapsed="false">
      <c r="B778" s="299"/>
      <c r="D778" s="195"/>
    </row>
    <row r="779" customFormat="false" ht="15.75" hidden="false" customHeight="false" outlineLevel="0" collapsed="false">
      <c r="B779" s="299"/>
      <c r="D779" s="195"/>
    </row>
    <row r="780" customFormat="false" ht="15.75" hidden="false" customHeight="false" outlineLevel="0" collapsed="false">
      <c r="B780" s="299"/>
      <c r="D780" s="195"/>
    </row>
    <row r="781" customFormat="false" ht="15.75" hidden="false" customHeight="false" outlineLevel="0" collapsed="false">
      <c r="B781" s="299"/>
      <c r="D781" s="195"/>
    </row>
    <row r="782" customFormat="false" ht="15.75" hidden="false" customHeight="false" outlineLevel="0" collapsed="false">
      <c r="B782" s="299"/>
      <c r="D782" s="195"/>
    </row>
    <row r="783" customFormat="false" ht="15.75" hidden="false" customHeight="false" outlineLevel="0" collapsed="false">
      <c r="B783" s="299"/>
      <c r="D783" s="195"/>
    </row>
    <row r="784" customFormat="false" ht="15.75" hidden="false" customHeight="false" outlineLevel="0" collapsed="false">
      <c r="B784" s="299"/>
      <c r="D784" s="195"/>
    </row>
    <row r="785" customFormat="false" ht="15.75" hidden="false" customHeight="false" outlineLevel="0" collapsed="false">
      <c r="B785" s="299"/>
      <c r="D785" s="195"/>
    </row>
    <row r="786" customFormat="false" ht="15.75" hidden="false" customHeight="false" outlineLevel="0" collapsed="false">
      <c r="B786" s="299"/>
      <c r="D786" s="195"/>
    </row>
    <row r="787" customFormat="false" ht="15.75" hidden="false" customHeight="false" outlineLevel="0" collapsed="false">
      <c r="B787" s="299"/>
      <c r="D787" s="195"/>
    </row>
    <row r="788" customFormat="false" ht="15.75" hidden="false" customHeight="false" outlineLevel="0" collapsed="false">
      <c r="B788" s="299"/>
      <c r="D788" s="195"/>
    </row>
    <row r="789" customFormat="false" ht="15.75" hidden="false" customHeight="false" outlineLevel="0" collapsed="false">
      <c r="B789" s="299"/>
      <c r="D789" s="195"/>
    </row>
    <row r="790" customFormat="false" ht="15.75" hidden="false" customHeight="false" outlineLevel="0" collapsed="false">
      <c r="B790" s="299"/>
      <c r="D790" s="195"/>
    </row>
    <row r="791" customFormat="false" ht="15.75" hidden="false" customHeight="false" outlineLevel="0" collapsed="false">
      <c r="B791" s="299"/>
      <c r="D791" s="195"/>
    </row>
    <row r="792" customFormat="false" ht="15.75" hidden="false" customHeight="false" outlineLevel="0" collapsed="false">
      <c r="B792" s="299"/>
      <c r="D792" s="195"/>
    </row>
    <row r="793" customFormat="false" ht="15.75" hidden="false" customHeight="false" outlineLevel="0" collapsed="false">
      <c r="B793" s="299"/>
      <c r="D793" s="195"/>
    </row>
    <row r="794" customFormat="false" ht="15.75" hidden="false" customHeight="false" outlineLevel="0" collapsed="false">
      <c r="B794" s="299"/>
      <c r="D794" s="195"/>
    </row>
    <row r="795" customFormat="false" ht="15.75" hidden="false" customHeight="false" outlineLevel="0" collapsed="false">
      <c r="B795" s="299"/>
      <c r="D795" s="195"/>
    </row>
    <row r="796" customFormat="false" ht="15.75" hidden="false" customHeight="false" outlineLevel="0" collapsed="false">
      <c r="B796" s="299"/>
      <c r="D796" s="195"/>
    </row>
    <row r="797" customFormat="false" ht="15.75" hidden="false" customHeight="false" outlineLevel="0" collapsed="false">
      <c r="B797" s="299"/>
      <c r="D797" s="195"/>
    </row>
    <row r="798" customFormat="false" ht="15.75" hidden="false" customHeight="false" outlineLevel="0" collapsed="false">
      <c r="B798" s="299"/>
      <c r="D798" s="195"/>
    </row>
    <row r="799" customFormat="false" ht="15.75" hidden="false" customHeight="false" outlineLevel="0" collapsed="false">
      <c r="B799" s="299"/>
      <c r="D799" s="195"/>
    </row>
    <row r="800" customFormat="false" ht="15.75" hidden="false" customHeight="false" outlineLevel="0" collapsed="false">
      <c r="B800" s="299"/>
      <c r="D800" s="195"/>
    </row>
    <row r="801" customFormat="false" ht="15.75" hidden="false" customHeight="false" outlineLevel="0" collapsed="false">
      <c r="B801" s="299"/>
      <c r="D801" s="195"/>
    </row>
    <row r="802" customFormat="false" ht="15.75" hidden="false" customHeight="false" outlineLevel="0" collapsed="false">
      <c r="B802" s="299"/>
      <c r="D802" s="195"/>
    </row>
    <row r="803" customFormat="false" ht="15.75" hidden="false" customHeight="false" outlineLevel="0" collapsed="false">
      <c r="B803" s="299"/>
      <c r="D803" s="195"/>
    </row>
    <row r="804" customFormat="false" ht="15.75" hidden="false" customHeight="false" outlineLevel="0" collapsed="false">
      <c r="B804" s="299"/>
      <c r="D804" s="195"/>
    </row>
    <row r="805" customFormat="false" ht="15.75" hidden="false" customHeight="false" outlineLevel="0" collapsed="false">
      <c r="B805" s="299"/>
      <c r="D805" s="195"/>
    </row>
    <row r="806" customFormat="false" ht="15.75" hidden="false" customHeight="false" outlineLevel="0" collapsed="false">
      <c r="B806" s="299"/>
      <c r="D806" s="195"/>
    </row>
    <row r="807" customFormat="false" ht="15.75" hidden="false" customHeight="false" outlineLevel="0" collapsed="false">
      <c r="B807" s="299"/>
      <c r="D807" s="195"/>
    </row>
    <row r="808" customFormat="false" ht="15.75" hidden="false" customHeight="false" outlineLevel="0" collapsed="false">
      <c r="B808" s="299"/>
      <c r="D808" s="195"/>
    </row>
    <row r="809" customFormat="false" ht="15.75" hidden="false" customHeight="false" outlineLevel="0" collapsed="false">
      <c r="B809" s="299"/>
      <c r="D809" s="195"/>
    </row>
    <row r="810" customFormat="false" ht="15.75" hidden="false" customHeight="false" outlineLevel="0" collapsed="false">
      <c r="B810" s="299"/>
      <c r="D810" s="195"/>
    </row>
    <row r="811" customFormat="false" ht="15.75" hidden="false" customHeight="false" outlineLevel="0" collapsed="false">
      <c r="B811" s="299"/>
      <c r="D811" s="195"/>
    </row>
    <row r="812" customFormat="false" ht="15.75" hidden="false" customHeight="false" outlineLevel="0" collapsed="false">
      <c r="B812" s="299"/>
      <c r="D812" s="195"/>
    </row>
    <row r="813" customFormat="false" ht="15.75" hidden="false" customHeight="false" outlineLevel="0" collapsed="false">
      <c r="B813" s="299"/>
      <c r="D813" s="195"/>
    </row>
    <row r="814" customFormat="false" ht="15.75" hidden="false" customHeight="false" outlineLevel="0" collapsed="false">
      <c r="B814" s="299"/>
      <c r="D814" s="195"/>
    </row>
    <row r="815" customFormat="false" ht="15.75" hidden="false" customHeight="false" outlineLevel="0" collapsed="false">
      <c r="B815" s="299"/>
      <c r="D815" s="195"/>
    </row>
    <row r="816" customFormat="false" ht="15.75" hidden="false" customHeight="false" outlineLevel="0" collapsed="false">
      <c r="B816" s="299"/>
      <c r="D816" s="195"/>
    </row>
    <row r="817" customFormat="false" ht="15.75" hidden="false" customHeight="false" outlineLevel="0" collapsed="false">
      <c r="B817" s="299"/>
      <c r="D817" s="195"/>
    </row>
    <row r="818" customFormat="false" ht="15.75" hidden="false" customHeight="false" outlineLevel="0" collapsed="false">
      <c r="B818" s="299"/>
      <c r="D818" s="195"/>
    </row>
    <row r="819" customFormat="false" ht="15.75" hidden="false" customHeight="false" outlineLevel="0" collapsed="false">
      <c r="B819" s="299"/>
      <c r="D819" s="195"/>
    </row>
    <row r="820" customFormat="false" ht="15.75" hidden="false" customHeight="false" outlineLevel="0" collapsed="false">
      <c r="B820" s="299"/>
      <c r="D820" s="195"/>
    </row>
    <row r="821" customFormat="false" ht="15.75" hidden="false" customHeight="false" outlineLevel="0" collapsed="false">
      <c r="B821" s="299"/>
      <c r="D821" s="195"/>
    </row>
    <row r="822" customFormat="false" ht="15.75" hidden="false" customHeight="false" outlineLevel="0" collapsed="false">
      <c r="B822" s="299"/>
      <c r="D822" s="195"/>
    </row>
    <row r="823" customFormat="false" ht="15.75" hidden="false" customHeight="false" outlineLevel="0" collapsed="false">
      <c r="B823" s="299"/>
      <c r="D823" s="195"/>
    </row>
    <row r="824" customFormat="false" ht="15.75" hidden="false" customHeight="false" outlineLevel="0" collapsed="false">
      <c r="B824" s="299"/>
      <c r="D824" s="195"/>
    </row>
    <row r="825" customFormat="false" ht="15.75" hidden="false" customHeight="false" outlineLevel="0" collapsed="false">
      <c r="B825" s="299"/>
      <c r="D825" s="195"/>
    </row>
    <row r="826" customFormat="false" ht="15.75" hidden="false" customHeight="false" outlineLevel="0" collapsed="false">
      <c r="B826" s="299"/>
      <c r="D826" s="195"/>
    </row>
    <row r="827" customFormat="false" ht="15.75" hidden="false" customHeight="false" outlineLevel="0" collapsed="false">
      <c r="B827" s="299"/>
      <c r="D827" s="195"/>
    </row>
    <row r="828" customFormat="false" ht="15.75" hidden="false" customHeight="false" outlineLevel="0" collapsed="false">
      <c r="B828" s="299"/>
      <c r="D828" s="195"/>
    </row>
    <row r="829" customFormat="false" ht="15.75" hidden="false" customHeight="false" outlineLevel="0" collapsed="false">
      <c r="B829" s="299"/>
      <c r="D829" s="195"/>
    </row>
    <row r="830" customFormat="false" ht="15.75" hidden="false" customHeight="false" outlineLevel="0" collapsed="false">
      <c r="B830" s="299"/>
      <c r="D830" s="195"/>
    </row>
    <row r="831" customFormat="false" ht="15.75" hidden="false" customHeight="false" outlineLevel="0" collapsed="false">
      <c r="B831" s="299"/>
      <c r="D831" s="195"/>
    </row>
    <row r="832" customFormat="false" ht="15.75" hidden="false" customHeight="false" outlineLevel="0" collapsed="false">
      <c r="B832" s="299"/>
      <c r="D832" s="195"/>
    </row>
    <row r="833" customFormat="false" ht="15.75" hidden="false" customHeight="false" outlineLevel="0" collapsed="false">
      <c r="B833" s="299"/>
      <c r="D833" s="195"/>
    </row>
    <row r="834" customFormat="false" ht="15.75" hidden="false" customHeight="false" outlineLevel="0" collapsed="false">
      <c r="B834" s="299"/>
      <c r="D834" s="195"/>
    </row>
    <row r="835" customFormat="false" ht="15.75" hidden="false" customHeight="false" outlineLevel="0" collapsed="false">
      <c r="B835" s="299"/>
      <c r="D835" s="195"/>
    </row>
    <row r="836" customFormat="false" ht="15.75" hidden="false" customHeight="false" outlineLevel="0" collapsed="false">
      <c r="B836" s="299"/>
      <c r="D836" s="195"/>
    </row>
    <row r="837" customFormat="false" ht="15.75" hidden="false" customHeight="false" outlineLevel="0" collapsed="false">
      <c r="B837" s="299"/>
      <c r="D837" s="195"/>
    </row>
    <row r="838" customFormat="false" ht="15.75" hidden="false" customHeight="false" outlineLevel="0" collapsed="false">
      <c r="B838" s="299"/>
      <c r="D838" s="195"/>
    </row>
    <row r="839" customFormat="false" ht="15.75" hidden="false" customHeight="false" outlineLevel="0" collapsed="false">
      <c r="B839" s="299"/>
      <c r="D839" s="195"/>
    </row>
    <row r="840" customFormat="false" ht="15.75" hidden="false" customHeight="false" outlineLevel="0" collapsed="false">
      <c r="B840" s="299"/>
      <c r="D840" s="195"/>
    </row>
    <row r="841" customFormat="false" ht="15.75" hidden="false" customHeight="false" outlineLevel="0" collapsed="false">
      <c r="B841" s="299"/>
      <c r="D841" s="195"/>
    </row>
    <row r="842" customFormat="false" ht="15.75" hidden="false" customHeight="false" outlineLevel="0" collapsed="false">
      <c r="B842" s="299"/>
      <c r="D842" s="195"/>
    </row>
    <row r="843" customFormat="false" ht="15.75" hidden="false" customHeight="false" outlineLevel="0" collapsed="false">
      <c r="B843" s="299"/>
      <c r="D843" s="195"/>
    </row>
    <row r="844" customFormat="false" ht="15.75" hidden="false" customHeight="false" outlineLevel="0" collapsed="false">
      <c r="B844" s="299"/>
      <c r="D844" s="195"/>
    </row>
    <row r="845" customFormat="false" ht="15.75" hidden="false" customHeight="false" outlineLevel="0" collapsed="false">
      <c r="B845" s="299"/>
      <c r="D845" s="195"/>
    </row>
    <row r="846" customFormat="false" ht="15.75" hidden="false" customHeight="false" outlineLevel="0" collapsed="false">
      <c r="B846" s="299"/>
      <c r="D846" s="195"/>
    </row>
    <row r="847" customFormat="false" ht="15.75" hidden="false" customHeight="false" outlineLevel="0" collapsed="false">
      <c r="B847" s="299"/>
      <c r="D847" s="195"/>
    </row>
    <row r="848" customFormat="false" ht="15.75" hidden="false" customHeight="false" outlineLevel="0" collapsed="false">
      <c r="B848" s="299"/>
      <c r="D848" s="195"/>
    </row>
    <row r="849" customFormat="false" ht="15.75" hidden="false" customHeight="false" outlineLevel="0" collapsed="false">
      <c r="B849" s="299"/>
      <c r="D849" s="195"/>
    </row>
    <row r="850" customFormat="false" ht="15.75" hidden="false" customHeight="false" outlineLevel="0" collapsed="false">
      <c r="B850" s="299"/>
      <c r="D850" s="195"/>
    </row>
    <row r="851" customFormat="false" ht="15.75" hidden="false" customHeight="false" outlineLevel="0" collapsed="false">
      <c r="B851" s="299"/>
      <c r="D851" s="195"/>
    </row>
    <row r="852" customFormat="false" ht="15.75" hidden="false" customHeight="false" outlineLevel="0" collapsed="false">
      <c r="B852" s="299"/>
      <c r="D852" s="195"/>
    </row>
    <row r="853" customFormat="false" ht="15.75" hidden="false" customHeight="false" outlineLevel="0" collapsed="false">
      <c r="B853" s="299"/>
      <c r="D853" s="195"/>
    </row>
    <row r="854" customFormat="false" ht="15.75" hidden="false" customHeight="false" outlineLevel="0" collapsed="false">
      <c r="B854" s="299"/>
      <c r="D854" s="195"/>
    </row>
    <row r="855" customFormat="false" ht="15.75" hidden="false" customHeight="false" outlineLevel="0" collapsed="false">
      <c r="B855" s="299"/>
      <c r="D855" s="195"/>
    </row>
    <row r="856" customFormat="false" ht="15.75" hidden="false" customHeight="false" outlineLevel="0" collapsed="false">
      <c r="B856" s="299"/>
      <c r="D856" s="195"/>
    </row>
    <row r="857" customFormat="false" ht="15.75" hidden="false" customHeight="false" outlineLevel="0" collapsed="false">
      <c r="B857" s="299"/>
      <c r="D857" s="195"/>
    </row>
    <row r="858" customFormat="false" ht="15.75" hidden="false" customHeight="false" outlineLevel="0" collapsed="false">
      <c r="B858" s="299"/>
      <c r="D858" s="195"/>
    </row>
    <row r="859" customFormat="false" ht="15.75" hidden="false" customHeight="false" outlineLevel="0" collapsed="false">
      <c r="B859" s="299"/>
      <c r="D859" s="195"/>
    </row>
    <row r="860" customFormat="false" ht="15.75" hidden="false" customHeight="false" outlineLevel="0" collapsed="false">
      <c r="B860" s="299"/>
      <c r="D860" s="195"/>
    </row>
    <row r="861" customFormat="false" ht="15.75" hidden="false" customHeight="false" outlineLevel="0" collapsed="false">
      <c r="B861" s="299"/>
      <c r="D861" s="195"/>
    </row>
    <row r="862" customFormat="false" ht="15.75" hidden="false" customHeight="false" outlineLevel="0" collapsed="false">
      <c r="B862" s="299"/>
      <c r="D862" s="195"/>
    </row>
    <row r="863" customFormat="false" ht="15.75" hidden="false" customHeight="false" outlineLevel="0" collapsed="false">
      <c r="B863" s="299"/>
      <c r="D863" s="195"/>
    </row>
    <row r="864" customFormat="false" ht="15.75" hidden="false" customHeight="false" outlineLevel="0" collapsed="false">
      <c r="B864" s="299"/>
      <c r="D864" s="195"/>
    </row>
    <row r="865" customFormat="false" ht="15.75" hidden="false" customHeight="false" outlineLevel="0" collapsed="false">
      <c r="B865" s="299"/>
      <c r="D865" s="195"/>
    </row>
    <row r="866" customFormat="false" ht="15.75" hidden="false" customHeight="false" outlineLevel="0" collapsed="false">
      <c r="B866" s="299"/>
      <c r="D866" s="195"/>
    </row>
    <row r="867" customFormat="false" ht="15.75" hidden="false" customHeight="false" outlineLevel="0" collapsed="false">
      <c r="B867" s="299"/>
      <c r="D867" s="195"/>
    </row>
    <row r="868" customFormat="false" ht="15.75" hidden="false" customHeight="false" outlineLevel="0" collapsed="false">
      <c r="B868" s="299"/>
      <c r="D868" s="195"/>
    </row>
    <row r="869" customFormat="false" ht="15.75" hidden="false" customHeight="false" outlineLevel="0" collapsed="false">
      <c r="B869" s="299"/>
      <c r="D869" s="195"/>
    </row>
    <row r="870" customFormat="false" ht="15.75" hidden="false" customHeight="false" outlineLevel="0" collapsed="false">
      <c r="B870" s="299"/>
      <c r="D870" s="195"/>
    </row>
    <row r="871" customFormat="false" ht="15.75" hidden="false" customHeight="false" outlineLevel="0" collapsed="false">
      <c r="B871" s="299"/>
      <c r="D871" s="195"/>
    </row>
    <row r="872" customFormat="false" ht="15.75" hidden="false" customHeight="false" outlineLevel="0" collapsed="false">
      <c r="B872" s="299"/>
      <c r="D872" s="195"/>
    </row>
    <row r="873" customFormat="false" ht="15.75" hidden="false" customHeight="false" outlineLevel="0" collapsed="false">
      <c r="B873" s="299"/>
      <c r="D873" s="195"/>
    </row>
    <row r="874" customFormat="false" ht="15.75" hidden="false" customHeight="false" outlineLevel="0" collapsed="false">
      <c r="B874" s="299"/>
      <c r="D874" s="195"/>
    </row>
    <row r="875" customFormat="false" ht="15.75" hidden="false" customHeight="false" outlineLevel="0" collapsed="false">
      <c r="B875" s="299"/>
      <c r="D875" s="195"/>
    </row>
    <row r="876" customFormat="false" ht="15.75" hidden="false" customHeight="false" outlineLevel="0" collapsed="false">
      <c r="B876" s="299"/>
      <c r="D876" s="195"/>
    </row>
    <row r="877" customFormat="false" ht="15.75" hidden="false" customHeight="false" outlineLevel="0" collapsed="false">
      <c r="B877" s="299"/>
      <c r="D877" s="195"/>
    </row>
    <row r="878" customFormat="false" ht="15.75" hidden="false" customHeight="false" outlineLevel="0" collapsed="false">
      <c r="B878" s="299"/>
      <c r="D878" s="195"/>
    </row>
    <row r="879" customFormat="false" ht="15.75" hidden="false" customHeight="false" outlineLevel="0" collapsed="false">
      <c r="B879" s="299"/>
      <c r="D879" s="195"/>
    </row>
    <row r="880" customFormat="false" ht="15.75" hidden="false" customHeight="false" outlineLevel="0" collapsed="false">
      <c r="B880" s="299"/>
      <c r="D880" s="195"/>
    </row>
    <row r="881" customFormat="false" ht="15.75" hidden="false" customHeight="false" outlineLevel="0" collapsed="false">
      <c r="B881" s="299"/>
      <c r="D881" s="195"/>
    </row>
    <row r="882" customFormat="false" ht="15.75" hidden="false" customHeight="false" outlineLevel="0" collapsed="false">
      <c r="B882" s="299"/>
      <c r="D882" s="195"/>
    </row>
    <row r="883" customFormat="false" ht="15.75" hidden="false" customHeight="false" outlineLevel="0" collapsed="false">
      <c r="B883" s="299"/>
      <c r="D883" s="195"/>
    </row>
    <row r="884" customFormat="false" ht="15.75" hidden="false" customHeight="false" outlineLevel="0" collapsed="false">
      <c r="B884" s="299"/>
      <c r="D884" s="195"/>
    </row>
    <row r="885" customFormat="false" ht="15.75" hidden="false" customHeight="false" outlineLevel="0" collapsed="false">
      <c r="B885" s="299"/>
      <c r="D885" s="195"/>
    </row>
    <row r="886" customFormat="false" ht="15.75" hidden="false" customHeight="false" outlineLevel="0" collapsed="false">
      <c r="B886" s="299"/>
      <c r="D886" s="195"/>
    </row>
    <row r="887" customFormat="false" ht="15.75" hidden="false" customHeight="false" outlineLevel="0" collapsed="false">
      <c r="B887" s="299"/>
      <c r="D887" s="195"/>
    </row>
    <row r="888" customFormat="false" ht="15.75" hidden="false" customHeight="false" outlineLevel="0" collapsed="false">
      <c r="B888" s="299"/>
      <c r="D888" s="195"/>
    </row>
    <row r="889" customFormat="false" ht="15.75" hidden="false" customHeight="false" outlineLevel="0" collapsed="false">
      <c r="B889" s="299"/>
      <c r="D889" s="195"/>
    </row>
    <row r="890" customFormat="false" ht="15.75" hidden="false" customHeight="false" outlineLevel="0" collapsed="false">
      <c r="B890" s="299"/>
      <c r="D890" s="195"/>
    </row>
    <row r="891" customFormat="false" ht="15.75" hidden="false" customHeight="false" outlineLevel="0" collapsed="false">
      <c r="B891" s="299"/>
      <c r="D891" s="195"/>
    </row>
    <row r="892" customFormat="false" ht="15.75" hidden="false" customHeight="false" outlineLevel="0" collapsed="false">
      <c r="B892" s="299"/>
      <c r="D892" s="195"/>
    </row>
    <row r="893" customFormat="false" ht="15.75" hidden="false" customHeight="false" outlineLevel="0" collapsed="false">
      <c r="B893" s="299"/>
      <c r="D893" s="195"/>
    </row>
    <row r="894" customFormat="false" ht="15.75" hidden="false" customHeight="false" outlineLevel="0" collapsed="false">
      <c r="B894" s="299"/>
      <c r="D894" s="195"/>
    </row>
    <row r="895" customFormat="false" ht="15.75" hidden="false" customHeight="false" outlineLevel="0" collapsed="false">
      <c r="B895" s="299"/>
      <c r="D895" s="195"/>
    </row>
    <row r="896" customFormat="false" ht="15.75" hidden="false" customHeight="false" outlineLevel="0" collapsed="false">
      <c r="B896" s="299"/>
      <c r="D896" s="195"/>
    </row>
    <row r="897" customFormat="false" ht="15.75" hidden="false" customHeight="false" outlineLevel="0" collapsed="false">
      <c r="B897" s="299"/>
      <c r="D897" s="195"/>
    </row>
    <row r="898" customFormat="false" ht="15.75" hidden="false" customHeight="false" outlineLevel="0" collapsed="false">
      <c r="B898" s="299"/>
      <c r="D898" s="195"/>
    </row>
    <row r="899" customFormat="false" ht="15.75" hidden="false" customHeight="false" outlineLevel="0" collapsed="false">
      <c r="B899" s="299"/>
      <c r="D899" s="195"/>
    </row>
    <row r="900" customFormat="false" ht="15.75" hidden="false" customHeight="false" outlineLevel="0" collapsed="false">
      <c r="B900" s="299"/>
      <c r="D900" s="195"/>
    </row>
    <row r="901" customFormat="false" ht="15.75" hidden="false" customHeight="false" outlineLevel="0" collapsed="false">
      <c r="B901" s="299"/>
      <c r="D901" s="195"/>
    </row>
    <row r="902" customFormat="false" ht="15.75" hidden="false" customHeight="false" outlineLevel="0" collapsed="false">
      <c r="B902" s="299"/>
      <c r="D902" s="195"/>
    </row>
    <row r="903" customFormat="false" ht="15.75" hidden="false" customHeight="false" outlineLevel="0" collapsed="false">
      <c r="B903" s="299"/>
      <c r="D903" s="195"/>
    </row>
    <row r="904" customFormat="false" ht="15.75" hidden="false" customHeight="false" outlineLevel="0" collapsed="false">
      <c r="B904" s="299"/>
      <c r="D904" s="195"/>
    </row>
    <row r="905" customFormat="false" ht="15.75" hidden="false" customHeight="false" outlineLevel="0" collapsed="false">
      <c r="B905" s="299"/>
      <c r="D905" s="195"/>
    </row>
    <row r="906" customFormat="false" ht="15.75" hidden="false" customHeight="false" outlineLevel="0" collapsed="false">
      <c r="B906" s="299"/>
      <c r="D906" s="195"/>
    </row>
    <row r="907" customFormat="false" ht="15.75" hidden="false" customHeight="false" outlineLevel="0" collapsed="false">
      <c r="B907" s="299"/>
      <c r="D907" s="195"/>
    </row>
    <row r="908" customFormat="false" ht="15.75" hidden="false" customHeight="false" outlineLevel="0" collapsed="false">
      <c r="B908" s="299"/>
      <c r="D908" s="195"/>
    </row>
    <row r="909" customFormat="false" ht="15.75" hidden="false" customHeight="false" outlineLevel="0" collapsed="false">
      <c r="B909" s="299"/>
      <c r="D909" s="195"/>
    </row>
    <row r="910" customFormat="false" ht="15.75" hidden="false" customHeight="false" outlineLevel="0" collapsed="false">
      <c r="B910" s="299"/>
      <c r="D910" s="195"/>
    </row>
    <row r="911" customFormat="false" ht="15.75" hidden="false" customHeight="false" outlineLevel="0" collapsed="false">
      <c r="B911" s="299"/>
      <c r="D911" s="195"/>
    </row>
    <row r="912" customFormat="false" ht="15.75" hidden="false" customHeight="false" outlineLevel="0" collapsed="false">
      <c r="B912" s="299"/>
      <c r="D912" s="195"/>
    </row>
    <row r="913" customFormat="false" ht="15.75" hidden="false" customHeight="false" outlineLevel="0" collapsed="false">
      <c r="B913" s="299"/>
      <c r="D913" s="195"/>
    </row>
    <row r="914" customFormat="false" ht="15.75" hidden="false" customHeight="false" outlineLevel="0" collapsed="false">
      <c r="B914" s="299"/>
      <c r="D914" s="195"/>
    </row>
    <row r="915" customFormat="false" ht="15.75" hidden="false" customHeight="false" outlineLevel="0" collapsed="false">
      <c r="B915" s="299"/>
      <c r="D915" s="195"/>
    </row>
    <row r="916" customFormat="false" ht="15.75" hidden="false" customHeight="false" outlineLevel="0" collapsed="false">
      <c r="B916" s="299"/>
      <c r="D916" s="195"/>
    </row>
    <row r="917" customFormat="false" ht="15.75" hidden="false" customHeight="false" outlineLevel="0" collapsed="false">
      <c r="B917" s="299"/>
      <c r="D917" s="195"/>
    </row>
    <row r="918" customFormat="false" ht="15.75" hidden="false" customHeight="false" outlineLevel="0" collapsed="false">
      <c r="B918" s="299"/>
      <c r="D918" s="195"/>
    </row>
    <row r="919" customFormat="false" ht="15.75" hidden="false" customHeight="false" outlineLevel="0" collapsed="false">
      <c r="B919" s="299"/>
      <c r="D919" s="195"/>
    </row>
    <row r="920" customFormat="false" ht="15.75" hidden="false" customHeight="false" outlineLevel="0" collapsed="false">
      <c r="B920" s="299"/>
      <c r="D920" s="195"/>
    </row>
    <row r="921" customFormat="false" ht="15.75" hidden="false" customHeight="false" outlineLevel="0" collapsed="false">
      <c r="B921" s="299"/>
      <c r="D921" s="195"/>
    </row>
    <row r="922" customFormat="false" ht="15.75" hidden="false" customHeight="false" outlineLevel="0" collapsed="false">
      <c r="B922" s="299"/>
      <c r="D922" s="195"/>
    </row>
    <row r="923" customFormat="false" ht="15.75" hidden="false" customHeight="false" outlineLevel="0" collapsed="false">
      <c r="B923" s="299"/>
      <c r="D923" s="195"/>
    </row>
    <row r="924" customFormat="false" ht="15.75" hidden="false" customHeight="false" outlineLevel="0" collapsed="false">
      <c r="B924" s="299"/>
      <c r="D924" s="195"/>
    </row>
    <row r="925" customFormat="false" ht="15.75" hidden="false" customHeight="false" outlineLevel="0" collapsed="false">
      <c r="B925" s="299"/>
      <c r="D925" s="195"/>
    </row>
    <row r="926" customFormat="false" ht="15.75" hidden="false" customHeight="false" outlineLevel="0" collapsed="false">
      <c r="B926" s="299"/>
      <c r="D926" s="195"/>
    </row>
    <row r="927" customFormat="false" ht="15.75" hidden="false" customHeight="false" outlineLevel="0" collapsed="false">
      <c r="B927" s="299"/>
      <c r="D927" s="195"/>
    </row>
    <row r="928" customFormat="false" ht="15.75" hidden="false" customHeight="false" outlineLevel="0" collapsed="false">
      <c r="B928" s="299"/>
      <c r="D928" s="195"/>
    </row>
    <row r="929" customFormat="false" ht="15.75" hidden="false" customHeight="false" outlineLevel="0" collapsed="false">
      <c r="B929" s="299"/>
      <c r="D929" s="195"/>
    </row>
    <row r="930" customFormat="false" ht="15.75" hidden="false" customHeight="false" outlineLevel="0" collapsed="false">
      <c r="B930" s="299"/>
      <c r="D930" s="195"/>
    </row>
    <row r="931" customFormat="false" ht="15.75" hidden="false" customHeight="false" outlineLevel="0" collapsed="false">
      <c r="B931" s="299"/>
      <c r="D931" s="195"/>
    </row>
    <row r="932" customFormat="false" ht="15.75" hidden="false" customHeight="false" outlineLevel="0" collapsed="false">
      <c r="B932" s="299"/>
      <c r="D932" s="195"/>
    </row>
    <row r="933" customFormat="false" ht="15.75" hidden="false" customHeight="false" outlineLevel="0" collapsed="false">
      <c r="B933" s="299"/>
      <c r="D933" s="195"/>
    </row>
    <row r="934" customFormat="false" ht="15.75" hidden="false" customHeight="false" outlineLevel="0" collapsed="false">
      <c r="B934" s="299"/>
      <c r="D934" s="195"/>
    </row>
    <row r="935" customFormat="false" ht="15.75" hidden="false" customHeight="false" outlineLevel="0" collapsed="false">
      <c r="B935" s="299"/>
      <c r="D935" s="195"/>
    </row>
    <row r="936" customFormat="false" ht="15.75" hidden="false" customHeight="false" outlineLevel="0" collapsed="false">
      <c r="B936" s="299"/>
      <c r="D936" s="195"/>
    </row>
    <row r="937" customFormat="false" ht="15.75" hidden="false" customHeight="false" outlineLevel="0" collapsed="false">
      <c r="B937" s="299"/>
      <c r="D937" s="195"/>
    </row>
    <row r="938" customFormat="false" ht="15.75" hidden="false" customHeight="false" outlineLevel="0" collapsed="false">
      <c r="B938" s="299"/>
      <c r="D938" s="195"/>
    </row>
    <row r="939" customFormat="false" ht="15.75" hidden="false" customHeight="false" outlineLevel="0" collapsed="false">
      <c r="B939" s="299"/>
      <c r="D939" s="195"/>
    </row>
    <row r="940" customFormat="false" ht="15.75" hidden="false" customHeight="false" outlineLevel="0" collapsed="false">
      <c r="B940" s="299"/>
      <c r="D940" s="195"/>
    </row>
    <row r="941" customFormat="false" ht="15.75" hidden="false" customHeight="false" outlineLevel="0" collapsed="false">
      <c r="B941" s="299"/>
      <c r="D941" s="195"/>
    </row>
    <row r="942" customFormat="false" ht="15.75" hidden="false" customHeight="false" outlineLevel="0" collapsed="false">
      <c r="B942" s="299"/>
      <c r="D942" s="195"/>
    </row>
    <row r="943" customFormat="false" ht="15.75" hidden="false" customHeight="false" outlineLevel="0" collapsed="false">
      <c r="B943" s="299"/>
      <c r="D943" s="195"/>
    </row>
    <row r="944" customFormat="false" ht="15.75" hidden="false" customHeight="false" outlineLevel="0" collapsed="false">
      <c r="B944" s="299"/>
      <c r="D944" s="195"/>
    </row>
    <row r="945" customFormat="false" ht="15.75" hidden="false" customHeight="false" outlineLevel="0" collapsed="false">
      <c r="B945" s="299"/>
      <c r="D945" s="195"/>
    </row>
    <row r="946" customFormat="false" ht="15.75" hidden="false" customHeight="false" outlineLevel="0" collapsed="false">
      <c r="B946" s="299"/>
      <c r="D946" s="195"/>
    </row>
    <row r="947" customFormat="false" ht="15.75" hidden="false" customHeight="false" outlineLevel="0" collapsed="false">
      <c r="B947" s="299"/>
      <c r="D947" s="195"/>
    </row>
    <row r="948" customFormat="false" ht="15.75" hidden="false" customHeight="false" outlineLevel="0" collapsed="false">
      <c r="B948" s="299"/>
      <c r="D948" s="195"/>
    </row>
    <row r="949" customFormat="false" ht="15.75" hidden="false" customHeight="false" outlineLevel="0" collapsed="false">
      <c r="B949" s="299"/>
      <c r="D949" s="195"/>
    </row>
    <row r="950" customFormat="false" ht="15.75" hidden="false" customHeight="false" outlineLevel="0" collapsed="false">
      <c r="B950" s="299"/>
      <c r="D950" s="195"/>
    </row>
    <row r="951" customFormat="false" ht="15.75" hidden="false" customHeight="false" outlineLevel="0" collapsed="false">
      <c r="B951" s="299"/>
      <c r="D951" s="195"/>
    </row>
    <row r="952" customFormat="false" ht="15.75" hidden="false" customHeight="false" outlineLevel="0" collapsed="false">
      <c r="B952" s="299"/>
      <c r="D952" s="195"/>
    </row>
    <row r="953" customFormat="false" ht="15.75" hidden="false" customHeight="false" outlineLevel="0" collapsed="false">
      <c r="B953" s="299"/>
      <c r="D953" s="195"/>
    </row>
    <row r="954" customFormat="false" ht="15.75" hidden="false" customHeight="false" outlineLevel="0" collapsed="false">
      <c r="B954" s="299"/>
      <c r="D954" s="195"/>
    </row>
    <row r="955" customFormat="false" ht="15.75" hidden="false" customHeight="false" outlineLevel="0" collapsed="false">
      <c r="B955" s="299"/>
      <c r="D955" s="195"/>
    </row>
    <row r="956" customFormat="false" ht="15.75" hidden="false" customHeight="false" outlineLevel="0" collapsed="false">
      <c r="B956" s="299"/>
      <c r="D956" s="195"/>
    </row>
    <row r="957" customFormat="false" ht="15.75" hidden="false" customHeight="false" outlineLevel="0" collapsed="false">
      <c r="B957" s="299"/>
      <c r="D957" s="195"/>
    </row>
    <row r="958" customFormat="false" ht="15.75" hidden="false" customHeight="false" outlineLevel="0" collapsed="false">
      <c r="B958" s="299"/>
      <c r="D958" s="195"/>
    </row>
    <row r="959" customFormat="false" ht="15.75" hidden="false" customHeight="false" outlineLevel="0" collapsed="false">
      <c r="B959" s="299"/>
      <c r="D959" s="195"/>
    </row>
    <row r="960" customFormat="false" ht="15.75" hidden="false" customHeight="false" outlineLevel="0" collapsed="false">
      <c r="B960" s="299"/>
      <c r="D960" s="195"/>
    </row>
    <row r="961" customFormat="false" ht="15.75" hidden="false" customHeight="false" outlineLevel="0" collapsed="false">
      <c r="B961" s="299"/>
      <c r="D961" s="195"/>
    </row>
    <row r="962" customFormat="false" ht="15.75" hidden="false" customHeight="false" outlineLevel="0" collapsed="false">
      <c r="B962" s="299"/>
      <c r="D962" s="195"/>
    </row>
    <row r="963" customFormat="false" ht="15.75" hidden="false" customHeight="false" outlineLevel="0" collapsed="false">
      <c r="B963" s="299"/>
      <c r="D963" s="195"/>
    </row>
    <row r="964" customFormat="false" ht="15.75" hidden="false" customHeight="false" outlineLevel="0" collapsed="false">
      <c r="B964" s="299"/>
      <c r="D964" s="195"/>
    </row>
    <row r="965" customFormat="false" ht="15.75" hidden="false" customHeight="false" outlineLevel="0" collapsed="false">
      <c r="B965" s="299"/>
      <c r="D965" s="195"/>
    </row>
    <row r="966" customFormat="false" ht="15.75" hidden="false" customHeight="false" outlineLevel="0" collapsed="false">
      <c r="B966" s="299"/>
      <c r="D966" s="195"/>
    </row>
    <row r="967" customFormat="false" ht="15.75" hidden="false" customHeight="false" outlineLevel="0" collapsed="false">
      <c r="B967" s="299"/>
      <c r="D967" s="195"/>
    </row>
    <row r="968" customFormat="false" ht="15.75" hidden="false" customHeight="false" outlineLevel="0" collapsed="false">
      <c r="B968" s="299"/>
      <c r="D968" s="195"/>
    </row>
    <row r="969" customFormat="false" ht="15.75" hidden="false" customHeight="false" outlineLevel="0" collapsed="false">
      <c r="B969" s="299"/>
      <c r="D969" s="195"/>
    </row>
    <row r="970" customFormat="false" ht="15.75" hidden="false" customHeight="false" outlineLevel="0" collapsed="false">
      <c r="B970" s="299"/>
      <c r="D970" s="195"/>
    </row>
    <row r="971" customFormat="false" ht="15.75" hidden="false" customHeight="false" outlineLevel="0" collapsed="false">
      <c r="B971" s="299"/>
      <c r="D971" s="195"/>
    </row>
    <row r="972" customFormat="false" ht="15.75" hidden="false" customHeight="false" outlineLevel="0" collapsed="false">
      <c r="B972" s="299"/>
      <c r="D972" s="195"/>
    </row>
    <row r="973" customFormat="false" ht="15.75" hidden="false" customHeight="false" outlineLevel="0" collapsed="false">
      <c r="B973" s="299"/>
      <c r="D973" s="195"/>
    </row>
    <row r="974" customFormat="false" ht="15.75" hidden="false" customHeight="false" outlineLevel="0" collapsed="false">
      <c r="B974" s="299"/>
      <c r="D974" s="195"/>
    </row>
    <row r="975" customFormat="false" ht="15.75" hidden="false" customHeight="false" outlineLevel="0" collapsed="false">
      <c r="B975" s="299"/>
      <c r="D975" s="195"/>
    </row>
    <row r="976" customFormat="false" ht="15.75" hidden="false" customHeight="false" outlineLevel="0" collapsed="false">
      <c r="B976" s="299"/>
      <c r="D976" s="195"/>
    </row>
    <row r="977" customFormat="false" ht="15.75" hidden="false" customHeight="false" outlineLevel="0" collapsed="false">
      <c r="B977" s="299"/>
      <c r="D977" s="195"/>
    </row>
    <row r="978" customFormat="false" ht="15.75" hidden="false" customHeight="false" outlineLevel="0" collapsed="false">
      <c r="B978" s="299"/>
      <c r="D978" s="195"/>
    </row>
    <row r="979" customFormat="false" ht="15.75" hidden="false" customHeight="false" outlineLevel="0" collapsed="false">
      <c r="B979" s="299"/>
      <c r="D979" s="195"/>
    </row>
    <row r="980" customFormat="false" ht="15.75" hidden="false" customHeight="false" outlineLevel="0" collapsed="false">
      <c r="B980" s="299"/>
      <c r="D980" s="195"/>
    </row>
    <row r="981" customFormat="false" ht="15.75" hidden="false" customHeight="false" outlineLevel="0" collapsed="false">
      <c r="B981" s="299"/>
      <c r="D981" s="195"/>
    </row>
    <row r="982" customFormat="false" ht="15.75" hidden="false" customHeight="false" outlineLevel="0" collapsed="false">
      <c r="B982" s="299"/>
      <c r="D982" s="195"/>
    </row>
    <row r="983" customFormat="false" ht="15.75" hidden="false" customHeight="false" outlineLevel="0" collapsed="false">
      <c r="B983" s="299"/>
      <c r="D983" s="195"/>
    </row>
    <row r="984" customFormat="false" ht="15.75" hidden="false" customHeight="false" outlineLevel="0" collapsed="false">
      <c r="B984" s="299"/>
      <c r="D984" s="195"/>
    </row>
    <row r="985" customFormat="false" ht="15.75" hidden="false" customHeight="false" outlineLevel="0" collapsed="false">
      <c r="B985" s="299"/>
      <c r="D985" s="195"/>
    </row>
    <row r="986" customFormat="false" ht="15.75" hidden="false" customHeight="false" outlineLevel="0" collapsed="false">
      <c r="B986" s="299"/>
      <c r="D986" s="195"/>
    </row>
    <row r="987" customFormat="false" ht="15.75" hidden="false" customHeight="false" outlineLevel="0" collapsed="false">
      <c r="B987" s="299"/>
      <c r="D987" s="195"/>
    </row>
    <row r="988" customFormat="false" ht="15.75" hidden="false" customHeight="false" outlineLevel="0" collapsed="false">
      <c r="B988" s="299"/>
      <c r="D988" s="195"/>
    </row>
    <row r="989" customFormat="false" ht="15.75" hidden="false" customHeight="false" outlineLevel="0" collapsed="false">
      <c r="B989" s="299"/>
      <c r="D989" s="195"/>
    </row>
    <row r="990" customFormat="false" ht="15.75" hidden="false" customHeight="false" outlineLevel="0" collapsed="false">
      <c r="B990" s="299"/>
      <c r="D990" s="195"/>
    </row>
    <row r="991" customFormat="false" ht="15.75" hidden="false" customHeight="false" outlineLevel="0" collapsed="false">
      <c r="B991" s="299"/>
      <c r="D991" s="195"/>
    </row>
    <row r="992" customFormat="false" ht="15.75" hidden="false" customHeight="false" outlineLevel="0" collapsed="false">
      <c r="B992" s="299"/>
      <c r="D992" s="195"/>
    </row>
    <row r="993" customFormat="false" ht="15.75" hidden="false" customHeight="false" outlineLevel="0" collapsed="false">
      <c r="B993" s="299"/>
      <c r="D993" s="195"/>
    </row>
    <row r="994" customFormat="false" ht="15.75" hidden="false" customHeight="false" outlineLevel="0" collapsed="false">
      <c r="B994" s="299"/>
      <c r="D994" s="195"/>
    </row>
    <row r="995" customFormat="false" ht="15.75" hidden="false" customHeight="false" outlineLevel="0" collapsed="false">
      <c r="B995" s="299"/>
      <c r="D995" s="195"/>
    </row>
    <row r="996" customFormat="false" ht="15.75" hidden="false" customHeight="false" outlineLevel="0" collapsed="false">
      <c r="B996" s="299"/>
      <c r="D996" s="195"/>
    </row>
    <row r="997" customFormat="false" ht="15.75" hidden="false" customHeight="false" outlineLevel="0" collapsed="false">
      <c r="B997" s="299"/>
      <c r="D997" s="195"/>
    </row>
    <row r="998" customFormat="false" ht="15.75" hidden="false" customHeight="false" outlineLevel="0" collapsed="false">
      <c r="B998" s="299"/>
      <c r="D998" s="195"/>
    </row>
    <row r="999" customFormat="false" ht="15.75" hidden="false" customHeight="false" outlineLevel="0" collapsed="false">
      <c r="B999" s="299"/>
      <c r="D999" s="195"/>
    </row>
    <row r="1000" customFormat="false" ht="15.75" hidden="false" customHeight="false" outlineLevel="0" collapsed="false">
      <c r="B1000" s="299"/>
      <c r="D1000" s="195"/>
    </row>
    <row r="1001" customFormat="false" ht="15.75" hidden="false" customHeight="false" outlineLevel="0" collapsed="false">
      <c r="B1001" s="299"/>
      <c r="D1001" s="195"/>
    </row>
    <row r="1002" customFormat="false" ht="15.75" hidden="false" customHeight="false" outlineLevel="0" collapsed="false">
      <c r="B1002" s="299"/>
      <c r="D1002" s="195"/>
    </row>
    <row r="1003" customFormat="false" ht="15.75" hidden="false" customHeight="false" outlineLevel="0" collapsed="false">
      <c r="B1003" s="299"/>
      <c r="D1003" s="195"/>
    </row>
    <row r="1004" customFormat="false" ht="15.75" hidden="false" customHeight="false" outlineLevel="0" collapsed="false">
      <c r="B1004" s="299"/>
      <c r="D1004" s="195"/>
    </row>
    <row r="1005" customFormat="false" ht="15.75" hidden="false" customHeight="false" outlineLevel="0" collapsed="false">
      <c r="B1005" s="299"/>
      <c r="D1005" s="195"/>
    </row>
    <row r="1006" customFormat="false" ht="15.75" hidden="false" customHeight="false" outlineLevel="0" collapsed="false">
      <c r="B1006" s="299"/>
      <c r="D1006" s="195"/>
    </row>
    <row r="1007" customFormat="false" ht="15.75" hidden="false" customHeight="false" outlineLevel="0" collapsed="false">
      <c r="B1007" s="299"/>
      <c r="D1007" s="195"/>
    </row>
    <row r="1008" customFormat="false" ht="15.75" hidden="false" customHeight="false" outlineLevel="0" collapsed="false">
      <c r="B1008" s="299"/>
      <c r="D1008" s="195"/>
    </row>
    <row r="1009" customFormat="false" ht="15.75" hidden="false" customHeight="false" outlineLevel="0" collapsed="false">
      <c r="B1009" s="299"/>
      <c r="D1009" s="195"/>
    </row>
    <row r="1010" customFormat="false" ht="15.75" hidden="false" customHeight="false" outlineLevel="0" collapsed="false">
      <c r="B1010" s="299"/>
      <c r="D1010" s="195"/>
    </row>
    <row r="1011" customFormat="false" ht="15.75" hidden="false" customHeight="false" outlineLevel="0" collapsed="false">
      <c r="B1011" s="299"/>
      <c r="D1011" s="195"/>
    </row>
    <row r="1012" customFormat="false" ht="15.75" hidden="false" customHeight="false" outlineLevel="0" collapsed="false">
      <c r="B1012" s="299"/>
      <c r="D1012" s="195"/>
    </row>
    <row r="1013" customFormat="false" ht="15.75" hidden="false" customHeight="false" outlineLevel="0" collapsed="false">
      <c r="B1013" s="299"/>
      <c r="D1013" s="195"/>
    </row>
    <row r="1014" customFormat="false" ht="15.75" hidden="false" customHeight="false" outlineLevel="0" collapsed="false">
      <c r="B1014" s="299"/>
      <c r="D1014" s="195"/>
    </row>
    <row r="1015" customFormat="false" ht="15.75" hidden="false" customHeight="false" outlineLevel="0" collapsed="false">
      <c r="B1015" s="299"/>
      <c r="D1015" s="195"/>
    </row>
    <row r="1016" customFormat="false" ht="15.75" hidden="false" customHeight="false" outlineLevel="0" collapsed="false">
      <c r="B1016" s="299"/>
      <c r="D1016" s="195"/>
    </row>
    <row r="1017" customFormat="false" ht="15.75" hidden="false" customHeight="false" outlineLevel="0" collapsed="false">
      <c r="B1017" s="299"/>
      <c r="D1017" s="195"/>
    </row>
    <row r="1018" customFormat="false" ht="15.75" hidden="false" customHeight="false" outlineLevel="0" collapsed="false">
      <c r="B1018" s="299"/>
      <c r="D1018" s="195"/>
    </row>
    <row r="1019" customFormat="false" ht="15.75" hidden="false" customHeight="false" outlineLevel="0" collapsed="false">
      <c r="B1019" s="299"/>
      <c r="D1019" s="195"/>
    </row>
    <row r="1020" customFormat="false" ht="15.75" hidden="false" customHeight="false" outlineLevel="0" collapsed="false">
      <c r="B1020" s="299"/>
      <c r="D1020" s="195"/>
    </row>
    <row r="1021" customFormat="false" ht="15.75" hidden="false" customHeight="false" outlineLevel="0" collapsed="false">
      <c r="B1021" s="299"/>
      <c r="D1021" s="195"/>
    </row>
    <row r="1022" customFormat="false" ht="15.75" hidden="false" customHeight="false" outlineLevel="0" collapsed="false">
      <c r="B1022" s="299"/>
      <c r="D1022" s="195"/>
    </row>
    <row r="1023" customFormat="false" ht="15.75" hidden="false" customHeight="false" outlineLevel="0" collapsed="false">
      <c r="B1023" s="299"/>
      <c r="D1023" s="195"/>
    </row>
    <row r="1024" customFormat="false" ht="15.75" hidden="false" customHeight="false" outlineLevel="0" collapsed="false">
      <c r="B1024" s="299"/>
      <c r="D1024" s="195"/>
    </row>
    <row r="1025" customFormat="false" ht="15.75" hidden="false" customHeight="false" outlineLevel="0" collapsed="false">
      <c r="B1025" s="299"/>
      <c r="D1025" s="195"/>
    </row>
    <row r="1026" customFormat="false" ht="15.75" hidden="false" customHeight="false" outlineLevel="0" collapsed="false">
      <c r="B1026" s="299"/>
      <c r="D1026" s="195"/>
    </row>
    <row r="1027" customFormat="false" ht="15.75" hidden="false" customHeight="false" outlineLevel="0" collapsed="false">
      <c r="B1027" s="299"/>
      <c r="D1027" s="195"/>
    </row>
    <row r="1028" customFormat="false" ht="15.75" hidden="false" customHeight="false" outlineLevel="0" collapsed="false">
      <c r="B1028" s="299"/>
      <c r="D1028" s="195"/>
    </row>
    <row r="1029" customFormat="false" ht="15.75" hidden="false" customHeight="false" outlineLevel="0" collapsed="false">
      <c r="B1029" s="299"/>
      <c r="D1029" s="195"/>
    </row>
    <row r="1030" customFormat="false" ht="15.75" hidden="false" customHeight="false" outlineLevel="0" collapsed="false">
      <c r="B1030" s="299"/>
      <c r="D1030" s="195"/>
    </row>
    <row r="1031" customFormat="false" ht="15.75" hidden="false" customHeight="false" outlineLevel="0" collapsed="false">
      <c r="B1031" s="299"/>
      <c r="D1031" s="195"/>
    </row>
    <row r="1032" customFormat="false" ht="15.75" hidden="false" customHeight="false" outlineLevel="0" collapsed="false">
      <c r="B1032" s="299"/>
      <c r="D1032" s="195"/>
    </row>
    <row r="1033" customFormat="false" ht="15.75" hidden="false" customHeight="false" outlineLevel="0" collapsed="false">
      <c r="B1033" s="299"/>
      <c r="D1033" s="195"/>
    </row>
    <row r="1034" customFormat="false" ht="15.75" hidden="false" customHeight="false" outlineLevel="0" collapsed="false">
      <c r="B1034" s="299"/>
      <c r="D1034" s="195"/>
    </row>
    <row r="1035" customFormat="false" ht="15.75" hidden="false" customHeight="false" outlineLevel="0" collapsed="false">
      <c r="B1035" s="299"/>
      <c r="D1035" s="195"/>
    </row>
    <row r="1036" customFormat="false" ht="15.75" hidden="false" customHeight="false" outlineLevel="0" collapsed="false">
      <c r="B1036" s="299"/>
      <c r="D1036" s="195"/>
    </row>
    <row r="1037" customFormat="false" ht="15.75" hidden="false" customHeight="false" outlineLevel="0" collapsed="false">
      <c r="B1037" s="299"/>
      <c r="D1037" s="195"/>
    </row>
    <row r="1038" customFormat="false" ht="15.75" hidden="false" customHeight="false" outlineLevel="0" collapsed="false">
      <c r="B1038" s="299"/>
      <c r="D1038" s="195"/>
    </row>
    <row r="1039" customFormat="false" ht="15.75" hidden="false" customHeight="false" outlineLevel="0" collapsed="false">
      <c r="B1039" s="299"/>
      <c r="D1039" s="195"/>
    </row>
    <row r="1040" customFormat="false" ht="15.75" hidden="false" customHeight="false" outlineLevel="0" collapsed="false">
      <c r="B1040" s="299"/>
      <c r="D1040" s="195"/>
    </row>
    <row r="1041" customFormat="false" ht="15.75" hidden="false" customHeight="false" outlineLevel="0" collapsed="false">
      <c r="B1041" s="299"/>
      <c r="D1041" s="195"/>
    </row>
    <row r="1042" customFormat="false" ht="15.75" hidden="false" customHeight="false" outlineLevel="0" collapsed="false">
      <c r="B1042" s="299"/>
      <c r="D1042" s="195"/>
    </row>
    <row r="1043" customFormat="false" ht="15.75" hidden="false" customHeight="false" outlineLevel="0" collapsed="false">
      <c r="B1043" s="299"/>
      <c r="D1043" s="195"/>
    </row>
    <row r="1044" customFormat="false" ht="15.75" hidden="false" customHeight="false" outlineLevel="0" collapsed="false">
      <c r="B1044" s="299"/>
      <c r="D1044" s="195"/>
    </row>
    <row r="1045" customFormat="false" ht="15.75" hidden="false" customHeight="false" outlineLevel="0" collapsed="false">
      <c r="B1045" s="299"/>
      <c r="D1045" s="195"/>
    </row>
    <row r="1046" customFormat="false" ht="15.75" hidden="false" customHeight="false" outlineLevel="0" collapsed="false">
      <c r="B1046" s="299"/>
      <c r="D1046" s="195"/>
    </row>
    <row r="1047" customFormat="false" ht="15.75" hidden="false" customHeight="false" outlineLevel="0" collapsed="false">
      <c r="B1047" s="299"/>
      <c r="D1047" s="195"/>
    </row>
    <row r="1048" customFormat="false" ht="15.75" hidden="false" customHeight="false" outlineLevel="0" collapsed="false">
      <c r="B1048" s="299"/>
      <c r="D1048" s="195"/>
    </row>
    <row r="1049" customFormat="false" ht="15.75" hidden="false" customHeight="false" outlineLevel="0" collapsed="false">
      <c r="B1049" s="299"/>
      <c r="D1049" s="195"/>
    </row>
    <row r="1050" customFormat="false" ht="15.75" hidden="false" customHeight="false" outlineLevel="0" collapsed="false">
      <c r="B1050" s="299"/>
      <c r="D1050" s="195"/>
    </row>
    <row r="1051" customFormat="false" ht="15.75" hidden="false" customHeight="false" outlineLevel="0" collapsed="false">
      <c r="B1051" s="299"/>
      <c r="D1051" s="195"/>
    </row>
    <row r="1052" customFormat="false" ht="15.75" hidden="false" customHeight="false" outlineLevel="0" collapsed="false">
      <c r="B1052" s="299"/>
      <c r="D1052" s="195"/>
    </row>
    <row r="1053" customFormat="false" ht="15.75" hidden="false" customHeight="false" outlineLevel="0" collapsed="false">
      <c r="B1053" s="299"/>
      <c r="D1053" s="195"/>
    </row>
    <row r="1054" customFormat="false" ht="15.75" hidden="false" customHeight="false" outlineLevel="0" collapsed="false">
      <c r="B1054" s="299"/>
      <c r="D1054" s="195"/>
    </row>
    <row r="1055" customFormat="false" ht="15.75" hidden="false" customHeight="false" outlineLevel="0" collapsed="false">
      <c r="B1055" s="299"/>
      <c r="D1055" s="195"/>
    </row>
    <row r="1056" customFormat="false" ht="15.75" hidden="false" customHeight="false" outlineLevel="0" collapsed="false">
      <c r="B1056" s="299"/>
      <c r="D1056" s="195"/>
    </row>
    <row r="1057" customFormat="false" ht="15.75" hidden="false" customHeight="false" outlineLevel="0" collapsed="false">
      <c r="B1057" s="299"/>
      <c r="D1057" s="195"/>
    </row>
    <row r="1058" customFormat="false" ht="15.75" hidden="false" customHeight="false" outlineLevel="0" collapsed="false">
      <c r="B1058" s="299"/>
      <c r="D1058" s="195"/>
    </row>
    <row r="1059" customFormat="false" ht="15.75" hidden="false" customHeight="false" outlineLevel="0" collapsed="false">
      <c r="B1059" s="299"/>
      <c r="D1059" s="195"/>
    </row>
    <row r="1060" customFormat="false" ht="15.75" hidden="false" customHeight="false" outlineLevel="0" collapsed="false">
      <c r="B1060" s="299"/>
      <c r="D1060" s="195"/>
    </row>
    <row r="1061" customFormat="false" ht="15.75" hidden="false" customHeight="false" outlineLevel="0" collapsed="false">
      <c r="B1061" s="299"/>
      <c r="D1061" s="195"/>
    </row>
    <row r="1062" customFormat="false" ht="15.75" hidden="false" customHeight="false" outlineLevel="0" collapsed="false">
      <c r="B1062" s="299"/>
      <c r="D1062" s="195"/>
    </row>
    <row r="1063" customFormat="false" ht="15.75" hidden="false" customHeight="false" outlineLevel="0" collapsed="false">
      <c r="B1063" s="299"/>
      <c r="D1063" s="195"/>
    </row>
    <row r="1064" customFormat="false" ht="15.75" hidden="false" customHeight="false" outlineLevel="0" collapsed="false">
      <c r="B1064" s="299"/>
      <c r="D1064" s="195"/>
    </row>
    <row r="1065" customFormat="false" ht="15.75" hidden="false" customHeight="false" outlineLevel="0" collapsed="false">
      <c r="B1065" s="299"/>
      <c r="D1065" s="195"/>
    </row>
    <row r="1066" customFormat="false" ht="15.75" hidden="false" customHeight="false" outlineLevel="0" collapsed="false">
      <c r="B1066" s="299"/>
      <c r="D1066" s="195"/>
    </row>
    <row r="1067" customFormat="false" ht="15.75" hidden="false" customHeight="false" outlineLevel="0" collapsed="false">
      <c r="B1067" s="299"/>
      <c r="D1067" s="195"/>
    </row>
    <row r="1068" customFormat="false" ht="15.75" hidden="false" customHeight="false" outlineLevel="0" collapsed="false">
      <c r="B1068" s="299"/>
      <c r="D1068" s="195"/>
    </row>
    <row r="1069" customFormat="false" ht="15.75" hidden="false" customHeight="false" outlineLevel="0" collapsed="false">
      <c r="B1069" s="299"/>
      <c r="D1069" s="195"/>
    </row>
    <row r="1070" customFormat="false" ht="15.75" hidden="false" customHeight="false" outlineLevel="0" collapsed="false">
      <c r="B1070" s="299"/>
      <c r="D1070" s="195"/>
    </row>
    <row r="1071" customFormat="false" ht="15.75" hidden="false" customHeight="false" outlineLevel="0" collapsed="false">
      <c r="B1071" s="299"/>
      <c r="D1071" s="195"/>
    </row>
    <row r="1072" customFormat="false" ht="15.75" hidden="false" customHeight="false" outlineLevel="0" collapsed="false">
      <c r="B1072" s="299"/>
      <c r="D1072" s="195"/>
    </row>
    <row r="1073" customFormat="false" ht="15.75" hidden="false" customHeight="false" outlineLevel="0" collapsed="false">
      <c r="B1073" s="299"/>
      <c r="D1073" s="195"/>
    </row>
    <row r="1074" customFormat="false" ht="15.75" hidden="false" customHeight="false" outlineLevel="0" collapsed="false">
      <c r="B1074" s="299"/>
      <c r="D1074" s="195"/>
    </row>
    <row r="1075" customFormat="false" ht="15.75" hidden="false" customHeight="false" outlineLevel="0" collapsed="false">
      <c r="B1075" s="299"/>
      <c r="D1075" s="195"/>
    </row>
    <row r="1076" customFormat="false" ht="15.75" hidden="false" customHeight="false" outlineLevel="0" collapsed="false">
      <c r="B1076" s="299"/>
      <c r="D1076" s="195"/>
    </row>
    <row r="1077" customFormat="false" ht="15.75" hidden="false" customHeight="false" outlineLevel="0" collapsed="false">
      <c r="B1077" s="299"/>
      <c r="D1077" s="195"/>
    </row>
    <row r="1078" customFormat="false" ht="15.75" hidden="false" customHeight="false" outlineLevel="0" collapsed="false">
      <c r="B1078" s="299"/>
      <c r="D1078" s="195"/>
    </row>
    <row r="1079" customFormat="false" ht="15.75" hidden="false" customHeight="false" outlineLevel="0" collapsed="false">
      <c r="B1079" s="299"/>
      <c r="D1079" s="195"/>
    </row>
    <row r="1080" customFormat="false" ht="15.75" hidden="false" customHeight="false" outlineLevel="0" collapsed="false">
      <c r="B1080" s="299"/>
      <c r="D1080" s="195"/>
    </row>
    <row r="1081" customFormat="false" ht="15.75" hidden="false" customHeight="false" outlineLevel="0" collapsed="false">
      <c r="B1081" s="299"/>
      <c r="D1081" s="195"/>
    </row>
    <row r="1082" customFormat="false" ht="15.75" hidden="false" customHeight="false" outlineLevel="0" collapsed="false">
      <c r="B1082" s="299"/>
      <c r="D1082" s="195"/>
    </row>
    <row r="1083" customFormat="false" ht="15.75" hidden="false" customHeight="false" outlineLevel="0" collapsed="false">
      <c r="B1083" s="299"/>
      <c r="D1083" s="195"/>
    </row>
    <row r="1084" customFormat="false" ht="15.75" hidden="false" customHeight="false" outlineLevel="0" collapsed="false">
      <c r="B1084" s="299"/>
      <c r="D1084" s="195"/>
    </row>
    <row r="1085" customFormat="false" ht="15.75" hidden="false" customHeight="false" outlineLevel="0" collapsed="false">
      <c r="B1085" s="299"/>
      <c r="D1085" s="195"/>
    </row>
    <row r="1086" customFormat="false" ht="15.75" hidden="false" customHeight="false" outlineLevel="0" collapsed="false">
      <c r="B1086" s="299"/>
      <c r="D1086" s="195"/>
    </row>
    <row r="1087" customFormat="false" ht="15.75" hidden="false" customHeight="false" outlineLevel="0" collapsed="false">
      <c r="B1087" s="299"/>
      <c r="D1087" s="195"/>
    </row>
    <row r="1088" customFormat="false" ht="15.75" hidden="false" customHeight="false" outlineLevel="0" collapsed="false">
      <c r="B1088" s="299"/>
      <c r="D1088" s="195"/>
    </row>
    <row r="1089" customFormat="false" ht="15.75" hidden="false" customHeight="false" outlineLevel="0" collapsed="false">
      <c r="B1089" s="299"/>
      <c r="D1089" s="195"/>
    </row>
    <row r="1090" customFormat="false" ht="15.75" hidden="false" customHeight="false" outlineLevel="0" collapsed="false">
      <c r="B1090" s="299"/>
      <c r="D1090" s="195"/>
    </row>
    <row r="1091" customFormat="false" ht="15.75" hidden="false" customHeight="false" outlineLevel="0" collapsed="false">
      <c r="B1091" s="299"/>
      <c r="D1091" s="195"/>
    </row>
    <row r="1092" customFormat="false" ht="15.75" hidden="false" customHeight="false" outlineLevel="0" collapsed="false">
      <c r="B1092" s="299"/>
      <c r="D1092" s="195"/>
    </row>
    <row r="1093" customFormat="false" ht="15.75" hidden="false" customHeight="false" outlineLevel="0" collapsed="false">
      <c r="B1093" s="299"/>
      <c r="D1093" s="195"/>
    </row>
    <row r="1094" customFormat="false" ht="15.75" hidden="false" customHeight="false" outlineLevel="0" collapsed="false">
      <c r="B1094" s="299"/>
      <c r="D1094" s="195"/>
    </row>
    <row r="1095" customFormat="false" ht="15.75" hidden="false" customHeight="false" outlineLevel="0" collapsed="false">
      <c r="B1095" s="299"/>
      <c r="D1095" s="195"/>
    </row>
    <row r="1096" customFormat="false" ht="15.75" hidden="false" customHeight="false" outlineLevel="0" collapsed="false">
      <c r="B1096" s="299"/>
      <c r="D1096" s="195"/>
    </row>
    <row r="1097" customFormat="false" ht="15.75" hidden="false" customHeight="false" outlineLevel="0" collapsed="false">
      <c r="B1097" s="299"/>
      <c r="D1097" s="195"/>
    </row>
    <row r="1098" customFormat="false" ht="15.75" hidden="false" customHeight="false" outlineLevel="0" collapsed="false">
      <c r="B1098" s="299"/>
      <c r="D1098" s="195"/>
    </row>
    <row r="1099" customFormat="false" ht="15.75" hidden="false" customHeight="false" outlineLevel="0" collapsed="false">
      <c r="B1099" s="299"/>
      <c r="D1099" s="195"/>
    </row>
    <row r="1100" customFormat="false" ht="15.75" hidden="false" customHeight="false" outlineLevel="0" collapsed="false">
      <c r="B1100" s="299"/>
      <c r="D1100" s="195"/>
    </row>
    <row r="1101" customFormat="false" ht="15.75" hidden="false" customHeight="false" outlineLevel="0" collapsed="false">
      <c r="B1101" s="299"/>
      <c r="D1101" s="195"/>
    </row>
    <row r="1102" customFormat="false" ht="15.75" hidden="false" customHeight="false" outlineLevel="0" collapsed="false">
      <c r="B1102" s="299"/>
      <c r="D1102" s="195"/>
    </row>
    <row r="1103" customFormat="false" ht="15.75" hidden="false" customHeight="false" outlineLevel="0" collapsed="false">
      <c r="B1103" s="299"/>
      <c r="D1103" s="195"/>
    </row>
    <row r="1104" customFormat="false" ht="15.75" hidden="false" customHeight="false" outlineLevel="0" collapsed="false">
      <c r="B1104" s="299"/>
      <c r="D1104" s="195"/>
    </row>
    <row r="1105" customFormat="false" ht="15.75" hidden="false" customHeight="false" outlineLevel="0" collapsed="false">
      <c r="B1105" s="299"/>
      <c r="D1105" s="195"/>
    </row>
    <row r="1106" customFormat="false" ht="15.75" hidden="false" customHeight="false" outlineLevel="0" collapsed="false">
      <c r="B1106" s="299"/>
      <c r="D1106" s="195"/>
    </row>
    <row r="1107" customFormat="false" ht="15.75" hidden="false" customHeight="false" outlineLevel="0" collapsed="false">
      <c r="B1107" s="299"/>
      <c r="D1107" s="195"/>
    </row>
    <row r="1108" customFormat="false" ht="15.75" hidden="false" customHeight="false" outlineLevel="0" collapsed="false">
      <c r="B1108" s="299"/>
      <c r="D1108" s="195"/>
    </row>
    <row r="1109" customFormat="false" ht="15.75" hidden="false" customHeight="false" outlineLevel="0" collapsed="false">
      <c r="B1109" s="299"/>
      <c r="D1109" s="195"/>
    </row>
    <row r="1110" customFormat="false" ht="15.75" hidden="false" customHeight="false" outlineLevel="0" collapsed="false">
      <c r="B1110" s="299"/>
      <c r="D1110" s="195"/>
    </row>
    <row r="1111" customFormat="false" ht="15.75" hidden="false" customHeight="false" outlineLevel="0" collapsed="false">
      <c r="B1111" s="299"/>
      <c r="D1111" s="195"/>
    </row>
    <row r="1112" customFormat="false" ht="15.75" hidden="false" customHeight="false" outlineLevel="0" collapsed="false">
      <c r="B1112" s="299"/>
      <c r="D1112" s="195"/>
    </row>
    <row r="1113" customFormat="false" ht="15.75" hidden="false" customHeight="false" outlineLevel="0" collapsed="false">
      <c r="B1113" s="299"/>
      <c r="D1113" s="195"/>
    </row>
    <row r="1114" customFormat="false" ht="15.75" hidden="false" customHeight="false" outlineLevel="0" collapsed="false">
      <c r="B1114" s="299"/>
      <c r="D1114" s="195"/>
    </row>
    <row r="1115" customFormat="false" ht="15.75" hidden="false" customHeight="false" outlineLevel="0" collapsed="false">
      <c r="B1115" s="299"/>
      <c r="D1115" s="195"/>
    </row>
    <row r="1116" customFormat="false" ht="15.75" hidden="false" customHeight="false" outlineLevel="0" collapsed="false">
      <c r="B1116" s="299"/>
      <c r="D1116" s="195"/>
    </row>
    <row r="1117" customFormat="false" ht="15.75" hidden="false" customHeight="false" outlineLevel="0" collapsed="false">
      <c r="B1117" s="299"/>
      <c r="D1117" s="195"/>
    </row>
    <row r="1118" customFormat="false" ht="15.75" hidden="false" customHeight="false" outlineLevel="0" collapsed="false">
      <c r="B1118" s="299"/>
      <c r="D1118" s="195"/>
    </row>
    <row r="1119" customFormat="false" ht="15.75" hidden="false" customHeight="false" outlineLevel="0" collapsed="false">
      <c r="B1119" s="299"/>
      <c r="D1119" s="195"/>
    </row>
    <row r="1120" customFormat="false" ht="15.75" hidden="false" customHeight="false" outlineLevel="0" collapsed="false">
      <c r="B1120" s="299"/>
      <c r="D1120" s="195"/>
    </row>
    <row r="1121" customFormat="false" ht="15.75" hidden="false" customHeight="false" outlineLevel="0" collapsed="false">
      <c r="B1121" s="299"/>
      <c r="D1121" s="195"/>
    </row>
    <row r="1122" customFormat="false" ht="15.75" hidden="false" customHeight="false" outlineLevel="0" collapsed="false">
      <c r="B1122" s="299"/>
      <c r="D1122" s="195"/>
    </row>
    <row r="1123" customFormat="false" ht="15.75" hidden="false" customHeight="false" outlineLevel="0" collapsed="false">
      <c r="B1123" s="299"/>
      <c r="D1123" s="195"/>
    </row>
    <row r="1124" customFormat="false" ht="15.75" hidden="false" customHeight="false" outlineLevel="0" collapsed="false">
      <c r="B1124" s="299"/>
      <c r="D1124" s="195"/>
    </row>
    <row r="1125" customFormat="false" ht="15.75" hidden="false" customHeight="false" outlineLevel="0" collapsed="false">
      <c r="B1125" s="299"/>
      <c r="D1125" s="195"/>
    </row>
    <row r="1126" customFormat="false" ht="15.75" hidden="false" customHeight="false" outlineLevel="0" collapsed="false">
      <c r="B1126" s="299"/>
      <c r="D1126" s="195"/>
    </row>
    <row r="1127" customFormat="false" ht="15.75" hidden="false" customHeight="false" outlineLevel="0" collapsed="false">
      <c r="B1127" s="299"/>
      <c r="D1127" s="195"/>
    </row>
    <row r="1128" customFormat="false" ht="15.75" hidden="false" customHeight="false" outlineLevel="0" collapsed="false">
      <c r="B1128" s="299"/>
      <c r="D1128" s="195"/>
    </row>
    <row r="1129" customFormat="false" ht="15.75" hidden="false" customHeight="false" outlineLevel="0" collapsed="false">
      <c r="B1129" s="299"/>
      <c r="D1129" s="195"/>
    </row>
    <row r="1130" customFormat="false" ht="15.75" hidden="false" customHeight="false" outlineLevel="0" collapsed="false">
      <c r="B1130" s="299"/>
      <c r="D1130" s="195"/>
    </row>
    <row r="1131" customFormat="false" ht="15.75" hidden="false" customHeight="false" outlineLevel="0" collapsed="false">
      <c r="B1131" s="299"/>
      <c r="D1131" s="195"/>
    </row>
    <row r="1132" customFormat="false" ht="15.75" hidden="false" customHeight="false" outlineLevel="0" collapsed="false">
      <c r="B1132" s="299"/>
      <c r="D1132" s="195"/>
    </row>
    <row r="1133" customFormat="false" ht="15.75" hidden="false" customHeight="false" outlineLevel="0" collapsed="false">
      <c r="B1133" s="299"/>
      <c r="D1133" s="195"/>
    </row>
    <row r="1134" customFormat="false" ht="15.75" hidden="false" customHeight="false" outlineLevel="0" collapsed="false">
      <c r="B1134" s="299"/>
      <c r="D1134" s="195"/>
    </row>
    <row r="1135" customFormat="false" ht="15.75" hidden="false" customHeight="false" outlineLevel="0" collapsed="false">
      <c r="B1135" s="299"/>
      <c r="D1135" s="195"/>
    </row>
    <row r="1136" customFormat="false" ht="15.75" hidden="false" customHeight="false" outlineLevel="0" collapsed="false">
      <c r="B1136" s="299"/>
      <c r="D1136" s="195"/>
    </row>
    <row r="1137" customFormat="false" ht="15.75" hidden="false" customHeight="false" outlineLevel="0" collapsed="false">
      <c r="B1137" s="299"/>
      <c r="D1137" s="195"/>
    </row>
    <row r="1138" customFormat="false" ht="15.75" hidden="false" customHeight="false" outlineLevel="0" collapsed="false">
      <c r="B1138" s="299"/>
      <c r="D1138" s="195"/>
    </row>
    <row r="1139" customFormat="false" ht="15.75" hidden="false" customHeight="false" outlineLevel="0" collapsed="false">
      <c r="B1139" s="299"/>
      <c r="D1139" s="195"/>
    </row>
    <row r="1140" customFormat="false" ht="15.75" hidden="false" customHeight="false" outlineLevel="0" collapsed="false">
      <c r="B1140" s="299"/>
      <c r="D1140" s="195"/>
    </row>
    <row r="1141" customFormat="false" ht="15.75" hidden="false" customHeight="false" outlineLevel="0" collapsed="false">
      <c r="B1141" s="299"/>
      <c r="D1141" s="195"/>
    </row>
    <row r="1142" customFormat="false" ht="15.75" hidden="false" customHeight="false" outlineLevel="0" collapsed="false">
      <c r="B1142" s="299"/>
      <c r="D1142" s="195"/>
    </row>
    <row r="1143" customFormat="false" ht="15.75" hidden="false" customHeight="false" outlineLevel="0" collapsed="false">
      <c r="B1143" s="299"/>
      <c r="D1143" s="195"/>
    </row>
    <row r="1144" customFormat="false" ht="15.75" hidden="false" customHeight="false" outlineLevel="0" collapsed="false">
      <c r="B1144" s="299"/>
      <c r="D1144" s="195"/>
    </row>
    <row r="1145" customFormat="false" ht="15.75" hidden="false" customHeight="false" outlineLevel="0" collapsed="false">
      <c r="B1145" s="299"/>
      <c r="D1145" s="195"/>
    </row>
    <row r="1146" customFormat="false" ht="15.75" hidden="false" customHeight="false" outlineLevel="0" collapsed="false">
      <c r="B1146" s="299"/>
      <c r="D1146" s="195"/>
    </row>
    <row r="1147" customFormat="false" ht="15.75" hidden="false" customHeight="false" outlineLevel="0" collapsed="false">
      <c r="B1147" s="299"/>
      <c r="D1147" s="195"/>
    </row>
    <row r="1148" customFormat="false" ht="15.75" hidden="false" customHeight="false" outlineLevel="0" collapsed="false">
      <c r="B1148" s="299"/>
      <c r="D1148" s="195"/>
    </row>
    <row r="1149" customFormat="false" ht="15.75" hidden="false" customHeight="false" outlineLevel="0" collapsed="false">
      <c r="B1149" s="299"/>
      <c r="D1149" s="195"/>
    </row>
    <row r="1150" customFormat="false" ht="15.75" hidden="false" customHeight="false" outlineLevel="0" collapsed="false">
      <c r="B1150" s="299"/>
      <c r="D1150" s="195"/>
    </row>
    <row r="1151" customFormat="false" ht="15.75" hidden="false" customHeight="false" outlineLevel="0" collapsed="false">
      <c r="B1151" s="299"/>
      <c r="D1151" s="195"/>
    </row>
    <row r="1152" customFormat="false" ht="15.75" hidden="false" customHeight="false" outlineLevel="0" collapsed="false">
      <c r="B1152" s="299"/>
      <c r="D1152" s="195"/>
    </row>
    <row r="1153" customFormat="false" ht="15.75" hidden="false" customHeight="false" outlineLevel="0" collapsed="false">
      <c r="B1153" s="299"/>
      <c r="D1153" s="195"/>
    </row>
    <row r="1154" customFormat="false" ht="15.75" hidden="false" customHeight="false" outlineLevel="0" collapsed="false">
      <c r="B1154" s="299"/>
      <c r="D1154" s="195"/>
    </row>
    <row r="1155" customFormat="false" ht="15.75" hidden="false" customHeight="false" outlineLevel="0" collapsed="false">
      <c r="B1155" s="299"/>
      <c r="D1155" s="195"/>
    </row>
    <row r="1156" customFormat="false" ht="15.75" hidden="false" customHeight="false" outlineLevel="0" collapsed="false">
      <c r="B1156" s="299"/>
      <c r="D1156" s="195"/>
    </row>
    <row r="1157" customFormat="false" ht="15.75" hidden="false" customHeight="false" outlineLevel="0" collapsed="false">
      <c r="B1157" s="299"/>
      <c r="D1157" s="195"/>
    </row>
    <row r="1158" customFormat="false" ht="15.75" hidden="false" customHeight="false" outlineLevel="0" collapsed="false">
      <c r="B1158" s="299"/>
      <c r="D1158" s="195"/>
    </row>
    <row r="1159" customFormat="false" ht="15.75" hidden="false" customHeight="false" outlineLevel="0" collapsed="false">
      <c r="B1159" s="299"/>
      <c r="D1159" s="195"/>
    </row>
    <row r="1160" customFormat="false" ht="15.75" hidden="false" customHeight="false" outlineLevel="0" collapsed="false">
      <c r="B1160" s="299"/>
      <c r="D1160" s="195"/>
    </row>
    <row r="1161" customFormat="false" ht="15.75" hidden="false" customHeight="false" outlineLevel="0" collapsed="false">
      <c r="B1161" s="299"/>
      <c r="D1161" s="195"/>
    </row>
    <row r="1162" customFormat="false" ht="15.75" hidden="false" customHeight="false" outlineLevel="0" collapsed="false">
      <c r="B1162" s="299"/>
      <c r="D1162" s="195"/>
    </row>
    <row r="1163" customFormat="false" ht="15.75" hidden="false" customHeight="false" outlineLevel="0" collapsed="false">
      <c r="B1163" s="299"/>
      <c r="D1163" s="195"/>
    </row>
    <row r="1164" customFormat="false" ht="15.75" hidden="false" customHeight="false" outlineLevel="0" collapsed="false">
      <c r="B1164" s="299"/>
      <c r="D1164" s="195"/>
    </row>
    <row r="1165" customFormat="false" ht="15.75" hidden="false" customHeight="false" outlineLevel="0" collapsed="false">
      <c r="B1165" s="299"/>
      <c r="D1165" s="195"/>
    </row>
    <row r="1166" customFormat="false" ht="15.75" hidden="false" customHeight="false" outlineLevel="0" collapsed="false">
      <c r="B1166" s="299"/>
      <c r="D1166" s="195"/>
    </row>
    <row r="1167" customFormat="false" ht="15.75" hidden="false" customHeight="false" outlineLevel="0" collapsed="false">
      <c r="B1167" s="299"/>
      <c r="D1167" s="195"/>
    </row>
    <row r="1168" customFormat="false" ht="15.75" hidden="false" customHeight="false" outlineLevel="0" collapsed="false">
      <c r="B1168" s="299"/>
      <c r="D1168" s="195"/>
    </row>
    <row r="1169" customFormat="false" ht="15.75" hidden="false" customHeight="false" outlineLevel="0" collapsed="false">
      <c r="B1169" s="299"/>
      <c r="D1169" s="195"/>
    </row>
    <row r="1170" customFormat="false" ht="15.75" hidden="false" customHeight="false" outlineLevel="0" collapsed="false">
      <c r="B1170" s="299"/>
      <c r="D1170" s="195"/>
    </row>
    <row r="1171" customFormat="false" ht="15.75" hidden="false" customHeight="false" outlineLevel="0" collapsed="false">
      <c r="B1171" s="299"/>
      <c r="D1171" s="195"/>
    </row>
    <row r="1172" customFormat="false" ht="15.75" hidden="false" customHeight="false" outlineLevel="0" collapsed="false">
      <c r="B1172" s="299"/>
      <c r="D1172" s="195"/>
    </row>
    <row r="1173" customFormat="false" ht="15.75" hidden="false" customHeight="false" outlineLevel="0" collapsed="false">
      <c r="B1173" s="299"/>
      <c r="D1173" s="195"/>
    </row>
    <row r="1174" customFormat="false" ht="15.75" hidden="false" customHeight="false" outlineLevel="0" collapsed="false">
      <c r="B1174" s="299"/>
      <c r="D1174" s="195"/>
    </row>
    <row r="1175" customFormat="false" ht="15.75" hidden="false" customHeight="false" outlineLevel="0" collapsed="false">
      <c r="B1175" s="299"/>
      <c r="D1175" s="195"/>
    </row>
    <row r="1176" customFormat="false" ht="15.75" hidden="false" customHeight="false" outlineLevel="0" collapsed="false">
      <c r="B1176" s="299"/>
      <c r="D1176" s="195"/>
    </row>
    <row r="1177" customFormat="false" ht="15.75" hidden="false" customHeight="false" outlineLevel="0" collapsed="false">
      <c r="B1177" s="299"/>
      <c r="D1177" s="195"/>
    </row>
    <row r="1178" customFormat="false" ht="15.75" hidden="false" customHeight="false" outlineLevel="0" collapsed="false">
      <c r="B1178" s="299"/>
      <c r="D1178" s="195"/>
    </row>
    <row r="1179" customFormat="false" ht="15.75" hidden="false" customHeight="false" outlineLevel="0" collapsed="false">
      <c r="B1179" s="299"/>
      <c r="D1179" s="195"/>
    </row>
    <row r="1180" customFormat="false" ht="15.75" hidden="false" customHeight="false" outlineLevel="0" collapsed="false">
      <c r="B1180" s="299"/>
      <c r="D1180" s="195"/>
    </row>
    <row r="1181" customFormat="false" ht="15.75" hidden="false" customHeight="false" outlineLevel="0" collapsed="false">
      <c r="B1181" s="299"/>
      <c r="D1181" s="195"/>
    </row>
    <row r="1182" customFormat="false" ht="15.75" hidden="false" customHeight="false" outlineLevel="0" collapsed="false">
      <c r="B1182" s="299"/>
      <c r="D1182" s="195"/>
    </row>
    <row r="1183" customFormat="false" ht="15.75" hidden="false" customHeight="false" outlineLevel="0" collapsed="false">
      <c r="B1183" s="299"/>
      <c r="D1183" s="195"/>
    </row>
    <row r="1184" customFormat="false" ht="15.75" hidden="false" customHeight="false" outlineLevel="0" collapsed="false">
      <c r="B1184" s="299"/>
      <c r="D1184" s="195"/>
    </row>
    <row r="1185" customFormat="false" ht="15.75" hidden="false" customHeight="false" outlineLevel="0" collapsed="false">
      <c r="B1185" s="299"/>
      <c r="D1185" s="195"/>
    </row>
    <row r="1186" customFormat="false" ht="15.75" hidden="false" customHeight="false" outlineLevel="0" collapsed="false">
      <c r="B1186" s="299"/>
      <c r="D1186" s="195"/>
    </row>
    <row r="1187" customFormat="false" ht="15.75" hidden="false" customHeight="false" outlineLevel="0" collapsed="false">
      <c r="B1187" s="299"/>
      <c r="D1187" s="195"/>
    </row>
    <row r="1188" customFormat="false" ht="15.75" hidden="false" customHeight="false" outlineLevel="0" collapsed="false">
      <c r="B1188" s="299"/>
      <c r="D1188" s="195"/>
    </row>
    <row r="1189" customFormat="false" ht="15.75" hidden="false" customHeight="false" outlineLevel="0" collapsed="false">
      <c r="B1189" s="299"/>
      <c r="D1189" s="195"/>
    </row>
    <row r="1190" customFormat="false" ht="15.75" hidden="false" customHeight="false" outlineLevel="0" collapsed="false">
      <c r="B1190" s="299"/>
      <c r="D1190" s="195"/>
    </row>
    <row r="1191" customFormat="false" ht="15.75" hidden="false" customHeight="false" outlineLevel="0" collapsed="false">
      <c r="B1191" s="299"/>
      <c r="D1191" s="195"/>
    </row>
    <row r="1192" customFormat="false" ht="15.75" hidden="false" customHeight="false" outlineLevel="0" collapsed="false">
      <c r="B1192" s="299"/>
      <c r="D1192" s="195"/>
    </row>
    <row r="1193" customFormat="false" ht="15.75" hidden="false" customHeight="false" outlineLevel="0" collapsed="false">
      <c r="B1193" s="299"/>
      <c r="D1193" s="195"/>
    </row>
    <row r="1194" customFormat="false" ht="15.75" hidden="false" customHeight="false" outlineLevel="0" collapsed="false">
      <c r="B1194" s="299"/>
      <c r="D1194" s="195"/>
    </row>
    <row r="1195" customFormat="false" ht="15.75" hidden="false" customHeight="false" outlineLevel="0" collapsed="false">
      <c r="B1195" s="299"/>
      <c r="D1195" s="195"/>
    </row>
    <row r="1196" customFormat="false" ht="15.75" hidden="false" customHeight="false" outlineLevel="0" collapsed="false">
      <c r="B1196" s="299"/>
      <c r="D1196" s="195"/>
    </row>
    <row r="1197" customFormat="false" ht="15.75" hidden="false" customHeight="false" outlineLevel="0" collapsed="false">
      <c r="B1197" s="299"/>
      <c r="D1197" s="195"/>
    </row>
    <row r="1198" customFormat="false" ht="15.75" hidden="false" customHeight="false" outlineLevel="0" collapsed="false">
      <c r="B1198" s="299"/>
      <c r="D1198" s="195"/>
    </row>
    <row r="1199" customFormat="false" ht="15.75" hidden="false" customHeight="false" outlineLevel="0" collapsed="false">
      <c r="B1199" s="299"/>
      <c r="D1199" s="195"/>
    </row>
    <row r="1200" customFormat="false" ht="15.75" hidden="false" customHeight="false" outlineLevel="0" collapsed="false">
      <c r="B1200" s="299"/>
      <c r="D1200" s="195"/>
    </row>
    <row r="1201" customFormat="false" ht="15.75" hidden="false" customHeight="false" outlineLevel="0" collapsed="false">
      <c r="B1201" s="299"/>
      <c r="D1201" s="195"/>
    </row>
    <row r="1202" customFormat="false" ht="15.75" hidden="false" customHeight="false" outlineLevel="0" collapsed="false">
      <c r="B1202" s="299"/>
      <c r="D1202" s="195"/>
    </row>
    <row r="1203" customFormat="false" ht="15.75" hidden="false" customHeight="false" outlineLevel="0" collapsed="false">
      <c r="B1203" s="299"/>
      <c r="D1203" s="195"/>
    </row>
    <row r="1204" customFormat="false" ht="15.75" hidden="false" customHeight="false" outlineLevel="0" collapsed="false">
      <c r="B1204" s="299"/>
      <c r="D1204" s="195"/>
    </row>
    <row r="1205" customFormat="false" ht="15.75" hidden="false" customHeight="false" outlineLevel="0" collapsed="false">
      <c r="B1205" s="299"/>
      <c r="D1205" s="195"/>
    </row>
    <row r="1206" customFormat="false" ht="15.75" hidden="false" customHeight="false" outlineLevel="0" collapsed="false">
      <c r="B1206" s="299"/>
      <c r="D1206" s="195"/>
    </row>
    <row r="1207" customFormat="false" ht="15.75" hidden="false" customHeight="false" outlineLevel="0" collapsed="false">
      <c r="B1207" s="299"/>
      <c r="D1207" s="195"/>
    </row>
    <row r="1208" customFormat="false" ht="15.75" hidden="false" customHeight="false" outlineLevel="0" collapsed="false">
      <c r="B1208" s="299"/>
      <c r="D1208" s="195"/>
    </row>
    <row r="1209" customFormat="false" ht="15.75" hidden="false" customHeight="false" outlineLevel="0" collapsed="false">
      <c r="B1209" s="299"/>
      <c r="D1209" s="195"/>
    </row>
    <row r="1210" customFormat="false" ht="15.75" hidden="false" customHeight="false" outlineLevel="0" collapsed="false">
      <c r="B1210" s="299"/>
      <c r="D1210" s="195"/>
    </row>
    <row r="1211" customFormat="false" ht="15.75" hidden="false" customHeight="false" outlineLevel="0" collapsed="false">
      <c r="B1211" s="299"/>
      <c r="D1211" s="195"/>
    </row>
    <row r="1212" customFormat="false" ht="15.75" hidden="false" customHeight="false" outlineLevel="0" collapsed="false">
      <c r="B1212" s="299"/>
      <c r="D1212" s="195"/>
    </row>
    <row r="1213" customFormat="false" ht="15.75" hidden="false" customHeight="false" outlineLevel="0" collapsed="false">
      <c r="B1213" s="299"/>
      <c r="D1213" s="195"/>
    </row>
    <row r="1214" customFormat="false" ht="15.75" hidden="false" customHeight="false" outlineLevel="0" collapsed="false">
      <c r="B1214" s="299"/>
      <c r="D1214" s="195"/>
    </row>
    <row r="1215" customFormat="false" ht="15.75" hidden="false" customHeight="false" outlineLevel="0" collapsed="false">
      <c r="B1215" s="299"/>
      <c r="D1215" s="195"/>
    </row>
    <row r="1216" customFormat="false" ht="15.75" hidden="false" customHeight="false" outlineLevel="0" collapsed="false">
      <c r="B1216" s="299"/>
      <c r="D1216" s="195"/>
    </row>
    <row r="1217" customFormat="false" ht="15.75" hidden="false" customHeight="false" outlineLevel="0" collapsed="false">
      <c r="B1217" s="299"/>
      <c r="D1217" s="195"/>
    </row>
    <row r="1218" customFormat="false" ht="15.75" hidden="false" customHeight="false" outlineLevel="0" collapsed="false">
      <c r="B1218" s="299"/>
      <c r="D1218" s="195"/>
    </row>
    <row r="1219" customFormat="false" ht="15.75" hidden="false" customHeight="false" outlineLevel="0" collapsed="false">
      <c r="B1219" s="299"/>
      <c r="D1219" s="195"/>
    </row>
    <row r="1220" customFormat="false" ht="15.75" hidden="false" customHeight="false" outlineLevel="0" collapsed="false">
      <c r="B1220" s="299"/>
      <c r="D1220" s="195"/>
    </row>
    <row r="1221" customFormat="false" ht="15.75" hidden="false" customHeight="false" outlineLevel="0" collapsed="false">
      <c r="B1221" s="299"/>
      <c r="D1221" s="195"/>
    </row>
    <row r="1222" customFormat="false" ht="15.75" hidden="false" customHeight="false" outlineLevel="0" collapsed="false">
      <c r="B1222" s="299"/>
      <c r="D1222" s="195"/>
    </row>
    <row r="1223" customFormat="false" ht="15.75" hidden="false" customHeight="false" outlineLevel="0" collapsed="false">
      <c r="B1223" s="299"/>
      <c r="D1223" s="195"/>
    </row>
    <row r="1224" customFormat="false" ht="15.75" hidden="false" customHeight="false" outlineLevel="0" collapsed="false">
      <c r="B1224" s="299"/>
      <c r="D1224" s="195"/>
    </row>
    <row r="1225" customFormat="false" ht="15.75" hidden="false" customHeight="false" outlineLevel="0" collapsed="false">
      <c r="B1225" s="299"/>
      <c r="D1225" s="195"/>
    </row>
    <row r="1226" customFormat="false" ht="15.75" hidden="false" customHeight="false" outlineLevel="0" collapsed="false">
      <c r="B1226" s="299"/>
      <c r="D1226" s="195"/>
    </row>
    <row r="1227" customFormat="false" ht="15.75" hidden="false" customHeight="false" outlineLevel="0" collapsed="false">
      <c r="B1227" s="299"/>
      <c r="D1227" s="195"/>
    </row>
    <row r="1228" customFormat="false" ht="15.75" hidden="false" customHeight="false" outlineLevel="0" collapsed="false">
      <c r="B1228" s="299"/>
      <c r="D1228" s="195"/>
    </row>
    <row r="1229" customFormat="false" ht="15.75" hidden="false" customHeight="false" outlineLevel="0" collapsed="false">
      <c r="B1229" s="299"/>
      <c r="D1229" s="195"/>
    </row>
    <row r="1230" customFormat="false" ht="15.75" hidden="false" customHeight="false" outlineLevel="0" collapsed="false">
      <c r="B1230" s="299"/>
      <c r="D1230" s="195"/>
    </row>
    <row r="1231" customFormat="false" ht="15.75" hidden="false" customHeight="false" outlineLevel="0" collapsed="false">
      <c r="B1231" s="299"/>
      <c r="D1231" s="195"/>
    </row>
    <row r="1232" customFormat="false" ht="15.75" hidden="false" customHeight="false" outlineLevel="0" collapsed="false">
      <c r="B1232" s="299"/>
      <c r="D1232" s="195"/>
    </row>
    <row r="1233" customFormat="false" ht="15.75" hidden="false" customHeight="false" outlineLevel="0" collapsed="false">
      <c r="B1233" s="299"/>
      <c r="D1233" s="195"/>
    </row>
    <row r="1234" customFormat="false" ht="15.75" hidden="false" customHeight="false" outlineLevel="0" collapsed="false">
      <c r="B1234" s="299"/>
      <c r="D1234" s="195"/>
    </row>
    <row r="1235" customFormat="false" ht="15.75" hidden="false" customHeight="false" outlineLevel="0" collapsed="false">
      <c r="B1235" s="299"/>
      <c r="D1235" s="195"/>
    </row>
    <row r="1236" customFormat="false" ht="15.75" hidden="false" customHeight="false" outlineLevel="0" collapsed="false">
      <c r="B1236" s="299"/>
      <c r="D1236" s="195"/>
    </row>
    <row r="1237" customFormat="false" ht="15.75" hidden="false" customHeight="false" outlineLevel="0" collapsed="false">
      <c r="B1237" s="299"/>
      <c r="D1237" s="195"/>
    </row>
    <row r="1238" customFormat="false" ht="15.75" hidden="false" customHeight="false" outlineLevel="0" collapsed="false">
      <c r="B1238" s="299"/>
      <c r="D1238" s="195"/>
    </row>
    <row r="1239" customFormat="false" ht="15.75" hidden="false" customHeight="false" outlineLevel="0" collapsed="false">
      <c r="B1239" s="299"/>
      <c r="D1239" s="195"/>
    </row>
    <row r="1240" customFormat="false" ht="15.75" hidden="false" customHeight="false" outlineLevel="0" collapsed="false">
      <c r="B1240" s="299"/>
      <c r="D1240" s="195"/>
    </row>
    <row r="1241" customFormat="false" ht="15.75" hidden="false" customHeight="false" outlineLevel="0" collapsed="false">
      <c r="B1241" s="299"/>
      <c r="D1241" s="195"/>
    </row>
    <row r="1242" customFormat="false" ht="15.75" hidden="false" customHeight="false" outlineLevel="0" collapsed="false">
      <c r="B1242" s="299"/>
      <c r="D1242" s="195"/>
    </row>
    <row r="1243" customFormat="false" ht="15.75" hidden="false" customHeight="false" outlineLevel="0" collapsed="false">
      <c r="B1243" s="299"/>
      <c r="D1243" s="195"/>
    </row>
    <row r="1244" customFormat="false" ht="15.75" hidden="false" customHeight="false" outlineLevel="0" collapsed="false">
      <c r="B1244" s="299"/>
      <c r="D1244" s="195"/>
    </row>
    <row r="1245" customFormat="false" ht="15.75" hidden="false" customHeight="false" outlineLevel="0" collapsed="false">
      <c r="B1245" s="299"/>
      <c r="D1245" s="195"/>
    </row>
    <row r="1246" customFormat="false" ht="15.75" hidden="false" customHeight="false" outlineLevel="0" collapsed="false">
      <c r="B1246" s="299"/>
      <c r="D1246" s="195"/>
    </row>
    <row r="1247" customFormat="false" ht="15.75" hidden="false" customHeight="false" outlineLevel="0" collapsed="false">
      <c r="B1247" s="299"/>
      <c r="D1247" s="195"/>
    </row>
    <row r="1248" customFormat="false" ht="15.75" hidden="false" customHeight="false" outlineLevel="0" collapsed="false">
      <c r="B1248" s="299"/>
      <c r="D1248" s="195"/>
    </row>
    <row r="1249" customFormat="false" ht="15.75" hidden="false" customHeight="false" outlineLevel="0" collapsed="false">
      <c r="B1249" s="299"/>
      <c r="D1249" s="195"/>
    </row>
    <row r="1250" customFormat="false" ht="15.75" hidden="false" customHeight="false" outlineLevel="0" collapsed="false">
      <c r="B1250" s="299"/>
      <c r="D1250" s="195"/>
    </row>
    <row r="1251" customFormat="false" ht="15.75" hidden="false" customHeight="false" outlineLevel="0" collapsed="false">
      <c r="B1251" s="299"/>
      <c r="D1251" s="195"/>
    </row>
    <row r="1252" customFormat="false" ht="15.75" hidden="false" customHeight="false" outlineLevel="0" collapsed="false">
      <c r="B1252" s="299"/>
      <c r="D1252" s="195"/>
    </row>
    <row r="1253" customFormat="false" ht="15.75" hidden="false" customHeight="false" outlineLevel="0" collapsed="false">
      <c r="B1253" s="299"/>
      <c r="D1253" s="195"/>
    </row>
    <row r="1254" customFormat="false" ht="15.75" hidden="false" customHeight="false" outlineLevel="0" collapsed="false">
      <c r="B1254" s="299"/>
      <c r="D1254" s="195"/>
    </row>
    <row r="1255" customFormat="false" ht="15.75" hidden="false" customHeight="false" outlineLevel="0" collapsed="false">
      <c r="B1255" s="299"/>
      <c r="D1255" s="195"/>
    </row>
    <row r="1256" customFormat="false" ht="15.75" hidden="false" customHeight="false" outlineLevel="0" collapsed="false">
      <c r="B1256" s="299"/>
      <c r="D1256" s="195"/>
    </row>
    <row r="1257" customFormat="false" ht="15.75" hidden="false" customHeight="false" outlineLevel="0" collapsed="false">
      <c r="B1257" s="299"/>
      <c r="D1257" s="195"/>
    </row>
    <row r="1258" customFormat="false" ht="15.75" hidden="false" customHeight="false" outlineLevel="0" collapsed="false">
      <c r="B1258" s="299"/>
      <c r="D1258" s="195"/>
    </row>
    <row r="1259" customFormat="false" ht="15.75" hidden="false" customHeight="false" outlineLevel="0" collapsed="false">
      <c r="B1259" s="299"/>
      <c r="D1259" s="195"/>
    </row>
    <row r="1260" customFormat="false" ht="15.75" hidden="false" customHeight="false" outlineLevel="0" collapsed="false">
      <c r="B1260" s="299"/>
      <c r="D1260" s="195"/>
    </row>
    <row r="1261" customFormat="false" ht="15.75" hidden="false" customHeight="false" outlineLevel="0" collapsed="false">
      <c r="B1261" s="299"/>
      <c r="D1261" s="195"/>
    </row>
    <row r="1262" customFormat="false" ht="15.75" hidden="false" customHeight="false" outlineLevel="0" collapsed="false">
      <c r="B1262" s="299"/>
      <c r="D1262" s="195"/>
    </row>
    <row r="1263" customFormat="false" ht="15.75" hidden="false" customHeight="false" outlineLevel="0" collapsed="false">
      <c r="B1263" s="299"/>
      <c r="D1263" s="195"/>
    </row>
    <row r="1264" customFormat="false" ht="15.75" hidden="false" customHeight="false" outlineLevel="0" collapsed="false">
      <c r="B1264" s="299"/>
      <c r="D1264" s="195"/>
    </row>
    <row r="1265" customFormat="false" ht="15.75" hidden="false" customHeight="false" outlineLevel="0" collapsed="false">
      <c r="B1265" s="299"/>
      <c r="D1265" s="195"/>
    </row>
    <row r="1266" customFormat="false" ht="15.75" hidden="false" customHeight="false" outlineLevel="0" collapsed="false">
      <c r="B1266" s="299"/>
      <c r="D1266" s="195"/>
    </row>
    <row r="1267" customFormat="false" ht="15.75" hidden="false" customHeight="false" outlineLevel="0" collapsed="false">
      <c r="B1267" s="299"/>
      <c r="D1267" s="195"/>
    </row>
    <row r="1268" customFormat="false" ht="15.75" hidden="false" customHeight="false" outlineLevel="0" collapsed="false">
      <c r="B1268" s="299"/>
      <c r="D1268" s="195"/>
    </row>
    <row r="1269" customFormat="false" ht="15.75" hidden="false" customHeight="false" outlineLevel="0" collapsed="false">
      <c r="B1269" s="299"/>
      <c r="D1269" s="195"/>
    </row>
    <row r="1270" customFormat="false" ht="15.75" hidden="false" customHeight="false" outlineLevel="0" collapsed="false">
      <c r="B1270" s="299"/>
      <c r="D1270" s="195"/>
    </row>
    <row r="1271" customFormat="false" ht="15.75" hidden="false" customHeight="false" outlineLevel="0" collapsed="false">
      <c r="B1271" s="299"/>
      <c r="D1271" s="195"/>
    </row>
    <row r="1272" customFormat="false" ht="15.75" hidden="false" customHeight="false" outlineLevel="0" collapsed="false">
      <c r="B1272" s="299"/>
      <c r="D1272" s="195"/>
    </row>
    <row r="1273" customFormat="false" ht="15.75" hidden="false" customHeight="false" outlineLevel="0" collapsed="false">
      <c r="B1273" s="299"/>
      <c r="D1273" s="195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294" width="12.7"/>
    <col collapsed="false" customWidth="true" hidden="false" outlineLevel="0" max="3" min="3" style="97" width="12.7"/>
    <col collapsed="false" customWidth="true" hidden="false" outlineLevel="0" max="4" min="4" style="193" width="12.7"/>
    <col collapsed="false" customWidth="true" hidden="false" outlineLevel="0" max="6" min="5" style="97" width="12.7"/>
    <col collapsed="false" customWidth="true" hidden="false" outlineLevel="0" max="7" min="7" style="98" width="12.7"/>
    <col collapsed="false" customWidth="false" hidden="false" outlineLevel="0" max="8" min="8" style="271" width="9.14"/>
    <col collapsed="false" customWidth="true" hidden="false" outlineLevel="0" max="9" min="9" style="271" width="10.99"/>
    <col collapsed="false" customWidth="false" hidden="false" outlineLevel="0" max="11" min="10" style="271" width="9.14"/>
    <col collapsed="false" customWidth="true" hidden="false" outlineLevel="0" max="49" min="12" style="271" width="9.56"/>
    <col collapsed="false" customWidth="false" hidden="false" outlineLevel="0" max="257" min="50" style="271" width="9.14"/>
  </cols>
  <sheetData>
    <row r="1" customFormat="false" ht="35.25" hidden="false" customHeight="true" outlineLevel="0" collapsed="false">
      <c r="A1" s="45" t="s">
        <v>70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109" customFormat="true" ht="47.25" hidden="false" customHeight="true" outlineLevel="0" collapsed="false">
      <c r="A4" s="48" t="s">
        <v>2</v>
      </c>
      <c r="B4" s="295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</row>
    <row r="5" s="114" customFormat="true" ht="12.75" hidden="false" customHeight="false" outlineLevel="0" collapsed="false">
      <c r="A5" s="14" t="n">
        <v>1</v>
      </c>
      <c r="B5" s="296" t="n">
        <v>8</v>
      </c>
      <c r="C5" s="16" t="n">
        <v>20970</v>
      </c>
      <c r="D5" s="60" t="n">
        <v>18</v>
      </c>
      <c r="E5" s="16" t="n">
        <v>10100</v>
      </c>
      <c r="F5" s="110" t="n">
        <f aca="false">12*((A5/B5*C5)+(A5/D5*E5))</f>
        <v>38188.3333333333</v>
      </c>
      <c r="G5" s="111" t="n">
        <f aca="false">F5/A5</f>
        <v>38188.3333333333</v>
      </c>
      <c r="I5" s="1"/>
      <c r="J5" s="1"/>
      <c r="L5" s="1"/>
      <c r="M5" s="1"/>
      <c r="N5" s="1"/>
    </row>
    <row r="6" s="114" customFormat="true" ht="12.75" hidden="false" customHeight="false" outlineLevel="0" collapsed="false">
      <c r="A6" s="18" t="n">
        <v>2</v>
      </c>
      <c r="B6" s="75" t="n">
        <v>8</v>
      </c>
      <c r="C6" s="20" t="n">
        <v>20970</v>
      </c>
      <c r="D6" s="71" t="n">
        <v>18</v>
      </c>
      <c r="E6" s="20" t="n">
        <v>10100</v>
      </c>
      <c r="F6" s="115" t="n">
        <f aca="false">12*((A6/B6*C6)+(A6/D6*E6))</f>
        <v>76376.6666666667</v>
      </c>
      <c r="G6" s="116" t="n">
        <f aca="false">F6/A6</f>
        <v>38188.3333333333</v>
      </c>
      <c r="I6" s="1"/>
      <c r="J6" s="1"/>
      <c r="L6" s="1"/>
      <c r="M6" s="1"/>
      <c r="N6" s="1"/>
    </row>
    <row r="7" s="114" customFormat="true" ht="12.75" hidden="false" customHeight="false" outlineLevel="0" collapsed="false">
      <c r="A7" s="18" t="n">
        <v>3</v>
      </c>
      <c r="B7" s="75" t="n">
        <v>8</v>
      </c>
      <c r="C7" s="20" t="n">
        <v>20970</v>
      </c>
      <c r="D7" s="71" t="n">
        <v>18</v>
      </c>
      <c r="E7" s="20" t="n">
        <v>10100</v>
      </c>
      <c r="F7" s="115" t="n">
        <f aca="false">12*((A7/B7*C7)+(A7/D7*E7))</f>
        <v>114565</v>
      </c>
      <c r="G7" s="116" t="n">
        <f aca="false">F7/A7</f>
        <v>38188.3333333333</v>
      </c>
      <c r="I7" s="1"/>
      <c r="J7" s="1"/>
      <c r="L7" s="1"/>
      <c r="M7" s="1"/>
      <c r="N7" s="1"/>
      <c r="P7" s="222"/>
      <c r="Q7" s="222"/>
    </row>
    <row r="8" s="114" customFormat="true" ht="12.75" hidden="false" customHeight="false" outlineLevel="0" collapsed="false">
      <c r="A8" s="18" t="n">
        <v>4</v>
      </c>
      <c r="B8" s="75" t="n">
        <v>8</v>
      </c>
      <c r="C8" s="20" t="n">
        <v>20970</v>
      </c>
      <c r="D8" s="71" t="n">
        <v>18</v>
      </c>
      <c r="E8" s="20" t="n">
        <v>10100</v>
      </c>
      <c r="F8" s="115" t="n">
        <f aca="false">12*((A8/B8*C8)+(A8/D8*E8))</f>
        <v>152753.333333333</v>
      </c>
      <c r="G8" s="116" t="n">
        <f aca="false">F8/A8</f>
        <v>38188.3333333333</v>
      </c>
    </row>
    <row r="9" s="114" customFormat="true" ht="12.75" hidden="false" customHeight="false" outlineLevel="0" collapsed="false">
      <c r="A9" s="18" t="n">
        <v>5</v>
      </c>
      <c r="B9" s="75" t="n">
        <v>8</v>
      </c>
      <c r="C9" s="20" t="n">
        <v>20970</v>
      </c>
      <c r="D9" s="71" t="n">
        <v>18</v>
      </c>
      <c r="E9" s="20" t="n">
        <v>10100</v>
      </c>
      <c r="F9" s="115" t="n">
        <f aca="false">12*((A9/B9*C9)+(A9/D9*E9))</f>
        <v>190941.666666667</v>
      </c>
      <c r="G9" s="116" t="n">
        <f aca="false">F9/A9</f>
        <v>38188.3333333333</v>
      </c>
    </row>
    <row r="10" s="114" customFormat="true" ht="12.75" hidden="false" customHeight="false" outlineLevel="0" collapsed="false">
      <c r="A10" s="18" t="n">
        <v>6</v>
      </c>
      <c r="B10" s="75" t="n">
        <v>8</v>
      </c>
      <c r="C10" s="20" t="n">
        <v>20970</v>
      </c>
      <c r="D10" s="71" t="n">
        <v>18</v>
      </c>
      <c r="E10" s="20" t="n">
        <v>10100</v>
      </c>
      <c r="F10" s="115" t="n">
        <f aca="false">12*((A10/B10*C10)+(A10/D10*E10))</f>
        <v>229130</v>
      </c>
      <c r="G10" s="116" t="n">
        <f aca="false">F10/A10</f>
        <v>38188.3333333333</v>
      </c>
    </row>
    <row r="11" s="114" customFormat="true" ht="12.75" hidden="false" customHeight="false" outlineLevel="0" collapsed="false">
      <c r="A11" s="18" t="n">
        <v>7</v>
      </c>
      <c r="B11" s="75" t="n">
        <v>8</v>
      </c>
      <c r="C11" s="20" t="n">
        <v>20970</v>
      </c>
      <c r="D11" s="71" t="n">
        <v>18</v>
      </c>
      <c r="E11" s="20" t="n">
        <v>10100</v>
      </c>
      <c r="F11" s="115" t="n">
        <f aca="false">12*((A11/B11*C11)+(A11/D11*E11))</f>
        <v>267318.333333333</v>
      </c>
      <c r="G11" s="116" t="n">
        <f aca="false">F11/A11</f>
        <v>38188.3333333333</v>
      </c>
    </row>
    <row r="12" s="114" customFormat="true" ht="14.25" hidden="false" customHeight="true" outlineLevel="0" collapsed="false">
      <c r="A12" s="18" t="n">
        <v>8</v>
      </c>
      <c r="B12" s="75" t="n">
        <v>8</v>
      </c>
      <c r="C12" s="20" t="n">
        <v>20970</v>
      </c>
      <c r="D12" s="71" t="n">
        <v>18</v>
      </c>
      <c r="E12" s="20" t="n">
        <v>10100</v>
      </c>
      <c r="F12" s="115" t="n">
        <f aca="false">12*((A12/B12*C12)+(A12/D12*E12))</f>
        <v>305506.666666667</v>
      </c>
      <c r="G12" s="116" t="n">
        <f aca="false">F12/A12</f>
        <v>38188.3333333333</v>
      </c>
    </row>
    <row r="13" s="114" customFormat="true" ht="14.25" hidden="false" customHeight="true" outlineLevel="0" collapsed="false">
      <c r="A13" s="18" t="n">
        <v>9</v>
      </c>
      <c r="B13" s="75" t="n">
        <v>8</v>
      </c>
      <c r="C13" s="20" t="n">
        <v>20970</v>
      </c>
      <c r="D13" s="71" t="n">
        <v>18</v>
      </c>
      <c r="E13" s="20" t="n">
        <v>10100</v>
      </c>
      <c r="F13" s="115" t="n">
        <f aca="false">12*((A13/B13*C13)+(A13/D13*E13))</f>
        <v>343695</v>
      </c>
      <c r="G13" s="116" t="n">
        <f aca="false">F13/A13</f>
        <v>38188.3333333333</v>
      </c>
    </row>
    <row r="14" s="114" customFormat="true" ht="12.75" hidden="false" customHeight="false" outlineLevel="0" collapsed="false">
      <c r="A14" s="18" t="n">
        <v>10</v>
      </c>
      <c r="B14" s="75" t="n">
        <f aca="false">2.8212*LN(A14)+1.5784</f>
        <v>8.0744530643548</v>
      </c>
      <c r="C14" s="20" t="n">
        <v>20970</v>
      </c>
      <c r="D14" s="71" t="n">
        <f aca="false">-0.0009*POWER(A14,2)+0.4065*A14+14.2</f>
        <v>18.175</v>
      </c>
      <c r="E14" s="20" t="n">
        <v>10100</v>
      </c>
      <c r="F14" s="115" t="n">
        <f aca="false">12*((A14/B14*C14)+(A14/D14*E14))</f>
        <v>378334.598490021</v>
      </c>
      <c r="G14" s="116" t="n">
        <f aca="false">F14/A14</f>
        <v>37833.4598490021</v>
      </c>
    </row>
    <row r="15" s="114" customFormat="true" ht="12.75" hidden="false" customHeight="false" outlineLevel="0" collapsed="false">
      <c r="A15" s="18" t="n">
        <v>11</v>
      </c>
      <c r="B15" s="75" t="n">
        <f aca="false">2.8212*LN(A15)+1.5784</f>
        <v>8.34334214361876</v>
      </c>
      <c r="C15" s="20" t="n">
        <v>20970</v>
      </c>
      <c r="D15" s="71" t="n">
        <f aca="false">-0.0009*POWER(A15,2)+0.4065*A15+14.2</f>
        <v>18.5626</v>
      </c>
      <c r="E15" s="20" t="n">
        <v>10100</v>
      </c>
      <c r="F15" s="115" t="n">
        <f aca="false">12*((A15/B15*C15)+(A15/D15*E15))</f>
        <v>403588.164952937</v>
      </c>
      <c r="G15" s="116" t="n">
        <f aca="false">F15/A15</f>
        <v>36689.8331775398</v>
      </c>
    </row>
    <row r="16" s="124" customFormat="true" ht="12.75" hidden="false" customHeight="false" outlineLevel="0" collapsed="false">
      <c r="A16" s="18" t="n">
        <v>12</v>
      </c>
      <c r="B16" s="75" t="n">
        <f aca="false">2.8212*LN(A16)+1.5784</f>
        <v>8.58881864038191</v>
      </c>
      <c r="C16" s="20" t="n">
        <v>20970</v>
      </c>
      <c r="D16" s="71" t="n">
        <f aca="false">-0.0009*POWER(A16,2)+0.4065*A16+14.2</f>
        <v>18.9484</v>
      </c>
      <c r="E16" s="20" t="n">
        <v>10100</v>
      </c>
      <c r="F16" s="115" t="n">
        <f aca="false">12*((A16/B16*C16)+(A16/D16*E16))</f>
        <v>428338.51555365</v>
      </c>
      <c r="G16" s="116" t="n">
        <f aca="false">F16/A16</f>
        <v>35694.8762961375</v>
      </c>
    </row>
    <row r="17" s="124" customFormat="true" ht="12.75" hidden="false" customHeight="false" outlineLevel="0" collapsed="false">
      <c r="A17" s="18" t="n">
        <v>13</v>
      </c>
      <c r="B17" s="75" t="n">
        <f aca="false">2.8212*LN(A17)+1.5784</f>
        <v>8.81463512727049</v>
      </c>
      <c r="C17" s="20" t="n">
        <v>20970</v>
      </c>
      <c r="D17" s="71" t="n">
        <f aca="false">-0.0009*POWER(A17,2)+0.4065*A17+14.2</f>
        <v>19.3324</v>
      </c>
      <c r="E17" s="20" t="n">
        <v>10100</v>
      </c>
      <c r="F17" s="115" t="n">
        <f aca="false">12*((A17/B17*C17)+(A17/D17*E17))</f>
        <v>452624.18593738</v>
      </c>
      <c r="G17" s="116" t="n">
        <f aca="false">F17/A17</f>
        <v>34817.2450721062</v>
      </c>
    </row>
    <row r="18" s="124" customFormat="true" ht="12.75" hidden="false" customHeight="false" outlineLevel="0" collapsed="false">
      <c r="A18" s="18" t="n">
        <v>14</v>
      </c>
      <c r="B18" s="75" t="n">
        <f aca="false">2.8212*LN(A18)+1.5784</f>
        <v>9.02370853831057</v>
      </c>
      <c r="C18" s="20" t="n">
        <v>20970</v>
      </c>
      <c r="D18" s="71" t="n">
        <f aca="false">-0.0009*POWER(A18,2)+0.4065*A18+14.2</f>
        <v>19.7146</v>
      </c>
      <c r="E18" s="20" t="n">
        <v>10100</v>
      </c>
      <c r="F18" s="115" t="n">
        <f aca="false">12*((A18/B18*C18)+(A18/D18*E18))</f>
        <v>476479.73899439</v>
      </c>
      <c r="G18" s="116" t="n">
        <f aca="false">F18/A18</f>
        <v>34034.2670710278</v>
      </c>
    </row>
    <row r="19" s="124" customFormat="true" ht="12.75" hidden="false" customHeight="false" outlineLevel="0" collapsed="false">
      <c r="A19" s="18" t="n">
        <v>15</v>
      </c>
      <c r="B19" s="75" t="n">
        <f aca="false">2.8212*LN(A19)+1.5784</f>
        <v>9.21835122734955</v>
      </c>
      <c r="C19" s="20" t="n">
        <v>20970</v>
      </c>
      <c r="D19" s="71" t="n">
        <f aca="false">-0.0009*POWER(A19,2)+0.4065*A19+14.2</f>
        <v>20.095</v>
      </c>
      <c r="E19" s="20" t="n">
        <v>10100</v>
      </c>
      <c r="F19" s="115" t="n">
        <f aca="false">12*((A19/B19*C19)+(A19/D19*E19))</f>
        <v>499936.113967598</v>
      </c>
      <c r="G19" s="116" t="n">
        <f aca="false">F19/A19</f>
        <v>33329.0742645065</v>
      </c>
    </row>
    <row r="20" s="124" customFormat="true" ht="12.75" hidden="false" customHeight="false" outlineLevel="0" collapsed="false">
      <c r="A20" s="18" t="n">
        <v>16</v>
      </c>
      <c r="B20" s="75" t="n">
        <f aca="false">2.8212*LN(A20)+1.5784</f>
        <v>9.40042730318287</v>
      </c>
      <c r="C20" s="20" t="n">
        <v>20970</v>
      </c>
      <c r="D20" s="71" t="n">
        <f aca="false">-0.0009*POWER(A20,2)+0.4065*A20+14.2</f>
        <v>20.4736</v>
      </c>
      <c r="E20" s="20" t="n">
        <v>10100</v>
      </c>
      <c r="F20" s="115" t="n">
        <f aca="false">12*((A20/B20*C20)+(A20/D20*E20))</f>
        <v>523021.03360044</v>
      </c>
      <c r="G20" s="116" t="n">
        <f aca="false">F20/A20</f>
        <v>32688.8146000275</v>
      </c>
    </row>
    <row r="21" s="124" customFormat="true" ht="12.75" hidden="false" customHeight="false" outlineLevel="0" collapsed="false">
      <c r="A21" s="18" t="n">
        <v>17</v>
      </c>
      <c r="B21" s="75" t="n">
        <f aca="false">2.8212*LN(A21)+1.5784</f>
        <v>9.5714614862514</v>
      </c>
      <c r="C21" s="20" t="n">
        <v>20970</v>
      </c>
      <c r="D21" s="71" t="n">
        <f aca="false">-0.0009*POWER(A21,2)+0.4065*A21+14.2</f>
        <v>20.8504</v>
      </c>
      <c r="E21" s="20" t="n">
        <v>10100</v>
      </c>
      <c r="F21" s="115" t="n">
        <f aca="false">12*((A21/B21*C21)+(A21/D21*E21))</f>
        <v>545759.397689354</v>
      </c>
      <c r="G21" s="116" t="n">
        <f aca="false">F21/A21</f>
        <v>32103.4939817267</v>
      </c>
    </row>
    <row r="22" s="124" customFormat="true" ht="12.75" hidden="false" customHeight="false" outlineLevel="0" collapsed="false">
      <c r="A22" s="18" t="n">
        <v>18</v>
      </c>
      <c r="B22" s="75" t="n">
        <f aca="false">2.8212*LN(A22)+1.5784</f>
        <v>9.73271680337666</v>
      </c>
      <c r="C22" s="20" t="n">
        <v>20970</v>
      </c>
      <c r="D22" s="71" t="n">
        <f aca="false">-0.0009*POWER(A22,2)+0.4065*A22+14.2</f>
        <v>21.2254</v>
      </c>
      <c r="E22" s="20" t="n">
        <v>10100</v>
      </c>
      <c r="F22" s="115" t="n">
        <f aca="false">12*((A22/B22*C22)+(A22/D22*E22))</f>
        <v>568173.637983702</v>
      </c>
      <c r="G22" s="116" t="n">
        <f aca="false">F22/A22</f>
        <v>31565.2021102057</v>
      </c>
    </row>
    <row r="23" s="124" customFormat="true" ht="12.75" hidden="false" customHeight="false" outlineLevel="0" collapsed="false">
      <c r="A23" s="18" t="n">
        <v>19</v>
      </c>
      <c r="B23" s="75" t="n">
        <f aca="false">2.8212*LN(A23)+1.5784</f>
        <v>9.88525124802436</v>
      </c>
      <c r="C23" s="20" t="n">
        <v>20970</v>
      </c>
      <c r="D23" s="71" t="n">
        <f aca="false">-0.0009*POWER(A23,2)+0.4065*A23+14.2</f>
        <v>21.5986</v>
      </c>
      <c r="E23" s="20" t="n">
        <v>10100</v>
      </c>
      <c r="F23" s="115" t="n">
        <f aca="false">12*((A23/B23*C23)+(A23/D23*E23))</f>
        <v>590284.028606847</v>
      </c>
      <c r="G23" s="116" t="n">
        <f aca="false">F23/A23</f>
        <v>31067.580452992</v>
      </c>
    </row>
    <row r="24" s="114" customFormat="true" ht="12.75" hidden="false" customHeight="false" outlineLevel="0" collapsed="false">
      <c r="A24" s="22" t="n">
        <v>20</v>
      </c>
      <c r="B24" s="75" t="n">
        <f aca="false">2.8212*LN(A24)+1.5784</f>
        <v>10.0299598901505</v>
      </c>
      <c r="C24" s="20" t="n">
        <v>20970</v>
      </c>
      <c r="D24" s="71" t="n">
        <f aca="false">-0.0009*POWER(A24,2)+0.4065*A24+14.2</f>
        <v>21.97</v>
      </c>
      <c r="E24" s="20" t="n">
        <v>10100</v>
      </c>
      <c r="F24" s="115" t="n">
        <f aca="false">12*((A24/B24*C24)+(A24/D24*E24))</f>
        <v>612108.953850025</v>
      </c>
      <c r="G24" s="116" t="n">
        <f aca="false">F24/A24</f>
        <v>30605.4476925012</v>
      </c>
    </row>
    <row r="25" s="114" customFormat="true" ht="12.75" hidden="false" customHeight="false" outlineLevel="0" collapsed="false">
      <c r="A25" s="22" t="n">
        <v>21</v>
      </c>
      <c r="B25" s="75" t="n">
        <f aca="false">2.8212*LN(A25)+1.5784</f>
        <v>10.1676067013053</v>
      </c>
      <c r="C25" s="20" t="n">
        <v>20970</v>
      </c>
      <c r="D25" s="71" t="n">
        <f aca="false">-0.0009*POWER(A25,2)+0.4065*A25+14.2</f>
        <v>22.3396</v>
      </c>
      <c r="E25" s="20" t="n">
        <v>10100</v>
      </c>
      <c r="F25" s="115" t="n">
        <f aca="false">12*((A25/B25*C25)+(A25/D25*E25))</f>
        <v>633665.137906919</v>
      </c>
      <c r="G25" s="116" t="n">
        <f aca="false">F25/A25</f>
        <v>30174.53037652</v>
      </c>
    </row>
    <row r="26" s="114" customFormat="true" ht="12.75" hidden="false" customHeight="false" outlineLevel="0" collapsed="false">
      <c r="A26" s="22" t="n">
        <v>22</v>
      </c>
      <c r="B26" s="75" t="n">
        <f aca="false">2.8212*LN(A26)+1.5784</f>
        <v>10.2988489694145</v>
      </c>
      <c r="C26" s="20" t="n">
        <v>20970</v>
      </c>
      <c r="D26" s="71" t="n">
        <f aca="false">-0.0009*POWER(A26,2)+0.4065*A26+14.2</f>
        <v>22.7074</v>
      </c>
      <c r="E26" s="20" t="n">
        <v>10100</v>
      </c>
      <c r="F26" s="115" t="n">
        <f aca="false">12*((A26/B26*C26)+(A26/D26*E26))</f>
        <v>654967.841717373</v>
      </c>
      <c r="G26" s="116" t="n">
        <f aca="false">F26/A26</f>
        <v>29771.2655326079</v>
      </c>
    </row>
    <row r="27" s="114" customFormat="true" ht="12.75" hidden="false" customHeight="false" outlineLevel="0" collapsed="false">
      <c r="A27" s="22" t="n">
        <v>23</v>
      </c>
      <c r="B27" s="75" t="n">
        <f aca="false">2.8212*LN(A27)+1.5784</f>
        <v>10.4242562819793</v>
      </c>
      <c r="C27" s="20" t="n">
        <v>20970</v>
      </c>
      <c r="D27" s="71" t="n">
        <f aca="false">-0.0009*POWER(A27,2)+0.4065*A27+14.2</f>
        <v>23.0734</v>
      </c>
      <c r="E27" s="20" t="n">
        <v>10100</v>
      </c>
      <c r="F27" s="115" t="n">
        <f aca="false">12*((A27/B27*C27)+(A27/D27*E27))</f>
        <v>676031.031828334</v>
      </c>
      <c r="G27" s="116" t="n">
        <f aca="false">F27/A27</f>
        <v>29392.6535577537</v>
      </c>
    </row>
    <row r="28" s="114" customFormat="true" ht="12.75" hidden="false" customHeight="false" outlineLevel="0" collapsed="false">
      <c r="A28" s="22" t="n">
        <v>24</v>
      </c>
      <c r="B28" s="75" t="n">
        <f aca="false">2.8212*LN(A28)+1.5784</f>
        <v>10.5443254661776</v>
      </c>
      <c r="C28" s="20" t="n">
        <v>20970</v>
      </c>
      <c r="D28" s="71" t="n">
        <f aca="false">-0.0009*POWER(A28,2)+0.4065*A28+14.2</f>
        <v>23.4376</v>
      </c>
      <c r="E28" s="20" t="n">
        <v>10100</v>
      </c>
      <c r="F28" s="115" t="n">
        <f aca="false">12*((A28/B28*C28)+(A28/D28*E28))</f>
        <v>696867.525615018</v>
      </c>
      <c r="G28" s="116" t="n">
        <f aca="false">F28/A28</f>
        <v>29036.1469006258</v>
      </c>
    </row>
    <row r="29" s="114" customFormat="true" ht="12.75" hidden="false" customHeight="false" outlineLevel="0" collapsed="false">
      <c r="A29" s="18" t="n">
        <v>25</v>
      </c>
      <c r="B29" s="75" t="n">
        <f aca="false">2.8212*LN(A29)+1.5784</f>
        <v>10.6594924771182</v>
      </c>
      <c r="C29" s="20" t="n">
        <v>20970</v>
      </c>
      <c r="D29" s="71" t="n">
        <f aca="false">-0.0009*POWER(A29,2)+0.4065*A29+14.2</f>
        <v>23.8</v>
      </c>
      <c r="E29" s="20" t="n">
        <v>10100</v>
      </c>
      <c r="F29" s="115" t="n">
        <f aca="false">12*((A29/B29*C29)+(A29/D29*E29))</f>
        <v>717489.116577713</v>
      </c>
      <c r="G29" s="116" t="n">
        <f aca="false">F29/A29</f>
        <v>28699.5646631085</v>
      </c>
    </row>
    <row r="30" s="114" customFormat="true" ht="12.75" hidden="false" customHeight="false" outlineLevel="0" collapsed="false">
      <c r="A30" s="18" t="n">
        <v>26</v>
      </c>
      <c r="B30" s="75" t="n">
        <f aca="false">2.8212*LN(A30)+1.5784</f>
        <v>10.7701419530662</v>
      </c>
      <c r="C30" s="20" t="n">
        <v>20970</v>
      </c>
      <c r="D30" s="71" t="n">
        <f aca="false">-0.0009*POWER(A30,2)+0.4065*A30+14.2</f>
        <v>24.1606</v>
      </c>
      <c r="E30" s="20" t="n">
        <v>10100</v>
      </c>
      <c r="F30" s="115" t="n">
        <f aca="false">12*((A30/B30*C30)+(A30/D30*E30))</f>
        <v>737906.68283934</v>
      </c>
      <c r="G30" s="116" t="n">
        <f aca="false">F30/A30</f>
        <v>28381.0262630515</v>
      </c>
    </row>
    <row r="31" s="124" customFormat="true" ht="12.75" hidden="false" customHeight="false" outlineLevel="0" collapsed="false">
      <c r="A31" s="18" t="n">
        <v>27</v>
      </c>
      <c r="B31" s="75" t="n">
        <f aca="false">2.8212*LN(A31)+1.5784</f>
        <v>10.8766149663714</v>
      </c>
      <c r="C31" s="20" t="n">
        <v>20970</v>
      </c>
      <c r="D31" s="71" t="n">
        <f aca="false">-0.0009*POWER(A31,2)+0.4065*A31+14.2</f>
        <v>24.5194</v>
      </c>
      <c r="E31" s="20" t="n">
        <v>10100</v>
      </c>
      <c r="F31" s="115" t="n">
        <f aca="false">12*((A31/B31*C31)+(A31/D31*E31))</f>
        <v>758130.281450817</v>
      </c>
      <c r="G31" s="116" t="n">
        <f aca="false">F31/A31</f>
        <v>28078.8993129932</v>
      </c>
    </row>
    <row r="32" s="124" customFormat="true" ht="12.75" hidden="false" customHeight="false" outlineLevel="0" collapsed="false">
      <c r="A32" s="18" t="n">
        <v>28</v>
      </c>
      <c r="B32" s="75" t="n">
        <f aca="false">2.8212*LN(A32)+1.5784</f>
        <v>10.9792153641063</v>
      </c>
      <c r="C32" s="20" t="n">
        <v>20970</v>
      </c>
      <c r="D32" s="71" t="n">
        <f aca="false">-0.0009*POWER(A32,2)+0.4065*A32+14.2</f>
        <v>24.8764</v>
      </c>
      <c r="E32" s="20" t="n">
        <v>10100</v>
      </c>
      <c r="F32" s="115" t="n">
        <f aca="false">12*((A32/B32*C32)+(A32/D32*E32))</f>
        <v>778169.230671881</v>
      </c>
      <c r="G32" s="116" t="n">
        <f aca="false">F32/A32</f>
        <v>27791.7582382814</v>
      </c>
    </row>
    <row r="33" s="124" customFormat="true" ht="12.75" hidden="false" customHeight="false" outlineLevel="0" collapsed="false">
      <c r="A33" s="18" t="n">
        <v>29</v>
      </c>
      <c r="B33" s="75" t="n">
        <f aca="false">2.8212*LN(A33)+1.5784</f>
        <v>11.0782149955578</v>
      </c>
      <c r="C33" s="20" t="n">
        <v>20970</v>
      </c>
      <c r="D33" s="71" t="n">
        <f aca="false">-0.0009*POWER(A33,2)+0.4065*A33+14.2</f>
        <v>25.2316</v>
      </c>
      <c r="E33" s="20" t="n">
        <v>10100</v>
      </c>
      <c r="F33" s="115" t="n">
        <f aca="false">12*((A33/B33*C33)+(A33/D33*E33))</f>
        <v>798032.182029032</v>
      </c>
      <c r="G33" s="116" t="n">
        <f aca="false">F33/A33</f>
        <v>27518.3511044494</v>
      </c>
    </row>
    <row r="34" s="124" customFormat="true" ht="12.75" hidden="false" customHeight="false" outlineLevel="0" collapsed="false">
      <c r="A34" s="18" t="n">
        <v>30</v>
      </c>
      <c r="B34" s="75" t="n">
        <f aca="false">2.8212*LN(A34)+1.5784</f>
        <v>11.1738580531453</v>
      </c>
      <c r="C34" s="20" t="n">
        <v>20970</v>
      </c>
      <c r="D34" s="71" t="n">
        <f aca="false">-0.0009*POWER(A34,2)+0.4065*A34+14.2</f>
        <v>25.585</v>
      </c>
      <c r="E34" s="20" t="n">
        <v>10100</v>
      </c>
      <c r="F34" s="115" t="n">
        <f aca="false">12*((A34/B34*C34)+(A34/D34*E34))</f>
        <v>817727.183650052</v>
      </c>
      <c r="G34" s="116" t="n">
        <f aca="false">F34/A34</f>
        <v>27257.5727883351</v>
      </c>
    </row>
    <row r="35" s="124" customFormat="true" ht="12.75" hidden="false" customHeight="false" outlineLevel="0" collapsed="false">
      <c r="A35" s="18" t="n">
        <v>31</v>
      </c>
      <c r="B35" s="75" t="n">
        <f aca="false">2.8212*LN(A35)+1.5784</f>
        <v>11.2663647012935</v>
      </c>
      <c r="C35" s="20" t="n">
        <v>20970</v>
      </c>
      <c r="D35" s="71" t="n">
        <f aca="false">-0.0009*POWER(A35,2)+0.4065*A35+14.2</f>
        <v>25.9366</v>
      </c>
      <c r="E35" s="20" t="n">
        <v>10100</v>
      </c>
      <c r="F35" s="115" t="n">
        <f aca="false">12*((A35/B35*C35)+(A35/D35*E35))</f>
        <v>837261.736126134</v>
      </c>
      <c r="G35" s="116" t="n">
        <f aca="false">F35/A35</f>
        <v>27008.443100843</v>
      </c>
    </row>
    <row r="36" s="124" customFormat="true" ht="12.75" hidden="false" customHeight="false" outlineLevel="0" collapsed="false">
      <c r="A36" s="18" t="n">
        <v>32</v>
      </c>
      <c r="B36" s="75" t="n">
        <f aca="false">2.8212*LN(A36)+1.5784</f>
        <v>11.3559341289786</v>
      </c>
      <c r="C36" s="20" t="n">
        <v>20970</v>
      </c>
      <c r="D36" s="71" t="n">
        <f aca="false">-0.0009*POWER(A36,2)+0.4065*A36+14.2</f>
        <v>26.2864</v>
      </c>
      <c r="E36" s="20" t="n">
        <v>10100</v>
      </c>
      <c r="F36" s="115" t="n">
        <f aca="false">12*((A36/B36*C36)+(A36/D36*E36))</f>
        <v>856642.841948662</v>
      </c>
      <c r="G36" s="116" t="n">
        <f aca="false">F36/A36</f>
        <v>26770.0888108957</v>
      </c>
    </row>
    <row r="37" s="124" customFormat="true" ht="12.75" hidden="false" customHeight="false" outlineLevel="0" collapsed="false">
      <c r="A37" s="18" t="n">
        <v>33</v>
      </c>
      <c r="B37" s="75" t="n">
        <f aca="false">2.8212*LN(A37)+1.5784</f>
        <v>11.4427471324092</v>
      </c>
      <c r="C37" s="20" t="n">
        <v>20970</v>
      </c>
      <c r="D37" s="71" t="n">
        <f aca="false">-0.0009*POWER(A37,2)+0.4065*A37+14.2</f>
        <v>26.6344</v>
      </c>
      <c r="E37" s="20" t="n">
        <v>10100</v>
      </c>
      <c r="F37" s="115" t="n">
        <f aca="false">12*((A37/B37*C37)+(A37/D37*E37))</f>
        <v>875877.049399989</v>
      </c>
      <c r="G37" s="116" t="n">
        <f aca="false">F37/A37</f>
        <v>26541.7287696967</v>
      </c>
    </row>
    <row r="38" s="124" customFormat="true" ht="12.75" hidden="false" customHeight="false" outlineLevel="0" collapsed="false">
      <c r="A38" s="18" t="n">
        <v>34</v>
      </c>
      <c r="B38" s="75" t="n">
        <f aca="false">2.8212*LN(A38)+1.5784</f>
        <v>11.5269683120471</v>
      </c>
      <c r="C38" s="20" t="n">
        <v>20970</v>
      </c>
      <c r="D38" s="71" t="n">
        <f aca="false">-0.0009*POWER(A38,2)+0.4065*A38+14.2</f>
        <v>26.9806</v>
      </c>
      <c r="E38" s="20" t="n">
        <v>10100</v>
      </c>
      <c r="F38" s="115" t="n">
        <f aca="false">12*((A38/B38*C38)+(A38/D38*E38))</f>
        <v>894970.491639491</v>
      </c>
      <c r="G38" s="116" t="n">
        <f aca="false">F38/A38</f>
        <v>26322.6615188086</v>
      </c>
    </row>
    <row r="39" s="124" customFormat="true" ht="12.75" hidden="false" customHeight="false" outlineLevel="0" collapsed="false">
      <c r="A39" s="18" t="n">
        <v>35</v>
      </c>
      <c r="B39" s="75" t="n">
        <f aca="false">2.8212*LN(A39)+1.5784</f>
        <v>11.6087479510739</v>
      </c>
      <c r="C39" s="20" t="n">
        <v>20970</v>
      </c>
      <c r="D39" s="71" t="n">
        <f aca="false">-0.0009*POWER(A39,2)+0.4065*A39+14.2</f>
        <v>27.325</v>
      </c>
      <c r="E39" s="20" t="n">
        <v>10100</v>
      </c>
      <c r="F39" s="115" t="n">
        <f aca="false">12*((A39/B39*C39)+(A39/D39*E39))</f>
        <v>913928.921612157</v>
      </c>
      <c r="G39" s="116" t="n">
        <f aca="false">F39/A39</f>
        <v>26112.2549032045</v>
      </c>
    </row>
    <row r="40" s="124" customFormat="true" ht="12.75" hidden="false" customHeight="false" outlineLevel="0" collapsed="false">
      <c r="A40" s="18" t="n">
        <v>36</v>
      </c>
      <c r="B40" s="75" t="n">
        <f aca="false">2.8212*LN(A40)+1.5784</f>
        <v>11.6882236291724</v>
      </c>
      <c r="C40" s="20" t="n">
        <v>20970</v>
      </c>
      <c r="D40" s="71" t="n">
        <f aca="false">-0.0009*POWER(A40,2)+0.4065*A40+14.2</f>
        <v>27.6676</v>
      </c>
      <c r="E40" s="20" t="n">
        <v>10100</v>
      </c>
      <c r="F40" s="115" t="n">
        <f aca="false">12*((A40/B40*C40)+(A40/D40*E40))</f>
        <v>932757.743312518</v>
      </c>
      <c r="G40" s="116" t="n">
        <f aca="false">F40/A40</f>
        <v>25909.9373142366</v>
      </c>
    </row>
    <row r="41" s="124" customFormat="true" ht="12.75" hidden="false" customHeight="false" outlineLevel="0" collapsed="false">
      <c r="A41" s="18" t="n">
        <v>37</v>
      </c>
      <c r="B41" s="75" t="n">
        <f aca="false">2.8212*LN(A41)+1.5784</f>
        <v>11.7655216151519</v>
      </c>
      <c r="C41" s="20" t="n">
        <v>20970</v>
      </c>
      <c r="D41" s="71" t="n">
        <f aca="false">-0.0009*POWER(A41,2)+0.4065*A41+14.2</f>
        <v>28.0084</v>
      </c>
      <c r="E41" s="20" t="n">
        <v>10100</v>
      </c>
      <c r="F41" s="115" t="n">
        <f aca="false">12*((A41/B41*C41)+(A41/D41*E41))</f>
        <v>951462.039858178</v>
      </c>
      <c r="G41" s="116" t="n">
        <f aca="false">F41/A41</f>
        <v>25715.1902664372</v>
      </c>
    </row>
    <row r="42" s="124" customFormat="true" ht="12.75" hidden="false" customHeight="false" outlineLevel="0" collapsed="false">
      <c r="A42" s="18" t="n">
        <v>38</v>
      </c>
      <c r="B42" s="75" t="n">
        <f aca="false">2.8212*LN(A42)+1.5784</f>
        <v>11.8407580738201</v>
      </c>
      <c r="C42" s="20" t="n">
        <v>20970</v>
      </c>
      <c r="D42" s="71" t="n">
        <f aca="false">-0.0009*POWER(A42,2)+0.4065*A42+14.2</f>
        <v>28.3474</v>
      </c>
      <c r="E42" s="20" t="n">
        <v>10100</v>
      </c>
      <c r="F42" s="115" t="n">
        <f aca="false">12*((A42/B42*C42)+(A42/D42*E42))</f>
        <v>970046.598761704</v>
      </c>
      <c r="G42" s="116" t="n">
        <f aca="false">F42/A42</f>
        <v>25527.5420726764</v>
      </c>
    </row>
    <row r="43" s="124" customFormat="true" ht="12.75" hidden="false" customHeight="false" outlineLevel="0" collapsed="false">
      <c r="A43" s="18" t="n">
        <v>39</v>
      </c>
      <c r="B43" s="75" t="n">
        <f aca="false">2.8212*LN(A43)+1.5784</f>
        <v>11.914040116061</v>
      </c>
      <c r="C43" s="20" t="n">
        <v>20970</v>
      </c>
      <c r="D43" s="71" t="n">
        <f aca="false">-0.0009*POWER(A43,2)+0.4065*A43+14.2</f>
        <v>28.6846</v>
      </c>
      <c r="E43" s="20" t="n">
        <v>10100</v>
      </c>
      <c r="F43" s="115" t="n">
        <f aca="false">12*((A43/B43*C43)+(A43/D43*E43))</f>
        <v>988515.934734748</v>
      </c>
      <c r="G43" s="116" t="n">
        <f aca="false">F43/A43</f>
        <v>25346.5624290961</v>
      </c>
    </row>
    <row r="44" s="124" customFormat="true" ht="12.75" hidden="false" customHeight="false" outlineLevel="0" collapsed="false">
      <c r="A44" s="18" t="n">
        <v>40</v>
      </c>
      <c r="B44" s="75" t="n">
        <f aca="false">2.8212*LN(A44)+1.5784</f>
        <v>11.9854667159462</v>
      </c>
      <c r="C44" s="20" t="n">
        <v>20970</v>
      </c>
      <c r="D44" s="71" t="n">
        <f aca="false">-0.0009*POWER(A44,2)+0.4065*A44+14.2</f>
        <v>29.02</v>
      </c>
      <c r="E44" s="20" t="n">
        <v>10100</v>
      </c>
      <c r="F44" s="115" t="n">
        <f aca="false">12*((A44/B44*C44)+(A44/D44*E44))</f>
        <v>1006874.31031215</v>
      </c>
      <c r="G44" s="116" t="n">
        <f aca="false">F44/A44</f>
        <v>25171.8577578037</v>
      </c>
    </row>
    <row r="45" s="124" customFormat="true" ht="12.75" hidden="false" customHeight="false" outlineLevel="0" collapsed="false">
      <c r="A45" s="18" t="n">
        <v>41</v>
      </c>
      <c r="B45" s="75" t="n">
        <f aca="false">2.8212*LN(A45)+1.5784</f>
        <v>12.0551295145862</v>
      </c>
      <c r="C45" s="20" t="n">
        <v>20970</v>
      </c>
      <c r="D45" s="71" t="n">
        <f aca="false">-0.0009*POWER(A45,2)+0.4065*A45+14.2</f>
        <v>29.3536</v>
      </c>
      <c r="E45" s="20" t="n">
        <v>10100</v>
      </c>
      <c r="F45" s="115" t="n">
        <f aca="false">12*((A45/B45*C45)+(A45/D45*E45))</f>
        <v>1025125.75454482</v>
      </c>
      <c r="G45" s="116" t="n">
        <f aca="false">F45/A45</f>
        <v>25003.0671840201</v>
      </c>
    </row>
    <row r="46" s="124" customFormat="true" ht="12.75" hidden="false" customHeight="false" outlineLevel="0" collapsed="false">
      <c r="A46" s="18" t="n">
        <v>42</v>
      </c>
      <c r="B46" s="75" t="n">
        <f aca="false">2.8212*LN(A46)+1.5784</f>
        <v>12.123113527101</v>
      </c>
      <c r="C46" s="20" t="n">
        <v>20970</v>
      </c>
      <c r="D46" s="71" t="n">
        <f aca="false">-0.0009*POWER(A46,2)+0.4065*A46+14.2</f>
        <v>29.6854</v>
      </c>
      <c r="E46" s="20" t="n">
        <v>10100</v>
      </c>
      <c r="F46" s="115" t="n">
        <f aca="false">12*((A46/B46*C46)+(A46/D46*E46))</f>
        <v>1043274.07997734</v>
      </c>
      <c r="G46" s="116" t="n">
        <f aca="false">F46/A46</f>
        <v>24839.8590470796</v>
      </c>
    </row>
    <row r="47" s="124" customFormat="true" ht="12.75" hidden="false" customHeight="false" outlineLevel="0" collapsed="false">
      <c r="A47" s="18" t="n">
        <v>43</v>
      </c>
      <c r="B47" s="75" t="n">
        <f aca="false">2.8212*LN(A47)+1.5784</f>
        <v>12.1894977663947</v>
      </c>
      <c r="C47" s="20" t="n">
        <v>20970</v>
      </c>
      <c r="D47" s="71" t="n">
        <f aca="false">-0.0009*POWER(A47,2)+0.4065*A47+14.2</f>
        <v>30.0154</v>
      </c>
      <c r="E47" s="20" t="n">
        <v>10100</v>
      </c>
      <c r="F47" s="115" t="n">
        <f aca="false">12*((A47/B47*C47)+(A47/D47*E47))</f>
        <v>1061322.89809798</v>
      </c>
      <c r="G47" s="116" t="n">
        <f aca="false">F47/A47</f>
        <v>24681.9278627438</v>
      </c>
    </row>
    <row r="48" s="124" customFormat="true" ht="12.75" hidden="false" customHeight="false" outlineLevel="0" collapsed="false">
      <c r="A48" s="18" t="n">
        <v>44</v>
      </c>
      <c r="B48" s="75" t="n">
        <f aca="false">2.8212*LN(A48)+1.5784</f>
        <v>12.2543557952102</v>
      </c>
      <c r="C48" s="20" t="n">
        <v>20970</v>
      </c>
      <c r="D48" s="71" t="n">
        <f aca="false">-0.0009*POWER(A48,2)+0.4065*A48+14.2</f>
        <v>30.3436</v>
      </c>
      <c r="E48" s="20" t="n">
        <v>10100</v>
      </c>
      <c r="F48" s="115" t="n">
        <f aca="false">12*((A48/B48*C48)+(A48/D48*E48))</f>
        <v>1079275.63342531</v>
      </c>
      <c r="G48" s="116" t="n">
        <f aca="false">F48/A48</f>
        <v>24528.991668757</v>
      </c>
    </row>
    <row r="49" s="124" customFormat="true" ht="12.75" hidden="false" customHeight="false" outlineLevel="0" collapsed="false">
      <c r="A49" s="18" t="n">
        <v>45</v>
      </c>
      <c r="B49" s="75" t="n">
        <f aca="false">2.8212*LN(A49)+1.5784</f>
        <v>12.31775621614</v>
      </c>
      <c r="C49" s="20" t="n">
        <v>20970</v>
      </c>
      <c r="D49" s="71" t="n">
        <f aca="false">-0.0009*POWER(A49,2)+0.4065*A49+14.2</f>
        <v>30.67</v>
      </c>
      <c r="E49" s="20" t="n">
        <v>10100</v>
      </c>
      <c r="F49" s="115" t="n">
        <f aca="false">12*((A49/B49*C49)+(A49/D49*E49))</f>
        <v>1097135.53637471</v>
      </c>
      <c r="G49" s="116" t="n">
        <f aca="false">F49/A49</f>
        <v>24380.7896972158</v>
      </c>
    </row>
    <row r="50" s="124" customFormat="true" ht="12.75" hidden="false" customHeight="false" outlineLevel="0" collapsed="false">
      <c r="A50" s="18" t="n">
        <v>46</v>
      </c>
      <c r="B50" s="75" t="n">
        <f aca="false">2.8212*LN(A50)+1.5784</f>
        <v>12.379763107775</v>
      </c>
      <c r="C50" s="20" t="n">
        <v>20970</v>
      </c>
      <c r="D50" s="71" t="n">
        <f aca="false">-0.0009*POWER(A50,2)+0.4065*A50+14.2</f>
        <v>30.9946</v>
      </c>
      <c r="E50" s="20" t="n">
        <v>10100</v>
      </c>
      <c r="F50" s="115" t="n">
        <f aca="false">12*((A50/B50*C50)+(A50/D50*E50))</f>
        <v>1114905.695031</v>
      </c>
      <c r="G50" s="116" t="n">
        <f aca="false">F50/A50</f>
        <v>24237.0803267608</v>
      </c>
    </row>
    <row r="51" s="124" customFormat="true" ht="12.75" hidden="false" customHeight="false" outlineLevel="0" collapsed="false">
      <c r="A51" s="18" t="n">
        <v>47</v>
      </c>
      <c r="B51" s="75" t="n">
        <f aca="false">2.8212*LN(A51)+1.5784</f>
        <v>12.4404364139444</v>
      </c>
      <c r="C51" s="20" t="n">
        <v>20970</v>
      </c>
      <c r="D51" s="71" t="n">
        <f aca="false">-0.0009*POWER(A51,2)+0.4065*A51+14.2</f>
        <v>31.3174</v>
      </c>
      <c r="E51" s="20" t="n">
        <v>10100</v>
      </c>
      <c r="F51" s="115" t="n">
        <f aca="false">12*((A51/B51*C51)+(A51/D51*E51))</f>
        <v>1132589.04593781</v>
      </c>
      <c r="G51" s="116" t="n">
        <f aca="false">F51/A51</f>
        <v>24097.6392752726</v>
      </c>
    </row>
    <row r="52" s="124" customFormat="true" ht="12.75" hidden="false" customHeight="false" outlineLevel="0" collapsed="false">
      <c r="A52" s="18" t="n">
        <v>48</v>
      </c>
      <c r="B52" s="75" t="n">
        <f aca="false">2.8212*LN(A52)+1.5784</f>
        <v>12.4998322919733</v>
      </c>
      <c r="C52" s="20" t="n">
        <v>20970</v>
      </c>
      <c r="D52" s="71" t="n">
        <f aca="false">-0.0009*POWER(A52,2)+0.4065*A52+14.2</f>
        <v>31.6384</v>
      </c>
      <c r="E52" s="20" t="n">
        <v>10100</v>
      </c>
      <c r="F52" s="115" t="n">
        <f aca="false">12*((A52/B52*C52)+(A52/D52*E52))</f>
        <v>1150188.38400179</v>
      </c>
      <c r="G52" s="116" t="n">
        <f aca="false">F52/A52</f>
        <v>23962.2580000373</v>
      </c>
    </row>
    <row r="53" s="124" customFormat="true" ht="12.75" hidden="false" customHeight="false" outlineLevel="0" collapsed="false">
      <c r="A53" s="18" t="n">
        <v>49</v>
      </c>
      <c r="B53" s="75" t="n">
        <f aca="false">2.8212*LN(A53)+1.5784</f>
        <v>12.5580034250297</v>
      </c>
      <c r="C53" s="20" t="n">
        <v>20970</v>
      </c>
      <c r="D53" s="71" t="n">
        <f aca="false">-0.0009*POWER(A53,2)+0.4065*A53+14.2</f>
        <v>31.9576</v>
      </c>
      <c r="E53" s="20" t="n">
        <v>10100</v>
      </c>
      <c r="F53" s="115" t="n">
        <f aca="false">12*((A53/B53*C53)+(A53/D53*E53))</f>
        <v>1167706.37159796</v>
      </c>
      <c r="G53" s="116" t="n">
        <f aca="false">F53/A53</f>
        <v>23830.7422775094</v>
      </c>
    </row>
    <row r="54" s="124" customFormat="true" ht="12.75" hidden="false" customHeight="false" outlineLevel="0" collapsed="false">
      <c r="A54" s="18" t="n">
        <v>50</v>
      </c>
      <c r="B54" s="75" t="n">
        <f aca="false">2.8212*LN(A54)+1.5784</f>
        <v>12.6149993029139</v>
      </c>
      <c r="C54" s="20" t="n">
        <v>20970</v>
      </c>
      <c r="D54" s="71" t="n">
        <f aca="false">-0.0009*POWER(A54,2)+0.4065*A54+14.2</f>
        <v>32.275</v>
      </c>
      <c r="E54" s="20" t="n">
        <v>10100</v>
      </c>
      <c r="F54" s="115" t="n">
        <f aca="false">12*((A54/B54*C54)+(A54/D54*E54))</f>
        <v>1185145.5469531</v>
      </c>
      <c r="G54" s="116" t="n">
        <f aca="false">F54/A54</f>
        <v>23702.910939062</v>
      </c>
    </row>
    <row r="55" s="124" customFormat="true" ht="12.75" hidden="false" customHeight="false" outlineLevel="0" collapsed="false">
      <c r="A55" s="18" t="n">
        <v>51</v>
      </c>
      <c r="B55" s="75" t="n">
        <f aca="false">2.8212*LN(A55)+1.5784</f>
        <v>12.6708664750419</v>
      </c>
      <c r="C55" s="20" t="n">
        <v>20970</v>
      </c>
      <c r="D55" s="71" t="n">
        <f aca="false">-0.0009*POWER(A55,2)+0.4065*A55+14.2</f>
        <v>32.5906</v>
      </c>
      <c r="E55" s="20" t="n">
        <v>10100</v>
      </c>
      <c r="F55" s="115" t="n">
        <f aca="false">12*((A55/B55*C55)+(A55/D55*E55))</f>
        <v>1202508.33187521</v>
      </c>
      <c r="G55" s="116" t="n">
        <f aca="false">F55/A55</f>
        <v>23578.5947426512</v>
      </c>
    </row>
    <row r="56" s="124" customFormat="true" ht="12.75" hidden="false" customHeight="false" outlineLevel="0" collapsed="false">
      <c r="A56" s="18" t="n">
        <v>52</v>
      </c>
      <c r="B56" s="75" t="n">
        <f aca="false">2.8212*LN(A56)+1.5784</f>
        <v>12.7256487788619</v>
      </c>
      <c r="C56" s="20" t="n">
        <v>20970</v>
      </c>
      <c r="D56" s="71" t="n">
        <f aca="false">-0.0009*POWER(A56,2)+0.4065*A56+14.2</f>
        <v>32.9044</v>
      </c>
      <c r="E56" s="20" t="n">
        <v>10100</v>
      </c>
      <c r="F56" s="115" t="n">
        <f aca="false">12*((A56/B56*C56)+(A56/D56*E56))</f>
        <v>1219797.03888986</v>
      </c>
      <c r="G56" s="116" t="n">
        <f aca="false">F56/A56</f>
        <v>23457.6353632665</v>
      </c>
    </row>
    <row r="57" s="124" customFormat="true" ht="12.75" hidden="false" customHeight="false" outlineLevel="0" collapsed="false">
      <c r="A57" s="18" t="n">
        <v>53</v>
      </c>
      <c r="B57" s="75" t="n">
        <f aca="false">2.8212*LN(A57)+1.5784</f>
        <v>12.7793875465132</v>
      </c>
      <c r="C57" s="20" t="n">
        <v>20970</v>
      </c>
      <c r="D57" s="71" t="n">
        <f aca="false">-0.0009*POWER(A57,2)+0.4065*A57+14.2</f>
        <v>33.2164</v>
      </c>
      <c r="E57" s="20" t="n">
        <v>10100</v>
      </c>
      <c r="F57" s="115" t="n">
        <f aca="false">12*((A57/B57*C57)+(A57/D57*E57))</f>
        <v>1237013.87783745</v>
      </c>
      <c r="G57" s="116" t="n">
        <f aca="false">F57/A57</f>
        <v>23339.8844874991</v>
      </c>
    </row>
    <row r="58" s="124" customFormat="true" ht="12.75" hidden="false" customHeight="false" outlineLevel="0" collapsed="false">
      <c r="A58" s="18" t="n">
        <v>54</v>
      </c>
      <c r="B58" s="75" t="n">
        <f aca="false">2.8212*LN(A58)+1.5784</f>
        <v>12.8321217921671</v>
      </c>
      <c r="C58" s="20" t="n">
        <v>20970</v>
      </c>
      <c r="D58" s="71" t="n">
        <f aca="false">-0.0009*POWER(A58,2)+0.4065*A58+14.2</f>
        <v>33.5266</v>
      </c>
      <c r="E58" s="20" t="n">
        <v>10100</v>
      </c>
      <c r="F58" s="115" t="n">
        <f aca="false">12*((A58/B58*C58)+(A58/D58*E58))</f>
        <v>1254160.96198003</v>
      </c>
      <c r="G58" s="116" t="n">
        <f aca="false">F58/A58</f>
        <v>23225.2029996302</v>
      </c>
    </row>
    <row r="59" s="124" customFormat="true" ht="12.75" hidden="false" customHeight="false" outlineLevel="0" collapsed="false">
      <c r="A59" s="18" t="n">
        <v>55</v>
      </c>
      <c r="B59" s="75" t="n">
        <f aca="false">2.8212*LN(A59)+1.5784</f>
        <v>12.8838883821779</v>
      </c>
      <c r="C59" s="20" t="n">
        <v>20970</v>
      </c>
      <c r="D59" s="71" t="n">
        <f aca="false">-0.0009*POWER(A59,2)+0.4065*A59+14.2</f>
        <v>33.835</v>
      </c>
      <c r="E59" s="20" t="n">
        <v>10100</v>
      </c>
      <c r="F59" s="115" t="n">
        <f aca="false">12*((A59/B59*C59)+(A59/D59*E59))</f>
        <v>1271240.3136608</v>
      </c>
      <c r="G59" s="116" t="n">
        <f aca="false">F59/A59</f>
        <v>23113.4602483783</v>
      </c>
    </row>
    <row r="60" s="124" customFormat="true" ht="12.75" hidden="false" customHeight="false" outlineLevel="0" collapsed="false">
      <c r="A60" s="18" t="n">
        <v>56</v>
      </c>
      <c r="B60" s="75" t="n">
        <f aca="false">2.8212*LN(A60)+1.5784</f>
        <v>12.934722189902</v>
      </c>
      <c r="C60" s="20" t="n">
        <v>20970</v>
      </c>
      <c r="D60" s="71" t="n">
        <f aca="false">-0.0009*POWER(A60,2)+0.4065*A60+14.2</f>
        <v>34.1416</v>
      </c>
      <c r="E60" s="20" t="n">
        <v>10100</v>
      </c>
      <c r="F60" s="115" t="n">
        <f aca="false">12*((A60/B60*C60)+(A60/D60*E60))</f>
        <v>1288253.86955548</v>
      </c>
      <c r="G60" s="116" t="n">
        <f aca="false">F60/A60</f>
        <v>23004.5333849192</v>
      </c>
    </row>
    <row r="61" s="124" customFormat="true" ht="12.75" hidden="false" customHeight="false" outlineLevel="0" collapsed="false">
      <c r="A61" s="18" t="n">
        <v>57</v>
      </c>
      <c r="B61" s="75" t="n">
        <f aca="false">2.8212*LN(A61)+1.5784</f>
        <v>12.9846562368148</v>
      </c>
      <c r="C61" s="20" t="n">
        <v>20970</v>
      </c>
      <c r="D61" s="71" t="n">
        <f aca="false">-0.0009*POWER(A61,2)+0.4065*A61+14.2</f>
        <v>34.4464</v>
      </c>
      <c r="E61" s="20" t="n">
        <v>10100</v>
      </c>
      <c r="F61" s="115" t="n">
        <f aca="false">12*((A61/B61*C61)+(A61/D61*E61))</f>
        <v>1305203.48555033</v>
      </c>
      <c r="G61" s="116" t="n">
        <f aca="false">F61/A61</f>
        <v>22898.3067640409</v>
      </c>
    </row>
    <row r="62" s="124" customFormat="true" ht="12.75" hidden="false" customHeight="false" outlineLevel="0" collapsed="false">
      <c r="A62" s="18" t="n">
        <v>58</v>
      </c>
      <c r="B62" s="75" t="n">
        <f aca="false">2.8212*LN(A62)+1.5784</f>
        <v>13.0337218213536</v>
      </c>
      <c r="C62" s="20" t="n">
        <v>20970</v>
      </c>
      <c r="D62" s="71" t="n">
        <f aca="false">-0.0009*POWER(A62,2)+0.4065*A62+14.2</f>
        <v>34.7494</v>
      </c>
      <c r="E62" s="20" t="n">
        <v>10100</v>
      </c>
      <c r="F62" s="115" t="n">
        <f aca="false">12*((A62/B62*C62)+(A62/D62*E62))</f>
        <v>1322090.94127864</v>
      </c>
      <c r="G62" s="116" t="n">
        <f aca="false">F62/A62</f>
        <v>22794.6714013559</v>
      </c>
    </row>
    <row r="63" s="124" customFormat="true" ht="12.75" hidden="false" customHeight="false" outlineLevel="0" collapsed="false">
      <c r="A63" s="18" t="n">
        <v>59</v>
      </c>
      <c r="B63" s="75" t="n">
        <f aca="false">2.8212*LN(A63)+1.5784</f>
        <v>13.0819486367468</v>
      </c>
      <c r="C63" s="20" t="n">
        <v>20970</v>
      </c>
      <c r="D63" s="71" t="n">
        <f aca="false">-0.0009*POWER(A63,2)+0.4065*A63+14.2</f>
        <v>35.0506</v>
      </c>
      <c r="E63" s="20" t="n">
        <v>10100</v>
      </c>
      <c r="F63" s="115" t="n">
        <f aca="false">12*((A63/B63*C63)+(A63/D63*E63))</f>
        <v>1338917.9443438</v>
      </c>
      <c r="G63" s="116" t="n">
        <f aca="false">F63/A63</f>
        <v>22693.5244804034</v>
      </c>
    </row>
    <row r="64" s="124" customFormat="true" ht="12.75" hidden="false" customHeight="false" outlineLevel="0" collapsed="false">
      <c r="A64" s="18" t="n">
        <v>60</v>
      </c>
      <c r="B64" s="75" t="n">
        <f aca="false">2.8212*LN(A64)+1.5784</f>
        <v>13.129364878941</v>
      </c>
      <c r="C64" s="20" t="n">
        <v>20970</v>
      </c>
      <c r="D64" s="71" t="n">
        <f aca="false">-0.0009*POWER(A64,2)+0.4065*A64+14.2</f>
        <v>35.35</v>
      </c>
      <c r="E64" s="20" t="n">
        <v>10100</v>
      </c>
      <c r="F64" s="115" t="n">
        <f aca="false">12*((A64/B64*C64)+(A64/D64*E64))</f>
        <v>1355686.1342549</v>
      </c>
      <c r="G64" s="116" t="n">
        <f aca="false">F64/A64</f>
        <v>22594.7689042484</v>
      </c>
    </row>
    <row r="65" s="124" customFormat="true" ht="12.75" hidden="false" customHeight="false" outlineLevel="0" collapsed="false">
      <c r="A65" s="18" t="n">
        <v>61</v>
      </c>
      <c r="B65" s="75" t="n">
        <f aca="false">2.8212*LN(A65)+1.5784</f>
        <v>13.1759973456057</v>
      </c>
      <c r="C65" s="20" t="n">
        <v>20970</v>
      </c>
      <c r="D65" s="71" t="n">
        <f aca="false">-0.0009*POWER(A65,2)+0.4065*A65+14.2</f>
        <v>35.6476</v>
      </c>
      <c r="E65" s="20" t="n">
        <v>10100</v>
      </c>
      <c r="F65" s="115" t="n">
        <f aca="false">12*((A65/B65*C65)+(A65/D65*E65))</f>
        <v>1372397.08609811</v>
      </c>
      <c r="G65" s="116" t="n">
        <f aca="false">F65/A65</f>
        <v>22498.3128868542</v>
      </c>
    </row>
    <row r="66" s="124" customFormat="true" ht="12.75" hidden="false" customHeight="false" outlineLevel="0" collapsed="false">
      <c r="A66" s="18" t="n">
        <v>62</v>
      </c>
      <c r="B66" s="75" t="n">
        <f aca="false">2.8212*LN(A66)+1.5784</f>
        <v>13.2218715270892</v>
      </c>
      <c r="C66" s="20" t="n">
        <v>20970</v>
      </c>
      <c r="D66" s="71" t="n">
        <f aca="false">-0.0009*POWER(A66,2)+0.4065*A66+14.2</f>
        <v>35.9434</v>
      </c>
      <c r="E66" s="20" t="n">
        <v>10100</v>
      </c>
      <c r="F66" s="115" t="n">
        <f aca="false">12*((A66/B66*C66)+(A66/D66*E66))</f>
        <v>1389052.31396475</v>
      </c>
      <c r="G66" s="116" t="n">
        <f aca="false">F66/A66</f>
        <v>22404.0695800766</v>
      </c>
    </row>
    <row r="67" s="124" customFormat="true" ht="12.75" hidden="false" customHeight="false" outlineLevel="0" collapsed="false">
      <c r="A67" s="18" t="n">
        <v>63</v>
      </c>
      <c r="B67" s="75" t="n">
        <f aca="false">2.8212*LN(A67)+1.5784</f>
        <v>13.2670116900958</v>
      </c>
      <c r="C67" s="20" t="n">
        <v>20970</v>
      </c>
      <c r="D67" s="71" t="n">
        <f aca="false">-0.0009*POWER(A67,2)+0.4065*A67+14.2</f>
        <v>36.2374</v>
      </c>
      <c r="E67" s="20" t="n">
        <v>10100</v>
      </c>
      <c r="F67" s="115" t="n">
        <f aca="false">12*((A67/B67*C67)+(A67/D67*E67))</f>
        <v>1405653.27415541</v>
      </c>
      <c r="G67" s="116" t="n">
        <f aca="false">F67/A67</f>
        <v>22311.9567326255</v>
      </c>
    </row>
    <row r="68" s="124" customFormat="true" ht="12.75" hidden="false" customHeight="false" outlineLevel="0" collapsed="false">
      <c r="A68" s="18" t="n">
        <v>64</v>
      </c>
      <c r="B68" s="75" t="n">
        <f aca="false">2.8212*LN(A68)+1.5784</f>
        <v>13.3114409547743</v>
      </c>
      <c r="C68" s="20" t="n">
        <v>20970</v>
      </c>
      <c r="D68" s="71" t="n">
        <f aca="false">-0.0009*POWER(A68,2)+0.4065*A68+14.2</f>
        <v>36.5296</v>
      </c>
      <c r="E68" s="20" t="n">
        <v>10100</v>
      </c>
      <c r="F68" s="115" t="n">
        <f aca="false">12*((A68/B68*C68)+(A68/D68*E68))</f>
        <v>1422201.36817735</v>
      </c>
      <c r="G68" s="116" t="n">
        <f aca="false">F68/A68</f>
        <v>22221.8963777711</v>
      </c>
    </row>
    <row r="69" s="124" customFormat="true" ht="12.75" hidden="false" customHeight="false" outlineLevel="0" collapsed="false">
      <c r="A69" s="18" t="n">
        <v>65</v>
      </c>
      <c r="B69" s="75" t="n">
        <f aca="false">2.8212*LN(A69)+1.5784</f>
        <v>13.3551813658296</v>
      </c>
      <c r="C69" s="20" t="n">
        <v>20970</v>
      </c>
      <c r="D69" s="71" t="n">
        <f aca="false">-0.0009*POWER(A69,2)+0.4065*A69+14.2</f>
        <v>36.82</v>
      </c>
      <c r="E69" s="20" t="n">
        <v>10100</v>
      </c>
      <c r="F69" s="115" t="n">
        <f aca="false">12*((A69/B69*C69)+(A69/D69*E69))</f>
        <v>1438697.94555115</v>
      </c>
      <c r="G69" s="116" t="n">
        <f aca="false">F69/A69</f>
        <v>22133.8145469407</v>
      </c>
    </row>
    <row r="70" s="124" customFormat="true" ht="12.75" hidden="false" customHeight="false" outlineLevel="0" collapsed="false">
      <c r="A70" s="18" t="n">
        <v>66</v>
      </c>
      <c r="B70" s="75" t="n">
        <f aca="false">2.8212*LN(A70)+1.5784</f>
        <v>13.398253958205</v>
      </c>
      <c r="C70" s="20" t="n">
        <v>20970</v>
      </c>
      <c r="D70" s="71" t="n">
        <f aca="false">-0.0009*POWER(A70,2)+0.4065*A70+14.2</f>
        <v>37.1086</v>
      </c>
      <c r="E70" s="20" t="n">
        <v>10100</v>
      </c>
      <c r="F70" s="115" t="n">
        <f aca="false">12*((A70/B70*C70)+(A70/D70*E70))</f>
        <v>1455144.30644086</v>
      </c>
      <c r="G70" s="116" t="n">
        <f aca="false">F70/A70</f>
        <v>22047.6410066797</v>
      </c>
    </row>
    <row r="71" s="124" customFormat="true" ht="12.75" hidden="false" customHeight="false" outlineLevel="0" collapsed="false">
      <c r="A71" s="18" t="n">
        <v>67</v>
      </c>
      <c r="B71" s="75" t="n">
        <f aca="false">2.8212*LN(A71)+1.5784</f>
        <v>13.4406788178258</v>
      </c>
      <c r="C71" s="20" t="n">
        <v>20970</v>
      </c>
      <c r="D71" s="71" t="n">
        <f aca="false">-0.0009*POWER(A71,2)+0.4065*A71+14.2</f>
        <v>37.3954</v>
      </c>
      <c r="E71" s="20" t="n">
        <v>10100</v>
      </c>
      <c r="F71" s="115" t="n">
        <f aca="false">12*((A71/B71*C71)+(A71/D71*E71))</f>
        <v>1471541.70412108</v>
      </c>
      <c r="G71" s="116" t="n">
        <f aca="false">F71/A71</f>
        <v>21963.3090167326</v>
      </c>
    </row>
    <row r="72" s="124" customFormat="true" ht="12.75" hidden="false" customHeight="false" outlineLevel="0" collapsed="false">
      <c r="A72" s="18" t="n">
        <v>68</v>
      </c>
      <c r="B72" s="75" t="n">
        <f aca="false">2.8212*LN(A72)+1.5784</f>
        <v>13.4824751378428</v>
      </c>
      <c r="C72" s="20" t="n">
        <v>20970</v>
      </c>
      <c r="D72" s="71" t="n">
        <f aca="false">-0.0009*POWER(A72,2)+0.4065*A72+14.2</f>
        <v>37.6804</v>
      </c>
      <c r="E72" s="20" t="n">
        <v>10100</v>
      </c>
      <c r="F72" s="115" t="n">
        <f aca="false">12*((A72/B72*C72)+(A72/D72*E72))</f>
        <v>1487891.34729275</v>
      </c>
      <c r="G72" s="116" t="n">
        <f aca="false">F72/A72</f>
        <v>21880.7551072463</v>
      </c>
    </row>
    <row r="73" s="124" customFormat="true" ht="12.75" hidden="false" customHeight="false" outlineLevel="0" collapsed="false">
      <c r="A73" s="18" t="n">
        <v>69</v>
      </c>
      <c r="B73" s="75" t="n">
        <f aca="false">2.8212*LN(A73)+1.5784</f>
        <v>13.5236612707698</v>
      </c>
      <c r="C73" s="20" t="n">
        <v>20970</v>
      </c>
      <c r="D73" s="71" t="n">
        <f aca="false">-0.0009*POWER(A73,2)+0.4065*A73+14.2</f>
        <v>37.9636</v>
      </c>
      <c r="E73" s="20" t="n">
        <v>10100</v>
      </c>
      <c r="F73" s="115" t="n">
        <f aca="false">12*((A73/B73*C73)+(A73/D73*E73))</f>
        <v>1504194.40225878</v>
      </c>
      <c r="G73" s="116" t="n">
        <f aca="false">F73/A73</f>
        <v>21799.9188733157</v>
      </c>
    </row>
    <row r="74" s="124" customFormat="true" ht="12.75" hidden="false" customHeight="false" outlineLevel="0" collapsed="false">
      <c r="A74" s="18" t="n">
        <v>70</v>
      </c>
      <c r="B74" s="75" t="n">
        <f aca="false">2.8212*LN(A74)+1.5784</f>
        <v>13.5642547768697</v>
      </c>
      <c r="C74" s="20" t="n">
        <v>20970</v>
      </c>
      <c r="D74" s="71" t="n">
        <f aca="false">-0.0009*POWER(A74,2)+0.4065*A74+14.2</f>
        <v>38.245</v>
      </c>
      <c r="E74" s="20" t="n">
        <v>10100</v>
      </c>
      <c r="F74" s="115" t="n">
        <f aca="false">12*((A74/B74*C74)+(A74/D74*E74))</f>
        <v>1520451.99496967</v>
      </c>
      <c r="G74" s="116" t="n">
        <f aca="false">F74/A74</f>
        <v>21720.7427852811</v>
      </c>
    </row>
    <row r="75" s="124" customFormat="true" ht="12.75" hidden="false" customHeight="false" outlineLevel="0" collapsed="false">
      <c r="A75" s="18" t="n">
        <v>71</v>
      </c>
      <c r="B75" s="75" t="n">
        <f aca="false">2.8212*LN(A75)+1.5784</f>
        <v>13.604272469109</v>
      </c>
      <c r="C75" s="20" t="n">
        <v>20970</v>
      </c>
      <c r="D75" s="71" t="n">
        <f aca="false">-0.0009*POWER(A75,2)+0.4065*A75+14.2</f>
        <v>38.5246</v>
      </c>
      <c r="E75" s="20" t="n">
        <v>10100</v>
      </c>
      <c r="F75" s="115" t="n">
        <f aca="false">12*((A75/B75*C75)+(A75/D75*E75))</f>
        <v>1536665.21294817</v>
      </c>
      <c r="G75" s="116" t="n">
        <f aca="false">F75/A75</f>
        <v>21643.1720133545</v>
      </c>
    </row>
    <row r="76" s="124" customFormat="true" ht="12.75" hidden="false" customHeight="false" outlineLevel="0" collapsed="false">
      <c r="A76" s="18" t="n">
        <v>72</v>
      </c>
      <c r="B76" s="75" t="n">
        <f aca="false">2.8212*LN(A76)+1.5784</f>
        <v>13.6437304549681</v>
      </c>
      <c r="C76" s="20" t="n">
        <v>20970</v>
      </c>
      <c r="D76" s="71" t="n">
        <f aca="false">-0.0009*POWER(A76,2)+0.4065*A76+14.2</f>
        <v>38.8024</v>
      </c>
      <c r="E76" s="20" t="n">
        <v>10100</v>
      </c>
      <c r="F76" s="115" t="n">
        <f aca="false">12*((A76/B76*C76)+(A76/D76*E76))</f>
        <v>1552835.10710166</v>
      </c>
      <c r="G76" s="116" t="n">
        <f aca="false">F76/A76</f>
        <v>21567.1542653008</v>
      </c>
    </row>
    <row r="77" s="124" customFormat="true" ht="12.75" hidden="false" customHeight="false" outlineLevel="0" collapsed="false">
      <c r="A77" s="18" t="n">
        <v>73</v>
      </c>
      <c r="B77" s="75" t="n">
        <f aca="false">2.8212*LN(A77)+1.5784</f>
        <v>13.6826441753678</v>
      </c>
      <c r="C77" s="20" t="n">
        <v>20970</v>
      </c>
      <c r="D77" s="71" t="n">
        <f aca="false">-0.0009*POWER(A77,2)+0.4065*A77+14.2</f>
        <v>39.0784</v>
      </c>
      <c r="E77" s="20" t="n">
        <v>10100</v>
      </c>
      <c r="F77" s="115" t="n">
        <f aca="false">12*((A77/B77*C77)+(A77/D77*E77))</f>
        <v>1568962.69342993</v>
      </c>
      <c r="G77" s="116" t="n">
        <f aca="false">F77/A77</f>
        <v>21492.6396360264</v>
      </c>
    </row>
    <row r="78" s="124" customFormat="true" ht="12.75" hidden="false" customHeight="false" outlineLevel="0" collapsed="false">
      <c r="A78" s="18" t="n">
        <v>74</v>
      </c>
      <c r="B78" s="75" t="n">
        <f aca="false">2.8212*LN(A78)+1.5784</f>
        <v>13.7210284409476</v>
      </c>
      <c r="C78" s="20" t="n">
        <v>20970</v>
      </c>
      <c r="D78" s="71" t="n">
        <f aca="false">-0.0009*POWER(A78,2)+0.4065*A78+14.2</f>
        <v>39.3526</v>
      </c>
      <c r="E78" s="20" t="n">
        <v>10100</v>
      </c>
      <c r="F78" s="115" t="n">
        <f aca="false">12*((A78/B78*C78)+(A78/D78*E78))</f>
        <v>1585048.95463561</v>
      </c>
      <c r="G78" s="116" t="n">
        <f aca="false">F78/A78</f>
        <v>21419.5804680487</v>
      </c>
    </row>
    <row r="79" s="124" customFormat="true" ht="12.75" hidden="false" customHeight="false" outlineLevel="0" collapsed="false">
      <c r="A79" s="18" t="n">
        <v>75</v>
      </c>
      <c r="B79" s="75" t="n">
        <f aca="false">2.8212*LN(A79)+1.5784</f>
        <v>13.7588974659086</v>
      </c>
      <c r="C79" s="20" t="n">
        <v>20970</v>
      </c>
      <c r="D79" s="71" t="n">
        <f aca="false">-0.0009*POWER(A79,2)+0.4065*A79+14.2</f>
        <v>39.625</v>
      </c>
      <c r="E79" s="20" t="n">
        <v>10100</v>
      </c>
      <c r="F79" s="115" t="n">
        <f aca="false">12*((A79/B79*C79)+(A79/D79*E79))</f>
        <v>1601094.84164377</v>
      </c>
      <c r="G79" s="116" t="n">
        <f aca="false">F79/A79</f>
        <v>21347.9312219169</v>
      </c>
    </row>
    <row r="80" s="124" customFormat="true" ht="12.75" hidden="false" customHeight="false" outlineLevel="0" collapsed="false">
      <c r="A80" s="18" t="n">
        <v>76</v>
      </c>
      <c r="B80" s="75" t="n">
        <f aca="false">2.8212*LN(A80)+1.5784</f>
        <v>13.7962648996158</v>
      </c>
      <c r="C80" s="20" t="n">
        <v>20970</v>
      </c>
      <c r="D80" s="71" t="n">
        <f aca="false">-0.0009*POWER(A80,2)+0.4065*A80+14.2</f>
        <v>39.8956</v>
      </c>
      <c r="E80" s="20" t="n">
        <v>10100</v>
      </c>
      <c r="F80" s="115" t="n">
        <f aca="false">12*((A80/B80*C80)+(A80/D80*E80))</f>
        <v>1617101.27503685</v>
      </c>
      <c r="G80" s="116" t="n">
        <f aca="false">F80/A80</f>
        <v>21277.6483557481</v>
      </c>
    </row>
    <row r="81" s="124" customFormat="true" ht="12.75" hidden="false" customHeight="false" outlineLevel="0" collapsed="false">
      <c r="A81" s="18" t="n">
        <v>77</v>
      </c>
      <c r="B81" s="75" t="n">
        <f aca="false">2.8212*LN(A81)+1.5784</f>
        <v>13.8331438561336</v>
      </c>
      <c r="C81" s="20" t="n">
        <v>20970</v>
      </c>
      <c r="D81" s="71" t="n">
        <f aca="false">-0.0009*POWER(A81,2)+0.4065*A81+14.2</f>
        <v>40.1644</v>
      </c>
      <c r="E81" s="20" t="n">
        <v>10100</v>
      </c>
      <c r="F81" s="115" t="n">
        <f aca="false">12*((A81/B81*C81)+(A81/D81*E81))</f>
        <v>1633069.14641052</v>
      </c>
      <c r="G81" s="116" t="n">
        <f aca="false">F81/A81</f>
        <v>21208.6902131237</v>
      </c>
    </row>
    <row r="82" s="124" customFormat="true" ht="12.75" hidden="false" customHeight="false" outlineLevel="0" collapsed="false">
      <c r="A82" s="18" t="n">
        <v>78</v>
      </c>
      <c r="B82" s="75" t="n">
        <f aca="false">2.8212*LN(A82)+1.5784</f>
        <v>13.8695469418567</v>
      </c>
      <c r="C82" s="20" t="n">
        <v>20970</v>
      </c>
      <c r="D82" s="71" t="n">
        <f aca="false">-0.0009*POWER(A82,2)+0.4065*A82+14.2</f>
        <v>40.4314</v>
      </c>
      <c r="E82" s="20" t="n">
        <v>10100</v>
      </c>
      <c r="F82" s="115" t="n">
        <f aca="false">12*((A82/B82*C82)+(A82/D82*E82))</f>
        <v>1648999.3196556</v>
      </c>
      <c r="G82" s="116" t="n">
        <f aca="false">F82/A82</f>
        <v>21141.0169186616</v>
      </c>
    </row>
    <row r="83" s="124" customFormat="true" ht="12.75" hidden="false" customHeight="false" outlineLevel="0" collapsed="false">
      <c r="A83" s="18" t="n">
        <v>79</v>
      </c>
      <c r="B83" s="75" t="n">
        <f aca="false">2.8212*LN(A83)+1.5784</f>
        <v>13.90548628138</v>
      </c>
      <c r="C83" s="20" t="n">
        <v>20970</v>
      </c>
      <c r="D83" s="71" t="n">
        <f aca="false">-0.0009*POWER(A83,2)+0.4065*A83+14.2</f>
        <v>40.6966</v>
      </c>
      <c r="E83" s="20" t="n">
        <v>10100</v>
      </c>
      <c r="F83" s="115" t="n">
        <f aca="false">12*((A83/B83*C83)+(A83/D83*E83))</f>
        <v>1664892.63217096</v>
      </c>
      <c r="G83" s="116" t="n">
        <f aca="false">F83/A83</f>
        <v>21074.590280645</v>
      </c>
    </row>
    <row r="84" s="124" customFormat="true" ht="12.75" hidden="false" customHeight="false" outlineLevel="0" collapsed="false">
      <c r="A84" s="18" t="n">
        <v>80</v>
      </c>
      <c r="B84" s="75" t="n">
        <f aca="false">2.8212*LN(A84)+1.5784</f>
        <v>13.940973541742</v>
      </c>
      <c r="C84" s="20" t="n">
        <v>20970</v>
      </c>
      <c r="D84" s="71" t="n">
        <f aca="false">-0.0009*POWER(A84,2)+0.4065*A84+14.2</f>
        <v>40.96</v>
      </c>
      <c r="E84" s="20" t="n">
        <v>10100</v>
      </c>
      <c r="F84" s="115" t="n">
        <f aca="false">12*((A84/B84*C84)+(A84/D84*E84))</f>
        <v>1680749.89601167</v>
      </c>
      <c r="G84" s="116" t="n">
        <f aca="false">F84/A84</f>
        <v>21009.3737001459</v>
      </c>
    </row>
    <row r="85" s="124" customFormat="true" ht="12.75" hidden="false" customHeight="false" outlineLevel="0" collapsed="false">
      <c r="A85" s="18" t="n">
        <v>81</v>
      </c>
      <c r="B85" s="75" t="n">
        <f aca="false">2.8212*LN(A85)+1.5784</f>
        <v>13.9760199551619</v>
      </c>
      <c r="C85" s="20" t="n">
        <v>20970</v>
      </c>
      <c r="D85" s="71" t="n">
        <f aca="false">-0.0009*POWER(A85,2)+0.4065*A85+14.2</f>
        <v>41.2216</v>
      </c>
      <c r="E85" s="20" t="n">
        <v>10100</v>
      </c>
      <c r="F85" s="115" t="n">
        <f aca="false">12*((A85/B85*C85)+(A85/D85*E85))</f>
        <v>1696571.89897669</v>
      </c>
      <c r="G85" s="116" t="n">
        <f aca="false">F85/A85</f>
        <v>20945.3320861319</v>
      </c>
    </row>
    <row r="86" s="124" customFormat="true" ht="12.75" hidden="false" customHeight="false" outlineLevel="0" collapsed="false">
      <c r="A86" s="18" t="n">
        <v>82</v>
      </c>
      <c r="B86" s="75" t="n">
        <f aca="false">2.8212*LN(A86)+1.5784</f>
        <v>14.0106363403819</v>
      </c>
      <c r="C86" s="20" t="n">
        <v>20970</v>
      </c>
      <c r="D86" s="71" t="n">
        <f aca="false">-0.0009*POWER(A86,2)+0.4065*A86+14.2</f>
        <v>41.4814</v>
      </c>
      <c r="E86" s="20" t="n">
        <v>10100</v>
      </c>
      <c r="F86" s="115" t="n">
        <f aca="false">12*((A86/B86*C86)+(A86/D86*E86))</f>
        <v>1712359.40563971</v>
      </c>
      <c r="G86" s="116" t="n">
        <f aca="false">F86/A86</f>
        <v>20882.4317760941</v>
      </c>
    </row>
    <row r="87" s="124" customFormat="true" ht="12.75" hidden="false" customHeight="false" outlineLevel="0" collapsed="false">
      <c r="A87" s="18" t="n">
        <v>83</v>
      </c>
      <c r="B87" s="75" t="n">
        <f aca="false">2.8212*LN(A87)+1.5784</f>
        <v>14.0448331227158</v>
      </c>
      <c r="C87" s="20" t="n">
        <v>20970</v>
      </c>
      <c r="D87" s="71" t="n">
        <f aca="false">-0.0009*POWER(A87,2)+0.4065*A87+14.2</f>
        <v>41.7394</v>
      </c>
      <c r="E87" s="20" t="n">
        <v>10100</v>
      </c>
      <c r="F87" s="115" t="n">
        <f aca="false">12*((A87/B87*C87)+(A87/D87*E87))</f>
        <v>1728113.15832688</v>
      </c>
      <c r="G87" s="116" t="n">
        <f aca="false">F87/A87</f>
        <v>20820.6404617696</v>
      </c>
    </row>
    <row r="88" s="124" customFormat="true" ht="12.75" hidden="false" customHeight="false" outlineLevel="0" collapsed="false">
      <c r="A88" s="18" t="n">
        <v>84</v>
      </c>
      <c r="B88" s="75" t="n">
        <f aca="false">2.8212*LN(A88)+1.5784</f>
        <v>14.0786203528968</v>
      </c>
      <c r="C88" s="20" t="n">
        <v>20970</v>
      </c>
      <c r="D88" s="71" t="n">
        <f aca="false">-0.0009*POWER(A88,2)+0.4065*A88+14.2</f>
        <v>41.9956</v>
      </c>
      <c r="E88" s="20" t="n">
        <v>10100</v>
      </c>
      <c r="F88" s="115" t="n">
        <f aca="false">12*((A88/B88*C88)+(A88/D88*E88))</f>
        <v>1743833.87804448</v>
      </c>
      <c r="G88" s="116" t="n">
        <f aca="false">F88/A88</f>
        <v>20759.9271195772</v>
      </c>
    </row>
    <row r="89" s="124" customFormat="true" ht="12.75" hidden="false" customHeight="false" outlineLevel="0" collapsed="false">
      <c r="A89" s="18" t="n">
        <v>85</v>
      </c>
      <c r="B89" s="75" t="n">
        <f aca="false">2.8212*LN(A89)+1.5784</f>
        <v>14.1120077248105</v>
      </c>
      <c r="C89" s="20" t="n">
        <v>20970</v>
      </c>
      <c r="D89" s="71" t="n">
        <f aca="false">-0.0009*POWER(A89,2)+0.4065*A89+14.2</f>
        <v>42.25</v>
      </c>
      <c r="E89" s="20" t="n">
        <v>10100</v>
      </c>
      <c r="F89" s="115" t="n">
        <f aca="false">12*((A89/B89*C89)+(A89/D89*E89))</f>
        <v>1759522.26535981</v>
      </c>
      <c r="G89" s="116" t="n">
        <f aca="false">F89/A89</f>
        <v>20700.2619454095</v>
      </c>
    </row>
    <row r="90" s="124" customFormat="true" ht="12.75" hidden="false" customHeight="false" outlineLevel="0" collapsed="false">
      <c r="A90" s="18" t="n">
        <v>86</v>
      </c>
      <c r="B90" s="75" t="n">
        <f aca="false">2.8212*LN(A90)+1.5784</f>
        <v>14.1450045921904</v>
      </c>
      <c r="C90" s="20" t="n">
        <v>20970</v>
      </c>
      <c r="D90" s="71" t="n">
        <f aca="false">-0.0009*POWER(A90,2)+0.4065*A90+14.2</f>
        <v>42.5026</v>
      </c>
      <c r="E90" s="20" t="n">
        <v>10100</v>
      </c>
      <c r="F90" s="115" t="n">
        <f aca="false">12*((A90/B90*C90)+(A90/D90*E90))</f>
        <v>1775179.00123793</v>
      </c>
      <c r="G90" s="116" t="n">
        <f aca="false">F90/A90</f>
        <v>20641.6162934643</v>
      </c>
    </row>
    <row r="91" s="124" customFormat="true" ht="12.75" hidden="false" customHeight="false" outlineLevel="0" collapsed="false">
      <c r="A91" s="18" t="n">
        <v>87</v>
      </c>
      <c r="B91" s="75" t="n">
        <f aca="false">2.8212*LN(A91)+1.5784</f>
        <v>14.1776199843483</v>
      </c>
      <c r="C91" s="20" t="n">
        <v>20970</v>
      </c>
      <c r="D91" s="71" t="n">
        <f aca="false">-0.0009*POWER(A91,2)+0.4065*A91+14.2</f>
        <v>42.7534</v>
      </c>
      <c r="E91" s="20" t="n">
        <v>10100</v>
      </c>
      <c r="F91" s="115" t="n">
        <f aca="false">12*((A91/B91*C91)+(A91/D91*E91))</f>
        <v>1790804.74783702</v>
      </c>
      <c r="G91" s="116" t="n">
        <f aca="false">F91/A91</f>
        <v>20583.9626188163</v>
      </c>
    </row>
    <row r="92" s="124" customFormat="true" ht="12.75" hidden="false" customHeight="false" outlineLevel="0" collapsed="false">
      <c r="A92" s="18" t="n">
        <v>88</v>
      </c>
      <c r="B92" s="75" t="n">
        <f aca="false">2.8212*LN(A92)+1.5784</f>
        <v>14.2098626210059</v>
      </c>
      <c r="C92" s="20" t="n">
        <v>20970</v>
      </c>
      <c r="D92" s="71" t="n">
        <f aca="false">-0.0009*POWER(A92,2)+0.4065*A92+14.2</f>
        <v>43.0024</v>
      </c>
      <c r="E92" s="20" t="n">
        <v>10100</v>
      </c>
      <c r="F92" s="115" t="n">
        <f aca="false">12*((A92/B92*C92)+(A92/D92*E92))</f>
        <v>1806400.14926472</v>
      </c>
      <c r="G92" s="116" t="n">
        <f aca="false">F92/A92</f>
        <v>20527.2744234627</v>
      </c>
    </row>
    <row r="93" s="124" customFormat="true" ht="12.75" hidden="false" customHeight="false" outlineLevel="0" collapsed="false">
      <c r="A93" s="18" t="n">
        <v>89</v>
      </c>
      <c r="B93" s="75" t="n">
        <f aca="false">2.8212*LN(A93)+1.5784</f>
        <v>14.2417409262883</v>
      </c>
      <c r="C93" s="20" t="n">
        <v>20970</v>
      </c>
      <c r="D93" s="71" t="n">
        <f aca="false">-0.0009*POWER(A93,2)+0.4065*A93+14.2</f>
        <v>43.2496</v>
      </c>
      <c r="E93" s="20" t="n">
        <v>10100</v>
      </c>
      <c r="F93" s="115" t="n">
        <f aca="false">12*((A93/B93*C93)+(A93/D93*E93))</f>
        <v>1821965.83229782</v>
      </c>
      <c r="G93" s="116" t="n">
        <f aca="false">F93/A93</f>
        <v>20471.5262055935</v>
      </c>
    </row>
    <row r="94" s="124" customFormat="true" ht="12.75" hidden="false" customHeight="false" outlineLevel="0" collapsed="false">
      <c r="A94" s="18" t="n">
        <v>90</v>
      </c>
      <c r="B94" s="75" t="n">
        <f aca="false">2.8212*LN(A94)+1.5784</f>
        <v>14.2732630419357</v>
      </c>
      <c r="C94" s="20" t="n">
        <v>20970</v>
      </c>
      <c r="D94" s="71" t="n">
        <f aca="false">-0.0009*POWER(A94,2)+0.4065*A94+14.2</f>
        <v>43.495</v>
      </c>
      <c r="E94" s="20" t="n">
        <v>10100</v>
      </c>
      <c r="F94" s="115" t="n">
        <f aca="false">12*((A94/B94*C94)+(A94/D94*E94))</f>
        <v>1837502.40706735</v>
      </c>
      <c r="G94" s="116" t="n">
        <f aca="false">F94/A94</f>
        <v>20416.6934118595</v>
      </c>
    </row>
    <row r="95" s="124" customFormat="true" ht="12.75" hidden="false" customHeight="false" outlineLevel="0" collapsed="false">
      <c r="A95" s="18" t="n">
        <v>91</v>
      </c>
      <c r="B95" s="75" t="n">
        <f aca="false">2.8212*LN(A95)+1.5784</f>
        <v>14.3044368397853</v>
      </c>
      <c r="C95" s="20" t="n">
        <v>20970</v>
      </c>
      <c r="D95" s="71" t="n">
        <f aca="false">-0.0009*POWER(A95,2)+0.4065*A95+14.2</f>
        <v>43.7386</v>
      </c>
      <c r="E95" s="20" t="n">
        <v>10100</v>
      </c>
      <c r="F95" s="115" t="n">
        <f aca="false">12*((A95/B95*C95)+(A95/D95*E95))</f>
        <v>1853010.46771113</v>
      </c>
      <c r="G95" s="116" t="n">
        <f aca="false">F95/A95</f>
        <v>20362.75239243</v>
      </c>
    </row>
    <row r="96" s="124" customFormat="true" ht="12.75" hidden="false" customHeight="false" outlineLevel="0" collapsed="false">
      <c r="A96" s="18" t="n">
        <v>92</v>
      </c>
      <c r="B96" s="75" t="n">
        <f aca="false">2.8212*LN(A96)+1.5784</f>
        <v>14.3352699335708</v>
      </c>
      <c r="C96" s="20" t="n">
        <v>20970</v>
      </c>
      <c r="D96" s="71" t="n">
        <f aca="false">-0.0009*POWER(A96,2)+0.4065*A96+14.2</f>
        <v>43.9804</v>
      </c>
      <c r="E96" s="20" t="n">
        <v>10100</v>
      </c>
      <c r="F96" s="115" t="n">
        <f aca="false">12*((A96/B96*C96)+(A96/D96*E96))</f>
        <v>1868490.59299553</v>
      </c>
      <c r="G96" s="116" t="n">
        <f aca="false">F96/A96</f>
        <v>20309.6803586471</v>
      </c>
    </row>
    <row r="97" s="124" customFormat="true" ht="12.75" hidden="false" customHeight="false" outlineLevel="0" collapsed="false">
      <c r="A97" s="18" t="n">
        <v>93</v>
      </c>
      <c r="B97" s="75" t="n">
        <f aca="false">2.8212*LN(A97)+1.5784</f>
        <v>14.365769690084</v>
      </c>
      <c r="C97" s="20" t="n">
        <v>20970</v>
      </c>
      <c r="D97" s="71" t="n">
        <f aca="false">-0.0009*POWER(A97,2)+0.4065*A97+14.2</f>
        <v>44.2204</v>
      </c>
      <c r="E97" s="20" t="n">
        <v>10100</v>
      </c>
      <c r="F97" s="115" t="n">
        <f aca="false">12*((A97/B97*C97)+(A97/D97*E97))</f>
        <v>1883943.34690837</v>
      </c>
      <c r="G97" s="116" t="n">
        <f aca="false">F97/A97</f>
        <v>20257.4553431008</v>
      </c>
    </row>
    <row r="98" s="124" customFormat="true" ht="12.75" hidden="false" customHeight="false" outlineLevel="0" collapsed="false">
      <c r="A98" s="18" t="n">
        <v>94</v>
      </c>
      <c r="B98" s="75" t="n">
        <f aca="false">2.8212*LN(A98)+1.5784</f>
        <v>14.3959432397401</v>
      </c>
      <c r="C98" s="20" t="n">
        <v>20970</v>
      </c>
      <c r="D98" s="71" t="n">
        <f aca="false">-0.0009*POWER(A98,2)+0.4065*A98+14.2</f>
        <v>44.4586</v>
      </c>
      <c r="E98" s="20" t="n">
        <v>10100</v>
      </c>
      <c r="F98" s="115" t="n">
        <f aca="false">12*((A98/B98*C98)+(A98/D98*E98))</f>
        <v>1899369.27922434</v>
      </c>
      <c r="G98" s="116" t="n">
        <f aca="false">F98/A98</f>
        <v>20206.0561619611</v>
      </c>
    </row>
    <row r="99" s="124" customFormat="true" ht="12.75" hidden="false" customHeight="false" outlineLevel="0" collapsed="false">
      <c r="A99" s="18" t="n">
        <v>95</v>
      </c>
      <c r="B99" s="75" t="n">
        <f aca="false">2.8212*LN(A99)+1.5784</f>
        <v>14.4257974865834</v>
      </c>
      <c r="C99" s="20" t="n">
        <v>20970</v>
      </c>
      <c r="D99" s="71" t="n">
        <f aca="false">-0.0009*POWER(A99,2)+0.4065*A99+14.2</f>
        <v>44.695</v>
      </c>
      <c r="E99" s="20" t="n">
        <v>10100</v>
      </c>
      <c r="F99" s="115" t="n">
        <f aca="false">12*((A99/B99*C99)+(A99/D99*E99))</f>
        <v>1914768.92604466</v>
      </c>
      <c r="G99" s="116" t="n">
        <f aca="false">F99/A99</f>
        <v>20155.4623794175</v>
      </c>
    </row>
    <row r="100" s="124" customFormat="true" ht="12.75" hidden="false" customHeight="false" outlineLevel="0" collapsed="false">
      <c r="A100" s="18" t="n">
        <v>96</v>
      </c>
      <c r="B100" s="75" t="n">
        <f aca="false">2.8212*LN(A100)+1.5784</f>
        <v>14.4553391177691</v>
      </c>
      <c r="C100" s="20" t="n">
        <v>20970</v>
      </c>
      <c r="D100" s="71" t="n">
        <f aca="false">-0.0009*POWER(A100,2)+0.4065*A100+14.2</f>
        <v>44.9296</v>
      </c>
      <c r="E100" s="20" t="n">
        <v>10100</v>
      </c>
      <c r="F100" s="115" t="n">
        <f aca="false">12*((A100/B100*C100)+(A100/D100*E100))</f>
        <v>1930142.81031225</v>
      </c>
      <c r="G100" s="116" t="n">
        <f aca="false">F100/A100</f>
        <v>20105.6542740859</v>
      </c>
    </row>
    <row r="101" s="124" customFormat="true" ht="12.75" hidden="false" customHeight="false" outlineLevel="0" collapsed="false">
      <c r="A101" s="18" t="n">
        <v>97</v>
      </c>
      <c r="B101" s="75" t="n">
        <f aca="false">2.8212*LN(A101)+1.5784</f>
        <v>14.4845746125537</v>
      </c>
      <c r="C101" s="20" t="n">
        <v>20970</v>
      </c>
      <c r="D101" s="71" t="n">
        <f aca="false">-0.0009*POWER(A101,2)+0.4065*A101+14.2</f>
        <v>45.1624</v>
      </c>
      <c r="E101" s="20" t="n">
        <v>10100</v>
      </c>
      <c r="F101" s="115" t="n">
        <f aca="false">12*((A101/B101*C101)+(A101/D101*E101))</f>
        <v>1945491.44230386</v>
      </c>
      <c r="G101" s="116" t="n">
        <f aca="false">F101/A101</f>
        <v>20056.6128072563</v>
      </c>
    </row>
    <row r="102" s="124" customFormat="true" ht="12.75" hidden="false" customHeight="false" outlineLevel="0" collapsed="false">
      <c r="A102" s="18" t="n">
        <v>98</v>
      </c>
      <c r="B102" s="75" t="n">
        <f aca="false">2.8212*LN(A102)+1.5784</f>
        <v>14.5135102508254</v>
      </c>
      <c r="C102" s="20" t="n">
        <v>20970</v>
      </c>
      <c r="D102" s="71" t="n">
        <f aca="false">-0.0009*POWER(A102,2)+0.4065*A102+14.2</f>
        <v>45.3934</v>
      </c>
      <c r="E102" s="20" t="n">
        <v>10100</v>
      </c>
      <c r="F102" s="115" t="n">
        <f aca="false">12*((A102/B102*C102)+(A102/D102*E102))</f>
        <v>1960815.32010036</v>
      </c>
      <c r="G102" s="116" t="n">
        <f aca="false">F102/A102</f>
        <v>20008.3195928608</v>
      </c>
    </row>
    <row r="103" s="124" customFormat="true" ht="12.75" hidden="false" customHeight="false" outlineLevel="0" collapsed="false">
      <c r="A103" s="18" t="n">
        <v>99</v>
      </c>
      <c r="B103" s="75" t="n">
        <f aca="false">2.8212*LN(A103)+1.5784</f>
        <v>14.5421521211997</v>
      </c>
      <c r="C103" s="20" t="n">
        <v>20970</v>
      </c>
      <c r="D103" s="71" t="n">
        <f aca="false">-0.0009*POWER(A103,2)+0.4065*A103+14.2</f>
        <v>45.6226</v>
      </c>
      <c r="E103" s="20" t="n">
        <v>10100</v>
      </c>
      <c r="F103" s="115" t="n">
        <f aca="false">12*((A103/B103*C103)+(A103/D103*E103))</f>
        <v>1976114.93003631</v>
      </c>
      <c r="G103" s="116" t="n">
        <f aca="false">F103/A103</f>
        <v>19960.7568690536</v>
      </c>
    </row>
    <row r="104" s="124" customFormat="true" ht="12.75" hidden="false" customHeight="false" outlineLevel="0" collapsed="false">
      <c r="A104" s="18" t="n">
        <v>100</v>
      </c>
      <c r="B104" s="75" t="n">
        <f aca="false">2.8212*LN(A104)+1.5784</f>
        <v>14.5705061287096</v>
      </c>
      <c r="C104" s="20" t="n">
        <v>20970</v>
      </c>
      <c r="D104" s="71" t="n">
        <f aca="false">-0.0009*POWER(A104,2)+0.4065*A104+14.2</f>
        <v>45.85</v>
      </c>
      <c r="E104" s="20" t="n">
        <v>10100</v>
      </c>
      <c r="F104" s="115" t="n">
        <f aca="false">12*((A104/B104*C104)+(A104/D104*E104))</f>
        <v>1991390.74713001</v>
      </c>
      <c r="G104" s="116" t="n">
        <f aca="false">F104/A104</f>
        <v>19913.9074713001</v>
      </c>
    </row>
    <row r="105" s="124" customFormat="true" ht="12.75" hidden="false" customHeight="false" outlineLevel="0" collapsed="false">
      <c r="A105" s="18" t="n">
        <v>101</v>
      </c>
      <c r="B105" s="75" t="n">
        <f aca="false">2.8212*LN(A105)+1.5784</f>
        <v>14.5985780021126</v>
      </c>
      <c r="C105" s="20" t="n">
        <v>20970</v>
      </c>
      <c r="D105" s="71" t="n">
        <f aca="false">-0.0009*POWER(A105,2)+0.4065*A105+14.2</f>
        <v>46.0756</v>
      </c>
      <c r="E105" s="20" t="n">
        <v>10100</v>
      </c>
      <c r="F105" s="115" t="n">
        <f aca="false">12*((A105/B105*C105)+(A105/D105*E105))</f>
        <v>2006643.23549496</v>
      </c>
      <c r="G105" s="116" t="n">
        <f aca="false">F105/A105</f>
        <v>19867.7548068808</v>
      </c>
    </row>
    <row r="106" s="124" customFormat="true" ht="12.75" hidden="false" customHeight="false" outlineLevel="0" collapsed="false">
      <c r="A106" s="18" t="n">
        <v>102</v>
      </c>
      <c r="B106" s="75" t="n">
        <f aca="false">2.8212*LN(A106)+1.5784</f>
        <v>14.6263733008376</v>
      </c>
      <c r="C106" s="20" t="n">
        <v>20970</v>
      </c>
      <c r="D106" s="71" t="n">
        <f aca="false">-0.0009*POWER(A106,2)+0.4065*A106+14.2</f>
        <v>46.2994</v>
      </c>
      <c r="E106" s="20" t="n">
        <v>10100</v>
      </c>
      <c r="F106" s="115" t="n">
        <f aca="false">12*((A106/B106*C106)+(A106/D106*E106))</f>
        <v>2021872.84873379</v>
      </c>
      <c r="G106" s="116" t="n">
        <f aca="false">F106/A106</f>
        <v>19822.2828307234</v>
      </c>
    </row>
    <row r="107" s="124" customFormat="true" ht="12.75" hidden="false" customHeight="false" outlineLevel="0" collapsed="false">
      <c r="A107" s="18" t="n">
        <v>103</v>
      </c>
      <c r="B107" s="75" t="n">
        <f aca="false">2.8212*LN(A107)+1.5784</f>
        <v>14.6538974215934</v>
      </c>
      <c r="C107" s="20" t="n">
        <v>20970</v>
      </c>
      <c r="D107" s="71" t="n">
        <f aca="false">-0.0009*POWER(A107,2)+0.4065*A107+14.2</f>
        <v>46.5214</v>
      </c>
      <c r="E107" s="20" t="n">
        <v>10100</v>
      </c>
      <c r="F107" s="115" t="n">
        <f aca="false">12*((A107/B107*C107)+(A107/D107*E107))</f>
        <v>2037080.03031547</v>
      </c>
      <c r="G107" s="116" t="n">
        <f aca="false">F107/A107</f>
        <v>19777.4760224803</v>
      </c>
    </row>
    <row r="108" s="124" customFormat="true" ht="12.75" hidden="false" customHeight="false" outlineLevel="0" collapsed="false">
      <c r="A108" s="18" t="n">
        <v>104</v>
      </c>
      <c r="B108" s="75" t="n">
        <f aca="false">2.8212*LN(A108)+1.5784</f>
        <v>14.6811556046576</v>
      </c>
      <c r="C108" s="20" t="n">
        <v>20970</v>
      </c>
      <c r="D108" s="71" t="n">
        <f aca="false">-0.0009*POWER(A108,2)+0.4065*A108+14.2</f>
        <v>46.7416</v>
      </c>
      <c r="E108" s="20" t="n">
        <v>10100</v>
      </c>
      <c r="F108" s="115" t="n">
        <f aca="false">12*((A108/B108*C108)+(A108/D108*E108))</f>
        <v>2052265.2139368</v>
      </c>
      <c r="G108" s="116" t="n">
        <f aca="false">F108/A108</f>
        <v>19733.3193647769</v>
      </c>
    </row>
    <row r="109" s="124" customFormat="true" ht="12.75" hidden="false" customHeight="false" outlineLevel="0" collapsed="false">
      <c r="A109" s="18" t="n">
        <v>105</v>
      </c>
      <c r="B109" s="75" t="n">
        <f aca="false">2.8212*LN(A109)+1.5784</f>
        <v>14.7081529398644</v>
      </c>
      <c r="C109" s="20" t="n">
        <v>20970</v>
      </c>
      <c r="D109" s="71" t="n">
        <f aca="false">-0.0009*POWER(A109,2)+0.4065*A109+14.2</f>
        <v>46.96</v>
      </c>
      <c r="E109" s="20" t="n">
        <v>10100</v>
      </c>
      <c r="F109" s="115" t="n">
        <f aca="false">12*((A109/B109*C109)+(A109/D109*E109))</f>
        <v>2067428.82386878</v>
      </c>
      <c r="G109" s="116" t="n">
        <f aca="false">F109/A109</f>
        <v>19689.7983225598</v>
      </c>
    </row>
    <row r="110" s="124" customFormat="true" ht="12.75" hidden="false" customHeight="false" outlineLevel="0" collapsed="false">
      <c r="A110" s="18" t="n">
        <v>106</v>
      </c>
      <c r="B110" s="75" t="n">
        <f aca="false">2.8212*LN(A110)+1.5784</f>
        <v>14.734894372309</v>
      </c>
      <c r="C110" s="20" t="n">
        <v>20970</v>
      </c>
      <c r="D110" s="71" t="n">
        <f aca="false">-0.0009*POWER(A110,2)+0.4065*A110+14.2</f>
        <v>47.1766</v>
      </c>
      <c r="E110" s="20" t="n">
        <v>10100</v>
      </c>
      <c r="F110" s="115" t="n">
        <f aca="false">12*((A110/B110*C110)+(A110/D110*E110))</f>
        <v>2082571.2752889</v>
      </c>
      <c r="G110" s="116" t="n">
        <f aca="false">F110/A110</f>
        <v>19646.8988234801</v>
      </c>
    </row>
    <row r="111" s="124" customFormat="true" ht="12.75" hidden="false" customHeight="false" outlineLevel="0" collapsed="false">
      <c r="A111" s="18" t="n">
        <v>107</v>
      </c>
      <c r="B111" s="75" t="n">
        <f aca="false">2.8212*LN(A111)+1.5784</f>
        <v>14.7613847077839</v>
      </c>
      <c r="C111" s="20" t="n">
        <v>20970</v>
      </c>
      <c r="D111" s="71" t="n">
        <f aca="false">-0.0009*POWER(A111,2)+0.4065*A111+14.2</f>
        <v>47.3914</v>
      </c>
      <c r="E111" s="20" t="n">
        <v>10100</v>
      </c>
      <c r="F111" s="115" t="n">
        <f aca="false">12*((A111/B111*C111)+(A111/D111*E111))</f>
        <v>2097692.9745997</v>
      </c>
      <c r="G111" s="116" t="n">
        <f aca="false">F111/A111</f>
        <v>19604.6072392495</v>
      </c>
    </row>
    <row r="112" s="124" customFormat="true" ht="12.75" hidden="false" customHeight="false" outlineLevel="0" collapsed="false">
      <c r="A112" s="18" t="n">
        <v>108</v>
      </c>
      <c r="B112" s="75" t="n">
        <f aca="false">2.8212*LN(A112)+1.5784</f>
        <v>14.7876286179629</v>
      </c>
      <c r="C112" s="20" t="n">
        <v>20970</v>
      </c>
      <c r="D112" s="71" t="n">
        <f aca="false">-0.0009*POWER(A112,2)+0.4065*A112+14.2</f>
        <v>47.6044</v>
      </c>
      <c r="E112" s="20" t="n">
        <v>10100</v>
      </c>
      <c r="F112" s="115" t="n">
        <f aca="false">12*((A112/B112*C112)+(A112/D112*E112))</f>
        <v>2112794.3197347</v>
      </c>
      <c r="G112" s="116" t="n">
        <f aca="false">F112/A112</f>
        <v>19562.9103679139</v>
      </c>
    </row>
    <row r="113" s="124" customFormat="true" ht="12.75" hidden="false" customHeight="false" outlineLevel="0" collapsed="false">
      <c r="A113" s="18" t="n">
        <v>109</v>
      </c>
      <c r="B113" s="75" t="n">
        <f aca="false">2.8212*LN(A113)+1.5784</f>
        <v>14.8136306453449</v>
      </c>
      <c r="C113" s="20" t="n">
        <v>20970</v>
      </c>
      <c r="D113" s="71" t="n">
        <f aca="false">-0.0009*POWER(A113,2)+0.4065*A113+14.2</f>
        <v>47.8156</v>
      </c>
      <c r="E113" s="20" t="n">
        <v>10100</v>
      </c>
      <c r="F113" s="115" t="n">
        <f aca="false">12*((A113/B113*C113)+(A113/D113*E113))</f>
        <v>2127875.70045192</v>
      </c>
      <c r="G113" s="116" t="n">
        <f aca="false">F113/A113</f>
        <v>19521.7954169901</v>
      </c>
    </row>
    <row r="114" s="124" customFormat="true" ht="12.75" hidden="false" customHeight="false" outlineLevel="0" collapsed="false">
      <c r="A114" s="18" t="n">
        <v>110</v>
      </c>
      <c r="B114" s="75" t="n">
        <f aca="false">2.8212*LN(A114)+1.5784</f>
        <v>14.8393952079736</v>
      </c>
      <c r="C114" s="20" t="n">
        <v>20970</v>
      </c>
      <c r="D114" s="259" t="n">
        <v>47.82</v>
      </c>
      <c r="E114" s="20" t="n">
        <v>10100</v>
      </c>
      <c r="F114" s="115" t="n">
        <f aca="false">12*((A114/B114*C114)+(A114/D114*E114))</f>
        <v>2144127.56783045</v>
      </c>
      <c r="G114" s="116" t="n">
        <f aca="false">F114/A114</f>
        <v>19492.0687984586</v>
      </c>
    </row>
    <row r="115" s="124" customFormat="true" ht="12.75" hidden="false" customHeight="false" outlineLevel="0" collapsed="false">
      <c r="A115" s="18" t="n">
        <v>111</v>
      </c>
      <c r="B115" s="75" t="n">
        <f aca="false">2.8212*LN(A115)+1.5784</f>
        <v>14.8649266039424</v>
      </c>
      <c r="C115" s="20" t="n">
        <v>20970</v>
      </c>
      <c r="D115" s="259" t="n">
        <v>47.82</v>
      </c>
      <c r="E115" s="20" t="n">
        <v>10100</v>
      </c>
      <c r="F115" s="115" t="n">
        <f aca="false">12*((A115/B115*C115)+(A115/D115*E115))</f>
        <v>2160386.69215219</v>
      </c>
      <c r="G115" s="116" t="n">
        <f aca="false">F115/A115</f>
        <v>19462.9431725422</v>
      </c>
    </row>
    <row r="116" s="124" customFormat="true" ht="12.75" hidden="false" customHeight="false" outlineLevel="0" collapsed="false">
      <c r="A116" s="18" t="n">
        <v>112</v>
      </c>
      <c r="B116" s="75" t="n">
        <f aca="false">2.8212*LN(A116)+1.5784</f>
        <v>14.8902290156977</v>
      </c>
      <c r="C116" s="20" t="n">
        <v>20970</v>
      </c>
      <c r="D116" s="259" t="n">
        <v>47.82</v>
      </c>
      <c r="E116" s="20" t="n">
        <v>10100</v>
      </c>
      <c r="F116" s="115" t="n">
        <f aca="false">12*((A116/B116*C116)+(A116/D116*E116))</f>
        <v>2176627.85836403</v>
      </c>
      <c r="G116" s="116" t="n">
        <f aca="false">F116/A116</f>
        <v>19434.1773068217</v>
      </c>
    </row>
    <row r="117" s="124" customFormat="true" ht="12.75" hidden="false" customHeight="false" outlineLevel="0" collapsed="false">
      <c r="A117" s="18" t="n">
        <v>113</v>
      </c>
      <c r="B117" s="75" t="n">
        <f aca="false">2.8212*LN(A117)+1.5784</f>
        <v>14.9153065141513</v>
      </c>
      <c r="C117" s="20" t="n">
        <v>20970</v>
      </c>
      <c r="D117" s="259" t="n">
        <v>47.82</v>
      </c>
      <c r="E117" s="20" t="n">
        <v>10100</v>
      </c>
      <c r="F117" s="115" t="n">
        <f aca="false">12*((A117/B117*C117)+(A117/D117*E117))</f>
        <v>2192851.26880711</v>
      </c>
      <c r="G117" s="116" t="n">
        <f aca="false">F117/A117</f>
        <v>19405.7634407708</v>
      </c>
    </row>
    <row r="118" s="124" customFormat="true" ht="12.75" hidden="false" customHeight="false" outlineLevel="0" collapsed="false">
      <c r="A118" s="18" t="n">
        <v>114</v>
      </c>
      <c r="B118" s="75" t="n">
        <f aca="false">2.8212*LN(A118)+1.5784</f>
        <v>14.9401630626106</v>
      </c>
      <c r="C118" s="20" t="n">
        <v>20970</v>
      </c>
      <c r="D118" s="259" t="n">
        <v>47.82</v>
      </c>
      <c r="E118" s="20" t="n">
        <v>10100</v>
      </c>
      <c r="F118" s="115" t="n">
        <f aca="false">12*((A118/B118*C118)+(A118/D118*E118))</f>
        <v>2209057.12175384</v>
      </c>
      <c r="G118" s="116" t="n">
        <f aca="false">F118/A118</f>
        <v>19377.6940504723</v>
      </c>
    </row>
    <row r="119" s="124" customFormat="true" ht="12.75" hidden="false" customHeight="false" outlineLevel="0" collapsed="false">
      <c r="A119" s="18" t="n">
        <v>115</v>
      </c>
      <c r="B119" s="75" t="n">
        <f aca="false">2.8212*LN(A119)+1.5784</f>
        <v>14.9648025205384</v>
      </c>
      <c r="C119" s="20" t="n">
        <v>20970</v>
      </c>
      <c r="D119" s="259" t="n">
        <v>47.82</v>
      </c>
      <c r="E119" s="20" t="n">
        <v>10100</v>
      </c>
      <c r="F119" s="115" t="n">
        <f aca="false">12*((A119/B119*C119)+(A119/D119*E119))</f>
        <v>2225245.61152471</v>
      </c>
      <c r="G119" s="116" t="n">
        <f aca="false">F119/A119</f>
        <v>19349.9618393453</v>
      </c>
    </row>
    <row r="120" s="124" customFormat="true" ht="12.75" hidden="false" customHeight="false" outlineLevel="0" collapsed="false">
      <c r="A120" s="18" t="n">
        <v>116</v>
      </c>
      <c r="B120" s="75" t="n">
        <f aca="false">2.8212*LN(A120)+1.5784</f>
        <v>14.9892286471493</v>
      </c>
      <c r="C120" s="20" t="n">
        <v>20970</v>
      </c>
      <c r="D120" s="259" t="n">
        <v>47.82</v>
      </c>
      <c r="E120" s="20" t="n">
        <v>10100</v>
      </c>
      <c r="F120" s="115" t="n">
        <f aca="false">12*((A120/B120*C120)+(A120/D120*E120))</f>
        <v>2241416.92860067</v>
      </c>
      <c r="G120" s="116" t="n">
        <f aca="false">F120/A120</f>
        <v>19322.5597293161</v>
      </c>
    </row>
    <row r="121" s="124" customFormat="true" ht="12.75" hidden="false" customHeight="false" outlineLevel="0" collapsed="false">
      <c r="A121" s="18" t="n">
        <v>117</v>
      </c>
      <c r="B121" s="75" t="n">
        <f aca="false">2.8212*LN(A121)+1.5784</f>
        <v>15.0134451048514</v>
      </c>
      <c r="C121" s="20" t="n">
        <v>20970</v>
      </c>
      <c r="D121" s="259" t="n">
        <v>47.82</v>
      </c>
      <c r="E121" s="20" t="n">
        <v>10100</v>
      </c>
      <c r="F121" s="115" t="n">
        <f aca="false">12*((A121/B121*C121)+(A121/D121*E121))</f>
        <v>2257571.25973151</v>
      </c>
      <c r="G121" s="116" t="n">
        <f aca="false">F121/A121</f>
        <v>19295.480852406</v>
      </c>
    </row>
    <row r="122" s="124" customFormat="true" ht="12.75" hidden="false" customHeight="false" outlineLevel="0" collapsed="false">
      <c r="A122" s="18" t="n">
        <v>118</v>
      </c>
      <c r="B122" s="75" t="n">
        <f aca="false">2.8212*LN(A122)+1.5784</f>
        <v>15.0374554625425</v>
      </c>
      <c r="C122" s="20" t="n">
        <v>20970</v>
      </c>
      <c r="D122" s="259" t="n">
        <v>47.82</v>
      </c>
      <c r="E122" s="20" t="n">
        <v>10100</v>
      </c>
      <c r="F122" s="115" t="n">
        <f aca="false">12*((A122/B122*C122)+(A122/D122*E122))</f>
        <v>2273708.78804017</v>
      </c>
      <c r="G122" s="116" t="n">
        <f aca="false">F122/A122</f>
        <v>19268.7185427133</v>
      </c>
    </row>
    <row r="123" s="124" customFormat="true" ht="12.75" hidden="false" customHeight="false" outlineLevel="0" collapsed="false">
      <c r="A123" s="18" t="n">
        <v>119</v>
      </c>
      <c r="B123" s="75" t="n">
        <f aca="false">2.8212*LN(A123)+1.5784</f>
        <v>15.0612631987662</v>
      </c>
      <c r="C123" s="20" t="n">
        <v>20970</v>
      </c>
      <c r="D123" s="259" t="n">
        <v>47.82</v>
      </c>
      <c r="E123" s="20" t="n">
        <v>10100</v>
      </c>
      <c r="F123" s="115" t="n">
        <f aca="false">12*((A123/B123*C123)+(A123/D123*E123))</f>
        <v>2289829.69312336</v>
      </c>
      <c r="G123" s="116" t="n">
        <f aca="false">F123/A123</f>
        <v>19242.2663287677</v>
      </c>
    </row>
    <row r="124" s="124" customFormat="true" ht="12.75" hidden="false" customHeight="false" outlineLevel="0" collapsed="false">
      <c r="A124" s="18" t="n">
        <v>120</v>
      </c>
      <c r="B124" s="75" t="n">
        <f aca="false">2.8212*LN(A124)+1.5784</f>
        <v>15.0848717047367</v>
      </c>
      <c r="C124" s="20" t="n">
        <v>20970</v>
      </c>
      <c r="D124" s="259" t="n">
        <v>47.82</v>
      </c>
      <c r="E124" s="20" t="n">
        <v>10100</v>
      </c>
      <c r="F124" s="115" t="n">
        <f aca="false">12*((A124/B124*C124)+(A124/D124*E124))</f>
        <v>2305934.15114852</v>
      </c>
      <c r="G124" s="116" t="n">
        <f aca="false">F124/A124</f>
        <v>19216.1179262377</v>
      </c>
    </row>
    <row r="125" s="124" customFormat="true" ht="12.75" hidden="false" customHeight="false" outlineLevel="0" collapsed="false">
      <c r="A125" s="18" t="n">
        <v>121</v>
      </c>
      <c r="B125" s="75" t="n">
        <f aca="false">2.8212*LN(A125)+1.5784</f>
        <v>15.1082842872375</v>
      </c>
      <c r="C125" s="20" t="n">
        <v>20970</v>
      </c>
      <c r="D125" s="259" t="n">
        <v>47.82</v>
      </c>
      <c r="E125" s="20" t="n">
        <v>10100</v>
      </c>
      <c r="F125" s="115" t="n">
        <f aca="false">12*((A125/B125*C125)+(A125/D125*E125))</f>
        <v>2322022.33494735</v>
      </c>
      <c r="G125" s="116" t="n">
        <f aca="false">F125/A125</f>
        <v>19190.2672309698</v>
      </c>
    </row>
    <row r="126" s="124" customFormat="true" ht="12.75" hidden="false" customHeight="false" outlineLevel="0" collapsed="false">
      <c r="A126" s="18" t="n">
        <v>122</v>
      </c>
      <c r="B126" s="75" t="n">
        <f aca="false">2.8212*LN(A126)+1.5784</f>
        <v>15.1315041714015</v>
      </c>
      <c r="C126" s="20" t="n">
        <v>20970</v>
      </c>
      <c r="D126" s="259" t="n">
        <v>47.82</v>
      </c>
      <c r="E126" s="20" t="n">
        <v>10100</v>
      </c>
      <c r="F126" s="115" t="n">
        <f aca="false">12*((A126/B126*C126)+(A126/D126*E126))</f>
        <v>2338094.41410603</v>
      </c>
      <c r="G126" s="116" t="n">
        <f aca="false">F126/A126</f>
        <v>19164.7083123445</v>
      </c>
    </row>
    <row r="127" s="124" customFormat="true" ht="12.75" hidden="false" customHeight="false" outlineLevel="0" collapsed="false">
      <c r="A127" s="18" t="n">
        <v>123</v>
      </c>
      <c r="B127" s="75" t="n">
        <f aca="false">2.8212*LN(A127)+1.5784</f>
        <v>15.1545345033767</v>
      </c>
      <c r="C127" s="20" t="n">
        <v>20970</v>
      </c>
      <c r="D127" s="259" t="n">
        <v>47.82</v>
      </c>
      <c r="E127" s="20" t="n">
        <v>10100</v>
      </c>
      <c r="F127" s="115" t="n">
        <f aca="false">12*((A127/B127*C127)+(A127/D127*E127))</f>
        <v>2354150.55505232</v>
      </c>
      <c r="G127" s="116" t="n">
        <f aca="false">F127/A127</f>
        <v>19139.4354069295</v>
      </c>
    </row>
    <row r="128" s="124" customFormat="true" ht="12.75" hidden="false" customHeight="false" outlineLevel="0" collapsed="false">
      <c r="A128" s="18" t="n">
        <v>124</v>
      </c>
      <c r="B128" s="75" t="n">
        <f aca="false">2.8212*LN(A128)+1.5784</f>
        <v>15.1773783528849</v>
      </c>
      <c r="C128" s="20" t="n">
        <v>20970</v>
      </c>
      <c r="D128" s="259" t="n">
        <v>47.82</v>
      </c>
      <c r="E128" s="20" t="n">
        <v>10100</v>
      </c>
      <c r="F128" s="115" t="n">
        <f aca="false">12*((A128/B128*C128)+(A128/D128*E128))</f>
        <v>2370190.92113959</v>
      </c>
      <c r="G128" s="116" t="n">
        <f aca="false">F128/A128</f>
        <v>19114.4429124161</v>
      </c>
    </row>
    <row r="129" s="124" customFormat="true" ht="12.75" hidden="false" customHeight="false" outlineLevel="0" collapsed="false">
      <c r="A129" s="18" t="n">
        <v>125</v>
      </c>
      <c r="B129" s="75" t="n">
        <f aca="false">2.8212*LN(A129)+1.5784</f>
        <v>15.2000387156773</v>
      </c>
      <c r="C129" s="20" t="n">
        <v>20970</v>
      </c>
      <c r="D129" s="259" t="n">
        <v>47.82</v>
      </c>
      <c r="E129" s="20" t="n">
        <v>10100</v>
      </c>
      <c r="F129" s="115" t="n">
        <f aca="false">12*((A129/B129*C129)+(A129/D129*E129))</f>
        <v>2386215.67272797</v>
      </c>
      <c r="G129" s="116" t="n">
        <f aca="false">F129/A129</f>
        <v>19089.7253818237</v>
      </c>
    </row>
    <row r="130" s="124" customFormat="true" ht="12.75" hidden="false" customHeight="false" outlineLevel="0" collapsed="false">
      <c r="A130" s="18" t="n">
        <v>126</v>
      </c>
      <c r="B130" s="75" t="n">
        <f aca="false">2.8212*LN(A130)+1.5784</f>
        <v>15.2225185158915</v>
      </c>
      <c r="C130" s="20" t="n">
        <v>20970</v>
      </c>
      <c r="D130" s="259" t="n">
        <v>47.82</v>
      </c>
      <c r="E130" s="20" t="n">
        <v>10100</v>
      </c>
      <c r="F130" s="115" t="n">
        <f aca="false">12*((A130/B130*C130)+(A130/D130*E130))</f>
        <v>2402224.96726274</v>
      </c>
      <c r="G130" s="116" t="n">
        <f aca="false">F130/A130</f>
        <v>19065.2775179583</v>
      </c>
    </row>
    <row r="131" s="124" customFormat="true" ht="12.75" hidden="false" customHeight="false" outlineLevel="0" collapsed="false">
      <c r="A131" s="18" t="n">
        <v>127</v>
      </c>
      <c r="B131" s="75" t="n">
        <f aca="false">2.8212*LN(A131)+1.5784</f>
        <v>15.244820608317</v>
      </c>
      <c r="C131" s="20" t="n">
        <v>20970</v>
      </c>
      <c r="D131" s="259" t="n">
        <v>47.82</v>
      </c>
      <c r="E131" s="20" t="n">
        <v>10100</v>
      </c>
      <c r="F131" s="115" t="n">
        <f aca="false">12*((A131/B131*C131)+(A131/D131*E131))</f>
        <v>2418218.95935008</v>
      </c>
      <c r="G131" s="116" t="n">
        <f aca="false">F131/A131</f>
        <v>19041.0941681109</v>
      </c>
    </row>
    <row r="132" s="124" customFormat="true" ht="12.75" hidden="false" customHeight="false" outlineLevel="0" collapsed="false">
      <c r="A132" s="18" t="n">
        <v>128</v>
      </c>
      <c r="B132" s="75" t="n">
        <f aca="false">2.8212*LN(A132)+1.5784</f>
        <v>15.26694778057</v>
      </c>
      <c r="C132" s="20" t="n">
        <v>20970</v>
      </c>
      <c r="D132" s="259" t="n">
        <v>47.82</v>
      </c>
      <c r="E132" s="20" t="n">
        <v>10100</v>
      </c>
      <c r="F132" s="115" t="n">
        <f aca="false">12*((A132/B132*C132)+(A132/D132*E132))</f>
        <v>2434197.80083022</v>
      </c>
      <c r="G132" s="116" t="n">
        <f aca="false">F132/A132</f>
        <v>19017.1703189861</v>
      </c>
    </row>
    <row r="133" s="124" customFormat="true" ht="12.75" hidden="false" customHeight="false" outlineLevel="0" collapsed="false">
      <c r="A133" s="18" t="n">
        <v>129</v>
      </c>
      <c r="B133" s="75" t="n">
        <f aca="false">2.8212*LN(A133)+1.5784</f>
        <v>15.2889027551852</v>
      </c>
      <c r="C133" s="20" t="n">
        <v>20970</v>
      </c>
      <c r="D133" s="259" t="n">
        <v>47.82</v>
      </c>
      <c r="E133" s="20" t="n">
        <v>10100</v>
      </c>
      <c r="F133" s="115" t="n">
        <f aca="false">12*((A133/B133*C133)+(A133/D133*E133))</f>
        <v>2450161.6408482</v>
      </c>
      <c r="G133" s="116" t="n">
        <f aca="false">F133/A133</f>
        <v>18993.5010918465</v>
      </c>
    </row>
    <row r="134" s="124" customFormat="true" ht="12.75" hidden="false" customHeight="false" outlineLevel="0" collapsed="false">
      <c r="A134" s="18" t="n">
        <v>130</v>
      </c>
      <c r="B134" s="75" t="n">
        <f aca="false">2.8212*LN(A134)+1.5784</f>
        <v>15.3106881916253</v>
      </c>
      <c r="C134" s="20" t="n">
        <v>20970</v>
      </c>
      <c r="D134" s="259" t="n">
        <v>47.82</v>
      </c>
      <c r="E134" s="20" t="n">
        <v>10100</v>
      </c>
      <c r="F134" s="115" t="n">
        <f aca="false">12*((A134/B134*C134)+(A134/D134*E134))</f>
        <v>2466110.62592224</v>
      </c>
      <c r="G134" s="116" t="n">
        <f aca="false">F134/A134</f>
        <v>18970.0817378634</v>
      </c>
    </row>
    <row r="135" s="124" customFormat="true" ht="12.75" hidden="false" customHeight="false" outlineLevel="0" collapsed="false">
      <c r="A135" s="18" t="n">
        <v>131</v>
      </c>
      <c r="B135" s="75" t="n">
        <f aca="false">2.8212*LN(A135)+1.5784</f>
        <v>15.3323066882151</v>
      </c>
      <c r="C135" s="20" t="n">
        <v>20970</v>
      </c>
      <c r="D135" s="259" t="n">
        <v>47.82</v>
      </c>
      <c r="E135" s="20" t="n">
        <v>10100</v>
      </c>
      <c r="F135" s="115" t="n">
        <f aca="false">12*((A135/B135*C135)+(A135/D135*E135))</f>
        <v>2482044.90000994</v>
      </c>
      <c r="G135" s="116" t="n">
        <f aca="false">F135/A135</f>
        <v>18946.9076336637</v>
      </c>
    </row>
    <row r="136" s="124" customFormat="true" ht="12.75" hidden="false" customHeight="false" outlineLevel="0" collapsed="false">
      <c r="A136" s="18" t="n">
        <v>132</v>
      </c>
      <c r="B136" s="75" t="n">
        <f aca="false">2.8212*LN(A136)+1.5784</f>
        <v>15.3537607840007</v>
      </c>
      <c r="C136" s="20" t="n">
        <v>20970</v>
      </c>
      <c r="D136" s="259" t="n">
        <v>47.82</v>
      </c>
      <c r="E136" s="20" t="n">
        <v>10100</v>
      </c>
      <c r="F136" s="115" t="n">
        <f aca="false">12*((A136/B136*C136)+(A136/D136*E136))</f>
        <v>2497964.60457224</v>
      </c>
      <c r="G136" s="116" t="n">
        <f aca="false">F136/A136</f>
        <v>18923.9742770625</v>
      </c>
    </row>
    <row r="137" s="124" customFormat="true" ht="12.75" hidden="false" customHeight="false" outlineLevel="0" collapsed="false">
      <c r="A137" s="18" t="n">
        <v>133</v>
      </c>
      <c r="B137" s="75" t="n">
        <f aca="false">2.8212*LN(A137)+1.5784</f>
        <v>15.3750529605392</v>
      </c>
      <c r="C137" s="20" t="n">
        <v>20970</v>
      </c>
      <c r="D137" s="259" t="n">
        <v>47.82</v>
      </c>
      <c r="E137" s="20" t="n">
        <v>10100</v>
      </c>
      <c r="F137" s="115" t="n">
        <f aca="false">12*((A137/B137*C137)+(A137/D137*E137))</f>
        <v>2513869.87863535</v>
      </c>
      <c r="G137" s="116" t="n">
        <f aca="false">F137/A137</f>
        <v>18901.2772829726</v>
      </c>
    </row>
    <row r="138" s="124" customFormat="true" ht="12.75" hidden="false" customHeight="false" outlineLevel="0" collapsed="false">
      <c r="A138" s="18" t="n">
        <v>134</v>
      </c>
      <c r="B138" s="75" t="n">
        <f aca="false">2.8212*LN(A138)+1.5784</f>
        <v>15.3961856436215</v>
      </c>
      <c r="C138" s="20" t="n">
        <v>20970</v>
      </c>
      <c r="D138" s="259" t="n">
        <v>47.82</v>
      </c>
      <c r="E138" s="20" t="n">
        <v>10100</v>
      </c>
      <c r="F138" s="115" t="n">
        <f aca="false">12*((A138/B138*C138)+(A138/D138*E138))</f>
        <v>2529760.85885068</v>
      </c>
      <c r="G138" s="116" t="n">
        <f aca="false">F138/A138</f>
        <v>18878.8123794827</v>
      </c>
    </row>
    <row r="139" s="124" customFormat="true" ht="12.75" hidden="false" customHeight="false" outlineLevel="0" collapsed="false">
      <c r="A139" s="18" t="n">
        <v>135</v>
      </c>
      <c r="B139" s="75" t="n">
        <f aca="false">2.8212*LN(A139)+1.5784</f>
        <v>15.4171612049305</v>
      </c>
      <c r="C139" s="20" t="n">
        <v>20970</v>
      </c>
      <c r="D139" s="259" t="n">
        <v>47.82</v>
      </c>
      <c r="E139" s="20" t="n">
        <v>10100</v>
      </c>
      <c r="F139" s="115" t="n">
        <f aca="false">12*((A139/B139*C139)+(A139/D139*E139))</f>
        <v>2545637.67955288</v>
      </c>
      <c r="G139" s="116" t="n">
        <f aca="false">F139/A139</f>
        <v>18856.5754040954</v>
      </c>
    </row>
    <row r="140" s="124" customFormat="true" ht="12.75" hidden="false" customHeight="false" outlineLevel="0" collapsed="false">
      <c r="A140" s="18" t="n">
        <v>136</v>
      </c>
      <c r="B140" s="75" t="n">
        <f aca="false">2.8212*LN(A140)+1.5784</f>
        <v>15.4379819636386</v>
      </c>
      <c r="C140" s="20" t="n">
        <v>20970</v>
      </c>
      <c r="D140" s="259" t="n">
        <v>47.82</v>
      </c>
      <c r="E140" s="20" t="n">
        <v>10100</v>
      </c>
      <c r="F140" s="115" t="n">
        <f aca="false">12*((A140/B140*C140)+(A140/D140*E140))</f>
        <v>2561500.47281603</v>
      </c>
      <c r="G140" s="116" t="n">
        <f aca="false">F140/A140</f>
        <v>18834.5623001178</v>
      </c>
    </row>
    <row r="141" s="124" customFormat="true" ht="12.75" hidden="false" customHeight="false" outlineLevel="0" collapsed="false">
      <c r="A141" s="18" t="n">
        <v>137</v>
      </c>
      <c r="B141" s="75" t="n">
        <f aca="false">2.8212*LN(A141)+1.5784</f>
        <v>15.4586501879463</v>
      </c>
      <c r="C141" s="20" t="n">
        <v>20970</v>
      </c>
      <c r="D141" s="259" t="n">
        <v>47.82</v>
      </c>
      <c r="E141" s="20" t="n">
        <v>10100</v>
      </c>
      <c r="F141" s="115" t="n">
        <f aca="false">12*((A141/B141*C141)+(A141/D141*E141))</f>
        <v>2577349.36850803</v>
      </c>
      <c r="G141" s="116" t="n">
        <f aca="false">F141/A141</f>
        <v>18812.7691131973</v>
      </c>
    </row>
    <row r="142" s="124" customFormat="true" ht="12.75" hidden="false" customHeight="false" outlineLevel="0" collapsed="false">
      <c r="A142" s="18" t="n">
        <v>138</v>
      </c>
      <c r="B142" s="75" t="n">
        <f aca="false">2.8212*LN(A142)+1.5784</f>
        <v>15.4791680965655</v>
      </c>
      <c r="C142" s="20" t="n">
        <v>20970</v>
      </c>
      <c r="D142" s="259" t="n">
        <v>47.82</v>
      </c>
      <c r="E142" s="20" t="n">
        <v>10100</v>
      </c>
      <c r="F142" s="115" t="n">
        <f aca="false">12*((A142/B142*C142)+(A142/D142*E142))</f>
        <v>2593184.49434337</v>
      </c>
      <c r="G142" s="116" t="n">
        <f aca="false">F142/A142</f>
        <v>18791.1919879955</v>
      </c>
    </row>
    <row r="143" s="124" customFormat="true" ht="12.75" hidden="false" customHeight="false" outlineLevel="0" collapsed="false">
      <c r="A143" s="18" t="n">
        <v>139</v>
      </c>
      <c r="B143" s="75" t="n">
        <f aca="false">2.8212*LN(A143)+1.5784</f>
        <v>15.4995378601483</v>
      </c>
      <c r="C143" s="20" t="n">
        <v>20970</v>
      </c>
      <c r="D143" s="259" t="n">
        <v>47.82</v>
      </c>
      <c r="E143" s="20" t="n">
        <v>10100</v>
      </c>
      <c r="F143" s="115" t="n">
        <f aca="false">12*((A143/B143*C143)+(A143/D143*E143))</f>
        <v>2609005.97593422</v>
      </c>
      <c r="G143" s="116" t="n">
        <f aca="false">F143/A143</f>
        <v>18769.8271649944</v>
      </c>
    </row>
    <row r="144" s="124" customFormat="true" ht="12.75" hidden="false" customHeight="false" outlineLevel="0" collapsed="false">
      <c r="A144" s="18" t="n">
        <v>140</v>
      </c>
      <c r="B144" s="75" t="n">
        <f aca="false">2.8212*LN(A144)+1.5784</f>
        <v>15.5197616026654</v>
      </c>
      <c r="C144" s="20" t="n">
        <v>20970</v>
      </c>
      <c r="D144" s="259" t="n">
        <v>47.82</v>
      </c>
      <c r="E144" s="20" t="n">
        <v>10100</v>
      </c>
      <c r="F144" s="115" t="n">
        <f aca="false">12*((A144/B144*C144)+(A144/D144*E144))</f>
        <v>2624813.9368399</v>
      </c>
      <c r="G144" s="116" t="n">
        <f aca="false">F144/A144</f>
        <v>18748.6709774279</v>
      </c>
    </row>
    <row r="145" s="124" customFormat="true" ht="12.75" hidden="false" customHeight="false" outlineLevel="0" collapsed="false">
      <c r="A145" s="18" t="n">
        <v>141</v>
      </c>
      <c r="B145" s="75" t="n">
        <f aca="false">2.8212*LN(A145)+1.5784</f>
        <v>15.5398414027349</v>
      </c>
      <c r="C145" s="20" t="n">
        <v>20970</v>
      </c>
      <c r="D145" s="259" t="n">
        <v>47.82</v>
      </c>
      <c r="E145" s="20" t="n">
        <v>10100</v>
      </c>
      <c r="F145" s="115" t="n">
        <f aca="false">12*((A145/B145*C145)+(A145/D145*E145))</f>
        <v>2640608.49861498</v>
      </c>
      <c r="G145" s="116" t="n">
        <f aca="false">F145/A145</f>
        <v>18727.7198483332</v>
      </c>
    </row>
    <row r="146" s="124" customFormat="true" ht="12.75" hidden="false" customHeight="false" outlineLevel="0" collapsed="false">
      <c r="A146" s="18" t="n">
        <v>142</v>
      </c>
      <c r="B146" s="75" t="n">
        <f aca="false">2.8212*LN(A146)+1.5784</f>
        <v>15.5597792949047</v>
      </c>
      <c r="C146" s="20" t="n">
        <v>20970</v>
      </c>
      <c r="D146" s="259" t="n">
        <v>47.82</v>
      </c>
      <c r="E146" s="20" t="n">
        <v>10100</v>
      </c>
      <c r="F146" s="115" t="n">
        <f aca="false">12*((A146/B146*C146)+(A146/D146*E146))</f>
        <v>2656389.78085575</v>
      </c>
      <c r="G146" s="116" t="n">
        <f aca="false">F146/A146</f>
        <v>18706.9702877165</v>
      </c>
    </row>
    <row r="147" s="124" customFormat="true" ht="12.75" hidden="false" customHeight="false" outlineLevel="0" collapsed="false">
      <c r="A147" s="18" t="n">
        <v>143</v>
      </c>
      <c r="B147" s="75" t="n">
        <f aca="false">2.8212*LN(A147)+1.5784</f>
        <v>15.5795772708893</v>
      </c>
      <c r="C147" s="20" t="n">
        <v>20970</v>
      </c>
      <c r="D147" s="259" t="n">
        <v>47.82</v>
      </c>
      <c r="E147" s="20" t="n">
        <v>10100</v>
      </c>
      <c r="F147" s="115" t="n">
        <f aca="false">12*((A147/B147*C147)+(A147/D147*E147))</f>
        <v>2672157.90124544</v>
      </c>
      <c r="G147" s="116" t="n">
        <f aca="false">F147/A147</f>
        <v>18686.4188898283</v>
      </c>
    </row>
    <row r="148" s="124" customFormat="true" ht="12.75" hidden="false" customHeight="false" outlineLevel="0" collapsed="false">
      <c r="A148" s="18" t="n">
        <v>144</v>
      </c>
      <c r="B148" s="75" t="n">
        <f aca="false">2.8212*LN(A148)+1.5784</f>
        <v>15.5992372807638</v>
      </c>
      <c r="C148" s="20" t="n">
        <v>20970</v>
      </c>
      <c r="D148" s="259" t="n">
        <v>47.82</v>
      </c>
      <c r="E148" s="20" t="n">
        <v>10100</v>
      </c>
      <c r="F148" s="115" t="n">
        <f aca="false">12*((A148/B148*C148)+(A148/D148*E148))</f>
        <v>2687912.97559801</v>
      </c>
      <c r="G148" s="116" t="n">
        <f aca="false">F148/A148</f>
        <v>18666.0623305417</v>
      </c>
    </row>
    <row r="149" s="124" customFormat="true" ht="12.75" hidden="false" customHeight="false" outlineLevel="0" collapsed="false">
      <c r="A149" s="18" t="n">
        <v>145</v>
      </c>
      <c r="B149" s="75" t="n">
        <f aca="false">2.8212*LN(A149)+1.5784</f>
        <v>15.6187612341169</v>
      </c>
      <c r="C149" s="20" t="n">
        <v>20970</v>
      </c>
      <c r="D149" s="259" t="n">
        <v>47.82</v>
      </c>
      <c r="E149" s="20" t="n">
        <v>10100</v>
      </c>
      <c r="F149" s="115" t="n">
        <f aca="false">12*((A149/B149*C149)+(A149/D149*E149))</f>
        <v>2703655.11790063</v>
      </c>
      <c r="G149" s="116" t="n">
        <f aca="false">F149/A149</f>
        <v>18645.8973648319</v>
      </c>
    </row>
    <row r="150" s="124" customFormat="true" ht="12.75" hidden="false" customHeight="false" outlineLevel="0" collapsed="false">
      <c r="A150" s="18" t="n">
        <v>146</v>
      </c>
      <c r="B150" s="75" t="n">
        <f aca="false">2.8212*LN(A150)+1.5784</f>
        <v>15.6381510011636</v>
      </c>
      <c r="C150" s="20" t="n">
        <v>20970</v>
      </c>
      <c r="D150" s="259" t="n">
        <v>47.82</v>
      </c>
      <c r="E150" s="20" t="n">
        <v>10100</v>
      </c>
      <c r="F150" s="115" t="n">
        <f aca="false">12*((A150/B150*C150)+(A150/D150*E150))</f>
        <v>2719384.44035498</v>
      </c>
      <c r="G150" s="116" t="n">
        <f aca="false">F150/A150</f>
        <v>18625.9208243492</v>
      </c>
    </row>
    <row r="151" s="124" customFormat="true" ht="12.75" hidden="false" customHeight="false" outlineLevel="0" collapsed="false">
      <c r="A151" s="18" t="n">
        <v>147</v>
      </c>
      <c r="B151" s="75" t="n">
        <f aca="false">2.8212*LN(A151)+1.5784</f>
        <v>15.6574084138202</v>
      </c>
      <c r="C151" s="20" t="n">
        <v>20970</v>
      </c>
      <c r="D151" s="259" t="n">
        <v>47.82</v>
      </c>
      <c r="E151" s="20" t="n">
        <v>10100</v>
      </c>
      <c r="F151" s="115" t="n">
        <f aca="false">12*((A151/B151*C151)+(A151/D151*E151))</f>
        <v>2735101.05341726</v>
      </c>
      <c r="G151" s="116" t="n">
        <f aca="false">F151/A151</f>
        <v>18606.1296150834</v>
      </c>
    </row>
    <row r="152" s="124" customFormat="true" ht="12.75" hidden="false" customHeight="false" outlineLevel="0" collapsed="false">
      <c r="A152" s="18" t="n">
        <v>148</v>
      </c>
      <c r="B152" s="75" t="n">
        <f aca="false">2.8212*LN(A152)+1.5784</f>
        <v>15.6765352667433</v>
      </c>
      <c r="C152" s="20" t="n">
        <v>20970</v>
      </c>
      <c r="D152" s="259" t="n">
        <v>47.82</v>
      </c>
      <c r="E152" s="20" t="n">
        <v>10100</v>
      </c>
      <c r="F152" s="115" t="n">
        <f aca="false">12*((A152/B152*C152)+(A152/D152*E152))</f>
        <v>2750805.0658371</v>
      </c>
      <c r="G152" s="116" t="n">
        <f aca="false">F152/A152</f>
        <v>18586.5207151155</v>
      </c>
    </row>
    <row r="153" s="124" customFormat="true" ht="12.75" hidden="false" customHeight="false" outlineLevel="0" collapsed="false">
      <c r="A153" s="18" t="n">
        <v>149</v>
      </c>
      <c r="B153" s="75" t="n">
        <f aca="false">2.8212*LN(A153)+1.5784</f>
        <v>15.6955333183333</v>
      </c>
      <c r="C153" s="20" t="n">
        <v>20970</v>
      </c>
      <c r="D153" s="259" t="n">
        <v>47.82</v>
      </c>
      <c r="E153" s="20" t="n">
        <v>10100</v>
      </c>
      <c r="F153" s="115" t="n">
        <f aca="false">12*((A153/B153*C153)+(A153/D153*E153))</f>
        <v>2766496.5846953</v>
      </c>
      <c r="G153" s="116" t="n">
        <f aca="false">F153/A153</f>
        <v>18567.0911724517</v>
      </c>
    </row>
    <row r="154" s="124" customFormat="true" ht="12.75" hidden="false" customHeight="false" outlineLevel="0" collapsed="false">
      <c r="A154" s="18" t="n">
        <v>150</v>
      </c>
      <c r="B154" s="75" t="n">
        <f aca="false">2.8212*LN(A154)+1.5784</f>
        <v>15.7144042917044</v>
      </c>
      <c r="C154" s="20" t="n">
        <v>20970</v>
      </c>
      <c r="D154" s="259" t="n">
        <v>47.82</v>
      </c>
      <c r="E154" s="20" t="n">
        <v>10100</v>
      </c>
      <c r="F154" s="115" t="n">
        <f aca="false">12*((A154/B154*C154)+(A154/D154*E154))</f>
        <v>2782175.71544053</v>
      </c>
      <c r="G154" s="116" t="n">
        <f aca="false">F154/A154</f>
        <v>18547.8381029368</v>
      </c>
    </row>
    <row r="155" s="124" customFormat="true" ht="12.75" hidden="false" customHeight="false" outlineLevel="0" collapsed="false">
      <c r="A155" s="18" t="n">
        <v>151</v>
      </c>
      <c r="B155" s="75" t="n">
        <f aca="false">2.8212*LN(A155)+1.5784</f>
        <v>15.7331498756223</v>
      </c>
      <c r="C155" s="20" t="n">
        <v>20970</v>
      </c>
      <c r="D155" s="259" t="n">
        <v>47.82</v>
      </c>
      <c r="E155" s="20" t="n">
        <v>10100</v>
      </c>
      <c r="F155" s="115" t="n">
        <f aca="false">12*((A155/B155*C155)+(A155/D155*E155))</f>
        <v>2797842.56192492</v>
      </c>
      <c r="G155" s="116" t="n">
        <f aca="false">F155/A155</f>
        <v>18528.7586882445</v>
      </c>
    </row>
    <row r="156" s="124" customFormat="true" ht="12.75" hidden="false" customHeight="false" outlineLevel="0" collapsed="false">
      <c r="A156" s="18" t="n">
        <v>152</v>
      </c>
      <c r="B156" s="75" t="n">
        <f aca="false">2.8212*LN(A156)+1.5784</f>
        <v>15.7517717254115</v>
      </c>
      <c r="C156" s="20" t="n">
        <v>20970</v>
      </c>
      <c r="D156" s="259" t="n">
        <v>47.82</v>
      </c>
      <c r="E156" s="20" t="n">
        <v>10100</v>
      </c>
      <c r="F156" s="115" t="n">
        <f aca="false">12*((A156/B156*C156)+(A156/D156*E156))</f>
        <v>2813497.22643874</v>
      </c>
      <c r="G156" s="116" t="n">
        <f aca="false">F156/A156</f>
        <v>18509.8501739391</v>
      </c>
    </row>
    <row r="157" s="124" customFormat="true" ht="12.75" hidden="false" customHeight="false" outlineLevel="0" collapsed="false">
      <c r="A157" s="18" t="n">
        <v>153</v>
      </c>
      <c r="B157" s="75" t="n">
        <f aca="false">2.8212*LN(A157)+1.5784</f>
        <v>15.7702714638323</v>
      </c>
      <c r="C157" s="20" t="n">
        <v>20970</v>
      </c>
      <c r="D157" s="259" t="n">
        <v>47.82</v>
      </c>
      <c r="E157" s="20" t="n">
        <v>10100</v>
      </c>
      <c r="F157" s="115" t="n">
        <f aca="false">12*((A157/B157*C157)+(A157/D157*E157))</f>
        <v>2829139.80974401</v>
      </c>
      <c r="G157" s="116" t="n">
        <f aca="false">F157/A157</f>
        <v>18491.1098676079</v>
      </c>
    </row>
    <row r="158" s="124" customFormat="true" ht="12.75" hidden="false" customHeight="false" outlineLevel="0" collapsed="false">
      <c r="A158" s="18" t="n">
        <v>154</v>
      </c>
      <c r="B158" s="75" t="n">
        <f aca="false">2.8212*LN(A158)+1.5784</f>
        <v>15.7886506819293</v>
      </c>
      <c r="C158" s="20" t="n">
        <v>20970</v>
      </c>
      <c r="D158" s="259" t="n">
        <v>47.82</v>
      </c>
      <c r="E158" s="20" t="n">
        <v>10100</v>
      </c>
      <c r="F158" s="115" t="n">
        <f aca="false">12*((A158/B158*C158)+(A158/D158*E158))</f>
        <v>2844770.41110722</v>
      </c>
      <c r="G158" s="116" t="n">
        <f aca="false">F158/A158</f>
        <v>18472.5351370599</v>
      </c>
    </row>
    <row r="159" s="124" customFormat="true" ht="12.75" hidden="false" customHeight="false" outlineLevel="0" collapsed="false">
      <c r="A159" s="18" t="n">
        <v>155</v>
      </c>
      <c r="B159" s="75" t="n">
        <f aca="false">2.8212*LN(A159)+1.5784</f>
        <v>15.8069109398526</v>
      </c>
      <c r="C159" s="20" t="n">
        <v>20970</v>
      </c>
      <c r="D159" s="259" t="n">
        <v>47.82</v>
      </c>
      <c r="E159" s="20" t="n">
        <v>10100</v>
      </c>
      <c r="F159" s="115" t="n">
        <f aca="false">12*((A159/B159*C159)+(A159/D159*E159))</f>
        <v>2860389.12833115</v>
      </c>
      <c r="G159" s="116" t="n">
        <f aca="false">F159/A159</f>
        <v>18454.123408588</v>
      </c>
    </row>
    <row r="160" s="124" customFormat="true" ht="12.75" hidden="false" customHeight="false" outlineLevel="0" collapsed="false">
      <c r="A160" s="18" t="n">
        <v>156</v>
      </c>
      <c r="B160" s="75" t="n">
        <f aca="false">2.8212*LN(A160)+1.5784</f>
        <v>15.8250537676524</v>
      </c>
      <c r="C160" s="20" t="n">
        <v>20970</v>
      </c>
      <c r="D160" s="259" t="n">
        <v>47.82</v>
      </c>
      <c r="E160" s="20" t="n">
        <v>10100</v>
      </c>
      <c r="F160" s="115" t="n">
        <f aca="false">12*((A160/B160*C160)+(A160/D160*E160))</f>
        <v>2875996.05778575</v>
      </c>
      <c r="G160" s="116" t="n">
        <f aca="false">F160/A160</f>
        <v>18435.8721652933</v>
      </c>
    </row>
    <row r="161" s="124" customFormat="true" ht="12.75" hidden="false" customHeight="false" outlineLevel="0" collapsed="false">
      <c r="A161" s="18" t="n">
        <v>157</v>
      </c>
      <c r="B161" s="75" t="n">
        <f aca="false">2.8212*LN(A161)+1.5784</f>
        <v>15.8430806660486</v>
      </c>
      <c r="C161" s="20" t="n">
        <v>20970</v>
      </c>
      <c r="D161" s="259" t="n">
        <v>47.82</v>
      </c>
      <c r="E161" s="20" t="n">
        <v>10100</v>
      </c>
      <c r="F161" s="115" t="n">
        <f aca="false">12*((A161/B161*C161)+(A161/D161*E161))</f>
        <v>2891591.29443828</v>
      </c>
      <c r="G161" s="116" t="n">
        <f aca="false">F161/A161</f>
        <v>18417.7789454668</v>
      </c>
    </row>
    <row r="162" s="124" customFormat="true" ht="12.75" hidden="false" customHeight="false" outlineLevel="0" collapsed="false">
      <c r="A162" s="18" t="n">
        <v>158</v>
      </c>
      <c r="B162" s="75" t="n">
        <f aca="false">2.8212*LN(A162)+1.5784</f>
        <v>15.8609931071757</v>
      </c>
      <c r="C162" s="20" t="n">
        <v>20970</v>
      </c>
      <c r="D162" s="259" t="n">
        <v>47.82</v>
      </c>
      <c r="E162" s="20" t="n">
        <v>10100</v>
      </c>
      <c r="F162" s="115" t="n">
        <f aca="false">12*((A162/B162*C162)+(A162/D162*E162))</f>
        <v>2907174.93188252</v>
      </c>
      <c r="G162" s="116" t="n">
        <f aca="false">F162/A162</f>
        <v>18399.8413410286</v>
      </c>
    </row>
    <row r="163" s="124" customFormat="true" ht="12.75" hidden="false" customHeight="false" outlineLevel="0" collapsed="false">
      <c r="A163" s="18" t="n">
        <v>159</v>
      </c>
      <c r="B163" s="75" t="n">
        <f aca="false">2.8212*LN(A163)+1.5784</f>
        <v>15.8787925353037</v>
      </c>
      <c r="C163" s="20" t="n">
        <v>20970</v>
      </c>
      <c r="D163" s="259" t="n">
        <v>47.82</v>
      </c>
      <c r="E163" s="20" t="n">
        <v>10100</v>
      </c>
      <c r="F163" s="115" t="n">
        <f aca="false">12*((A163/B163*C163)+(A163/D163*E163))</f>
        <v>2922747.06236725</v>
      </c>
      <c r="G163" s="116" t="n">
        <f aca="false">F163/A163</f>
        <v>18382.0569960204</v>
      </c>
    </row>
    <row r="164" s="124" customFormat="true" ht="12.75" hidden="false" customHeight="false" outlineLevel="0" collapsed="false">
      <c r="A164" s="18" t="n">
        <v>160</v>
      </c>
      <c r="B164" s="75" t="n">
        <f aca="false">2.8212*LN(A164)+1.5784</f>
        <v>15.8964803675377</v>
      </c>
      <c r="C164" s="20" t="n">
        <v>20970</v>
      </c>
      <c r="D164" s="259" t="n">
        <v>47.82</v>
      </c>
      <c r="E164" s="20" t="n">
        <v>10100</v>
      </c>
      <c r="F164" s="115" t="n">
        <f aca="false">12*((A164/B164*C164)+(A164/D164*E164))</f>
        <v>2938307.77682397</v>
      </c>
      <c r="G164" s="116" t="n">
        <f aca="false">F164/A164</f>
        <v>18364.4236051498</v>
      </c>
    </row>
    <row r="165" s="124" customFormat="true" ht="12.75" hidden="false" customHeight="false" outlineLevel="0" collapsed="false">
      <c r="A165" s="18" t="n">
        <v>161</v>
      </c>
      <c r="B165" s="75" t="n">
        <f aca="false">2.8212*LN(A165)+1.5784</f>
        <v>15.9140579944942</v>
      </c>
      <c r="C165" s="20" t="n">
        <v>20970</v>
      </c>
      <c r="D165" s="259" t="n">
        <v>47.82</v>
      </c>
      <c r="E165" s="20" t="n">
        <v>10100</v>
      </c>
      <c r="F165" s="115" t="n">
        <f aca="false">12*((A165/B165*C165)+(A165/D165*E165))</f>
        <v>2953857.16489384</v>
      </c>
      <c r="G165" s="116" t="n">
        <f aca="false">F165/A165</f>
        <v>18346.9389123841</v>
      </c>
    </row>
    <row r="166" s="124" customFormat="true" ht="12.75" hidden="false" customHeight="false" outlineLevel="0" collapsed="false">
      <c r="A166" s="18" t="n">
        <v>162</v>
      </c>
      <c r="B166" s="75" t="n">
        <f aca="false">2.8212*LN(A166)+1.5784</f>
        <v>15.9315267809576</v>
      </c>
      <c r="C166" s="20" t="n">
        <v>20970</v>
      </c>
      <c r="D166" s="259" t="n">
        <v>47.82</v>
      </c>
      <c r="E166" s="20" t="n">
        <v>10100</v>
      </c>
      <c r="F166" s="115" t="n">
        <f aca="false">12*((A166/B166*C166)+(A166/D166*E166))</f>
        <v>2969395.31495393</v>
      </c>
      <c r="G166" s="116" t="n">
        <f aca="false">F166/A166</f>
        <v>18329.6007095922</v>
      </c>
    </row>
    <row r="167" s="124" customFormat="true" ht="12.75" hidden="false" customHeight="false" outlineLevel="0" collapsed="false">
      <c r="A167" s="18" t="n">
        <v>163</v>
      </c>
      <c r="B167" s="75" t="n">
        <f aca="false">2.8212*LN(A167)+1.5784</f>
        <v>15.948888066516</v>
      </c>
      <c r="C167" s="20" t="n">
        <v>20970</v>
      </c>
      <c r="D167" s="259" t="n">
        <v>47.82</v>
      </c>
      <c r="E167" s="20" t="n">
        <v>10100</v>
      </c>
      <c r="F167" s="115" t="n">
        <f aca="false">12*((A167/B167*C167)+(A167/D167*E167))</f>
        <v>2984922.3141428</v>
      </c>
      <c r="G167" s="116" t="n">
        <f aca="false">F167/A167</f>
        <v>18312.4068352319</v>
      </c>
    </row>
    <row r="168" s="124" customFormat="true" ht="12.75" hidden="false" customHeight="false" outlineLevel="0" collapsed="false">
      <c r="A168" s="18" t="n">
        <v>164</v>
      </c>
      <c r="B168" s="75" t="n">
        <f aca="false">2.8212*LN(A168)+1.5784</f>
        <v>15.9661431661776</v>
      </c>
      <c r="C168" s="20" t="n">
        <v>20970</v>
      </c>
      <c r="D168" s="259" t="n">
        <v>47.82</v>
      </c>
      <c r="E168" s="20" t="n">
        <v>10100</v>
      </c>
      <c r="F168" s="115" t="n">
        <f aca="false">12*((A168/B168*C168)+(A168/D168*E168))</f>
        <v>3000438.24838533</v>
      </c>
      <c r="G168" s="116" t="n">
        <f aca="false">F168/A168</f>
        <v>18295.3551730813</v>
      </c>
    </row>
    <row r="169" s="124" customFormat="true" ht="12.75" hidden="false" customHeight="false" outlineLevel="0" collapsed="false">
      <c r="A169" s="18" t="n">
        <v>165</v>
      </c>
      <c r="B169" s="75" t="n">
        <f aca="false">2.8212*LN(A169)+1.5784</f>
        <v>15.9832933709683</v>
      </c>
      <c r="C169" s="20" t="n">
        <v>20970</v>
      </c>
      <c r="D169" s="259" t="n">
        <v>47.82</v>
      </c>
      <c r="E169" s="20" t="n">
        <v>10100</v>
      </c>
      <c r="F169" s="115" t="n">
        <f aca="false">12*((A169/B169*C169)+(A169/D169*E169))</f>
        <v>3015943.20241701</v>
      </c>
      <c r="G169" s="116" t="n">
        <f aca="false">F169/A169</f>
        <v>18278.4436510122</v>
      </c>
    </row>
    <row r="170" s="124" customFormat="true" ht="12.75" hidden="false" customHeight="false" outlineLevel="0" collapsed="false">
      <c r="A170" s="18" t="n">
        <v>166</v>
      </c>
      <c r="B170" s="75" t="n">
        <f aca="false">2.8212*LN(A170)+1.5784</f>
        <v>16.0003399485115</v>
      </c>
      <c r="C170" s="20" t="n">
        <v>20970</v>
      </c>
      <c r="D170" s="259" t="n">
        <v>47.82</v>
      </c>
      <c r="E170" s="20" t="n">
        <v>10100</v>
      </c>
      <c r="F170" s="115" t="n">
        <f aca="false">12*((A170/B170*C170)+(A170/D170*E170))</f>
        <v>3031437.25980751</v>
      </c>
      <c r="G170" s="116" t="n">
        <f aca="false">F170/A170</f>
        <v>18261.6702398043</v>
      </c>
    </row>
    <row r="171" s="124" customFormat="true" ht="12.75" hidden="false" customHeight="false" outlineLevel="0" collapsed="false">
      <c r="A171" s="18" t="n">
        <v>167</v>
      </c>
      <c r="B171" s="75" t="n">
        <f aca="false">2.8212*LN(A171)+1.5784</f>
        <v>16.0172841435902</v>
      </c>
      <c r="C171" s="20" t="n">
        <v>20970</v>
      </c>
      <c r="D171" s="259" t="n">
        <v>47.82</v>
      </c>
      <c r="E171" s="20" t="n">
        <v>10100</v>
      </c>
      <c r="F171" s="115" t="n">
        <f aca="false">12*((A171/B171*C171)+(A171/D171*E171))</f>
        <v>3046920.50298369</v>
      </c>
      <c r="G171" s="116" t="n">
        <f aca="false">F171/A171</f>
        <v>18245.0329519982</v>
      </c>
    </row>
    <row r="172" s="124" customFormat="true" ht="12.75" hidden="false" customHeight="false" outlineLevel="0" collapsed="false">
      <c r="A172" s="18" t="n">
        <v>168</v>
      </c>
      <c r="B172" s="75" t="n">
        <f aca="false">2.8212*LN(A172)+1.5784</f>
        <v>16.0341271786925</v>
      </c>
      <c r="C172" s="20" t="n">
        <v>20970</v>
      </c>
      <c r="D172" s="259" t="n">
        <v>47.82</v>
      </c>
      <c r="E172" s="20" t="n">
        <v>10100</v>
      </c>
      <c r="F172" s="115" t="n">
        <f aca="false">12*((A172/B172*C172)+(A172/D172*E172))</f>
        <v>3062393.01325204</v>
      </c>
      <c r="G172" s="116" t="n">
        <f aca="false">F172/A172</f>
        <v>18228.5298407859</v>
      </c>
    </row>
    <row r="173" s="124" customFormat="true" ht="12.75" hidden="false" customHeight="false" outlineLevel="0" collapsed="false">
      <c r="A173" s="18" t="n">
        <v>169</v>
      </c>
      <c r="B173" s="75" t="n">
        <f aca="false">2.8212*LN(A173)+1.5784</f>
        <v>16.050870254541</v>
      </c>
      <c r="C173" s="20" t="n">
        <v>20970</v>
      </c>
      <c r="D173" s="259" t="n">
        <v>47.82</v>
      </c>
      <c r="E173" s="20" t="n">
        <v>10100</v>
      </c>
      <c r="F173" s="115" t="n">
        <f aca="false">12*((A173/B173*C173)+(A173/D173*E173))</f>
        <v>3077854.87082044</v>
      </c>
      <c r="G173" s="116" t="n">
        <f aca="false">F173/A173</f>
        <v>18212.1589989375</v>
      </c>
    </row>
    <row r="174" s="124" customFormat="true" ht="12.75" hidden="false" customHeight="false" outlineLevel="0" collapsed="false">
      <c r="A174" s="18" t="n">
        <v>170</v>
      </c>
      <c r="B174" s="75" t="n">
        <f aca="false">2.8212*LN(A174)+1.5784</f>
        <v>16.0675145506062</v>
      </c>
      <c r="C174" s="20" t="n">
        <v>20970</v>
      </c>
      <c r="D174" s="259" t="n">
        <v>47.82</v>
      </c>
      <c r="E174" s="20" t="n">
        <v>10100</v>
      </c>
      <c r="F174" s="115" t="n">
        <f aca="false">12*((A174/B174*C174)+(A174/D174*E174))</f>
        <v>3093306.15481955</v>
      </c>
      <c r="G174" s="116" t="n">
        <f aca="false">F174/A174</f>
        <v>18195.9185577621</v>
      </c>
    </row>
    <row r="175" s="124" customFormat="true" ht="12.75" hidden="false" customHeight="false" outlineLevel="0" collapsed="false">
      <c r="A175" s="18" t="n">
        <v>171</v>
      </c>
      <c r="B175" s="75" t="n">
        <f aca="false">2.8212*LN(A175)+1.5784</f>
        <v>16.0840612256053</v>
      </c>
      <c r="C175" s="20" t="n">
        <v>20970</v>
      </c>
      <c r="D175" s="259" t="n">
        <v>47.82</v>
      </c>
      <c r="E175" s="20" t="n">
        <v>10100</v>
      </c>
      <c r="F175" s="115" t="n">
        <f aca="false">12*((A175/B175*C175)+(A175/D175*E175))</f>
        <v>3108746.94332348</v>
      </c>
      <c r="G175" s="116" t="n">
        <f aca="false">F175/A175</f>
        <v>18179.8066861022</v>
      </c>
    </row>
    <row r="176" s="124" customFormat="true" ht="12.75" hidden="false" customHeight="false" outlineLevel="0" collapsed="false">
      <c r="A176" s="18" t="n">
        <v>172</v>
      </c>
      <c r="B176" s="75" t="n">
        <f aca="false">2.8212*LN(A176)+1.5784</f>
        <v>16.1005114179861</v>
      </c>
      <c r="C176" s="20" t="n">
        <v>20970</v>
      </c>
      <c r="D176" s="259" t="n">
        <v>47.82</v>
      </c>
      <c r="E176" s="20" t="n">
        <v>10100</v>
      </c>
      <c r="F176" s="115" t="n">
        <f aca="false">12*((A176/B176*C176)+(A176/D176*E176))</f>
        <v>3124177.31337006</v>
      </c>
      <c r="G176" s="116" t="n">
        <f aca="false">F176/A176</f>
        <v>18163.8215893608</v>
      </c>
    </row>
    <row r="177" s="124" customFormat="true" ht="12.75" hidden="false" customHeight="false" outlineLevel="0" collapsed="false">
      <c r="A177" s="18" t="n">
        <v>173</v>
      </c>
      <c r="B177" s="75" t="n">
        <f aca="false">2.8212*LN(A177)+1.5784</f>
        <v>16.1168662463971</v>
      </c>
      <c r="C177" s="20" t="n">
        <v>20970</v>
      </c>
      <c r="D177" s="259" t="n">
        <v>47.82</v>
      </c>
      <c r="E177" s="20" t="n">
        <v>10100</v>
      </c>
      <c r="F177" s="115" t="n">
        <f aca="false">12*((A177/B177*C177)+(A177/D177*E177))</f>
        <v>3139597.34098057</v>
      </c>
      <c r="G177" s="116" t="n">
        <f aca="false">F177/A177</f>
        <v>18147.9615085582</v>
      </c>
    </row>
    <row r="178" s="124" customFormat="true" ht="12.75" hidden="false" customHeight="false" outlineLevel="0" collapsed="false">
      <c r="A178" s="18" t="n">
        <v>174</v>
      </c>
      <c r="B178" s="75" t="n">
        <f aca="false">2.8212*LN(A178)+1.5784</f>
        <v>16.133126810144</v>
      </c>
      <c r="C178" s="20" t="n">
        <v>20970</v>
      </c>
      <c r="D178" s="259" t="n">
        <v>47.82</v>
      </c>
      <c r="E178" s="20" t="n">
        <v>10100</v>
      </c>
      <c r="F178" s="115" t="n">
        <f aca="false">12*((A178/B178*C178)+(A178/D178*E178))</f>
        <v>3155007.10117896</v>
      </c>
      <c r="G178" s="116" t="n">
        <f aca="false">F178/A178</f>
        <v>18132.2247194193</v>
      </c>
    </row>
    <row r="179" s="124" customFormat="true" ht="12.75" hidden="false" customHeight="false" outlineLevel="0" collapsed="false">
      <c r="A179" s="18" t="n">
        <v>175</v>
      </c>
      <c r="B179" s="75" t="n">
        <f aca="false">2.8212*LN(A179)+1.5784</f>
        <v>16.149294189633</v>
      </c>
      <c r="C179" s="20" t="n">
        <v>20970</v>
      </c>
      <c r="D179" s="259" t="n">
        <v>47.82</v>
      </c>
      <c r="E179" s="20" t="n">
        <v>10100</v>
      </c>
      <c r="F179" s="115" t="n">
        <f aca="false">12*((A179/B179*C179)+(A179/D179*E179))</f>
        <v>3170406.66801066</v>
      </c>
      <c r="G179" s="116" t="n">
        <f aca="false">F179/A179</f>
        <v>18116.6095314895</v>
      </c>
    </row>
    <row r="180" s="124" customFormat="true" ht="12.75" hidden="false" customHeight="false" outlineLevel="0" collapsed="false">
      <c r="A180" s="18" t="n">
        <v>176</v>
      </c>
      <c r="B180" s="75" t="n">
        <f aca="false">2.8212*LN(A180)+1.5784</f>
        <v>16.1653694468016</v>
      </c>
      <c r="C180" s="20" t="n">
        <v>20970</v>
      </c>
      <c r="D180" s="259" t="n">
        <v>47.82</v>
      </c>
      <c r="E180" s="20" t="n">
        <v>10100</v>
      </c>
      <c r="F180" s="115" t="n">
        <f aca="false">12*((A180/B180*C180)+(A180/D180*E180))</f>
        <v>3185796.11456085</v>
      </c>
      <c r="G180" s="116" t="n">
        <f aca="false">F180/A180</f>
        <v>18101.1142872776</v>
      </c>
    </row>
    <row r="181" s="124" customFormat="true" ht="12.75" hidden="false" customHeight="false" outlineLevel="0" collapsed="false">
      <c r="A181" s="18" t="n">
        <v>177</v>
      </c>
      <c r="B181" s="75" t="n">
        <f aca="false">2.8212*LN(A181)+1.5784</f>
        <v>16.1813536255373</v>
      </c>
      <c r="C181" s="20" t="n">
        <v>20970</v>
      </c>
      <c r="D181" s="259" t="n">
        <v>47.82</v>
      </c>
      <c r="E181" s="20" t="n">
        <v>10100</v>
      </c>
      <c r="F181" s="115" t="n">
        <f aca="false">12*((A181/B181*C181)+(A181/D181*E181))</f>
        <v>3201175.51297235</v>
      </c>
      <c r="G181" s="116" t="n">
        <f aca="false">F181/A181</f>
        <v>18085.7373614257</v>
      </c>
    </row>
    <row r="182" s="124" customFormat="true" ht="12.75" hidden="false" customHeight="false" outlineLevel="0" collapsed="false">
      <c r="A182" s="18" t="n">
        <v>178</v>
      </c>
      <c r="B182" s="75" t="n">
        <f aca="false">2.8212*LN(A182)+1.5784</f>
        <v>16.197247752084</v>
      </c>
      <c r="C182" s="20" t="n">
        <v>20970</v>
      </c>
      <c r="D182" s="259" t="n">
        <v>47.82</v>
      </c>
      <c r="E182" s="20" t="n">
        <v>10100</v>
      </c>
      <c r="F182" s="115" t="n">
        <f aca="false">12*((A182/B182*C182)+(A182/D182*E182))</f>
        <v>3216544.93446304</v>
      </c>
      <c r="G182" s="116" t="n">
        <f aca="false">F182/A182</f>
        <v>18070.4771599047</v>
      </c>
    </row>
    <row r="183" s="124" customFormat="true" ht="12.75" hidden="false" customHeight="false" outlineLevel="0" collapsed="false">
      <c r="A183" s="18" t="n">
        <v>179</v>
      </c>
      <c r="B183" s="75" t="n">
        <f aca="false">2.8212*LN(A183)+1.5784</f>
        <v>16.2130528354379</v>
      </c>
      <c r="C183" s="20" t="n">
        <v>20970</v>
      </c>
      <c r="D183" s="259" t="n">
        <v>47.82</v>
      </c>
      <c r="E183" s="20" t="n">
        <v>10100</v>
      </c>
      <c r="F183" s="115" t="n">
        <f aca="false">12*((A183/B183*C183)+(A183/D183*E183))</f>
        <v>3231904.44934288</v>
      </c>
      <c r="G183" s="116" t="n">
        <f aca="false">F183/A183</f>
        <v>18055.332119234</v>
      </c>
    </row>
    <row r="184" s="124" customFormat="true" ht="12.75" hidden="false" customHeight="false" outlineLevel="0" collapsed="false">
      <c r="A184" s="18" t="n">
        <v>180</v>
      </c>
      <c r="B184" s="75" t="n">
        <f aca="false">2.8212*LN(A184)+1.5784</f>
        <v>16.2287698677315</v>
      </c>
      <c r="C184" s="20" t="n">
        <v>20970</v>
      </c>
      <c r="D184" s="259" t="n">
        <v>47.82</v>
      </c>
      <c r="E184" s="20" t="n">
        <v>10100</v>
      </c>
      <c r="F184" s="115" t="n">
        <f aca="false">12*((A184/B184*C184)+(A184/D184*E184))</f>
        <v>3247254.12703055</v>
      </c>
      <c r="G184" s="116" t="n">
        <f aca="false">F184/A184</f>
        <v>18040.3007057253</v>
      </c>
    </row>
    <row r="185" s="124" customFormat="true" ht="12.75" hidden="false" customHeight="false" outlineLevel="0" collapsed="false">
      <c r="A185" s="18" t="n">
        <v>181</v>
      </c>
      <c r="B185" s="75" t="n">
        <f aca="false">2.8212*LN(A185)+1.5784</f>
        <v>16.2443998246072</v>
      </c>
      <c r="C185" s="20" t="n">
        <v>20970</v>
      </c>
      <c r="D185" s="259" t="n">
        <v>47.82</v>
      </c>
      <c r="E185" s="20" t="n">
        <v>10100</v>
      </c>
      <c r="F185" s="115" t="n">
        <f aca="false">12*((A185/B185*C185)+(A185/D185*E185))</f>
        <v>3262594.03606961</v>
      </c>
      <c r="G185" s="116" t="n">
        <f aca="false">F185/A185</f>
        <v>18025.3814147492</v>
      </c>
    </row>
    <row r="186" s="124" customFormat="true" ht="12.75" hidden="false" customHeight="false" outlineLevel="0" collapsed="false">
      <c r="A186" s="18" t="n">
        <v>182</v>
      </c>
      <c r="B186" s="75" t="n">
        <f aca="false">2.8212*LN(A186)+1.5784</f>
        <v>16.2599436655811</v>
      </c>
      <c r="C186" s="20" t="n">
        <v>20970</v>
      </c>
      <c r="D186" s="259" t="n">
        <v>47.82</v>
      </c>
      <c r="E186" s="20" t="n">
        <v>10100</v>
      </c>
      <c r="F186" s="115" t="n">
        <f aca="false">12*((A186/B186*C186)+(A186/D186*E186))</f>
        <v>3277924.24414436</v>
      </c>
      <c r="G186" s="116" t="n">
        <f aca="false">F186/A186</f>
        <v>18010.5727700239</v>
      </c>
    </row>
    <row r="187" s="124" customFormat="true" ht="12.75" hidden="false" customHeight="false" outlineLevel="0" collapsed="false">
      <c r="A187" s="18" t="n">
        <v>183</v>
      </c>
      <c r="B187" s="75" t="n">
        <f aca="false">2.8212*LN(A187)+1.5784</f>
        <v>16.2754023343962</v>
      </c>
      <c r="C187" s="20" t="n">
        <v>20970</v>
      </c>
      <c r="D187" s="259" t="n">
        <v>47.82</v>
      </c>
      <c r="E187" s="20" t="n">
        <v>10100</v>
      </c>
      <c r="F187" s="115" t="n">
        <f aca="false">12*((A187/B187*C187)+(A187/D187*E187))</f>
        <v>3293244.81809532</v>
      </c>
      <c r="G187" s="116" t="n">
        <f aca="false">F187/A187</f>
        <v>17995.8733229252</v>
      </c>
    </row>
    <row r="188" s="124" customFormat="true" ht="12.75" hidden="false" customHeight="false" outlineLevel="0" collapsed="false">
      <c r="A188" s="18" t="n">
        <v>184</v>
      </c>
      <c r="B188" s="75" t="n">
        <f aca="false">2.8212*LN(A188)+1.5784</f>
        <v>16.2907767593665</v>
      </c>
      <c r="C188" s="20" t="n">
        <v>20970</v>
      </c>
      <c r="D188" s="259" t="n">
        <v>47.82</v>
      </c>
      <c r="E188" s="20" t="n">
        <v>10100</v>
      </c>
      <c r="F188" s="115" t="n">
        <f aca="false">12*((A188/B188*C188)+(A188/D188*E188))</f>
        <v>3308555.82393428</v>
      </c>
      <c r="G188" s="116" t="n">
        <f aca="false">F188/A188</f>
        <v>17981.2816518168</v>
      </c>
    </row>
    <row r="189" s="124" customFormat="true" ht="12.75" hidden="false" customHeight="false" outlineLevel="0" collapsed="false">
      <c r="A189" s="18" t="n">
        <v>185</v>
      </c>
      <c r="B189" s="75" t="n">
        <f aca="false">2.8212*LN(A189)+1.5784</f>
        <v>16.306067853711</v>
      </c>
      <c r="C189" s="20" t="n">
        <v>20970</v>
      </c>
      <c r="D189" s="259" t="n">
        <v>47.82</v>
      </c>
      <c r="E189" s="20" t="n">
        <v>10100</v>
      </c>
      <c r="F189" s="115" t="n">
        <f aca="false">12*((A189/B189*C189)+(A189/D189*E189))</f>
        <v>3323857.32685911</v>
      </c>
      <c r="G189" s="116" t="n">
        <f aca="false">F189/A189</f>
        <v>17966.7963614006</v>
      </c>
    </row>
    <row r="190" s="124" customFormat="true" ht="12.75" hidden="false" customHeight="false" outlineLevel="0" collapsed="false">
      <c r="A190" s="18" t="n">
        <v>186</v>
      </c>
      <c r="B190" s="75" t="n">
        <f aca="false">2.8212*LN(A190)+1.5784</f>
        <v>16.3212765158797</v>
      </c>
      <c r="C190" s="20" t="n">
        <v>20970</v>
      </c>
      <c r="D190" s="259" t="n">
        <v>47.82</v>
      </c>
      <c r="E190" s="20" t="n">
        <v>10100</v>
      </c>
      <c r="F190" s="115" t="n">
        <f aca="false">12*((A190/B190*C190)+(A190/D190*E190))</f>
        <v>3339149.39126811</v>
      </c>
      <c r="G190" s="116" t="n">
        <f aca="false">F190/A190</f>
        <v>17952.4160820866</v>
      </c>
    </row>
    <row r="191" s="124" customFormat="true" ht="12.75" hidden="false" customHeight="false" outlineLevel="0" collapsed="false">
      <c r="A191" s="18" t="n">
        <v>187</v>
      </c>
      <c r="B191" s="75" t="n">
        <f aca="false">2.8212*LN(A191)+1.5784</f>
        <v>16.3364036298702</v>
      </c>
      <c r="C191" s="20" t="n">
        <v>20970</v>
      </c>
      <c r="D191" s="259" t="n">
        <v>47.82</v>
      </c>
      <c r="E191" s="20" t="n">
        <v>10100</v>
      </c>
      <c r="F191" s="115" t="n">
        <f aca="false">12*((A191/B191*C191)+(A191/D191*E191))</f>
        <v>3354432.0807741</v>
      </c>
      <c r="G191" s="116" t="n">
        <f aca="false">F191/A191</f>
        <v>17938.1394693802</v>
      </c>
    </row>
    <row r="192" s="124" customFormat="true" ht="12.75" hidden="false" customHeight="false" outlineLevel="0" collapsed="false">
      <c r="A192" s="18" t="n">
        <v>188</v>
      </c>
      <c r="B192" s="75" t="n">
        <f aca="false">2.8212*LN(A192)+1.5784</f>
        <v>16.3514500655359</v>
      </c>
      <c r="C192" s="20" t="n">
        <v>20970</v>
      </c>
      <c r="D192" s="259" t="n">
        <v>47.82</v>
      </c>
      <c r="E192" s="20" t="n">
        <v>10100</v>
      </c>
      <c r="F192" s="115" t="n">
        <f aca="false">12*((A192/B192*C192)+(A192/D192*E192))</f>
        <v>3369705.4582182</v>
      </c>
      <c r="G192" s="116" t="n">
        <f aca="false">F192/A192</f>
        <v>17923.9652032883</v>
      </c>
    </row>
    <row r="193" s="124" customFormat="true" ht="12.75" hidden="false" customHeight="false" outlineLevel="0" collapsed="false">
      <c r="A193" s="18" t="n">
        <v>189</v>
      </c>
      <c r="B193" s="75" t="n">
        <f aca="false">2.8212*LN(A193)+1.5784</f>
        <v>16.3664166788863</v>
      </c>
      <c r="C193" s="20" t="n">
        <v>20970</v>
      </c>
      <c r="D193" s="259" t="n">
        <v>47.82</v>
      </c>
      <c r="E193" s="20" t="n">
        <v>10100</v>
      </c>
      <c r="F193" s="115" t="n">
        <f aca="false">12*((A193/B193*C193)+(A193/D193*E193))</f>
        <v>3384969.58568324</v>
      </c>
      <c r="G193" s="116" t="n">
        <f aca="false">F193/A193</f>
        <v>17909.891987742</v>
      </c>
    </row>
    <row r="194" s="124" customFormat="true" ht="12.75" hidden="false" customHeight="false" outlineLevel="0" collapsed="false">
      <c r="A194" s="18" t="n">
        <v>190</v>
      </c>
      <c r="B194" s="75" t="n">
        <f aca="false">2.8212*LN(A194)+1.5784</f>
        <v>16.3813043123792</v>
      </c>
      <c r="C194" s="20" t="n">
        <v>20970</v>
      </c>
      <c r="D194" s="259" t="n">
        <v>47.82</v>
      </c>
      <c r="E194" s="20" t="n">
        <v>10100</v>
      </c>
      <c r="F194" s="115" t="n">
        <f aca="false">12*((A194/B194*C194)+(A194/D194*E194))</f>
        <v>3400224.52450693</v>
      </c>
      <c r="G194" s="116" t="n">
        <f aca="false">F194/A194</f>
        <v>17895.9185500365</v>
      </c>
    </row>
    <row r="195" s="124" customFormat="true" ht="12.75" hidden="false" customHeight="false" outlineLevel="0" collapsed="false">
      <c r="A195" s="18" t="n">
        <v>191</v>
      </c>
      <c r="B195" s="75" t="n">
        <f aca="false">2.8212*LN(A195)+1.5784</f>
        <v>16.3961137952052</v>
      </c>
      <c r="C195" s="20" t="n">
        <v>20970</v>
      </c>
      <c r="D195" s="259" t="n">
        <v>47.82</v>
      </c>
      <c r="E195" s="20" t="n">
        <v>10100</v>
      </c>
      <c r="F195" s="115" t="n">
        <f aca="false">12*((A195/B195*C195)+(A195/D195*E195))</f>
        <v>3415470.33529466</v>
      </c>
      <c r="G195" s="116" t="n">
        <f aca="false">F195/A195</f>
        <v>17882.0436402862</v>
      </c>
    </row>
    <row r="196" s="124" customFormat="true" ht="12.75" hidden="false" customHeight="false" outlineLevel="0" collapsed="false">
      <c r="A196" s="18" t="n">
        <v>192</v>
      </c>
      <c r="B196" s="75" t="n">
        <f aca="false">2.8212*LN(A196)+1.5784</f>
        <v>16.4108459435648</v>
      </c>
      <c r="C196" s="20" t="n">
        <v>20970</v>
      </c>
      <c r="D196" s="259" t="n">
        <v>47.82</v>
      </c>
      <c r="E196" s="20" t="n">
        <v>10100</v>
      </c>
      <c r="F196" s="115" t="n">
        <f aca="false">12*((A196/B196*C196)+(A196/D196*E196))</f>
        <v>3430707.07793208</v>
      </c>
      <c r="G196" s="116" t="n">
        <f aca="false">F196/A196</f>
        <v>17868.2660308962</v>
      </c>
    </row>
    <row r="197" s="124" customFormat="true" ht="12.75" hidden="false" customHeight="false" outlineLevel="0" collapsed="false">
      <c r="A197" s="18" t="n">
        <v>193</v>
      </c>
      <c r="B197" s="75" t="n">
        <f aca="false">2.8212*LN(A197)+1.5784</f>
        <v>16.4255015609385</v>
      </c>
      <c r="C197" s="20" t="n">
        <v>20970</v>
      </c>
      <c r="D197" s="259" t="n">
        <v>47.82</v>
      </c>
      <c r="E197" s="20" t="n">
        <v>10100</v>
      </c>
      <c r="F197" s="115" t="n">
        <f aca="false">12*((A197/B197*C197)+(A197/D197*E197))</f>
        <v>3445934.81159737</v>
      </c>
      <c r="G197" s="116" t="n">
        <f aca="false">F197/A197</f>
        <v>17854.5845160485</v>
      </c>
    </row>
    <row r="198" s="124" customFormat="true" ht="12.75" hidden="false" customHeight="false" outlineLevel="0" collapsed="false">
      <c r="A198" s="18" t="n">
        <v>194</v>
      </c>
      <c r="B198" s="75" t="n">
        <f aca="false">2.8212*LN(A198)+1.5784</f>
        <v>16.4400814383495</v>
      </c>
      <c r="C198" s="20" t="n">
        <v>20970</v>
      </c>
      <c r="D198" s="259" t="n">
        <v>47.82</v>
      </c>
      <c r="E198" s="20" t="n">
        <v>10100</v>
      </c>
      <c r="F198" s="115" t="n">
        <f aca="false">12*((A198/B198*C198)+(A198/D198*E198))</f>
        <v>3461153.59477325</v>
      </c>
      <c r="G198" s="116" t="n">
        <f aca="false">F198/A198</f>
        <v>17840.9979112023</v>
      </c>
    </row>
    <row r="199" s="124" customFormat="true" ht="12.75" hidden="false" customHeight="false" outlineLevel="0" collapsed="false">
      <c r="A199" s="18" t="n">
        <v>195</v>
      </c>
      <c r="B199" s="75" t="n">
        <f aca="false">2.8212*LN(A199)+1.5784</f>
        <v>16.45458635462</v>
      </c>
      <c r="C199" s="20" t="n">
        <v>20970</v>
      </c>
      <c r="D199" s="259" t="n">
        <v>47.82</v>
      </c>
      <c r="E199" s="20" t="n">
        <v>10100</v>
      </c>
      <c r="F199" s="115" t="n">
        <f aca="false">12*((A199/B199*C199)+(A199/D199*E199))</f>
        <v>3476363.48525868</v>
      </c>
      <c r="G199" s="116" t="n">
        <f aca="false">F199/A199</f>
        <v>17827.5050526086</v>
      </c>
    </row>
    <row r="200" s="124" customFormat="true" ht="12.75" hidden="false" customHeight="false" outlineLevel="0" collapsed="false">
      <c r="A200" s="18" t="n">
        <v>196</v>
      </c>
      <c r="B200" s="75" t="n">
        <f aca="false">2.8212*LN(A200)+1.5784</f>
        <v>16.4690170766211</v>
      </c>
      <c r="C200" s="20" t="n">
        <v>20970</v>
      </c>
      <c r="D200" s="259" t="n">
        <v>47.82</v>
      </c>
      <c r="E200" s="20" t="n">
        <v>10100</v>
      </c>
      <c r="F200" s="115" t="n">
        <f aca="false">12*((A200/B200*C200)+(A200/D200*E200))</f>
        <v>3491564.54018042</v>
      </c>
      <c r="G200" s="116" t="n">
        <f aca="false">F200/A200</f>
        <v>17814.1047968389</v>
      </c>
    </row>
    <row r="201" s="124" customFormat="true" ht="12.75" hidden="false" customHeight="false" outlineLevel="0" collapsed="false">
      <c r="A201" s="18" t="n">
        <v>197</v>
      </c>
      <c r="B201" s="75" t="n">
        <f aca="false">2.8212*LN(A201)+1.5784</f>
        <v>16.4833743595156</v>
      </c>
      <c r="C201" s="20" t="n">
        <v>20970</v>
      </c>
      <c r="D201" s="259" t="n">
        <v>47.82</v>
      </c>
      <c r="E201" s="20" t="n">
        <v>10100</v>
      </c>
      <c r="F201" s="115" t="n">
        <f aca="false">12*((A201/B201*C201)+(A201/D201*E201))</f>
        <v>3506756.81600415</v>
      </c>
      <c r="G201" s="116" t="n">
        <f aca="false">F201/A201</f>
        <v>17800.7960203257</v>
      </c>
    </row>
    <row r="202" s="124" customFormat="true" ht="12.75" hidden="false" customHeight="false" outlineLevel="0" collapsed="false">
      <c r="A202" s="18" t="n">
        <v>198</v>
      </c>
      <c r="B202" s="75" t="n">
        <f aca="false">2.8212*LN(A202)+1.5784</f>
        <v>16.4976589469954</v>
      </c>
      <c r="C202" s="20" t="n">
        <v>20970</v>
      </c>
      <c r="D202" s="259" t="n">
        <v>47.82</v>
      </c>
      <c r="E202" s="20" t="n">
        <v>10100</v>
      </c>
      <c r="F202" s="115" t="n">
        <f aca="false">12*((A202/B202*C202)+(A202/D202*E202))</f>
        <v>3521940.36854556</v>
      </c>
      <c r="G202" s="116" t="n">
        <f aca="false">F202/A202</f>
        <v>17787.577618917</v>
      </c>
    </row>
    <row r="203" s="124" customFormat="true" ht="12.75" hidden="false" customHeight="false" outlineLevel="0" collapsed="false">
      <c r="A203" s="18" t="n">
        <v>199</v>
      </c>
      <c r="B203" s="75" t="n">
        <f aca="false">2.8212*LN(A203)+1.5784</f>
        <v>16.5118715715127</v>
      </c>
      <c r="C203" s="20" t="n">
        <v>20970</v>
      </c>
      <c r="D203" s="259" t="n">
        <v>47.82</v>
      </c>
      <c r="E203" s="20" t="n">
        <v>10100</v>
      </c>
      <c r="F203" s="115" t="n">
        <f aca="false">12*((A203/B203*C203)+(A203/D203*E203))</f>
        <v>3537115.25298103</v>
      </c>
      <c r="G203" s="116" t="n">
        <f aca="false">F203/A203</f>
        <v>17774.4485074424</v>
      </c>
    </row>
    <row r="204" s="124" customFormat="true" ht="12.75" hidden="false" customHeight="false" outlineLevel="0" collapsed="false">
      <c r="A204" s="18" t="n">
        <v>200</v>
      </c>
      <c r="B204" s="75" t="n">
        <f aca="false">2.8212*LN(A204)+1.5784</f>
        <v>16.5260129545053</v>
      </c>
      <c r="C204" s="20" t="n">
        <v>20970</v>
      </c>
      <c r="D204" s="259" t="n">
        <v>47.82</v>
      </c>
      <c r="E204" s="20" t="n">
        <v>10100</v>
      </c>
      <c r="F204" s="115" t="n">
        <f aca="false">12*((A204/B204*C204)+(A204/D204*E204))</f>
        <v>3552281.52385818</v>
      </c>
      <c r="G204" s="116" t="n">
        <f aca="false">F204/A204</f>
        <v>17761.4076192909</v>
      </c>
    </row>
    <row r="205" s="281" customFormat="true" ht="12.75" hidden="false" customHeight="false" outlineLevel="0" collapsed="false">
      <c r="A205" s="18" t="n">
        <v>201</v>
      </c>
      <c r="B205" s="75" t="n">
        <f aca="false">2.8212*LN(A205)+1.5784</f>
        <v>16.5400838066163</v>
      </c>
      <c r="C205" s="20" t="n">
        <v>20970</v>
      </c>
      <c r="D205" s="259" t="n">
        <v>47.82</v>
      </c>
      <c r="E205" s="20" t="n">
        <v>10100</v>
      </c>
      <c r="F205" s="115" t="n">
        <f aca="false">12*((A205/B205*C205)+(A205/D205*E205))</f>
        <v>3567439.23510615</v>
      </c>
      <c r="G205" s="116" t="n">
        <f aca="false">F205/A205</f>
        <v>17748.4539060007</v>
      </c>
    </row>
    <row r="206" s="281" customFormat="true" ht="12.75" hidden="false" customHeight="false" outlineLevel="0" collapsed="false">
      <c r="A206" s="18" t="n">
        <v>202</v>
      </c>
      <c r="B206" s="75" t="n">
        <f aca="false">2.8212*LN(A206)+1.5784</f>
        <v>16.5540848279083</v>
      </c>
      <c r="C206" s="20" t="n">
        <v>20970</v>
      </c>
      <c r="D206" s="259" t="n">
        <v>47.82</v>
      </c>
      <c r="E206" s="20" t="n">
        <v>10100</v>
      </c>
      <c r="F206" s="115" t="n">
        <f aca="false">12*((A206/B206*C206)+(A206/D206*E206))</f>
        <v>3582588.44004567</v>
      </c>
      <c r="G206" s="116" t="n">
        <f aca="false">F206/A206</f>
        <v>17735.5863368598</v>
      </c>
    </row>
    <row r="207" s="281" customFormat="true" ht="12.75" hidden="false" customHeight="false" outlineLevel="0" collapsed="false">
      <c r="A207" s="18" t="n">
        <v>203</v>
      </c>
      <c r="B207" s="75" t="n">
        <f aca="false">2.8212*LN(A207)+1.5784</f>
        <v>16.5680167080727</v>
      </c>
      <c r="C207" s="20" t="n">
        <v>20970</v>
      </c>
      <c r="D207" s="259" t="n">
        <v>47.82</v>
      </c>
      <c r="E207" s="20" t="n">
        <v>10100</v>
      </c>
      <c r="F207" s="115" t="n">
        <f aca="false">12*((A207/B207*C207)+(A207/D207*E207))</f>
        <v>3597729.19139895</v>
      </c>
      <c r="G207" s="116" t="n">
        <f aca="false">F207/A207</f>
        <v>17722.803898517</v>
      </c>
    </row>
    <row r="208" s="281" customFormat="true" ht="12.75" hidden="false" customHeight="false" outlineLevel="0" collapsed="false">
      <c r="A208" s="18" t="n">
        <v>204</v>
      </c>
      <c r="B208" s="75" t="n">
        <f aca="false">2.8212*LN(A208)+1.5784</f>
        <v>16.5818801266333</v>
      </c>
      <c r="C208" s="20" t="n">
        <v>20970</v>
      </c>
      <c r="D208" s="259" t="n">
        <v>47.82</v>
      </c>
      <c r="E208" s="20" t="n">
        <v>10100</v>
      </c>
      <c r="F208" s="115" t="n">
        <f aca="false">12*((A208/B208*C208)+(A208/D208*E208))</f>
        <v>3612861.5412993</v>
      </c>
      <c r="G208" s="116" t="n">
        <f aca="false">F208/A208</f>
        <v>17710.1055946044</v>
      </c>
    </row>
    <row r="209" customFormat="false" ht="12.75" hidden="false" customHeight="false" outlineLevel="0" collapsed="false">
      <c r="A209" s="18" t="n">
        <v>205</v>
      </c>
      <c r="B209" s="75" t="n">
        <f aca="false">2.8212*LN(A209)+1.5784</f>
        <v>16.5956757531453</v>
      </c>
      <c r="C209" s="20" t="n">
        <v>20970</v>
      </c>
      <c r="D209" s="259" t="n">
        <v>47.82</v>
      </c>
      <c r="E209" s="20" t="n">
        <v>10100</v>
      </c>
      <c r="F209" s="115" t="n">
        <f aca="false">12*((A209/B209*C209)+(A209/D209*E209))</f>
        <v>3627985.54130059</v>
      </c>
      <c r="G209" s="116" t="n">
        <f aca="false">F209/A209</f>
        <v>17697.4904453687</v>
      </c>
    </row>
    <row r="210" customFormat="false" ht="12.75" hidden="false" customHeight="false" outlineLevel="0" collapsed="false">
      <c r="A210" s="18" t="n">
        <v>206</v>
      </c>
      <c r="B210" s="75" t="n">
        <f aca="false">2.8212*LN(A210)+1.5784</f>
        <v>16.6094042473892</v>
      </c>
      <c r="C210" s="20" t="n">
        <v>20970</v>
      </c>
      <c r="D210" s="259" t="n">
        <v>47.82</v>
      </c>
      <c r="E210" s="20" t="n">
        <v>10100</v>
      </c>
      <c r="F210" s="115" t="n">
        <f aca="false">12*((A210/B210*C210)+(A210/D210*E210))</f>
        <v>3643101.2423865</v>
      </c>
      <c r="G210" s="116" t="n">
        <f aca="false">F210/A210</f>
        <v>17684.9574873131</v>
      </c>
    </row>
    <row r="211" customFormat="false" ht="12.75" hidden="false" customHeight="false" outlineLevel="0" collapsed="false">
      <c r="A211" s="18" t="n">
        <v>207</v>
      </c>
      <c r="B211" s="75" t="n">
        <f aca="false">2.8212*LN(A211)+1.5784</f>
        <v>16.6230662595603</v>
      </c>
      <c r="C211" s="20" t="n">
        <v>20970</v>
      </c>
      <c r="D211" s="259" t="n">
        <v>47.82</v>
      </c>
      <c r="E211" s="20" t="n">
        <v>10100</v>
      </c>
      <c r="F211" s="115" t="n">
        <f aca="false">12*((A211/B211*C211)+(A211/D211*E211))</f>
        <v>3658208.69497961</v>
      </c>
      <c r="G211" s="116" t="n">
        <f aca="false">F211/A211</f>
        <v>17672.5057728483</v>
      </c>
    </row>
    <row r="212" customFormat="false" ht="12.75" hidden="false" customHeight="false" outlineLevel="0" collapsed="false">
      <c r="A212" s="18" t="n">
        <v>208</v>
      </c>
      <c r="B212" s="75" t="n">
        <f aca="false">2.8212*LN(A212)+1.5784</f>
        <v>16.6366624304534</v>
      </c>
      <c r="C212" s="20" t="n">
        <v>20970</v>
      </c>
      <c r="D212" s="259" t="n">
        <v>47.82</v>
      </c>
      <c r="E212" s="20" t="n">
        <v>10100</v>
      </c>
      <c r="F212" s="115" t="n">
        <f aca="false">12*((A212/B212*C212)+(A212/D212*E212))</f>
        <v>3673307.94895022</v>
      </c>
      <c r="G212" s="116" t="n">
        <f aca="false">F212/A212</f>
        <v>17660.134369953</v>
      </c>
    </row>
    <row r="213" customFormat="false" ht="12.75" hidden="false" customHeight="false" outlineLevel="0" collapsed="false">
      <c r="A213" s="18" t="n">
        <v>209</v>
      </c>
      <c r="B213" s="75" t="n">
        <f aca="false">2.8212*LN(A213)+1.5784</f>
        <v>16.6501933916431</v>
      </c>
      <c r="C213" s="20" t="n">
        <v>20970</v>
      </c>
      <c r="D213" s="259" t="n">
        <v>47.82</v>
      </c>
      <c r="E213" s="20" t="n">
        <v>10100</v>
      </c>
      <c r="F213" s="115" t="n">
        <f aca="false">12*((A213/B213*C213)+(A213/D213*E213))</f>
        <v>3688399.0536251</v>
      </c>
      <c r="G213" s="116" t="n">
        <f aca="false">F213/A213</f>
        <v>17647.8423618426</v>
      </c>
    </row>
    <row r="214" customFormat="false" ht="12.75" hidden="false" customHeight="false" outlineLevel="0" collapsed="false">
      <c r="A214" s="18" t="n">
        <v>210</v>
      </c>
      <c r="B214" s="75" t="n">
        <f aca="false">2.8212*LN(A214)+1.5784</f>
        <v>16.6636597656601</v>
      </c>
      <c r="C214" s="20" t="n">
        <v>20970</v>
      </c>
      <c r="D214" s="259" t="n">
        <v>47.82</v>
      </c>
      <c r="E214" s="20" t="n">
        <v>10100</v>
      </c>
      <c r="F214" s="115" t="n">
        <f aca="false">12*((A214/B214*C214)+(A214/D214*E214))</f>
        <v>3703482.05779597</v>
      </c>
      <c r="G214" s="116" t="n">
        <f aca="false">F214/A214</f>
        <v>17635.6288466475</v>
      </c>
    </row>
    <row r="215" customFormat="false" ht="12.75" hidden="false" customHeight="false" outlineLevel="0" collapsed="false">
      <c r="A215" s="18" t="n">
        <v>211</v>
      </c>
      <c r="B215" s="75" t="n">
        <f aca="false">2.8212*LN(A215)+1.5784</f>
        <v>16.6770621661627</v>
      </c>
      <c r="C215" s="20" t="n">
        <v>20970</v>
      </c>
      <c r="D215" s="259" t="n">
        <v>47.82</v>
      </c>
      <c r="E215" s="20" t="n">
        <v>10100</v>
      </c>
      <c r="F215" s="115" t="n">
        <f aca="false">12*((A215/B215*C215)+(A215/D215*E215))</f>
        <v>3718557.00972783</v>
      </c>
      <c r="G215" s="116" t="n">
        <f aca="false">F215/A215</f>
        <v>17623.4929370987</v>
      </c>
    </row>
    <row r="216" customFormat="false" ht="12.75" hidden="false" customHeight="false" outlineLevel="0" collapsed="false">
      <c r="A216" s="18" t="n">
        <v>212</v>
      </c>
      <c r="B216" s="75" t="n">
        <f aca="false">2.8212*LN(A216)+1.5784</f>
        <v>16.6904011981047</v>
      </c>
      <c r="C216" s="20" t="n">
        <v>20970</v>
      </c>
      <c r="D216" s="259" t="n">
        <v>47.82</v>
      </c>
      <c r="E216" s="20" t="n">
        <v>10100</v>
      </c>
      <c r="F216" s="115" t="n">
        <f aca="false">12*((A216/B216*C216)+(A216/D216*E216))</f>
        <v>3733623.95716717</v>
      </c>
      <c r="G216" s="116" t="n">
        <f aca="false">F216/A216</f>
        <v>17611.4337602225</v>
      </c>
    </row>
    <row r="217" customFormat="false" ht="12.75" hidden="false" customHeight="false" outlineLevel="0" collapsed="false">
      <c r="A217" s="18" t="n">
        <v>213</v>
      </c>
      <c r="B217" s="75" t="n">
        <f aca="false">2.8212*LN(A217)+1.5784</f>
        <v>16.7036774578994</v>
      </c>
      <c r="C217" s="20" t="n">
        <v>20970</v>
      </c>
      <c r="D217" s="259" t="n">
        <v>47.82</v>
      </c>
      <c r="E217" s="20" t="n">
        <v>10100</v>
      </c>
      <c r="F217" s="115" t="n">
        <f aca="false">12*((A217/B217*C217)+(A217/D217*E217))</f>
        <v>3748682.94734996</v>
      </c>
      <c r="G217" s="116" t="n">
        <f aca="false">F217/A217</f>
        <v>17599.4504570421</v>
      </c>
    </row>
    <row r="218" customFormat="false" ht="12.75" hidden="false" customHeight="false" outlineLevel="0" collapsed="false">
      <c r="A218" s="18" t="n">
        <v>214</v>
      </c>
      <c r="B218" s="75" t="n">
        <f aca="false">2.8212*LN(A218)+1.5784</f>
        <v>16.7168915335797</v>
      </c>
      <c r="C218" s="20" t="n">
        <v>20970</v>
      </c>
      <c r="D218" s="259" t="n">
        <v>47.82</v>
      </c>
      <c r="E218" s="20" t="n">
        <v>10100</v>
      </c>
      <c r="F218" s="115" t="n">
        <f aca="false">12*((A218/B218*C218)+(A218/D218*E218))</f>
        <v>3763734.02700946</v>
      </c>
      <c r="G218" s="116" t="n">
        <f aca="false">F218/A218</f>
        <v>17587.5421822872</v>
      </c>
    </row>
    <row r="219" customFormat="false" ht="12.75" hidden="false" customHeight="false" outlineLevel="0" collapsed="false">
      <c r="A219" s="18" t="n">
        <v>215</v>
      </c>
      <c r="B219" s="75" t="n">
        <f aca="false">2.8212*LN(A219)+1.5784</f>
        <v>16.7300440049538</v>
      </c>
      <c r="C219" s="20" t="n">
        <v>20970</v>
      </c>
      <c r="D219" s="259" t="n">
        <v>47.82</v>
      </c>
      <c r="E219" s="20" t="n">
        <v>10100</v>
      </c>
      <c r="F219" s="115" t="n">
        <f aca="false">12*((A219/B219*C219)+(A219/D219*E219))</f>
        <v>3778777.24238398</v>
      </c>
      <c r="G219" s="116" t="n">
        <f aca="false">F219/A219</f>
        <v>17575.7081041115</v>
      </c>
    </row>
    <row r="220" customFormat="false" ht="12.75" hidden="false" customHeight="false" outlineLevel="0" collapsed="false">
      <c r="A220" s="18" t="n">
        <v>216</v>
      </c>
      <c r="B220" s="75" t="n">
        <f aca="false">2.8212*LN(A220)+1.5784</f>
        <v>16.7431354437586</v>
      </c>
      <c r="C220" s="20" t="n">
        <v>20970</v>
      </c>
      <c r="D220" s="259" t="n">
        <v>47.82</v>
      </c>
      <c r="E220" s="20" t="n">
        <v>10100</v>
      </c>
      <c r="F220" s="115" t="n">
        <f aca="false">12*((A220/B220*C220)+(A220/D220*E220))</f>
        <v>3793812.63922434</v>
      </c>
      <c r="G220" s="116" t="n">
        <f aca="false">F220/A220</f>
        <v>17563.9474038164</v>
      </c>
    </row>
    <row r="221" customFormat="false" ht="12.75" hidden="false" customHeight="false" outlineLevel="0" collapsed="false">
      <c r="A221" s="18" t="n">
        <v>217</v>
      </c>
      <c r="B221" s="75" t="n">
        <f aca="false">2.8212*LN(A221)+1.5784</f>
        <v>16.7561664138083</v>
      </c>
      <c r="C221" s="20" t="n">
        <v>20970</v>
      </c>
      <c r="D221" s="259" t="n">
        <v>47.82</v>
      </c>
      <c r="E221" s="20" t="n">
        <v>10100</v>
      </c>
      <c r="F221" s="115" t="n">
        <f aca="false">12*((A221/B221*C221)+(A221/D221*E221))</f>
        <v>3808840.26280133</v>
      </c>
      <c r="G221" s="116" t="n">
        <f aca="false">F221/A221</f>
        <v>17552.2592755822</v>
      </c>
    </row>
    <row r="222" customFormat="false" ht="12.75" hidden="false" customHeight="false" outlineLevel="0" collapsed="false">
      <c r="A222" s="18" t="n">
        <v>218</v>
      </c>
      <c r="B222" s="75" t="n">
        <f aca="false">2.8212*LN(A222)+1.5784</f>
        <v>16.7691374711406</v>
      </c>
      <c r="C222" s="20" t="n">
        <v>20970</v>
      </c>
      <c r="D222" s="259" t="n">
        <v>47.82</v>
      </c>
      <c r="E222" s="20" t="n">
        <v>10100</v>
      </c>
      <c r="F222" s="115" t="n">
        <f aca="false">12*((A222/B222*C222)+(A222/D222*E222))</f>
        <v>3823860.15791289</v>
      </c>
      <c r="G222" s="116" t="n">
        <f aca="false">F222/A222</f>
        <v>17540.6429262059</v>
      </c>
    </row>
    <row r="223" customFormat="false" ht="12.75" hidden="false" customHeight="false" outlineLevel="0" collapsed="false">
      <c r="A223" s="18" t="n">
        <v>219</v>
      </c>
      <c r="B223" s="75" t="n">
        <f aca="false">2.8212*LN(A223)+1.5784</f>
        <v>16.7820491641583</v>
      </c>
      <c r="C223" s="20" t="n">
        <v>20970</v>
      </c>
      <c r="D223" s="259" t="n">
        <v>47.82</v>
      </c>
      <c r="E223" s="20" t="n">
        <v>10100</v>
      </c>
      <c r="F223" s="115" t="n">
        <f aca="false">12*((A223/B223*C223)+(A223/D223*E223))</f>
        <v>3838872.36889124</v>
      </c>
      <c r="G223" s="116" t="n">
        <f aca="false">F223/A223</f>
        <v>17529.0975748458</v>
      </c>
    </row>
    <row r="224" customFormat="false" ht="12.75" hidden="false" customHeight="false" outlineLevel="0" collapsed="false">
      <c r="A224" s="18" t="n">
        <v>220</v>
      </c>
      <c r="B224" s="75" t="n">
        <f aca="false">2.8212*LN(A224)+1.5784</f>
        <v>16.7949020337693</v>
      </c>
      <c r="C224" s="20" t="n">
        <v>20970</v>
      </c>
      <c r="D224" s="259" t="n">
        <v>47.82</v>
      </c>
      <c r="E224" s="20" t="n">
        <v>10100</v>
      </c>
      <c r="F224" s="115" t="n">
        <f aca="false">12*((A224/B224*C224)+(A224/D224*E224))</f>
        <v>3853876.93960984</v>
      </c>
      <c r="G224" s="116" t="n">
        <f aca="false">F224/A224</f>
        <v>17517.622452772</v>
      </c>
    </row>
    <row r="225" customFormat="false" ht="12.75" hidden="false" customHeight="false" outlineLevel="0" collapsed="false">
      <c r="A225" s="18" t="n">
        <v>221</v>
      </c>
      <c r="B225" s="75" t="n">
        <f aca="false">2.8212*LN(A225)+1.5784</f>
        <v>16.8076966135219</v>
      </c>
      <c r="C225" s="20" t="n">
        <v>20970</v>
      </c>
      <c r="D225" s="259" t="n">
        <v>47.82</v>
      </c>
      <c r="E225" s="20" t="n">
        <v>10100</v>
      </c>
      <c r="F225" s="115" t="n">
        <f aca="false">12*((A225/B225*C225)+(A225/D225*E225))</f>
        <v>3868873.91349022</v>
      </c>
      <c r="G225" s="116" t="n">
        <f aca="false">F225/A225</f>
        <v>17506.2168031232</v>
      </c>
    </row>
    <row r="226" customFormat="false" ht="12.75" hidden="false" customHeight="false" outlineLevel="0" collapsed="false">
      <c r="A226" s="18" t="n">
        <v>222</v>
      </c>
      <c r="B226" s="75" t="n">
        <f aca="false">2.8212*LN(A226)+1.5784</f>
        <v>16.8204334297381</v>
      </c>
      <c r="C226" s="20" t="n">
        <v>20970</v>
      </c>
      <c r="D226" s="259" t="n">
        <v>47.82</v>
      </c>
      <c r="E226" s="20" t="n">
        <v>10100</v>
      </c>
      <c r="F226" s="115" t="n">
        <f aca="false">12*((A226/B226*C226)+(A226/D226*E226))</f>
        <v>3883863.33350864</v>
      </c>
      <c r="G226" s="116" t="n">
        <f aca="false">F226/A226</f>
        <v>17494.8798806696</v>
      </c>
    </row>
    <row r="227" customFormat="false" ht="12.75" hidden="false" customHeight="false" outlineLevel="0" collapsed="false">
      <c r="A227" s="18" t="n">
        <v>223</v>
      </c>
      <c r="B227" s="75" t="n">
        <f aca="false">2.8212*LN(A227)+1.5784</f>
        <v>16.8331130016433</v>
      </c>
      <c r="C227" s="20" t="n">
        <v>20970</v>
      </c>
      <c r="D227" s="259" t="n">
        <v>47.82</v>
      </c>
      <c r="E227" s="20" t="n">
        <v>10100</v>
      </c>
      <c r="F227" s="115" t="n">
        <f aca="false">12*((A227/B227*C227)+(A227/D227*E227))</f>
        <v>3898845.24220271</v>
      </c>
      <c r="G227" s="116" t="n">
        <f aca="false">F227/A227</f>
        <v>17483.6109515817</v>
      </c>
    </row>
    <row r="228" customFormat="false" ht="12.75" hidden="false" customHeight="false" outlineLevel="0" collapsed="false">
      <c r="A228" s="18" t="n">
        <v>224</v>
      </c>
      <c r="B228" s="75" t="n">
        <f aca="false">2.8212*LN(A228)+1.5784</f>
        <v>16.8457358414934</v>
      </c>
      <c r="C228" s="20" t="n">
        <v>20970</v>
      </c>
      <c r="D228" s="259" t="n">
        <v>47.82</v>
      </c>
      <c r="E228" s="20" t="n">
        <v>10100</v>
      </c>
      <c r="F228" s="115" t="n">
        <f aca="false">12*((A228/B228*C228)+(A228/D228*E228))</f>
        <v>3913819.68167777</v>
      </c>
      <c r="G228" s="116" t="n">
        <f aca="false">F228/A228</f>
        <v>17472.4092932043</v>
      </c>
    </row>
    <row r="229" customFormat="false" ht="12.75" hidden="false" customHeight="false" outlineLevel="0" collapsed="false">
      <c r="A229" s="18" t="n">
        <v>225</v>
      </c>
      <c r="B229" s="75" t="n">
        <f aca="false">2.8212*LN(A229)+1.5784</f>
        <v>16.8583024546991</v>
      </c>
      <c r="C229" s="20" t="n">
        <v>20970</v>
      </c>
      <c r="D229" s="259" t="n">
        <v>47.82</v>
      </c>
      <c r="E229" s="20" t="n">
        <v>10100</v>
      </c>
      <c r="F229" s="115" t="n">
        <f aca="false">12*((A229/B229*C229)+(A229/D229*E229))</f>
        <v>3928786.69361325</v>
      </c>
      <c r="G229" s="116" t="n">
        <f aca="false">F229/A229</f>
        <v>17461.2741938367</v>
      </c>
    </row>
    <row r="230" customFormat="false" ht="12.75" hidden="false" customHeight="false" outlineLevel="0" collapsed="false">
      <c r="A230" s="18" t="n">
        <v>226</v>
      </c>
      <c r="B230" s="75" t="n">
        <f aca="false">2.8212*LN(A230)+1.5784</f>
        <v>16.870813339947</v>
      </c>
      <c r="C230" s="20" t="n">
        <v>20970</v>
      </c>
      <c r="D230" s="259" t="n">
        <v>47.82</v>
      </c>
      <c r="E230" s="20" t="n">
        <v>10100</v>
      </c>
      <c r="F230" s="115" t="n">
        <f aca="false">12*((A230/B230*C230)+(A230/D230*E230))</f>
        <v>3943746.31926884</v>
      </c>
      <c r="G230" s="116" t="n">
        <f aca="false">F230/A230</f>
        <v>17450.204952517</v>
      </c>
    </row>
    <row r="231" customFormat="false" ht="12.75" hidden="false" customHeight="false" outlineLevel="0" collapsed="false">
      <c r="A231" s="18" t="n">
        <v>227</v>
      </c>
      <c r="B231" s="75" t="n">
        <f aca="false">2.8212*LN(A231)+1.5784</f>
        <v>16.8832689893185</v>
      </c>
      <c r="C231" s="20" t="n">
        <v>20970</v>
      </c>
      <c r="D231" s="259" t="n">
        <v>47.82</v>
      </c>
      <c r="E231" s="20" t="n">
        <v>10100</v>
      </c>
      <c r="F231" s="115" t="n">
        <f aca="false">12*((A231/B231*C231)+(A231/D231*E231))</f>
        <v>3958698.5994906</v>
      </c>
      <c r="G231" s="116" t="n">
        <f aca="false">F231/A231</f>
        <v>17439.2008788132</v>
      </c>
    </row>
    <row r="232" customFormat="false" ht="12.75" hidden="false" customHeight="false" outlineLevel="0" collapsed="false">
      <c r="A232" s="18" t="n">
        <v>228</v>
      </c>
      <c r="B232" s="75" t="n">
        <f aca="false">2.8212*LN(A232)+1.5784</f>
        <v>16.8956698884063</v>
      </c>
      <c r="C232" s="20" t="n">
        <v>20970</v>
      </c>
      <c r="D232" s="259" t="n">
        <v>47.82</v>
      </c>
      <c r="E232" s="20" t="n">
        <v>10100</v>
      </c>
      <c r="F232" s="115" t="n">
        <f aca="false">12*((A232/B232*C232)+(A232/D232*E232))</f>
        <v>3973643.57471686</v>
      </c>
      <c r="G232" s="116" t="n">
        <f aca="false">F232/A232</f>
        <v>17428.2612926178</v>
      </c>
    </row>
    <row r="233" customFormat="false" ht="12.75" hidden="false" customHeight="false" outlineLevel="0" collapsed="false">
      <c r="A233" s="18" t="n">
        <v>229</v>
      </c>
      <c r="B233" s="75" t="n">
        <f aca="false">2.8212*LN(A233)+1.5784</f>
        <v>16.9080165164272</v>
      </c>
      <c r="C233" s="20" t="n">
        <v>20970</v>
      </c>
      <c r="D233" s="259" t="n">
        <v>47.82</v>
      </c>
      <c r="E233" s="20" t="n">
        <v>10100</v>
      </c>
      <c r="F233" s="115" t="n">
        <f aca="false">12*((A233/B233*C233)+(A233/D233*E233))</f>
        <v>3988581.28498416</v>
      </c>
      <c r="G233" s="116" t="n">
        <f aca="false">F233/A233</f>
        <v>17417.3855239483</v>
      </c>
    </row>
    <row r="234" customFormat="false" ht="12.75" hidden="false" customHeight="false" outlineLevel="0" collapsed="false">
      <c r="A234" s="18" t="n">
        <v>230</v>
      </c>
      <c r="B234" s="75" t="n">
        <f aca="false">2.8212*LN(A234)+1.5784</f>
        <v>16.9203093463341</v>
      </c>
      <c r="C234" s="20" t="n">
        <v>20970</v>
      </c>
      <c r="D234" s="259" t="n">
        <v>47.82</v>
      </c>
      <c r="E234" s="20" t="n">
        <v>10100</v>
      </c>
      <c r="F234" s="115" t="n">
        <f aca="false">12*((A234/B234*C234)+(A234/D234*E234))</f>
        <v>4003511.76993292</v>
      </c>
      <c r="G234" s="116" t="n">
        <f aca="false">F234/A234</f>
        <v>17406.5729127518</v>
      </c>
    </row>
    <row r="235" customFormat="false" ht="12.75" hidden="false" customHeight="false" outlineLevel="0" collapsed="false">
      <c r="A235" s="18" t="n">
        <v>231</v>
      </c>
      <c r="B235" s="75" t="n">
        <f aca="false">2.8212*LN(A235)+1.5784</f>
        <v>16.9325488449241</v>
      </c>
      <c r="C235" s="20" t="n">
        <v>20970</v>
      </c>
      <c r="D235" s="259" t="n">
        <v>47.82</v>
      </c>
      <c r="E235" s="20" t="n">
        <v>10100</v>
      </c>
      <c r="F235" s="115" t="n">
        <f aca="false">12*((A235/B235*C235)+(A235/D235*E235))</f>
        <v>4018435.0688131</v>
      </c>
      <c r="G235" s="116" t="n">
        <f aca="false">F235/A235</f>
        <v>17395.8228087147</v>
      </c>
    </row>
    <row r="236" customFormat="false" ht="12.75" hidden="false" customHeight="false" outlineLevel="0" collapsed="false">
      <c r="A236" s="18" t="n">
        <v>232</v>
      </c>
      <c r="B236" s="75" t="n">
        <f aca="false">2.8212*LN(A236)+1.5784</f>
        <v>16.944735472945</v>
      </c>
      <c r="C236" s="20" t="n">
        <v>20970</v>
      </c>
      <c r="D236" s="259" t="n">
        <v>47.82</v>
      </c>
      <c r="E236" s="20" t="n">
        <v>10100</v>
      </c>
      <c r="F236" s="115" t="n">
        <f aca="false">12*((A236/B236*C236)+(A236/D236*E236))</f>
        <v>4033351.22048975</v>
      </c>
      <c r="G236" s="116" t="n">
        <f aca="false">F236/A236</f>
        <v>17385.1345710765</v>
      </c>
    </row>
    <row r="237" customFormat="false" ht="12.75" hidden="false" customHeight="false" outlineLevel="0" collapsed="false">
      <c r="A237" s="18" t="n">
        <v>233</v>
      </c>
      <c r="B237" s="75" t="n">
        <f aca="false">2.8212*LN(A237)+1.5784</f>
        <v>16.9568696851996</v>
      </c>
      <c r="C237" s="20" t="n">
        <v>20970</v>
      </c>
      <c r="D237" s="259" t="n">
        <v>47.82</v>
      </c>
      <c r="E237" s="20" t="n">
        <v>10100</v>
      </c>
      <c r="F237" s="115" t="n">
        <f aca="false">12*((A237/B237*C237)+(A237/D237*E237))</f>
        <v>4048260.26344842</v>
      </c>
      <c r="G237" s="116" t="n">
        <f aca="false">F237/A237</f>
        <v>17374.5075684482</v>
      </c>
    </row>
    <row r="238" customFormat="false" ht="12.75" hidden="false" customHeight="false" outlineLevel="0" collapsed="false">
      <c r="A238" s="18" t="n">
        <v>234</v>
      </c>
      <c r="B238" s="75" t="n">
        <f aca="false">2.8212*LN(A238)+1.5784</f>
        <v>16.9689519306471</v>
      </c>
      <c r="C238" s="20" t="n">
        <v>20970</v>
      </c>
      <c r="D238" s="259" t="n">
        <v>47.82</v>
      </c>
      <c r="E238" s="20" t="n">
        <v>10100</v>
      </c>
      <c r="F238" s="115" t="n">
        <f aca="false">12*((A238/B238*C238)+(A238/D238*E238))</f>
        <v>4063162.23580049</v>
      </c>
      <c r="G238" s="116" t="n">
        <f aca="false">F238/A238</f>
        <v>17363.9411786346</v>
      </c>
    </row>
    <row r="239" customFormat="false" ht="12.75" hidden="false" customHeight="false" outlineLevel="0" collapsed="false">
      <c r="A239" s="18" t="n">
        <v>235</v>
      </c>
      <c r="B239" s="75" t="n">
        <f aca="false">2.8212*LN(A239)+1.5784</f>
        <v>16.9809826525035</v>
      </c>
      <c r="C239" s="20" t="n">
        <v>20970</v>
      </c>
      <c r="D239" s="259" t="n">
        <v>47.82</v>
      </c>
      <c r="E239" s="20" t="n">
        <v>10100</v>
      </c>
      <c r="F239" s="115" t="n">
        <f aca="false">12*((A239/B239*C239)+(A239/D239*E239))</f>
        <v>4078057.17528841</v>
      </c>
      <c r="G239" s="116" t="n">
        <f aca="false">F239/A239</f>
        <v>17353.4347884613</v>
      </c>
    </row>
    <row r="240" customFormat="false" ht="12.75" hidden="false" customHeight="false" outlineLevel="0" collapsed="false">
      <c r="A240" s="18" t="n">
        <v>236</v>
      </c>
      <c r="B240" s="75" t="n">
        <f aca="false">2.8212*LN(A240)+1.5784</f>
        <v>16.9929622883383</v>
      </c>
      <c r="C240" s="20" t="n">
        <v>20970</v>
      </c>
      <c r="D240" s="259" t="n">
        <v>47.82</v>
      </c>
      <c r="E240" s="20" t="n">
        <v>10100</v>
      </c>
      <c r="F240" s="115" t="n">
        <f aca="false">12*((A240/B240*C240)+(A240/D240*E240))</f>
        <v>4092945.11929082</v>
      </c>
      <c r="G240" s="116" t="n">
        <f aca="false">F240/A240</f>
        <v>17342.9877936052</v>
      </c>
    </row>
    <row r="241" customFormat="false" ht="12.75" hidden="false" customHeight="false" outlineLevel="0" collapsed="false">
      <c r="A241" s="18" t="n">
        <v>237</v>
      </c>
      <c r="B241" s="75" t="n">
        <f aca="false">2.8212*LN(A241)+1.5784</f>
        <v>17.0048912701704</v>
      </c>
      <c r="C241" s="20" t="n">
        <v>20970</v>
      </c>
      <c r="D241" s="259" t="n">
        <v>47.82</v>
      </c>
      <c r="E241" s="20" t="n">
        <v>10100</v>
      </c>
      <c r="F241" s="115" t="n">
        <f aca="false">12*((A241/B241*C241)+(A241/D241*E241))</f>
        <v>4107826.10482765</v>
      </c>
      <c r="G241" s="116" t="n">
        <f aca="false">F241/A241</f>
        <v>17332.5995984289</v>
      </c>
    </row>
    <row r="242" customFormat="false" ht="12.75" hidden="false" customHeight="false" outlineLevel="0" collapsed="false">
      <c r="A242" s="18" t="n">
        <v>238</v>
      </c>
      <c r="B242" s="75" t="n">
        <f aca="false">2.8212*LN(A242)+1.5784</f>
        <v>17.016770024562</v>
      </c>
      <c r="C242" s="20" t="n">
        <v>20970</v>
      </c>
      <c r="D242" s="259" t="n">
        <v>47.82</v>
      </c>
      <c r="E242" s="20" t="n">
        <v>10100</v>
      </c>
      <c r="F242" s="115" t="n">
        <f aca="false">12*((A242/B242*C242)+(A242/D242*E242))</f>
        <v>4122700.16856498</v>
      </c>
      <c r="G242" s="116" t="n">
        <f aca="false">F242/A242</f>
        <v>17322.2696158192</v>
      </c>
    </row>
    <row r="243" customFormat="false" ht="12.75" hidden="false" customHeight="false" outlineLevel="0" collapsed="false">
      <c r="A243" s="18" t="n">
        <v>239</v>
      </c>
      <c r="B243" s="75" t="n">
        <f aca="false">2.8212*LN(A243)+1.5784</f>
        <v>17.0285989727092</v>
      </c>
      <c r="C243" s="20" t="n">
        <v>20970</v>
      </c>
      <c r="D243" s="259" t="n">
        <v>47.82</v>
      </c>
      <c r="E243" s="20" t="n">
        <v>10100</v>
      </c>
      <c r="F243" s="115" t="n">
        <f aca="false">12*((A243/B243*C243)+(A243/D243*E243))</f>
        <v>4137567.34682</v>
      </c>
      <c r="G243" s="116" t="n">
        <f aca="false">F243/A243</f>
        <v>17311.9972670293</v>
      </c>
    </row>
    <row r="244" customFormat="false" ht="12.75" hidden="false" customHeight="false" outlineLevel="0" collapsed="false">
      <c r="A244" s="18" t="n">
        <v>240</v>
      </c>
      <c r="B244" s="75" t="n">
        <f aca="false">2.8212*LN(A244)+1.5784</f>
        <v>17.0403785305324</v>
      </c>
      <c r="C244" s="20" t="n">
        <v>20970</v>
      </c>
      <c r="D244" s="259" t="n">
        <v>47.82</v>
      </c>
      <c r="E244" s="20" t="n">
        <v>10100</v>
      </c>
      <c r="F244" s="115" t="n">
        <f aca="false">12*((A244/B244*C244)+(A244/D244*E244))</f>
        <v>4152427.67556572</v>
      </c>
      <c r="G244" s="116" t="n">
        <f aca="false">F244/A244</f>
        <v>17301.7819815238</v>
      </c>
    </row>
    <row r="245" customFormat="false" ht="12.75" hidden="false" customHeight="false" outlineLevel="0" collapsed="false">
      <c r="A245" s="18" t="n">
        <v>241</v>
      </c>
      <c r="B245" s="75" t="n">
        <f aca="false">2.8212*LN(A245)+1.5784</f>
        <v>17.0521091087638</v>
      </c>
      <c r="C245" s="20" t="n">
        <v>20970</v>
      </c>
      <c r="D245" s="259" t="n">
        <v>47.82</v>
      </c>
      <c r="E245" s="20" t="n">
        <v>10100</v>
      </c>
      <c r="F245" s="115" t="n">
        <f aca="false">12*((A245/B245*C245)+(A245/D245*E245))</f>
        <v>4167281.1904357</v>
      </c>
      <c r="G245" s="116" t="n">
        <f aca="false">F245/A245</f>
        <v>17291.6231968286</v>
      </c>
    </row>
    <row r="246" customFormat="false" ht="12.75" hidden="false" customHeight="false" outlineLevel="0" collapsed="false">
      <c r="A246" s="18" t="n">
        <v>242</v>
      </c>
      <c r="B246" s="75" t="n">
        <f aca="false">2.8212*LN(A246)+1.5784</f>
        <v>17.0637911130332</v>
      </c>
      <c r="C246" s="20" t="n">
        <v>20970</v>
      </c>
      <c r="D246" s="259" t="n">
        <v>47.82</v>
      </c>
      <c r="E246" s="20" t="n">
        <v>10100</v>
      </c>
      <c r="F246" s="115" t="n">
        <f aca="false">12*((A246/B246*C246)+(A246/D246*E246))</f>
        <v>4182127.92672864</v>
      </c>
      <c r="G246" s="116" t="n">
        <f aca="false">F246/A246</f>
        <v>17281.5203583828</v>
      </c>
    </row>
    <row r="247" customFormat="false" ht="12.75" hidden="false" customHeight="false" outlineLevel="0" collapsed="false">
      <c r="A247" s="18" t="n">
        <v>243</v>
      </c>
      <c r="B247" s="75" t="n">
        <f aca="false">2.8212*LN(A247)+1.5784</f>
        <v>17.0754249439524</v>
      </c>
      <c r="C247" s="20" t="n">
        <v>20970</v>
      </c>
      <c r="D247" s="259" t="n">
        <v>47.82</v>
      </c>
      <c r="E247" s="20" t="n">
        <v>10100</v>
      </c>
      <c r="F247" s="115" t="n">
        <f aca="false">12*((A247/B247*C247)+(A247/D247*E247))</f>
        <v>4196967.91941291</v>
      </c>
      <c r="G247" s="116" t="n">
        <f aca="false">F247/A247</f>
        <v>17271.4729193947</v>
      </c>
    </row>
    <row r="248" customFormat="false" ht="12.75" hidden="false" customHeight="false" outlineLevel="0" collapsed="false">
      <c r="A248" s="18" t="n">
        <v>244</v>
      </c>
      <c r="B248" s="75" t="n">
        <f aca="false">2.8212*LN(A248)+1.5784</f>
        <v>17.0870109971972</v>
      </c>
      <c r="C248" s="20" t="n">
        <v>20970</v>
      </c>
      <c r="D248" s="259" t="n">
        <v>47.82</v>
      </c>
      <c r="E248" s="20" t="n">
        <v>10100</v>
      </c>
      <c r="F248" s="115" t="n">
        <f aca="false">12*((A248/B248*C248)+(A248/D248*E248))</f>
        <v>4211801.20313101</v>
      </c>
      <c r="G248" s="116" t="n">
        <f aca="false">F248/A248</f>
        <v>17261.4803407008</v>
      </c>
    </row>
    <row r="249" customFormat="false" ht="12.75" hidden="false" customHeight="false" outlineLevel="0" collapsed="false">
      <c r="A249" s="18" t="n">
        <v>245</v>
      </c>
      <c r="B249" s="75" t="n">
        <f aca="false">2.8212*LN(A249)+1.5784</f>
        <v>17.0985496635888</v>
      </c>
      <c r="C249" s="20" t="n">
        <v>20970</v>
      </c>
      <c r="D249" s="259" t="n">
        <v>47.82</v>
      </c>
      <c r="E249" s="20" t="n">
        <v>10100</v>
      </c>
      <c r="F249" s="115" t="n">
        <f aca="false">12*((A249/B249*C249)+(A249/D249*E249))</f>
        <v>4226627.81220392</v>
      </c>
      <c r="G249" s="116" t="n">
        <f aca="false">F249/A249</f>
        <v>17251.5420906283</v>
      </c>
    </row>
    <row r="250" customFormat="false" ht="12.75" hidden="false" customHeight="false" outlineLevel="0" collapsed="false">
      <c r="A250" s="18" t="n">
        <v>246</v>
      </c>
      <c r="B250" s="75" t="n">
        <f aca="false">2.8212*LN(A250)+1.5784</f>
        <v>17.1100413291724</v>
      </c>
      <c r="C250" s="20" t="n">
        <v>20970</v>
      </c>
      <c r="D250" s="259" t="n">
        <v>47.82</v>
      </c>
      <c r="E250" s="20" t="n">
        <v>10100</v>
      </c>
      <c r="F250" s="115" t="n">
        <f aca="false">12*((A250/B250*C250)+(A250/D250*E250))</f>
        <v>4241447.78063543</v>
      </c>
      <c r="G250" s="116" t="n">
        <f aca="false">F250/A250</f>
        <v>17241.6576448595</v>
      </c>
    </row>
    <row r="251" customFormat="false" ht="12.75" hidden="false" customHeight="false" outlineLevel="0" collapsed="false">
      <c r="A251" s="18" t="n">
        <v>247</v>
      </c>
      <c r="B251" s="75" t="n">
        <f aca="false">2.8212*LN(A251)+1.5784</f>
        <v>17.1214863752949</v>
      </c>
      <c r="C251" s="20" t="n">
        <v>20970</v>
      </c>
      <c r="D251" s="259" t="n">
        <v>47.82</v>
      </c>
      <c r="E251" s="20" t="n">
        <v>10100</v>
      </c>
      <c r="F251" s="115" t="n">
        <f aca="false">12*((A251/B251*C251)+(A251/D251*E251))</f>
        <v>4256261.1421163</v>
      </c>
      <c r="G251" s="116" t="n">
        <f aca="false">F251/A251</f>
        <v>17231.8264863008</v>
      </c>
    </row>
    <row r="252" customFormat="false" ht="12.75" hidden="false" customHeight="false" outlineLevel="0" collapsed="false">
      <c r="A252" s="18" t="n">
        <v>248</v>
      </c>
      <c r="B252" s="75" t="n">
        <f aca="false">2.8212*LN(A252)+1.5784</f>
        <v>17.1328851786807</v>
      </c>
      <c r="C252" s="20" t="n">
        <v>20970</v>
      </c>
      <c r="D252" s="259" t="n">
        <v>47.82</v>
      </c>
      <c r="E252" s="20" t="n">
        <v>10100</v>
      </c>
      <c r="F252" s="115" t="n">
        <f aca="false">12*((A252/B252*C252)+(A252/D252*E252))</f>
        <v>4271067.93002847</v>
      </c>
      <c r="G252" s="116" t="n">
        <f aca="false">F252/A252</f>
        <v>17222.0481049535</v>
      </c>
    </row>
    <row r="253" customFormat="false" ht="12.75" hidden="false" customHeight="false" outlineLevel="0" collapsed="false">
      <c r="A253" s="18" t="n">
        <v>249</v>
      </c>
      <c r="B253" s="75" t="n">
        <f aca="false">2.8212*LN(A253)+1.5784</f>
        <v>17.1442381115062</v>
      </c>
      <c r="C253" s="20" t="n">
        <v>20970</v>
      </c>
      <c r="D253" s="259" t="n">
        <v>47.82</v>
      </c>
      <c r="E253" s="20" t="n">
        <v>10100</v>
      </c>
      <c r="F253" s="115" t="n">
        <f aca="false">12*((A253/B253*C253)+(A253/D253*E253))</f>
        <v>4285868.17744909</v>
      </c>
      <c r="G253" s="116" t="n">
        <f aca="false">F253/A253</f>
        <v>17212.3219977875</v>
      </c>
    </row>
    <row r="254" customFormat="false" ht="12.75" hidden="false" customHeight="false" outlineLevel="0" collapsed="false">
      <c r="A254" s="18" t="n">
        <v>250</v>
      </c>
      <c r="B254" s="75" t="n">
        <f aca="false">2.8212*LN(A254)+1.5784</f>
        <v>17.155545541473</v>
      </c>
      <c r="C254" s="20" t="n">
        <v>20970</v>
      </c>
      <c r="D254" s="259" t="n">
        <v>47.82</v>
      </c>
      <c r="E254" s="20" t="n">
        <v>10100</v>
      </c>
      <c r="F254" s="115" t="n">
        <f aca="false">12*((A254/B254*C254)+(A254/D254*E254))</f>
        <v>4300661.91715454</v>
      </c>
      <c r="G254" s="116" t="n">
        <f aca="false">F254/A254</f>
        <v>17202.6476686182</v>
      </c>
    </row>
    <row r="255" customFormat="false" ht="12.75" hidden="false" customHeight="false" outlineLevel="0" collapsed="false">
      <c r="A255" s="18" t="n">
        <v>251</v>
      </c>
      <c r="B255" s="75" t="n">
        <f aca="false">2.8212*LN(A255)+1.5784</f>
        <v>17.1668078318786</v>
      </c>
      <c r="C255" s="20" t="n">
        <v>20970</v>
      </c>
      <c r="D255" s="259" t="n">
        <v>47.82</v>
      </c>
      <c r="E255" s="20" t="n">
        <v>10100</v>
      </c>
      <c r="F255" s="115" t="n">
        <f aca="false">12*((A255/B255*C255)+(A255/D255*E255))</f>
        <v>4315449.18162437</v>
      </c>
      <c r="G255" s="116" t="n">
        <f aca="false">F255/A255</f>
        <v>17193.0246279855</v>
      </c>
    </row>
    <row r="256" customFormat="false" ht="12.75" hidden="false" customHeight="false" outlineLevel="0" collapsed="false">
      <c r="A256" s="18" t="n">
        <v>252</v>
      </c>
      <c r="B256" s="75" t="n">
        <f aca="false">2.8212*LN(A256)+1.5784</f>
        <v>17.1780253416872</v>
      </c>
      <c r="C256" s="20" t="n">
        <v>20970</v>
      </c>
      <c r="D256" s="259" t="n">
        <v>47.82</v>
      </c>
      <c r="E256" s="20" t="n">
        <v>10100</v>
      </c>
      <c r="F256" s="115" t="n">
        <f aca="false">12*((A256/B256*C256)+(A256/D256*E256))</f>
        <v>4330230.00304517</v>
      </c>
      <c r="G256" s="116" t="n">
        <f aca="false">F256/A256</f>
        <v>17183.4523930364</v>
      </c>
    </row>
    <row r="257" customFormat="false" ht="12.75" hidden="false" customHeight="false" outlineLevel="0" collapsed="false">
      <c r="A257" s="18" t="n">
        <v>253</v>
      </c>
      <c r="B257" s="75" t="n">
        <f aca="false">2.8212*LN(A257)+1.5784</f>
        <v>17.1891984255981</v>
      </c>
      <c r="C257" s="20" t="n">
        <v>20970</v>
      </c>
      <c r="D257" s="259" t="n">
        <v>47.82</v>
      </c>
      <c r="E257" s="20" t="n">
        <v>10100</v>
      </c>
      <c r="F257" s="115" t="n">
        <f aca="false">12*((A257/B257*C257)+(A257/D257*E257))</f>
        <v>4345004.41331435</v>
      </c>
      <c r="G257" s="116" t="n">
        <f aca="false">F257/A257</f>
        <v>17173.9304874085</v>
      </c>
    </row>
    <row r="258" customFormat="false" ht="12.75" hidden="false" customHeight="false" outlineLevel="0" collapsed="false">
      <c r="A258" s="18" t="n">
        <v>254</v>
      </c>
      <c r="B258" s="75" t="n">
        <f aca="false">2.8212*LN(A258)+1.5784</f>
        <v>17.2003274341127</v>
      </c>
      <c r="C258" s="20" t="n">
        <v>20970</v>
      </c>
      <c r="D258" s="259" t="n">
        <v>47.82</v>
      </c>
      <c r="E258" s="20" t="n">
        <v>10100</v>
      </c>
      <c r="F258" s="115" t="n">
        <f aca="false">12*((A258/B258*C258)+(A258/D258*E258))</f>
        <v>4359772.44404393</v>
      </c>
      <c r="G258" s="116" t="n">
        <f aca="false">F258/A258</f>
        <v>17164.4584411178</v>
      </c>
    </row>
    <row r="259" customFormat="false" ht="12.75" hidden="false" customHeight="false" outlineLevel="0" collapsed="false">
      <c r="A259" s="18" t="n">
        <v>255</v>
      </c>
      <c r="B259" s="75" t="n">
        <f aca="false">2.8212*LN(A259)+1.5784</f>
        <v>17.211412713601</v>
      </c>
      <c r="C259" s="20" t="n">
        <v>20970</v>
      </c>
      <c r="D259" s="259" t="n">
        <v>47.82</v>
      </c>
      <c r="E259" s="20" t="n">
        <v>10100</v>
      </c>
      <c r="F259" s="115" t="n">
        <f aca="false">12*((A259/B259*C259)+(A259/D259*E259))</f>
        <v>4374534.12656415</v>
      </c>
      <c r="G259" s="116" t="n">
        <f aca="false">F259/A259</f>
        <v>17155.0357904476</v>
      </c>
    </row>
    <row r="260" customFormat="false" ht="12.75" hidden="false" customHeight="false" outlineLevel="0" collapsed="false">
      <c r="A260" s="18" t="n">
        <v>256</v>
      </c>
      <c r="B260" s="75" t="n">
        <f aca="false">2.8212*LN(A260)+1.5784</f>
        <v>17.2224546063657</v>
      </c>
      <c r="C260" s="20" t="n">
        <v>20970</v>
      </c>
      <c r="D260" s="259" t="n">
        <v>47.82</v>
      </c>
      <c r="E260" s="20" t="n">
        <v>10100</v>
      </c>
      <c r="F260" s="115" t="n">
        <f aca="false">12*((A260/B260*C260)+(A260/D260*E260))</f>
        <v>4389289.49192714</v>
      </c>
      <c r="G260" s="116" t="n">
        <f aca="false">F260/A260</f>
        <v>17145.6620778404</v>
      </c>
    </row>
    <row r="261" customFormat="false" ht="12.75" hidden="false" customHeight="false" outlineLevel="0" collapsed="false">
      <c r="A261" s="18" t="n">
        <v>257</v>
      </c>
      <c r="B261" s="75" t="n">
        <f aca="false">2.8212*LN(A261)+1.5784</f>
        <v>17.2334534507064</v>
      </c>
      <c r="C261" s="20" t="n">
        <v>20970</v>
      </c>
      <c r="D261" s="259" t="n">
        <v>47.82</v>
      </c>
      <c r="E261" s="20" t="n">
        <v>10100</v>
      </c>
      <c r="F261" s="115" t="n">
        <f aca="false">12*((A261/B261*C261)+(A261/D261*E261))</f>
        <v>4404038.57091044</v>
      </c>
      <c r="G261" s="116" t="n">
        <f aca="false">F261/A261</f>
        <v>17136.3368517916</v>
      </c>
    </row>
    <row r="262" customFormat="false" ht="12.75" hidden="false" customHeight="false" outlineLevel="0" collapsed="false">
      <c r="A262" s="18" t="n">
        <v>258</v>
      </c>
      <c r="B262" s="75" t="n">
        <f aca="false">2.8212*LN(A262)+1.5784</f>
        <v>17.2444095809809</v>
      </c>
      <c r="C262" s="20" t="n">
        <v>20970</v>
      </c>
      <c r="D262" s="259" t="n">
        <v>47.82</v>
      </c>
      <c r="E262" s="20" t="n">
        <v>10100</v>
      </c>
      <c r="F262" s="115" t="n">
        <f aca="false">12*((A262/B262*C262)+(A262/D262*E262))</f>
        <v>4418781.39402052</v>
      </c>
      <c r="G262" s="116" t="n">
        <f aca="false">F262/A262</f>
        <v>17127.0596667462</v>
      </c>
    </row>
    <row r="263" customFormat="false" ht="12.75" hidden="false" customHeight="false" outlineLevel="0" collapsed="false">
      <c r="A263" s="18" t="n">
        <v>259</v>
      </c>
      <c r="B263" s="75" t="n">
        <f aca="false">2.8212*LN(A263)+1.5784</f>
        <v>17.2553233276667</v>
      </c>
      <c r="C263" s="20" t="n">
        <v>20970</v>
      </c>
      <c r="D263" s="259" t="n">
        <v>47.82</v>
      </c>
      <c r="E263" s="20" t="n">
        <v>10100</v>
      </c>
      <c r="F263" s="115" t="n">
        <f aca="false">12*((A263/B263*C263)+(A263/D263*E263))</f>
        <v>4433517.9914962</v>
      </c>
      <c r="G263" s="116" t="n">
        <f aca="false">F263/A263</f>
        <v>17117.8300829969</v>
      </c>
    </row>
    <row r="264" customFormat="false" ht="13.5" hidden="false" customHeight="false" outlineLevel="0" collapsed="false">
      <c r="A264" s="23" t="n">
        <v>260</v>
      </c>
      <c r="B264" s="188" t="n">
        <f aca="false">2.8212*LN(A264)+1.5784</f>
        <v>17.266195017421</v>
      </c>
      <c r="C264" s="25" t="n">
        <v>20970</v>
      </c>
      <c r="D264" s="300" t="n">
        <v>47.82</v>
      </c>
      <c r="E264" s="25" t="n">
        <v>10100</v>
      </c>
      <c r="F264" s="138" t="n">
        <f aca="false">12*((A264/B264*C264)+(A264/D264*E264))</f>
        <v>4448248.39331203</v>
      </c>
      <c r="G264" s="139" t="n">
        <f aca="false">F264/A264</f>
        <v>17108.6476665847</v>
      </c>
    </row>
    <row r="265" customFormat="false" ht="12.75" hidden="false" customHeight="false" outlineLevel="0" collapsed="false">
      <c r="A265" s="92"/>
      <c r="B265" s="299"/>
      <c r="D265" s="195"/>
    </row>
    <row r="266" customFormat="false" ht="12.75" hidden="false" customHeight="false" outlineLevel="0" collapsed="false">
      <c r="A266" s="92"/>
      <c r="B266" s="299"/>
      <c r="D266" s="195"/>
    </row>
    <row r="267" customFormat="false" ht="12.75" hidden="false" customHeight="false" outlineLevel="0" collapsed="false">
      <c r="A267" s="95" t="s">
        <v>35</v>
      </c>
      <c r="B267" s="299"/>
      <c r="D267" s="195"/>
    </row>
    <row r="268" customFormat="false" ht="12.75" hidden="false" customHeight="false" outlineLevel="0" collapsed="false">
      <c r="A268" s="95" t="s">
        <v>36</v>
      </c>
      <c r="B268" s="299"/>
      <c r="D268" s="195"/>
    </row>
    <row r="269" customFormat="false" ht="12.75" hidden="false" customHeight="false" outlineLevel="0" collapsed="false">
      <c r="A269" s="95" t="s">
        <v>37</v>
      </c>
      <c r="B269" s="299"/>
      <c r="D269" s="195"/>
    </row>
    <row r="270" customFormat="false" ht="12.75" hidden="false" customHeight="false" outlineLevel="0" collapsed="false">
      <c r="A270" s="95" t="s">
        <v>38</v>
      </c>
      <c r="B270" s="299"/>
      <c r="D270" s="195"/>
    </row>
    <row r="271" customFormat="false" ht="12.75" hidden="false" customHeight="false" outlineLevel="0" collapsed="false">
      <c r="A271" s="95" t="s">
        <v>39</v>
      </c>
      <c r="B271" s="299"/>
      <c r="D271" s="195"/>
    </row>
    <row r="272" customFormat="false" ht="12.75" hidden="false" customHeight="false" outlineLevel="0" collapsed="false">
      <c r="A272" s="95" t="s">
        <v>40</v>
      </c>
      <c r="B272" s="299"/>
      <c r="D272" s="195"/>
    </row>
    <row r="273" customFormat="false" ht="12.75" hidden="false" customHeight="false" outlineLevel="0" collapsed="false">
      <c r="A273" s="95" t="s">
        <v>41</v>
      </c>
      <c r="B273" s="299"/>
      <c r="D273" s="195"/>
    </row>
    <row r="274" customFormat="false" ht="12.75" hidden="false" customHeight="false" outlineLevel="0" collapsed="false">
      <c r="A274" s="92"/>
      <c r="B274" s="299"/>
      <c r="D274" s="195"/>
    </row>
    <row r="275" customFormat="false" ht="12.75" hidden="false" customHeight="false" outlineLevel="0" collapsed="false">
      <c r="A275" s="92"/>
      <c r="B275" s="299"/>
      <c r="D275" s="195"/>
    </row>
    <row r="276" customFormat="false" ht="12.75" hidden="false" customHeight="false" outlineLevel="0" collapsed="false">
      <c r="A276" s="92"/>
      <c r="B276" s="299"/>
      <c r="D276" s="195"/>
    </row>
    <row r="277" customFormat="false" ht="12.75" hidden="false" customHeight="false" outlineLevel="0" collapsed="false">
      <c r="A277" s="92"/>
      <c r="B277" s="299"/>
      <c r="D277" s="195"/>
    </row>
    <row r="278" customFormat="false" ht="12.75" hidden="false" customHeight="false" outlineLevel="0" collapsed="false">
      <c r="A278" s="92"/>
      <c r="B278" s="299"/>
      <c r="D278" s="195"/>
    </row>
    <row r="279" customFormat="false" ht="12.75" hidden="false" customHeight="false" outlineLevel="0" collapsed="false">
      <c r="A279" s="92"/>
      <c r="B279" s="299"/>
      <c r="D279" s="195"/>
    </row>
    <row r="280" customFormat="false" ht="12.75" hidden="false" customHeight="false" outlineLevel="0" collapsed="false">
      <c r="A280" s="92"/>
      <c r="B280" s="299"/>
      <c r="D280" s="195"/>
    </row>
    <row r="281" customFormat="false" ht="12.75" hidden="false" customHeight="false" outlineLevel="0" collapsed="false">
      <c r="A281" s="92"/>
      <c r="B281" s="299"/>
      <c r="D281" s="195"/>
    </row>
    <row r="282" customFormat="false" ht="12.75" hidden="false" customHeight="false" outlineLevel="0" collapsed="false">
      <c r="A282" s="92"/>
      <c r="B282" s="299"/>
      <c r="D282" s="195"/>
    </row>
    <row r="283" customFormat="false" ht="12.75" hidden="false" customHeight="false" outlineLevel="0" collapsed="false">
      <c r="A283" s="92"/>
      <c r="B283" s="299"/>
      <c r="D283" s="195"/>
    </row>
    <row r="284" customFormat="false" ht="12.75" hidden="false" customHeight="false" outlineLevel="0" collapsed="false">
      <c r="A284" s="92"/>
      <c r="B284" s="299"/>
      <c r="D284" s="195"/>
    </row>
    <row r="285" customFormat="false" ht="12.75" hidden="false" customHeight="false" outlineLevel="0" collapsed="false">
      <c r="A285" s="92"/>
      <c r="B285" s="299"/>
      <c r="D285" s="195"/>
    </row>
    <row r="286" customFormat="false" ht="12.75" hidden="false" customHeight="false" outlineLevel="0" collapsed="false">
      <c r="A286" s="92"/>
      <c r="B286" s="299"/>
      <c r="D286" s="195"/>
    </row>
    <row r="287" customFormat="false" ht="12.75" hidden="false" customHeight="false" outlineLevel="0" collapsed="false">
      <c r="A287" s="92"/>
      <c r="B287" s="299"/>
      <c r="D287" s="195"/>
    </row>
    <row r="288" customFormat="false" ht="12.75" hidden="false" customHeight="false" outlineLevel="0" collapsed="false">
      <c r="A288" s="92"/>
      <c r="B288" s="299"/>
      <c r="D288" s="195"/>
    </row>
    <row r="289" customFormat="false" ht="12.75" hidden="false" customHeight="false" outlineLevel="0" collapsed="false">
      <c r="A289" s="92"/>
      <c r="B289" s="299"/>
      <c r="D289" s="195"/>
    </row>
    <row r="290" customFormat="false" ht="12.75" hidden="false" customHeight="false" outlineLevel="0" collapsed="false">
      <c r="A290" s="92"/>
      <c r="B290" s="299"/>
      <c r="D290" s="195"/>
    </row>
    <row r="291" customFormat="false" ht="12.75" hidden="false" customHeight="false" outlineLevel="0" collapsed="false">
      <c r="A291" s="92"/>
      <c r="B291" s="299"/>
      <c r="D291" s="195"/>
    </row>
    <row r="292" customFormat="false" ht="12.75" hidden="false" customHeight="false" outlineLevel="0" collapsed="false">
      <c r="A292" s="92"/>
      <c r="B292" s="299"/>
      <c r="D292" s="195"/>
    </row>
    <row r="293" customFormat="false" ht="12.75" hidden="false" customHeight="false" outlineLevel="0" collapsed="false">
      <c r="A293" s="92"/>
      <c r="B293" s="299"/>
      <c r="D293" s="195"/>
    </row>
    <row r="294" customFormat="false" ht="12.75" hidden="false" customHeight="false" outlineLevel="0" collapsed="false">
      <c r="A294" s="92"/>
      <c r="B294" s="299"/>
      <c r="D294" s="195"/>
    </row>
    <row r="295" customFormat="false" ht="12.75" hidden="false" customHeight="false" outlineLevel="0" collapsed="false">
      <c r="A295" s="92"/>
      <c r="B295" s="299"/>
      <c r="D295" s="195"/>
    </row>
    <row r="296" customFormat="false" ht="12.75" hidden="false" customHeight="false" outlineLevel="0" collapsed="false">
      <c r="A296" s="92"/>
      <c r="B296" s="299"/>
      <c r="D296" s="195"/>
    </row>
    <row r="297" customFormat="false" ht="12.75" hidden="false" customHeight="false" outlineLevel="0" collapsed="false">
      <c r="A297" s="92"/>
      <c r="B297" s="299"/>
      <c r="D297" s="195"/>
    </row>
    <row r="298" customFormat="false" ht="12.75" hidden="false" customHeight="false" outlineLevel="0" collapsed="false">
      <c r="A298" s="92"/>
      <c r="B298" s="299"/>
      <c r="D298" s="195"/>
    </row>
    <row r="299" customFormat="false" ht="12.75" hidden="false" customHeight="false" outlineLevel="0" collapsed="false">
      <c r="A299" s="92"/>
      <c r="B299" s="299"/>
      <c r="D299" s="195"/>
    </row>
    <row r="300" customFormat="false" ht="12.75" hidden="false" customHeight="false" outlineLevel="0" collapsed="false">
      <c r="A300" s="92"/>
      <c r="B300" s="299"/>
      <c r="D300" s="195"/>
    </row>
    <row r="301" customFormat="false" ht="12.75" hidden="false" customHeight="false" outlineLevel="0" collapsed="false">
      <c r="A301" s="92"/>
      <c r="B301" s="299"/>
      <c r="D301" s="195"/>
    </row>
    <row r="302" customFormat="false" ht="12.75" hidden="false" customHeight="false" outlineLevel="0" collapsed="false">
      <c r="A302" s="92"/>
      <c r="B302" s="299"/>
      <c r="D302" s="195"/>
    </row>
    <row r="303" customFormat="false" ht="12.75" hidden="false" customHeight="false" outlineLevel="0" collapsed="false">
      <c r="A303" s="92"/>
      <c r="B303" s="299"/>
      <c r="D303" s="195"/>
    </row>
    <row r="304" customFormat="false" ht="12.75" hidden="false" customHeight="false" outlineLevel="0" collapsed="false">
      <c r="A304" s="92"/>
      <c r="B304" s="299"/>
      <c r="D304" s="195"/>
    </row>
    <row r="305" customFormat="false" ht="12.75" hidden="false" customHeight="false" outlineLevel="0" collapsed="false">
      <c r="A305" s="92"/>
      <c r="B305" s="299"/>
      <c r="D305" s="195"/>
    </row>
    <row r="306" customFormat="false" ht="12.75" hidden="false" customHeight="false" outlineLevel="0" collapsed="false">
      <c r="A306" s="92"/>
      <c r="B306" s="299"/>
      <c r="D306" s="195"/>
    </row>
    <row r="307" customFormat="false" ht="12.75" hidden="false" customHeight="false" outlineLevel="0" collapsed="false">
      <c r="A307" s="92"/>
      <c r="B307" s="299"/>
      <c r="D307" s="195"/>
    </row>
    <row r="308" customFormat="false" ht="12.75" hidden="false" customHeight="false" outlineLevel="0" collapsed="false">
      <c r="A308" s="92"/>
      <c r="B308" s="299"/>
      <c r="D308" s="195"/>
    </row>
    <row r="309" customFormat="false" ht="12.75" hidden="false" customHeight="false" outlineLevel="0" collapsed="false">
      <c r="A309" s="92"/>
      <c r="B309" s="299"/>
      <c r="D309" s="195"/>
    </row>
    <row r="310" customFormat="false" ht="12.75" hidden="false" customHeight="false" outlineLevel="0" collapsed="false">
      <c r="A310" s="92"/>
      <c r="B310" s="299"/>
      <c r="D310" s="195"/>
    </row>
    <row r="311" customFormat="false" ht="12.75" hidden="false" customHeight="false" outlineLevel="0" collapsed="false">
      <c r="A311" s="92"/>
      <c r="B311" s="299"/>
      <c r="D311" s="195"/>
    </row>
    <row r="312" customFormat="false" ht="12.75" hidden="false" customHeight="false" outlineLevel="0" collapsed="false">
      <c r="A312" s="92"/>
      <c r="B312" s="299"/>
      <c r="D312" s="195"/>
    </row>
    <row r="313" customFormat="false" ht="12.75" hidden="false" customHeight="false" outlineLevel="0" collapsed="false">
      <c r="A313" s="92"/>
      <c r="B313" s="299"/>
      <c r="D313" s="195"/>
    </row>
    <row r="314" customFormat="false" ht="12.75" hidden="false" customHeight="false" outlineLevel="0" collapsed="false">
      <c r="A314" s="92"/>
      <c r="B314" s="299"/>
      <c r="D314" s="195"/>
    </row>
    <row r="315" customFormat="false" ht="12.75" hidden="false" customHeight="false" outlineLevel="0" collapsed="false">
      <c r="A315" s="92"/>
      <c r="B315" s="299"/>
      <c r="D315" s="195"/>
    </row>
    <row r="316" customFormat="false" ht="12.75" hidden="false" customHeight="false" outlineLevel="0" collapsed="false">
      <c r="A316" s="92"/>
      <c r="B316" s="299"/>
      <c r="D316" s="195"/>
    </row>
    <row r="317" customFormat="false" ht="12.75" hidden="false" customHeight="false" outlineLevel="0" collapsed="false">
      <c r="A317" s="92"/>
      <c r="B317" s="299"/>
      <c r="D317" s="195"/>
    </row>
    <row r="318" customFormat="false" ht="12.75" hidden="false" customHeight="false" outlineLevel="0" collapsed="false">
      <c r="A318" s="92"/>
      <c r="B318" s="299"/>
      <c r="D318" s="195"/>
    </row>
    <row r="319" customFormat="false" ht="12.75" hidden="false" customHeight="false" outlineLevel="0" collapsed="false">
      <c r="A319" s="92"/>
      <c r="B319" s="299"/>
      <c r="D319" s="195"/>
    </row>
    <row r="320" customFormat="false" ht="12.75" hidden="false" customHeight="false" outlineLevel="0" collapsed="false">
      <c r="A320" s="92"/>
      <c r="B320" s="299"/>
      <c r="D320" s="195"/>
    </row>
    <row r="321" customFormat="false" ht="12.75" hidden="false" customHeight="false" outlineLevel="0" collapsed="false">
      <c r="A321" s="92"/>
      <c r="B321" s="299"/>
      <c r="D321" s="195"/>
    </row>
    <row r="322" customFormat="false" ht="12.75" hidden="false" customHeight="false" outlineLevel="0" collapsed="false">
      <c r="A322" s="92"/>
      <c r="B322" s="299"/>
      <c r="D322" s="195"/>
    </row>
    <row r="323" customFormat="false" ht="12.75" hidden="false" customHeight="false" outlineLevel="0" collapsed="false">
      <c r="A323" s="92"/>
      <c r="B323" s="299"/>
      <c r="D323" s="195"/>
    </row>
    <row r="324" customFormat="false" ht="12.75" hidden="false" customHeight="false" outlineLevel="0" collapsed="false">
      <c r="A324" s="92"/>
      <c r="B324" s="299"/>
      <c r="D324" s="195"/>
    </row>
    <row r="325" customFormat="false" ht="12.75" hidden="false" customHeight="false" outlineLevel="0" collapsed="false">
      <c r="A325" s="92"/>
      <c r="B325" s="299"/>
      <c r="D325" s="195"/>
    </row>
    <row r="326" customFormat="false" ht="12.75" hidden="false" customHeight="false" outlineLevel="0" collapsed="false">
      <c r="A326" s="92"/>
      <c r="B326" s="299"/>
      <c r="D326" s="195"/>
    </row>
    <row r="327" customFormat="false" ht="12.75" hidden="false" customHeight="false" outlineLevel="0" collapsed="false">
      <c r="A327" s="92"/>
      <c r="B327" s="299"/>
      <c r="D327" s="195"/>
    </row>
    <row r="328" customFormat="false" ht="12.75" hidden="false" customHeight="false" outlineLevel="0" collapsed="false">
      <c r="A328" s="92"/>
      <c r="B328" s="299"/>
      <c r="D328" s="195"/>
    </row>
    <row r="329" customFormat="false" ht="12.75" hidden="false" customHeight="false" outlineLevel="0" collapsed="false">
      <c r="A329" s="92"/>
      <c r="B329" s="299"/>
      <c r="D329" s="195"/>
    </row>
    <row r="330" customFormat="false" ht="12.75" hidden="false" customHeight="false" outlineLevel="0" collapsed="false">
      <c r="A330" s="92"/>
      <c r="B330" s="299"/>
      <c r="D330" s="195"/>
    </row>
    <row r="331" customFormat="false" ht="12.75" hidden="false" customHeight="false" outlineLevel="0" collapsed="false">
      <c r="A331" s="92"/>
      <c r="B331" s="299"/>
      <c r="D331" s="195"/>
    </row>
    <row r="332" customFormat="false" ht="12.75" hidden="false" customHeight="false" outlineLevel="0" collapsed="false">
      <c r="A332" s="92"/>
      <c r="B332" s="299"/>
      <c r="D332" s="195"/>
    </row>
    <row r="333" customFormat="false" ht="12.75" hidden="false" customHeight="false" outlineLevel="0" collapsed="false">
      <c r="A333" s="92"/>
      <c r="B333" s="299"/>
      <c r="D333" s="195"/>
    </row>
    <row r="334" customFormat="false" ht="12.75" hidden="false" customHeight="false" outlineLevel="0" collapsed="false">
      <c r="A334" s="92"/>
      <c r="B334" s="299"/>
      <c r="D334" s="195"/>
    </row>
    <row r="335" customFormat="false" ht="12.75" hidden="false" customHeight="false" outlineLevel="0" collapsed="false">
      <c r="A335" s="92"/>
      <c r="B335" s="299"/>
      <c r="D335" s="195"/>
    </row>
    <row r="336" customFormat="false" ht="12.75" hidden="false" customHeight="false" outlineLevel="0" collapsed="false">
      <c r="A336" s="92"/>
      <c r="B336" s="299"/>
      <c r="D336" s="195"/>
    </row>
    <row r="337" customFormat="false" ht="12.75" hidden="false" customHeight="false" outlineLevel="0" collapsed="false">
      <c r="A337" s="92"/>
      <c r="B337" s="299"/>
      <c r="D337" s="195"/>
    </row>
    <row r="338" customFormat="false" ht="12.75" hidden="false" customHeight="false" outlineLevel="0" collapsed="false">
      <c r="A338" s="92"/>
      <c r="B338" s="299"/>
      <c r="D338" s="195"/>
    </row>
    <row r="339" customFormat="false" ht="12.75" hidden="false" customHeight="false" outlineLevel="0" collapsed="false">
      <c r="A339" s="92"/>
      <c r="B339" s="299"/>
      <c r="D339" s="195"/>
    </row>
    <row r="340" customFormat="false" ht="12.75" hidden="false" customHeight="false" outlineLevel="0" collapsed="false">
      <c r="A340" s="92"/>
      <c r="B340" s="299"/>
      <c r="D340" s="195"/>
    </row>
    <row r="341" customFormat="false" ht="12.75" hidden="false" customHeight="false" outlineLevel="0" collapsed="false">
      <c r="A341" s="92"/>
      <c r="B341" s="299"/>
      <c r="D341" s="195"/>
    </row>
    <row r="342" customFormat="false" ht="12.75" hidden="false" customHeight="false" outlineLevel="0" collapsed="false">
      <c r="A342" s="92"/>
      <c r="B342" s="299"/>
      <c r="D342" s="195"/>
    </row>
    <row r="343" customFormat="false" ht="12.75" hidden="false" customHeight="false" outlineLevel="0" collapsed="false">
      <c r="A343" s="92"/>
      <c r="B343" s="299"/>
      <c r="D343" s="195"/>
    </row>
    <row r="344" customFormat="false" ht="12.75" hidden="false" customHeight="false" outlineLevel="0" collapsed="false">
      <c r="A344" s="92"/>
      <c r="B344" s="299"/>
      <c r="D344" s="195"/>
    </row>
    <row r="345" customFormat="false" ht="12.75" hidden="false" customHeight="false" outlineLevel="0" collapsed="false">
      <c r="A345" s="92"/>
      <c r="B345" s="299"/>
      <c r="D345" s="195"/>
    </row>
    <row r="346" customFormat="false" ht="12.75" hidden="false" customHeight="false" outlineLevel="0" collapsed="false">
      <c r="A346" s="92"/>
      <c r="B346" s="299"/>
      <c r="D346" s="195"/>
    </row>
    <row r="347" customFormat="false" ht="12.75" hidden="false" customHeight="false" outlineLevel="0" collapsed="false">
      <c r="A347" s="92"/>
      <c r="B347" s="299"/>
      <c r="D347" s="195"/>
    </row>
    <row r="348" customFormat="false" ht="12.75" hidden="false" customHeight="false" outlineLevel="0" collapsed="false">
      <c r="A348" s="92"/>
      <c r="B348" s="299"/>
      <c r="D348" s="195"/>
    </row>
    <row r="349" customFormat="false" ht="12.75" hidden="false" customHeight="false" outlineLevel="0" collapsed="false">
      <c r="A349" s="92"/>
      <c r="B349" s="299"/>
      <c r="D349" s="195"/>
    </row>
    <row r="350" customFormat="false" ht="12.75" hidden="false" customHeight="false" outlineLevel="0" collapsed="false">
      <c r="A350" s="92"/>
      <c r="B350" s="299"/>
      <c r="D350" s="195"/>
    </row>
    <row r="351" customFormat="false" ht="12.75" hidden="false" customHeight="false" outlineLevel="0" collapsed="false">
      <c r="A351" s="92"/>
      <c r="B351" s="299"/>
      <c r="D351" s="195"/>
    </row>
    <row r="352" customFormat="false" ht="12.75" hidden="false" customHeight="false" outlineLevel="0" collapsed="false">
      <c r="A352" s="92"/>
      <c r="B352" s="299"/>
      <c r="D352" s="195"/>
    </row>
    <row r="353" customFormat="false" ht="12.75" hidden="false" customHeight="false" outlineLevel="0" collapsed="false">
      <c r="A353" s="92"/>
      <c r="B353" s="299"/>
      <c r="D353" s="195"/>
    </row>
    <row r="354" customFormat="false" ht="12.75" hidden="false" customHeight="false" outlineLevel="0" collapsed="false">
      <c r="A354" s="92"/>
      <c r="B354" s="299"/>
      <c r="D354" s="195"/>
    </row>
    <row r="355" customFormat="false" ht="12.75" hidden="false" customHeight="false" outlineLevel="0" collapsed="false">
      <c r="A355" s="92"/>
      <c r="B355" s="299"/>
      <c r="D355" s="195"/>
    </row>
    <row r="356" customFormat="false" ht="12.75" hidden="false" customHeight="false" outlineLevel="0" collapsed="false">
      <c r="A356" s="92"/>
      <c r="B356" s="299"/>
      <c r="D356" s="195"/>
    </row>
    <row r="357" customFormat="false" ht="12.75" hidden="false" customHeight="false" outlineLevel="0" collapsed="false">
      <c r="A357" s="92"/>
      <c r="B357" s="299"/>
      <c r="D357" s="195"/>
    </row>
    <row r="358" customFormat="false" ht="12.75" hidden="false" customHeight="false" outlineLevel="0" collapsed="false">
      <c r="A358" s="92"/>
      <c r="B358" s="299"/>
      <c r="D358" s="195"/>
    </row>
    <row r="359" customFormat="false" ht="12.75" hidden="false" customHeight="false" outlineLevel="0" collapsed="false">
      <c r="A359" s="92"/>
      <c r="B359" s="299"/>
      <c r="D359" s="195"/>
    </row>
    <row r="360" customFormat="false" ht="12.75" hidden="false" customHeight="false" outlineLevel="0" collapsed="false">
      <c r="A360" s="92"/>
      <c r="B360" s="299"/>
      <c r="D360" s="195"/>
    </row>
    <row r="361" customFormat="false" ht="12.75" hidden="false" customHeight="false" outlineLevel="0" collapsed="false">
      <c r="A361" s="92"/>
      <c r="B361" s="299"/>
      <c r="D361" s="195"/>
    </row>
    <row r="362" customFormat="false" ht="12.75" hidden="false" customHeight="false" outlineLevel="0" collapsed="false">
      <c r="A362" s="92"/>
      <c r="B362" s="299"/>
      <c r="D362" s="195"/>
    </row>
    <row r="363" customFormat="false" ht="12.75" hidden="false" customHeight="false" outlineLevel="0" collapsed="false">
      <c r="A363" s="92"/>
      <c r="B363" s="299"/>
      <c r="D363" s="195"/>
    </row>
    <row r="364" customFormat="false" ht="12.75" hidden="false" customHeight="false" outlineLevel="0" collapsed="false">
      <c r="A364" s="92"/>
      <c r="B364" s="299"/>
      <c r="D364" s="195"/>
    </row>
    <row r="365" customFormat="false" ht="12.75" hidden="false" customHeight="false" outlineLevel="0" collapsed="false">
      <c r="A365" s="92"/>
      <c r="B365" s="299"/>
      <c r="D365" s="195"/>
    </row>
    <row r="366" customFormat="false" ht="12.75" hidden="false" customHeight="false" outlineLevel="0" collapsed="false">
      <c r="A366" s="92"/>
      <c r="B366" s="299"/>
      <c r="D366" s="195"/>
    </row>
    <row r="367" customFormat="false" ht="12.75" hidden="false" customHeight="false" outlineLevel="0" collapsed="false">
      <c r="A367" s="92"/>
      <c r="B367" s="299"/>
      <c r="D367" s="195"/>
    </row>
    <row r="368" customFormat="false" ht="12.75" hidden="false" customHeight="false" outlineLevel="0" collapsed="false">
      <c r="A368" s="92"/>
      <c r="B368" s="299"/>
      <c r="D368" s="195"/>
    </row>
    <row r="369" customFormat="false" ht="12.75" hidden="false" customHeight="false" outlineLevel="0" collapsed="false">
      <c r="A369" s="92"/>
      <c r="B369" s="299"/>
      <c r="D369" s="195"/>
    </row>
    <row r="370" customFormat="false" ht="12.75" hidden="false" customHeight="false" outlineLevel="0" collapsed="false">
      <c r="A370" s="92"/>
      <c r="B370" s="299"/>
      <c r="D370" s="195"/>
    </row>
    <row r="371" customFormat="false" ht="12.75" hidden="false" customHeight="false" outlineLevel="0" collapsed="false">
      <c r="A371" s="92"/>
      <c r="B371" s="299"/>
      <c r="D371" s="195"/>
    </row>
    <row r="372" customFormat="false" ht="12.75" hidden="false" customHeight="false" outlineLevel="0" collapsed="false">
      <c r="A372" s="92"/>
      <c r="B372" s="299"/>
      <c r="D372" s="195"/>
    </row>
    <row r="373" customFormat="false" ht="12.75" hidden="false" customHeight="false" outlineLevel="0" collapsed="false">
      <c r="A373" s="92"/>
      <c r="B373" s="299"/>
      <c r="D373" s="195"/>
    </row>
    <row r="374" customFormat="false" ht="12.75" hidden="false" customHeight="false" outlineLevel="0" collapsed="false">
      <c r="A374" s="92"/>
      <c r="B374" s="299"/>
      <c r="D374" s="195"/>
    </row>
    <row r="375" customFormat="false" ht="12.75" hidden="false" customHeight="false" outlineLevel="0" collapsed="false">
      <c r="A375" s="92"/>
      <c r="B375" s="299"/>
      <c r="D375" s="195"/>
    </row>
    <row r="376" customFormat="false" ht="12.75" hidden="false" customHeight="false" outlineLevel="0" collapsed="false">
      <c r="A376" s="92"/>
      <c r="B376" s="299"/>
      <c r="D376" s="195"/>
    </row>
    <row r="377" customFormat="false" ht="12.75" hidden="false" customHeight="false" outlineLevel="0" collapsed="false">
      <c r="A377" s="92"/>
      <c r="B377" s="299"/>
      <c r="D377" s="195"/>
    </row>
    <row r="378" customFormat="false" ht="12.75" hidden="false" customHeight="false" outlineLevel="0" collapsed="false">
      <c r="A378" s="92"/>
      <c r="B378" s="299"/>
      <c r="D378" s="195"/>
    </row>
    <row r="379" customFormat="false" ht="12.75" hidden="false" customHeight="false" outlineLevel="0" collapsed="false">
      <c r="A379" s="92"/>
      <c r="B379" s="299"/>
      <c r="D379" s="195"/>
    </row>
    <row r="380" customFormat="false" ht="12.75" hidden="false" customHeight="false" outlineLevel="0" collapsed="false">
      <c r="A380" s="92"/>
      <c r="B380" s="299"/>
      <c r="D380" s="195"/>
    </row>
    <row r="381" customFormat="false" ht="12.75" hidden="false" customHeight="false" outlineLevel="0" collapsed="false">
      <c r="A381" s="92"/>
      <c r="B381" s="299"/>
      <c r="D381" s="195"/>
    </row>
    <row r="382" customFormat="false" ht="12.75" hidden="false" customHeight="false" outlineLevel="0" collapsed="false">
      <c r="A382" s="92"/>
      <c r="B382" s="299"/>
      <c r="D382" s="195"/>
    </row>
    <row r="383" customFormat="false" ht="12.75" hidden="false" customHeight="false" outlineLevel="0" collapsed="false">
      <c r="A383" s="92"/>
      <c r="B383" s="299"/>
      <c r="D383" s="195"/>
    </row>
    <row r="384" customFormat="false" ht="12.75" hidden="false" customHeight="false" outlineLevel="0" collapsed="false">
      <c r="A384" s="92"/>
      <c r="B384" s="299"/>
      <c r="D384" s="195"/>
    </row>
    <row r="385" customFormat="false" ht="12.75" hidden="false" customHeight="false" outlineLevel="0" collapsed="false">
      <c r="A385" s="92"/>
      <c r="B385" s="299"/>
      <c r="D385" s="195"/>
    </row>
    <row r="386" customFormat="false" ht="12.75" hidden="false" customHeight="false" outlineLevel="0" collapsed="false">
      <c r="A386" s="92"/>
      <c r="B386" s="299"/>
      <c r="D386" s="195"/>
    </row>
    <row r="387" customFormat="false" ht="12.75" hidden="false" customHeight="false" outlineLevel="0" collapsed="false">
      <c r="A387" s="92"/>
      <c r="B387" s="299"/>
      <c r="D387" s="195"/>
    </row>
    <row r="388" customFormat="false" ht="12.75" hidden="false" customHeight="false" outlineLevel="0" collapsed="false">
      <c r="A388" s="92"/>
      <c r="B388" s="299"/>
      <c r="D388" s="195"/>
    </row>
    <row r="389" customFormat="false" ht="12.75" hidden="false" customHeight="false" outlineLevel="0" collapsed="false">
      <c r="A389" s="92"/>
      <c r="B389" s="299"/>
      <c r="D389" s="195"/>
    </row>
    <row r="390" customFormat="false" ht="12.75" hidden="false" customHeight="false" outlineLevel="0" collapsed="false">
      <c r="A390" s="92"/>
      <c r="B390" s="299"/>
      <c r="D390" s="195"/>
    </row>
    <row r="391" customFormat="false" ht="12.75" hidden="false" customHeight="false" outlineLevel="0" collapsed="false">
      <c r="A391" s="92"/>
      <c r="B391" s="299"/>
      <c r="D391" s="195"/>
    </row>
    <row r="392" customFormat="false" ht="12.75" hidden="false" customHeight="false" outlineLevel="0" collapsed="false">
      <c r="A392" s="92"/>
      <c r="B392" s="299"/>
      <c r="D392" s="195"/>
    </row>
    <row r="393" customFormat="false" ht="12.75" hidden="false" customHeight="false" outlineLevel="0" collapsed="false">
      <c r="A393" s="92"/>
      <c r="B393" s="299"/>
      <c r="D393" s="195"/>
    </row>
    <row r="394" customFormat="false" ht="12.75" hidden="false" customHeight="false" outlineLevel="0" collapsed="false">
      <c r="A394" s="92"/>
      <c r="B394" s="299"/>
      <c r="D394" s="195"/>
    </row>
    <row r="395" customFormat="false" ht="12.75" hidden="false" customHeight="false" outlineLevel="0" collapsed="false">
      <c r="A395" s="92"/>
      <c r="B395" s="299"/>
      <c r="D395" s="195"/>
    </row>
    <row r="396" customFormat="false" ht="12.75" hidden="false" customHeight="false" outlineLevel="0" collapsed="false">
      <c r="A396" s="92"/>
      <c r="B396" s="299"/>
      <c r="D396" s="195"/>
    </row>
    <row r="397" customFormat="false" ht="12.75" hidden="false" customHeight="false" outlineLevel="0" collapsed="false">
      <c r="A397" s="92"/>
      <c r="B397" s="299"/>
      <c r="D397" s="195"/>
    </row>
    <row r="398" customFormat="false" ht="12.75" hidden="false" customHeight="false" outlineLevel="0" collapsed="false">
      <c r="A398" s="92"/>
      <c r="B398" s="299"/>
      <c r="D398" s="195"/>
    </row>
    <row r="399" customFormat="false" ht="12.75" hidden="false" customHeight="false" outlineLevel="0" collapsed="false">
      <c r="A399" s="92"/>
      <c r="B399" s="299"/>
      <c r="D399" s="195"/>
    </row>
    <row r="400" customFormat="false" ht="12.75" hidden="false" customHeight="false" outlineLevel="0" collapsed="false">
      <c r="A400" s="92"/>
      <c r="B400" s="299"/>
      <c r="D400" s="195"/>
    </row>
    <row r="401" customFormat="false" ht="12.75" hidden="false" customHeight="false" outlineLevel="0" collapsed="false">
      <c r="A401" s="92"/>
      <c r="B401" s="299"/>
      <c r="D401" s="195"/>
    </row>
    <row r="402" customFormat="false" ht="12.75" hidden="false" customHeight="false" outlineLevel="0" collapsed="false">
      <c r="A402" s="92"/>
      <c r="B402" s="299"/>
      <c r="D402" s="195"/>
    </row>
    <row r="403" customFormat="false" ht="12.75" hidden="false" customHeight="false" outlineLevel="0" collapsed="false">
      <c r="A403" s="92"/>
      <c r="B403" s="299"/>
      <c r="D403" s="195"/>
    </row>
    <row r="404" customFormat="false" ht="12.75" hidden="false" customHeight="false" outlineLevel="0" collapsed="false">
      <c r="A404" s="92"/>
      <c r="B404" s="299"/>
      <c r="D404" s="195"/>
    </row>
    <row r="405" customFormat="false" ht="12.75" hidden="false" customHeight="false" outlineLevel="0" collapsed="false">
      <c r="A405" s="92"/>
      <c r="B405" s="299"/>
      <c r="D405" s="195"/>
    </row>
    <row r="406" customFormat="false" ht="12.75" hidden="false" customHeight="false" outlineLevel="0" collapsed="false">
      <c r="A406" s="92"/>
      <c r="B406" s="299"/>
      <c r="D406" s="195"/>
    </row>
    <row r="407" customFormat="false" ht="12.75" hidden="false" customHeight="false" outlineLevel="0" collapsed="false">
      <c r="A407" s="92"/>
      <c r="B407" s="299"/>
      <c r="D407" s="195"/>
    </row>
    <row r="408" customFormat="false" ht="12.75" hidden="false" customHeight="false" outlineLevel="0" collapsed="false">
      <c r="A408" s="92"/>
      <c r="B408" s="299"/>
      <c r="D408" s="195"/>
    </row>
    <row r="409" customFormat="false" ht="12.75" hidden="false" customHeight="false" outlineLevel="0" collapsed="false">
      <c r="A409" s="92"/>
      <c r="B409" s="299"/>
      <c r="D409" s="195"/>
    </row>
    <row r="410" customFormat="false" ht="12.75" hidden="false" customHeight="false" outlineLevel="0" collapsed="false">
      <c r="A410" s="92"/>
      <c r="B410" s="299"/>
      <c r="D410" s="195"/>
    </row>
    <row r="411" customFormat="false" ht="12.75" hidden="false" customHeight="false" outlineLevel="0" collapsed="false">
      <c r="A411" s="92"/>
      <c r="B411" s="299"/>
      <c r="D411" s="195"/>
    </row>
    <row r="412" customFormat="false" ht="12.75" hidden="false" customHeight="false" outlineLevel="0" collapsed="false">
      <c r="A412" s="92"/>
      <c r="B412" s="299"/>
      <c r="D412" s="195"/>
    </row>
    <row r="413" customFormat="false" ht="12.75" hidden="false" customHeight="false" outlineLevel="0" collapsed="false">
      <c r="A413" s="92"/>
      <c r="B413" s="299"/>
      <c r="D413" s="195"/>
    </row>
    <row r="414" customFormat="false" ht="12.75" hidden="false" customHeight="false" outlineLevel="0" collapsed="false">
      <c r="A414" s="92"/>
      <c r="B414" s="299"/>
      <c r="D414" s="195"/>
    </row>
    <row r="415" customFormat="false" ht="12.75" hidden="false" customHeight="false" outlineLevel="0" collapsed="false">
      <c r="A415" s="92"/>
      <c r="B415" s="299"/>
      <c r="D415" s="195"/>
    </row>
    <row r="416" customFormat="false" ht="12.75" hidden="false" customHeight="false" outlineLevel="0" collapsed="false">
      <c r="A416" s="92"/>
      <c r="B416" s="299"/>
      <c r="D416" s="195"/>
    </row>
    <row r="417" customFormat="false" ht="12.75" hidden="false" customHeight="false" outlineLevel="0" collapsed="false">
      <c r="A417" s="92"/>
      <c r="B417" s="299"/>
      <c r="D417" s="195"/>
    </row>
    <row r="418" customFormat="false" ht="12.75" hidden="false" customHeight="false" outlineLevel="0" collapsed="false">
      <c r="A418" s="92"/>
      <c r="B418" s="299"/>
      <c r="D418" s="195"/>
    </row>
    <row r="419" customFormat="false" ht="12.75" hidden="false" customHeight="false" outlineLevel="0" collapsed="false">
      <c r="A419" s="92"/>
      <c r="B419" s="299"/>
      <c r="D419" s="195"/>
    </row>
    <row r="420" customFormat="false" ht="12.75" hidden="false" customHeight="false" outlineLevel="0" collapsed="false">
      <c r="A420" s="92"/>
      <c r="B420" s="299"/>
      <c r="D420" s="195"/>
    </row>
    <row r="421" customFormat="false" ht="12.75" hidden="false" customHeight="false" outlineLevel="0" collapsed="false">
      <c r="A421" s="92"/>
      <c r="B421" s="299"/>
      <c r="D421" s="195"/>
    </row>
    <row r="422" customFormat="false" ht="12.75" hidden="false" customHeight="false" outlineLevel="0" collapsed="false">
      <c r="A422" s="92"/>
      <c r="B422" s="299"/>
      <c r="D422" s="195"/>
    </row>
    <row r="423" customFormat="false" ht="12.75" hidden="false" customHeight="false" outlineLevel="0" collapsed="false">
      <c r="A423" s="92"/>
      <c r="B423" s="299"/>
      <c r="D423" s="195"/>
    </row>
    <row r="424" customFormat="false" ht="12.75" hidden="false" customHeight="false" outlineLevel="0" collapsed="false">
      <c r="A424" s="92"/>
      <c r="B424" s="299"/>
      <c r="D424" s="195"/>
    </row>
    <row r="425" customFormat="false" ht="12.75" hidden="false" customHeight="false" outlineLevel="0" collapsed="false">
      <c r="A425" s="92"/>
      <c r="B425" s="299"/>
      <c r="D425" s="195"/>
    </row>
    <row r="426" customFormat="false" ht="12.75" hidden="false" customHeight="false" outlineLevel="0" collapsed="false">
      <c r="A426" s="92"/>
      <c r="B426" s="299"/>
      <c r="D426" s="195"/>
    </row>
    <row r="427" customFormat="false" ht="12.75" hidden="false" customHeight="false" outlineLevel="0" collapsed="false">
      <c r="A427" s="92"/>
      <c r="B427" s="299"/>
      <c r="D427" s="195"/>
    </row>
    <row r="428" customFormat="false" ht="12.75" hidden="false" customHeight="false" outlineLevel="0" collapsed="false">
      <c r="A428" s="92"/>
      <c r="B428" s="299"/>
      <c r="D428" s="195"/>
    </row>
    <row r="429" customFormat="false" ht="12.75" hidden="false" customHeight="false" outlineLevel="0" collapsed="false">
      <c r="A429" s="92"/>
      <c r="B429" s="299"/>
      <c r="D429" s="195"/>
    </row>
    <row r="430" customFormat="false" ht="12.75" hidden="false" customHeight="false" outlineLevel="0" collapsed="false">
      <c r="A430" s="92"/>
      <c r="B430" s="299"/>
      <c r="D430" s="195"/>
    </row>
    <row r="431" customFormat="false" ht="12.75" hidden="false" customHeight="false" outlineLevel="0" collapsed="false">
      <c r="A431" s="92"/>
      <c r="B431" s="299"/>
      <c r="D431" s="195"/>
    </row>
    <row r="432" customFormat="false" ht="12.75" hidden="false" customHeight="false" outlineLevel="0" collapsed="false">
      <c r="A432" s="92"/>
      <c r="B432" s="299"/>
      <c r="D432" s="195"/>
    </row>
    <row r="433" customFormat="false" ht="12.75" hidden="false" customHeight="false" outlineLevel="0" collapsed="false">
      <c r="A433" s="92"/>
      <c r="B433" s="299"/>
      <c r="D433" s="195"/>
    </row>
    <row r="434" customFormat="false" ht="12.75" hidden="false" customHeight="false" outlineLevel="0" collapsed="false">
      <c r="A434" s="92"/>
      <c r="B434" s="299"/>
      <c r="D434" s="195"/>
    </row>
    <row r="435" customFormat="false" ht="12.75" hidden="false" customHeight="false" outlineLevel="0" collapsed="false">
      <c r="A435" s="92"/>
      <c r="B435" s="299"/>
      <c r="D435" s="195"/>
    </row>
    <row r="436" customFormat="false" ht="12.75" hidden="false" customHeight="false" outlineLevel="0" collapsed="false">
      <c r="A436" s="92"/>
      <c r="B436" s="299"/>
      <c r="D436" s="195"/>
    </row>
    <row r="437" customFormat="false" ht="12.75" hidden="false" customHeight="false" outlineLevel="0" collapsed="false">
      <c r="A437" s="92"/>
      <c r="B437" s="299"/>
      <c r="D437" s="195"/>
    </row>
    <row r="438" customFormat="false" ht="12.75" hidden="false" customHeight="false" outlineLevel="0" collapsed="false">
      <c r="A438" s="92"/>
      <c r="B438" s="299"/>
      <c r="D438" s="195"/>
    </row>
    <row r="439" customFormat="false" ht="12.75" hidden="false" customHeight="false" outlineLevel="0" collapsed="false">
      <c r="A439" s="92"/>
      <c r="B439" s="299"/>
      <c r="D439" s="195"/>
    </row>
    <row r="440" customFormat="false" ht="12.75" hidden="false" customHeight="false" outlineLevel="0" collapsed="false">
      <c r="A440" s="92"/>
      <c r="B440" s="299"/>
      <c r="D440" s="195"/>
    </row>
    <row r="441" customFormat="false" ht="12.75" hidden="false" customHeight="false" outlineLevel="0" collapsed="false">
      <c r="A441" s="92"/>
      <c r="B441" s="299"/>
      <c r="D441" s="195"/>
    </row>
    <row r="442" customFormat="false" ht="12.75" hidden="false" customHeight="false" outlineLevel="0" collapsed="false">
      <c r="A442" s="92"/>
      <c r="B442" s="299"/>
      <c r="D442" s="195"/>
    </row>
    <row r="443" customFormat="false" ht="12.75" hidden="false" customHeight="false" outlineLevel="0" collapsed="false">
      <c r="A443" s="92"/>
      <c r="B443" s="299"/>
      <c r="D443" s="195"/>
    </row>
    <row r="444" customFormat="false" ht="12.75" hidden="false" customHeight="false" outlineLevel="0" collapsed="false">
      <c r="A444" s="92"/>
      <c r="B444" s="299"/>
      <c r="D444" s="195"/>
    </row>
    <row r="445" customFormat="false" ht="12.75" hidden="false" customHeight="false" outlineLevel="0" collapsed="false">
      <c r="A445" s="92"/>
      <c r="B445" s="299"/>
      <c r="D445" s="195"/>
    </row>
    <row r="446" customFormat="false" ht="12.75" hidden="false" customHeight="false" outlineLevel="0" collapsed="false">
      <c r="A446" s="92"/>
      <c r="B446" s="299"/>
      <c r="D446" s="195"/>
    </row>
    <row r="447" customFormat="false" ht="12.75" hidden="false" customHeight="false" outlineLevel="0" collapsed="false">
      <c r="A447" s="92"/>
      <c r="B447" s="299"/>
      <c r="D447" s="195"/>
    </row>
    <row r="448" customFormat="false" ht="12.75" hidden="false" customHeight="false" outlineLevel="0" collapsed="false">
      <c r="A448" s="92"/>
      <c r="B448" s="299"/>
      <c r="D448" s="195"/>
    </row>
    <row r="449" customFormat="false" ht="12.75" hidden="false" customHeight="false" outlineLevel="0" collapsed="false">
      <c r="A449" s="92"/>
      <c r="B449" s="299"/>
      <c r="D449" s="195"/>
    </row>
    <row r="450" customFormat="false" ht="12.75" hidden="false" customHeight="false" outlineLevel="0" collapsed="false">
      <c r="A450" s="92"/>
      <c r="B450" s="299"/>
      <c r="D450" s="195"/>
    </row>
    <row r="451" customFormat="false" ht="12.75" hidden="false" customHeight="false" outlineLevel="0" collapsed="false">
      <c r="A451" s="92"/>
      <c r="B451" s="299"/>
      <c r="D451" s="195"/>
    </row>
    <row r="452" customFormat="false" ht="12.75" hidden="false" customHeight="false" outlineLevel="0" collapsed="false">
      <c r="A452" s="92"/>
      <c r="B452" s="299"/>
      <c r="D452" s="195"/>
    </row>
    <row r="453" customFormat="false" ht="12.75" hidden="false" customHeight="false" outlineLevel="0" collapsed="false">
      <c r="A453" s="92"/>
      <c r="B453" s="299"/>
      <c r="D453" s="195"/>
    </row>
    <row r="454" customFormat="false" ht="12.75" hidden="false" customHeight="false" outlineLevel="0" collapsed="false">
      <c r="A454" s="92"/>
      <c r="B454" s="299"/>
      <c r="D454" s="195"/>
    </row>
    <row r="455" customFormat="false" ht="12.75" hidden="false" customHeight="false" outlineLevel="0" collapsed="false">
      <c r="A455" s="92"/>
      <c r="B455" s="299"/>
      <c r="D455" s="195"/>
    </row>
    <row r="456" customFormat="false" ht="12.75" hidden="false" customHeight="false" outlineLevel="0" collapsed="false">
      <c r="A456" s="92"/>
      <c r="B456" s="299"/>
      <c r="D456" s="195"/>
    </row>
    <row r="457" customFormat="false" ht="12.75" hidden="false" customHeight="false" outlineLevel="0" collapsed="false">
      <c r="A457" s="92"/>
      <c r="B457" s="299"/>
      <c r="D457" s="195"/>
    </row>
    <row r="458" customFormat="false" ht="12.75" hidden="false" customHeight="false" outlineLevel="0" collapsed="false">
      <c r="A458" s="92"/>
      <c r="B458" s="299"/>
      <c r="D458" s="195"/>
    </row>
    <row r="459" customFormat="false" ht="12.75" hidden="false" customHeight="false" outlineLevel="0" collapsed="false">
      <c r="A459" s="92"/>
      <c r="B459" s="299"/>
      <c r="D459" s="195"/>
    </row>
    <row r="460" customFormat="false" ht="12.75" hidden="false" customHeight="false" outlineLevel="0" collapsed="false">
      <c r="A460" s="92"/>
      <c r="B460" s="299"/>
      <c r="D460" s="195"/>
    </row>
    <row r="461" customFormat="false" ht="12.75" hidden="false" customHeight="false" outlineLevel="0" collapsed="false">
      <c r="A461" s="92"/>
      <c r="B461" s="299"/>
      <c r="D461" s="195"/>
    </row>
    <row r="462" customFormat="false" ht="12.75" hidden="false" customHeight="false" outlineLevel="0" collapsed="false">
      <c r="A462" s="92"/>
      <c r="B462" s="299"/>
      <c r="D462" s="195"/>
    </row>
    <row r="463" customFormat="false" ht="12.75" hidden="false" customHeight="false" outlineLevel="0" collapsed="false">
      <c r="A463" s="92"/>
      <c r="B463" s="299"/>
      <c r="D463" s="195"/>
    </row>
    <row r="464" customFormat="false" ht="12.75" hidden="false" customHeight="false" outlineLevel="0" collapsed="false">
      <c r="A464" s="92"/>
      <c r="B464" s="299"/>
      <c r="D464" s="195"/>
    </row>
    <row r="465" customFormat="false" ht="12.75" hidden="false" customHeight="false" outlineLevel="0" collapsed="false">
      <c r="A465" s="92"/>
      <c r="B465" s="299"/>
      <c r="D465" s="195"/>
    </row>
    <row r="466" customFormat="false" ht="12.75" hidden="false" customHeight="false" outlineLevel="0" collapsed="false">
      <c r="A466" s="92"/>
      <c r="B466" s="299"/>
      <c r="D466" s="195"/>
    </row>
    <row r="467" customFormat="false" ht="12.75" hidden="false" customHeight="false" outlineLevel="0" collapsed="false">
      <c r="A467" s="92"/>
      <c r="B467" s="299"/>
      <c r="D467" s="195"/>
    </row>
    <row r="468" customFormat="false" ht="12.75" hidden="false" customHeight="false" outlineLevel="0" collapsed="false">
      <c r="A468" s="92"/>
      <c r="B468" s="299"/>
      <c r="D468" s="195"/>
    </row>
    <row r="469" customFormat="false" ht="12.75" hidden="false" customHeight="false" outlineLevel="0" collapsed="false">
      <c r="A469" s="92"/>
      <c r="B469" s="299"/>
      <c r="D469" s="195"/>
    </row>
    <row r="470" customFormat="false" ht="12.75" hidden="false" customHeight="false" outlineLevel="0" collapsed="false">
      <c r="A470" s="92"/>
      <c r="B470" s="299"/>
      <c r="D470" s="195"/>
    </row>
    <row r="471" customFormat="false" ht="12.75" hidden="false" customHeight="false" outlineLevel="0" collapsed="false">
      <c r="A471" s="92"/>
      <c r="B471" s="299"/>
      <c r="D471" s="195"/>
    </row>
    <row r="472" customFormat="false" ht="12.75" hidden="false" customHeight="false" outlineLevel="0" collapsed="false">
      <c r="A472" s="92"/>
      <c r="B472" s="299"/>
      <c r="D472" s="195"/>
    </row>
    <row r="473" customFormat="false" ht="12.75" hidden="false" customHeight="false" outlineLevel="0" collapsed="false">
      <c r="A473" s="92"/>
      <c r="B473" s="299"/>
      <c r="D473" s="195"/>
    </row>
    <row r="474" customFormat="false" ht="12.75" hidden="false" customHeight="false" outlineLevel="0" collapsed="false">
      <c r="A474" s="92"/>
      <c r="B474" s="299"/>
      <c r="D474" s="195"/>
    </row>
    <row r="475" customFormat="false" ht="12.75" hidden="false" customHeight="false" outlineLevel="0" collapsed="false">
      <c r="A475" s="92"/>
      <c r="B475" s="299"/>
      <c r="D475" s="195"/>
    </row>
    <row r="476" customFormat="false" ht="12.75" hidden="false" customHeight="false" outlineLevel="0" collapsed="false">
      <c r="A476" s="92"/>
      <c r="B476" s="299"/>
      <c r="D476" s="195"/>
    </row>
    <row r="477" customFormat="false" ht="12.75" hidden="false" customHeight="false" outlineLevel="0" collapsed="false">
      <c r="A477" s="92"/>
      <c r="B477" s="299"/>
      <c r="D477" s="195"/>
    </row>
    <row r="478" customFormat="false" ht="12.75" hidden="false" customHeight="false" outlineLevel="0" collapsed="false">
      <c r="A478" s="92"/>
      <c r="B478" s="299"/>
      <c r="D478" s="195"/>
    </row>
    <row r="479" customFormat="false" ht="12.75" hidden="false" customHeight="false" outlineLevel="0" collapsed="false">
      <c r="A479" s="92"/>
      <c r="B479" s="299"/>
      <c r="D479" s="195"/>
    </row>
    <row r="480" customFormat="false" ht="12.75" hidden="false" customHeight="false" outlineLevel="0" collapsed="false">
      <c r="A480" s="92"/>
      <c r="B480" s="299"/>
      <c r="D480" s="195"/>
    </row>
    <row r="481" customFormat="false" ht="12.75" hidden="false" customHeight="false" outlineLevel="0" collapsed="false">
      <c r="A481" s="92"/>
      <c r="B481" s="299"/>
      <c r="D481" s="195"/>
    </row>
    <row r="482" customFormat="false" ht="12.75" hidden="false" customHeight="false" outlineLevel="0" collapsed="false">
      <c r="A482" s="92"/>
      <c r="B482" s="299"/>
      <c r="D482" s="195"/>
    </row>
    <row r="483" customFormat="false" ht="12.75" hidden="false" customHeight="false" outlineLevel="0" collapsed="false">
      <c r="A483" s="92"/>
      <c r="B483" s="299"/>
      <c r="D483" s="195"/>
    </row>
    <row r="484" customFormat="false" ht="12.75" hidden="false" customHeight="false" outlineLevel="0" collapsed="false">
      <c r="A484" s="92"/>
      <c r="B484" s="299"/>
      <c r="D484" s="195"/>
    </row>
    <row r="485" customFormat="false" ht="12.75" hidden="false" customHeight="false" outlineLevel="0" collapsed="false">
      <c r="A485" s="92"/>
      <c r="B485" s="299"/>
      <c r="D485" s="195"/>
    </row>
    <row r="486" customFormat="false" ht="12.75" hidden="false" customHeight="false" outlineLevel="0" collapsed="false">
      <c r="A486" s="92"/>
      <c r="B486" s="299"/>
      <c r="D486" s="195"/>
    </row>
    <row r="487" customFormat="false" ht="12.75" hidden="false" customHeight="false" outlineLevel="0" collapsed="false">
      <c r="A487" s="92"/>
      <c r="B487" s="299"/>
      <c r="D487" s="195"/>
    </row>
    <row r="488" customFormat="false" ht="12.75" hidden="false" customHeight="false" outlineLevel="0" collapsed="false">
      <c r="A488" s="92"/>
      <c r="B488" s="299"/>
      <c r="D488" s="195"/>
    </row>
    <row r="489" customFormat="false" ht="12.75" hidden="false" customHeight="false" outlineLevel="0" collapsed="false">
      <c r="A489" s="92"/>
      <c r="B489" s="299"/>
      <c r="D489" s="195"/>
    </row>
    <row r="490" customFormat="false" ht="12.75" hidden="false" customHeight="false" outlineLevel="0" collapsed="false">
      <c r="A490" s="92"/>
      <c r="B490" s="299"/>
      <c r="D490" s="195"/>
    </row>
    <row r="491" customFormat="false" ht="12.75" hidden="false" customHeight="false" outlineLevel="0" collapsed="false">
      <c r="A491" s="92"/>
      <c r="B491" s="299"/>
      <c r="D491" s="195"/>
    </row>
    <row r="492" customFormat="false" ht="12.75" hidden="false" customHeight="false" outlineLevel="0" collapsed="false">
      <c r="A492" s="92"/>
      <c r="B492" s="299"/>
      <c r="D492" s="195"/>
    </row>
    <row r="493" customFormat="false" ht="12.75" hidden="false" customHeight="false" outlineLevel="0" collapsed="false">
      <c r="A493" s="92"/>
      <c r="B493" s="299"/>
      <c r="D493" s="195"/>
    </row>
    <row r="494" customFormat="false" ht="12.75" hidden="false" customHeight="false" outlineLevel="0" collapsed="false">
      <c r="A494" s="92"/>
      <c r="B494" s="299"/>
      <c r="D494" s="195"/>
    </row>
    <row r="495" customFormat="false" ht="12.75" hidden="false" customHeight="false" outlineLevel="0" collapsed="false">
      <c r="A495" s="92"/>
      <c r="B495" s="299"/>
      <c r="D495" s="195"/>
    </row>
    <row r="496" customFormat="false" ht="12.75" hidden="false" customHeight="false" outlineLevel="0" collapsed="false">
      <c r="A496" s="92"/>
      <c r="B496" s="299"/>
      <c r="D496" s="195"/>
    </row>
    <row r="497" customFormat="false" ht="12.75" hidden="false" customHeight="false" outlineLevel="0" collapsed="false">
      <c r="A497" s="92"/>
      <c r="B497" s="299"/>
      <c r="D497" s="195"/>
    </row>
    <row r="498" customFormat="false" ht="12.75" hidden="false" customHeight="false" outlineLevel="0" collapsed="false">
      <c r="A498" s="92"/>
      <c r="B498" s="299"/>
      <c r="D498" s="195"/>
    </row>
    <row r="499" customFormat="false" ht="12.75" hidden="false" customHeight="false" outlineLevel="0" collapsed="false">
      <c r="A499" s="92"/>
      <c r="B499" s="299"/>
      <c r="D499" s="195"/>
    </row>
    <row r="500" customFormat="false" ht="12.75" hidden="false" customHeight="false" outlineLevel="0" collapsed="false">
      <c r="A500" s="92"/>
      <c r="B500" s="299"/>
      <c r="D500" s="195"/>
    </row>
    <row r="501" customFormat="false" ht="12.75" hidden="false" customHeight="false" outlineLevel="0" collapsed="false">
      <c r="A501" s="92"/>
      <c r="B501" s="299"/>
      <c r="D501" s="195"/>
    </row>
    <row r="502" customFormat="false" ht="12.75" hidden="false" customHeight="false" outlineLevel="0" collapsed="false">
      <c r="A502" s="92"/>
      <c r="B502" s="299"/>
      <c r="D502" s="195"/>
    </row>
    <row r="503" customFormat="false" ht="12.75" hidden="false" customHeight="false" outlineLevel="0" collapsed="false">
      <c r="A503" s="92"/>
      <c r="B503" s="299"/>
      <c r="D503" s="195"/>
    </row>
    <row r="504" customFormat="false" ht="12.75" hidden="false" customHeight="false" outlineLevel="0" collapsed="false">
      <c r="A504" s="92"/>
      <c r="B504" s="299"/>
      <c r="D504" s="195"/>
    </row>
    <row r="505" customFormat="false" ht="12.75" hidden="false" customHeight="false" outlineLevel="0" collapsed="false">
      <c r="A505" s="92"/>
      <c r="B505" s="299"/>
      <c r="D505" s="195"/>
    </row>
    <row r="506" customFormat="false" ht="12.75" hidden="false" customHeight="false" outlineLevel="0" collapsed="false">
      <c r="A506" s="92"/>
      <c r="B506" s="299"/>
      <c r="D506" s="195"/>
    </row>
    <row r="507" customFormat="false" ht="15.75" hidden="false" customHeight="false" outlineLevel="0" collapsed="false">
      <c r="B507" s="299"/>
      <c r="D507" s="195"/>
    </row>
    <row r="508" customFormat="false" ht="15.75" hidden="false" customHeight="false" outlineLevel="0" collapsed="false">
      <c r="B508" s="299"/>
      <c r="D508" s="195"/>
    </row>
    <row r="509" customFormat="false" ht="15.75" hidden="false" customHeight="false" outlineLevel="0" collapsed="false">
      <c r="B509" s="299"/>
      <c r="D509" s="195"/>
    </row>
    <row r="510" customFormat="false" ht="15.75" hidden="false" customHeight="false" outlineLevel="0" collapsed="false">
      <c r="B510" s="299"/>
      <c r="D510" s="195"/>
    </row>
    <row r="511" customFormat="false" ht="15.75" hidden="false" customHeight="false" outlineLevel="0" collapsed="false">
      <c r="B511" s="299"/>
      <c r="D511" s="195"/>
    </row>
    <row r="512" customFormat="false" ht="15.75" hidden="false" customHeight="false" outlineLevel="0" collapsed="false">
      <c r="B512" s="299"/>
      <c r="D512" s="195"/>
    </row>
    <row r="513" customFormat="false" ht="15.75" hidden="false" customHeight="false" outlineLevel="0" collapsed="false">
      <c r="B513" s="299"/>
      <c r="D513" s="195"/>
    </row>
    <row r="514" customFormat="false" ht="15.75" hidden="false" customHeight="false" outlineLevel="0" collapsed="false">
      <c r="B514" s="299"/>
      <c r="D514" s="195"/>
    </row>
    <row r="515" customFormat="false" ht="15.75" hidden="false" customHeight="false" outlineLevel="0" collapsed="false">
      <c r="B515" s="299"/>
      <c r="D515" s="195"/>
    </row>
    <row r="516" customFormat="false" ht="15.75" hidden="false" customHeight="false" outlineLevel="0" collapsed="false">
      <c r="B516" s="299"/>
      <c r="D516" s="195"/>
    </row>
    <row r="517" customFormat="false" ht="15.75" hidden="false" customHeight="false" outlineLevel="0" collapsed="false">
      <c r="B517" s="299"/>
      <c r="D517" s="195"/>
    </row>
    <row r="518" customFormat="false" ht="15.75" hidden="false" customHeight="false" outlineLevel="0" collapsed="false">
      <c r="B518" s="299"/>
      <c r="D518" s="195"/>
    </row>
    <row r="519" customFormat="false" ht="15.75" hidden="false" customHeight="false" outlineLevel="0" collapsed="false">
      <c r="B519" s="299"/>
      <c r="D519" s="195"/>
    </row>
    <row r="520" customFormat="false" ht="15.75" hidden="false" customHeight="false" outlineLevel="0" collapsed="false">
      <c r="B520" s="299"/>
      <c r="D520" s="195"/>
    </row>
    <row r="521" customFormat="false" ht="15.75" hidden="false" customHeight="false" outlineLevel="0" collapsed="false">
      <c r="B521" s="299"/>
      <c r="D521" s="195"/>
    </row>
    <row r="522" customFormat="false" ht="15.75" hidden="false" customHeight="false" outlineLevel="0" collapsed="false">
      <c r="B522" s="299"/>
      <c r="D522" s="195"/>
    </row>
    <row r="523" customFormat="false" ht="15.75" hidden="false" customHeight="false" outlineLevel="0" collapsed="false">
      <c r="B523" s="299"/>
      <c r="D523" s="195"/>
    </row>
    <row r="524" customFormat="false" ht="15.75" hidden="false" customHeight="false" outlineLevel="0" collapsed="false">
      <c r="B524" s="299"/>
      <c r="D524" s="195"/>
    </row>
    <row r="525" customFormat="false" ht="15.75" hidden="false" customHeight="false" outlineLevel="0" collapsed="false">
      <c r="B525" s="299"/>
      <c r="D525" s="195"/>
    </row>
    <row r="526" customFormat="false" ht="15.75" hidden="false" customHeight="false" outlineLevel="0" collapsed="false">
      <c r="B526" s="299"/>
      <c r="D526" s="195"/>
    </row>
    <row r="527" customFormat="false" ht="15.75" hidden="false" customHeight="false" outlineLevel="0" collapsed="false">
      <c r="B527" s="299"/>
      <c r="D527" s="195"/>
    </row>
    <row r="528" customFormat="false" ht="15.75" hidden="false" customHeight="false" outlineLevel="0" collapsed="false">
      <c r="B528" s="299"/>
      <c r="D528" s="195"/>
    </row>
    <row r="529" customFormat="false" ht="15.75" hidden="false" customHeight="false" outlineLevel="0" collapsed="false">
      <c r="B529" s="299"/>
      <c r="D529" s="195"/>
    </row>
    <row r="530" customFormat="false" ht="15.75" hidden="false" customHeight="false" outlineLevel="0" collapsed="false">
      <c r="B530" s="299"/>
      <c r="D530" s="195"/>
    </row>
    <row r="531" customFormat="false" ht="15.75" hidden="false" customHeight="false" outlineLevel="0" collapsed="false">
      <c r="B531" s="299"/>
      <c r="D531" s="195"/>
    </row>
    <row r="532" customFormat="false" ht="15.75" hidden="false" customHeight="false" outlineLevel="0" collapsed="false">
      <c r="B532" s="299"/>
      <c r="D532" s="195"/>
    </row>
    <row r="533" customFormat="false" ht="15.75" hidden="false" customHeight="false" outlineLevel="0" collapsed="false">
      <c r="B533" s="299"/>
      <c r="D533" s="195"/>
    </row>
    <row r="534" customFormat="false" ht="15.75" hidden="false" customHeight="false" outlineLevel="0" collapsed="false">
      <c r="B534" s="299"/>
      <c r="D534" s="195"/>
    </row>
    <row r="535" customFormat="false" ht="15.75" hidden="false" customHeight="false" outlineLevel="0" collapsed="false">
      <c r="B535" s="299"/>
      <c r="D535" s="195"/>
    </row>
    <row r="536" customFormat="false" ht="15.75" hidden="false" customHeight="false" outlineLevel="0" collapsed="false">
      <c r="B536" s="299"/>
      <c r="D536" s="195"/>
    </row>
    <row r="537" customFormat="false" ht="15.75" hidden="false" customHeight="false" outlineLevel="0" collapsed="false">
      <c r="B537" s="299"/>
      <c r="D537" s="195"/>
    </row>
    <row r="538" customFormat="false" ht="15.75" hidden="false" customHeight="false" outlineLevel="0" collapsed="false">
      <c r="B538" s="299"/>
      <c r="D538" s="195"/>
    </row>
    <row r="539" customFormat="false" ht="15.75" hidden="false" customHeight="false" outlineLevel="0" collapsed="false">
      <c r="B539" s="299"/>
      <c r="D539" s="195"/>
    </row>
    <row r="540" customFormat="false" ht="15.75" hidden="false" customHeight="false" outlineLevel="0" collapsed="false">
      <c r="B540" s="299"/>
      <c r="D540" s="195"/>
    </row>
    <row r="541" customFormat="false" ht="15.75" hidden="false" customHeight="false" outlineLevel="0" collapsed="false">
      <c r="B541" s="299"/>
      <c r="D541" s="195"/>
    </row>
    <row r="542" customFormat="false" ht="15.75" hidden="false" customHeight="false" outlineLevel="0" collapsed="false">
      <c r="B542" s="299"/>
      <c r="D542" s="195"/>
    </row>
    <row r="543" customFormat="false" ht="15.75" hidden="false" customHeight="false" outlineLevel="0" collapsed="false">
      <c r="B543" s="299"/>
      <c r="D543" s="195"/>
    </row>
    <row r="544" customFormat="false" ht="15.75" hidden="false" customHeight="false" outlineLevel="0" collapsed="false">
      <c r="B544" s="299"/>
      <c r="D544" s="195"/>
    </row>
    <row r="545" customFormat="false" ht="15.75" hidden="false" customHeight="false" outlineLevel="0" collapsed="false">
      <c r="B545" s="299"/>
      <c r="D545" s="195"/>
    </row>
    <row r="546" customFormat="false" ht="15.75" hidden="false" customHeight="false" outlineLevel="0" collapsed="false">
      <c r="B546" s="299"/>
      <c r="D546" s="195"/>
    </row>
    <row r="547" customFormat="false" ht="15.75" hidden="false" customHeight="false" outlineLevel="0" collapsed="false">
      <c r="B547" s="299"/>
      <c r="D547" s="195"/>
    </row>
    <row r="548" customFormat="false" ht="15.75" hidden="false" customHeight="false" outlineLevel="0" collapsed="false">
      <c r="B548" s="299"/>
      <c r="D548" s="195"/>
    </row>
    <row r="549" customFormat="false" ht="15.75" hidden="false" customHeight="false" outlineLevel="0" collapsed="false">
      <c r="B549" s="299"/>
      <c r="D549" s="195"/>
    </row>
    <row r="550" customFormat="false" ht="15.75" hidden="false" customHeight="false" outlineLevel="0" collapsed="false">
      <c r="B550" s="299"/>
      <c r="D550" s="195"/>
    </row>
    <row r="551" customFormat="false" ht="15.75" hidden="false" customHeight="false" outlineLevel="0" collapsed="false">
      <c r="B551" s="299"/>
      <c r="D551" s="195"/>
    </row>
    <row r="552" customFormat="false" ht="15.75" hidden="false" customHeight="false" outlineLevel="0" collapsed="false">
      <c r="B552" s="299"/>
      <c r="D552" s="195"/>
    </row>
    <row r="553" customFormat="false" ht="15.75" hidden="false" customHeight="false" outlineLevel="0" collapsed="false">
      <c r="B553" s="299"/>
      <c r="D553" s="195"/>
    </row>
    <row r="554" customFormat="false" ht="15.75" hidden="false" customHeight="false" outlineLevel="0" collapsed="false">
      <c r="B554" s="299"/>
      <c r="D554" s="195"/>
    </row>
    <row r="555" customFormat="false" ht="15.75" hidden="false" customHeight="false" outlineLevel="0" collapsed="false">
      <c r="B555" s="299"/>
      <c r="D555" s="195"/>
    </row>
    <row r="556" customFormat="false" ht="15.75" hidden="false" customHeight="false" outlineLevel="0" collapsed="false">
      <c r="B556" s="299"/>
      <c r="D556" s="195"/>
    </row>
    <row r="557" customFormat="false" ht="15.75" hidden="false" customHeight="false" outlineLevel="0" collapsed="false">
      <c r="B557" s="299"/>
      <c r="D557" s="195"/>
    </row>
    <row r="558" customFormat="false" ht="15.75" hidden="false" customHeight="false" outlineLevel="0" collapsed="false">
      <c r="B558" s="299"/>
      <c r="D558" s="195"/>
    </row>
    <row r="559" customFormat="false" ht="15.75" hidden="false" customHeight="false" outlineLevel="0" collapsed="false">
      <c r="B559" s="299"/>
      <c r="D559" s="195"/>
    </row>
    <row r="560" customFormat="false" ht="15.75" hidden="false" customHeight="false" outlineLevel="0" collapsed="false">
      <c r="B560" s="299"/>
      <c r="D560" s="195"/>
    </row>
    <row r="561" customFormat="false" ht="15.75" hidden="false" customHeight="false" outlineLevel="0" collapsed="false">
      <c r="B561" s="299"/>
      <c r="D561" s="195"/>
    </row>
    <row r="562" customFormat="false" ht="15.75" hidden="false" customHeight="false" outlineLevel="0" collapsed="false">
      <c r="B562" s="299"/>
      <c r="D562" s="195"/>
    </row>
    <row r="563" customFormat="false" ht="15.75" hidden="false" customHeight="false" outlineLevel="0" collapsed="false">
      <c r="B563" s="299"/>
      <c r="D563" s="195"/>
    </row>
    <row r="564" customFormat="false" ht="15.75" hidden="false" customHeight="false" outlineLevel="0" collapsed="false">
      <c r="B564" s="299"/>
      <c r="D564" s="195"/>
    </row>
    <row r="565" customFormat="false" ht="15.75" hidden="false" customHeight="false" outlineLevel="0" collapsed="false">
      <c r="B565" s="299"/>
      <c r="D565" s="195"/>
    </row>
    <row r="566" customFormat="false" ht="15.75" hidden="false" customHeight="false" outlineLevel="0" collapsed="false">
      <c r="B566" s="299"/>
      <c r="D566" s="195"/>
    </row>
    <row r="567" customFormat="false" ht="15.75" hidden="false" customHeight="false" outlineLevel="0" collapsed="false">
      <c r="B567" s="299"/>
      <c r="D567" s="195"/>
    </row>
    <row r="568" customFormat="false" ht="15.75" hidden="false" customHeight="false" outlineLevel="0" collapsed="false">
      <c r="B568" s="299"/>
      <c r="D568" s="195"/>
    </row>
    <row r="569" customFormat="false" ht="15.75" hidden="false" customHeight="false" outlineLevel="0" collapsed="false">
      <c r="B569" s="299"/>
      <c r="D569" s="195"/>
    </row>
    <row r="570" customFormat="false" ht="15.75" hidden="false" customHeight="false" outlineLevel="0" collapsed="false">
      <c r="B570" s="299"/>
      <c r="D570" s="195"/>
    </row>
    <row r="571" customFormat="false" ht="15.75" hidden="false" customHeight="false" outlineLevel="0" collapsed="false">
      <c r="B571" s="299"/>
      <c r="D571" s="195"/>
    </row>
    <row r="572" customFormat="false" ht="15.75" hidden="false" customHeight="false" outlineLevel="0" collapsed="false">
      <c r="B572" s="299"/>
      <c r="D572" s="195"/>
    </row>
    <row r="573" customFormat="false" ht="15.75" hidden="false" customHeight="false" outlineLevel="0" collapsed="false">
      <c r="B573" s="299"/>
      <c r="D573" s="195"/>
    </row>
    <row r="574" customFormat="false" ht="15.75" hidden="false" customHeight="false" outlineLevel="0" collapsed="false">
      <c r="B574" s="299"/>
      <c r="D574" s="195"/>
    </row>
    <row r="575" customFormat="false" ht="15.75" hidden="false" customHeight="false" outlineLevel="0" collapsed="false">
      <c r="B575" s="299"/>
      <c r="D575" s="195"/>
    </row>
    <row r="576" customFormat="false" ht="15.75" hidden="false" customHeight="false" outlineLevel="0" collapsed="false">
      <c r="B576" s="299"/>
      <c r="D576" s="195"/>
    </row>
    <row r="577" customFormat="false" ht="15.75" hidden="false" customHeight="false" outlineLevel="0" collapsed="false">
      <c r="B577" s="299"/>
      <c r="D577" s="195"/>
    </row>
    <row r="578" customFormat="false" ht="15.75" hidden="false" customHeight="false" outlineLevel="0" collapsed="false">
      <c r="B578" s="299"/>
      <c r="D578" s="195"/>
    </row>
    <row r="579" customFormat="false" ht="15.75" hidden="false" customHeight="false" outlineLevel="0" collapsed="false">
      <c r="B579" s="299"/>
      <c r="D579" s="195"/>
    </row>
    <row r="580" customFormat="false" ht="15.75" hidden="false" customHeight="false" outlineLevel="0" collapsed="false">
      <c r="B580" s="299"/>
      <c r="D580" s="195"/>
    </row>
    <row r="581" customFormat="false" ht="15.75" hidden="false" customHeight="false" outlineLevel="0" collapsed="false">
      <c r="B581" s="299"/>
      <c r="D581" s="195"/>
    </row>
    <row r="582" customFormat="false" ht="15.75" hidden="false" customHeight="false" outlineLevel="0" collapsed="false">
      <c r="B582" s="299"/>
      <c r="D582" s="195"/>
    </row>
    <row r="583" customFormat="false" ht="15.75" hidden="false" customHeight="false" outlineLevel="0" collapsed="false">
      <c r="B583" s="299"/>
      <c r="D583" s="195"/>
    </row>
    <row r="584" customFormat="false" ht="15.75" hidden="false" customHeight="false" outlineLevel="0" collapsed="false">
      <c r="B584" s="299"/>
      <c r="D584" s="195"/>
    </row>
    <row r="585" customFormat="false" ht="15.75" hidden="false" customHeight="false" outlineLevel="0" collapsed="false">
      <c r="B585" s="299"/>
      <c r="D585" s="195"/>
    </row>
    <row r="586" customFormat="false" ht="15.75" hidden="false" customHeight="false" outlineLevel="0" collapsed="false">
      <c r="B586" s="299"/>
      <c r="D586" s="195"/>
    </row>
    <row r="587" customFormat="false" ht="15.75" hidden="false" customHeight="false" outlineLevel="0" collapsed="false">
      <c r="B587" s="299"/>
      <c r="D587" s="195"/>
    </row>
    <row r="588" customFormat="false" ht="15.75" hidden="false" customHeight="false" outlineLevel="0" collapsed="false">
      <c r="B588" s="299"/>
      <c r="D588" s="195"/>
    </row>
    <row r="589" customFormat="false" ht="15.75" hidden="false" customHeight="false" outlineLevel="0" collapsed="false">
      <c r="B589" s="299"/>
      <c r="D589" s="195"/>
    </row>
    <row r="590" customFormat="false" ht="15.75" hidden="false" customHeight="false" outlineLevel="0" collapsed="false">
      <c r="B590" s="299"/>
      <c r="D590" s="195"/>
    </row>
    <row r="591" customFormat="false" ht="15.75" hidden="false" customHeight="false" outlineLevel="0" collapsed="false">
      <c r="B591" s="299"/>
      <c r="D591" s="195"/>
    </row>
    <row r="592" customFormat="false" ht="15.75" hidden="false" customHeight="false" outlineLevel="0" collapsed="false">
      <c r="B592" s="299"/>
      <c r="D592" s="195"/>
    </row>
    <row r="593" customFormat="false" ht="15.75" hidden="false" customHeight="false" outlineLevel="0" collapsed="false">
      <c r="B593" s="299"/>
      <c r="D593" s="195"/>
    </row>
    <row r="594" customFormat="false" ht="15.75" hidden="false" customHeight="false" outlineLevel="0" collapsed="false">
      <c r="B594" s="299"/>
      <c r="D594" s="195"/>
    </row>
    <row r="595" customFormat="false" ht="15.75" hidden="false" customHeight="false" outlineLevel="0" collapsed="false">
      <c r="B595" s="299"/>
      <c r="D595" s="195"/>
    </row>
    <row r="596" customFormat="false" ht="15.75" hidden="false" customHeight="false" outlineLevel="0" collapsed="false">
      <c r="B596" s="299"/>
      <c r="D596" s="195"/>
    </row>
    <row r="597" customFormat="false" ht="15.75" hidden="false" customHeight="false" outlineLevel="0" collapsed="false">
      <c r="B597" s="299"/>
      <c r="D597" s="195"/>
    </row>
    <row r="598" customFormat="false" ht="15.75" hidden="false" customHeight="false" outlineLevel="0" collapsed="false">
      <c r="B598" s="299"/>
      <c r="D598" s="195"/>
    </row>
    <row r="599" customFormat="false" ht="15.75" hidden="false" customHeight="false" outlineLevel="0" collapsed="false">
      <c r="B599" s="299"/>
      <c r="D599" s="195"/>
    </row>
    <row r="600" customFormat="false" ht="15.75" hidden="false" customHeight="false" outlineLevel="0" collapsed="false">
      <c r="B600" s="299"/>
      <c r="D600" s="195"/>
    </row>
    <row r="601" customFormat="false" ht="15.75" hidden="false" customHeight="false" outlineLevel="0" collapsed="false">
      <c r="B601" s="299"/>
      <c r="D601" s="195"/>
    </row>
    <row r="602" customFormat="false" ht="15.75" hidden="false" customHeight="false" outlineLevel="0" collapsed="false">
      <c r="B602" s="299"/>
      <c r="D602" s="195"/>
    </row>
    <row r="603" customFormat="false" ht="15.75" hidden="false" customHeight="false" outlineLevel="0" collapsed="false">
      <c r="B603" s="299"/>
      <c r="D603" s="195"/>
    </row>
    <row r="604" customFormat="false" ht="15.75" hidden="false" customHeight="false" outlineLevel="0" collapsed="false">
      <c r="B604" s="299"/>
      <c r="D604" s="195"/>
    </row>
    <row r="605" customFormat="false" ht="15.75" hidden="false" customHeight="false" outlineLevel="0" collapsed="false">
      <c r="B605" s="299"/>
      <c r="D605" s="195"/>
    </row>
    <row r="606" customFormat="false" ht="15.75" hidden="false" customHeight="false" outlineLevel="0" collapsed="false">
      <c r="B606" s="299"/>
      <c r="D606" s="195"/>
    </row>
    <row r="607" customFormat="false" ht="15.75" hidden="false" customHeight="false" outlineLevel="0" collapsed="false">
      <c r="B607" s="299"/>
      <c r="D607" s="195"/>
    </row>
    <row r="608" customFormat="false" ht="15.75" hidden="false" customHeight="false" outlineLevel="0" collapsed="false">
      <c r="B608" s="299"/>
      <c r="D608" s="195"/>
    </row>
    <row r="609" customFormat="false" ht="15.75" hidden="false" customHeight="false" outlineLevel="0" collapsed="false">
      <c r="B609" s="299"/>
      <c r="D609" s="195"/>
    </row>
    <row r="610" customFormat="false" ht="15.75" hidden="false" customHeight="false" outlineLevel="0" collapsed="false">
      <c r="B610" s="299"/>
      <c r="D610" s="195"/>
    </row>
    <row r="611" customFormat="false" ht="15.75" hidden="false" customHeight="false" outlineLevel="0" collapsed="false">
      <c r="B611" s="299"/>
      <c r="D611" s="195"/>
    </row>
    <row r="612" customFormat="false" ht="15.75" hidden="false" customHeight="false" outlineLevel="0" collapsed="false">
      <c r="B612" s="299"/>
      <c r="D612" s="195"/>
    </row>
    <row r="613" customFormat="false" ht="15.75" hidden="false" customHeight="false" outlineLevel="0" collapsed="false">
      <c r="B613" s="299"/>
      <c r="D613" s="195"/>
    </row>
    <row r="614" customFormat="false" ht="15.75" hidden="false" customHeight="false" outlineLevel="0" collapsed="false">
      <c r="B614" s="299"/>
      <c r="D614" s="195"/>
    </row>
    <row r="615" customFormat="false" ht="15.75" hidden="false" customHeight="false" outlineLevel="0" collapsed="false">
      <c r="B615" s="299"/>
      <c r="D615" s="195"/>
    </row>
    <row r="616" customFormat="false" ht="15.75" hidden="false" customHeight="false" outlineLevel="0" collapsed="false">
      <c r="B616" s="299"/>
      <c r="D616" s="195"/>
    </row>
    <row r="617" customFormat="false" ht="15.75" hidden="false" customHeight="false" outlineLevel="0" collapsed="false">
      <c r="B617" s="299"/>
      <c r="D617" s="195"/>
    </row>
    <row r="618" customFormat="false" ht="15.75" hidden="false" customHeight="false" outlineLevel="0" collapsed="false">
      <c r="B618" s="299"/>
      <c r="D618" s="195"/>
    </row>
    <row r="619" customFormat="false" ht="15.75" hidden="false" customHeight="false" outlineLevel="0" collapsed="false">
      <c r="B619" s="299"/>
      <c r="D619" s="195"/>
    </row>
    <row r="620" customFormat="false" ht="15.75" hidden="false" customHeight="false" outlineLevel="0" collapsed="false">
      <c r="B620" s="299"/>
      <c r="D620" s="195"/>
    </row>
    <row r="621" customFormat="false" ht="15.75" hidden="false" customHeight="false" outlineLevel="0" collapsed="false">
      <c r="B621" s="299"/>
      <c r="D621" s="195"/>
    </row>
    <row r="622" customFormat="false" ht="15.75" hidden="false" customHeight="false" outlineLevel="0" collapsed="false">
      <c r="B622" s="299"/>
      <c r="D622" s="195"/>
    </row>
    <row r="623" customFormat="false" ht="15.75" hidden="false" customHeight="false" outlineLevel="0" collapsed="false">
      <c r="B623" s="299"/>
      <c r="D623" s="195"/>
    </row>
    <row r="624" customFormat="false" ht="15.75" hidden="false" customHeight="false" outlineLevel="0" collapsed="false">
      <c r="B624" s="299"/>
      <c r="D624" s="195"/>
    </row>
    <row r="625" customFormat="false" ht="15.75" hidden="false" customHeight="false" outlineLevel="0" collapsed="false">
      <c r="B625" s="299"/>
      <c r="D625" s="195"/>
    </row>
    <row r="626" customFormat="false" ht="15.75" hidden="false" customHeight="false" outlineLevel="0" collapsed="false">
      <c r="B626" s="299"/>
      <c r="D626" s="195"/>
    </row>
    <row r="627" customFormat="false" ht="15.75" hidden="false" customHeight="false" outlineLevel="0" collapsed="false">
      <c r="B627" s="299"/>
      <c r="D627" s="195"/>
    </row>
    <row r="628" customFormat="false" ht="15.75" hidden="false" customHeight="false" outlineLevel="0" collapsed="false">
      <c r="B628" s="299"/>
      <c r="D628" s="195"/>
    </row>
    <row r="629" customFormat="false" ht="15.75" hidden="false" customHeight="false" outlineLevel="0" collapsed="false">
      <c r="B629" s="299"/>
      <c r="D629" s="195"/>
    </row>
    <row r="630" customFormat="false" ht="15.75" hidden="false" customHeight="false" outlineLevel="0" collapsed="false">
      <c r="B630" s="299"/>
      <c r="D630" s="195"/>
    </row>
    <row r="631" customFormat="false" ht="15.75" hidden="false" customHeight="false" outlineLevel="0" collapsed="false">
      <c r="B631" s="299"/>
      <c r="D631" s="195"/>
    </row>
    <row r="632" customFormat="false" ht="15.75" hidden="false" customHeight="false" outlineLevel="0" collapsed="false">
      <c r="B632" s="299"/>
      <c r="D632" s="195"/>
    </row>
    <row r="633" customFormat="false" ht="15.75" hidden="false" customHeight="false" outlineLevel="0" collapsed="false">
      <c r="B633" s="299"/>
      <c r="D633" s="195"/>
    </row>
    <row r="634" customFormat="false" ht="15.75" hidden="false" customHeight="false" outlineLevel="0" collapsed="false">
      <c r="B634" s="299"/>
      <c r="D634" s="195"/>
    </row>
    <row r="635" customFormat="false" ht="15.75" hidden="false" customHeight="false" outlineLevel="0" collapsed="false">
      <c r="B635" s="299"/>
      <c r="D635" s="195"/>
    </row>
    <row r="636" customFormat="false" ht="15.75" hidden="false" customHeight="false" outlineLevel="0" collapsed="false">
      <c r="B636" s="299"/>
      <c r="D636" s="195"/>
    </row>
    <row r="637" customFormat="false" ht="15.75" hidden="false" customHeight="false" outlineLevel="0" collapsed="false">
      <c r="B637" s="299"/>
      <c r="D637" s="195"/>
    </row>
    <row r="638" customFormat="false" ht="15.75" hidden="false" customHeight="false" outlineLevel="0" collapsed="false">
      <c r="B638" s="299"/>
      <c r="D638" s="195"/>
    </row>
    <row r="639" customFormat="false" ht="15.75" hidden="false" customHeight="false" outlineLevel="0" collapsed="false">
      <c r="B639" s="299"/>
      <c r="D639" s="195"/>
    </row>
    <row r="640" customFormat="false" ht="15.75" hidden="false" customHeight="false" outlineLevel="0" collapsed="false">
      <c r="B640" s="299"/>
      <c r="D640" s="195"/>
    </row>
    <row r="641" customFormat="false" ht="15.75" hidden="false" customHeight="false" outlineLevel="0" collapsed="false">
      <c r="B641" s="299"/>
      <c r="D641" s="195"/>
    </row>
    <row r="642" customFormat="false" ht="15.75" hidden="false" customHeight="false" outlineLevel="0" collapsed="false">
      <c r="B642" s="299"/>
      <c r="D642" s="195"/>
    </row>
    <row r="643" customFormat="false" ht="15.75" hidden="false" customHeight="false" outlineLevel="0" collapsed="false">
      <c r="B643" s="299"/>
      <c r="D643" s="195"/>
    </row>
    <row r="644" customFormat="false" ht="15.75" hidden="false" customHeight="false" outlineLevel="0" collapsed="false">
      <c r="B644" s="299"/>
      <c r="D644" s="195"/>
    </row>
    <row r="645" customFormat="false" ht="15.75" hidden="false" customHeight="false" outlineLevel="0" collapsed="false">
      <c r="B645" s="299"/>
      <c r="D645" s="195"/>
    </row>
    <row r="646" customFormat="false" ht="15.75" hidden="false" customHeight="false" outlineLevel="0" collapsed="false">
      <c r="B646" s="299"/>
      <c r="D646" s="195"/>
    </row>
    <row r="647" customFormat="false" ht="15.75" hidden="false" customHeight="false" outlineLevel="0" collapsed="false">
      <c r="B647" s="299"/>
      <c r="D647" s="195"/>
    </row>
    <row r="648" customFormat="false" ht="15.75" hidden="false" customHeight="false" outlineLevel="0" collapsed="false">
      <c r="B648" s="299"/>
      <c r="D648" s="195"/>
    </row>
    <row r="649" customFormat="false" ht="15.75" hidden="false" customHeight="false" outlineLevel="0" collapsed="false">
      <c r="B649" s="299"/>
      <c r="D649" s="195"/>
    </row>
    <row r="650" customFormat="false" ht="15.75" hidden="false" customHeight="false" outlineLevel="0" collapsed="false">
      <c r="B650" s="299"/>
      <c r="D650" s="195"/>
    </row>
    <row r="651" customFormat="false" ht="15.75" hidden="false" customHeight="false" outlineLevel="0" collapsed="false">
      <c r="B651" s="299"/>
      <c r="D651" s="195"/>
    </row>
    <row r="652" customFormat="false" ht="15.75" hidden="false" customHeight="false" outlineLevel="0" collapsed="false">
      <c r="B652" s="299"/>
      <c r="D652" s="195"/>
    </row>
    <row r="653" customFormat="false" ht="15.75" hidden="false" customHeight="false" outlineLevel="0" collapsed="false">
      <c r="B653" s="299"/>
      <c r="D653" s="195"/>
    </row>
    <row r="654" customFormat="false" ht="15.75" hidden="false" customHeight="false" outlineLevel="0" collapsed="false">
      <c r="B654" s="299"/>
      <c r="D654" s="195"/>
    </row>
    <row r="655" customFormat="false" ht="15.75" hidden="false" customHeight="false" outlineLevel="0" collapsed="false">
      <c r="B655" s="299"/>
      <c r="D655" s="195"/>
    </row>
    <row r="656" customFormat="false" ht="15.75" hidden="false" customHeight="false" outlineLevel="0" collapsed="false">
      <c r="B656" s="299"/>
      <c r="D656" s="195"/>
    </row>
    <row r="657" customFormat="false" ht="15.75" hidden="false" customHeight="false" outlineLevel="0" collapsed="false">
      <c r="B657" s="299"/>
      <c r="D657" s="195"/>
    </row>
    <row r="658" customFormat="false" ht="15.75" hidden="false" customHeight="false" outlineLevel="0" collapsed="false">
      <c r="B658" s="299"/>
      <c r="D658" s="195"/>
    </row>
    <row r="659" customFormat="false" ht="15.75" hidden="false" customHeight="false" outlineLevel="0" collapsed="false">
      <c r="B659" s="299"/>
      <c r="D659" s="195"/>
    </row>
    <row r="660" customFormat="false" ht="15.75" hidden="false" customHeight="false" outlineLevel="0" collapsed="false">
      <c r="B660" s="299"/>
      <c r="D660" s="195"/>
    </row>
    <row r="661" customFormat="false" ht="15.75" hidden="false" customHeight="false" outlineLevel="0" collapsed="false">
      <c r="B661" s="299"/>
      <c r="D661" s="195"/>
    </row>
    <row r="662" customFormat="false" ht="15.75" hidden="false" customHeight="false" outlineLevel="0" collapsed="false">
      <c r="B662" s="299"/>
      <c r="D662" s="195"/>
    </row>
    <row r="663" customFormat="false" ht="15.75" hidden="false" customHeight="false" outlineLevel="0" collapsed="false">
      <c r="B663" s="299"/>
      <c r="D663" s="195"/>
    </row>
    <row r="664" customFormat="false" ht="15.75" hidden="false" customHeight="false" outlineLevel="0" collapsed="false">
      <c r="B664" s="299"/>
      <c r="D664" s="195"/>
    </row>
    <row r="665" customFormat="false" ht="15.75" hidden="false" customHeight="false" outlineLevel="0" collapsed="false">
      <c r="B665" s="299"/>
      <c r="D665" s="195"/>
    </row>
    <row r="666" customFormat="false" ht="15.75" hidden="false" customHeight="false" outlineLevel="0" collapsed="false">
      <c r="B666" s="299"/>
      <c r="D666" s="195"/>
    </row>
    <row r="667" customFormat="false" ht="15.75" hidden="false" customHeight="false" outlineLevel="0" collapsed="false">
      <c r="B667" s="299"/>
      <c r="D667" s="195"/>
    </row>
    <row r="668" customFormat="false" ht="15.75" hidden="false" customHeight="false" outlineLevel="0" collapsed="false">
      <c r="B668" s="299"/>
      <c r="D668" s="195"/>
    </row>
    <row r="669" customFormat="false" ht="15.75" hidden="false" customHeight="false" outlineLevel="0" collapsed="false">
      <c r="B669" s="299"/>
      <c r="D669" s="195"/>
    </row>
    <row r="670" customFormat="false" ht="15.75" hidden="false" customHeight="false" outlineLevel="0" collapsed="false">
      <c r="B670" s="299"/>
      <c r="D670" s="195"/>
    </row>
    <row r="671" customFormat="false" ht="15.75" hidden="false" customHeight="false" outlineLevel="0" collapsed="false">
      <c r="B671" s="299"/>
      <c r="D671" s="195"/>
    </row>
    <row r="672" customFormat="false" ht="15.75" hidden="false" customHeight="false" outlineLevel="0" collapsed="false">
      <c r="B672" s="299"/>
      <c r="D672" s="195"/>
    </row>
    <row r="673" customFormat="false" ht="15.75" hidden="false" customHeight="false" outlineLevel="0" collapsed="false">
      <c r="B673" s="299"/>
      <c r="D673" s="195"/>
    </row>
    <row r="674" customFormat="false" ht="15.75" hidden="false" customHeight="false" outlineLevel="0" collapsed="false">
      <c r="B674" s="299"/>
      <c r="D674" s="195"/>
    </row>
    <row r="675" customFormat="false" ht="15.75" hidden="false" customHeight="false" outlineLevel="0" collapsed="false">
      <c r="B675" s="299"/>
      <c r="D675" s="195"/>
    </row>
    <row r="676" customFormat="false" ht="15.75" hidden="false" customHeight="false" outlineLevel="0" collapsed="false">
      <c r="B676" s="299"/>
      <c r="D676" s="195"/>
    </row>
    <row r="677" customFormat="false" ht="15.75" hidden="false" customHeight="false" outlineLevel="0" collapsed="false">
      <c r="B677" s="299"/>
      <c r="D677" s="195"/>
    </row>
    <row r="678" customFormat="false" ht="15.75" hidden="false" customHeight="false" outlineLevel="0" collapsed="false">
      <c r="B678" s="299"/>
      <c r="D678" s="195"/>
    </row>
    <row r="679" customFormat="false" ht="15.75" hidden="false" customHeight="false" outlineLevel="0" collapsed="false">
      <c r="B679" s="299"/>
      <c r="D679" s="195"/>
    </row>
    <row r="680" customFormat="false" ht="15.75" hidden="false" customHeight="false" outlineLevel="0" collapsed="false">
      <c r="B680" s="299"/>
      <c r="D680" s="195"/>
    </row>
    <row r="681" customFormat="false" ht="15.75" hidden="false" customHeight="false" outlineLevel="0" collapsed="false">
      <c r="B681" s="299"/>
      <c r="D681" s="195"/>
    </row>
    <row r="682" customFormat="false" ht="15.75" hidden="false" customHeight="false" outlineLevel="0" collapsed="false">
      <c r="B682" s="299"/>
      <c r="D682" s="195"/>
    </row>
    <row r="683" customFormat="false" ht="15.75" hidden="false" customHeight="false" outlineLevel="0" collapsed="false">
      <c r="B683" s="299"/>
      <c r="D683" s="195"/>
    </row>
    <row r="684" customFormat="false" ht="15.75" hidden="false" customHeight="false" outlineLevel="0" collapsed="false">
      <c r="B684" s="299"/>
      <c r="D684" s="195"/>
    </row>
    <row r="685" customFormat="false" ht="15.75" hidden="false" customHeight="false" outlineLevel="0" collapsed="false">
      <c r="B685" s="299"/>
      <c r="D685" s="195"/>
    </row>
    <row r="686" customFormat="false" ht="15.75" hidden="false" customHeight="false" outlineLevel="0" collapsed="false">
      <c r="B686" s="299"/>
      <c r="D686" s="195"/>
    </row>
    <row r="687" customFormat="false" ht="15.75" hidden="false" customHeight="false" outlineLevel="0" collapsed="false">
      <c r="B687" s="299"/>
      <c r="D687" s="195"/>
    </row>
    <row r="688" customFormat="false" ht="15.75" hidden="false" customHeight="false" outlineLevel="0" collapsed="false">
      <c r="B688" s="299"/>
      <c r="D688" s="195"/>
    </row>
    <row r="689" customFormat="false" ht="15.75" hidden="false" customHeight="false" outlineLevel="0" collapsed="false">
      <c r="B689" s="299"/>
      <c r="D689" s="195"/>
    </row>
    <row r="690" customFormat="false" ht="15.75" hidden="false" customHeight="false" outlineLevel="0" collapsed="false">
      <c r="B690" s="299"/>
      <c r="D690" s="195"/>
    </row>
    <row r="691" customFormat="false" ht="15.75" hidden="false" customHeight="false" outlineLevel="0" collapsed="false">
      <c r="B691" s="299"/>
      <c r="D691" s="195"/>
    </row>
    <row r="692" customFormat="false" ht="15.75" hidden="false" customHeight="false" outlineLevel="0" collapsed="false">
      <c r="B692" s="299"/>
      <c r="D692" s="195"/>
    </row>
    <row r="693" customFormat="false" ht="15.75" hidden="false" customHeight="false" outlineLevel="0" collapsed="false">
      <c r="B693" s="299"/>
      <c r="D693" s="195"/>
    </row>
    <row r="694" customFormat="false" ht="15.75" hidden="false" customHeight="false" outlineLevel="0" collapsed="false">
      <c r="B694" s="299"/>
      <c r="D694" s="195"/>
    </row>
    <row r="695" customFormat="false" ht="15.75" hidden="false" customHeight="false" outlineLevel="0" collapsed="false">
      <c r="B695" s="299"/>
      <c r="D695" s="195"/>
    </row>
    <row r="696" customFormat="false" ht="15.75" hidden="false" customHeight="false" outlineLevel="0" collapsed="false">
      <c r="B696" s="299"/>
      <c r="D696" s="195"/>
    </row>
    <row r="697" customFormat="false" ht="15.75" hidden="false" customHeight="false" outlineLevel="0" collapsed="false">
      <c r="B697" s="299"/>
      <c r="D697" s="195"/>
    </row>
    <row r="698" customFormat="false" ht="15.75" hidden="false" customHeight="false" outlineLevel="0" collapsed="false">
      <c r="B698" s="299"/>
      <c r="D698" s="195"/>
    </row>
    <row r="699" customFormat="false" ht="15.75" hidden="false" customHeight="false" outlineLevel="0" collapsed="false">
      <c r="B699" s="299"/>
      <c r="D699" s="195"/>
    </row>
    <row r="700" customFormat="false" ht="15.75" hidden="false" customHeight="false" outlineLevel="0" collapsed="false">
      <c r="B700" s="299"/>
      <c r="D700" s="195"/>
    </row>
    <row r="701" customFormat="false" ht="15.75" hidden="false" customHeight="false" outlineLevel="0" collapsed="false">
      <c r="B701" s="299"/>
      <c r="D701" s="195"/>
    </row>
    <row r="702" customFormat="false" ht="15.75" hidden="false" customHeight="false" outlineLevel="0" collapsed="false">
      <c r="B702" s="299"/>
      <c r="D702" s="195"/>
    </row>
    <row r="703" customFormat="false" ht="15.75" hidden="false" customHeight="false" outlineLevel="0" collapsed="false">
      <c r="B703" s="299"/>
      <c r="D703" s="195"/>
    </row>
    <row r="704" customFormat="false" ht="15.75" hidden="false" customHeight="false" outlineLevel="0" collapsed="false">
      <c r="B704" s="299"/>
      <c r="D704" s="195"/>
    </row>
    <row r="705" customFormat="false" ht="15.75" hidden="false" customHeight="false" outlineLevel="0" collapsed="false">
      <c r="B705" s="299"/>
      <c r="D705" s="195"/>
    </row>
    <row r="706" customFormat="false" ht="15.75" hidden="false" customHeight="false" outlineLevel="0" collapsed="false">
      <c r="B706" s="299"/>
      <c r="D706" s="195"/>
    </row>
    <row r="707" customFormat="false" ht="15.75" hidden="false" customHeight="false" outlineLevel="0" collapsed="false">
      <c r="B707" s="299"/>
      <c r="D707" s="195"/>
    </row>
    <row r="708" customFormat="false" ht="15.75" hidden="false" customHeight="false" outlineLevel="0" collapsed="false">
      <c r="B708" s="299"/>
      <c r="D708" s="195"/>
    </row>
    <row r="709" customFormat="false" ht="15.75" hidden="false" customHeight="false" outlineLevel="0" collapsed="false">
      <c r="B709" s="299"/>
      <c r="D709" s="195"/>
    </row>
    <row r="710" customFormat="false" ht="15.75" hidden="false" customHeight="false" outlineLevel="0" collapsed="false">
      <c r="B710" s="299"/>
      <c r="D710" s="195"/>
    </row>
    <row r="711" customFormat="false" ht="15.75" hidden="false" customHeight="false" outlineLevel="0" collapsed="false">
      <c r="B711" s="299"/>
      <c r="D711" s="195"/>
    </row>
    <row r="712" customFormat="false" ht="15.75" hidden="false" customHeight="false" outlineLevel="0" collapsed="false">
      <c r="B712" s="299"/>
      <c r="D712" s="195"/>
    </row>
    <row r="713" customFormat="false" ht="15.75" hidden="false" customHeight="false" outlineLevel="0" collapsed="false">
      <c r="B713" s="299"/>
      <c r="D713" s="195"/>
    </row>
    <row r="714" customFormat="false" ht="15.75" hidden="false" customHeight="false" outlineLevel="0" collapsed="false">
      <c r="B714" s="299"/>
      <c r="D714" s="195"/>
    </row>
    <row r="715" customFormat="false" ht="15.75" hidden="false" customHeight="false" outlineLevel="0" collapsed="false">
      <c r="B715" s="299"/>
      <c r="D715" s="195"/>
    </row>
    <row r="716" customFormat="false" ht="15.75" hidden="false" customHeight="false" outlineLevel="0" collapsed="false">
      <c r="B716" s="299"/>
      <c r="D716" s="195"/>
    </row>
    <row r="717" customFormat="false" ht="15.75" hidden="false" customHeight="false" outlineLevel="0" collapsed="false">
      <c r="B717" s="299"/>
      <c r="D717" s="195"/>
    </row>
    <row r="718" customFormat="false" ht="15.75" hidden="false" customHeight="false" outlineLevel="0" collapsed="false">
      <c r="B718" s="299"/>
      <c r="D718" s="195"/>
    </row>
    <row r="719" customFormat="false" ht="15.75" hidden="false" customHeight="false" outlineLevel="0" collapsed="false">
      <c r="B719" s="299"/>
      <c r="D719" s="195"/>
    </row>
    <row r="720" customFormat="false" ht="15.75" hidden="false" customHeight="false" outlineLevel="0" collapsed="false">
      <c r="B720" s="299"/>
      <c r="D720" s="195"/>
    </row>
    <row r="721" customFormat="false" ht="15.75" hidden="false" customHeight="false" outlineLevel="0" collapsed="false">
      <c r="B721" s="299"/>
      <c r="D721" s="195"/>
    </row>
    <row r="722" customFormat="false" ht="15.75" hidden="false" customHeight="false" outlineLevel="0" collapsed="false">
      <c r="B722" s="299"/>
      <c r="D722" s="195"/>
    </row>
    <row r="723" customFormat="false" ht="15.75" hidden="false" customHeight="false" outlineLevel="0" collapsed="false">
      <c r="B723" s="299"/>
      <c r="D723" s="195"/>
    </row>
    <row r="724" customFormat="false" ht="15.75" hidden="false" customHeight="false" outlineLevel="0" collapsed="false">
      <c r="B724" s="299"/>
      <c r="D724" s="195"/>
    </row>
    <row r="725" customFormat="false" ht="15.75" hidden="false" customHeight="false" outlineLevel="0" collapsed="false">
      <c r="B725" s="299"/>
      <c r="D725" s="195"/>
    </row>
    <row r="726" customFormat="false" ht="15.75" hidden="false" customHeight="false" outlineLevel="0" collapsed="false">
      <c r="B726" s="299"/>
      <c r="D726" s="195"/>
    </row>
    <row r="727" customFormat="false" ht="15.75" hidden="false" customHeight="false" outlineLevel="0" collapsed="false">
      <c r="B727" s="299"/>
      <c r="D727" s="195"/>
    </row>
    <row r="728" customFormat="false" ht="15.75" hidden="false" customHeight="false" outlineLevel="0" collapsed="false">
      <c r="B728" s="299"/>
      <c r="D728" s="195"/>
    </row>
    <row r="729" customFormat="false" ht="15.75" hidden="false" customHeight="false" outlineLevel="0" collapsed="false">
      <c r="B729" s="299"/>
      <c r="D729" s="195"/>
    </row>
    <row r="730" customFormat="false" ht="15.75" hidden="false" customHeight="false" outlineLevel="0" collapsed="false">
      <c r="B730" s="299"/>
      <c r="D730" s="195"/>
    </row>
    <row r="731" customFormat="false" ht="15.75" hidden="false" customHeight="false" outlineLevel="0" collapsed="false">
      <c r="B731" s="299"/>
      <c r="D731" s="195"/>
    </row>
    <row r="732" customFormat="false" ht="15.75" hidden="false" customHeight="false" outlineLevel="0" collapsed="false">
      <c r="B732" s="299"/>
      <c r="D732" s="195"/>
    </row>
    <row r="733" customFormat="false" ht="15.75" hidden="false" customHeight="false" outlineLevel="0" collapsed="false">
      <c r="B733" s="299"/>
      <c r="D733" s="195"/>
    </row>
    <row r="734" customFormat="false" ht="15.75" hidden="false" customHeight="false" outlineLevel="0" collapsed="false">
      <c r="B734" s="299"/>
      <c r="D734" s="195"/>
    </row>
    <row r="735" customFormat="false" ht="15.75" hidden="false" customHeight="false" outlineLevel="0" collapsed="false">
      <c r="B735" s="299"/>
      <c r="D735" s="195"/>
    </row>
    <row r="736" customFormat="false" ht="15.75" hidden="false" customHeight="false" outlineLevel="0" collapsed="false">
      <c r="B736" s="299"/>
      <c r="D736" s="195"/>
    </row>
    <row r="737" customFormat="false" ht="15.75" hidden="false" customHeight="false" outlineLevel="0" collapsed="false">
      <c r="B737" s="299"/>
      <c r="D737" s="195"/>
    </row>
    <row r="738" customFormat="false" ht="15.75" hidden="false" customHeight="false" outlineLevel="0" collapsed="false">
      <c r="B738" s="299"/>
      <c r="D738" s="195"/>
    </row>
    <row r="739" customFormat="false" ht="15.75" hidden="false" customHeight="false" outlineLevel="0" collapsed="false">
      <c r="B739" s="299"/>
      <c r="D739" s="195"/>
    </row>
    <row r="740" customFormat="false" ht="15.75" hidden="false" customHeight="false" outlineLevel="0" collapsed="false">
      <c r="B740" s="299"/>
      <c r="D740" s="195"/>
    </row>
    <row r="741" customFormat="false" ht="15.75" hidden="false" customHeight="false" outlineLevel="0" collapsed="false">
      <c r="B741" s="299"/>
      <c r="D741" s="195"/>
    </row>
    <row r="742" customFormat="false" ht="15.75" hidden="false" customHeight="false" outlineLevel="0" collapsed="false">
      <c r="B742" s="299"/>
      <c r="D742" s="195"/>
    </row>
    <row r="743" customFormat="false" ht="15.75" hidden="false" customHeight="false" outlineLevel="0" collapsed="false">
      <c r="B743" s="299"/>
      <c r="D743" s="195"/>
    </row>
    <row r="744" customFormat="false" ht="15.75" hidden="false" customHeight="false" outlineLevel="0" collapsed="false">
      <c r="B744" s="299"/>
      <c r="D744" s="195"/>
    </row>
    <row r="745" customFormat="false" ht="15.75" hidden="false" customHeight="false" outlineLevel="0" collapsed="false">
      <c r="B745" s="299"/>
      <c r="D745" s="195"/>
    </row>
    <row r="746" customFormat="false" ht="15.75" hidden="false" customHeight="false" outlineLevel="0" collapsed="false">
      <c r="B746" s="299"/>
      <c r="D746" s="195"/>
    </row>
    <row r="747" customFormat="false" ht="15.75" hidden="false" customHeight="false" outlineLevel="0" collapsed="false">
      <c r="B747" s="299"/>
      <c r="D747" s="195"/>
    </row>
    <row r="748" customFormat="false" ht="15.75" hidden="false" customHeight="false" outlineLevel="0" collapsed="false">
      <c r="B748" s="299"/>
      <c r="D748" s="195"/>
    </row>
    <row r="749" customFormat="false" ht="15.75" hidden="false" customHeight="false" outlineLevel="0" collapsed="false">
      <c r="B749" s="299"/>
      <c r="D749" s="195"/>
    </row>
    <row r="750" customFormat="false" ht="15.75" hidden="false" customHeight="false" outlineLevel="0" collapsed="false">
      <c r="B750" s="299"/>
      <c r="D750" s="195"/>
    </row>
    <row r="751" customFormat="false" ht="15.75" hidden="false" customHeight="false" outlineLevel="0" collapsed="false">
      <c r="B751" s="299"/>
      <c r="D751" s="195"/>
    </row>
    <row r="752" customFormat="false" ht="15.75" hidden="false" customHeight="false" outlineLevel="0" collapsed="false">
      <c r="B752" s="299"/>
      <c r="D752" s="195"/>
    </row>
    <row r="753" customFormat="false" ht="15.75" hidden="false" customHeight="false" outlineLevel="0" collapsed="false">
      <c r="B753" s="299"/>
      <c r="D753" s="195"/>
    </row>
    <row r="754" customFormat="false" ht="15.75" hidden="false" customHeight="false" outlineLevel="0" collapsed="false">
      <c r="B754" s="299"/>
      <c r="D754" s="195"/>
    </row>
    <row r="755" customFormat="false" ht="15.75" hidden="false" customHeight="false" outlineLevel="0" collapsed="false">
      <c r="B755" s="299"/>
      <c r="D755" s="195"/>
    </row>
    <row r="756" customFormat="false" ht="15.75" hidden="false" customHeight="false" outlineLevel="0" collapsed="false">
      <c r="B756" s="299"/>
      <c r="D756" s="195"/>
    </row>
    <row r="757" customFormat="false" ht="15.75" hidden="false" customHeight="false" outlineLevel="0" collapsed="false">
      <c r="B757" s="299"/>
      <c r="D757" s="195"/>
    </row>
    <row r="758" customFormat="false" ht="15.75" hidden="false" customHeight="false" outlineLevel="0" collapsed="false">
      <c r="B758" s="299"/>
      <c r="D758" s="195"/>
    </row>
    <row r="759" customFormat="false" ht="15.75" hidden="false" customHeight="false" outlineLevel="0" collapsed="false">
      <c r="B759" s="299"/>
      <c r="D759" s="195"/>
    </row>
    <row r="760" customFormat="false" ht="15.75" hidden="false" customHeight="false" outlineLevel="0" collapsed="false">
      <c r="B760" s="299"/>
      <c r="D760" s="195"/>
    </row>
    <row r="761" customFormat="false" ht="15.75" hidden="false" customHeight="false" outlineLevel="0" collapsed="false">
      <c r="B761" s="299"/>
      <c r="D761" s="195"/>
    </row>
    <row r="762" customFormat="false" ht="15.75" hidden="false" customHeight="false" outlineLevel="0" collapsed="false">
      <c r="B762" s="299"/>
      <c r="D762" s="195"/>
    </row>
    <row r="763" customFormat="false" ht="15.75" hidden="false" customHeight="false" outlineLevel="0" collapsed="false">
      <c r="B763" s="299"/>
      <c r="D763" s="195"/>
    </row>
    <row r="764" customFormat="false" ht="15.75" hidden="false" customHeight="false" outlineLevel="0" collapsed="false">
      <c r="B764" s="299"/>
      <c r="D764" s="195"/>
    </row>
    <row r="765" customFormat="false" ht="15.75" hidden="false" customHeight="false" outlineLevel="0" collapsed="false">
      <c r="B765" s="299"/>
      <c r="D765" s="195"/>
    </row>
    <row r="766" customFormat="false" ht="15.75" hidden="false" customHeight="false" outlineLevel="0" collapsed="false">
      <c r="B766" s="299"/>
      <c r="D766" s="195"/>
    </row>
    <row r="767" customFormat="false" ht="15.75" hidden="false" customHeight="false" outlineLevel="0" collapsed="false">
      <c r="B767" s="299"/>
      <c r="D767" s="195"/>
    </row>
    <row r="768" customFormat="false" ht="15.75" hidden="false" customHeight="false" outlineLevel="0" collapsed="false">
      <c r="B768" s="299"/>
      <c r="D768" s="195"/>
    </row>
    <row r="769" customFormat="false" ht="15.75" hidden="false" customHeight="false" outlineLevel="0" collapsed="false">
      <c r="B769" s="299"/>
      <c r="D769" s="195"/>
    </row>
    <row r="770" customFormat="false" ht="15.75" hidden="false" customHeight="false" outlineLevel="0" collapsed="false">
      <c r="B770" s="299"/>
      <c r="D770" s="195"/>
    </row>
    <row r="771" customFormat="false" ht="15.75" hidden="false" customHeight="false" outlineLevel="0" collapsed="false">
      <c r="B771" s="299"/>
      <c r="D771" s="195"/>
    </row>
    <row r="772" customFormat="false" ht="15.75" hidden="false" customHeight="false" outlineLevel="0" collapsed="false">
      <c r="B772" s="299"/>
      <c r="D772" s="195"/>
    </row>
    <row r="773" customFormat="false" ht="15.75" hidden="false" customHeight="false" outlineLevel="0" collapsed="false">
      <c r="B773" s="299"/>
      <c r="D773" s="195"/>
    </row>
    <row r="774" customFormat="false" ht="15.75" hidden="false" customHeight="false" outlineLevel="0" collapsed="false">
      <c r="B774" s="299"/>
      <c r="D774" s="195"/>
    </row>
    <row r="775" customFormat="false" ht="15.75" hidden="false" customHeight="false" outlineLevel="0" collapsed="false">
      <c r="B775" s="299"/>
      <c r="D775" s="195"/>
    </row>
    <row r="776" customFormat="false" ht="15.75" hidden="false" customHeight="false" outlineLevel="0" collapsed="false">
      <c r="B776" s="299"/>
      <c r="D776" s="195"/>
    </row>
    <row r="777" customFormat="false" ht="15.75" hidden="false" customHeight="false" outlineLevel="0" collapsed="false">
      <c r="B777" s="299"/>
      <c r="D777" s="195"/>
    </row>
    <row r="778" customFormat="false" ht="15.75" hidden="false" customHeight="false" outlineLevel="0" collapsed="false">
      <c r="B778" s="299"/>
      <c r="D778" s="195"/>
    </row>
    <row r="779" customFormat="false" ht="15.75" hidden="false" customHeight="false" outlineLevel="0" collapsed="false">
      <c r="B779" s="299"/>
      <c r="D779" s="195"/>
    </row>
    <row r="780" customFormat="false" ht="15.75" hidden="false" customHeight="false" outlineLevel="0" collapsed="false">
      <c r="B780" s="299"/>
      <c r="D780" s="195"/>
    </row>
    <row r="781" customFormat="false" ht="15.75" hidden="false" customHeight="false" outlineLevel="0" collapsed="false">
      <c r="B781" s="299"/>
      <c r="D781" s="195"/>
    </row>
    <row r="782" customFormat="false" ht="15.75" hidden="false" customHeight="false" outlineLevel="0" collapsed="false">
      <c r="B782" s="299"/>
      <c r="D782" s="195"/>
    </row>
    <row r="783" customFormat="false" ht="15.75" hidden="false" customHeight="false" outlineLevel="0" collapsed="false">
      <c r="B783" s="299"/>
      <c r="D783" s="195"/>
    </row>
    <row r="784" customFormat="false" ht="15.75" hidden="false" customHeight="false" outlineLevel="0" collapsed="false">
      <c r="B784" s="299"/>
      <c r="D784" s="195"/>
    </row>
    <row r="785" customFormat="false" ht="15.75" hidden="false" customHeight="false" outlineLevel="0" collapsed="false">
      <c r="B785" s="299"/>
      <c r="D785" s="195"/>
    </row>
    <row r="786" customFormat="false" ht="15.75" hidden="false" customHeight="false" outlineLevel="0" collapsed="false">
      <c r="B786" s="299"/>
      <c r="D786" s="195"/>
    </row>
    <row r="787" customFormat="false" ht="15.75" hidden="false" customHeight="false" outlineLevel="0" collapsed="false">
      <c r="B787" s="299"/>
      <c r="D787" s="195"/>
    </row>
    <row r="788" customFormat="false" ht="15.75" hidden="false" customHeight="false" outlineLevel="0" collapsed="false">
      <c r="B788" s="299"/>
      <c r="D788" s="195"/>
    </row>
    <row r="789" customFormat="false" ht="15.75" hidden="false" customHeight="false" outlineLevel="0" collapsed="false">
      <c r="B789" s="299"/>
      <c r="D789" s="195"/>
    </row>
    <row r="790" customFormat="false" ht="15.75" hidden="false" customHeight="false" outlineLevel="0" collapsed="false">
      <c r="B790" s="299"/>
      <c r="D790" s="195"/>
    </row>
    <row r="791" customFormat="false" ht="15.75" hidden="false" customHeight="false" outlineLevel="0" collapsed="false">
      <c r="B791" s="299"/>
      <c r="D791" s="195"/>
    </row>
    <row r="792" customFormat="false" ht="15.75" hidden="false" customHeight="false" outlineLevel="0" collapsed="false">
      <c r="B792" s="299"/>
      <c r="D792" s="195"/>
    </row>
    <row r="793" customFormat="false" ht="15.75" hidden="false" customHeight="false" outlineLevel="0" collapsed="false">
      <c r="B793" s="299"/>
      <c r="D793" s="195"/>
    </row>
    <row r="794" customFormat="false" ht="15.75" hidden="false" customHeight="false" outlineLevel="0" collapsed="false">
      <c r="B794" s="299"/>
      <c r="D794" s="195"/>
    </row>
    <row r="795" customFormat="false" ht="15.75" hidden="false" customHeight="false" outlineLevel="0" collapsed="false">
      <c r="B795" s="299"/>
      <c r="D795" s="195"/>
    </row>
    <row r="796" customFormat="false" ht="15.75" hidden="false" customHeight="false" outlineLevel="0" collapsed="false">
      <c r="B796" s="299"/>
      <c r="D796" s="195"/>
    </row>
    <row r="797" customFormat="false" ht="15.75" hidden="false" customHeight="false" outlineLevel="0" collapsed="false">
      <c r="B797" s="299"/>
      <c r="D797" s="195"/>
    </row>
    <row r="798" customFormat="false" ht="15.75" hidden="false" customHeight="false" outlineLevel="0" collapsed="false">
      <c r="B798" s="299"/>
      <c r="D798" s="195"/>
    </row>
    <row r="799" customFormat="false" ht="15.75" hidden="false" customHeight="false" outlineLevel="0" collapsed="false">
      <c r="B799" s="299"/>
      <c r="D799" s="195"/>
    </row>
    <row r="800" customFormat="false" ht="15.75" hidden="false" customHeight="false" outlineLevel="0" collapsed="false">
      <c r="B800" s="299"/>
      <c r="D800" s="195"/>
    </row>
    <row r="801" customFormat="false" ht="15.75" hidden="false" customHeight="false" outlineLevel="0" collapsed="false">
      <c r="B801" s="299"/>
      <c r="D801" s="195"/>
    </row>
    <row r="802" customFormat="false" ht="15.75" hidden="false" customHeight="false" outlineLevel="0" collapsed="false">
      <c r="B802" s="299"/>
      <c r="D802" s="195"/>
    </row>
    <row r="803" customFormat="false" ht="15.75" hidden="false" customHeight="false" outlineLevel="0" collapsed="false">
      <c r="B803" s="299"/>
      <c r="D803" s="195"/>
    </row>
    <row r="804" customFormat="false" ht="15.75" hidden="false" customHeight="false" outlineLevel="0" collapsed="false">
      <c r="B804" s="299"/>
      <c r="D804" s="195"/>
    </row>
    <row r="805" customFormat="false" ht="15.75" hidden="false" customHeight="false" outlineLevel="0" collapsed="false">
      <c r="B805" s="299"/>
      <c r="D805" s="195"/>
    </row>
    <row r="806" customFormat="false" ht="15.75" hidden="false" customHeight="false" outlineLevel="0" collapsed="false">
      <c r="B806" s="299"/>
      <c r="D806" s="195"/>
    </row>
    <row r="807" customFormat="false" ht="15.75" hidden="false" customHeight="false" outlineLevel="0" collapsed="false">
      <c r="B807" s="299"/>
      <c r="D807" s="195"/>
    </row>
    <row r="808" customFormat="false" ht="15.75" hidden="false" customHeight="false" outlineLevel="0" collapsed="false">
      <c r="B808" s="299"/>
      <c r="D808" s="195"/>
    </row>
    <row r="809" customFormat="false" ht="15.75" hidden="false" customHeight="false" outlineLevel="0" collapsed="false">
      <c r="B809" s="299"/>
      <c r="D809" s="195"/>
    </row>
    <row r="810" customFormat="false" ht="15.75" hidden="false" customHeight="false" outlineLevel="0" collapsed="false">
      <c r="B810" s="299"/>
      <c r="D810" s="195"/>
    </row>
    <row r="811" customFormat="false" ht="15.75" hidden="false" customHeight="false" outlineLevel="0" collapsed="false">
      <c r="B811" s="299"/>
      <c r="D811" s="195"/>
    </row>
    <row r="812" customFormat="false" ht="15.75" hidden="false" customHeight="false" outlineLevel="0" collapsed="false">
      <c r="B812" s="299"/>
      <c r="D812" s="195"/>
    </row>
    <row r="813" customFormat="false" ht="15.75" hidden="false" customHeight="false" outlineLevel="0" collapsed="false">
      <c r="B813" s="299"/>
      <c r="D813" s="195"/>
    </row>
    <row r="814" customFormat="false" ht="15.75" hidden="false" customHeight="false" outlineLevel="0" collapsed="false">
      <c r="B814" s="299"/>
      <c r="D814" s="195"/>
    </row>
    <row r="815" customFormat="false" ht="15.75" hidden="false" customHeight="false" outlineLevel="0" collapsed="false">
      <c r="B815" s="299"/>
      <c r="D815" s="195"/>
    </row>
    <row r="816" customFormat="false" ht="15.75" hidden="false" customHeight="false" outlineLevel="0" collapsed="false">
      <c r="B816" s="299"/>
      <c r="D816" s="195"/>
    </row>
    <row r="817" customFormat="false" ht="15.75" hidden="false" customHeight="false" outlineLevel="0" collapsed="false">
      <c r="B817" s="299"/>
      <c r="D817" s="195"/>
    </row>
    <row r="818" customFormat="false" ht="15.75" hidden="false" customHeight="false" outlineLevel="0" collapsed="false">
      <c r="B818" s="299"/>
      <c r="D818" s="195"/>
    </row>
    <row r="819" customFormat="false" ht="15.75" hidden="false" customHeight="false" outlineLevel="0" collapsed="false">
      <c r="B819" s="299"/>
      <c r="D819" s="195"/>
    </row>
    <row r="820" customFormat="false" ht="15.75" hidden="false" customHeight="false" outlineLevel="0" collapsed="false">
      <c r="B820" s="299"/>
      <c r="D820" s="195"/>
    </row>
    <row r="821" customFormat="false" ht="15.75" hidden="false" customHeight="false" outlineLevel="0" collapsed="false">
      <c r="B821" s="299"/>
      <c r="D821" s="195"/>
    </row>
    <row r="822" customFormat="false" ht="15.75" hidden="false" customHeight="false" outlineLevel="0" collapsed="false">
      <c r="B822" s="299"/>
      <c r="D822" s="195"/>
    </row>
    <row r="823" customFormat="false" ht="15.75" hidden="false" customHeight="false" outlineLevel="0" collapsed="false">
      <c r="B823" s="299"/>
      <c r="D823" s="195"/>
    </row>
    <row r="824" customFormat="false" ht="15.75" hidden="false" customHeight="false" outlineLevel="0" collapsed="false">
      <c r="B824" s="299"/>
      <c r="D824" s="195"/>
    </row>
    <row r="825" customFormat="false" ht="15.75" hidden="false" customHeight="false" outlineLevel="0" collapsed="false">
      <c r="B825" s="299"/>
      <c r="D825" s="195"/>
    </row>
    <row r="826" customFormat="false" ht="15.75" hidden="false" customHeight="false" outlineLevel="0" collapsed="false">
      <c r="B826" s="299"/>
      <c r="D826" s="195"/>
    </row>
    <row r="827" customFormat="false" ht="15.75" hidden="false" customHeight="false" outlineLevel="0" collapsed="false">
      <c r="B827" s="299"/>
      <c r="D827" s="195"/>
    </row>
    <row r="828" customFormat="false" ht="15.75" hidden="false" customHeight="false" outlineLevel="0" collapsed="false">
      <c r="B828" s="299"/>
      <c r="D828" s="195"/>
    </row>
    <row r="829" customFormat="false" ht="15.75" hidden="false" customHeight="false" outlineLevel="0" collapsed="false">
      <c r="B829" s="299"/>
      <c r="D829" s="195"/>
    </row>
    <row r="830" customFormat="false" ht="15.75" hidden="false" customHeight="false" outlineLevel="0" collapsed="false">
      <c r="B830" s="299"/>
      <c r="D830" s="195"/>
    </row>
    <row r="831" customFormat="false" ht="15.75" hidden="false" customHeight="false" outlineLevel="0" collapsed="false">
      <c r="B831" s="299"/>
      <c r="D831" s="195"/>
    </row>
    <row r="832" customFormat="false" ht="15.75" hidden="false" customHeight="false" outlineLevel="0" collapsed="false">
      <c r="B832" s="299"/>
      <c r="D832" s="195"/>
    </row>
    <row r="833" customFormat="false" ht="15.75" hidden="false" customHeight="false" outlineLevel="0" collapsed="false">
      <c r="B833" s="299"/>
      <c r="D833" s="195"/>
    </row>
    <row r="834" customFormat="false" ht="15.75" hidden="false" customHeight="false" outlineLevel="0" collapsed="false">
      <c r="B834" s="299"/>
      <c r="D834" s="195"/>
    </row>
    <row r="835" customFormat="false" ht="15.75" hidden="false" customHeight="false" outlineLevel="0" collapsed="false">
      <c r="B835" s="299"/>
      <c r="D835" s="195"/>
    </row>
    <row r="836" customFormat="false" ht="15.75" hidden="false" customHeight="false" outlineLevel="0" collapsed="false">
      <c r="B836" s="299"/>
      <c r="D836" s="195"/>
    </row>
    <row r="837" customFormat="false" ht="15.75" hidden="false" customHeight="false" outlineLevel="0" collapsed="false">
      <c r="B837" s="299"/>
      <c r="D837" s="195"/>
    </row>
    <row r="838" customFormat="false" ht="15.75" hidden="false" customHeight="false" outlineLevel="0" collapsed="false">
      <c r="B838" s="299"/>
      <c r="D838" s="195"/>
    </row>
    <row r="839" customFormat="false" ht="15.75" hidden="false" customHeight="false" outlineLevel="0" collapsed="false">
      <c r="B839" s="299"/>
      <c r="D839" s="195"/>
    </row>
    <row r="840" customFormat="false" ht="15.75" hidden="false" customHeight="false" outlineLevel="0" collapsed="false">
      <c r="B840" s="299"/>
      <c r="D840" s="195"/>
    </row>
    <row r="841" customFormat="false" ht="15.75" hidden="false" customHeight="false" outlineLevel="0" collapsed="false">
      <c r="B841" s="299"/>
      <c r="D841" s="195"/>
    </row>
    <row r="842" customFormat="false" ht="15.75" hidden="false" customHeight="false" outlineLevel="0" collapsed="false">
      <c r="B842" s="299"/>
      <c r="D842" s="195"/>
    </row>
    <row r="843" customFormat="false" ht="15.75" hidden="false" customHeight="false" outlineLevel="0" collapsed="false">
      <c r="B843" s="299"/>
      <c r="D843" s="195"/>
    </row>
    <row r="844" customFormat="false" ht="15.75" hidden="false" customHeight="false" outlineLevel="0" collapsed="false">
      <c r="B844" s="299"/>
      <c r="D844" s="195"/>
    </row>
    <row r="845" customFormat="false" ht="15.75" hidden="false" customHeight="false" outlineLevel="0" collapsed="false">
      <c r="B845" s="299"/>
      <c r="D845" s="195"/>
    </row>
    <row r="846" customFormat="false" ht="15.75" hidden="false" customHeight="false" outlineLevel="0" collapsed="false">
      <c r="B846" s="299"/>
      <c r="D846" s="195"/>
    </row>
    <row r="847" customFormat="false" ht="15.75" hidden="false" customHeight="false" outlineLevel="0" collapsed="false">
      <c r="B847" s="299"/>
      <c r="D847" s="195"/>
    </row>
    <row r="848" customFormat="false" ht="15.75" hidden="false" customHeight="false" outlineLevel="0" collapsed="false">
      <c r="B848" s="299"/>
      <c r="D848" s="195"/>
    </row>
    <row r="849" customFormat="false" ht="15.75" hidden="false" customHeight="false" outlineLevel="0" collapsed="false">
      <c r="B849" s="299"/>
      <c r="D849" s="195"/>
    </row>
    <row r="850" customFormat="false" ht="15.75" hidden="false" customHeight="false" outlineLevel="0" collapsed="false">
      <c r="B850" s="299"/>
      <c r="D850" s="195"/>
    </row>
    <row r="851" customFormat="false" ht="15.75" hidden="false" customHeight="false" outlineLevel="0" collapsed="false">
      <c r="B851" s="299"/>
      <c r="D851" s="195"/>
    </row>
    <row r="852" customFormat="false" ht="15.75" hidden="false" customHeight="false" outlineLevel="0" collapsed="false">
      <c r="B852" s="299"/>
      <c r="D852" s="195"/>
    </row>
    <row r="853" customFormat="false" ht="15.75" hidden="false" customHeight="false" outlineLevel="0" collapsed="false">
      <c r="B853" s="299"/>
      <c r="D853" s="195"/>
    </row>
    <row r="854" customFormat="false" ht="15.75" hidden="false" customHeight="false" outlineLevel="0" collapsed="false">
      <c r="B854" s="299"/>
      <c r="D854" s="195"/>
    </row>
    <row r="855" customFormat="false" ht="15.75" hidden="false" customHeight="false" outlineLevel="0" collapsed="false">
      <c r="B855" s="299"/>
      <c r="D855" s="195"/>
    </row>
    <row r="856" customFormat="false" ht="15.75" hidden="false" customHeight="false" outlineLevel="0" collapsed="false">
      <c r="B856" s="299"/>
      <c r="D856" s="195"/>
    </row>
    <row r="857" customFormat="false" ht="15.75" hidden="false" customHeight="false" outlineLevel="0" collapsed="false">
      <c r="B857" s="299"/>
      <c r="D857" s="195"/>
    </row>
    <row r="858" customFormat="false" ht="15.75" hidden="false" customHeight="false" outlineLevel="0" collapsed="false">
      <c r="B858" s="299"/>
      <c r="D858" s="195"/>
    </row>
    <row r="859" customFormat="false" ht="15.75" hidden="false" customHeight="false" outlineLevel="0" collapsed="false">
      <c r="B859" s="299"/>
      <c r="D859" s="195"/>
    </row>
    <row r="860" customFormat="false" ht="15.75" hidden="false" customHeight="false" outlineLevel="0" collapsed="false">
      <c r="B860" s="299"/>
      <c r="D860" s="195"/>
    </row>
    <row r="861" customFormat="false" ht="15.75" hidden="false" customHeight="false" outlineLevel="0" collapsed="false">
      <c r="B861" s="299"/>
      <c r="D861" s="195"/>
    </row>
    <row r="862" customFormat="false" ht="15.75" hidden="false" customHeight="false" outlineLevel="0" collapsed="false">
      <c r="B862" s="299"/>
      <c r="D862" s="195"/>
    </row>
    <row r="863" customFormat="false" ht="15.75" hidden="false" customHeight="false" outlineLevel="0" collapsed="false">
      <c r="B863" s="299"/>
      <c r="D863" s="195"/>
    </row>
    <row r="864" customFormat="false" ht="15.75" hidden="false" customHeight="false" outlineLevel="0" collapsed="false">
      <c r="B864" s="299"/>
      <c r="D864" s="195"/>
    </row>
    <row r="865" customFormat="false" ht="15.75" hidden="false" customHeight="false" outlineLevel="0" collapsed="false">
      <c r="B865" s="299"/>
      <c r="D865" s="195"/>
    </row>
    <row r="866" customFormat="false" ht="15.75" hidden="false" customHeight="false" outlineLevel="0" collapsed="false">
      <c r="B866" s="299"/>
      <c r="D866" s="195"/>
    </row>
    <row r="867" customFormat="false" ht="15.75" hidden="false" customHeight="false" outlineLevel="0" collapsed="false">
      <c r="B867" s="299"/>
      <c r="D867" s="195"/>
    </row>
    <row r="868" customFormat="false" ht="15.75" hidden="false" customHeight="false" outlineLevel="0" collapsed="false">
      <c r="B868" s="299"/>
      <c r="D868" s="195"/>
    </row>
    <row r="869" customFormat="false" ht="15.75" hidden="false" customHeight="false" outlineLevel="0" collapsed="false">
      <c r="B869" s="299"/>
      <c r="D869" s="195"/>
    </row>
    <row r="870" customFormat="false" ht="15.75" hidden="false" customHeight="false" outlineLevel="0" collapsed="false">
      <c r="B870" s="299"/>
      <c r="D870" s="195"/>
    </row>
    <row r="871" customFormat="false" ht="15.75" hidden="false" customHeight="false" outlineLevel="0" collapsed="false">
      <c r="B871" s="299"/>
      <c r="D871" s="195"/>
    </row>
    <row r="872" customFormat="false" ht="15.75" hidden="false" customHeight="false" outlineLevel="0" collapsed="false">
      <c r="B872" s="299"/>
      <c r="D872" s="195"/>
    </row>
    <row r="873" customFormat="false" ht="15.75" hidden="false" customHeight="false" outlineLevel="0" collapsed="false">
      <c r="B873" s="299"/>
      <c r="D873" s="195"/>
    </row>
    <row r="874" customFormat="false" ht="15.75" hidden="false" customHeight="false" outlineLevel="0" collapsed="false">
      <c r="B874" s="299"/>
      <c r="D874" s="195"/>
    </row>
    <row r="875" customFormat="false" ht="15.75" hidden="false" customHeight="false" outlineLevel="0" collapsed="false">
      <c r="B875" s="299"/>
      <c r="D875" s="195"/>
    </row>
    <row r="876" customFormat="false" ht="15.75" hidden="false" customHeight="false" outlineLevel="0" collapsed="false">
      <c r="B876" s="299"/>
      <c r="D876" s="195"/>
    </row>
    <row r="877" customFormat="false" ht="15.75" hidden="false" customHeight="false" outlineLevel="0" collapsed="false">
      <c r="B877" s="299"/>
      <c r="D877" s="195"/>
    </row>
    <row r="878" customFormat="false" ht="15.75" hidden="false" customHeight="false" outlineLevel="0" collapsed="false">
      <c r="B878" s="299"/>
      <c r="D878" s="195"/>
    </row>
    <row r="879" customFormat="false" ht="15.75" hidden="false" customHeight="false" outlineLevel="0" collapsed="false">
      <c r="B879" s="299"/>
      <c r="D879" s="195"/>
    </row>
    <row r="880" customFormat="false" ht="15.75" hidden="false" customHeight="false" outlineLevel="0" collapsed="false">
      <c r="B880" s="299"/>
      <c r="D880" s="195"/>
    </row>
    <row r="881" customFormat="false" ht="15.75" hidden="false" customHeight="false" outlineLevel="0" collapsed="false">
      <c r="B881" s="299"/>
      <c r="D881" s="195"/>
    </row>
    <row r="882" customFormat="false" ht="15.75" hidden="false" customHeight="false" outlineLevel="0" collapsed="false">
      <c r="B882" s="299"/>
      <c r="D882" s="195"/>
    </row>
    <row r="883" customFormat="false" ht="15.75" hidden="false" customHeight="false" outlineLevel="0" collapsed="false">
      <c r="B883" s="299"/>
      <c r="D883" s="195"/>
    </row>
    <row r="884" customFormat="false" ht="15.75" hidden="false" customHeight="false" outlineLevel="0" collapsed="false">
      <c r="B884" s="299"/>
      <c r="D884" s="195"/>
    </row>
    <row r="885" customFormat="false" ht="15.75" hidden="false" customHeight="false" outlineLevel="0" collapsed="false">
      <c r="B885" s="299"/>
      <c r="D885" s="195"/>
    </row>
    <row r="886" customFormat="false" ht="15.75" hidden="false" customHeight="false" outlineLevel="0" collapsed="false">
      <c r="B886" s="299"/>
      <c r="D886" s="195"/>
    </row>
    <row r="887" customFormat="false" ht="15.75" hidden="false" customHeight="false" outlineLevel="0" collapsed="false">
      <c r="B887" s="299"/>
      <c r="D887" s="195"/>
    </row>
    <row r="888" customFormat="false" ht="15.75" hidden="false" customHeight="false" outlineLevel="0" collapsed="false">
      <c r="B888" s="299"/>
      <c r="D888" s="195"/>
    </row>
    <row r="889" customFormat="false" ht="15.75" hidden="false" customHeight="false" outlineLevel="0" collapsed="false">
      <c r="B889" s="299"/>
      <c r="D889" s="195"/>
    </row>
    <row r="890" customFormat="false" ht="15.75" hidden="false" customHeight="false" outlineLevel="0" collapsed="false">
      <c r="B890" s="299"/>
      <c r="D890" s="195"/>
    </row>
    <row r="891" customFormat="false" ht="15.75" hidden="false" customHeight="false" outlineLevel="0" collapsed="false">
      <c r="B891" s="299"/>
      <c r="D891" s="195"/>
    </row>
    <row r="892" customFormat="false" ht="15.75" hidden="false" customHeight="false" outlineLevel="0" collapsed="false">
      <c r="B892" s="299"/>
      <c r="D892" s="195"/>
    </row>
    <row r="893" customFormat="false" ht="15.75" hidden="false" customHeight="false" outlineLevel="0" collapsed="false">
      <c r="B893" s="299"/>
      <c r="D893" s="195"/>
    </row>
    <row r="894" customFormat="false" ht="15.75" hidden="false" customHeight="false" outlineLevel="0" collapsed="false">
      <c r="B894" s="299"/>
      <c r="D894" s="195"/>
    </row>
    <row r="895" customFormat="false" ht="15.75" hidden="false" customHeight="false" outlineLevel="0" collapsed="false">
      <c r="B895" s="299"/>
      <c r="D895" s="195"/>
    </row>
    <row r="896" customFormat="false" ht="15.75" hidden="false" customHeight="false" outlineLevel="0" collapsed="false">
      <c r="B896" s="299"/>
      <c r="D896" s="195"/>
    </row>
    <row r="897" customFormat="false" ht="15.75" hidden="false" customHeight="false" outlineLevel="0" collapsed="false">
      <c r="B897" s="299"/>
      <c r="D897" s="195"/>
    </row>
    <row r="898" customFormat="false" ht="15.75" hidden="false" customHeight="false" outlineLevel="0" collapsed="false">
      <c r="B898" s="299"/>
      <c r="D898" s="195"/>
    </row>
    <row r="899" customFormat="false" ht="15.75" hidden="false" customHeight="false" outlineLevel="0" collapsed="false">
      <c r="B899" s="299"/>
      <c r="D899" s="195"/>
    </row>
    <row r="900" customFormat="false" ht="15.75" hidden="false" customHeight="false" outlineLevel="0" collapsed="false">
      <c r="B900" s="299"/>
      <c r="D900" s="195"/>
    </row>
    <row r="901" customFormat="false" ht="15.75" hidden="false" customHeight="false" outlineLevel="0" collapsed="false">
      <c r="B901" s="299"/>
      <c r="D901" s="195"/>
    </row>
    <row r="902" customFormat="false" ht="15.75" hidden="false" customHeight="false" outlineLevel="0" collapsed="false">
      <c r="B902" s="299"/>
      <c r="D902" s="195"/>
    </row>
    <row r="903" customFormat="false" ht="15.75" hidden="false" customHeight="false" outlineLevel="0" collapsed="false">
      <c r="B903" s="299"/>
      <c r="D903" s="195"/>
    </row>
    <row r="904" customFormat="false" ht="15.75" hidden="false" customHeight="false" outlineLevel="0" collapsed="false">
      <c r="B904" s="299"/>
      <c r="D904" s="195"/>
    </row>
    <row r="905" customFormat="false" ht="15.75" hidden="false" customHeight="false" outlineLevel="0" collapsed="false">
      <c r="B905" s="299"/>
      <c r="D905" s="195"/>
    </row>
    <row r="906" customFormat="false" ht="15.75" hidden="false" customHeight="false" outlineLevel="0" collapsed="false">
      <c r="B906" s="299"/>
      <c r="D906" s="195"/>
    </row>
    <row r="907" customFormat="false" ht="15.75" hidden="false" customHeight="false" outlineLevel="0" collapsed="false">
      <c r="B907" s="299"/>
      <c r="D907" s="195"/>
    </row>
    <row r="908" customFormat="false" ht="15.75" hidden="false" customHeight="false" outlineLevel="0" collapsed="false">
      <c r="B908" s="299"/>
      <c r="D908" s="195"/>
    </row>
    <row r="909" customFormat="false" ht="15.75" hidden="false" customHeight="false" outlineLevel="0" collapsed="false">
      <c r="B909" s="299"/>
      <c r="D909" s="195"/>
    </row>
    <row r="910" customFormat="false" ht="15.75" hidden="false" customHeight="false" outlineLevel="0" collapsed="false">
      <c r="B910" s="299"/>
      <c r="D910" s="195"/>
    </row>
    <row r="911" customFormat="false" ht="15.75" hidden="false" customHeight="false" outlineLevel="0" collapsed="false">
      <c r="B911" s="299"/>
      <c r="D911" s="195"/>
    </row>
    <row r="912" customFormat="false" ht="15.75" hidden="false" customHeight="false" outlineLevel="0" collapsed="false">
      <c r="B912" s="299"/>
      <c r="D912" s="195"/>
    </row>
    <row r="913" customFormat="false" ht="15.75" hidden="false" customHeight="false" outlineLevel="0" collapsed="false">
      <c r="B913" s="299"/>
      <c r="D913" s="195"/>
    </row>
    <row r="914" customFormat="false" ht="15.75" hidden="false" customHeight="false" outlineLevel="0" collapsed="false">
      <c r="B914" s="299"/>
      <c r="D914" s="195"/>
    </row>
    <row r="915" customFormat="false" ht="15.75" hidden="false" customHeight="false" outlineLevel="0" collapsed="false">
      <c r="B915" s="299"/>
      <c r="D915" s="195"/>
    </row>
    <row r="916" customFormat="false" ht="15.75" hidden="false" customHeight="false" outlineLevel="0" collapsed="false">
      <c r="B916" s="299"/>
      <c r="D916" s="195"/>
    </row>
    <row r="917" customFormat="false" ht="15.75" hidden="false" customHeight="false" outlineLevel="0" collapsed="false">
      <c r="B917" s="299"/>
      <c r="D917" s="195"/>
    </row>
    <row r="918" customFormat="false" ht="15.75" hidden="false" customHeight="false" outlineLevel="0" collapsed="false">
      <c r="B918" s="299"/>
      <c r="D918" s="195"/>
    </row>
    <row r="919" customFormat="false" ht="15.75" hidden="false" customHeight="false" outlineLevel="0" collapsed="false">
      <c r="B919" s="299"/>
      <c r="D919" s="195"/>
    </row>
    <row r="920" customFormat="false" ht="15.75" hidden="false" customHeight="false" outlineLevel="0" collapsed="false">
      <c r="B920" s="299"/>
      <c r="D920" s="195"/>
    </row>
    <row r="921" customFormat="false" ht="15.75" hidden="false" customHeight="false" outlineLevel="0" collapsed="false">
      <c r="B921" s="299"/>
      <c r="D921" s="195"/>
    </row>
    <row r="922" customFormat="false" ht="15.75" hidden="false" customHeight="false" outlineLevel="0" collapsed="false">
      <c r="B922" s="299"/>
      <c r="D922" s="195"/>
    </row>
    <row r="923" customFormat="false" ht="15.75" hidden="false" customHeight="false" outlineLevel="0" collapsed="false">
      <c r="B923" s="299"/>
      <c r="D923" s="195"/>
    </row>
    <row r="924" customFormat="false" ht="15.75" hidden="false" customHeight="false" outlineLevel="0" collapsed="false">
      <c r="B924" s="299"/>
      <c r="D924" s="195"/>
    </row>
    <row r="925" customFormat="false" ht="15.75" hidden="false" customHeight="false" outlineLevel="0" collapsed="false">
      <c r="B925" s="299"/>
      <c r="D925" s="195"/>
    </row>
    <row r="926" customFormat="false" ht="15.75" hidden="false" customHeight="false" outlineLevel="0" collapsed="false">
      <c r="B926" s="299"/>
      <c r="D926" s="195"/>
    </row>
    <row r="927" customFormat="false" ht="15.75" hidden="false" customHeight="false" outlineLevel="0" collapsed="false">
      <c r="B927" s="299"/>
      <c r="D927" s="195"/>
    </row>
    <row r="928" customFormat="false" ht="15.75" hidden="false" customHeight="false" outlineLevel="0" collapsed="false">
      <c r="B928" s="299"/>
      <c r="D928" s="195"/>
    </row>
    <row r="929" customFormat="false" ht="15.75" hidden="false" customHeight="false" outlineLevel="0" collapsed="false">
      <c r="B929" s="299"/>
      <c r="D929" s="195"/>
    </row>
    <row r="930" customFormat="false" ht="15.75" hidden="false" customHeight="false" outlineLevel="0" collapsed="false">
      <c r="B930" s="299"/>
      <c r="D930" s="195"/>
    </row>
    <row r="931" customFormat="false" ht="15.75" hidden="false" customHeight="false" outlineLevel="0" collapsed="false">
      <c r="B931" s="299"/>
      <c r="D931" s="195"/>
    </row>
    <row r="932" customFormat="false" ht="15.75" hidden="false" customHeight="false" outlineLevel="0" collapsed="false">
      <c r="B932" s="299"/>
      <c r="D932" s="195"/>
    </row>
    <row r="933" customFormat="false" ht="15.75" hidden="false" customHeight="false" outlineLevel="0" collapsed="false">
      <c r="B933" s="299"/>
      <c r="D933" s="195"/>
    </row>
    <row r="934" customFormat="false" ht="15.75" hidden="false" customHeight="false" outlineLevel="0" collapsed="false">
      <c r="B934" s="299"/>
      <c r="D934" s="195"/>
    </row>
    <row r="935" customFormat="false" ht="15.75" hidden="false" customHeight="false" outlineLevel="0" collapsed="false">
      <c r="B935" s="299"/>
      <c r="D935" s="195"/>
    </row>
    <row r="936" customFormat="false" ht="15.75" hidden="false" customHeight="false" outlineLevel="0" collapsed="false">
      <c r="B936" s="299"/>
      <c r="D936" s="195"/>
    </row>
    <row r="937" customFormat="false" ht="15.75" hidden="false" customHeight="false" outlineLevel="0" collapsed="false">
      <c r="B937" s="299"/>
      <c r="D937" s="195"/>
    </row>
    <row r="938" customFormat="false" ht="15.75" hidden="false" customHeight="false" outlineLevel="0" collapsed="false">
      <c r="B938" s="299"/>
      <c r="D938" s="195"/>
    </row>
    <row r="939" customFormat="false" ht="15.75" hidden="false" customHeight="false" outlineLevel="0" collapsed="false">
      <c r="B939" s="299"/>
      <c r="D939" s="195"/>
    </row>
    <row r="940" customFormat="false" ht="15.75" hidden="false" customHeight="false" outlineLevel="0" collapsed="false">
      <c r="B940" s="299"/>
      <c r="D940" s="195"/>
    </row>
    <row r="941" customFormat="false" ht="15.75" hidden="false" customHeight="false" outlineLevel="0" collapsed="false">
      <c r="B941" s="299"/>
      <c r="D941" s="195"/>
    </row>
    <row r="942" customFormat="false" ht="15.75" hidden="false" customHeight="false" outlineLevel="0" collapsed="false">
      <c r="B942" s="299"/>
      <c r="D942" s="195"/>
    </row>
    <row r="943" customFormat="false" ht="15.75" hidden="false" customHeight="false" outlineLevel="0" collapsed="false">
      <c r="B943" s="299"/>
      <c r="D943" s="195"/>
    </row>
    <row r="944" customFormat="false" ht="15.75" hidden="false" customHeight="false" outlineLevel="0" collapsed="false">
      <c r="B944" s="299"/>
      <c r="D944" s="195"/>
    </row>
    <row r="945" customFormat="false" ht="15.75" hidden="false" customHeight="false" outlineLevel="0" collapsed="false">
      <c r="B945" s="299"/>
      <c r="D945" s="195"/>
    </row>
    <row r="946" customFormat="false" ht="15.75" hidden="false" customHeight="false" outlineLevel="0" collapsed="false">
      <c r="B946" s="299"/>
      <c r="D946" s="195"/>
    </row>
    <row r="947" customFormat="false" ht="15.75" hidden="false" customHeight="false" outlineLevel="0" collapsed="false">
      <c r="B947" s="299"/>
      <c r="D947" s="195"/>
    </row>
    <row r="948" customFormat="false" ht="15.75" hidden="false" customHeight="false" outlineLevel="0" collapsed="false">
      <c r="B948" s="299"/>
      <c r="D948" s="195"/>
    </row>
    <row r="949" customFormat="false" ht="15.75" hidden="false" customHeight="false" outlineLevel="0" collapsed="false">
      <c r="B949" s="299"/>
      <c r="D949" s="195"/>
    </row>
    <row r="950" customFormat="false" ht="15.75" hidden="false" customHeight="false" outlineLevel="0" collapsed="false">
      <c r="B950" s="299"/>
      <c r="D950" s="195"/>
    </row>
    <row r="951" customFormat="false" ht="15.75" hidden="false" customHeight="false" outlineLevel="0" collapsed="false">
      <c r="B951" s="299"/>
      <c r="D951" s="195"/>
    </row>
    <row r="952" customFormat="false" ht="15.75" hidden="false" customHeight="false" outlineLevel="0" collapsed="false">
      <c r="B952" s="299"/>
      <c r="D952" s="195"/>
    </row>
    <row r="953" customFormat="false" ht="15.75" hidden="false" customHeight="false" outlineLevel="0" collapsed="false">
      <c r="B953" s="299"/>
      <c r="D953" s="195"/>
    </row>
    <row r="954" customFormat="false" ht="15.75" hidden="false" customHeight="false" outlineLevel="0" collapsed="false">
      <c r="B954" s="299"/>
      <c r="D954" s="195"/>
    </row>
    <row r="955" customFormat="false" ht="15.75" hidden="false" customHeight="false" outlineLevel="0" collapsed="false">
      <c r="B955" s="299"/>
      <c r="D955" s="195"/>
    </row>
    <row r="956" customFormat="false" ht="15.75" hidden="false" customHeight="false" outlineLevel="0" collapsed="false">
      <c r="B956" s="299"/>
      <c r="D956" s="195"/>
    </row>
    <row r="957" customFormat="false" ht="15.75" hidden="false" customHeight="false" outlineLevel="0" collapsed="false">
      <c r="B957" s="299"/>
      <c r="D957" s="195"/>
    </row>
    <row r="958" customFormat="false" ht="15.75" hidden="false" customHeight="false" outlineLevel="0" collapsed="false">
      <c r="B958" s="299"/>
      <c r="D958" s="195"/>
    </row>
    <row r="959" customFormat="false" ht="15.75" hidden="false" customHeight="false" outlineLevel="0" collapsed="false">
      <c r="B959" s="299"/>
      <c r="D959" s="195"/>
    </row>
    <row r="960" customFormat="false" ht="15.75" hidden="false" customHeight="false" outlineLevel="0" collapsed="false">
      <c r="B960" s="299"/>
      <c r="D960" s="195"/>
    </row>
    <row r="961" customFormat="false" ht="15.75" hidden="false" customHeight="false" outlineLevel="0" collapsed="false">
      <c r="B961" s="299"/>
      <c r="D961" s="195"/>
    </row>
    <row r="962" customFormat="false" ht="15.75" hidden="false" customHeight="false" outlineLevel="0" collapsed="false">
      <c r="B962" s="299"/>
      <c r="D962" s="195"/>
    </row>
    <row r="963" customFormat="false" ht="15.75" hidden="false" customHeight="false" outlineLevel="0" collapsed="false">
      <c r="B963" s="299"/>
      <c r="D963" s="195"/>
    </row>
    <row r="964" customFormat="false" ht="15.75" hidden="false" customHeight="false" outlineLevel="0" collapsed="false">
      <c r="B964" s="299"/>
      <c r="D964" s="195"/>
    </row>
    <row r="965" customFormat="false" ht="15.75" hidden="false" customHeight="false" outlineLevel="0" collapsed="false">
      <c r="B965" s="299"/>
      <c r="D965" s="195"/>
    </row>
    <row r="966" customFormat="false" ht="15.75" hidden="false" customHeight="false" outlineLevel="0" collapsed="false">
      <c r="B966" s="299"/>
      <c r="D966" s="195"/>
    </row>
    <row r="967" customFormat="false" ht="15.75" hidden="false" customHeight="false" outlineLevel="0" collapsed="false">
      <c r="B967" s="299"/>
      <c r="D967" s="195"/>
    </row>
    <row r="968" customFormat="false" ht="15.75" hidden="false" customHeight="false" outlineLevel="0" collapsed="false">
      <c r="B968" s="299"/>
      <c r="D968" s="195"/>
    </row>
    <row r="969" customFormat="false" ht="15.75" hidden="false" customHeight="false" outlineLevel="0" collapsed="false">
      <c r="B969" s="299"/>
      <c r="D969" s="195"/>
    </row>
    <row r="970" customFormat="false" ht="15.75" hidden="false" customHeight="false" outlineLevel="0" collapsed="false">
      <c r="B970" s="299"/>
      <c r="D970" s="195"/>
    </row>
    <row r="971" customFormat="false" ht="15.75" hidden="false" customHeight="false" outlineLevel="0" collapsed="false">
      <c r="B971" s="299"/>
      <c r="D971" s="195"/>
    </row>
    <row r="972" customFormat="false" ht="15.75" hidden="false" customHeight="false" outlineLevel="0" collapsed="false">
      <c r="B972" s="299"/>
      <c r="D972" s="195"/>
    </row>
    <row r="973" customFormat="false" ht="15.75" hidden="false" customHeight="false" outlineLevel="0" collapsed="false">
      <c r="B973" s="299"/>
      <c r="D973" s="195"/>
    </row>
    <row r="974" customFormat="false" ht="15.75" hidden="false" customHeight="false" outlineLevel="0" collapsed="false">
      <c r="B974" s="299"/>
      <c r="D974" s="195"/>
    </row>
    <row r="975" customFormat="false" ht="15.75" hidden="false" customHeight="false" outlineLevel="0" collapsed="false">
      <c r="B975" s="299"/>
      <c r="D975" s="195"/>
    </row>
    <row r="976" customFormat="false" ht="15.75" hidden="false" customHeight="false" outlineLevel="0" collapsed="false">
      <c r="B976" s="299"/>
      <c r="D976" s="195"/>
    </row>
    <row r="977" customFormat="false" ht="15.75" hidden="false" customHeight="false" outlineLevel="0" collapsed="false">
      <c r="B977" s="299"/>
      <c r="D977" s="195"/>
    </row>
    <row r="978" customFormat="false" ht="15.75" hidden="false" customHeight="false" outlineLevel="0" collapsed="false">
      <c r="B978" s="299"/>
      <c r="D978" s="195"/>
    </row>
    <row r="979" customFormat="false" ht="15.75" hidden="false" customHeight="false" outlineLevel="0" collapsed="false">
      <c r="B979" s="299"/>
      <c r="D979" s="195"/>
    </row>
    <row r="980" customFormat="false" ht="15.75" hidden="false" customHeight="false" outlineLevel="0" collapsed="false">
      <c r="B980" s="299"/>
      <c r="D980" s="195"/>
    </row>
    <row r="981" customFormat="false" ht="15.75" hidden="false" customHeight="false" outlineLevel="0" collapsed="false">
      <c r="B981" s="299"/>
      <c r="D981" s="195"/>
    </row>
    <row r="982" customFormat="false" ht="15.75" hidden="false" customHeight="false" outlineLevel="0" collapsed="false">
      <c r="B982" s="299"/>
      <c r="D982" s="195"/>
    </row>
    <row r="983" customFormat="false" ht="15.75" hidden="false" customHeight="false" outlineLevel="0" collapsed="false">
      <c r="B983" s="299"/>
      <c r="D983" s="195"/>
    </row>
    <row r="984" customFormat="false" ht="15.75" hidden="false" customHeight="false" outlineLevel="0" collapsed="false">
      <c r="B984" s="299"/>
      <c r="D984" s="195"/>
    </row>
    <row r="985" customFormat="false" ht="15.75" hidden="false" customHeight="false" outlineLevel="0" collapsed="false">
      <c r="B985" s="299"/>
      <c r="D985" s="195"/>
    </row>
    <row r="986" customFormat="false" ht="15.75" hidden="false" customHeight="false" outlineLevel="0" collapsed="false">
      <c r="B986" s="299"/>
      <c r="D986" s="195"/>
    </row>
    <row r="987" customFormat="false" ht="15.75" hidden="false" customHeight="false" outlineLevel="0" collapsed="false">
      <c r="B987" s="299"/>
      <c r="D987" s="195"/>
    </row>
    <row r="988" customFormat="false" ht="15.75" hidden="false" customHeight="false" outlineLevel="0" collapsed="false">
      <c r="B988" s="299"/>
      <c r="D988" s="195"/>
    </row>
    <row r="989" customFormat="false" ht="15.75" hidden="false" customHeight="false" outlineLevel="0" collapsed="false">
      <c r="B989" s="299"/>
      <c r="D989" s="195"/>
    </row>
    <row r="990" customFormat="false" ht="15.75" hidden="false" customHeight="false" outlineLevel="0" collapsed="false">
      <c r="B990" s="299"/>
      <c r="D990" s="195"/>
    </row>
    <row r="991" customFormat="false" ht="15.75" hidden="false" customHeight="false" outlineLevel="0" collapsed="false">
      <c r="B991" s="299"/>
      <c r="D991" s="195"/>
    </row>
    <row r="992" customFormat="false" ht="15.75" hidden="false" customHeight="false" outlineLevel="0" collapsed="false">
      <c r="B992" s="299"/>
      <c r="D992" s="195"/>
    </row>
    <row r="993" customFormat="false" ht="15.75" hidden="false" customHeight="false" outlineLevel="0" collapsed="false">
      <c r="B993" s="299"/>
      <c r="D993" s="195"/>
    </row>
    <row r="994" customFormat="false" ht="15.75" hidden="false" customHeight="false" outlineLevel="0" collapsed="false">
      <c r="B994" s="299"/>
      <c r="D994" s="195"/>
    </row>
    <row r="995" customFormat="false" ht="15.75" hidden="false" customHeight="false" outlineLevel="0" collapsed="false">
      <c r="B995" s="299"/>
      <c r="D995" s="195"/>
    </row>
    <row r="996" customFormat="false" ht="15.75" hidden="false" customHeight="false" outlineLevel="0" collapsed="false">
      <c r="B996" s="299"/>
      <c r="D996" s="195"/>
    </row>
    <row r="997" customFormat="false" ht="15.75" hidden="false" customHeight="false" outlineLevel="0" collapsed="false">
      <c r="B997" s="299"/>
      <c r="D997" s="195"/>
    </row>
    <row r="998" customFormat="false" ht="15.75" hidden="false" customHeight="false" outlineLevel="0" collapsed="false">
      <c r="B998" s="299"/>
      <c r="D998" s="195"/>
    </row>
    <row r="999" customFormat="false" ht="15.75" hidden="false" customHeight="false" outlineLevel="0" collapsed="false">
      <c r="B999" s="299"/>
      <c r="D999" s="195"/>
    </row>
    <row r="1000" customFormat="false" ht="15.75" hidden="false" customHeight="false" outlineLevel="0" collapsed="false">
      <c r="B1000" s="299"/>
      <c r="D1000" s="195"/>
    </row>
    <row r="1001" customFormat="false" ht="15.75" hidden="false" customHeight="false" outlineLevel="0" collapsed="false">
      <c r="B1001" s="299"/>
      <c r="D1001" s="195"/>
    </row>
    <row r="1002" customFormat="false" ht="15.75" hidden="false" customHeight="false" outlineLevel="0" collapsed="false">
      <c r="B1002" s="299"/>
      <c r="D1002" s="195"/>
    </row>
    <row r="1003" customFormat="false" ht="15.75" hidden="false" customHeight="false" outlineLevel="0" collapsed="false">
      <c r="B1003" s="299"/>
      <c r="D1003" s="195"/>
    </row>
    <row r="1004" customFormat="false" ht="15.75" hidden="false" customHeight="false" outlineLevel="0" collapsed="false">
      <c r="B1004" s="299"/>
      <c r="D1004" s="195"/>
    </row>
    <row r="1005" customFormat="false" ht="15.75" hidden="false" customHeight="false" outlineLevel="0" collapsed="false">
      <c r="B1005" s="299"/>
      <c r="D1005" s="195"/>
    </row>
    <row r="1006" customFormat="false" ht="15.75" hidden="false" customHeight="false" outlineLevel="0" collapsed="false">
      <c r="B1006" s="299"/>
      <c r="D1006" s="195"/>
    </row>
    <row r="1007" customFormat="false" ht="15.75" hidden="false" customHeight="false" outlineLevel="0" collapsed="false">
      <c r="B1007" s="299"/>
      <c r="D1007" s="195"/>
    </row>
    <row r="1008" customFormat="false" ht="15.75" hidden="false" customHeight="false" outlineLevel="0" collapsed="false">
      <c r="B1008" s="299"/>
      <c r="D1008" s="195"/>
    </row>
    <row r="1009" customFormat="false" ht="15.75" hidden="false" customHeight="false" outlineLevel="0" collapsed="false">
      <c r="B1009" s="299"/>
      <c r="D1009" s="195"/>
    </row>
    <row r="1010" customFormat="false" ht="15.75" hidden="false" customHeight="false" outlineLevel="0" collapsed="false">
      <c r="B1010" s="299"/>
      <c r="D1010" s="195"/>
    </row>
    <row r="1011" customFormat="false" ht="15.75" hidden="false" customHeight="false" outlineLevel="0" collapsed="false">
      <c r="B1011" s="299"/>
      <c r="D1011" s="195"/>
    </row>
    <row r="1012" customFormat="false" ht="15.75" hidden="false" customHeight="false" outlineLevel="0" collapsed="false">
      <c r="B1012" s="299"/>
      <c r="D1012" s="195"/>
    </row>
    <row r="1013" customFormat="false" ht="15.75" hidden="false" customHeight="false" outlineLevel="0" collapsed="false">
      <c r="B1013" s="299"/>
      <c r="D1013" s="195"/>
    </row>
    <row r="1014" customFormat="false" ht="15.75" hidden="false" customHeight="false" outlineLevel="0" collapsed="false">
      <c r="B1014" s="299"/>
      <c r="D1014" s="195"/>
    </row>
    <row r="1015" customFormat="false" ht="15.75" hidden="false" customHeight="false" outlineLevel="0" collapsed="false">
      <c r="B1015" s="299"/>
      <c r="D1015" s="195"/>
    </row>
    <row r="1016" customFormat="false" ht="15.75" hidden="false" customHeight="false" outlineLevel="0" collapsed="false">
      <c r="B1016" s="299"/>
      <c r="D1016" s="195"/>
    </row>
    <row r="1017" customFormat="false" ht="15.75" hidden="false" customHeight="false" outlineLevel="0" collapsed="false">
      <c r="B1017" s="299"/>
      <c r="D1017" s="195"/>
    </row>
    <row r="1018" customFormat="false" ht="15.75" hidden="false" customHeight="false" outlineLevel="0" collapsed="false">
      <c r="B1018" s="299"/>
      <c r="D1018" s="195"/>
    </row>
    <row r="1019" customFormat="false" ht="15.75" hidden="false" customHeight="false" outlineLevel="0" collapsed="false">
      <c r="B1019" s="299"/>
      <c r="D1019" s="195"/>
    </row>
    <row r="1020" customFormat="false" ht="15.75" hidden="false" customHeight="false" outlineLevel="0" collapsed="false">
      <c r="B1020" s="299"/>
      <c r="D1020" s="195"/>
    </row>
    <row r="1021" customFormat="false" ht="15.75" hidden="false" customHeight="false" outlineLevel="0" collapsed="false">
      <c r="B1021" s="299"/>
      <c r="D1021" s="195"/>
    </row>
    <row r="1022" customFormat="false" ht="15.75" hidden="false" customHeight="false" outlineLevel="0" collapsed="false">
      <c r="B1022" s="299"/>
      <c r="D1022" s="195"/>
    </row>
    <row r="1023" customFormat="false" ht="15.75" hidden="false" customHeight="false" outlineLevel="0" collapsed="false">
      <c r="B1023" s="299"/>
      <c r="D1023" s="195"/>
    </row>
    <row r="1024" customFormat="false" ht="15.75" hidden="false" customHeight="false" outlineLevel="0" collapsed="false">
      <c r="B1024" s="299"/>
      <c r="D1024" s="195"/>
    </row>
    <row r="1025" customFormat="false" ht="15.75" hidden="false" customHeight="false" outlineLevel="0" collapsed="false">
      <c r="B1025" s="299"/>
      <c r="D1025" s="195"/>
    </row>
    <row r="1026" customFormat="false" ht="15.75" hidden="false" customHeight="false" outlineLevel="0" collapsed="false">
      <c r="B1026" s="299"/>
      <c r="D1026" s="195"/>
    </row>
    <row r="1027" customFormat="false" ht="15.75" hidden="false" customHeight="false" outlineLevel="0" collapsed="false">
      <c r="B1027" s="299"/>
      <c r="D1027" s="195"/>
    </row>
    <row r="1028" customFormat="false" ht="15.75" hidden="false" customHeight="false" outlineLevel="0" collapsed="false">
      <c r="B1028" s="299"/>
      <c r="D1028" s="195"/>
    </row>
    <row r="1029" customFormat="false" ht="15.75" hidden="false" customHeight="false" outlineLevel="0" collapsed="false">
      <c r="B1029" s="299"/>
      <c r="D1029" s="195"/>
    </row>
    <row r="1030" customFormat="false" ht="15.75" hidden="false" customHeight="false" outlineLevel="0" collapsed="false">
      <c r="B1030" s="299"/>
      <c r="D1030" s="195"/>
    </row>
    <row r="1031" customFormat="false" ht="15.75" hidden="false" customHeight="false" outlineLevel="0" collapsed="false">
      <c r="B1031" s="299"/>
      <c r="D1031" s="195"/>
    </row>
    <row r="1032" customFormat="false" ht="15.75" hidden="false" customHeight="false" outlineLevel="0" collapsed="false">
      <c r="B1032" s="299"/>
      <c r="D1032" s="195"/>
    </row>
    <row r="1033" customFormat="false" ht="15.75" hidden="false" customHeight="false" outlineLevel="0" collapsed="false">
      <c r="B1033" s="299"/>
      <c r="D1033" s="195"/>
    </row>
    <row r="1034" customFormat="false" ht="15.75" hidden="false" customHeight="false" outlineLevel="0" collapsed="false">
      <c r="B1034" s="299"/>
      <c r="D1034" s="195"/>
    </row>
    <row r="1035" customFormat="false" ht="15.75" hidden="false" customHeight="false" outlineLevel="0" collapsed="false">
      <c r="B1035" s="299"/>
      <c r="D1035" s="195"/>
    </row>
    <row r="1036" customFormat="false" ht="15.75" hidden="false" customHeight="false" outlineLevel="0" collapsed="false">
      <c r="B1036" s="299"/>
      <c r="D1036" s="195"/>
    </row>
    <row r="1037" customFormat="false" ht="15.75" hidden="false" customHeight="false" outlineLevel="0" collapsed="false">
      <c r="B1037" s="299"/>
      <c r="D1037" s="195"/>
    </row>
    <row r="1038" customFormat="false" ht="15.75" hidden="false" customHeight="false" outlineLevel="0" collapsed="false">
      <c r="B1038" s="299"/>
      <c r="D1038" s="195"/>
    </row>
    <row r="1039" customFormat="false" ht="15.75" hidden="false" customHeight="false" outlineLevel="0" collapsed="false">
      <c r="B1039" s="299"/>
      <c r="D1039" s="195"/>
    </row>
    <row r="1040" customFormat="false" ht="15.75" hidden="false" customHeight="false" outlineLevel="0" collapsed="false">
      <c r="B1040" s="299"/>
      <c r="D1040" s="195"/>
    </row>
    <row r="1041" customFormat="false" ht="15.75" hidden="false" customHeight="false" outlineLevel="0" collapsed="false">
      <c r="B1041" s="299"/>
      <c r="D1041" s="195"/>
    </row>
    <row r="1042" customFormat="false" ht="15.75" hidden="false" customHeight="false" outlineLevel="0" collapsed="false">
      <c r="B1042" s="299"/>
      <c r="D1042" s="195"/>
    </row>
    <row r="1043" customFormat="false" ht="15.75" hidden="false" customHeight="false" outlineLevel="0" collapsed="false">
      <c r="B1043" s="299"/>
      <c r="D1043" s="195"/>
    </row>
    <row r="1044" customFormat="false" ht="15.75" hidden="false" customHeight="false" outlineLevel="0" collapsed="false">
      <c r="B1044" s="299"/>
      <c r="D1044" s="195"/>
    </row>
    <row r="1045" customFormat="false" ht="15.75" hidden="false" customHeight="false" outlineLevel="0" collapsed="false">
      <c r="B1045" s="299"/>
      <c r="D1045" s="195"/>
    </row>
    <row r="1046" customFormat="false" ht="15.75" hidden="false" customHeight="false" outlineLevel="0" collapsed="false">
      <c r="B1046" s="299"/>
      <c r="D1046" s="195"/>
    </row>
    <row r="1047" customFormat="false" ht="15.75" hidden="false" customHeight="false" outlineLevel="0" collapsed="false">
      <c r="B1047" s="299"/>
      <c r="D1047" s="195"/>
    </row>
    <row r="1048" customFormat="false" ht="15.75" hidden="false" customHeight="false" outlineLevel="0" collapsed="false">
      <c r="B1048" s="299"/>
      <c r="D1048" s="195"/>
    </row>
    <row r="1049" customFormat="false" ht="15.75" hidden="false" customHeight="false" outlineLevel="0" collapsed="false">
      <c r="B1049" s="299"/>
      <c r="D1049" s="195"/>
    </row>
    <row r="1050" customFormat="false" ht="15.75" hidden="false" customHeight="false" outlineLevel="0" collapsed="false">
      <c r="B1050" s="299"/>
      <c r="D1050" s="195"/>
    </row>
    <row r="1051" customFormat="false" ht="15.75" hidden="false" customHeight="false" outlineLevel="0" collapsed="false">
      <c r="B1051" s="299"/>
      <c r="D1051" s="195"/>
    </row>
    <row r="1052" customFormat="false" ht="15.75" hidden="false" customHeight="false" outlineLevel="0" collapsed="false">
      <c r="B1052" s="299"/>
      <c r="D1052" s="195"/>
    </row>
    <row r="1053" customFormat="false" ht="15.75" hidden="false" customHeight="false" outlineLevel="0" collapsed="false">
      <c r="B1053" s="299"/>
      <c r="D1053" s="195"/>
    </row>
    <row r="1054" customFormat="false" ht="15.75" hidden="false" customHeight="false" outlineLevel="0" collapsed="false">
      <c r="B1054" s="299"/>
      <c r="D1054" s="195"/>
    </row>
    <row r="1055" customFormat="false" ht="15.75" hidden="false" customHeight="false" outlineLevel="0" collapsed="false">
      <c r="B1055" s="299"/>
      <c r="D1055" s="195"/>
    </row>
    <row r="1056" customFormat="false" ht="15.75" hidden="false" customHeight="false" outlineLevel="0" collapsed="false">
      <c r="B1056" s="299"/>
      <c r="D1056" s="195"/>
    </row>
    <row r="1057" customFormat="false" ht="15.75" hidden="false" customHeight="false" outlineLevel="0" collapsed="false">
      <c r="B1057" s="299"/>
      <c r="D1057" s="195"/>
    </row>
    <row r="1058" customFormat="false" ht="15.75" hidden="false" customHeight="false" outlineLevel="0" collapsed="false">
      <c r="B1058" s="299"/>
      <c r="D1058" s="195"/>
    </row>
    <row r="1059" customFormat="false" ht="15.75" hidden="false" customHeight="false" outlineLevel="0" collapsed="false">
      <c r="B1059" s="299"/>
      <c r="D1059" s="195"/>
    </row>
    <row r="1060" customFormat="false" ht="15.75" hidden="false" customHeight="false" outlineLevel="0" collapsed="false">
      <c r="B1060" s="299"/>
      <c r="D1060" s="195"/>
    </row>
    <row r="1061" customFormat="false" ht="15.75" hidden="false" customHeight="false" outlineLevel="0" collapsed="false">
      <c r="B1061" s="299"/>
      <c r="D1061" s="195"/>
    </row>
    <row r="1062" customFormat="false" ht="15.75" hidden="false" customHeight="false" outlineLevel="0" collapsed="false">
      <c r="B1062" s="299"/>
      <c r="D1062" s="195"/>
    </row>
    <row r="1063" customFormat="false" ht="15.75" hidden="false" customHeight="false" outlineLevel="0" collapsed="false">
      <c r="B1063" s="299"/>
      <c r="D1063" s="195"/>
    </row>
    <row r="1064" customFormat="false" ht="15.75" hidden="false" customHeight="false" outlineLevel="0" collapsed="false">
      <c r="B1064" s="299"/>
      <c r="D1064" s="195"/>
    </row>
    <row r="1065" customFormat="false" ht="15.75" hidden="false" customHeight="false" outlineLevel="0" collapsed="false">
      <c r="B1065" s="299"/>
      <c r="D1065" s="195"/>
    </row>
    <row r="1066" customFormat="false" ht="15.75" hidden="false" customHeight="false" outlineLevel="0" collapsed="false">
      <c r="B1066" s="299"/>
      <c r="D1066" s="195"/>
    </row>
    <row r="1067" customFormat="false" ht="15.75" hidden="false" customHeight="false" outlineLevel="0" collapsed="false">
      <c r="B1067" s="299"/>
      <c r="D1067" s="195"/>
    </row>
    <row r="1068" customFormat="false" ht="15.75" hidden="false" customHeight="false" outlineLevel="0" collapsed="false">
      <c r="B1068" s="299"/>
      <c r="D1068" s="195"/>
    </row>
    <row r="1069" customFormat="false" ht="15.75" hidden="false" customHeight="false" outlineLevel="0" collapsed="false">
      <c r="B1069" s="299"/>
      <c r="D1069" s="195"/>
    </row>
    <row r="1070" customFormat="false" ht="15.75" hidden="false" customHeight="false" outlineLevel="0" collapsed="false">
      <c r="B1070" s="299"/>
      <c r="D1070" s="195"/>
    </row>
    <row r="1071" customFormat="false" ht="15.75" hidden="false" customHeight="false" outlineLevel="0" collapsed="false">
      <c r="B1071" s="299"/>
      <c r="D1071" s="195"/>
    </row>
    <row r="1072" customFormat="false" ht="15.75" hidden="false" customHeight="false" outlineLevel="0" collapsed="false">
      <c r="B1072" s="299"/>
      <c r="D1072" s="195"/>
    </row>
    <row r="1073" customFormat="false" ht="15.75" hidden="false" customHeight="false" outlineLevel="0" collapsed="false">
      <c r="B1073" s="299"/>
      <c r="D1073" s="195"/>
    </row>
    <row r="1074" customFormat="false" ht="15.75" hidden="false" customHeight="false" outlineLevel="0" collapsed="false">
      <c r="B1074" s="299"/>
      <c r="D1074" s="195"/>
    </row>
    <row r="1075" customFormat="false" ht="15.75" hidden="false" customHeight="false" outlineLevel="0" collapsed="false">
      <c r="B1075" s="299"/>
      <c r="D1075" s="195"/>
    </row>
    <row r="1076" customFormat="false" ht="15.75" hidden="false" customHeight="false" outlineLevel="0" collapsed="false">
      <c r="B1076" s="299"/>
      <c r="D1076" s="195"/>
    </row>
    <row r="1077" customFormat="false" ht="15.75" hidden="false" customHeight="false" outlineLevel="0" collapsed="false">
      <c r="B1077" s="299"/>
      <c r="D1077" s="195"/>
    </row>
    <row r="1078" customFormat="false" ht="15.75" hidden="false" customHeight="false" outlineLevel="0" collapsed="false">
      <c r="B1078" s="299"/>
      <c r="D1078" s="195"/>
    </row>
    <row r="1079" customFormat="false" ht="15.75" hidden="false" customHeight="false" outlineLevel="0" collapsed="false">
      <c r="B1079" s="299"/>
      <c r="D1079" s="195"/>
    </row>
    <row r="1080" customFormat="false" ht="15.75" hidden="false" customHeight="false" outlineLevel="0" collapsed="false">
      <c r="B1080" s="299"/>
      <c r="D1080" s="195"/>
    </row>
    <row r="1081" customFormat="false" ht="15.75" hidden="false" customHeight="false" outlineLevel="0" collapsed="false">
      <c r="B1081" s="299"/>
      <c r="D1081" s="195"/>
    </row>
    <row r="1082" customFormat="false" ht="15.75" hidden="false" customHeight="false" outlineLevel="0" collapsed="false">
      <c r="B1082" s="299"/>
      <c r="D1082" s="195"/>
    </row>
    <row r="1083" customFormat="false" ht="15.75" hidden="false" customHeight="false" outlineLevel="0" collapsed="false">
      <c r="B1083" s="299"/>
      <c r="D1083" s="195"/>
    </row>
    <row r="1084" customFormat="false" ht="15.75" hidden="false" customHeight="false" outlineLevel="0" collapsed="false">
      <c r="B1084" s="299"/>
      <c r="D1084" s="195"/>
    </row>
    <row r="1085" customFormat="false" ht="15.75" hidden="false" customHeight="false" outlineLevel="0" collapsed="false">
      <c r="B1085" s="299"/>
      <c r="D1085" s="195"/>
    </row>
    <row r="1086" customFormat="false" ht="15.75" hidden="false" customHeight="false" outlineLevel="0" collapsed="false">
      <c r="B1086" s="299"/>
      <c r="D1086" s="195"/>
    </row>
    <row r="1087" customFormat="false" ht="15.75" hidden="false" customHeight="false" outlineLevel="0" collapsed="false">
      <c r="B1087" s="299"/>
      <c r="D1087" s="195"/>
    </row>
    <row r="1088" customFormat="false" ht="15.75" hidden="false" customHeight="false" outlineLevel="0" collapsed="false">
      <c r="B1088" s="299"/>
      <c r="D1088" s="195"/>
    </row>
    <row r="1089" customFormat="false" ht="15.75" hidden="false" customHeight="false" outlineLevel="0" collapsed="false">
      <c r="B1089" s="299"/>
      <c r="D1089" s="195"/>
    </row>
    <row r="1090" customFormat="false" ht="15.75" hidden="false" customHeight="false" outlineLevel="0" collapsed="false">
      <c r="B1090" s="299"/>
      <c r="D1090" s="195"/>
    </row>
    <row r="1091" customFormat="false" ht="15.75" hidden="false" customHeight="false" outlineLevel="0" collapsed="false">
      <c r="B1091" s="299"/>
      <c r="D1091" s="195"/>
    </row>
    <row r="1092" customFormat="false" ht="15.75" hidden="false" customHeight="false" outlineLevel="0" collapsed="false">
      <c r="B1092" s="299"/>
      <c r="D1092" s="195"/>
    </row>
    <row r="1093" customFormat="false" ht="15.75" hidden="false" customHeight="false" outlineLevel="0" collapsed="false">
      <c r="B1093" s="299"/>
      <c r="D1093" s="195"/>
    </row>
    <row r="1094" customFormat="false" ht="15.75" hidden="false" customHeight="false" outlineLevel="0" collapsed="false">
      <c r="B1094" s="299"/>
      <c r="D1094" s="195"/>
    </row>
    <row r="1095" customFormat="false" ht="15.75" hidden="false" customHeight="false" outlineLevel="0" collapsed="false">
      <c r="B1095" s="299"/>
      <c r="D1095" s="195"/>
    </row>
    <row r="1096" customFormat="false" ht="15.75" hidden="false" customHeight="false" outlineLevel="0" collapsed="false">
      <c r="B1096" s="299"/>
      <c r="D1096" s="195"/>
    </row>
    <row r="1097" customFormat="false" ht="15.75" hidden="false" customHeight="false" outlineLevel="0" collapsed="false">
      <c r="B1097" s="299"/>
      <c r="D1097" s="195"/>
    </row>
    <row r="1098" customFormat="false" ht="15.75" hidden="false" customHeight="false" outlineLevel="0" collapsed="false">
      <c r="B1098" s="299"/>
      <c r="D1098" s="195"/>
    </row>
    <row r="1099" customFormat="false" ht="15.75" hidden="false" customHeight="false" outlineLevel="0" collapsed="false">
      <c r="B1099" s="299"/>
      <c r="D1099" s="195"/>
    </row>
    <row r="1100" customFormat="false" ht="15.75" hidden="false" customHeight="false" outlineLevel="0" collapsed="false">
      <c r="B1100" s="299"/>
      <c r="D1100" s="195"/>
    </row>
    <row r="1101" customFormat="false" ht="15.75" hidden="false" customHeight="false" outlineLevel="0" collapsed="false">
      <c r="B1101" s="299"/>
      <c r="D1101" s="195"/>
    </row>
    <row r="1102" customFormat="false" ht="15.75" hidden="false" customHeight="false" outlineLevel="0" collapsed="false">
      <c r="B1102" s="299"/>
      <c r="D1102" s="195"/>
    </row>
    <row r="1103" customFormat="false" ht="15.75" hidden="false" customHeight="false" outlineLevel="0" collapsed="false">
      <c r="B1103" s="299"/>
      <c r="D1103" s="195"/>
    </row>
    <row r="1104" customFormat="false" ht="15.75" hidden="false" customHeight="false" outlineLevel="0" collapsed="false">
      <c r="B1104" s="299"/>
      <c r="D1104" s="195"/>
    </row>
    <row r="1105" customFormat="false" ht="15.75" hidden="false" customHeight="false" outlineLevel="0" collapsed="false">
      <c r="B1105" s="299"/>
      <c r="D1105" s="195"/>
    </row>
    <row r="1106" customFormat="false" ht="15.75" hidden="false" customHeight="false" outlineLevel="0" collapsed="false">
      <c r="B1106" s="299"/>
      <c r="D1106" s="195"/>
    </row>
    <row r="1107" customFormat="false" ht="15.75" hidden="false" customHeight="false" outlineLevel="0" collapsed="false">
      <c r="B1107" s="299"/>
      <c r="D1107" s="195"/>
    </row>
    <row r="1108" customFormat="false" ht="15.75" hidden="false" customHeight="false" outlineLevel="0" collapsed="false">
      <c r="B1108" s="299"/>
      <c r="D1108" s="195"/>
    </row>
    <row r="1109" customFormat="false" ht="15.75" hidden="false" customHeight="false" outlineLevel="0" collapsed="false">
      <c r="B1109" s="299"/>
      <c r="D1109" s="195"/>
    </row>
    <row r="1110" customFormat="false" ht="15.75" hidden="false" customHeight="false" outlineLevel="0" collapsed="false">
      <c r="B1110" s="299"/>
      <c r="D1110" s="195"/>
    </row>
    <row r="1111" customFormat="false" ht="15.75" hidden="false" customHeight="false" outlineLevel="0" collapsed="false">
      <c r="B1111" s="299"/>
      <c r="D1111" s="195"/>
    </row>
    <row r="1112" customFormat="false" ht="15.75" hidden="false" customHeight="false" outlineLevel="0" collapsed="false">
      <c r="B1112" s="299"/>
      <c r="D1112" s="195"/>
    </row>
    <row r="1113" customFormat="false" ht="15.75" hidden="false" customHeight="false" outlineLevel="0" collapsed="false">
      <c r="B1113" s="299"/>
      <c r="D1113" s="195"/>
    </row>
    <row r="1114" customFormat="false" ht="15.75" hidden="false" customHeight="false" outlineLevel="0" collapsed="false">
      <c r="B1114" s="299"/>
      <c r="D1114" s="195"/>
    </row>
    <row r="1115" customFormat="false" ht="15.75" hidden="false" customHeight="false" outlineLevel="0" collapsed="false">
      <c r="B1115" s="299"/>
      <c r="D1115" s="195"/>
    </row>
    <row r="1116" customFormat="false" ht="15.75" hidden="false" customHeight="false" outlineLevel="0" collapsed="false">
      <c r="B1116" s="299"/>
      <c r="D1116" s="195"/>
    </row>
    <row r="1117" customFormat="false" ht="15.75" hidden="false" customHeight="false" outlineLevel="0" collapsed="false">
      <c r="B1117" s="299"/>
      <c r="D1117" s="195"/>
    </row>
    <row r="1118" customFormat="false" ht="15.75" hidden="false" customHeight="false" outlineLevel="0" collapsed="false">
      <c r="B1118" s="299"/>
      <c r="D1118" s="195"/>
    </row>
    <row r="1119" customFormat="false" ht="15.75" hidden="false" customHeight="false" outlineLevel="0" collapsed="false">
      <c r="B1119" s="299"/>
      <c r="D1119" s="195"/>
    </row>
    <row r="1120" customFormat="false" ht="15.75" hidden="false" customHeight="false" outlineLevel="0" collapsed="false">
      <c r="B1120" s="299"/>
      <c r="D1120" s="195"/>
    </row>
    <row r="1121" customFormat="false" ht="15.75" hidden="false" customHeight="false" outlineLevel="0" collapsed="false">
      <c r="B1121" s="299"/>
      <c r="D1121" s="195"/>
    </row>
    <row r="1122" customFormat="false" ht="15.75" hidden="false" customHeight="false" outlineLevel="0" collapsed="false">
      <c r="B1122" s="299"/>
      <c r="D1122" s="195"/>
    </row>
    <row r="1123" customFormat="false" ht="15.75" hidden="false" customHeight="false" outlineLevel="0" collapsed="false">
      <c r="B1123" s="299"/>
      <c r="D1123" s="195"/>
    </row>
    <row r="1124" customFormat="false" ht="15.75" hidden="false" customHeight="false" outlineLevel="0" collapsed="false">
      <c r="B1124" s="299"/>
      <c r="D1124" s="195"/>
    </row>
    <row r="1125" customFormat="false" ht="15.75" hidden="false" customHeight="false" outlineLevel="0" collapsed="false">
      <c r="B1125" s="299"/>
      <c r="D1125" s="195"/>
    </row>
    <row r="1126" customFormat="false" ht="15.75" hidden="false" customHeight="false" outlineLevel="0" collapsed="false">
      <c r="B1126" s="299"/>
      <c r="D1126" s="195"/>
    </row>
    <row r="1127" customFormat="false" ht="15.75" hidden="false" customHeight="false" outlineLevel="0" collapsed="false">
      <c r="B1127" s="299"/>
      <c r="D1127" s="195"/>
    </row>
    <row r="1128" customFormat="false" ht="15.75" hidden="false" customHeight="false" outlineLevel="0" collapsed="false">
      <c r="B1128" s="299"/>
      <c r="D1128" s="195"/>
    </row>
    <row r="1129" customFormat="false" ht="15.75" hidden="false" customHeight="false" outlineLevel="0" collapsed="false">
      <c r="B1129" s="299"/>
      <c r="D1129" s="195"/>
    </row>
    <row r="1130" customFormat="false" ht="15.75" hidden="false" customHeight="false" outlineLevel="0" collapsed="false">
      <c r="B1130" s="299"/>
      <c r="D1130" s="195"/>
    </row>
    <row r="1131" customFormat="false" ht="15.75" hidden="false" customHeight="false" outlineLevel="0" collapsed="false">
      <c r="B1131" s="299"/>
      <c r="D1131" s="195"/>
    </row>
    <row r="1132" customFormat="false" ht="15.75" hidden="false" customHeight="false" outlineLevel="0" collapsed="false">
      <c r="B1132" s="299"/>
      <c r="D1132" s="195"/>
    </row>
    <row r="1133" customFormat="false" ht="15.75" hidden="false" customHeight="false" outlineLevel="0" collapsed="false">
      <c r="B1133" s="299"/>
      <c r="D1133" s="195"/>
    </row>
    <row r="1134" customFormat="false" ht="15.75" hidden="false" customHeight="false" outlineLevel="0" collapsed="false">
      <c r="B1134" s="299"/>
      <c r="D1134" s="195"/>
    </row>
    <row r="1135" customFormat="false" ht="15.75" hidden="false" customHeight="false" outlineLevel="0" collapsed="false">
      <c r="B1135" s="299"/>
      <c r="D1135" s="195"/>
    </row>
    <row r="1136" customFormat="false" ht="15.75" hidden="false" customHeight="false" outlineLevel="0" collapsed="false">
      <c r="B1136" s="299"/>
      <c r="D1136" s="195"/>
    </row>
    <row r="1137" customFormat="false" ht="15.75" hidden="false" customHeight="false" outlineLevel="0" collapsed="false">
      <c r="B1137" s="299"/>
      <c r="D1137" s="195"/>
    </row>
    <row r="1138" customFormat="false" ht="15.75" hidden="false" customHeight="false" outlineLevel="0" collapsed="false">
      <c r="B1138" s="299"/>
      <c r="D1138" s="195"/>
    </row>
    <row r="1139" customFormat="false" ht="15.75" hidden="false" customHeight="false" outlineLevel="0" collapsed="false">
      <c r="B1139" s="299"/>
      <c r="D1139" s="195"/>
    </row>
    <row r="1140" customFormat="false" ht="15.75" hidden="false" customHeight="false" outlineLevel="0" collapsed="false">
      <c r="B1140" s="299"/>
      <c r="D1140" s="195"/>
    </row>
    <row r="1141" customFormat="false" ht="15.75" hidden="false" customHeight="false" outlineLevel="0" collapsed="false">
      <c r="B1141" s="299"/>
      <c r="D1141" s="195"/>
    </row>
    <row r="1142" customFormat="false" ht="15.75" hidden="false" customHeight="false" outlineLevel="0" collapsed="false">
      <c r="B1142" s="299"/>
      <c r="D1142" s="195"/>
    </row>
    <row r="1143" customFormat="false" ht="15.75" hidden="false" customHeight="false" outlineLevel="0" collapsed="false">
      <c r="B1143" s="299"/>
      <c r="D1143" s="195"/>
    </row>
    <row r="1144" customFormat="false" ht="15.75" hidden="false" customHeight="false" outlineLevel="0" collapsed="false">
      <c r="B1144" s="299"/>
      <c r="D1144" s="195"/>
    </row>
    <row r="1145" customFormat="false" ht="15.75" hidden="false" customHeight="false" outlineLevel="0" collapsed="false">
      <c r="B1145" s="299"/>
      <c r="D1145" s="195"/>
    </row>
    <row r="1146" customFormat="false" ht="15.75" hidden="false" customHeight="false" outlineLevel="0" collapsed="false">
      <c r="B1146" s="299"/>
      <c r="D1146" s="195"/>
    </row>
    <row r="1147" customFormat="false" ht="15.75" hidden="false" customHeight="false" outlineLevel="0" collapsed="false">
      <c r="B1147" s="299"/>
      <c r="D1147" s="195"/>
    </row>
    <row r="1148" customFormat="false" ht="15.75" hidden="false" customHeight="false" outlineLevel="0" collapsed="false">
      <c r="B1148" s="299"/>
      <c r="D1148" s="195"/>
    </row>
    <row r="1149" customFormat="false" ht="15.75" hidden="false" customHeight="false" outlineLevel="0" collapsed="false">
      <c r="B1149" s="299"/>
      <c r="D1149" s="195"/>
    </row>
    <row r="1150" customFormat="false" ht="15.75" hidden="false" customHeight="false" outlineLevel="0" collapsed="false">
      <c r="B1150" s="299"/>
      <c r="D1150" s="195"/>
    </row>
    <row r="1151" customFormat="false" ht="15.75" hidden="false" customHeight="false" outlineLevel="0" collapsed="false">
      <c r="B1151" s="299"/>
      <c r="D1151" s="195"/>
    </row>
    <row r="1152" customFormat="false" ht="15.75" hidden="false" customHeight="false" outlineLevel="0" collapsed="false">
      <c r="B1152" s="299"/>
      <c r="D1152" s="195"/>
    </row>
    <row r="1153" customFormat="false" ht="15.75" hidden="false" customHeight="false" outlineLevel="0" collapsed="false">
      <c r="B1153" s="299"/>
      <c r="D1153" s="195"/>
    </row>
    <row r="1154" customFormat="false" ht="15.75" hidden="false" customHeight="false" outlineLevel="0" collapsed="false">
      <c r="B1154" s="299"/>
      <c r="D1154" s="195"/>
    </row>
    <row r="1155" customFormat="false" ht="15.75" hidden="false" customHeight="false" outlineLevel="0" collapsed="false">
      <c r="B1155" s="299"/>
      <c r="D1155" s="195"/>
    </row>
    <row r="1156" customFormat="false" ht="15.75" hidden="false" customHeight="false" outlineLevel="0" collapsed="false">
      <c r="B1156" s="299"/>
      <c r="D1156" s="195"/>
    </row>
    <row r="1157" customFormat="false" ht="15.75" hidden="false" customHeight="false" outlineLevel="0" collapsed="false">
      <c r="B1157" s="299"/>
      <c r="D1157" s="195"/>
    </row>
    <row r="1158" customFormat="false" ht="15.75" hidden="false" customHeight="false" outlineLevel="0" collapsed="false">
      <c r="B1158" s="299"/>
      <c r="D1158" s="195"/>
    </row>
    <row r="1159" customFormat="false" ht="15.75" hidden="false" customHeight="false" outlineLevel="0" collapsed="false">
      <c r="B1159" s="299"/>
      <c r="D1159" s="195"/>
    </row>
    <row r="1160" customFormat="false" ht="15.75" hidden="false" customHeight="false" outlineLevel="0" collapsed="false">
      <c r="B1160" s="299"/>
      <c r="D1160" s="195"/>
    </row>
    <row r="1161" customFormat="false" ht="15.75" hidden="false" customHeight="false" outlineLevel="0" collapsed="false">
      <c r="B1161" s="299"/>
      <c r="D1161" s="195"/>
    </row>
    <row r="1162" customFormat="false" ht="15.75" hidden="false" customHeight="false" outlineLevel="0" collapsed="false">
      <c r="B1162" s="299"/>
      <c r="D1162" s="195"/>
    </row>
    <row r="1163" customFormat="false" ht="15.75" hidden="false" customHeight="false" outlineLevel="0" collapsed="false">
      <c r="B1163" s="299"/>
      <c r="D1163" s="195"/>
    </row>
    <row r="1164" customFormat="false" ht="15.75" hidden="false" customHeight="false" outlineLevel="0" collapsed="false">
      <c r="B1164" s="299"/>
      <c r="D1164" s="195"/>
    </row>
    <row r="1165" customFormat="false" ht="15.75" hidden="false" customHeight="false" outlineLevel="0" collapsed="false">
      <c r="B1165" s="299"/>
      <c r="D1165" s="195"/>
    </row>
    <row r="1166" customFormat="false" ht="15.75" hidden="false" customHeight="false" outlineLevel="0" collapsed="false">
      <c r="B1166" s="299"/>
      <c r="D1166" s="195"/>
    </row>
    <row r="1167" customFormat="false" ht="15.75" hidden="false" customHeight="false" outlineLevel="0" collapsed="false">
      <c r="B1167" s="299"/>
      <c r="D1167" s="195"/>
    </row>
    <row r="1168" customFormat="false" ht="15.75" hidden="false" customHeight="false" outlineLevel="0" collapsed="false">
      <c r="B1168" s="299"/>
      <c r="D1168" s="195"/>
    </row>
    <row r="1169" customFormat="false" ht="15.75" hidden="false" customHeight="false" outlineLevel="0" collapsed="false">
      <c r="B1169" s="299"/>
      <c r="D1169" s="195"/>
    </row>
    <row r="1170" customFormat="false" ht="15.75" hidden="false" customHeight="false" outlineLevel="0" collapsed="false">
      <c r="B1170" s="299"/>
      <c r="D1170" s="195"/>
    </row>
    <row r="1171" customFormat="false" ht="15.75" hidden="false" customHeight="false" outlineLevel="0" collapsed="false">
      <c r="B1171" s="299"/>
      <c r="D1171" s="195"/>
    </row>
    <row r="1172" customFormat="false" ht="15.75" hidden="false" customHeight="false" outlineLevel="0" collapsed="false">
      <c r="B1172" s="299"/>
      <c r="D1172" s="195"/>
    </row>
    <row r="1173" customFormat="false" ht="15.75" hidden="false" customHeight="false" outlineLevel="0" collapsed="false">
      <c r="B1173" s="299"/>
      <c r="D1173" s="195"/>
    </row>
    <row r="1174" customFormat="false" ht="15.75" hidden="false" customHeight="false" outlineLevel="0" collapsed="false">
      <c r="B1174" s="299"/>
      <c r="D1174" s="195"/>
    </row>
    <row r="1175" customFormat="false" ht="15.75" hidden="false" customHeight="false" outlineLevel="0" collapsed="false">
      <c r="B1175" s="299"/>
      <c r="D1175" s="195"/>
    </row>
    <row r="1176" customFormat="false" ht="15.75" hidden="false" customHeight="false" outlineLevel="0" collapsed="false">
      <c r="B1176" s="299"/>
      <c r="D1176" s="195"/>
    </row>
    <row r="1177" customFormat="false" ht="15.75" hidden="false" customHeight="false" outlineLevel="0" collapsed="false">
      <c r="B1177" s="299"/>
      <c r="D1177" s="195"/>
    </row>
    <row r="1178" customFormat="false" ht="15.75" hidden="false" customHeight="false" outlineLevel="0" collapsed="false">
      <c r="B1178" s="299"/>
      <c r="D1178" s="195"/>
    </row>
    <row r="1179" customFormat="false" ht="15.75" hidden="false" customHeight="false" outlineLevel="0" collapsed="false">
      <c r="B1179" s="299"/>
      <c r="D1179" s="195"/>
    </row>
    <row r="1180" customFormat="false" ht="15.75" hidden="false" customHeight="false" outlineLevel="0" collapsed="false">
      <c r="B1180" s="299"/>
      <c r="D1180" s="195"/>
    </row>
    <row r="1181" customFormat="false" ht="15.75" hidden="false" customHeight="false" outlineLevel="0" collapsed="false">
      <c r="B1181" s="299"/>
      <c r="D1181" s="195"/>
    </row>
    <row r="1182" customFormat="false" ht="15.75" hidden="false" customHeight="false" outlineLevel="0" collapsed="false">
      <c r="B1182" s="299"/>
      <c r="D1182" s="195"/>
    </row>
    <row r="1183" customFormat="false" ht="15.75" hidden="false" customHeight="false" outlineLevel="0" collapsed="false">
      <c r="B1183" s="299"/>
      <c r="D1183" s="195"/>
    </row>
    <row r="1184" customFormat="false" ht="15.75" hidden="false" customHeight="false" outlineLevel="0" collapsed="false">
      <c r="B1184" s="299"/>
      <c r="D1184" s="195"/>
    </row>
    <row r="1185" customFormat="false" ht="15.75" hidden="false" customHeight="false" outlineLevel="0" collapsed="false">
      <c r="B1185" s="299"/>
      <c r="D1185" s="195"/>
    </row>
    <row r="1186" customFormat="false" ht="15.75" hidden="false" customHeight="false" outlineLevel="0" collapsed="false">
      <c r="B1186" s="299"/>
      <c r="D1186" s="195"/>
    </row>
    <row r="1187" customFormat="false" ht="15.75" hidden="false" customHeight="false" outlineLevel="0" collapsed="false">
      <c r="B1187" s="299"/>
      <c r="D1187" s="195"/>
    </row>
    <row r="1188" customFormat="false" ht="15.75" hidden="false" customHeight="false" outlineLevel="0" collapsed="false">
      <c r="B1188" s="299"/>
      <c r="D1188" s="195"/>
    </row>
    <row r="1189" customFormat="false" ht="15.75" hidden="false" customHeight="false" outlineLevel="0" collapsed="false">
      <c r="B1189" s="299"/>
      <c r="D1189" s="195"/>
    </row>
    <row r="1190" customFormat="false" ht="15.75" hidden="false" customHeight="false" outlineLevel="0" collapsed="false">
      <c r="B1190" s="299"/>
      <c r="D1190" s="195"/>
    </row>
    <row r="1191" customFormat="false" ht="15.75" hidden="false" customHeight="false" outlineLevel="0" collapsed="false">
      <c r="B1191" s="299"/>
      <c r="D1191" s="195"/>
    </row>
    <row r="1192" customFormat="false" ht="15.75" hidden="false" customHeight="false" outlineLevel="0" collapsed="false">
      <c r="B1192" s="299"/>
      <c r="D1192" s="195"/>
    </row>
    <row r="1193" customFormat="false" ht="15.75" hidden="false" customHeight="false" outlineLevel="0" collapsed="false">
      <c r="B1193" s="299"/>
      <c r="D1193" s="195"/>
    </row>
    <row r="1194" customFormat="false" ht="15.75" hidden="false" customHeight="false" outlineLevel="0" collapsed="false">
      <c r="B1194" s="299"/>
      <c r="D1194" s="195"/>
    </row>
    <row r="1195" customFormat="false" ht="15.75" hidden="false" customHeight="false" outlineLevel="0" collapsed="false">
      <c r="B1195" s="299"/>
      <c r="D1195" s="195"/>
    </row>
    <row r="1196" customFormat="false" ht="15.75" hidden="false" customHeight="false" outlineLevel="0" collapsed="false">
      <c r="B1196" s="299"/>
      <c r="D1196" s="195"/>
    </row>
    <row r="1197" customFormat="false" ht="15.75" hidden="false" customHeight="false" outlineLevel="0" collapsed="false">
      <c r="B1197" s="299"/>
      <c r="D1197" s="195"/>
    </row>
    <row r="1198" customFormat="false" ht="15.75" hidden="false" customHeight="false" outlineLevel="0" collapsed="false">
      <c r="B1198" s="299"/>
      <c r="D1198" s="195"/>
    </row>
    <row r="1199" customFormat="false" ht="15.75" hidden="false" customHeight="false" outlineLevel="0" collapsed="false">
      <c r="B1199" s="299"/>
      <c r="D1199" s="195"/>
    </row>
    <row r="1200" customFormat="false" ht="15.75" hidden="false" customHeight="false" outlineLevel="0" collapsed="false">
      <c r="B1200" s="299"/>
      <c r="D1200" s="195"/>
    </row>
    <row r="1201" customFormat="false" ht="15.75" hidden="false" customHeight="false" outlineLevel="0" collapsed="false">
      <c r="B1201" s="299"/>
      <c r="D1201" s="195"/>
    </row>
    <row r="1202" customFormat="false" ht="15.75" hidden="false" customHeight="false" outlineLevel="0" collapsed="false">
      <c r="B1202" s="299"/>
      <c r="D1202" s="195"/>
    </row>
    <row r="1203" customFormat="false" ht="15.75" hidden="false" customHeight="false" outlineLevel="0" collapsed="false">
      <c r="B1203" s="299"/>
      <c r="D1203" s="195"/>
    </row>
    <row r="1204" customFormat="false" ht="15.75" hidden="false" customHeight="false" outlineLevel="0" collapsed="false">
      <c r="B1204" s="299"/>
      <c r="D1204" s="195"/>
    </row>
    <row r="1205" customFormat="false" ht="15.75" hidden="false" customHeight="false" outlineLevel="0" collapsed="false">
      <c r="B1205" s="299"/>
      <c r="D1205" s="195"/>
    </row>
    <row r="1206" customFormat="false" ht="15.75" hidden="false" customHeight="false" outlineLevel="0" collapsed="false">
      <c r="B1206" s="299"/>
      <c r="D1206" s="195"/>
    </row>
    <row r="1207" customFormat="false" ht="15.75" hidden="false" customHeight="false" outlineLevel="0" collapsed="false">
      <c r="B1207" s="299"/>
      <c r="D1207" s="195"/>
    </row>
    <row r="1208" customFormat="false" ht="15.75" hidden="false" customHeight="false" outlineLevel="0" collapsed="false">
      <c r="B1208" s="299"/>
      <c r="D1208" s="195"/>
    </row>
    <row r="1209" customFormat="false" ht="15.75" hidden="false" customHeight="false" outlineLevel="0" collapsed="false">
      <c r="B1209" s="299"/>
      <c r="D1209" s="195"/>
    </row>
    <row r="1210" customFormat="false" ht="15.75" hidden="false" customHeight="false" outlineLevel="0" collapsed="false">
      <c r="B1210" s="299"/>
      <c r="D1210" s="195"/>
    </row>
    <row r="1211" customFormat="false" ht="15.75" hidden="false" customHeight="false" outlineLevel="0" collapsed="false">
      <c r="B1211" s="299"/>
      <c r="D1211" s="195"/>
    </row>
    <row r="1212" customFormat="false" ht="15.75" hidden="false" customHeight="false" outlineLevel="0" collapsed="false">
      <c r="B1212" s="299"/>
      <c r="D1212" s="195"/>
    </row>
    <row r="1213" customFormat="false" ht="15.75" hidden="false" customHeight="false" outlineLevel="0" collapsed="false">
      <c r="B1213" s="299"/>
      <c r="D1213" s="195"/>
    </row>
    <row r="1214" customFormat="false" ht="15.75" hidden="false" customHeight="false" outlineLevel="0" collapsed="false">
      <c r="B1214" s="299"/>
      <c r="D1214" s="195"/>
    </row>
    <row r="1215" customFormat="false" ht="15.75" hidden="false" customHeight="false" outlineLevel="0" collapsed="false">
      <c r="B1215" s="299"/>
      <c r="D1215" s="195"/>
    </row>
    <row r="1216" customFormat="false" ht="15.75" hidden="false" customHeight="false" outlineLevel="0" collapsed="false">
      <c r="B1216" s="299"/>
      <c r="D1216" s="195"/>
    </row>
    <row r="1217" customFormat="false" ht="15.75" hidden="false" customHeight="false" outlineLevel="0" collapsed="false">
      <c r="B1217" s="299"/>
      <c r="D1217" s="195"/>
    </row>
    <row r="1218" customFormat="false" ht="15.75" hidden="false" customHeight="false" outlineLevel="0" collapsed="false">
      <c r="B1218" s="299"/>
      <c r="D1218" s="195"/>
    </row>
    <row r="1219" customFormat="false" ht="15.75" hidden="false" customHeight="false" outlineLevel="0" collapsed="false">
      <c r="B1219" s="299"/>
      <c r="D1219" s="195"/>
    </row>
    <row r="1220" customFormat="false" ht="15.75" hidden="false" customHeight="false" outlineLevel="0" collapsed="false">
      <c r="B1220" s="299"/>
      <c r="D1220" s="195"/>
    </row>
    <row r="1221" customFormat="false" ht="15.75" hidden="false" customHeight="false" outlineLevel="0" collapsed="false">
      <c r="B1221" s="299"/>
      <c r="D1221" s="195"/>
    </row>
    <row r="1222" customFormat="false" ht="15.75" hidden="false" customHeight="false" outlineLevel="0" collapsed="false">
      <c r="B1222" s="299"/>
      <c r="D1222" s="195"/>
    </row>
    <row r="1223" customFormat="false" ht="15.75" hidden="false" customHeight="false" outlineLevel="0" collapsed="false">
      <c r="B1223" s="299"/>
      <c r="D1223" s="195"/>
    </row>
    <row r="1224" customFormat="false" ht="15.75" hidden="false" customHeight="false" outlineLevel="0" collapsed="false">
      <c r="B1224" s="299"/>
      <c r="D1224" s="195"/>
    </row>
    <row r="1225" customFormat="false" ht="15.75" hidden="false" customHeight="false" outlineLevel="0" collapsed="false">
      <c r="B1225" s="299"/>
      <c r="D1225" s="195"/>
    </row>
    <row r="1226" customFormat="false" ht="15.75" hidden="false" customHeight="false" outlineLevel="0" collapsed="false">
      <c r="B1226" s="299"/>
      <c r="D1226" s="195"/>
    </row>
    <row r="1227" customFormat="false" ht="15.75" hidden="false" customHeight="false" outlineLevel="0" collapsed="false">
      <c r="B1227" s="299"/>
      <c r="D1227" s="195"/>
    </row>
    <row r="1228" customFormat="false" ht="15.75" hidden="false" customHeight="false" outlineLevel="0" collapsed="false">
      <c r="B1228" s="299"/>
      <c r="D1228" s="195"/>
    </row>
    <row r="1229" customFormat="false" ht="15.75" hidden="false" customHeight="false" outlineLevel="0" collapsed="false">
      <c r="B1229" s="299"/>
      <c r="D1229" s="195"/>
    </row>
    <row r="1230" customFormat="false" ht="15.75" hidden="false" customHeight="false" outlineLevel="0" collapsed="false">
      <c r="B1230" s="299"/>
      <c r="D1230" s="195"/>
    </row>
    <row r="1231" customFormat="false" ht="15.75" hidden="false" customHeight="false" outlineLevel="0" collapsed="false">
      <c r="B1231" s="299"/>
      <c r="D1231" s="195"/>
    </row>
    <row r="1232" customFormat="false" ht="15.75" hidden="false" customHeight="false" outlineLevel="0" collapsed="false">
      <c r="B1232" s="299"/>
      <c r="D1232" s="195"/>
    </row>
    <row r="1233" customFormat="false" ht="15.75" hidden="false" customHeight="false" outlineLevel="0" collapsed="false">
      <c r="B1233" s="299"/>
      <c r="D1233" s="195"/>
    </row>
    <row r="1234" customFormat="false" ht="15.75" hidden="false" customHeight="false" outlineLevel="0" collapsed="false">
      <c r="B1234" s="299"/>
      <c r="D1234" s="195"/>
    </row>
    <row r="1235" customFormat="false" ht="15.75" hidden="false" customHeight="false" outlineLevel="0" collapsed="false">
      <c r="B1235" s="299"/>
      <c r="D1235" s="195"/>
    </row>
    <row r="1236" customFormat="false" ht="15.75" hidden="false" customHeight="false" outlineLevel="0" collapsed="false">
      <c r="B1236" s="299"/>
      <c r="D1236" s="195"/>
    </row>
    <row r="1237" customFormat="false" ht="15.75" hidden="false" customHeight="false" outlineLevel="0" collapsed="false">
      <c r="B1237" s="299"/>
      <c r="D1237" s="195"/>
    </row>
    <row r="1238" customFormat="false" ht="15.75" hidden="false" customHeight="false" outlineLevel="0" collapsed="false">
      <c r="B1238" s="299"/>
      <c r="D1238" s="195"/>
    </row>
    <row r="1239" customFormat="false" ht="15.75" hidden="false" customHeight="false" outlineLevel="0" collapsed="false">
      <c r="B1239" s="299"/>
      <c r="D1239" s="195"/>
    </row>
    <row r="1240" customFormat="false" ht="15.75" hidden="false" customHeight="false" outlineLevel="0" collapsed="false">
      <c r="B1240" s="299"/>
      <c r="D1240" s="195"/>
    </row>
    <row r="1241" customFormat="false" ht="15.75" hidden="false" customHeight="false" outlineLevel="0" collapsed="false">
      <c r="B1241" s="299"/>
      <c r="D1241" s="195"/>
    </row>
    <row r="1242" customFormat="false" ht="15.75" hidden="false" customHeight="false" outlineLevel="0" collapsed="false">
      <c r="B1242" s="299"/>
      <c r="D1242" s="195"/>
    </row>
    <row r="1243" customFormat="false" ht="15.75" hidden="false" customHeight="false" outlineLevel="0" collapsed="false">
      <c r="B1243" s="299"/>
      <c r="D1243" s="195"/>
    </row>
    <row r="1244" customFormat="false" ht="15.75" hidden="false" customHeight="false" outlineLevel="0" collapsed="false">
      <c r="B1244" s="299"/>
      <c r="D1244" s="195"/>
    </row>
    <row r="1245" customFormat="false" ht="15.75" hidden="false" customHeight="false" outlineLevel="0" collapsed="false">
      <c r="B1245" s="299"/>
      <c r="D1245" s="195"/>
    </row>
    <row r="1246" customFormat="false" ht="15.75" hidden="false" customHeight="false" outlineLevel="0" collapsed="false">
      <c r="B1246" s="299"/>
      <c r="D1246" s="195"/>
    </row>
    <row r="1247" customFormat="false" ht="15.75" hidden="false" customHeight="false" outlineLevel="0" collapsed="false">
      <c r="B1247" s="299"/>
      <c r="D1247" s="195"/>
    </row>
    <row r="1248" customFormat="false" ht="15.75" hidden="false" customHeight="false" outlineLevel="0" collapsed="false">
      <c r="B1248" s="299"/>
      <c r="D1248" s="195"/>
    </row>
    <row r="1249" customFormat="false" ht="15.75" hidden="false" customHeight="false" outlineLevel="0" collapsed="false">
      <c r="B1249" s="299"/>
      <c r="D1249" s="195"/>
    </row>
    <row r="1250" customFormat="false" ht="15.75" hidden="false" customHeight="false" outlineLevel="0" collapsed="false">
      <c r="B1250" s="299"/>
      <c r="D1250" s="195"/>
    </row>
    <row r="1251" customFormat="false" ht="15.75" hidden="false" customHeight="false" outlineLevel="0" collapsed="false">
      <c r="B1251" s="299"/>
      <c r="D1251" s="195"/>
    </row>
    <row r="1252" customFormat="false" ht="15.75" hidden="false" customHeight="false" outlineLevel="0" collapsed="false">
      <c r="B1252" s="299"/>
      <c r="D1252" s="195"/>
    </row>
    <row r="1253" customFormat="false" ht="15.75" hidden="false" customHeight="false" outlineLevel="0" collapsed="false">
      <c r="B1253" s="299"/>
      <c r="D1253" s="195"/>
    </row>
    <row r="1254" customFormat="false" ht="15.75" hidden="false" customHeight="false" outlineLevel="0" collapsed="false">
      <c r="B1254" s="299"/>
      <c r="D1254" s="195"/>
    </row>
    <row r="1255" customFormat="false" ht="15.75" hidden="false" customHeight="false" outlineLevel="0" collapsed="false">
      <c r="B1255" s="299"/>
      <c r="D1255" s="195"/>
    </row>
    <row r="1256" customFormat="false" ht="15.75" hidden="false" customHeight="false" outlineLevel="0" collapsed="false">
      <c r="B1256" s="299"/>
      <c r="D1256" s="195"/>
    </row>
    <row r="1257" customFormat="false" ht="15.75" hidden="false" customHeight="false" outlineLevel="0" collapsed="false">
      <c r="B1257" s="299"/>
      <c r="D1257" s="195"/>
    </row>
    <row r="1258" customFormat="false" ht="15.75" hidden="false" customHeight="false" outlineLevel="0" collapsed="false">
      <c r="B1258" s="299"/>
      <c r="D1258" s="195"/>
    </row>
    <row r="1259" customFormat="false" ht="15.75" hidden="false" customHeight="false" outlineLevel="0" collapsed="false">
      <c r="B1259" s="299"/>
      <c r="D1259" s="195"/>
    </row>
    <row r="1260" customFormat="false" ht="15.75" hidden="false" customHeight="false" outlineLevel="0" collapsed="false">
      <c r="B1260" s="299"/>
      <c r="D1260" s="195"/>
    </row>
    <row r="1261" customFormat="false" ht="15.75" hidden="false" customHeight="false" outlineLevel="0" collapsed="false">
      <c r="B1261" s="299"/>
      <c r="D1261" s="195"/>
    </row>
    <row r="1262" customFormat="false" ht="15.75" hidden="false" customHeight="false" outlineLevel="0" collapsed="false">
      <c r="B1262" s="299"/>
      <c r="D1262" s="195"/>
    </row>
    <row r="1263" customFormat="false" ht="15.75" hidden="false" customHeight="false" outlineLevel="0" collapsed="false">
      <c r="B1263" s="299"/>
      <c r="D1263" s="195"/>
    </row>
    <row r="1264" customFormat="false" ht="15.75" hidden="false" customHeight="false" outlineLevel="0" collapsed="false">
      <c r="B1264" s="299"/>
      <c r="D1264" s="195"/>
    </row>
    <row r="1265" customFormat="false" ht="15.75" hidden="false" customHeight="false" outlineLevel="0" collapsed="false">
      <c r="B1265" s="299"/>
      <c r="D1265" s="195"/>
    </row>
    <row r="1266" customFormat="false" ht="15.75" hidden="false" customHeight="false" outlineLevel="0" collapsed="false">
      <c r="B1266" s="299"/>
      <c r="D1266" s="195"/>
    </row>
    <row r="1267" customFormat="false" ht="15.75" hidden="false" customHeight="false" outlineLevel="0" collapsed="false">
      <c r="B1267" s="299"/>
      <c r="D1267" s="195"/>
    </row>
    <row r="1268" customFormat="false" ht="15.75" hidden="false" customHeight="false" outlineLevel="0" collapsed="false">
      <c r="B1268" s="299"/>
      <c r="D1268" s="195"/>
    </row>
    <row r="1269" customFormat="false" ht="15.75" hidden="false" customHeight="false" outlineLevel="0" collapsed="false">
      <c r="B1269" s="299"/>
      <c r="D1269" s="195"/>
    </row>
    <row r="1270" customFormat="false" ht="15.75" hidden="false" customHeight="false" outlineLevel="0" collapsed="false">
      <c r="B1270" s="299"/>
      <c r="D1270" s="195"/>
    </row>
    <row r="1271" customFormat="false" ht="15.75" hidden="false" customHeight="false" outlineLevel="0" collapsed="false">
      <c r="B1271" s="299"/>
      <c r="D1271" s="195"/>
    </row>
    <row r="1272" customFormat="false" ht="15.75" hidden="false" customHeight="false" outlineLevel="0" collapsed="false">
      <c r="B1272" s="299"/>
      <c r="D1272" s="195"/>
    </row>
    <row r="1273" customFormat="false" ht="15.75" hidden="false" customHeight="false" outlineLevel="0" collapsed="false">
      <c r="B1273" s="299"/>
      <c r="D1273" s="195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193" width="12.7"/>
    <col collapsed="false" customWidth="true" hidden="false" outlineLevel="0" max="3" min="3" style="97" width="12.7"/>
    <col collapsed="false" customWidth="true" hidden="false" outlineLevel="0" max="4" min="4" style="193" width="12.7"/>
    <col collapsed="false" customWidth="true" hidden="false" outlineLevel="0" max="6" min="5" style="97" width="12.7"/>
    <col collapsed="false" customWidth="true" hidden="false" outlineLevel="0" max="7" min="7" style="98" width="12.7"/>
    <col collapsed="false" customWidth="false" hidden="false" outlineLevel="0" max="8" min="8" style="271" width="9.14"/>
    <col collapsed="false" customWidth="true" hidden="false" outlineLevel="0" max="9" min="9" style="271" width="10.99"/>
    <col collapsed="false" customWidth="false" hidden="false" outlineLevel="0" max="11" min="10" style="271" width="9.14"/>
    <col collapsed="false" customWidth="true" hidden="false" outlineLevel="0" max="49" min="12" style="271" width="9.56"/>
    <col collapsed="false" customWidth="false" hidden="false" outlineLevel="0" max="257" min="50" style="271" width="9.14"/>
  </cols>
  <sheetData>
    <row r="1" customFormat="false" ht="35.25" hidden="false" customHeight="true" outlineLevel="0" collapsed="false">
      <c r="A1" s="45" t="s">
        <v>71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248" customFormat="true" ht="47.25" hidden="false" customHeight="tru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301" t="s">
        <v>33</v>
      </c>
      <c r="G4" s="53" t="s">
        <v>34</v>
      </c>
    </row>
    <row r="5" s="114" customFormat="true" ht="12.75" hidden="false" customHeight="false" outlineLevel="0" collapsed="false">
      <c r="A5" s="14" t="n">
        <v>1</v>
      </c>
      <c r="B5" s="296" t="n">
        <v>7.57</v>
      </c>
      <c r="C5" s="16" t="n">
        <v>20038</v>
      </c>
      <c r="D5" s="60" t="n">
        <v>23.44</v>
      </c>
      <c r="E5" s="16" t="n">
        <v>9943</v>
      </c>
      <c r="F5" s="110" t="n">
        <f aca="false">12*((A5/B5*C5)+(A5/D5*E5))</f>
        <v>36854.6059305413</v>
      </c>
      <c r="G5" s="111" t="n">
        <f aca="false">F5/A5</f>
        <v>36854.6059305413</v>
      </c>
      <c r="I5" s="1"/>
      <c r="O5" s="222"/>
      <c r="P5" s="222"/>
    </row>
    <row r="6" s="114" customFormat="true" ht="12.75" hidden="false" customHeight="false" outlineLevel="0" collapsed="false">
      <c r="A6" s="18" t="n">
        <v>2</v>
      </c>
      <c r="B6" s="75" t="n">
        <v>7.57</v>
      </c>
      <c r="C6" s="20" t="n">
        <v>20038</v>
      </c>
      <c r="D6" s="71" t="n">
        <v>23.44</v>
      </c>
      <c r="E6" s="20" t="n">
        <v>9943</v>
      </c>
      <c r="F6" s="115" t="n">
        <f aca="false">12*((A6/B6*C6)+(A6/D6*E6))</f>
        <v>73709.2118610827</v>
      </c>
      <c r="G6" s="116" t="n">
        <f aca="false">F6/A6</f>
        <v>36854.6059305413</v>
      </c>
      <c r="I6" s="1"/>
      <c r="O6" s="222"/>
      <c r="P6" s="222"/>
    </row>
    <row r="7" s="114" customFormat="true" ht="12.75" hidden="false" customHeight="false" outlineLevel="0" collapsed="false">
      <c r="A7" s="18" t="n">
        <v>3</v>
      </c>
      <c r="B7" s="75" t="n">
        <v>7.57</v>
      </c>
      <c r="C7" s="20" t="n">
        <v>20038</v>
      </c>
      <c r="D7" s="71" t="n">
        <v>23.44</v>
      </c>
      <c r="E7" s="20" t="n">
        <v>9943</v>
      </c>
      <c r="F7" s="115" t="n">
        <f aca="false">12*((A7/B7*C7)+(A7/D7*E7))</f>
        <v>110563.817791624</v>
      </c>
      <c r="G7" s="116" t="n">
        <f aca="false">F7/A7</f>
        <v>36854.6059305413</v>
      </c>
      <c r="I7" s="1"/>
      <c r="O7" s="222"/>
      <c r="P7" s="222"/>
    </row>
    <row r="8" s="114" customFormat="true" ht="12.75" hidden="false" customHeight="false" outlineLevel="0" collapsed="false">
      <c r="A8" s="18" t="n">
        <v>4</v>
      </c>
      <c r="B8" s="75" t="n">
        <v>7.57</v>
      </c>
      <c r="C8" s="20" t="n">
        <v>20038</v>
      </c>
      <c r="D8" s="71" t="n">
        <v>23.44</v>
      </c>
      <c r="E8" s="20" t="n">
        <v>9943</v>
      </c>
      <c r="F8" s="115" t="n">
        <f aca="false">12*((A8/B8*C8)+(A8/D8*E8))</f>
        <v>147418.423722165</v>
      </c>
      <c r="G8" s="116" t="n">
        <f aca="false">F8/A8</f>
        <v>36854.6059305413</v>
      </c>
      <c r="I8" s="1"/>
      <c r="L8" s="302"/>
      <c r="O8" s="222"/>
      <c r="P8" s="222"/>
    </row>
    <row r="9" s="114" customFormat="true" ht="12.75" hidden="false" customHeight="false" outlineLevel="0" collapsed="false">
      <c r="A9" s="18" t="n">
        <v>5</v>
      </c>
      <c r="B9" s="75" t="n">
        <v>7.57</v>
      </c>
      <c r="C9" s="20" t="n">
        <v>20038</v>
      </c>
      <c r="D9" s="71" t="n">
        <v>23.44</v>
      </c>
      <c r="E9" s="20" t="n">
        <v>9943</v>
      </c>
      <c r="F9" s="115" t="n">
        <f aca="false">12*((A9/B9*C9)+(A9/D9*E9))</f>
        <v>184273.029652707</v>
      </c>
      <c r="G9" s="116" t="n">
        <f aca="false">F9/A9</f>
        <v>36854.6059305413</v>
      </c>
      <c r="I9" s="1"/>
      <c r="L9" s="302"/>
      <c r="O9" s="222"/>
      <c r="P9" s="222"/>
    </row>
    <row r="10" s="114" customFormat="true" ht="12.75" hidden="false" customHeight="false" outlineLevel="0" collapsed="false">
      <c r="A10" s="18" t="n">
        <v>6</v>
      </c>
      <c r="B10" s="75" t="n">
        <v>7.57</v>
      </c>
      <c r="C10" s="20" t="n">
        <v>20038</v>
      </c>
      <c r="D10" s="71" t="n">
        <v>23.44</v>
      </c>
      <c r="E10" s="20" t="n">
        <v>9943</v>
      </c>
      <c r="F10" s="115" t="n">
        <f aca="false">12*((A10/B10*C10)+(A10/D10*E10))</f>
        <v>221127.635583248</v>
      </c>
      <c r="G10" s="116" t="n">
        <f aca="false">F10/A10</f>
        <v>36854.6059305413</v>
      </c>
    </row>
    <row r="11" s="114" customFormat="true" ht="12.75" hidden="false" customHeight="false" outlineLevel="0" collapsed="false">
      <c r="A11" s="18" t="n">
        <v>7</v>
      </c>
      <c r="B11" s="75" t="n">
        <v>7.57</v>
      </c>
      <c r="C11" s="20" t="n">
        <v>20038</v>
      </c>
      <c r="D11" s="71" t="n">
        <v>23.44</v>
      </c>
      <c r="E11" s="20" t="n">
        <v>9943</v>
      </c>
      <c r="F11" s="115" t="n">
        <f aca="false">12*((A11/B11*C11)+(A11/D11*E11))</f>
        <v>257982.241513789</v>
      </c>
      <c r="G11" s="116" t="n">
        <f aca="false">F11/A11</f>
        <v>36854.6059305413</v>
      </c>
    </row>
    <row r="12" s="114" customFormat="true" ht="14.25" hidden="false" customHeight="true" outlineLevel="0" collapsed="false">
      <c r="A12" s="18" t="n">
        <v>8</v>
      </c>
      <c r="B12" s="75" t="n">
        <v>7.57</v>
      </c>
      <c r="C12" s="20" t="n">
        <v>20038</v>
      </c>
      <c r="D12" s="71" t="n">
        <v>23.44</v>
      </c>
      <c r="E12" s="20" t="n">
        <v>9943</v>
      </c>
      <c r="F12" s="115" t="n">
        <f aca="false">12*((A12/B12*C12)+(A12/D12*E12))</f>
        <v>294836.847444331</v>
      </c>
      <c r="G12" s="116" t="n">
        <f aca="false">F12/A12</f>
        <v>36854.6059305413</v>
      </c>
    </row>
    <row r="13" s="114" customFormat="true" ht="14.25" hidden="false" customHeight="true" outlineLevel="0" collapsed="false">
      <c r="A13" s="18" t="n">
        <v>9</v>
      </c>
      <c r="B13" s="75" t="n">
        <v>7.57</v>
      </c>
      <c r="C13" s="20" t="n">
        <v>20038</v>
      </c>
      <c r="D13" s="71" t="n">
        <v>23.44</v>
      </c>
      <c r="E13" s="20" t="n">
        <v>9943</v>
      </c>
      <c r="F13" s="115" t="n">
        <f aca="false">12*((A13/B13*C13)+(A13/D13*E13))</f>
        <v>331691.453374872</v>
      </c>
      <c r="G13" s="116" t="n">
        <f aca="false">F13/A13</f>
        <v>36854.6059305413</v>
      </c>
    </row>
    <row r="14" s="114" customFormat="true" ht="12.75" hidden="false" customHeight="false" outlineLevel="0" collapsed="false">
      <c r="A14" s="18" t="n">
        <v>10</v>
      </c>
      <c r="B14" s="75" t="n">
        <f aca="false">4.75*LN(A14)-3.2</f>
        <v>7.73727919172172</v>
      </c>
      <c r="C14" s="20" t="n">
        <v>20038</v>
      </c>
      <c r="D14" s="71" t="n">
        <f aca="false">-0.00285*POWER(A14,2)+0.62285*A14+17.497</f>
        <v>23.4405</v>
      </c>
      <c r="E14" s="20" t="n">
        <v>9943</v>
      </c>
      <c r="F14" s="115" t="n">
        <f aca="false">12*((A14/B14*C14)+(A14/D14*E14))</f>
        <v>361677.556950609</v>
      </c>
      <c r="G14" s="116" t="n">
        <f aca="false">F14/A14</f>
        <v>36167.7556950609</v>
      </c>
    </row>
    <row r="15" s="114" customFormat="true" ht="12.75" hidden="false" customHeight="false" outlineLevel="0" collapsed="false">
      <c r="A15" s="18" t="n">
        <v>11</v>
      </c>
      <c r="B15" s="75" t="n">
        <f aca="false">4.75*LN(A15)-3.2</f>
        <v>8.19000254579226</v>
      </c>
      <c r="C15" s="20" t="n">
        <v>20038</v>
      </c>
      <c r="D15" s="71" t="n">
        <f aca="false">-0.00285*POWER(A15,2)+0.62285*A15+17.497</f>
        <v>24.0035</v>
      </c>
      <c r="E15" s="20" t="n">
        <v>9943</v>
      </c>
      <c r="F15" s="115" t="n">
        <f aca="false">12*((A15/B15*C15)+(A15/D15*E15))</f>
        <v>377635.202216709</v>
      </c>
      <c r="G15" s="116" t="n">
        <f aca="false">F15/A15</f>
        <v>34330.4729287917</v>
      </c>
    </row>
    <row r="16" s="124" customFormat="true" ht="12.75" hidden="false" customHeight="false" outlineLevel="0" collapsed="false">
      <c r="A16" s="18" t="n">
        <v>12</v>
      </c>
      <c r="B16" s="75" t="n">
        <f aca="false">4.75*LN(A16)-3.2</f>
        <v>8.603306586493</v>
      </c>
      <c r="C16" s="20" t="n">
        <v>20038</v>
      </c>
      <c r="D16" s="71" t="n">
        <f aca="false">-0.00285*POWER(A16,2)+0.62285*A16+17.497</f>
        <v>24.5608</v>
      </c>
      <c r="E16" s="20" t="n">
        <v>9943</v>
      </c>
      <c r="F16" s="115" t="n">
        <f aca="false">12*((A16/B16*C16)+(A16/D16*E16))</f>
        <v>393686.867552279</v>
      </c>
      <c r="G16" s="116" t="n">
        <f aca="false">F16/A16</f>
        <v>32807.2389626899</v>
      </c>
    </row>
    <row r="17" s="124" customFormat="true" ht="12.75" hidden="false" customHeight="false" outlineLevel="0" collapsed="false">
      <c r="A17" s="18" t="n">
        <v>13</v>
      </c>
      <c r="B17" s="75" t="n">
        <f aca="false">4.75*LN(A17)-3.2</f>
        <v>8.9835094479423</v>
      </c>
      <c r="C17" s="20" t="n">
        <v>20038</v>
      </c>
      <c r="D17" s="71" t="n">
        <f aca="false">-0.00285*POWER(A17,2)+0.62285*A17+17.497</f>
        <v>25.1124</v>
      </c>
      <c r="E17" s="20" t="n">
        <v>9943</v>
      </c>
      <c r="F17" s="115" t="n">
        <f aca="false">12*((A17/B17*C17)+(A17/D17*E17))</f>
        <v>409729.517323912</v>
      </c>
      <c r="G17" s="116" t="n">
        <f aca="false">F17/A17</f>
        <v>31517.6551787625</v>
      </c>
    </row>
    <row r="18" s="124" customFormat="true" ht="12.75" hidden="false" customHeight="false" outlineLevel="0" collapsed="false">
      <c r="A18" s="18" t="n">
        <v>14</v>
      </c>
      <c r="B18" s="75" t="n">
        <f aca="false">4.75*LN(A18)-3.2</f>
        <v>9.33552231567248</v>
      </c>
      <c r="C18" s="20" t="n">
        <v>20038</v>
      </c>
      <c r="D18" s="71" t="n">
        <f aca="false">-0.00285*POWER(A18,2)+0.62285*A18+17.497</f>
        <v>25.6583</v>
      </c>
      <c r="E18" s="20" t="n">
        <v>9943</v>
      </c>
      <c r="F18" s="115" t="n">
        <f aca="false">12*((A18/B18*C18)+(A18/D18*E18))</f>
        <v>425702.103565059</v>
      </c>
      <c r="G18" s="116" t="n">
        <f aca="false">F18/A18</f>
        <v>30407.2931117899</v>
      </c>
    </row>
    <row r="19" s="124" customFormat="true" ht="12.75" hidden="false" customHeight="false" outlineLevel="0" collapsed="false">
      <c r="A19" s="18" t="n">
        <v>15</v>
      </c>
      <c r="B19" s="75" t="n">
        <f aca="false">4.75*LN(A19)-3.2</f>
        <v>9.6632384552355</v>
      </c>
      <c r="C19" s="20" t="n">
        <v>20038</v>
      </c>
      <c r="D19" s="71" t="n">
        <f aca="false">-0.00285*POWER(A19,2)+0.62285*A19+17.497</f>
        <v>26.1985</v>
      </c>
      <c r="E19" s="20" t="n">
        <v>9943</v>
      </c>
      <c r="F19" s="115" t="n">
        <f aca="false">12*((A19/B19*C19)+(A19/D19*E19))</f>
        <v>441568.349140827</v>
      </c>
      <c r="G19" s="116" t="n">
        <f aca="false">F19/A19</f>
        <v>29437.8899427218</v>
      </c>
    </row>
    <row r="20" s="124" customFormat="true" ht="12.75" hidden="false" customHeight="false" outlineLevel="0" collapsed="false">
      <c r="A20" s="18" t="n">
        <v>16</v>
      </c>
      <c r="B20" s="75" t="n">
        <f aca="false">4.75*LN(A20)-3.2</f>
        <v>9.96979643063896</v>
      </c>
      <c r="C20" s="20" t="n">
        <v>20038</v>
      </c>
      <c r="D20" s="71" t="n">
        <f aca="false">-0.00285*POWER(A20,2)+0.62285*A20+17.497</f>
        <v>26.733</v>
      </c>
      <c r="E20" s="20" t="n">
        <v>9943</v>
      </c>
      <c r="F20" s="115" t="n">
        <f aca="false">12*((A20/B20*C20)+(A20/D20*E20))</f>
        <v>457307.103808605</v>
      </c>
      <c r="G20" s="116" t="n">
        <f aca="false">F20/A20</f>
        <v>28581.6939880378</v>
      </c>
    </row>
    <row r="21" s="124" customFormat="true" ht="12.75" hidden="false" customHeight="false" outlineLevel="0" collapsed="false">
      <c r="A21" s="18" t="n">
        <v>17</v>
      </c>
      <c r="B21" s="75" t="n">
        <f aca="false">4.75*LN(A21)-3.2</f>
        <v>10.257763384267</v>
      </c>
      <c r="C21" s="20" t="n">
        <v>20038</v>
      </c>
      <c r="D21" s="71" t="n">
        <f aca="false">-0.00285*POWER(A21,2)+0.62285*A21+17.497</f>
        <v>27.2618</v>
      </c>
      <c r="E21" s="20" t="n">
        <v>9943</v>
      </c>
      <c r="F21" s="115" t="n">
        <f aca="false">12*((A21/B21*C21)+(A21/D21*E21))</f>
        <v>472906.696463053</v>
      </c>
      <c r="G21" s="116" t="n">
        <f aca="false">F21/A21</f>
        <v>27818.0409684149</v>
      </c>
    </row>
    <row r="22" s="124" customFormat="true" ht="12.75" hidden="false" customHeight="false" outlineLevel="0" collapsed="false">
      <c r="A22" s="18" t="n">
        <v>18</v>
      </c>
      <c r="B22" s="75" t="n">
        <f aca="false">4.75*LN(A22)-3.2</f>
        <v>10.5292658500068</v>
      </c>
      <c r="C22" s="20" t="n">
        <v>20038</v>
      </c>
      <c r="D22" s="71" t="n">
        <f aca="false">-0.00285*POWER(A22,2)+0.62285*A22+17.497</f>
        <v>27.7849</v>
      </c>
      <c r="E22" s="20" t="n">
        <v>9943</v>
      </c>
      <c r="F22" s="115" t="n">
        <f aca="false">12*((A22/B22*C22)+(A22/D22*E22))</f>
        <v>488361.505856333</v>
      </c>
      <c r="G22" s="116" t="n">
        <f aca="false">F22/A22</f>
        <v>27131.1947697963</v>
      </c>
    </row>
    <row r="23" s="124" customFormat="true" ht="12.75" hidden="false" customHeight="false" outlineLevel="0" collapsed="false">
      <c r="A23" s="18" t="n">
        <v>19</v>
      </c>
      <c r="B23" s="75" t="n">
        <f aca="false">4.75*LN(A23)-3.2</f>
        <v>10.7860851510406</v>
      </c>
      <c r="C23" s="20" t="n">
        <v>20038</v>
      </c>
      <c r="D23" s="71" t="n">
        <f aca="false">-0.00285*POWER(A23,2)+0.62285*A23+17.497</f>
        <v>28.3023</v>
      </c>
      <c r="E23" s="20" t="n">
        <v>9943</v>
      </c>
      <c r="F23" s="115" t="n">
        <f aca="false">12*((A23/B23*C23)+(A23/D23*E23))</f>
        <v>503669.815863897</v>
      </c>
      <c r="G23" s="116" t="n">
        <f aca="false">F23/A23</f>
        <v>26508.9376770472</v>
      </c>
    </row>
    <row r="24" s="114" customFormat="true" ht="12.75" hidden="false" customHeight="false" outlineLevel="0" collapsed="false">
      <c r="A24" s="22" t="n">
        <v>20</v>
      </c>
      <c r="B24" s="75" t="n">
        <f aca="false">2.71*LN(A24)+2.79</f>
        <v>10.9084344613313</v>
      </c>
      <c r="C24" s="20" t="n">
        <v>20038</v>
      </c>
      <c r="D24" s="71" t="n">
        <f aca="false">-0.00285*POWER(A24,2)+0.62285*A24+17.497</f>
        <v>28.814</v>
      </c>
      <c r="E24" s="20" t="n">
        <v>9943</v>
      </c>
      <c r="F24" s="115" t="n">
        <f aca="false">12*((A24/B24*C24)+(A24/D24*E24))</f>
        <v>523680.603175523</v>
      </c>
      <c r="G24" s="116" t="n">
        <f aca="false">F24/A24</f>
        <v>26184.0301587761</v>
      </c>
    </row>
    <row r="25" s="114" customFormat="true" ht="12.75" hidden="false" customHeight="false" outlineLevel="0" collapsed="false">
      <c r="A25" s="22" t="n">
        <v>21</v>
      </c>
      <c r="B25" s="75" t="n">
        <f aca="false">2.71*LN(A25)+2.79</f>
        <v>11.0406558062305</v>
      </c>
      <c r="C25" s="20" t="n">
        <v>20038</v>
      </c>
      <c r="D25" s="71" t="n">
        <f aca="false">-0.00285*POWER(A25,2)+0.62285*A25+17.497</f>
        <v>29.32</v>
      </c>
      <c r="E25" s="20" t="n">
        <v>9943</v>
      </c>
      <c r="F25" s="115" t="n">
        <f aca="false">12*((A25/B25*C25)+(A25/D25*E25))</f>
        <v>542820.215633573</v>
      </c>
      <c r="G25" s="116" t="n">
        <f aca="false">F25/A25</f>
        <v>25848.5816968368</v>
      </c>
    </row>
    <row r="26" s="114" customFormat="true" ht="12.75" hidden="false" customHeight="false" outlineLevel="0" collapsed="false">
      <c r="A26" s="22" t="n">
        <v>22</v>
      </c>
      <c r="B26" s="75" t="n">
        <f aca="false">2.71*LN(A26)+2.79</f>
        <v>11.166725048601</v>
      </c>
      <c r="C26" s="20" t="n">
        <v>20038</v>
      </c>
      <c r="D26" s="71" t="n">
        <f aca="false">-0.00285*POWER(A26,2)+0.62285*A26+17.497</f>
        <v>29.8203</v>
      </c>
      <c r="E26" s="20" t="n">
        <v>9943</v>
      </c>
      <c r="F26" s="115" t="n">
        <f aca="false">12*((A26/B26*C26)+(A26/D26*E26))</f>
        <v>561757.40596136</v>
      </c>
      <c r="G26" s="116" t="n">
        <f aca="false">F26/A26</f>
        <v>25534.4275436982</v>
      </c>
    </row>
    <row r="27" s="114" customFormat="true" ht="12.75" hidden="false" customHeight="false" outlineLevel="0" collapsed="false">
      <c r="A27" s="22" t="n">
        <v>23</v>
      </c>
      <c r="B27" s="75" t="n">
        <f aca="false">2.71*LN(A27)+2.79</f>
        <v>11.287189325168</v>
      </c>
      <c r="C27" s="20" t="n">
        <v>20038</v>
      </c>
      <c r="D27" s="71" t="n">
        <f aca="false">-0.00285*POWER(A27,2)+0.62285*A27+17.497</f>
        <v>30.3149</v>
      </c>
      <c r="E27" s="20" t="n">
        <v>9943</v>
      </c>
      <c r="F27" s="115" t="n">
        <f aca="false">12*((A27/B27*C27)+(A27/D27*E27))</f>
        <v>580504.585579218</v>
      </c>
      <c r="G27" s="116" t="n">
        <f aca="false">F27/A27</f>
        <v>25239.3298077921</v>
      </c>
    </row>
    <row r="28" s="114" customFormat="true" ht="12.75" hidden="false" customHeight="false" outlineLevel="0" collapsed="false">
      <c r="A28" s="22" t="n">
        <v>24</v>
      </c>
      <c r="B28" s="75" t="n">
        <f aca="false">2.71*LN(A28)+2.79</f>
        <v>11.4025258802429</v>
      </c>
      <c r="C28" s="20" t="n">
        <v>20038</v>
      </c>
      <c r="D28" s="71" t="n">
        <f aca="false">-0.00285*POWER(A28,2)+0.62285*A28+17.497</f>
        <v>30.8038</v>
      </c>
      <c r="E28" s="20" t="n">
        <v>9943</v>
      </c>
      <c r="F28" s="115" t="n">
        <f aca="false">12*((A28/B28*C28)+(A28/D28*E28))</f>
        <v>599073.056815708</v>
      </c>
      <c r="G28" s="116" t="n">
        <f aca="false">F28/A28</f>
        <v>24961.3773673212</v>
      </c>
    </row>
    <row r="29" s="114" customFormat="true" ht="12.75" hidden="false" customHeight="false" outlineLevel="0" collapsed="false">
      <c r="A29" s="18" t="n">
        <v>25</v>
      </c>
      <c r="B29" s="75" t="n">
        <f aca="false">2.71*LN(A29)+2.79</f>
        <v>11.5131534853928</v>
      </c>
      <c r="C29" s="20" t="n">
        <v>20038</v>
      </c>
      <c r="D29" s="71" t="n">
        <f aca="false">-0.00285*POWER(A29,2)+0.62285*A29+17.497</f>
        <v>31.287</v>
      </c>
      <c r="E29" s="20" t="n">
        <v>9943</v>
      </c>
      <c r="F29" s="115" t="n">
        <f aca="false">12*((A29/B29*C29)+(A29/D29*E29))</f>
        <v>617473.146077226</v>
      </c>
      <c r="G29" s="116" t="n">
        <f aca="false">F29/A29</f>
        <v>24698.9258430891</v>
      </c>
    </row>
    <row r="30" s="114" customFormat="true" ht="12.75" hidden="false" customHeight="false" outlineLevel="0" collapsed="false">
      <c r="A30" s="18" t="n">
        <v>26</v>
      </c>
      <c r="B30" s="75" t="n">
        <f aca="false">2.71*LN(A30)+2.79</f>
        <v>11.6194416180382</v>
      </c>
      <c r="C30" s="20" t="n">
        <v>20038</v>
      </c>
      <c r="D30" s="71" t="n">
        <f aca="false">-0.00285*POWER(A30,2)+0.62285*A30+17.497</f>
        <v>31.7645</v>
      </c>
      <c r="E30" s="20" t="n">
        <v>9943</v>
      </c>
      <c r="F30" s="115" t="n">
        <f aca="false">12*((A30/B30*C30)+(A30/D30*E30))</f>
        <v>635714.317141295</v>
      </c>
      <c r="G30" s="116" t="n">
        <f aca="false">F30/A30</f>
        <v>24450.5506592806</v>
      </c>
    </row>
    <row r="31" s="124" customFormat="true" ht="12.75" hidden="false" customHeight="false" outlineLevel="0" collapsed="false">
      <c r="A31" s="18" t="n">
        <v>27</v>
      </c>
      <c r="B31" s="75" t="n">
        <f aca="false">2.71*LN(A31)+2.79</f>
        <v>11.7217179068717</v>
      </c>
      <c r="C31" s="20" t="n">
        <v>20038</v>
      </c>
      <c r="D31" s="71" t="n">
        <f aca="false">-0.00285*POWER(A31,2)+0.62285*A31+17.497</f>
        <v>32.2363</v>
      </c>
      <c r="E31" s="20" t="n">
        <v>9943</v>
      </c>
      <c r="F31" s="115" t="n">
        <f aca="false">12*((A31/B31*C31)+(A31/D31*E31))</f>
        <v>653805.268116508</v>
      </c>
      <c r="G31" s="116" t="n">
        <f aca="false">F31/A31</f>
        <v>24215.009930241</v>
      </c>
    </row>
    <row r="32" s="124" customFormat="true" ht="12.75" hidden="false" customHeight="false" outlineLevel="0" collapsed="false">
      <c r="A32" s="18" t="n">
        <v>28</v>
      </c>
      <c r="B32" s="75" t="n">
        <f aca="false">2.71*LN(A32)+2.79</f>
        <v>11.8202742225748</v>
      </c>
      <c r="C32" s="20" t="n">
        <v>20038</v>
      </c>
      <c r="D32" s="71" t="n">
        <f aca="false">-0.00285*POWER(A32,2)+0.62285*A32+17.497</f>
        <v>32.7024</v>
      </c>
      <c r="E32" s="20" t="n">
        <v>9943</v>
      </c>
      <c r="F32" s="115" t="n">
        <f aca="false">12*((A32/B32*C32)+(A32/D32*E32))</f>
        <v>671754.014882675</v>
      </c>
      <c r="G32" s="116" t="n">
        <f aca="false">F32/A32</f>
        <v>23991.2148172384</v>
      </c>
    </row>
    <row r="33" s="124" customFormat="true" ht="12.75" hidden="false" customHeight="false" outlineLevel="0" collapsed="false">
      <c r="A33" s="18" t="n">
        <v>29</v>
      </c>
      <c r="B33" s="75" t="n">
        <f aca="false">2.71*LN(A33)+2.79</f>
        <v>11.9153716992633</v>
      </c>
      <c r="C33" s="20" t="n">
        <v>20038</v>
      </c>
      <c r="D33" s="71" t="n">
        <f aca="false">-0.00285*POWER(A33,2)+0.62285*A33+17.497</f>
        <v>33.1628</v>
      </c>
      <c r="E33" s="20" t="n">
        <v>9943</v>
      </c>
      <c r="F33" s="115" t="n">
        <f aca="false">12*((A33/B33*C33)+(A33/D33*E33))</f>
        <v>689567.96326414</v>
      </c>
      <c r="G33" s="116" t="n">
        <f aca="false">F33/A33</f>
        <v>23778.2056297979</v>
      </c>
    </row>
    <row r="34" s="124" customFormat="true" ht="12.75" hidden="false" customHeight="false" outlineLevel="0" collapsed="false">
      <c r="A34" s="18" t="n">
        <v>30</v>
      </c>
      <c r="B34" s="75" t="n">
        <f aca="false">2.71*LN(A34)+2.79</f>
        <v>12.0072449043044</v>
      </c>
      <c r="C34" s="20" t="n">
        <v>20038</v>
      </c>
      <c r="D34" s="71" t="n">
        <f aca="false">-0.00285*POWER(A34,2)+0.62285*A34+17.497</f>
        <v>33.6175</v>
      </c>
      <c r="E34" s="20" t="n">
        <v>9943</v>
      </c>
      <c r="F34" s="115" t="n">
        <f aca="false">12*((A34/B34*C34)+(A34/D34*E34))</f>
        <v>707253.971754574</v>
      </c>
      <c r="G34" s="116" t="n">
        <f aca="false">F34/A34</f>
        <v>23575.1323918191</v>
      </c>
    </row>
    <row r="35" s="124" customFormat="true" ht="12.75" hidden="false" customHeight="false" outlineLevel="0" collapsed="false">
      <c r="A35" s="18" t="n">
        <v>31</v>
      </c>
      <c r="B35" s="75" t="n">
        <f aca="false">2.71*LN(A35)+2.79</f>
        <v>12.0961053241547</v>
      </c>
      <c r="C35" s="20" t="n">
        <v>20038</v>
      </c>
      <c r="D35" s="71" t="n">
        <f aca="false">-0.00285*POWER(A35,2)+0.62285*A35+17.497</f>
        <v>34.0665</v>
      </c>
      <c r="E35" s="20" t="n">
        <v>9943</v>
      </c>
      <c r="F35" s="115" t="n">
        <f aca="false">12*((A35/B35*C35)+(A35/D35*E35))</f>
        <v>724818.406271542</v>
      </c>
      <c r="G35" s="116" t="n">
        <f aca="false">F35/A35</f>
        <v>23381.2389119852</v>
      </c>
    </row>
    <row r="36" s="124" customFormat="true" ht="12.75" hidden="false" customHeight="false" outlineLevel="0" collapsed="false">
      <c r="A36" s="18" t="n">
        <v>32</v>
      </c>
      <c r="B36" s="75" t="n">
        <f aca="false">2.71*LN(A36)+2.79</f>
        <v>12.1821442965873</v>
      </c>
      <c r="C36" s="20" t="n">
        <v>20038</v>
      </c>
      <c r="D36" s="71" t="n">
        <f aca="false">-0.00285*POWER(A36,2)+0.62285*A36+17.497</f>
        <v>34.5098</v>
      </c>
      <c r="E36" s="20" t="n">
        <v>9943</v>
      </c>
      <c r="F36" s="115" t="n">
        <f aca="false">12*((A36/B36*C36)+(A36/D36*E36))</f>
        <v>742267.188151064</v>
      </c>
      <c r="G36" s="116" t="n">
        <f aca="false">F36/A36</f>
        <v>23195.8496297208</v>
      </c>
    </row>
    <row r="37" s="124" customFormat="true" ht="12.75" hidden="false" customHeight="false" outlineLevel="0" collapsed="false">
      <c r="A37" s="18" t="n">
        <v>33</v>
      </c>
      <c r="B37" s="75" t="n">
        <f aca="false">2.71*LN(A37)+2.79</f>
        <v>12.2655354915742</v>
      </c>
      <c r="C37" s="20" t="n">
        <v>20038</v>
      </c>
      <c r="D37" s="71" t="n">
        <f aca="false">-0.00285*POWER(A37,2)+0.62285*A37+17.497</f>
        <v>34.9474</v>
      </c>
      <c r="E37" s="20" t="n">
        <v>9943</v>
      </c>
      <c r="F37" s="115" t="n">
        <f aca="false">12*((A37/B37*C37)+(A37/D37*E37))</f>
        <v>759605.836379303</v>
      </c>
      <c r="G37" s="116" t="n">
        <f aca="false">F37/A37</f>
        <v>23018.3586781607</v>
      </c>
    </row>
    <row r="38" s="124" customFormat="true" ht="12.75" hidden="false" customHeight="false" outlineLevel="0" collapsed="false">
      <c r="A38" s="18" t="n">
        <v>34</v>
      </c>
      <c r="B38" s="75" t="n">
        <f aca="false">2.71*LN(A38)+2.79</f>
        <v>12.3464370217098</v>
      </c>
      <c r="C38" s="20" t="n">
        <v>20038</v>
      </c>
      <c r="D38" s="71" t="n">
        <f aca="false">-0.00285*POWER(A38,2)+0.62285*A38+17.497</f>
        <v>35.3793</v>
      </c>
      <c r="E38" s="20" t="n">
        <v>9943</v>
      </c>
      <c r="F38" s="115" t="n">
        <f aca="false">12*((A38/B38*C38)+(A38/D38*E38))</f>
        <v>776839.504887976</v>
      </c>
      <c r="G38" s="116" t="n">
        <f aca="false">F38/A38</f>
        <v>22848.2207319993</v>
      </c>
    </row>
    <row r="39" s="124" customFormat="true" ht="12.75" hidden="false" customHeight="false" outlineLevel="0" collapsed="false">
      <c r="A39" s="18" t="n">
        <v>35</v>
      </c>
      <c r="B39" s="75" t="n">
        <f aca="false">2.71*LN(A39)+2.79</f>
        <v>12.4249932466363</v>
      </c>
      <c r="C39" s="20" t="n">
        <v>20038</v>
      </c>
      <c r="D39" s="71" t="n">
        <f aca="false">-0.00285*POWER(A39,2)+0.62285*A39+17.497</f>
        <v>35.8055</v>
      </c>
      <c r="E39" s="20" t="n">
        <v>9943</v>
      </c>
      <c r="F39" s="115" t="n">
        <f aca="false">12*((A39/B39*C39)+(A39/D39*E39))</f>
        <v>793973.01560261</v>
      </c>
      <c r="G39" s="116" t="n">
        <f aca="false">F39/A39</f>
        <v>22684.9433029317</v>
      </c>
    </row>
    <row r="40" s="124" customFormat="true" ht="12.75" hidden="false" customHeight="false" outlineLevel="0" collapsed="false">
      <c r="A40" s="18" t="n">
        <v>36</v>
      </c>
      <c r="B40" s="75" t="n">
        <f aca="false">2.71*LN(A40)+2.79</f>
        <v>12.5013363232161</v>
      </c>
      <c r="C40" s="20" t="n">
        <v>20038</v>
      </c>
      <c r="D40" s="71" t="n">
        <f aca="false">-0.00285*POWER(A40,2)+0.62285*A40+17.497</f>
        <v>36.226</v>
      </c>
      <c r="E40" s="20" t="n">
        <v>9943</v>
      </c>
      <c r="F40" s="115" t="n">
        <f aca="false">12*((A40/B40*C40)+(A40/D40*E40))</f>
        <v>811010.887821216</v>
      </c>
      <c r="G40" s="116" t="n">
        <f aca="false">F40/A40</f>
        <v>22528.080217256</v>
      </c>
    </row>
    <row r="41" s="124" customFormat="true" ht="12.75" hidden="false" customHeight="false" outlineLevel="0" collapsed="false">
      <c r="A41" s="18" t="n">
        <v>37</v>
      </c>
      <c r="B41" s="75" t="n">
        <f aca="false">2.71*LN(A41)+2.79</f>
        <v>12.5755875432658</v>
      </c>
      <c r="C41" s="20" t="n">
        <v>20038</v>
      </c>
      <c r="D41" s="71" t="n">
        <f aca="false">-0.00285*POWER(A41,2)+0.62285*A41+17.497</f>
        <v>36.6408</v>
      </c>
      <c r="E41" s="20" t="n">
        <v>9943</v>
      </c>
      <c r="F41" s="115" t="n">
        <f aca="false">12*((A41/B41*C41)+(A41/D41*E41))</f>
        <v>827957.36440993</v>
      </c>
      <c r="G41" s="116" t="n">
        <f aca="false">F41/A41</f>
        <v>22377.2260651332</v>
      </c>
    </row>
    <row r="42" s="124" customFormat="true" ht="12.75" hidden="false" customHeight="false" outlineLevel="0" collapsed="false">
      <c r="A42" s="18" t="n">
        <v>38</v>
      </c>
      <c r="B42" s="75" t="n">
        <f aca="false">2.71*LN(A42)+2.79</f>
        <v>12.6478584928585</v>
      </c>
      <c r="C42" s="20" t="n">
        <v>20038</v>
      </c>
      <c r="D42" s="71" t="n">
        <f aca="false">-0.00285*POWER(A42,2)+0.62285*A42+17.497</f>
        <v>37.0499</v>
      </c>
      <c r="E42" s="20" t="n">
        <v>9943</v>
      </c>
      <c r="F42" s="115" t="n">
        <f aca="false">12*((A42/B42*C42)+(A42/D42*E42))</f>
        <v>844816.435227401</v>
      </c>
      <c r="G42" s="116" t="n">
        <f aca="false">F42/A42</f>
        <v>22232.0114533526</v>
      </c>
    </row>
    <row r="43" s="124" customFormat="true" ht="12.75" hidden="false" customHeight="false" outlineLevel="0" collapsed="false">
      <c r="A43" s="18" t="n">
        <v>39</v>
      </c>
      <c r="B43" s="75" t="n">
        <f aca="false">2.71*LN(A43)+2.79</f>
        <v>12.7182520610113</v>
      </c>
      <c r="C43" s="20" t="n">
        <v>20038</v>
      </c>
      <c r="D43" s="71" t="n">
        <f aca="false">-0.00285*POWER(A43,2)+0.62285*A43+17.497</f>
        <v>37.4533</v>
      </c>
      <c r="E43" s="20" t="n">
        <v>9943</v>
      </c>
      <c r="F43" s="115" t="n">
        <f aca="false">12*((A43/B43*C43)+(A43/D43*E43))</f>
        <v>861591.858128012</v>
      </c>
      <c r="G43" s="116" t="n">
        <f aca="false">F43/A43</f>
        <v>22092.0989263593</v>
      </c>
    </row>
    <row r="44" s="124" customFormat="true" ht="12.75" hidden="false" customHeight="false" outlineLevel="0" collapsed="false">
      <c r="A44" s="18" t="n">
        <v>40</v>
      </c>
      <c r="B44" s="75" t="n">
        <f aca="false">2.71*LN(A44)+2.79</f>
        <v>12.7868633206488</v>
      </c>
      <c r="C44" s="20" t="n">
        <v>20038</v>
      </c>
      <c r="D44" s="71" t="n">
        <f aca="false">-0.00285*POWER(A44,2)+0.62285*A44+17.497</f>
        <v>37.851</v>
      </c>
      <c r="E44" s="20" t="n">
        <v>9943</v>
      </c>
      <c r="F44" s="115" t="n">
        <f aca="false">12*((A44/B44*C44)+(A44/D44*E44))</f>
        <v>878287.177842809</v>
      </c>
      <c r="G44" s="116" t="n">
        <f aca="false">F44/A44</f>
        <v>21957.1794460702</v>
      </c>
    </row>
    <row r="45" s="124" customFormat="true" ht="12.75" hidden="false" customHeight="false" outlineLevel="0" collapsed="false">
      <c r="A45" s="18" t="n">
        <v>41</v>
      </c>
      <c r="B45" s="75" t="n">
        <f aca="false">2.71*LN(A45)+2.79</f>
        <v>12.8537803007687</v>
      </c>
      <c r="C45" s="20" t="n">
        <v>20038</v>
      </c>
      <c r="D45" s="71" t="n">
        <f aca="false">-0.00285*POWER(A45,2)+0.62285*A45+17.497</f>
        <v>38.243</v>
      </c>
      <c r="E45" s="20" t="n">
        <v>9943</v>
      </c>
      <c r="F45" s="115" t="n">
        <f aca="false">12*((A45/B45*C45)+(A45/D45*E45))</f>
        <v>894905.742994315</v>
      </c>
      <c r="G45" s="116" t="n">
        <f aca="false">F45/A45</f>
        <v>21826.9693413248</v>
      </c>
    </row>
    <row r="46" s="124" customFormat="true" ht="12.75" hidden="false" customHeight="false" outlineLevel="0" collapsed="false">
      <c r="A46" s="18" t="n">
        <v>42</v>
      </c>
      <c r="B46" s="75" t="n">
        <f aca="false">2.71*LN(A46)+2.79</f>
        <v>12.9190846655479</v>
      </c>
      <c r="C46" s="20" t="n">
        <v>20038</v>
      </c>
      <c r="D46" s="71" t="n">
        <f aca="false">-0.00285*POWER(A46,2)+0.62285*A46+17.497</f>
        <v>38.6293</v>
      </c>
      <c r="E46" s="20" t="n">
        <v>9943</v>
      </c>
      <c r="F46" s="115" t="n">
        <f aca="false">12*((A46/B46*C46)+(A46/D46*E46))</f>
        <v>911450.721465631</v>
      </c>
      <c r="G46" s="116" t="n">
        <f aca="false">F46/A46</f>
        <v>21701.2076539436</v>
      </c>
    </row>
    <row r="47" s="124" customFormat="true" ht="12.75" hidden="false" customHeight="false" outlineLevel="0" collapsed="false">
      <c r="A47" s="18" t="n">
        <v>43</v>
      </c>
      <c r="B47" s="75" t="n">
        <f aca="false">2.71*LN(A47)+2.79</f>
        <v>12.9828523135296</v>
      </c>
      <c r="C47" s="20" t="n">
        <v>20038</v>
      </c>
      <c r="D47" s="71" t="n">
        <f aca="false">-0.00285*POWER(A47,2)+0.62285*A47+17.497</f>
        <v>39.0099</v>
      </c>
      <c r="E47" s="20" t="n">
        <v>9943</v>
      </c>
      <c r="F47" s="115" t="n">
        <f aca="false">12*((A47/B47*C47)+(A47/D47*E47))</f>
        <v>927925.114314145</v>
      </c>
      <c r="G47" s="116" t="n">
        <f aca="false">F47/A47</f>
        <v>21579.6538212592</v>
      </c>
    </row>
    <row r="48" s="124" customFormat="true" ht="12.75" hidden="false" customHeight="false" outlineLevel="0" collapsed="false">
      <c r="A48" s="18" t="n">
        <v>44</v>
      </c>
      <c r="B48" s="75" t="n">
        <f aca="false">2.71*LN(A48)+2.79</f>
        <v>13.0451539079185</v>
      </c>
      <c r="C48" s="20" t="n">
        <v>20038</v>
      </c>
      <c r="D48" s="71" t="n">
        <f aca="false">-0.00285*POWER(A48,2)+0.62285*A48+17.497</f>
        <v>39.3848</v>
      </c>
      <c r="E48" s="20" t="n">
        <v>9943</v>
      </c>
      <c r="F48" s="115" t="n">
        <f aca="false">12*((A48/B48*C48)+(A48/D48*E48))</f>
        <v>944331.768394721</v>
      </c>
      <c r="G48" s="116" t="n">
        <f aca="false">F48/A48</f>
        <v>21462.0856453346</v>
      </c>
    </row>
    <row r="49" s="124" customFormat="true" ht="12.75" hidden="false" customHeight="false" outlineLevel="0" collapsed="false">
      <c r="A49" s="18" t="n">
        <v>45</v>
      </c>
      <c r="B49" s="75" t="n">
        <f aca="false">2.71*LN(A49)+2.79</f>
        <v>13.1060553472776</v>
      </c>
      <c r="C49" s="20" t="n">
        <v>20038</v>
      </c>
      <c r="D49" s="71" t="n">
        <f aca="false">-0.00285*POWER(A49,2)+0.62285*A49+17.497</f>
        <v>39.754</v>
      </c>
      <c r="E49" s="20" t="n">
        <v>9943</v>
      </c>
      <c r="F49" s="115" t="n">
        <f aca="false">12*((A49/B49*C49)+(A49/D49*E49))</f>
        <v>960673.387835696</v>
      </c>
      <c r="G49" s="116" t="n">
        <f aca="false">F49/A49</f>
        <v>21348.2975074599</v>
      </c>
    </row>
    <row r="50" s="124" customFormat="true" ht="12.75" hidden="false" customHeight="false" outlineLevel="0" collapsed="false">
      <c r="A50" s="18" t="n">
        <v>46</v>
      </c>
      <c r="B50" s="75" t="n">
        <f aca="false">2.71*LN(A50)+2.79</f>
        <v>13.1656181844854</v>
      </c>
      <c r="C50" s="20" t="n">
        <v>20038</v>
      </c>
      <c r="D50" s="71" t="n">
        <f aca="false">-0.00285*POWER(A50,2)+0.62285*A50+17.497</f>
        <v>40.1175</v>
      </c>
      <c r="E50" s="20" t="n">
        <v>9943</v>
      </c>
      <c r="F50" s="115" t="n">
        <f aca="false">12*((A50/B50*C50)+(A50/D50*E50))</f>
        <v>976952.544492607</v>
      </c>
      <c r="G50" s="116" t="n">
        <f aca="false">F50/A50</f>
        <v>21238.0987933175</v>
      </c>
    </row>
    <row r="51" s="124" customFormat="true" ht="12.75" hidden="false" customHeight="false" outlineLevel="0" collapsed="false">
      <c r="A51" s="18" t="n">
        <v>47</v>
      </c>
      <c r="B51" s="75" t="n">
        <f aca="false">2.71*LN(A51)+2.79</f>
        <v>13.2239000006343</v>
      </c>
      <c r="C51" s="20" t="n">
        <v>20038</v>
      </c>
      <c r="D51" s="71" t="n">
        <f aca="false">-0.00285*POWER(A51,2)+0.62285*A51+17.497</f>
        <v>40.4753</v>
      </c>
      <c r="E51" s="20" t="n">
        <v>9943</v>
      </c>
      <c r="F51" s="115" t="n">
        <f aca="false">12*((A51/B51*C51)+(A51/D51*E51))</f>
        <v>993171.687488939</v>
      </c>
      <c r="G51" s="116" t="n">
        <f aca="false">F51/A51</f>
        <v>21131.3124997647</v>
      </c>
    </row>
    <row r="52" s="124" customFormat="true" ht="12.75" hidden="false" customHeight="false" outlineLevel="0" collapsed="false">
      <c r="A52" s="18" t="n">
        <v>48</v>
      </c>
      <c r="B52" s="75" t="n">
        <f aca="false">2.71*LN(A52)+2.79</f>
        <v>13.2809547395604</v>
      </c>
      <c r="C52" s="20" t="n">
        <v>20038</v>
      </c>
      <c r="D52" s="71" t="n">
        <f aca="false">-0.00285*POWER(A52,2)+0.62285*A52+17.497</f>
        <v>40.8274</v>
      </c>
      <c r="E52" s="20" t="n">
        <v>9943</v>
      </c>
      <c r="F52" s="115" t="n">
        <f aca="false">12*((A52/B52*C52)+(A52/D52*E52))</f>
        <v>1009333.15193966</v>
      </c>
      <c r="G52" s="116" t="n">
        <f aca="false">F52/A52</f>
        <v>21027.773998743</v>
      </c>
    </row>
    <row r="53" s="124" customFormat="true" ht="12.75" hidden="false" customHeight="false" outlineLevel="0" collapsed="false">
      <c r="A53" s="18" t="n">
        <v>49</v>
      </c>
      <c r="B53" s="75" t="n">
        <f aca="false">2.71*LN(A53)+2.79</f>
        <v>13.3368330078798</v>
      </c>
      <c r="C53" s="20" t="n">
        <v>20038</v>
      </c>
      <c r="D53" s="71" t="n">
        <f aca="false">-0.00285*POWER(A53,2)+0.62285*A53+17.497</f>
        <v>41.1738</v>
      </c>
      <c r="E53" s="20" t="n">
        <v>9943</v>
      </c>
      <c r="F53" s="115" t="n">
        <f aca="false">12*((A53/B53*C53)+(A53/D53*E53))</f>
        <v>1025439.16694182</v>
      </c>
      <c r="G53" s="116" t="n">
        <f aca="false">F53/A53</f>
        <v>20927.3299375881</v>
      </c>
    </row>
    <row r="54" s="124" customFormat="true" ht="12.75" hidden="false" customHeight="false" outlineLevel="0" collapsed="false">
      <c r="A54" s="18" t="n">
        <v>50</v>
      </c>
      <c r="B54" s="75" t="n">
        <f aca="false">2.71*LN(A54)+2.79</f>
        <v>13.3915823447103</v>
      </c>
      <c r="C54" s="20" t="n">
        <v>20038</v>
      </c>
      <c r="D54" s="71" t="n">
        <f aca="false">-0.00285*POWER(A54,2)+0.62285*A54+17.497</f>
        <v>41.5145</v>
      </c>
      <c r="E54" s="20" t="n">
        <v>9943</v>
      </c>
      <c r="F54" s="115" t="n">
        <f aca="false">12*((A54/B54*C54)+(A54/D54*E54))</f>
        <v>1041491.86290638</v>
      </c>
      <c r="G54" s="116" t="n">
        <f aca="false">F54/A54</f>
        <v>20829.8372581275</v>
      </c>
    </row>
    <row r="55" s="124" customFormat="true" ht="12.75" hidden="false" customHeight="false" outlineLevel="0" collapsed="false">
      <c r="A55" s="18" t="n">
        <v>51</v>
      </c>
      <c r="B55" s="75" t="n">
        <f aca="false">2.71*LN(A55)+2.79</f>
        <v>13.4452474646829</v>
      </c>
      <c r="C55" s="20" t="n">
        <v>20038</v>
      </c>
      <c r="D55" s="71" t="n">
        <f aca="false">-0.00285*POWER(A55,2)+0.62285*A55+17.497</f>
        <v>41.8495</v>
      </c>
      <c r="E55" s="20" t="n">
        <v>9943</v>
      </c>
      <c r="F55" s="115" t="n">
        <f aca="false">12*((A55/B55*C55)+(A55/D55*E55))</f>
        <v>1057493.27829698</v>
      </c>
      <c r="G55" s="116" t="n">
        <f aca="false">F55/A55</f>
        <v>20735.1623195487</v>
      </c>
    </row>
    <row r="56" s="124" customFormat="true" ht="12.75" hidden="false" customHeight="false" outlineLevel="0" collapsed="false">
      <c r="A56" s="18" t="n">
        <v>52</v>
      </c>
      <c r="B56" s="75" t="n">
        <f aca="false">2.71*LN(A56)+2.79</f>
        <v>13.4978704773557</v>
      </c>
      <c r="C56" s="20" t="n">
        <v>20038</v>
      </c>
      <c r="D56" s="71" t="n">
        <f aca="false">-0.00285*POWER(A56,2)+0.62285*A56+17.497</f>
        <v>42.1788</v>
      </c>
      <c r="E56" s="20" t="n">
        <v>9943</v>
      </c>
      <c r="F56" s="115" t="n">
        <f aca="false">12*((A56/B56*C56)+(A56/D56*E56))</f>
        <v>1073445.3658337</v>
      </c>
      <c r="G56" s="116" t="n">
        <f aca="false">F56/A56</f>
        <v>20643.1801121865</v>
      </c>
    </row>
    <row r="57" s="124" customFormat="true" ht="12.75" hidden="false" customHeight="false" outlineLevel="0" collapsed="false">
      <c r="A57" s="18" t="n">
        <v>53</v>
      </c>
      <c r="B57" s="75" t="n">
        <f aca="false">2.71*LN(A57)+2.79</f>
        <v>13.5494910857262</v>
      </c>
      <c r="C57" s="20" t="n">
        <v>20038</v>
      </c>
      <c r="D57" s="71" t="n">
        <f aca="false">-0.00285*POWER(A57,2)+0.62285*A57+17.497</f>
        <v>42.5024</v>
      </c>
      <c r="E57" s="20" t="n">
        <v>9943</v>
      </c>
      <c r="F57" s="115" t="n">
        <f aca="false">12*((A57/B57*C57)+(A57/D57*E57))</f>
        <v>1089349.99821333</v>
      </c>
      <c r="G57" s="116" t="n">
        <f aca="false">F57/A57</f>
        <v>20553.7735511948</v>
      </c>
    </row>
    <row r="58" s="124" customFormat="true" ht="12.75" hidden="false" customHeight="false" outlineLevel="0" collapsed="false">
      <c r="A58" s="18" t="n">
        <v>54</v>
      </c>
      <c r="B58" s="75" t="n">
        <f aca="false">2.71*LN(A58)+2.79</f>
        <v>13.6001467661892</v>
      </c>
      <c r="C58" s="20" t="n">
        <v>20038</v>
      </c>
      <c r="D58" s="71" t="n">
        <f aca="false">-0.00285*POWER(A58,2)+0.62285*A58+17.497</f>
        <v>42.8203</v>
      </c>
      <c r="E58" s="20" t="n">
        <v>9943</v>
      </c>
      <c r="F58" s="115" t="n">
        <f aca="false">12*((A58/B58*C58)+(A58/D58*E58))</f>
        <v>1105208.9733922</v>
      </c>
      <c r="G58" s="116" t="n">
        <f aca="false">F58/A58</f>
        <v>20466.8328405963</v>
      </c>
    </row>
    <row r="59" s="124" customFormat="true" ht="12.75" hidden="false" customHeight="false" outlineLevel="0" collapsed="false">
      <c r="A59" s="18" t="n">
        <v>55</v>
      </c>
      <c r="B59" s="75" t="n">
        <f aca="false">2.71*LN(A59)+2.79</f>
        <v>13.64987293198</v>
      </c>
      <c r="C59" s="20" t="n">
        <v>20038</v>
      </c>
      <c r="D59" s="71" t="n">
        <f aca="false">-0.00285*POWER(A59,2)+0.62285*A59+17.497</f>
        <v>43.1325</v>
      </c>
      <c r="E59" s="20" t="n">
        <v>9943</v>
      </c>
      <c r="F59" s="115" t="n">
        <f aca="false">12*((A59/B59*C59)+(A59/D59*E59))</f>
        <v>1121024.01947234</v>
      </c>
      <c r="G59" s="116" t="n">
        <f aca="false">F59/A59</f>
        <v>20382.2548994972</v>
      </c>
    </row>
    <row r="60" s="124" customFormat="true" ht="12.75" hidden="false" customHeight="false" outlineLevel="0" collapsed="false">
      <c r="A60" s="18" t="n">
        <v>56</v>
      </c>
      <c r="B60" s="75" t="n">
        <f aca="false">2.71*LN(A60)+2.79</f>
        <v>13.6987030818923</v>
      </c>
      <c r="C60" s="20" t="n">
        <v>20038</v>
      </c>
      <c r="D60" s="71" t="n">
        <f aca="false">-0.00285*POWER(A60,2)+0.62285*A60+17.497</f>
        <v>43.439</v>
      </c>
      <c r="E60" s="20" t="n">
        <v>9943</v>
      </c>
      <c r="F60" s="115" t="n">
        <f aca="false">12*((A60/B60*C60)+(A60/D60*E60))</f>
        <v>1136796.79922761</v>
      </c>
      <c r="G60" s="116" t="n">
        <f aca="false">F60/A60</f>
        <v>20299.9428433502</v>
      </c>
    </row>
    <row r="61" s="124" customFormat="true" ht="12.75" hidden="false" customHeight="false" outlineLevel="0" collapsed="false">
      <c r="A61" s="18" t="n">
        <v>57</v>
      </c>
      <c r="B61" s="75" t="n">
        <f aca="false">2.71*LN(A61)+2.79</f>
        <v>13.7466689358316</v>
      </c>
      <c r="C61" s="20" t="n">
        <v>20038</v>
      </c>
      <c r="D61" s="71" t="n">
        <f aca="false">-0.00285*POWER(A61,2)+0.62285*A61+17.497</f>
        <v>43.7398</v>
      </c>
      <c r="E61" s="20" t="n">
        <v>9943</v>
      </c>
      <c r="F61" s="115" t="n">
        <f aca="false">12*((A61/B61*C61)+(A61/D61*E61))</f>
        <v>1152528.91430243</v>
      </c>
      <c r="G61" s="116" t="n">
        <f aca="false">F61/A61</f>
        <v>20219.8055140777</v>
      </c>
    </row>
    <row r="62" s="124" customFormat="true" ht="12.75" hidden="false" customHeight="false" outlineLevel="0" collapsed="false">
      <c r="A62" s="18" t="n">
        <v>58</v>
      </c>
      <c r="B62" s="75" t="n">
        <f aca="false">2.71*LN(A62)+2.79</f>
        <v>13.7938005585808</v>
      </c>
      <c r="C62" s="20" t="n">
        <v>20038</v>
      </c>
      <c r="D62" s="71" t="n">
        <f aca="false">-0.00285*POWER(A62,2)+0.62285*A62+17.497</f>
        <v>44.0349</v>
      </c>
      <c r="E62" s="20" t="n">
        <v>9943</v>
      </c>
      <c r="F62" s="115" t="n">
        <f aca="false">12*((A62/B62*C62)+(A62/D62*E62))</f>
        <v>1168221.90911256</v>
      </c>
      <c r="G62" s="116" t="n">
        <f aca="false">F62/A62</f>
        <v>20141.7570536648</v>
      </c>
    </row>
    <row r="63" s="124" customFormat="true" ht="12.75" hidden="false" customHeight="false" outlineLevel="0" collapsed="false">
      <c r="A63" s="18" t="n">
        <v>59</v>
      </c>
      <c r="B63" s="75" t="n">
        <f aca="false">2.71*LN(A63)+2.79</f>
        <v>13.8401264729845</v>
      </c>
      <c r="C63" s="20" t="n">
        <v>20038</v>
      </c>
      <c r="D63" s="71" t="n">
        <f aca="false">-0.00285*POWER(A63,2)+0.62285*A63+17.497</f>
        <v>44.3243</v>
      </c>
      <c r="E63" s="20" t="n">
        <v>9943</v>
      </c>
      <c r="F63" s="115" t="n">
        <f aca="false">12*((A63/B63*C63)+(A63/D63*E63))</f>
        <v>1183877.27447424</v>
      </c>
      <c r="G63" s="116" t="n">
        <f aca="false">F63/A63</f>
        <v>20065.7165165125</v>
      </c>
    </row>
    <row r="64" s="124" customFormat="true" ht="12.75" hidden="false" customHeight="false" outlineLevel="0" collapsed="false">
      <c r="A64" s="18" t="n">
        <v>60</v>
      </c>
      <c r="B64" s="75" t="n">
        <f aca="false">2.71*LN(A64)+2.79</f>
        <v>13.8856737636219</v>
      </c>
      <c r="C64" s="20" t="n">
        <v>20038</v>
      </c>
      <c r="D64" s="71" t="n">
        <f aca="false">-0.00285*POWER(A64,2)+0.62285*A64+17.497</f>
        <v>44.608</v>
      </c>
      <c r="E64" s="20" t="n">
        <v>9943</v>
      </c>
      <c r="F64" s="115" t="n">
        <f aca="false">12*((A64/B64*C64)+(A64/D64*E64))</f>
        <v>1199496.45098537</v>
      </c>
      <c r="G64" s="116" t="n">
        <f aca="false">F64/A64</f>
        <v>19991.6075164228</v>
      </c>
    </row>
    <row r="65" s="124" customFormat="true" ht="12.75" hidden="false" customHeight="false" outlineLevel="0" collapsed="false">
      <c r="A65" s="18" t="n">
        <v>61</v>
      </c>
      <c r="B65" s="75" t="n">
        <f aca="false">2.71*LN(A65)+2.79</f>
        <v>13.9304681719097</v>
      </c>
      <c r="C65" s="20" t="n">
        <v>20038</v>
      </c>
      <c r="D65" s="71" t="n">
        <f aca="false">-0.00285*POWER(A65,2)+0.62285*A65+17.497</f>
        <v>44.886</v>
      </c>
      <c r="E65" s="20" t="n">
        <v>9943</v>
      </c>
      <c r="F65" s="115" t="n">
        <f aca="false">12*((A65/B65*C65)+(A65/D65*E65))</f>
        <v>1215080.83218024</v>
      </c>
      <c r="G65" s="116" t="n">
        <f aca="false">F65/A65</f>
        <v>19919.3579045942</v>
      </c>
    </row>
    <row r="66" s="124" customFormat="true" ht="12.75" hidden="false" customHeight="false" outlineLevel="0" collapsed="false">
      <c r="A66" s="18" t="n">
        <v>62</v>
      </c>
      <c r="B66" s="75" t="n">
        <f aca="false">2.71*LN(A66)+2.79</f>
        <v>13.9745341834722</v>
      </c>
      <c r="C66" s="20" t="n">
        <v>20038</v>
      </c>
      <c r="D66" s="71" t="n">
        <f aca="false">-0.00285*POWER(A66,2)+0.62285*A66+17.497</f>
        <v>45.1583</v>
      </c>
      <c r="E66" s="20" t="n">
        <v>9943</v>
      </c>
      <c r="F66" s="115" t="n">
        <f aca="false">12*((A66/B66*C66)+(A66/D66*E66))</f>
        <v>1230631.76747706</v>
      </c>
      <c r="G66" s="116" t="n">
        <f aca="false">F66/A66</f>
        <v>19848.8994754364</v>
      </c>
    </row>
    <row r="67" s="124" customFormat="true" ht="12.75" hidden="false" customHeight="false" outlineLevel="0" collapsed="false">
      <c r="A67" s="18" t="n">
        <v>63</v>
      </c>
      <c r="B67" s="75" t="n">
        <f aca="false">2.71*LN(A67)+2.79</f>
        <v>14.0178951085211</v>
      </c>
      <c r="C67" s="20" t="n">
        <v>20038</v>
      </c>
      <c r="D67" s="71" t="n">
        <f aca="false">-0.00285*POWER(A67,2)+0.62285*A67+17.497</f>
        <v>45.4249</v>
      </c>
      <c r="E67" s="20" t="n">
        <v>9943</v>
      </c>
      <c r="F67" s="115" t="n">
        <f aca="false">12*((A67/B67*C67)+(A67/D67*E67))</f>
        <v>1246150.56493573</v>
      </c>
      <c r="G67" s="116" t="n">
        <f aca="false">F67/A67</f>
        <v>19780.1676973925</v>
      </c>
    </row>
    <row r="68" s="124" customFormat="true" ht="12.75" hidden="false" customHeight="false" outlineLevel="0" collapsed="false">
      <c r="A68" s="18" t="n">
        <v>64</v>
      </c>
      <c r="B68" s="75" t="n">
        <f aca="false">2.71*LN(A68)+2.79</f>
        <v>14.0605731559047</v>
      </c>
      <c r="C68" s="20" t="n">
        <v>20038</v>
      </c>
      <c r="D68" s="71" t="n">
        <f aca="false">-0.00285*POWER(A68,2)+0.62285*A68+17.497</f>
        <v>45.6858</v>
      </c>
      <c r="E68" s="20" t="n">
        <v>9943</v>
      </c>
      <c r="F68" s="115" t="n">
        <f aca="false">12*((A68/B68*C68)+(A68/D68*E68))</f>
        <v>1261638.49384188</v>
      </c>
      <c r="G68" s="116" t="n">
        <f aca="false">F68/A68</f>
        <v>19713.1014662793</v>
      </c>
    </row>
    <row r="69" s="124" customFormat="true" ht="12.75" hidden="false" customHeight="false" outlineLevel="0" collapsed="false">
      <c r="A69" s="18" t="n">
        <v>65</v>
      </c>
      <c r="B69" s="75" t="n">
        <f aca="false">2.71*LN(A69)+2.79</f>
        <v>14.1025895014172</v>
      </c>
      <c r="C69" s="20" t="n">
        <v>20038</v>
      </c>
      <c r="D69" s="71" t="n">
        <f aca="false">-0.00285*POWER(A69,2)+0.62285*A69+17.497</f>
        <v>45.941</v>
      </c>
      <c r="E69" s="20" t="n">
        <v>9943</v>
      </c>
      <c r="F69" s="115" t="n">
        <f aca="false">12*((A69/B69*C69)+(A69/D69*E69))</f>
        <v>1277096.78713133</v>
      </c>
      <c r="G69" s="116" t="n">
        <f aca="false">F69/A69</f>
        <v>19647.6428789436</v>
      </c>
    </row>
    <row r="70" s="124" customFormat="true" ht="12.75" hidden="false" customHeight="false" outlineLevel="0" collapsed="false">
      <c r="A70" s="18" t="n">
        <v>66</v>
      </c>
      <c r="B70" s="75" t="n">
        <f aca="false">2.71*LN(A70)+2.79</f>
        <v>14.1439643508916</v>
      </c>
      <c r="C70" s="20" t="n">
        <v>20038</v>
      </c>
      <c r="D70" s="71" t="n">
        <f aca="false">-0.00285*POWER(A70,2)+0.62285*A70+17.497</f>
        <v>46.1905</v>
      </c>
      <c r="E70" s="20" t="n">
        <v>9943</v>
      </c>
      <c r="F70" s="115" t="n">
        <f aca="false">12*((A70/B70*C70)+(A70/D70*E70))</f>
        <v>1292526.64366828</v>
      </c>
      <c r="G70" s="116" t="n">
        <f aca="false">F70/A70</f>
        <v>19583.737025277</v>
      </c>
    </row>
    <row r="71" s="124" customFormat="true" ht="12.75" hidden="false" customHeight="false" outlineLevel="0" collapsed="false">
      <c r="A71" s="18" t="n">
        <v>67</v>
      </c>
      <c r="B71" s="75" t="n">
        <f aca="false">2.71*LN(A71)+2.79</f>
        <v>14.1847169985495</v>
      </c>
      <c r="C71" s="20" t="n">
        <v>20038</v>
      </c>
      <c r="D71" s="71" t="n">
        <f aca="false">-0.00285*POWER(A71,2)+0.62285*A71+17.497</f>
        <v>46.4343</v>
      </c>
      <c r="E71" s="20" t="n">
        <v>9943</v>
      </c>
      <c r="F71" s="115" t="n">
        <f aca="false">12*((A71/B71*C71)+(A71/D71*E71))</f>
        <v>1307929.23038893</v>
      </c>
      <c r="G71" s="116" t="n">
        <f aca="false">F71/A71</f>
        <v>19521.3317968496</v>
      </c>
    </row>
    <row r="72" s="124" customFormat="true" ht="12.75" hidden="false" customHeight="false" outlineLevel="0" collapsed="false">
      <c r="A72" s="18" t="n">
        <v>68</v>
      </c>
      <c r="B72" s="75" t="n">
        <f aca="false">2.71*LN(A72)+2.79</f>
        <v>14.2248658810272</v>
      </c>
      <c r="C72" s="20" t="n">
        <v>20038</v>
      </c>
      <c r="D72" s="71" t="n">
        <f aca="false">-0.00285*POWER(A72,2)+0.62285*A72+17.497</f>
        <v>46.6724</v>
      </c>
      <c r="E72" s="20" t="n">
        <v>9943</v>
      </c>
      <c r="F72" s="115" t="n">
        <f aca="false">12*((A72/B72*C72)+(A72/D72*E72))</f>
        <v>1323305.68432152</v>
      </c>
      <c r="G72" s="116" t="n">
        <f aca="false">F72/A72</f>
        <v>19460.3777106106</v>
      </c>
    </row>
    <row r="73" s="124" customFormat="true" ht="12.75" hidden="false" customHeight="false" outlineLevel="0" collapsed="false">
      <c r="A73" s="18" t="n">
        <v>69</v>
      </c>
      <c r="B73" s="75" t="n">
        <f aca="false">2.71*LN(A73)+2.79</f>
        <v>14.2644286274586</v>
      </c>
      <c r="C73" s="20" t="n">
        <v>20038</v>
      </c>
      <c r="D73" s="71" t="n">
        <f aca="false">-0.00285*POWER(A73,2)+0.62285*A73+17.497</f>
        <v>46.9048</v>
      </c>
      <c r="E73" s="20" t="n">
        <v>9943</v>
      </c>
      <c r="F73" s="115" t="n">
        <f aca="false">12*((A73/B73*C73)+(A73/D73*E73))</f>
        <v>1338657.11449278</v>
      </c>
      <c r="G73" s="116" t="n">
        <f aca="false">F73/A73</f>
        <v>19400.8277462722</v>
      </c>
    </row>
    <row r="74" s="124" customFormat="true" ht="12.75" hidden="false" customHeight="false" outlineLevel="0" collapsed="false">
      <c r="A74" s="18" t="n">
        <v>70</v>
      </c>
      <c r="B74" s="75" t="n">
        <f aca="false">2.71*LN(A74)+2.79</f>
        <v>14.3034221059538</v>
      </c>
      <c r="C74" s="20" t="n">
        <v>20038</v>
      </c>
      <c r="D74" s="71" t="n">
        <f aca="false">-0.00285*POWER(A74,2)+0.62285*A74+17.497</f>
        <v>47.1315</v>
      </c>
      <c r="E74" s="20" t="n">
        <v>9943</v>
      </c>
      <c r="F74" s="115" t="n">
        <f aca="false">12*((A74/B74*C74)+(A74/D74*E74))</f>
        <v>1353984.60372961</v>
      </c>
      <c r="G74" s="116" t="n">
        <f aca="false">F74/A74</f>
        <v>19342.6371961373</v>
      </c>
    </row>
    <row r="75" s="124" customFormat="true" ht="12.75" hidden="false" customHeight="false" outlineLevel="0" collapsed="false">
      <c r="A75" s="18" t="n">
        <v>71</v>
      </c>
      <c r="B75" s="75" t="n">
        <f aca="false">2.71*LN(A75)+2.79</f>
        <v>14.341862466782</v>
      </c>
      <c r="C75" s="20" t="n">
        <v>20038</v>
      </c>
      <c r="D75" s="71" t="n">
        <f aca="false">-0.00285*POWER(A75,2)+0.62285*A75+17.497</f>
        <v>47.3525</v>
      </c>
      <c r="E75" s="20" t="n">
        <v>9943</v>
      </c>
      <c r="F75" s="115" t="n">
        <f aca="false">12*((A75/B75*C75)+(A75/D75*E75))</f>
        <v>1369289.21036464</v>
      </c>
      <c r="G75" s="116" t="n">
        <f aca="false">F75/A75</f>
        <v>19285.7635262625</v>
      </c>
    </row>
    <row r="76" s="124" customFormat="true" ht="12.75" hidden="false" customHeight="false" outlineLevel="0" collapsed="false">
      <c r="A76" s="18" t="n">
        <v>72</v>
      </c>
      <c r="B76" s="75" t="n">
        <f aca="false">2.71*LN(A76)+2.79</f>
        <v>14.3797651825335</v>
      </c>
      <c r="C76" s="20" t="n">
        <v>20038</v>
      </c>
      <c r="D76" s="71" t="n">
        <f aca="false">-0.00285*POWER(A76,2)+0.62285*A76+17.497</f>
        <v>47.5678</v>
      </c>
      <c r="E76" s="20" t="n">
        <v>9943</v>
      </c>
      <c r="F76" s="115" t="n">
        <f aca="false">12*((A76/B76*C76)+(A76/D76*E76))</f>
        <v>1384571.96985304</v>
      </c>
      <c r="G76" s="116" t="n">
        <f aca="false">F76/A76</f>
        <v>19230.1662479588</v>
      </c>
    </row>
    <row r="77" s="124" customFormat="true" ht="12.75" hidden="false" customHeight="false" outlineLevel="0" collapsed="false">
      <c r="A77" s="18" t="n">
        <v>73</v>
      </c>
      <c r="B77" s="75" t="n">
        <f aca="false">2.71*LN(A77)+2.79</f>
        <v>14.4171450855121</v>
      </c>
      <c r="C77" s="20" t="n">
        <v>20038</v>
      </c>
      <c r="D77" s="71" t="n">
        <f aca="false">-0.00285*POWER(A77,2)+0.62285*A77+17.497</f>
        <v>47.7774</v>
      </c>
      <c r="E77" s="20" t="n">
        <v>9943</v>
      </c>
      <c r="F77" s="115" t="n">
        <f aca="false">12*((A77/B77*C77)+(A77/D77*E77))</f>
        <v>1399833.89630777</v>
      </c>
      <c r="G77" s="116" t="n">
        <f aca="false">F77/A77</f>
        <v>19175.8067987366</v>
      </c>
    </row>
    <row r="78" s="124" customFormat="true" ht="12.75" hidden="false" customHeight="false" outlineLevel="0" collapsed="false">
      <c r="A78" s="18" t="n">
        <v>74</v>
      </c>
      <c r="B78" s="75" t="n">
        <f aca="false">2.71*LN(A78)+2.79</f>
        <v>14.4540164025833</v>
      </c>
      <c r="C78" s="20" t="n">
        <v>20038</v>
      </c>
      <c r="D78" s="71" t="n">
        <f aca="false">-0.00285*POWER(A78,2)+0.62285*A78+17.497</f>
        <v>47.9813</v>
      </c>
      <c r="E78" s="20" t="n">
        <v>9943</v>
      </c>
      <c r="F78" s="115" t="n">
        <f aca="false">12*((A78/B78*C78)+(A78/D78*E78))</f>
        <v>1415075.98395969</v>
      </c>
      <c r="G78" s="116" t="n">
        <f aca="false">F78/A78</f>
        <v>19122.6484318876</v>
      </c>
    </row>
    <row r="79" s="124" customFormat="true" ht="12.75" hidden="false" customHeight="false" outlineLevel="0" collapsed="false">
      <c r="A79" s="18" t="n">
        <v>75</v>
      </c>
      <c r="B79" s="75" t="n">
        <f aca="false">2.71*LN(A79)+2.79</f>
        <v>14.4903927876834</v>
      </c>
      <c r="C79" s="20" t="n">
        <v>20038</v>
      </c>
      <c r="D79" s="71" t="n">
        <f aca="false">-0.00285*POWER(A79,2)+0.62285*A79+17.497</f>
        <v>48.1795</v>
      </c>
      <c r="E79" s="20" t="n">
        <v>9943</v>
      </c>
      <c r="F79" s="115" t="n">
        <f aca="false">12*((A79/B79*C79)+(A79/D79*E79))</f>
        <v>1430299.20854837</v>
      </c>
      <c r="G79" s="116" t="n">
        <f aca="false">F79/A79</f>
        <v>19070.6561139782</v>
      </c>
    </row>
    <row r="80" s="124" customFormat="true" ht="12.75" hidden="false" customHeight="false" outlineLevel="0" collapsed="false">
      <c r="A80" s="18" t="n">
        <v>76</v>
      </c>
      <c r="B80" s="75" t="n">
        <f aca="false">2.71*LN(A80)+2.79</f>
        <v>14.526287352176</v>
      </c>
      <c r="C80" s="20" t="n">
        <v>20038</v>
      </c>
      <c r="D80" s="71" t="n">
        <f aca="false">-0.00285*POWER(A80,2)+0.62285*A80+17.497</f>
        <v>48.372</v>
      </c>
      <c r="E80" s="20" t="n">
        <v>9943</v>
      </c>
      <c r="F80" s="115" t="n">
        <f aca="false">12*((A80/B80*C80)+(A80/D80*E80))</f>
        <v>1445504.5286494</v>
      </c>
      <c r="G80" s="116" t="n">
        <f aca="false">F80/A80</f>
        <v>19019.7964295973</v>
      </c>
    </row>
    <row r="81" s="124" customFormat="true" ht="12.75" hidden="false" customHeight="false" outlineLevel="0" collapsed="false">
      <c r="A81" s="18" t="n">
        <v>77</v>
      </c>
      <c r="B81" s="75" t="n">
        <f aca="false">2.71*LN(A81)+2.79</f>
        <v>14.5617126932235</v>
      </c>
      <c r="C81" s="20" t="n">
        <v>20038</v>
      </c>
      <c r="D81" s="71" t="n">
        <f aca="false">-0.00285*POWER(A81,2)+0.62285*A81+17.497</f>
        <v>48.5588</v>
      </c>
      <c r="E81" s="20" t="n">
        <v>9943</v>
      </c>
      <c r="F81" s="115" t="n">
        <f aca="false">12*((A81/B81*C81)+(A81/D81*E81))</f>
        <v>1460692.88694296</v>
      </c>
      <c r="G81" s="116" t="n">
        <f aca="false">F81/A81</f>
        <v>18970.0374927657</v>
      </c>
    </row>
    <row r="82" s="124" customFormat="true" ht="12.75" hidden="false" customHeight="false" outlineLevel="0" collapsed="false">
      <c r="A82" s="18" t="n">
        <v>78</v>
      </c>
      <c r="B82" s="75" t="n">
        <f aca="false">2.71*LN(A82)+2.79</f>
        <v>14.5966809203288</v>
      </c>
      <c r="C82" s="20" t="n">
        <v>20038</v>
      </c>
      <c r="D82" s="71" t="n">
        <f aca="false">-0.00285*POWER(A82,2)+0.62285*A82+17.497</f>
        <v>48.7399</v>
      </c>
      <c r="E82" s="20" t="n">
        <v>9943</v>
      </c>
      <c r="F82" s="115" t="n">
        <f aca="false">12*((A82/B82*C82)+(A82/D82*E82))</f>
        <v>1475865.21142867</v>
      </c>
      <c r="G82" s="116" t="n">
        <f aca="false">F82/A82</f>
        <v>18921.3488644702</v>
      </c>
    </row>
    <row r="83" s="124" customFormat="true" ht="12.75" hidden="false" customHeight="false" outlineLevel="0" collapsed="false">
      <c r="A83" s="18" t="n">
        <v>79</v>
      </c>
      <c r="B83" s="75" t="n">
        <f aca="false">2.71*LN(A83)+2.79</f>
        <v>14.6312036801856</v>
      </c>
      <c r="C83" s="20" t="n">
        <v>20038</v>
      </c>
      <c r="D83" s="71" t="n">
        <f aca="false">-0.00285*POWER(A83,2)+0.62285*A83+17.497</f>
        <v>48.9153</v>
      </c>
      <c r="E83" s="20" t="n">
        <v>9943</v>
      </c>
      <c r="F83" s="115" t="n">
        <f aca="false">12*((A83/B83*C83)+(A83/D83*E83))</f>
        <v>1491022.41659092</v>
      </c>
      <c r="G83" s="116" t="n">
        <f aca="false">F83/A83</f>
        <v>18873.7014758344</v>
      </c>
    </row>
    <row r="84" s="124" customFormat="true" ht="12.75" hidden="false" customHeight="false" outlineLevel="0" collapsed="false">
      <c r="A84" s="18" t="n">
        <v>80</v>
      </c>
      <c r="B84" s="75" t="n">
        <f aca="false">2.71*LN(A84)+2.79</f>
        <v>14.6652921799662</v>
      </c>
      <c r="C84" s="20" t="n">
        <v>20038</v>
      </c>
      <c r="D84" s="71" t="n">
        <f aca="false">-0.00285*POWER(A84,2)+0.62285*A84+17.497</f>
        <v>49.085</v>
      </c>
      <c r="E84" s="20" t="n">
        <v>9943</v>
      </c>
      <c r="F84" s="115" t="n">
        <f aca="false">12*((A84/B84*C84)+(A84/D84*E84))</f>
        <v>1506165.40451883</v>
      </c>
      <c r="G84" s="116" t="n">
        <f aca="false">F84/A84</f>
        <v>18827.0675564853</v>
      </c>
    </row>
    <row r="85" s="124" customFormat="true" ht="12.75" hidden="false" customHeight="false" outlineLevel="0" collapsed="false">
      <c r="A85" s="18" t="n">
        <v>81</v>
      </c>
      <c r="B85" s="75" t="n">
        <f aca="false">2.71*LN(A85)+2.79</f>
        <v>14.6989572091623</v>
      </c>
      <c r="C85" s="20" t="n">
        <v>20038</v>
      </c>
      <c r="D85" s="71" t="n">
        <f aca="false">-0.00285*POWER(A85,2)+0.62285*A85+17.497</f>
        <v>49.249</v>
      </c>
      <c r="E85" s="20" t="n">
        <v>9943</v>
      </c>
      <c r="F85" s="115" t="n">
        <f aca="false">12*((A85/B85*C85)+(A85/D85*E85))</f>
        <v>1521295.06598476</v>
      </c>
      <c r="G85" s="116" t="n">
        <f aca="false">F85/A85</f>
        <v>18781.420567713</v>
      </c>
    </row>
    <row r="86" s="124" customFormat="true" ht="12.75" hidden="false" customHeight="false" outlineLevel="0" collapsed="false">
      <c r="A86" s="18" t="n">
        <v>82</v>
      </c>
      <c r="B86" s="75" t="n">
        <f aca="false">2.71*LN(A86)+2.79</f>
        <v>14.7322091600861</v>
      </c>
      <c r="C86" s="20" t="n">
        <v>20038</v>
      </c>
      <c r="D86" s="71" t="n">
        <f aca="false">-0.00285*POWER(A86,2)+0.62285*A86+17.497</f>
        <v>49.4073</v>
      </c>
      <c r="E86" s="20" t="n">
        <v>9943</v>
      </c>
      <c r="F86" s="115" t="n">
        <f aca="false">12*((A86/B86*C86)+(A86/D86*E86))</f>
        <v>1536412.28148474</v>
      </c>
      <c r="G86" s="116" t="n">
        <f aca="false">F86/A86</f>
        <v>18736.7351400578</v>
      </c>
    </row>
    <row r="87" s="124" customFormat="true" ht="12.75" hidden="false" customHeight="false" outlineLevel="0" collapsed="false">
      <c r="A87" s="18" t="n">
        <v>83</v>
      </c>
      <c r="B87" s="75" t="n">
        <f aca="false">2.71*LN(A87)+2.79</f>
        <v>14.7650580471288</v>
      </c>
      <c r="C87" s="20" t="n">
        <v>20038</v>
      </c>
      <c r="D87" s="71" t="n">
        <f aca="false">-0.00285*POWER(A87,2)+0.62285*A87+17.497</f>
        <v>49.5599</v>
      </c>
      <c r="E87" s="20" t="n">
        <v>9943</v>
      </c>
      <c r="F87" s="115" t="n">
        <f aca="false">12*((A87/B87*C87)+(A87/D87*E87))</f>
        <v>1551517.92224436</v>
      </c>
      <c r="G87" s="116" t="n">
        <f aca="false">F87/A87</f>
        <v>18692.9870149923</v>
      </c>
    </row>
    <row r="88" s="124" customFormat="true" ht="12.75" hidden="false" customHeight="false" outlineLevel="0" collapsed="false">
      <c r="A88" s="18" t="n">
        <v>84</v>
      </c>
      <c r="B88" s="75" t="n">
        <f aca="false">2.71*LN(A88)+2.79</f>
        <v>14.7975135248654</v>
      </c>
      <c r="C88" s="20" t="n">
        <v>20038</v>
      </c>
      <c r="D88" s="71" t="n">
        <f aca="false">-0.00285*POWER(A88,2)+0.62285*A88+17.497</f>
        <v>49.7068</v>
      </c>
      <c r="E88" s="20" t="n">
        <v>9943</v>
      </c>
      <c r="F88" s="115" t="n">
        <f aca="false">12*((A88/B88*C88)+(A88/D88*E88))</f>
        <v>1566612.85119309</v>
      </c>
      <c r="G88" s="116" t="n">
        <f aca="false">F88/A88</f>
        <v>18650.1529903939</v>
      </c>
    </row>
    <row r="89" s="124" customFormat="true" ht="12.75" hidden="false" customHeight="false" outlineLevel="0" collapsed="false">
      <c r="A89" s="18" t="n">
        <v>85</v>
      </c>
      <c r="B89" s="75" t="n">
        <f aca="false">2.71*LN(A89)+2.79</f>
        <v>14.8295849050888</v>
      </c>
      <c r="C89" s="20" t="n">
        <v>20038</v>
      </c>
      <c r="D89" s="71" t="n">
        <f aca="false">-0.00285*POWER(A89,2)+0.62285*A89+17.497</f>
        <v>49.848</v>
      </c>
      <c r="E89" s="20" t="n">
        <v>9943</v>
      </c>
      <c r="F89" s="115" t="n">
        <f aca="false">12*((A89/B89*C89)+(A89/D89*E89))</f>
        <v>1581697.92391008</v>
      </c>
      <c r="G89" s="116" t="n">
        <f aca="false">F89/A89</f>
        <v>18608.2108695304</v>
      </c>
    </row>
    <row r="90" s="124" customFormat="true" ht="12.75" hidden="false" customHeight="false" outlineLevel="0" collapsed="false">
      <c r="A90" s="18" t="n">
        <v>86</v>
      </c>
      <c r="B90" s="75" t="n">
        <f aca="false">2.71*LN(A90)+2.79</f>
        <v>14.861281172847</v>
      </c>
      <c r="C90" s="20" t="n">
        <v>20038</v>
      </c>
      <c r="D90" s="71" t="n">
        <f aca="false">-0.00285*POWER(A90,2)+0.62285*A90+17.497</f>
        <v>49.9835</v>
      </c>
      <c r="E90" s="20" t="n">
        <v>9943</v>
      </c>
      <c r="F90" s="115" t="n">
        <f aca="false">12*((A90/B90*C90)+(A90/D90*E90))</f>
        <v>1596773.98954431</v>
      </c>
      <c r="G90" s="116" t="n">
        <f aca="false">F90/A90</f>
        <v>18567.1394133059</v>
      </c>
    </row>
    <row r="91" s="124" customFormat="true" ht="12.75" hidden="false" customHeight="false" outlineLevel="0" collapsed="false">
      <c r="A91" s="18" t="n">
        <v>87</v>
      </c>
      <c r="B91" s="75" t="n">
        <f aca="false">2.71*LN(A91)+2.79</f>
        <v>14.8926110015539</v>
      </c>
      <c r="C91" s="20" t="n">
        <v>20038</v>
      </c>
      <c r="D91" s="71" t="n">
        <f aca="false">-0.00285*POWER(A91,2)+0.62285*A91+17.497</f>
        <v>50.1133</v>
      </c>
      <c r="E91" s="20" t="n">
        <v>9943</v>
      </c>
      <c r="F91" s="115" t="n">
        <f aca="false">12*((A91/B91*C91)+(A91/D91*E91))</f>
        <v>1611841.89171145</v>
      </c>
      <c r="G91" s="116" t="n">
        <f aca="false">F91/A91</f>
        <v>18526.9182955339</v>
      </c>
    </row>
    <row r="92" s="124" customFormat="true" ht="12.75" hidden="false" customHeight="false" outlineLevel="0" collapsed="false">
      <c r="A92" s="18" t="n">
        <v>88</v>
      </c>
      <c r="B92" s="75" t="n">
        <f aca="false">2.71*LN(A92)+2.79</f>
        <v>14.9235827672359</v>
      </c>
      <c r="C92" s="20" t="n">
        <v>20038</v>
      </c>
      <c r="D92" s="71" t="n">
        <f aca="false">-0.00285*POWER(A92,2)+0.62285*A92+17.497</f>
        <v>50.2374</v>
      </c>
      <c r="E92" s="20" t="n">
        <v>9943</v>
      </c>
      <c r="F92" s="115" t="n">
        <f aca="false">12*((A92/B92*C92)+(A92/D92*E92))</f>
        <v>1626902.46937026</v>
      </c>
      <c r="G92" s="116" t="n">
        <f aca="false">F92/A92</f>
        <v>18487.5280610257</v>
      </c>
    </row>
    <row r="93" s="124" customFormat="true" ht="12.75" hidden="false" customHeight="false" outlineLevel="0" collapsed="false">
      <c r="A93" s="18" t="n">
        <v>89</v>
      </c>
      <c r="B93" s="75" t="n">
        <f aca="false">2.71*LN(A93)+2.79</f>
        <v>14.9542045619741</v>
      </c>
      <c r="C93" s="20" t="n">
        <v>20038</v>
      </c>
      <c r="D93" s="71" t="n">
        <f aca="false">-0.00285*POWER(A93,2)+0.62285*A93+17.497</f>
        <v>50.3558</v>
      </c>
      <c r="E93" s="20" t="n">
        <v>9943</v>
      </c>
      <c r="F93" s="115" t="n">
        <f aca="false">12*((A93/B93*C93)+(A93/D93*E93))</f>
        <v>1641956.55768076</v>
      </c>
      <c r="G93" s="116" t="n">
        <f aca="false">F93/A93</f>
        <v>18448.9500863006</v>
      </c>
    </row>
    <row r="94" s="124" customFormat="true" ht="12.75" hidden="false" customHeight="false" outlineLevel="0" collapsed="false">
      <c r="A94" s="18" t="n">
        <v>90</v>
      </c>
      <c r="B94" s="75" t="n">
        <f aca="false">2.71*LN(A94)+2.79</f>
        <v>14.984484206595</v>
      </c>
      <c r="C94" s="20" t="n">
        <v>20038</v>
      </c>
      <c r="D94" s="71" t="n">
        <f aca="false">-0.00285*POWER(A94,2)+0.62285*A94+17.497</f>
        <v>50.4685</v>
      </c>
      <c r="E94" s="20" t="n">
        <v>9943</v>
      </c>
      <c r="F94" s="115" t="n">
        <f aca="false">12*((A94/B94*C94)+(A94/D94*E94))</f>
        <v>1657004.98884634</v>
      </c>
      <c r="G94" s="116" t="n">
        <f aca="false">F94/A94</f>
        <v>18411.1665427371</v>
      </c>
    </row>
    <row r="95" s="124" customFormat="true" ht="12.75" hidden="false" customHeight="false" outlineLevel="0" collapsed="false">
      <c r="A95" s="18" t="n">
        <v>91</v>
      </c>
      <c r="B95" s="75" t="n">
        <f aca="false">2.71*LN(A95)+2.79</f>
        <v>15.0144292626607</v>
      </c>
      <c r="C95" s="20" t="n">
        <v>20038</v>
      </c>
      <c r="D95" s="71" t="n">
        <f aca="false">-0.00285*POWER(A95,2)+0.62285*A95+17.497</f>
        <v>50.5755</v>
      </c>
      <c r="E95" s="20" t="n">
        <v>9943</v>
      </c>
      <c r="F95" s="115" t="n">
        <f aca="false">12*((A95/B95*C95)+(A95/D95*E95))</f>
        <v>1672048.59294227</v>
      </c>
      <c r="G95" s="116" t="n">
        <f aca="false">F95/A95</f>
        <v>18374.160362003</v>
      </c>
    </row>
    <row r="96" s="124" customFormat="true" ht="12.75" hidden="false" customHeight="false" outlineLevel="0" collapsed="false">
      <c r="A96" s="18" t="n">
        <v>92</v>
      </c>
      <c r="B96" s="75" t="n">
        <f aca="false">2.71*LN(A96)+2.79</f>
        <v>15.0440470438029</v>
      </c>
      <c r="C96" s="20" t="n">
        <v>20038</v>
      </c>
      <c r="D96" s="71" t="n">
        <f aca="false">-0.00285*POWER(A96,2)+0.62285*A96+17.497</f>
        <v>50.6768</v>
      </c>
      <c r="E96" s="20" t="n">
        <v>9943</v>
      </c>
      <c r="F96" s="115" t="n">
        <f aca="false">12*((A96/B96*C96)+(A96/D96*E96))</f>
        <v>1687088.19873244</v>
      </c>
      <c r="G96" s="116" t="n">
        <f aca="false">F96/A96</f>
        <v>18337.9152036135</v>
      </c>
    </row>
    <row r="97" s="124" customFormat="true" ht="12.75" hidden="false" customHeight="false" outlineLevel="0" collapsed="false">
      <c r="A97" s="18" t="n">
        <v>93</v>
      </c>
      <c r="B97" s="75" t="n">
        <f aca="false">2.71*LN(A97)+2.79</f>
        <v>15.0733446264453</v>
      </c>
      <c r="C97" s="20" t="n">
        <v>20038</v>
      </c>
      <c r="D97" s="71" t="n">
        <f aca="false">-0.00285*POWER(A97,2)+0.62285*A97+17.497</f>
        <v>50.7724</v>
      </c>
      <c r="E97" s="20" t="n">
        <v>9943</v>
      </c>
      <c r="F97" s="115" t="n">
        <f aca="false">12*((A97/B97*C97)+(A97/D97*E97))</f>
        <v>1702124.63447649</v>
      </c>
      <c r="G97" s="116" t="n">
        <f aca="false">F97/A97</f>
        <v>18302.4154244784</v>
      </c>
    </row>
    <row r="98" s="124" customFormat="true" ht="12.75" hidden="false" customHeight="false" outlineLevel="0" collapsed="false">
      <c r="A98" s="18" t="n">
        <v>94</v>
      </c>
      <c r="B98" s="75" t="n">
        <f aca="false">2.71*LN(A98)+2.79</f>
        <v>15.1023288599517</v>
      </c>
      <c r="C98" s="20" t="n">
        <v>20038</v>
      </c>
      <c r="D98" s="71" t="n">
        <f aca="false">-0.00285*POWER(A98,2)+0.62285*A98+17.497</f>
        <v>50.8623</v>
      </c>
      <c r="E98" s="20" t="n">
        <v>9943</v>
      </c>
      <c r="F98" s="115" t="n">
        <f aca="false">12*((A98/B98*C98)+(A98/D98*E98))</f>
        <v>1717158.72872928</v>
      </c>
      <c r="G98" s="116" t="n">
        <f aca="false">F98/A98</f>
        <v>18267.6460503115</v>
      </c>
    </row>
    <row r="99" s="124" customFormat="true" ht="12.75" hidden="false" customHeight="false" outlineLevel="0" collapsed="false">
      <c r="A99" s="18" t="n">
        <v>95</v>
      </c>
      <c r="B99" s="75" t="n">
        <f aca="false">2.71*LN(A99)+2.79</f>
        <v>15.1310063762375</v>
      </c>
      <c r="C99" s="20" t="n">
        <v>20038</v>
      </c>
      <c r="D99" s="71" t="n">
        <f aca="false">-0.00285*POWER(A99,2)+0.62285*A99+17.497</f>
        <v>50.9465</v>
      </c>
      <c r="E99" s="20" t="n">
        <v>9943</v>
      </c>
      <c r="F99" s="115" t="n">
        <f aca="false">12*((A99/B99*C99)+(A99/D99*E99))</f>
        <v>1732191.31113459</v>
      </c>
      <c r="G99" s="116" t="n">
        <f aca="false">F99/A99</f>
        <v>18233.5927487851</v>
      </c>
    </row>
    <row r="100" s="124" customFormat="true" ht="12.75" hidden="false" customHeight="false" outlineLevel="0" collapsed="false">
      <c r="A100" s="18" t="n">
        <v>96</v>
      </c>
      <c r="B100" s="75" t="n">
        <f aca="false">2.71*LN(A100)+2.79</f>
        <v>15.1593835988778</v>
      </c>
      <c r="C100" s="20" t="n">
        <v>20038</v>
      </c>
      <c r="D100" s="71" t="n">
        <f aca="false">-0.00285*POWER(A100,2)+0.62285*A100+17.497</f>
        <v>51.025</v>
      </c>
      <c r="E100" s="20" t="n">
        <v>9943</v>
      </c>
      <c r="F100" s="115" t="n">
        <f aca="false">12*((A100/B100*C100)+(A100/D100*E100))</f>
        <v>1747223.21321486</v>
      </c>
      <c r="G100" s="116" t="n">
        <f aca="false">F100/A100</f>
        <v>18200.2418043215</v>
      </c>
    </row>
    <row r="101" s="124" customFormat="true" ht="12.75" hidden="false" customHeight="false" outlineLevel="0" collapsed="false">
      <c r="A101" s="18" t="n">
        <v>97</v>
      </c>
      <c r="B101" s="75" t="n">
        <f aca="false">2.71*LN(A101)+2.79</f>
        <v>15.1874667517442</v>
      </c>
      <c r="C101" s="20" t="n">
        <v>20038</v>
      </c>
      <c r="D101" s="71" t="n">
        <f aca="false">-0.00285*POWER(A101,2)+0.62285*A101+17.497</f>
        <v>51.0978</v>
      </c>
      <c r="E101" s="20" t="n">
        <v>9943</v>
      </c>
      <c r="F101" s="115" t="n">
        <f aca="false">12*((A101/B101*C101)+(A101/D101*E101))</f>
        <v>1762255.26915892</v>
      </c>
      <c r="G101" s="116" t="n">
        <f aca="false">F101/A101</f>
        <v>18167.5800944219</v>
      </c>
    </row>
    <row r="102" s="124" customFormat="true" ht="12.75" hidden="false" customHeight="false" outlineLevel="0" collapsed="false">
      <c r="A102" s="18" t="n">
        <v>98</v>
      </c>
      <c r="B102" s="75" t="n">
        <f aca="false">2.71*LN(A102)+2.79</f>
        <v>15.2152618671972</v>
      </c>
      <c r="C102" s="20" t="n">
        <v>20038</v>
      </c>
      <c r="D102" s="71" t="n">
        <f aca="false">-0.00285*POWER(A102,2)+0.62285*A102+17.497</f>
        <v>51.1649</v>
      </c>
      <c r="E102" s="20" t="n">
        <v>9943</v>
      </c>
      <c r="F102" s="115" t="n">
        <f aca="false">12*((A102/B102*C102)+(A102/D102*E102))</f>
        <v>1777288.31660936</v>
      </c>
      <c r="G102" s="116" t="n">
        <f aca="false">F102/A102</f>
        <v>18135.5950674425</v>
      </c>
    </row>
    <row r="103" s="124" customFormat="true" ht="12.75" hidden="false" customHeight="false" outlineLevel="0" collapsed="false">
      <c r="A103" s="18" t="n">
        <v>99</v>
      </c>
      <c r="B103" s="75" t="n">
        <f aca="false">2.71*LN(A103)+2.79</f>
        <v>15.2427747938647</v>
      </c>
      <c r="C103" s="20" t="n">
        <v>20038</v>
      </c>
      <c r="D103" s="71" t="n">
        <f aca="false">-0.00285*POWER(A103,2)+0.62285*A103+17.497</f>
        <v>51.2263</v>
      </c>
      <c r="E103" s="20" t="n">
        <v>9943</v>
      </c>
      <c r="F103" s="115" t="n">
        <f aca="false">12*((A103/B103*C103)+(A103/D103*E103))</f>
        <v>1792323.1974514</v>
      </c>
      <c r="G103" s="116" t="n">
        <f aca="false">F103/A103</f>
        <v>18104.2747217313</v>
      </c>
    </row>
    <row r="104" s="124" customFormat="true" ht="12.75" hidden="false" customHeight="false" outlineLevel="0" collapsed="false">
      <c r="A104" s="18" t="n">
        <v>100</v>
      </c>
      <c r="B104" s="75" t="n">
        <f aca="false">2.71*LN(A104)+2.79</f>
        <v>15.2700112040277</v>
      </c>
      <c r="C104" s="20" t="n">
        <v>20038</v>
      </c>
      <c r="D104" s="71" t="n">
        <f aca="false">-0.00285*POWER(A104,2)+0.62285*A104+17.497</f>
        <v>51.282</v>
      </c>
      <c r="E104" s="20" t="n">
        <v>9943</v>
      </c>
      <c r="F104" s="115" t="n">
        <f aca="false">12*((A104/B104*C104)+(A104/D104*E104))</f>
        <v>1807360.75860495</v>
      </c>
      <c r="G104" s="116" t="n">
        <f aca="false">F104/A104</f>
        <v>18073.6075860495</v>
      </c>
    </row>
    <row r="105" s="124" customFormat="true" ht="12.75" hidden="false" customHeight="false" outlineLevel="0" collapsed="false">
      <c r="A105" s="18" t="n">
        <v>101</v>
      </c>
      <c r="B105" s="75" t="n">
        <f aca="false">2.71*LN(A105)+2.79</f>
        <v>15.2969766006398</v>
      </c>
      <c r="C105" s="20" t="n">
        <v>20038</v>
      </c>
      <c r="D105" s="71" t="n">
        <f aca="false">-0.00285*POWER(A105,2)+0.62285*A105+17.497</f>
        <v>51.332</v>
      </c>
      <c r="E105" s="20" t="n">
        <v>9943</v>
      </c>
      <c r="F105" s="115" t="n">
        <f aca="false">12*((A105/B105*C105)+(A105/D105*E105))</f>
        <v>1822401.85282174</v>
      </c>
      <c r="G105" s="116" t="n">
        <f aca="false">F105/A105</f>
        <v>18043.5827012053</v>
      </c>
    </row>
    <row r="106" s="124" customFormat="true" ht="12.75" hidden="false" customHeight="false" outlineLevel="0" collapsed="false">
      <c r="A106" s="18" t="n">
        <v>102</v>
      </c>
      <c r="B106" s="75" t="n">
        <f aca="false">2.71*LN(A106)+2.79</f>
        <v>15.3236763240004</v>
      </c>
      <c r="C106" s="20" t="n">
        <v>20038</v>
      </c>
      <c r="D106" s="71" t="n">
        <f aca="false">-0.00285*POWER(A106,2)+0.62285*A106+17.497</f>
        <v>51.3763</v>
      </c>
      <c r="E106" s="20" t="n">
        <v>9943</v>
      </c>
      <c r="F106" s="115" t="n">
        <f aca="false">12*((A106/B106*C106)+(A106/D106*E106))</f>
        <v>1837447.33948908</v>
      </c>
      <c r="G106" s="116" t="n">
        <f aca="false">F106/A106</f>
        <v>18014.1896028341</v>
      </c>
    </row>
    <row r="107" s="124" customFormat="true" ht="12.75" hidden="false" customHeight="false" outlineLevel="0" collapsed="false">
      <c r="A107" s="18" t="n">
        <v>103</v>
      </c>
      <c r="B107" s="75" t="n">
        <f aca="false">2.71*LN(A107)+2.79</f>
        <v>15.3501155581023</v>
      </c>
      <c r="C107" s="20" t="n">
        <v>20038</v>
      </c>
      <c r="D107" s="71" t="n">
        <f aca="false">-0.00285*POWER(A107,2)+0.62285*A107+17.497</f>
        <v>51.4149</v>
      </c>
      <c r="E107" s="20" t="n">
        <v>9943</v>
      </c>
      <c r="F107" s="115" t="n">
        <f aca="false">12*((A107/B107*C107)+(A107/D107*E107))</f>
        <v>1852498.08544212</v>
      </c>
      <c r="G107" s="116" t="n">
        <f aca="false">F107/A107</f>
        <v>17985.4183052633</v>
      </c>
    </row>
    <row r="108" s="124" customFormat="true" ht="12.75" hidden="false" customHeight="false" outlineLevel="0" collapsed="false">
      <c r="A108" s="18" t="n">
        <v>104</v>
      </c>
      <c r="B108" s="75" t="n">
        <f aca="false">2.71*LN(A108)+2.79</f>
        <v>15.3762993366731</v>
      </c>
      <c r="C108" s="20" t="n">
        <v>20038</v>
      </c>
      <c r="D108" s="71" t="n">
        <f aca="false">-0.00285*POWER(A108,2)+0.62285*A108+17.497</f>
        <v>51.4478</v>
      </c>
      <c r="E108" s="20" t="n">
        <v>9943</v>
      </c>
      <c r="F108" s="115" t="n">
        <f aca="false">12*((A108/B108*C108)+(A108/D108*E108))</f>
        <v>1867554.96578642</v>
      </c>
      <c r="G108" s="116" t="n">
        <f aca="false">F108/A108</f>
        <v>17957.2592864079</v>
      </c>
    </row>
    <row r="109" s="124" customFormat="true" ht="12.75" hidden="false" customHeight="false" outlineLevel="0" collapsed="false">
      <c r="A109" s="18" t="n">
        <v>105</v>
      </c>
      <c r="B109" s="75" t="n">
        <f aca="false">2.71*LN(A109)+2.79</f>
        <v>15.4022325489269</v>
      </c>
      <c r="C109" s="20" t="n">
        <v>20038</v>
      </c>
      <c r="D109" s="71" t="n">
        <f aca="false">-0.00285*POWER(A109,2)+0.62285*A109+17.497</f>
        <v>51.475</v>
      </c>
      <c r="E109" s="20" t="n">
        <v>9943</v>
      </c>
      <c r="F109" s="115" t="n">
        <f aca="false">12*((A109/B109*C109)+(A109/D109*E109))</f>
        <v>1882618.86473245</v>
      </c>
      <c r="G109" s="116" t="n">
        <f aca="false">F109/A109</f>
        <v>17929.7034736424</v>
      </c>
    </row>
    <row r="110" s="124" customFormat="true" ht="12.75" hidden="false" customHeight="false" outlineLevel="0" collapsed="false">
      <c r="A110" s="18" t="n">
        <v>106</v>
      </c>
      <c r="B110" s="75" t="n">
        <f aca="false">2.71*LN(A110)+2.79</f>
        <v>15.4279199450437</v>
      </c>
      <c r="C110" s="20" t="n">
        <v>20038</v>
      </c>
      <c r="D110" s="71" t="n">
        <f aca="false">-0.00285*POWER(A110,2)+0.62285*A110+17.497</f>
        <v>51.4965</v>
      </c>
      <c r="E110" s="20" t="n">
        <v>9943</v>
      </c>
      <c r="F110" s="115" t="n">
        <f aca="false">12*((A110/B110*C110)+(A110/D110*E110))</f>
        <v>1897690.67644406</v>
      </c>
      <c r="G110" s="116" t="n">
        <f aca="false">F110/A110</f>
        <v>17902.7422306043</v>
      </c>
    </row>
    <row r="111" s="124" customFormat="true" ht="12.75" hidden="false" customHeight="false" outlineLevel="0" collapsed="false">
      <c r="A111" s="18" t="n">
        <v>107</v>
      </c>
      <c r="B111" s="75" t="n">
        <f aca="false">2.71*LN(A111)+2.79</f>
        <v>15.4533661413918</v>
      </c>
      <c r="C111" s="20" t="n">
        <v>20038</v>
      </c>
      <c r="D111" s="71" t="n">
        <f aca="false">-0.00285*POWER(A111,2)+0.62285*A111+17.497</f>
        <v>51.5123</v>
      </c>
      <c r="E111" s="20" t="n">
        <v>9943</v>
      </c>
      <c r="F111" s="115" t="n">
        <f aca="false">12*((A111/B111*C111)+(A111/D111*E111))</f>
        <v>1912771.30590255</v>
      </c>
      <c r="G111" s="116" t="n">
        <f aca="false">F111/A111</f>
        <v>17876.3673448836</v>
      </c>
    </row>
    <row r="112" s="124" customFormat="true" ht="12.75" hidden="false" customHeight="false" outlineLevel="0" collapsed="false">
      <c r="A112" s="18" t="n">
        <v>108</v>
      </c>
      <c r="B112" s="75" t="n">
        <f aca="false">2.71*LN(A112)+2.79</f>
        <v>15.4785756255066</v>
      </c>
      <c r="C112" s="20" t="n">
        <v>20038</v>
      </c>
      <c r="D112" s="71" t="n">
        <f aca="false">-0.00285*POWER(A112,2)+0.62285*A112+17.497</f>
        <v>51.5224</v>
      </c>
      <c r="E112" s="20" t="n">
        <v>9943</v>
      </c>
      <c r="F112" s="115" t="n">
        <f aca="false">12*((A112/B112*C112)+(A112/D112*E112))</f>
        <v>1927861.6697884</v>
      </c>
      <c r="G112" s="116" t="n">
        <f aca="false">F112/A112</f>
        <v>17850.5710165593</v>
      </c>
    </row>
    <row r="113" s="124" customFormat="true" ht="12.75" hidden="false" customHeight="false" outlineLevel="0" collapsed="false">
      <c r="A113" s="18" t="n">
        <v>109</v>
      </c>
      <c r="B113" s="75" t="n">
        <f aca="false">2.71*LN(A113)+2.79</f>
        <v>15.503552760841</v>
      </c>
      <c r="C113" s="20" t="n">
        <v>20038</v>
      </c>
      <c r="D113" s="71" t="n">
        <f aca="false">-0.00285*POWER(A113,2)+0.62285*A113+17.497</f>
        <v>51.5268</v>
      </c>
      <c r="E113" s="20" t="n">
        <v>9943</v>
      </c>
      <c r="F113" s="115" t="n">
        <f aca="false">12*((A113/B113*C113)+(A113/D113*E113))</f>
        <v>1942962.69738255</v>
      </c>
      <c r="G113" s="116" t="n">
        <f aca="false">F113/A113</f>
        <v>17825.3458475463</v>
      </c>
    </row>
    <row r="114" s="124" customFormat="true" ht="12.75" hidden="false" customHeight="false" outlineLevel="0" collapsed="false">
      <c r="A114" s="18" t="n">
        <v>110</v>
      </c>
      <c r="B114" s="75" t="n">
        <f aca="false">2.71*LN(A114)+2.79</f>
        <v>15.5283017912974</v>
      </c>
      <c r="C114" s="20" t="n">
        <v>20038</v>
      </c>
      <c r="D114" s="303" t="n">
        <v>51.53</v>
      </c>
      <c r="E114" s="20" t="n">
        <v>9943</v>
      </c>
      <c r="F114" s="115" t="n">
        <f aca="false">12*((A114/B114*C114)+(A114/D114*E114))</f>
        <v>1958053.08704654</v>
      </c>
      <c r="G114" s="116" t="n">
        <f aca="false">F114/A114</f>
        <v>17800.482609514</v>
      </c>
    </row>
    <row r="115" s="124" customFormat="true" ht="12.75" hidden="false" customHeight="false" outlineLevel="0" collapsed="false">
      <c r="A115" s="18" t="n">
        <v>111</v>
      </c>
      <c r="B115" s="75" t="n">
        <f aca="false">2.71*LN(A115)+2.79</f>
        <v>15.5528268455564</v>
      </c>
      <c r="C115" s="20" t="n">
        <v>20038</v>
      </c>
      <c r="D115" s="303" t="n">
        <v>51.53</v>
      </c>
      <c r="E115" s="20" t="n">
        <v>9943</v>
      </c>
      <c r="F115" s="115" t="n">
        <f aca="false">12*((A115/B115*C115)+(A115/D115*E115))</f>
        <v>1973143.15788874</v>
      </c>
      <c r="G115" s="116" t="n">
        <f aca="false">F115/A115</f>
        <v>17776.0644854841</v>
      </c>
    </row>
    <row r="116" s="124" customFormat="true" ht="12.75" hidden="false" customHeight="false" outlineLevel="0" collapsed="false">
      <c r="A116" s="18" t="n">
        <v>112</v>
      </c>
      <c r="B116" s="75" t="n">
        <f aca="false">2.71*LN(A116)+2.79</f>
        <v>15.5771319412097</v>
      </c>
      <c r="C116" s="20" t="n">
        <v>20038</v>
      </c>
      <c r="D116" s="303" t="n">
        <v>51.53</v>
      </c>
      <c r="E116" s="20" t="n">
        <v>9943</v>
      </c>
      <c r="F116" s="115" t="n">
        <f aca="false">12*((A116/B116*C116)+(A116/D116*E116))</f>
        <v>1988217.41650852</v>
      </c>
      <c r="G116" s="116" t="n">
        <f aca="false">F116/A116</f>
        <v>17751.9412188261</v>
      </c>
    </row>
    <row r="117" s="124" customFormat="true" ht="12.75" hidden="false" customHeight="false" outlineLevel="0" collapsed="false">
      <c r="A117" s="18" t="n">
        <v>113</v>
      </c>
      <c r="B117" s="75" t="n">
        <f aca="false">2.71*LN(A117)+2.79</f>
        <v>15.6012209887104</v>
      </c>
      <c r="C117" s="20" t="n">
        <v>20038</v>
      </c>
      <c r="D117" s="303" t="n">
        <v>51.53</v>
      </c>
      <c r="E117" s="20" t="n">
        <v>9943</v>
      </c>
      <c r="F117" s="115" t="n">
        <f aca="false">12*((A117/B117*C117)+(A117/D117*E117))</f>
        <v>2003276.03991869</v>
      </c>
      <c r="G117" s="116" t="n">
        <f aca="false">F117/A117</f>
        <v>17728.106547953</v>
      </c>
    </row>
    <row r="118" s="124" customFormat="true" ht="12.75" hidden="false" customHeight="false" outlineLevel="0" collapsed="false">
      <c r="A118" s="18" t="n">
        <v>114</v>
      </c>
      <c r="B118" s="75" t="n">
        <f aca="false">2.71*LN(A118)+2.79</f>
        <v>15.6250977951491</v>
      </c>
      <c r="C118" s="20" t="n">
        <v>20038</v>
      </c>
      <c r="D118" s="303" t="n">
        <v>51.53</v>
      </c>
      <c r="E118" s="20" t="n">
        <v>9943</v>
      </c>
      <c r="F118" s="115" t="n">
        <f aca="false">12*((A118/B118*C118)+(A118/D118*E118))</f>
        <v>2018319.20157908</v>
      </c>
      <c r="G118" s="116" t="n">
        <f aca="false">F118/A118</f>
        <v>17704.5543998165</v>
      </c>
    </row>
    <row r="119" s="124" customFormat="true" ht="12.75" hidden="false" customHeight="false" outlineLevel="0" collapsed="false">
      <c r="A119" s="18" t="n">
        <v>115</v>
      </c>
      <c r="B119" s="75" t="n">
        <f aca="false">2.71*LN(A119)+2.79</f>
        <v>15.6487660678644</v>
      </c>
      <c r="C119" s="20" t="n">
        <v>20038</v>
      </c>
      <c r="D119" s="303" t="n">
        <v>51.53</v>
      </c>
      <c r="E119" s="20" t="n">
        <v>9943</v>
      </c>
      <c r="F119" s="115" t="n">
        <f aca="false">12*((A119/B119*C119)+(A119/D119*E119))</f>
        <v>2033347.07149861</v>
      </c>
      <c r="G119" s="116" t="n">
        <f aca="false">F119/A119</f>
        <v>17681.2788825966</v>
      </c>
    </row>
    <row r="120" s="124" customFormat="true" ht="12.75" hidden="false" customHeight="false" outlineLevel="0" collapsed="false">
      <c r="A120" s="18" t="n">
        <v>116</v>
      </c>
      <c r="B120" s="75" t="n">
        <f aca="false">2.71*LN(A120)+2.79</f>
        <v>15.6722294178982</v>
      </c>
      <c r="C120" s="20" t="n">
        <v>20038</v>
      </c>
      <c r="D120" s="303" t="n">
        <v>51.53</v>
      </c>
      <c r="E120" s="20" t="n">
        <v>9943</v>
      </c>
      <c r="F120" s="115" t="n">
        <f aca="false">12*((A120/B120*C120)+(A120/D120*E120))</f>
        <v>2048359.81633344</v>
      </c>
      <c r="G120" s="116" t="n">
        <f aca="false">F120/A120</f>
        <v>17658.2742787365</v>
      </c>
    </row>
    <row r="121" s="124" customFormat="true" ht="12.75" hidden="false" customHeight="false" outlineLevel="0" collapsed="false">
      <c r="A121" s="18" t="n">
        <v>117</v>
      </c>
      <c r="B121" s="75" t="n">
        <f aca="false">2.71*LN(A121)+2.79</f>
        <v>15.6954913633019</v>
      </c>
      <c r="C121" s="20" t="n">
        <v>20038</v>
      </c>
      <c r="D121" s="303" t="n">
        <v>51.53</v>
      </c>
      <c r="E121" s="20" t="n">
        <v>9943</v>
      </c>
      <c r="F121" s="115" t="n">
        <f aca="false">12*((A121/B121*C121)+(A121/D121*E121))</f>
        <v>2063357.59948164</v>
      </c>
      <c r="G121" s="116" t="n">
        <f aca="false">F121/A121</f>
        <v>17635.5350383046</v>
      </c>
    </row>
    <row r="122" s="124" customFormat="true" ht="12.75" hidden="false" customHeight="false" outlineLevel="0" collapsed="false">
      <c r="A122" s="18" t="n">
        <v>118</v>
      </c>
      <c r="B122" s="75" t="n">
        <f aca="false">2.71*LN(A122)+2.79</f>
        <v>15.718555332302</v>
      </c>
      <c r="C122" s="20" t="n">
        <v>20038</v>
      </c>
      <c r="D122" s="303" t="n">
        <v>51.53</v>
      </c>
      <c r="E122" s="20" t="n">
        <v>9943</v>
      </c>
      <c r="F122" s="115" t="n">
        <f aca="false">12*((A122/B122*C122)+(A122/D122*E122))</f>
        <v>2078340.5811743</v>
      </c>
      <c r="G122" s="116" t="n">
        <f aca="false">F122/A122</f>
        <v>17613.0557726636</v>
      </c>
    </row>
    <row r="123" s="124" customFormat="true" ht="12.75" hidden="false" customHeight="false" outlineLevel="0" collapsed="false">
      <c r="A123" s="18" t="n">
        <v>119</v>
      </c>
      <c r="B123" s="75" t="n">
        <f aca="false">2.71*LN(A123)+2.79</f>
        <v>15.7414246663322</v>
      </c>
      <c r="C123" s="20" t="n">
        <v>20038</v>
      </c>
      <c r="D123" s="303" t="n">
        <v>51.53</v>
      </c>
      <c r="E123" s="20" t="n">
        <v>9943</v>
      </c>
      <c r="F123" s="115" t="n">
        <f aca="false">12*((A123/B123*C123)+(A123/D123*E123))</f>
        <v>2093308.91856338</v>
      </c>
      <c r="G123" s="116" t="n">
        <f aca="false">F123/A123</f>
        <v>17590.8312484318</v>
      </c>
    </row>
    <row r="124" s="124" customFormat="true" ht="12.75" hidden="false" customHeight="false" outlineLevel="0" collapsed="false">
      <c r="A124" s="18" t="n">
        <v>120</v>
      </c>
      <c r="B124" s="75" t="n">
        <f aca="false">2.71*LN(A124)+2.79</f>
        <v>15.7641026229393</v>
      </c>
      <c r="C124" s="20" t="n">
        <v>20038</v>
      </c>
      <c r="D124" s="303" t="n">
        <v>51.53</v>
      </c>
      <c r="E124" s="20" t="n">
        <v>9943</v>
      </c>
      <c r="F124" s="115" t="n">
        <f aca="false">12*((A124/B124*C124)+(A124/D124*E124))</f>
        <v>2108262.76580641</v>
      </c>
      <c r="G124" s="116" t="n">
        <f aca="false">F124/A124</f>
        <v>17568.8563817201</v>
      </c>
    </row>
    <row r="125" s="124" customFormat="true" ht="12.75" hidden="false" customHeight="false" outlineLevel="0" collapsed="false">
      <c r="A125" s="18" t="n">
        <v>121</v>
      </c>
      <c r="B125" s="75" t="n">
        <f aca="false">2.71*LN(A125)+2.79</f>
        <v>15.7865923785672</v>
      </c>
      <c r="C125" s="20" t="n">
        <v>20038</v>
      </c>
      <c r="D125" s="303" t="n">
        <v>51.53</v>
      </c>
      <c r="E125" s="20" t="n">
        <v>9943</v>
      </c>
      <c r="F125" s="115" t="n">
        <f aca="false">12*((A125/B125*C125)+(A125/D125*E125))</f>
        <v>2123202.27414813</v>
      </c>
      <c r="G125" s="116" t="n">
        <f aca="false">F125/A125</f>
        <v>17547.1262326291</v>
      </c>
    </row>
    <row r="126" s="124" customFormat="true" ht="12.75" hidden="false" customHeight="false" outlineLevel="0" collapsed="false">
      <c r="A126" s="18" t="n">
        <v>122</v>
      </c>
      <c r="B126" s="75" t="n">
        <f aca="false">2.71*LN(A126)+2.79</f>
        <v>15.8088970312271</v>
      </c>
      <c r="C126" s="20" t="n">
        <v>20038</v>
      </c>
      <c r="D126" s="303" t="n">
        <v>51.53</v>
      </c>
      <c r="E126" s="20" t="n">
        <v>9943</v>
      </c>
      <c r="F126" s="115" t="n">
        <f aca="false">12*((A126/B126*C126)+(A126/D126*E126))</f>
        <v>2138127.59199932</v>
      </c>
      <c r="G126" s="116" t="n">
        <f aca="false">F126/A126</f>
        <v>17525.6359999944</v>
      </c>
    </row>
    <row r="127" s="124" customFormat="true" ht="12.75" hidden="false" customHeight="false" outlineLevel="0" collapsed="false">
      <c r="A127" s="18" t="n">
        <v>123</v>
      </c>
      <c r="B127" s="75" t="n">
        <f aca="false">2.71*LN(A127)+2.79</f>
        <v>15.8310196030593</v>
      </c>
      <c r="C127" s="20" t="n">
        <v>20038</v>
      </c>
      <c r="D127" s="303" t="n">
        <v>51.53</v>
      </c>
      <c r="E127" s="20" t="n">
        <v>9943</v>
      </c>
      <c r="F127" s="115" t="n">
        <f aca="false">12*((A127/B127*C127)+(A127/D127*E127))</f>
        <v>2153038.86501282</v>
      </c>
      <c r="G127" s="116" t="n">
        <f aca="false">F127/A127</f>
        <v>17504.3810163644</v>
      </c>
    </row>
    <row r="128" s="124" customFormat="true" ht="12.75" hidden="false" customHeight="false" outlineLevel="0" collapsed="false">
      <c r="A128" s="18" t="n">
        <v>124</v>
      </c>
      <c r="B128" s="75" t="n">
        <f aca="false">2.71*LN(A128)+2.79</f>
        <v>15.8529630427897</v>
      </c>
      <c r="C128" s="20" t="n">
        <v>20038</v>
      </c>
      <c r="D128" s="303" t="n">
        <v>51.53</v>
      </c>
      <c r="E128" s="20" t="n">
        <v>9943</v>
      </c>
      <c r="F128" s="115" t="n">
        <f aca="false">12*((A128/B128*C128)+(A128/D128*E128))</f>
        <v>2167936.23615687</v>
      </c>
      <c r="G128" s="116" t="n">
        <f aca="false">F128/A128</f>
        <v>17483.3567432005</v>
      </c>
    </row>
    <row r="129" s="124" customFormat="true" ht="12.75" hidden="false" customHeight="false" outlineLevel="0" collapsed="false">
      <c r="A129" s="18" t="n">
        <v>125</v>
      </c>
      <c r="B129" s="75" t="n">
        <f aca="false">2.71*LN(A129)+2.79</f>
        <v>15.8747302280892</v>
      </c>
      <c r="C129" s="20" t="n">
        <v>20038</v>
      </c>
      <c r="D129" s="303" t="n">
        <v>51.53</v>
      </c>
      <c r="E129" s="20" t="n">
        <v>9943</v>
      </c>
      <c r="F129" s="115" t="n">
        <f aca="false">12*((A129/B129*C129)+(A129/D129*E129))</f>
        <v>2182819.84578603</v>
      </c>
      <c r="G129" s="116" t="n">
        <f aca="false">F129/A129</f>
        <v>17462.5587662882</v>
      </c>
    </row>
    <row r="130" s="124" customFormat="true" ht="12.75" hidden="false" customHeight="false" outlineLevel="0" collapsed="false">
      <c r="A130" s="18" t="n">
        <v>126</v>
      </c>
      <c r="B130" s="75" t="n">
        <f aca="false">2.71*LN(A130)+2.79</f>
        <v>15.8963239678385</v>
      </c>
      <c r="C130" s="20" t="n">
        <v>20038</v>
      </c>
      <c r="D130" s="303" t="n">
        <v>51.53</v>
      </c>
      <c r="E130" s="20" t="n">
        <v>9943</v>
      </c>
      <c r="F130" s="115" t="n">
        <f aca="false">12*((A130/B130*C130)+(A130/D130*E130))</f>
        <v>2197689.83170956</v>
      </c>
      <c r="G130" s="116" t="n">
        <f aca="false">F130/A130</f>
        <v>17441.9827913457</v>
      </c>
    </row>
    <row r="131" s="124" customFormat="true" ht="12.75" hidden="false" customHeight="false" outlineLevel="0" collapsed="false">
      <c r="A131" s="18" t="n">
        <v>127</v>
      </c>
      <c r="B131" s="75" t="n">
        <f aca="false">2.71*LN(A131)+2.79</f>
        <v>15.9177470043028</v>
      </c>
      <c r="C131" s="20" t="n">
        <v>20038</v>
      </c>
      <c r="D131" s="303" t="n">
        <v>51.53</v>
      </c>
      <c r="E131" s="20" t="n">
        <v>9943</v>
      </c>
      <c r="F131" s="115" t="n">
        <f aca="false">12*((A131/B131*C131)+(A131/D131*E131))</f>
        <v>2212546.32925757</v>
      </c>
      <c r="G131" s="116" t="n">
        <f aca="false">F131/A131</f>
        <v>17421.6246398234</v>
      </c>
    </row>
    <row r="132" s="124" customFormat="true" ht="12.75" hidden="false" customHeight="false" outlineLevel="0" collapsed="false">
      <c r="A132" s="18" t="n">
        <v>128</v>
      </c>
      <c r="B132" s="75" t="n">
        <f aca="false">2.71*LN(A132)+2.79</f>
        <v>15.9390020152222</v>
      </c>
      <c r="C132" s="20" t="n">
        <v>20038</v>
      </c>
      <c r="D132" s="303" t="n">
        <v>51.53</v>
      </c>
      <c r="E132" s="20" t="n">
        <v>9943</v>
      </c>
      <c r="F132" s="115" t="n">
        <f aca="false">12*((A132/B132*C132)+(A132/D132*E132))</f>
        <v>2227389.47134487</v>
      </c>
      <c r="G132" s="116" t="n">
        <f aca="false">F132/A132</f>
        <v>17401.4802448818</v>
      </c>
    </row>
    <row r="133" s="124" customFormat="true" ht="12.75" hidden="false" customHeight="false" outlineLevel="0" collapsed="false">
      <c r="A133" s="18" t="n">
        <v>129</v>
      </c>
      <c r="B133" s="75" t="n">
        <f aca="false">2.71*LN(A133)+2.79</f>
        <v>15.9600916158201</v>
      </c>
      <c r="C133" s="20" t="n">
        <v>20038</v>
      </c>
      <c r="D133" s="303" t="n">
        <v>51.53</v>
      </c>
      <c r="E133" s="20" t="n">
        <v>9943</v>
      </c>
      <c r="F133" s="115" t="n">
        <f aca="false">12*((A133/B133*C133)+(A133/D133*E133))</f>
        <v>2242219.38853275</v>
      </c>
      <c r="G133" s="116" t="n">
        <f aca="false">F133/A133</f>
        <v>17381.5456475407</v>
      </c>
    </row>
    <row r="134" s="124" customFormat="true" ht="12.75" hidden="false" customHeight="false" outlineLevel="0" collapsed="false">
      <c r="A134" s="18" t="n">
        <v>130</v>
      </c>
      <c r="B134" s="75" t="n">
        <f aca="false">2.71*LN(A134)+2.79</f>
        <v>15.9810183607346</v>
      </c>
      <c r="C134" s="20" t="n">
        <v>20038</v>
      </c>
      <c r="D134" s="303" t="n">
        <v>51.53</v>
      </c>
      <c r="E134" s="20" t="n">
        <v>9943</v>
      </c>
      <c r="F134" s="115" t="n">
        <f aca="false">12*((A134/B134*C134)+(A134/D134*E134))</f>
        <v>2257036.20908867</v>
      </c>
      <c r="G134" s="116" t="n">
        <f aca="false">F134/A134</f>
        <v>17361.8169929897</v>
      </c>
    </row>
    <row r="135" s="124" customFormat="true" ht="12.75" hidden="false" customHeight="false" outlineLevel="0" collapsed="false">
      <c r="A135" s="18" t="n">
        <v>131</v>
      </c>
      <c r="B135" s="75" t="n">
        <f aca="false">2.71*LN(A135)+2.79</f>
        <v>16.0017847458751</v>
      </c>
      <c r="C135" s="20" t="n">
        <v>20038</v>
      </c>
      <c r="D135" s="303" t="n">
        <v>51.53</v>
      </c>
      <c r="E135" s="20" t="n">
        <v>9943</v>
      </c>
      <c r="F135" s="115" t="n">
        <f aca="false">12*((A135/B135*C135)+(A135/D135*E135))</f>
        <v>2271840.059044</v>
      </c>
      <c r="G135" s="116" t="n">
        <f aca="false">F135/A135</f>
        <v>17342.2905270534</v>
      </c>
    </row>
    <row r="136" s="124" customFormat="true" ht="12.75" hidden="false" customHeight="false" outlineLevel="0" collapsed="false">
      <c r="A136" s="18" t="n">
        <v>132</v>
      </c>
      <c r="B136" s="75" t="n">
        <f aca="false">2.71*LN(A136)+2.79</f>
        <v>16.0223932102091</v>
      </c>
      <c r="C136" s="20" t="n">
        <v>20038</v>
      </c>
      <c r="D136" s="303" t="n">
        <v>51.53</v>
      </c>
      <c r="E136" s="20" t="n">
        <v>9943</v>
      </c>
      <c r="F136" s="115" t="n">
        <f aca="false">12*((A136/B136*C136)+(A136/D136*E136))</f>
        <v>2286631.0622499</v>
      </c>
      <c r="G136" s="116" t="n">
        <f aca="false">F136/A136</f>
        <v>17322.9625928023</v>
      </c>
    </row>
    <row r="137" s="124" customFormat="true" ht="12.75" hidden="false" customHeight="false" outlineLevel="0" collapsed="false">
      <c r="A137" s="18" t="n">
        <v>133</v>
      </c>
      <c r="B137" s="75" t="n">
        <f aca="false">2.71*LN(A137)+2.79</f>
        <v>16.042846137481</v>
      </c>
      <c r="C137" s="20" t="n">
        <v>20038</v>
      </c>
      <c r="D137" s="303" t="n">
        <v>51.53</v>
      </c>
      <c r="E137" s="20" t="n">
        <v>9943</v>
      </c>
      <c r="F137" s="115" t="n">
        <f aca="false">12*((A137/B137*C137)+(A137/D137*E137))</f>
        <v>2301409.34043136</v>
      </c>
      <c r="G137" s="116" t="n">
        <f aca="false">F137/A137</f>
        <v>17303.8296273034</v>
      </c>
    </row>
    <row r="138" s="124" customFormat="true" ht="12.75" hidden="false" customHeight="false" outlineLevel="0" collapsed="false">
      <c r="A138" s="18" t="n">
        <v>134</v>
      </c>
      <c r="B138" s="75" t="n">
        <f aca="false">2.71*LN(A138)+2.79</f>
        <v>16.063145857867</v>
      </c>
      <c r="C138" s="20" t="n">
        <v>20038</v>
      </c>
      <c r="D138" s="303" t="n">
        <v>51.53</v>
      </c>
      <c r="E138" s="20" t="n">
        <v>9943</v>
      </c>
      <c r="F138" s="115" t="n">
        <f aca="false">12*((A138/B138*C138)+(A138/D138*E138))</f>
        <v>2316175.01323948</v>
      </c>
      <c r="G138" s="116" t="n">
        <f aca="false">F138/A138</f>
        <v>17284.8881585036</v>
      </c>
    </row>
    <row r="139" s="124" customFormat="true" ht="12.75" hidden="false" customHeight="false" outlineLevel="0" collapsed="false">
      <c r="A139" s="18" t="n">
        <v>135</v>
      </c>
      <c r="B139" s="75" t="n">
        <f aca="false">2.71*LN(A139)+2.79</f>
        <v>16.0832946495681</v>
      </c>
      <c r="C139" s="20" t="n">
        <v>20038</v>
      </c>
      <c r="D139" s="303" t="n">
        <v>51.53</v>
      </c>
      <c r="E139" s="20" t="n">
        <v>9943</v>
      </c>
      <c r="F139" s="115" t="n">
        <f aca="false">12*((A139/B139*C139)+(A139/D139*E139))</f>
        <v>2330928.19830216</v>
      </c>
      <c r="G139" s="116" t="n">
        <f aca="false">F139/A139</f>
        <v>17266.1348022382</v>
      </c>
    </row>
    <row r="140" s="124" customFormat="true" ht="12.75" hidden="false" customHeight="false" outlineLevel="0" collapsed="false">
      <c r="A140" s="18" t="n">
        <v>136</v>
      </c>
      <c r="B140" s="75" t="n">
        <f aca="false">2.71*LN(A140)+2.79</f>
        <v>16.1032947403447</v>
      </c>
      <c r="C140" s="20" t="n">
        <v>20038</v>
      </c>
      <c r="D140" s="303" t="n">
        <v>51.53</v>
      </c>
      <c r="E140" s="20" t="n">
        <v>9943</v>
      </c>
      <c r="F140" s="115" t="n">
        <f aca="false">12*((A140/B140*C140)+(A140/D140*E140))</f>
        <v>2345669.01127313</v>
      </c>
      <c r="G140" s="116" t="n">
        <f aca="false">F140/A140</f>
        <v>17247.5662593613</v>
      </c>
    </row>
    <row r="141" s="124" customFormat="true" ht="12.75" hidden="false" customHeight="false" outlineLevel="0" collapsed="false">
      <c r="A141" s="18" t="n">
        <v>137</v>
      </c>
      <c r="B141" s="75" t="n">
        <f aca="false">2.71*LN(A141)+2.79</f>
        <v>16.1231483089942</v>
      </c>
      <c r="C141" s="20" t="n">
        <v>20038</v>
      </c>
      <c r="D141" s="303" t="n">
        <v>51.53</v>
      </c>
      <c r="E141" s="20" t="n">
        <v>9943</v>
      </c>
      <c r="F141" s="115" t="n">
        <f aca="false">12*((A141/B141*C141)+(A141/D141*E141))</f>
        <v>2360397.56587942</v>
      </c>
      <c r="G141" s="116" t="n">
        <f aca="false">F141/A141</f>
        <v>17229.1793129885</v>
      </c>
    </row>
    <row r="142" s="124" customFormat="true" ht="12.75" hidden="false" customHeight="false" outlineLevel="0" collapsed="false">
      <c r="A142" s="18" t="n">
        <v>138</v>
      </c>
      <c r="B142" s="75" t="n">
        <f aca="false">2.71*LN(A142)+2.79</f>
        <v>16.142857486776</v>
      </c>
      <c r="C142" s="20" t="n">
        <v>20038</v>
      </c>
      <c r="D142" s="303" t="n">
        <v>51.53</v>
      </c>
      <c r="E142" s="20" t="n">
        <v>9943</v>
      </c>
      <c r="F142" s="115" t="n">
        <f aca="false">12*((A142/B142*C142)+(A142/D142*E142))</f>
        <v>2375113.97396741</v>
      </c>
      <c r="G142" s="116" t="n">
        <f aca="false">F142/A142</f>
        <v>17210.9708258508</v>
      </c>
    </row>
    <row r="143" s="124" customFormat="true" ht="12.75" hidden="false" customHeight="false" outlineLevel="0" collapsed="false">
      <c r="A143" s="18" t="n">
        <v>139</v>
      </c>
      <c r="B143" s="75" t="n">
        <f aca="false">2.71*LN(A143)+2.79</f>
        <v>16.1624243587842</v>
      </c>
      <c r="C143" s="20" t="n">
        <v>20038</v>
      </c>
      <c r="D143" s="303" t="n">
        <v>51.53</v>
      </c>
      <c r="E143" s="20" t="n">
        <v>9943</v>
      </c>
      <c r="F143" s="115" t="n">
        <f aca="false">12*((A143/B143*C143)+(A143/D143*E143))</f>
        <v>2389818.3455474</v>
      </c>
      <c r="G143" s="116" t="n">
        <f aca="false">F143/A143</f>
        <v>17192.9377377511</v>
      </c>
    </row>
    <row r="144" s="124" customFormat="true" ht="12.75" hidden="false" customHeight="false" outlineLevel="0" collapsed="false">
      <c r="A144" s="18" t="n">
        <v>140</v>
      </c>
      <c r="B144" s="75" t="n">
        <f aca="false">2.71*LN(A144)+2.79</f>
        <v>16.1818509652712</v>
      </c>
      <c r="C144" s="20" t="n">
        <v>20038</v>
      </c>
      <c r="D144" s="303" t="n">
        <v>51.53</v>
      </c>
      <c r="E144" s="20" t="n">
        <v>9943</v>
      </c>
      <c r="F144" s="115" t="n">
        <f aca="false">12*((A144/B144*C144)+(A144/D144*E144))</f>
        <v>2404510.78883684</v>
      </c>
      <c r="G144" s="116" t="n">
        <f aca="false">F144/A144</f>
        <v>17175.0770631203</v>
      </c>
    </row>
    <row r="145" s="124" customFormat="true" ht="12.75" hidden="false" customHeight="false" outlineLevel="0" collapsed="false">
      <c r="A145" s="18" t="n">
        <v>141</v>
      </c>
      <c r="B145" s="75" t="n">
        <f aca="false">2.71*LN(A145)+2.79</f>
        <v>16.2011393029248</v>
      </c>
      <c r="C145" s="20" t="n">
        <v>20038</v>
      </c>
      <c r="D145" s="303" t="n">
        <v>51.53</v>
      </c>
      <c r="E145" s="20" t="n">
        <v>9943</v>
      </c>
      <c r="F145" s="115" t="n">
        <f aca="false">12*((A145/B145*C145)+(A145/D145*E145))</f>
        <v>2419191.41030222</v>
      </c>
      <c r="G145" s="116" t="n">
        <f aca="false">F145/A145</f>
        <v>17157.3858886683</v>
      </c>
    </row>
    <row r="146" s="124" customFormat="true" ht="12.75" hidden="false" customHeight="false" outlineLevel="0" collapsed="false">
      <c r="A146" s="18" t="n">
        <v>142</v>
      </c>
      <c r="B146" s="75" t="n">
        <f aca="false">2.71*LN(A146)+2.79</f>
        <v>16.2202913260994</v>
      </c>
      <c r="C146" s="20" t="n">
        <v>20038</v>
      </c>
      <c r="D146" s="303" t="n">
        <v>51.53</v>
      </c>
      <c r="E146" s="20" t="n">
        <v>9943</v>
      </c>
      <c r="F146" s="115" t="n">
        <f aca="false">12*((A146/B146*C146)+(A146/D146*E146))</f>
        <v>2433860.31469972</v>
      </c>
      <c r="G146" s="116" t="n">
        <f aca="false">F146/A146</f>
        <v>17139.8613711248</v>
      </c>
    </row>
    <row r="147" s="124" customFormat="true" ht="12.75" hidden="false" customHeight="false" outlineLevel="0" collapsed="false">
      <c r="A147" s="18" t="n">
        <v>143</v>
      </c>
      <c r="B147" s="75" t="n">
        <f aca="false">2.71*LN(A147)+2.79</f>
        <v>16.2393089480043</v>
      </c>
      <c r="C147" s="20" t="n">
        <v>20038</v>
      </c>
      <c r="D147" s="303" t="n">
        <v>51.53</v>
      </c>
      <c r="E147" s="20" t="n">
        <v>9943</v>
      </c>
      <c r="F147" s="115" t="n">
        <f aca="false">12*((A147/B147*C147)+(A147/D147*E147))</f>
        <v>2448517.6051146</v>
      </c>
      <c r="G147" s="116" t="n">
        <f aca="false">F147/A147</f>
        <v>17122.5007350671</v>
      </c>
    </row>
    <row r="148" s="124" customFormat="true" ht="12.75" hidden="false" customHeight="false" outlineLevel="0" collapsed="false">
      <c r="A148" s="18" t="n">
        <v>144</v>
      </c>
      <c r="B148" s="75" t="n">
        <f aca="false">2.71*LN(A148)+2.79</f>
        <v>16.258194041851</v>
      </c>
      <c r="C148" s="20" t="n">
        <v>20038</v>
      </c>
      <c r="D148" s="303" t="n">
        <v>51.53</v>
      </c>
      <c r="E148" s="20" t="n">
        <v>9943</v>
      </c>
      <c r="F148" s="115" t="n">
        <f aca="false">12*((A148/B148*C148)+(A148/D148*E148))</f>
        <v>2463163.38299942</v>
      </c>
      <c r="G148" s="116" t="n">
        <f aca="false">F148/A148</f>
        <v>17105.3012708293</v>
      </c>
    </row>
    <row r="149" s="124" customFormat="true" ht="12.75" hidden="false" customHeight="false" outlineLevel="0" collapsed="false">
      <c r="A149" s="18" t="n">
        <v>145</v>
      </c>
      <c r="B149" s="75" t="n">
        <f aca="false">2.71*LN(A149)+2.79</f>
        <v>16.2769484419598</v>
      </c>
      <c r="C149" s="20" t="n">
        <v>20038</v>
      </c>
      <c r="D149" s="303" t="n">
        <v>51.53</v>
      </c>
      <c r="E149" s="20" t="n">
        <v>9943</v>
      </c>
      <c r="F149" s="115" t="n">
        <f aca="false">12*((A149/B149*C149)+(A149/D149*E149))</f>
        <v>2477797.74821116</v>
      </c>
      <c r="G149" s="116" t="n">
        <f aca="false">F149/A149</f>
        <v>17088.2603324908</v>
      </c>
    </row>
    <row r="150" s="124" customFormat="true" ht="12.75" hidden="false" customHeight="false" outlineLevel="0" collapsed="false">
      <c r="A150" s="18" t="n">
        <v>146</v>
      </c>
      <c r="B150" s="75" t="n">
        <f aca="false">2.71*LN(A150)+2.79</f>
        <v>16.2955739448296</v>
      </c>
      <c r="C150" s="20" t="n">
        <v>20038</v>
      </c>
      <c r="D150" s="303" t="n">
        <v>51.53</v>
      </c>
      <c r="E150" s="20" t="n">
        <v>9943</v>
      </c>
      <c r="F150" s="115" t="n">
        <f aca="false">12*((A150/B150*C150)+(A150/D150*E150))</f>
        <v>2492420.79904721</v>
      </c>
      <c r="G150" s="116" t="n">
        <f aca="false">F150/A150</f>
        <v>17071.3753359398</v>
      </c>
    </row>
    <row r="151" s="124" customFormat="true" ht="12.75" hidden="false" customHeight="false" outlineLevel="0" collapsed="false">
      <c r="A151" s="18" t="n">
        <v>147</v>
      </c>
      <c r="B151" s="75" t="n">
        <f aca="false">2.71*LN(A151)+2.79</f>
        <v>16.3140723101704</v>
      </c>
      <c r="C151" s="20" t="n">
        <v>20038</v>
      </c>
      <c r="D151" s="303" t="n">
        <v>51.53</v>
      </c>
      <c r="E151" s="20" t="n">
        <v>9943</v>
      </c>
      <c r="F151" s="115" t="n">
        <f aca="false">12*((A151/B151*C151)+(A151/D151*E151))</f>
        <v>2507032.63228031</v>
      </c>
      <c r="G151" s="116" t="n">
        <f aca="false">F151/A151</f>
        <v>17054.6437570089</v>
      </c>
    </row>
    <row r="152" s="124" customFormat="true" ht="12.75" hidden="false" customHeight="false" outlineLevel="0" collapsed="false">
      <c r="A152" s="18" t="n">
        <v>148</v>
      </c>
      <c r="B152" s="75" t="n">
        <f aca="false">2.71*LN(A152)+2.79</f>
        <v>16.3324452619008</v>
      </c>
      <c r="C152" s="20" t="n">
        <v>20038</v>
      </c>
      <c r="D152" s="303" t="n">
        <v>51.53</v>
      </c>
      <c r="E152" s="20" t="n">
        <v>9943</v>
      </c>
      <c r="F152" s="115" t="n">
        <f aca="false">12*((A152/B152*C152)+(A152/D152*E152))</f>
        <v>2521633.34319247</v>
      </c>
      <c r="G152" s="116" t="n">
        <f aca="false">F152/A152</f>
        <v>17038.0631296789</v>
      </c>
    </row>
    <row r="153" s="124" customFormat="true" ht="12.75" hidden="false" customHeight="false" outlineLevel="0" collapsed="false">
      <c r="A153" s="18" t="n">
        <v>149</v>
      </c>
      <c r="B153" s="75" t="n">
        <f aca="false">2.71*LN(A153)+2.79</f>
        <v>16.3506944891122</v>
      </c>
      <c r="C153" s="20" t="n">
        <v>20038</v>
      </c>
      <c r="D153" s="303" t="n">
        <v>51.53</v>
      </c>
      <c r="E153" s="20" t="n">
        <v>9943</v>
      </c>
      <c r="F153" s="115" t="n">
        <f aca="false">12*((A153/B153*C153)+(A153/D153*E153))</f>
        <v>2536223.02560797</v>
      </c>
      <c r="G153" s="116" t="n">
        <f aca="false">F153/A153</f>
        <v>17021.6310443488</v>
      </c>
    </row>
    <row r="154" s="124" customFormat="true" ht="12.75" hidden="false" customHeight="false" outlineLevel="0" collapsed="false">
      <c r="A154" s="18" t="n">
        <v>150</v>
      </c>
      <c r="B154" s="75" t="n">
        <f aca="false">2.71*LN(A154)+2.79</f>
        <v>16.3688216470009</v>
      </c>
      <c r="C154" s="20" t="n">
        <v>20038</v>
      </c>
      <c r="D154" s="303" t="n">
        <v>51.53</v>
      </c>
      <c r="E154" s="20" t="n">
        <v>9943</v>
      </c>
      <c r="F154" s="115" t="n">
        <f aca="false">12*((A154/B154*C154)+(A154/D154*E154))</f>
        <v>2550801.77192529</v>
      </c>
      <c r="G154" s="116" t="n">
        <f aca="false">F154/A154</f>
        <v>17005.3451461686</v>
      </c>
    </row>
    <row r="155" s="124" customFormat="true" ht="12.75" hidden="false" customHeight="false" outlineLevel="0" collapsed="false">
      <c r="A155" s="18" t="n">
        <v>151</v>
      </c>
      <c r="B155" s="75" t="n">
        <f aca="false">2.71*LN(A155)+2.79</f>
        <v>16.3868283577684</v>
      </c>
      <c r="C155" s="20" t="n">
        <v>20038</v>
      </c>
      <c r="D155" s="303" t="n">
        <v>51.53</v>
      </c>
      <c r="E155" s="20" t="n">
        <v>9943</v>
      </c>
      <c r="F155" s="115" t="n">
        <f aca="false">12*((A155/B155*C155)+(A155/D155*E155))</f>
        <v>2565369.67314827</v>
      </c>
      <c r="G155" s="116" t="n">
        <f aca="false">F155/A155</f>
        <v>16989.2031334322</v>
      </c>
    </row>
    <row r="156" s="124" customFormat="true" ht="12.75" hidden="false" customHeight="false" outlineLevel="0" collapsed="false">
      <c r="A156" s="18" t="n">
        <v>152</v>
      </c>
      <c r="B156" s="75" t="n">
        <f aca="false">2.71*LN(A156)+2.79</f>
        <v>16.4047162114934</v>
      </c>
      <c r="C156" s="20" t="n">
        <v>20038</v>
      </c>
      <c r="D156" s="303" t="n">
        <v>51.53</v>
      </c>
      <c r="E156" s="20" t="n">
        <v>9943</v>
      </c>
      <c r="F156" s="115" t="n">
        <f aca="false">12*((A156/B156*C156)+(A156/D156*E156))</f>
        <v>2579926.81891628</v>
      </c>
      <c r="G156" s="116" t="n">
        <f aca="false">F156/A156</f>
        <v>16973.2027560282</v>
      </c>
    </row>
    <row r="157" s="124" customFormat="true" ht="12.75" hidden="false" customHeight="false" outlineLevel="0" collapsed="false">
      <c r="A157" s="18" t="n">
        <v>153</v>
      </c>
      <c r="B157" s="75" t="n">
        <f aca="false">2.71*LN(A157)+2.79</f>
        <v>16.4224867669735</v>
      </c>
      <c r="C157" s="20" t="n">
        <v>20038</v>
      </c>
      <c r="D157" s="303" t="n">
        <v>51.53</v>
      </c>
      <c r="E157" s="20" t="n">
        <v>9943</v>
      </c>
      <c r="F157" s="115" t="n">
        <f aca="false">12*((A157/B157*C157)+(A157/D157*E157))</f>
        <v>2594473.29753362</v>
      </c>
      <c r="G157" s="116" t="n">
        <f aca="false">F157/A157</f>
        <v>16957.3418139452</v>
      </c>
    </row>
    <row r="158" s="124" customFormat="true" ht="12.75" hidden="false" customHeight="false" outlineLevel="0" collapsed="false">
      <c r="A158" s="18" t="n">
        <v>154</v>
      </c>
      <c r="B158" s="75" t="n">
        <f aca="false">2.71*LN(A158)+2.79</f>
        <v>16.4401415525409</v>
      </c>
      <c r="C158" s="20" t="n">
        <v>20038</v>
      </c>
      <c r="D158" s="303" t="n">
        <v>51.53</v>
      </c>
      <c r="E158" s="20" t="n">
        <v>9943</v>
      </c>
      <c r="F158" s="115" t="n">
        <f aca="false">12*((A158/B158*C158)+(A158/D158*E158))</f>
        <v>2609009.19599802</v>
      </c>
      <c r="G158" s="116" t="n">
        <f aca="false">F158/A158</f>
        <v>16941.6181558313</v>
      </c>
    </row>
    <row r="159" s="124" customFormat="true" ht="12.75" hidden="false" customHeight="false" outlineLevel="0" collapsed="false">
      <c r="A159" s="18" t="n">
        <v>155</v>
      </c>
      <c r="B159" s="75" t="n">
        <f aca="false">2.71*LN(A159)+2.79</f>
        <v>16.4576820668512</v>
      </c>
      <c r="C159" s="20" t="n">
        <v>20038</v>
      </c>
      <c r="D159" s="303" t="n">
        <v>51.53</v>
      </c>
      <c r="E159" s="20" t="n">
        <v>9943</v>
      </c>
      <c r="F159" s="115" t="n">
        <f aca="false">12*((A159/B159*C159)+(A159/D159*E159))</f>
        <v>2623534.60002843</v>
      </c>
      <c r="G159" s="116" t="n">
        <f aca="false">F159/A159</f>
        <v>16926.0296776027</v>
      </c>
    </row>
    <row r="160" s="124" customFormat="true" ht="12.75" hidden="false" customHeight="false" outlineLevel="0" collapsed="false">
      <c r="A160" s="18" t="n">
        <v>156</v>
      </c>
      <c r="B160" s="75" t="n">
        <f aca="false">2.71*LN(A160)+2.79</f>
        <v>16.4751097796462</v>
      </c>
      <c r="C160" s="20" t="n">
        <v>20038</v>
      </c>
      <c r="D160" s="303" t="n">
        <v>51.53</v>
      </c>
      <c r="E160" s="20" t="n">
        <v>9943</v>
      </c>
      <c r="F160" s="115" t="n">
        <f aca="false">12*((A160/B160*C160)+(A160/D160*E160))</f>
        <v>2638049.59409197</v>
      </c>
      <c r="G160" s="116" t="n">
        <f aca="false">F160/A160</f>
        <v>16910.5743211024</v>
      </c>
    </row>
    <row r="161" s="124" customFormat="true" ht="12.75" hidden="false" customHeight="false" outlineLevel="0" collapsed="false">
      <c r="A161" s="18" t="n">
        <v>157</v>
      </c>
      <c r="B161" s="75" t="n">
        <f aca="false">2.71*LN(A161)+2.79</f>
        <v>16.4924261324939</v>
      </c>
      <c r="C161" s="20" t="n">
        <v>20038</v>
      </c>
      <c r="D161" s="303" t="n">
        <v>51.53</v>
      </c>
      <c r="E161" s="20" t="n">
        <v>9943</v>
      </c>
      <c r="F161" s="115" t="n">
        <f aca="false">12*((A161/B161*C161)+(A161/D161*E161))</f>
        <v>2652554.26143022</v>
      </c>
      <c r="G161" s="116" t="n">
        <f aca="false">F161/A161</f>
        <v>16895.2500728039</v>
      </c>
    </row>
    <row r="162" s="124" customFormat="true" ht="12.75" hidden="false" customHeight="false" outlineLevel="0" collapsed="false">
      <c r="A162" s="18" t="n">
        <v>158</v>
      </c>
      <c r="B162" s="75" t="n">
        <f aca="false">2.71*LN(A162)+2.79</f>
        <v>16.5096325395031</v>
      </c>
      <c r="C162" s="20" t="n">
        <v>20038</v>
      </c>
      <c r="D162" s="303" t="n">
        <v>51.53</v>
      </c>
      <c r="E162" s="20" t="n">
        <v>9943</v>
      </c>
      <c r="F162" s="115" t="n">
        <f aca="false">12*((A162/B162*C162)+(A162/D162*E162))</f>
        <v>2667048.68408471</v>
      </c>
      <c r="G162" s="116" t="n">
        <f aca="false">F162/A162</f>
        <v>16880.0549625614</v>
      </c>
    </row>
    <row r="163" s="124" customFormat="true" ht="12.75" hidden="false" customHeight="false" outlineLevel="0" collapsed="false">
      <c r="A163" s="18" t="n">
        <v>159</v>
      </c>
      <c r="B163" s="75" t="n">
        <f aca="false">2.71*LN(A163)+2.79</f>
        <v>16.5267303880168</v>
      </c>
      <c r="C163" s="20" t="n">
        <v>20038</v>
      </c>
      <c r="D163" s="303" t="n">
        <v>51.53</v>
      </c>
      <c r="E163" s="20" t="n">
        <v>9943</v>
      </c>
      <c r="F163" s="115" t="n">
        <f aca="false">12*((A163/B163*C163)+(A163/D163*E163))</f>
        <v>2681532.94292177</v>
      </c>
      <c r="G163" s="116" t="n">
        <f aca="false">F163/A163</f>
        <v>16864.9870624011</v>
      </c>
    </row>
    <row r="164" s="124" customFormat="true" ht="12.75" hidden="false" customHeight="false" outlineLevel="0" collapsed="false">
      <c r="A164" s="18" t="n">
        <v>160</v>
      </c>
      <c r="B164" s="75" t="n">
        <f aca="false">2.71*LN(A164)+2.79</f>
        <v>16.5437210392837</v>
      </c>
      <c r="C164" s="20" t="n">
        <v>20038</v>
      </c>
      <c r="D164" s="303" t="n">
        <v>51.53</v>
      </c>
      <c r="E164" s="20" t="n">
        <v>9943</v>
      </c>
      <c r="F164" s="115" t="n">
        <f aca="false">12*((A164/B164*C164)+(A164/D164*E164))</f>
        <v>2696007.11765674</v>
      </c>
      <c r="G164" s="116" t="n">
        <f aca="false">F164/A164</f>
        <v>16850.0444853546</v>
      </c>
    </row>
    <row r="165" s="124" customFormat="true" ht="12.75" hidden="false" customHeight="false" outlineLevel="0" collapsed="false">
      <c r="A165" s="18" t="n">
        <v>161</v>
      </c>
      <c r="B165" s="75" t="n">
        <f aca="false">2.71*LN(A165)+2.79</f>
        <v>16.5606058291079</v>
      </c>
      <c r="C165" s="20" t="n">
        <v>20038</v>
      </c>
      <c r="D165" s="303" t="n">
        <v>51.53</v>
      </c>
      <c r="E165" s="20" t="n">
        <v>9943</v>
      </c>
      <c r="F165" s="115" t="n">
        <f aca="false">12*((A165/B165*C165)+(A165/D165*E165))</f>
        <v>2710471.28687744</v>
      </c>
      <c r="G165" s="116" t="n">
        <f aca="false">F165/A165</f>
        <v>16835.225384332</v>
      </c>
    </row>
    <row r="166" s="124" customFormat="true" ht="12.75" hidden="false" customHeight="false" outlineLevel="0" collapsed="false">
      <c r="A166" s="18" t="n">
        <v>162</v>
      </c>
      <c r="B166" s="75" t="n">
        <f aca="false">2.71*LN(A166)+2.79</f>
        <v>16.5773860684798</v>
      </c>
      <c r="C166" s="20" t="n">
        <v>20038</v>
      </c>
      <c r="D166" s="303" t="n">
        <v>51.53</v>
      </c>
      <c r="E166" s="20" t="n">
        <v>9943</v>
      </c>
      <c r="F166" s="115" t="n">
        <f aca="false">12*((A166/B166*C166)+(A166/D166*E166))</f>
        <v>2724925.52806712</v>
      </c>
      <c r="G166" s="116" t="n">
        <f aca="false">F166/A166</f>
        <v>16820.5279510316</v>
      </c>
    </row>
    <row r="167" s="124" customFormat="true" ht="12.75" hidden="false" customHeight="false" outlineLevel="0" collapsed="false">
      <c r="A167" s="18" t="n">
        <v>163</v>
      </c>
      <c r="B167" s="75" t="n">
        <f aca="false">2.71*LN(A167)+2.79</f>
        <v>16.5940630441863</v>
      </c>
      <c r="C167" s="20" t="n">
        <v>20038</v>
      </c>
      <c r="D167" s="303" t="n">
        <v>51.53</v>
      </c>
      <c r="E167" s="20" t="n">
        <v>9943</v>
      </c>
      <c r="F167" s="115" t="n">
        <f aca="false">12*((A167/B167*C167)+(A167/D167*E167))</f>
        <v>2739369.91762672</v>
      </c>
      <c r="G167" s="116" t="n">
        <f aca="false">F167/A167</f>
        <v>16805.9504148878</v>
      </c>
    </row>
    <row r="168" s="124" customFormat="true" ht="12.75" hidden="false" customHeight="false" outlineLevel="0" collapsed="false">
      <c r="A168" s="18" t="n">
        <v>164</v>
      </c>
      <c r="B168" s="75" t="n">
        <f aca="false">2.71*LN(A168)+2.79</f>
        <v>16.6106380194036</v>
      </c>
      <c r="C168" s="20" t="n">
        <v>20038</v>
      </c>
      <c r="D168" s="303" t="n">
        <v>51.53</v>
      </c>
      <c r="E168" s="20" t="n">
        <v>9943</v>
      </c>
      <c r="F168" s="115" t="n">
        <f aca="false">12*((A168/B168*C168)+(A168/D168*E168))</f>
        <v>2753804.53089661</v>
      </c>
      <c r="G168" s="116" t="n">
        <f aca="false">F168/A168</f>
        <v>16791.4910420525</v>
      </c>
    </row>
    <row r="169" s="124" customFormat="true" ht="12.75" hidden="false" customHeight="false" outlineLevel="0" collapsed="false">
      <c r="A169" s="18" t="n">
        <v>165</v>
      </c>
      <c r="B169" s="75" t="n">
        <f aca="false">2.71*LN(A169)+2.79</f>
        <v>16.6271122342706</v>
      </c>
      <c r="C169" s="20" t="n">
        <v>20038</v>
      </c>
      <c r="D169" s="303" t="n">
        <v>51.53</v>
      </c>
      <c r="E169" s="20" t="n">
        <v>9943</v>
      </c>
      <c r="F169" s="115" t="n">
        <f aca="false">12*((A169/B169*C169)+(A169/D169*E169))</f>
        <v>2768229.44217775</v>
      </c>
      <c r="G169" s="116" t="n">
        <f aca="false">F169/A169</f>
        <v>16777.1481344106</v>
      </c>
    </row>
    <row r="170" s="124" customFormat="true" ht="12.75" hidden="false" customHeight="false" outlineLevel="0" collapsed="false">
      <c r="A170" s="18" t="n">
        <v>166</v>
      </c>
      <c r="B170" s="75" t="n">
        <f aca="false">2.71*LN(A170)+2.79</f>
        <v>16.6434869064462</v>
      </c>
      <c r="C170" s="20" t="n">
        <v>20038</v>
      </c>
      <c r="D170" s="303" t="n">
        <v>51.53</v>
      </c>
      <c r="E170" s="20" t="n">
        <v>9943</v>
      </c>
      <c r="F170" s="115" t="n">
        <f aca="false">12*((A170/B170*C170)+(A170/D170*E170))</f>
        <v>2782644.72475226</v>
      </c>
      <c r="G170" s="116" t="n">
        <f aca="false">F170/A170</f>
        <v>16762.9200286281</v>
      </c>
    </row>
    <row r="171" s="124" customFormat="true" ht="12.75" hidden="false" customHeight="false" outlineLevel="0" collapsed="false">
      <c r="A171" s="18" t="n">
        <v>167</v>
      </c>
      <c r="B171" s="75" t="n">
        <f aca="false">2.71*LN(A171)+2.79</f>
        <v>16.6597632316494</v>
      </c>
      <c r="C171" s="20" t="n">
        <v>20038</v>
      </c>
      <c r="D171" s="303" t="n">
        <v>51.53</v>
      </c>
      <c r="E171" s="20" t="n">
        <v>9943</v>
      </c>
      <c r="F171" s="115" t="n">
        <f aca="false">12*((A171/B171*C171)+(A171/D171*E171))</f>
        <v>2797050.45090348</v>
      </c>
      <c r="G171" s="116" t="n">
        <f aca="false">F171/A171</f>
        <v>16748.8050952304</v>
      </c>
    </row>
    <row r="172" s="124" customFormat="true" ht="12.75" hidden="false" customHeight="false" outlineLevel="0" collapsed="false">
      <c r="A172" s="18" t="n">
        <v>168</v>
      </c>
      <c r="B172" s="75" t="n">
        <f aca="false">2.71*LN(A172)+2.79</f>
        <v>16.6759423841828</v>
      </c>
      <c r="C172" s="20" t="n">
        <v>20038</v>
      </c>
      <c r="D172" s="303" t="n">
        <v>51.53</v>
      </c>
      <c r="E172" s="20" t="n">
        <v>9943</v>
      </c>
      <c r="F172" s="115" t="n">
        <f aca="false">12*((A172/B172*C172)+(A172/D172*E172))</f>
        <v>2811446.69193559</v>
      </c>
      <c r="G172" s="116" t="n">
        <f aca="false">F172/A172</f>
        <v>16734.8017377119</v>
      </c>
    </row>
    <row r="173" s="124" customFormat="true" ht="12.75" hidden="false" customHeight="false" outlineLevel="0" collapsed="false">
      <c r="A173" s="18" t="n">
        <v>169</v>
      </c>
      <c r="B173" s="75" t="n">
        <f aca="false">2.71*LN(A173)+2.79</f>
        <v>16.6920255174415</v>
      </c>
      <c r="C173" s="20" t="n">
        <v>20038</v>
      </c>
      <c r="D173" s="303" t="n">
        <v>51.53</v>
      </c>
      <c r="E173" s="20" t="n">
        <v>9943</v>
      </c>
      <c r="F173" s="115" t="n">
        <f aca="false">12*((A173/B173*C173)+(A173/D173*E173))</f>
        <v>2825833.5181926</v>
      </c>
      <c r="G173" s="116" t="n">
        <f aca="false">F173/A173</f>
        <v>16720.9083916722</v>
      </c>
    </row>
    <row r="174" s="124" customFormat="true" ht="12.75" hidden="false" customHeight="false" outlineLevel="0" collapsed="false">
      <c r="A174" s="18" t="n">
        <v>170</v>
      </c>
      <c r="B174" s="75" t="n">
        <f aca="false">2.71*LN(A174)+2.79</f>
        <v>16.7080137644062</v>
      </c>
      <c r="C174" s="20" t="n">
        <v>20038</v>
      </c>
      <c r="D174" s="303" t="n">
        <v>51.53</v>
      </c>
      <c r="E174" s="20" t="n">
        <v>9943</v>
      </c>
      <c r="F174" s="115" t="n">
        <f aca="false">12*((A174/B174*C174)+(A174/D174*E174))</f>
        <v>2840210.99907695</v>
      </c>
      <c r="G174" s="116" t="n">
        <f aca="false">F174/A174</f>
        <v>16707.123523982</v>
      </c>
    </row>
    <row r="175" s="124" customFormat="true" ht="12.75" hidden="false" customHeight="false" outlineLevel="0" collapsed="false">
      <c r="A175" s="18" t="n">
        <v>171</v>
      </c>
      <c r="B175" s="75" t="n">
        <f aca="false">2.71*LN(A175)+3.6</f>
        <v>17.5339082381222</v>
      </c>
      <c r="C175" s="20" t="n">
        <v>20038</v>
      </c>
      <c r="D175" s="303" t="n">
        <v>51.53</v>
      </c>
      <c r="E175" s="20" t="n">
        <v>9943</v>
      </c>
      <c r="F175" s="115" t="n">
        <f aca="false">12*((A175/B175*C175)+(A175/D175*E175))</f>
        <v>2740999.6272953</v>
      </c>
      <c r="G175" s="116" t="n">
        <f aca="false">F175/A175</f>
        <v>16029.2375865222</v>
      </c>
    </row>
    <row r="176" s="124" customFormat="true" ht="12.75" hidden="false" customHeight="false" outlineLevel="0" collapsed="false">
      <c r="A176" s="18" t="n">
        <v>172</v>
      </c>
      <c r="B176" s="75" t="n">
        <f aca="false">2.71*LN(A176)+3.6</f>
        <v>17.5497100321645</v>
      </c>
      <c r="C176" s="20" t="n">
        <v>20038</v>
      </c>
      <c r="D176" s="303" t="n">
        <v>51.53</v>
      </c>
      <c r="E176" s="20" t="n">
        <v>9943</v>
      </c>
      <c r="F176" s="115" t="n">
        <f aca="false">12*((A176/B176*C176)+(A176/D176*E176))</f>
        <v>2754905.02492245</v>
      </c>
      <c r="G176" s="116" t="n">
        <f aca="false">F176/A176</f>
        <v>16016.8896797817</v>
      </c>
    </row>
    <row r="177" s="124" customFormat="true" ht="12.75" hidden="false" customHeight="false" outlineLevel="0" collapsed="false">
      <c r="A177" s="18" t="n">
        <v>173</v>
      </c>
      <c r="B177" s="75" t="n">
        <f aca="false">2.71*LN(A177)+3.6</f>
        <v>17.565420221089</v>
      </c>
      <c r="C177" s="20" t="n">
        <v>20038</v>
      </c>
      <c r="D177" s="303" t="n">
        <v>51.53</v>
      </c>
      <c r="E177" s="20" t="n">
        <v>9943</v>
      </c>
      <c r="F177" s="115" t="n">
        <f aca="false">12*((A177/B177*C177)+(A177/D177*E177))</f>
        <v>2768801.92056196</v>
      </c>
      <c r="G177" s="116" t="n">
        <f aca="false">F177/A177</f>
        <v>16004.6353789709</v>
      </c>
    </row>
    <row r="178" s="124" customFormat="true" ht="12.75" hidden="false" customHeight="false" outlineLevel="0" collapsed="false">
      <c r="A178" s="18" t="n">
        <v>174</v>
      </c>
      <c r="B178" s="75" t="n">
        <f aca="false">2.71*LN(A178)+3.6</f>
        <v>17.5810398608714</v>
      </c>
      <c r="C178" s="20" t="n">
        <v>20038</v>
      </c>
      <c r="D178" s="303" t="n">
        <v>51.53</v>
      </c>
      <c r="E178" s="20" t="n">
        <v>9943</v>
      </c>
      <c r="F178" s="115" t="n">
        <f aca="false">12*((A178/B178*C178)+(A178/D178*E178))</f>
        <v>2782690.37510034</v>
      </c>
      <c r="G178" s="116" t="n">
        <f aca="false">F178/A178</f>
        <v>15992.4734201169</v>
      </c>
    </row>
    <row r="179" s="124" customFormat="true" ht="12.75" hidden="false" customHeight="false" outlineLevel="0" collapsed="false">
      <c r="A179" s="18" t="n">
        <v>175</v>
      </c>
      <c r="B179" s="75" t="n">
        <f aca="false">2.71*LN(A179)+3.6</f>
        <v>17.5965699893327</v>
      </c>
      <c r="C179" s="20" t="n">
        <v>20038</v>
      </c>
      <c r="D179" s="303" t="n">
        <v>51.53</v>
      </c>
      <c r="E179" s="20" t="n">
        <v>9943</v>
      </c>
      <c r="F179" s="115" t="n">
        <f aca="false">12*((A179/B179*C179)+(A179/D179*E179))</f>
        <v>2796570.44863484</v>
      </c>
      <c r="G179" s="116" t="n">
        <f aca="false">F179/A179</f>
        <v>15980.4025636276</v>
      </c>
    </row>
    <row r="180" s="124" customFormat="true" ht="12.75" hidden="false" customHeight="false" outlineLevel="0" collapsed="false">
      <c r="A180" s="18" t="n">
        <v>176</v>
      </c>
      <c r="B180" s="75" t="n">
        <f aca="false">2.71*LN(A180)+3.6</f>
        <v>17.6120116265534</v>
      </c>
      <c r="C180" s="20" t="n">
        <v>20038</v>
      </c>
      <c r="D180" s="303" t="n">
        <v>51.53</v>
      </c>
      <c r="E180" s="20" t="n">
        <v>9943</v>
      </c>
      <c r="F180" s="115" t="n">
        <f aca="false">12*((A180/B180*C180)+(A180/D180*E180))</f>
        <v>2810442.20048818</v>
      </c>
      <c r="G180" s="116" t="n">
        <f aca="false">F180/A180</f>
        <v>15968.4215936828</v>
      </c>
    </row>
    <row r="181" s="124" customFormat="true" ht="12.75" hidden="false" customHeight="false" outlineLevel="0" collapsed="false">
      <c r="A181" s="18" t="n">
        <v>177</v>
      </c>
      <c r="B181" s="75" t="n">
        <f aca="false">2.71*LN(A181)+3.6</f>
        <v>17.6273657752751</v>
      </c>
      <c r="C181" s="20" t="n">
        <v>20038</v>
      </c>
      <c r="D181" s="303" t="n">
        <v>51.53</v>
      </c>
      <c r="E181" s="20" t="n">
        <v>9943</v>
      </c>
      <c r="F181" s="115" t="n">
        <f aca="false">12*((A181/B181*C181)+(A181/D181*E181))</f>
        <v>2824305.6892229</v>
      </c>
      <c r="G181" s="116" t="n">
        <f aca="false">F181/A181</f>
        <v>15956.5293176435</v>
      </c>
    </row>
    <row r="182" s="124" customFormat="true" ht="12.75" hidden="false" customHeight="false" outlineLevel="0" collapsed="false">
      <c r="A182" s="18" t="n">
        <v>178</v>
      </c>
      <c r="B182" s="75" t="n">
        <f aca="false">2.71*LN(A182)+3.6</f>
        <v>17.6426334212916</v>
      </c>
      <c r="C182" s="20" t="n">
        <v>20038</v>
      </c>
      <c r="D182" s="303" t="n">
        <v>51.53</v>
      </c>
      <c r="E182" s="20" t="n">
        <v>9943</v>
      </c>
      <c r="F182" s="115" t="n">
        <f aca="false">12*((A182/B182*C182)+(A182/D182*E182))</f>
        <v>2838160.97265541</v>
      </c>
      <c r="G182" s="116" t="n">
        <f aca="false">F182/A182</f>
        <v>15944.7245654798</v>
      </c>
    </row>
    <row r="183" s="124" customFormat="true" ht="12.75" hidden="false" customHeight="false" outlineLevel="0" collapsed="false">
      <c r="A183" s="18" t="n">
        <v>179</v>
      </c>
      <c r="B183" s="75" t="n">
        <f aca="false">2.71*LN(A183)+3.6</f>
        <v>17.6578155338284</v>
      </c>
      <c r="C183" s="20" t="n">
        <v>20038</v>
      </c>
      <c r="D183" s="303" t="n">
        <v>51.53</v>
      </c>
      <c r="E183" s="20" t="n">
        <v>9943</v>
      </c>
      <c r="F183" s="115" t="n">
        <f aca="false">12*((A183/B183*C183)+(A183/D183*E183))</f>
        <v>2852008.1078696</v>
      </c>
      <c r="G183" s="116" t="n">
        <f aca="false">F183/A183</f>
        <v>15933.0061892157</v>
      </c>
    </row>
    <row r="184" s="124" customFormat="true" ht="12.75" hidden="false" customHeight="false" outlineLevel="0" collapsed="false">
      <c r="A184" s="18" t="n">
        <v>180</v>
      </c>
      <c r="B184" s="75" t="n">
        <f aca="false">2.71*LN(A184)+3.6</f>
        <v>17.6729130659125</v>
      </c>
      <c r="C184" s="20" t="n">
        <v>20038</v>
      </c>
      <c r="D184" s="303" t="n">
        <v>51.53</v>
      </c>
      <c r="E184" s="20" t="n">
        <v>9943</v>
      </c>
      <c r="F184" s="115" t="n">
        <f aca="false">12*((A184/B184*C184)+(A184/D184*E184))</f>
        <v>2865847.15123029</v>
      </c>
      <c r="G184" s="116" t="n">
        <f aca="false">F184/A184</f>
        <v>15921.3730623905</v>
      </c>
    </row>
    <row r="185" s="124" customFormat="true" ht="12.75" hidden="false" customHeight="false" outlineLevel="0" collapsed="false">
      <c r="A185" s="18" t="n">
        <v>181</v>
      </c>
      <c r="B185" s="75" t="n">
        <f aca="false">2.71*LN(A185)+3.6</f>
        <v>17.6879269547304</v>
      </c>
      <c r="C185" s="20" t="n">
        <v>20038</v>
      </c>
      <c r="D185" s="303" t="n">
        <v>51.53</v>
      </c>
      <c r="E185" s="20" t="n">
        <v>9943</v>
      </c>
      <c r="F185" s="115" t="n">
        <f aca="false">12*((A185/B185*C185)+(A185/D185*E185))</f>
        <v>2879678.15839618</v>
      </c>
      <c r="G185" s="116" t="n">
        <f aca="false">F185/A185</f>
        <v>15909.8240795369</v>
      </c>
    </row>
    <row r="186" s="124" customFormat="true" ht="12.75" hidden="false" customHeight="false" outlineLevel="0" collapsed="false">
      <c r="A186" s="18" t="n">
        <v>182</v>
      </c>
      <c r="B186" s="75" t="n">
        <f aca="false">2.71*LN(A186)+3.6</f>
        <v>17.7028581219781</v>
      </c>
      <c r="C186" s="20" t="n">
        <v>20038</v>
      </c>
      <c r="D186" s="303" t="n">
        <v>51.53</v>
      </c>
      <c r="E186" s="20" t="n">
        <v>9943</v>
      </c>
      <c r="F186" s="115" t="n">
        <f aca="false">12*((A186/B186*C186)+(A186/D186*E186))</f>
        <v>2893501.18433265</v>
      </c>
      <c r="G186" s="116" t="n">
        <f aca="false">F186/A186</f>
        <v>15898.3581556739</v>
      </c>
    </row>
    <row r="187" s="124" customFormat="true" ht="12.75" hidden="false" customHeight="false" outlineLevel="0" collapsed="false">
      <c r="A187" s="18" t="n">
        <v>183</v>
      </c>
      <c r="B187" s="75" t="n">
        <f aca="false">2.71*LN(A187)+3.6</f>
        <v>17.7177074742003</v>
      </c>
      <c r="C187" s="20" t="n">
        <v>20038</v>
      </c>
      <c r="D187" s="303" t="n">
        <v>51.53</v>
      </c>
      <c r="E187" s="20" t="n">
        <v>9943</v>
      </c>
      <c r="F187" s="115" t="n">
        <f aca="false">12*((A187/B187*C187)+(A187/D187*E187))</f>
        <v>2907316.28332415</v>
      </c>
      <c r="G187" s="116" t="n">
        <f aca="false">F187/A187</f>
        <v>15886.974225815</v>
      </c>
    </row>
    <row r="188" s="124" customFormat="true" ht="12.75" hidden="false" customHeight="false" outlineLevel="0" collapsed="false">
      <c r="A188" s="18" t="n">
        <v>184</v>
      </c>
      <c r="B188" s="75" t="n">
        <f aca="false">2.71*LN(A188)+3.6</f>
        <v>17.7324759031204</v>
      </c>
      <c r="C188" s="20" t="n">
        <v>20038</v>
      </c>
      <c r="D188" s="303" t="n">
        <v>51.53</v>
      </c>
      <c r="E188" s="20" t="n">
        <v>9943</v>
      </c>
      <c r="F188" s="115" t="n">
        <f aca="false">12*((A188/B188*C188)+(A188/D188*E188))</f>
        <v>2921123.50898634</v>
      </c>
      <c r="G188" s="116" t="n">
        <f aca="false">F188/A188</f>
        <v>15875.671244491</v>
      </c>
    </row>
    <row r="189" s="124" customFormat="true" ht="12.75" hidden="false" customHeight="false" outlineLevel="0" collapsed="false">
      <c r="A189" s="18" t="n">
        <v>185</v>
      </c>
      <c r="B189" s="75" t="n">
        <f aca="false">2.71*LN(A189)+3.6</f>
        <v>17.7471642859623</v>
      </c>
      <c r="C189" s="20" t="n">
        <v>20038</v>
      </c>
      <c r="D189" s="303" t="n">
        <v>51.53</v>
      </c>
      <c r="E189" s="20" t="n">
        <v>9943</v>
      </c>
      <c r="F189" s="115" t="n">
        <f aca="false">12*((A189/B189*C189)+(A189/D189*E189))</f>
        <v>2934922.914278</v>
      </c>
      <c r="G189" s="116" t="n">
        <f aca="false">F189/A189</f>
        <v>15864.4481852865</v>
      </c>
    </row>
    <row r="190" s="124" customFormat="true" ht="12.75" hidden="false" customHeight="false" outlineLevel="0" collapsed="false">
      <c r="A190" s="18" t="n">
        <v>186</v>
      </c>
      <c r="B190" s="75" t="n">
        <f aca="false">2.71*LN(A190)+3.6</f>
        <v>17.7617734857628</v>
      </c>
      <c r="C190" s="20" t="n">
        <v>20038</v>
      </c>
      <c r="D190" s="303" t="n">
        <v>51.53</v>
      </c>
      <c r="E190" s="20" t="n">
        <v>9943</v>
      </c>
      <c r="F190" s="115" t="n">
        <f aca="false">12*((A190/B190*C190)+(A190/D190*E190))</f>
        <v>2948714.55151255</v>
      </c>
      <c r="G190" s="116" t="n">
        <f aca="false">F190/A190</f>
        <v>15853.30404039</v>
      </c>
    </row>
    <row r="191" s="124" customFormat="true" ht="12.75" hidden="false" customHeight="false" outlineLevel="0" collapsed="false">
      <c r="A191" s="18" t="n">
        <v>187</v>
      </c>
      <c r="B191" s="75" t="n">
        <f aca="false">2.71*LN(A191)+3.6</f>
        <v>17.7763043516759</v>
      </c>
      <c r="C191" s="20" t="n">
        <v>20038</v>
      </c>
      <c r="D191" s="303" t="n">
        <v>51.53</v>
      </c>
      <c r="E191" s="20" t="n">
        <v>9943</v>
      </c>
      <c r="F191" s="115" t="n">
        <f aca="false">12*((A191/B191*C191)+(A191/D191*E191))</f>
        <v>2962498.47236942</v>
      </c>
      <c r="G191" s="116" t="n">
        <f aca="false">F191/A191</f>
        <v>15842.2378201573</v>
      </c>
    </row>
    <row r="192" s="124" customFormat="true" ht="12.75" hidden="false" customHeight="false" outlineLevel="0" collapsed="false">
      <c r="A192" s="18" t="n">
        <v>188</v>
      </c>
      <c r="B192" s="75" t="n">
        <f aca="false">2.71*LN(A192)+3.6</f>
        <v>17.7907577192692</v>
      </c>
      <c r="C192" s="20" t="n">
        <v>20038</v>
      </c>
      <c r="D192" s="303" t="n">
        <v>51.53</v>
      </c>
      <c r="E192" s="20" t="n">
        <v>9943</v>
      </c>
      <c r="F192" s="115" t="n">
        <f aca="false">12*((A192/B192*C192)+(A192/D192*E192))</f>
        <v>2976274.72790509</v>
      </c>
      <c r="G192" s="116" t="n">
        <f aca="false">F192/A192</f>
        <v>15831.2485526866</v>
      </c>
    </row>
    <row r="193" s="124" customFormat="true" ht="12.75" hidden="false" customHeight="false" outlineLevel="0" collapsed="false">
      <c r="A193" s="18" t="n">
        <v>189</v>
      </c>
      <c r="B193" s="75" t="n">
        <f aca="false">2.71*LN(A193)+3.6</f>
        <v>17.8051344108116</v>
      </c>
      <c r="C193" s="20" t="n">
        <v>20038</v>
      </c>
      <c r="D193" s="303" t="n">
        <v>51.53</v>
      </c>
      <c r="E193" s="20" t="n">
        <v>9943</v>
      </c>
      <c r="F193" s="115" t="n">
        <f aca="false">12*((A193/B193*C193)+(A193/D193*E193))</f>
        <v>2990043.36856391</v>
      </c>
      <c r="G193" s="116" t="n">
        <f aca="false">F193/A193</f>
        <v>15820.3352834069</v>
      </c>
    </row>
    <row r="194" s="124" customFormat="true" ht="12.75" hidden="false" customHeight="false" outlineLevel="0" collapsed="false">
      <c r="A194" s="18" t="n">
        <v>190</v>
      </c>
      <c r="B194" s="75" t="n">
        <f aca="false">2.71*LN(A194)+3.6</f>
        <v>17.8194352355549</v>
      </c>
      <c r="C194" s="20" t="n">
        <v>20038</v>
      </c>
      <c r="D194" s="303" t="n">
        <v>51.53</v>
      </c>
      <c r="E194" s="20" t="n">
        <v>9943</v>
      </c>
      <c r="F194" s="115" t="n">
        <f aca="false">12*((A194/B194*C194)+(A194/D194*E194))</f>
        <v>3003804.44418866</v>
      </c>
      <c r="G194" s="116" t="n">
        <f aca="false">F194/A194</f>
        <v>15809.4970746772</v>
      </c>
    </row>
    <row r="195" s="124" customFormat="true" ht="12.75" hidden="false" customHeight="false" outlineLevel="0" collapsed="false">
      <c r="A195" s="18" t="n">
        <v>191</v>
      </c>
      <c r="B195" s="75" t="n">
        <f aca="false">2.71*LN(A195)+3.6</f>
        <v>17.8336609900064</v>
      </c>
      <c r="C195" s="20" t="n">
        <v>20038</v>
      </c>
      <c r="D195" s="303" t="n">
        <v>51.53</v>
      </c>
      <c r="E195" s="20" t="n">
        <v>9943</v>
      </c>
      <c r="F195" s="115" t="n">
        <f aca="false">12*((A195/B195*C195)+(A195/D195*E195))</f>
        <v>3017558.0040309</v>
      </c>
      <c r="G195" s="116" t="n">
        <f aca="false">F195/A195</f>
        <v>15798.7330053974</v>
      </c>
    </row>
    <row r="196" s="124" customFormat="true" ht="12.75" hidden="false" customHeight="false" outlineLevel="0" collapsed="false">
      <c r="A196" s="18" t="n">
        <v>192</v>
      </c>
      <c r="B196" s="75" t="n">
        <f aca="false">2.71*LN(A196)+3.6</f>
        <v>17.8478124581953</v>
      </c>
      <c r="C196" s="20" t="n">
        <v>20038</v>
      </c>
      <c r="D196" s="303" t="n">
        <v>51.53</v>
      </c>
      <c r="E196" s="20" t="n">
        <v>9943</v>
      </c>
      <c r="F196" s="115" t="n">
        <f aca="false">12*((A196/B196*C196)+(A196/D196*E196))</f>
        <v>3031304.09676104</v>
      </c>
      <c r="G196" s="116" t="n">
        <f aca="false">F196/A196</f>
        <v>15788.0421706304</v>
      </c>
    </row>
    <row r="197" s="124" customFormat="true" ht="12.75" hidden="false" customHeight="false" outlineLevel="0" collapsed="false">
      <c r="A197" s="18" t="n">
        <v>193</v>
      </c>
      <c r="B197" s="75" t="n">
        <f aca="false">2.71*LN(A197)+3.6</f>
        <v>17.8618904119322</v>
      </c>
      <c r="C197" s="20" t="n">
        <v>20038</v>
      </c>
      <c r="D197" s="303" t="n">
        <v>51.53</v>
      </c>
      <c r="E197" s="20" t="n">
        <v>9943</v>
      </c>
      <c r="F197" s="115" t="n">
        <f aca="false">12*((A197/B197*C197)+(A197/D197*E197))</f>
        <v>3045042.77047821</v>
      </c>
      <c r="G197" s="116" t="n">
        <f aca="false">F197/A197</f>
        <v>15777.4236812343</v>
      </c>
    </row>
    <row r="198" s="124" customFormat="true" ht="12.75" hidden="false" customHeight="false" outlineLevel="0" collapsed="false">
      <c r="A198" s="18" t="n">
        <v>194</v>
      </c>
      <c r="B198" s="75" t="n">
        <f aca="false">2.71*LN(A198)+3.6</f>
        <v>17.8758956110616</v>
      </c>
      <c r="C198" s="20" t="n">
        <v>20038</v>
      </c>
      <c r="D198" s="303" t="n">
        <v>51.53</v>
      </c>
      <c r="E198" s="20" t="n">
        <v>9943</v>
      </c>
      <c r="F198" s="115" t="n">
        <f aca="false">12*((A198/B198*C198)+(A198/D198*E198))</f>
        <v>3058774.07271998</v>
      </c>
      <c r="G198" s="116" t="n">
        <f aca="false">F198/A198</f>
        <v>15766.8766635051</v>
      </c>
    </row>
    <row r="199" s="124" customFormat="true" ht="12.75" hidden="false" customHeight="false" outlineLevel="0" collapsed="false">
      <c r="A199" s="18" t="n">
        <v>195</v>
      </c>
      <c r="B199" s="75" t="n">
        <f aca="false">2.71*LN(A199)+3.6</f>
        <v>17.8898288037078</v>
      </c>
      <c r="C199" s="20" t="n">
        <v>20038</v>
      </c>
      <c r="D199" s="303" t="n">
        <v>51.53</v>
      </c>
      <c r="E199" s="20" t="n">
        <v>9943</v>
      </c>
      <c r="F199" s="115" t="n">
        <f aca="false">12*((A199/B199*C199)+(A199/D199*E199))</f>
        <v>3072498.05047172</v>
      </c>
      <c r="G199" s="116" t="n">
        <f aca="false">F199/A199</f>
        <v>15756.4002588293</v>
      </c>
    </row>
    <row r="200" s="124" customFormat="true" ht="12.75" hidden="false" customHeight="false" outlineLevel="0" collapsed="false">
      <c r="A200" s="18" t="n">
        <v>196</v>
      </c>
      <c r="B200" s="75" t="n">
        <f aca="false">2.71*LN(A200)+3.6</f>
        <v>17.9036907265147</v>
      </c>
      <c r="C200" s="20" t="n">
        <v>20038</v>
      </c>
      <c r="D200" s="303" t="n">
        <v>51.53</v>
      </c>
      <c r="E200" s="20" t="n">
        <v>9943</v>
      </c>
      <c r="F200" s="115" t="n">
        <f aca="false">12*((A200/B200*C200)+(A200/D200*E200))</f>
        <v>3086214.75017589</v>
      </c>
      <c r="G200" s="116" t="n">
        <f aca="false">F200/A200</f>
        <v>15745.9936233464</v>
      </c>
    </row>
    <row r="201" s="124" customFormat="true" ht="12.75" hidden="false" customHeight="false" outlineLevel="0" collapsed="false">
      <c r="A201" s="18" t="n">
        <v>197</v>
      </c>
      <c r="B201" s="75" t="n">
        <f aca="false">2.71*LN(A201)+3.6</f>
        <v>17.9174821048799</v>
      </c>
      <c r="C201" s="20" t="n">
        <v>20038</v>
      </c>
      <c r="D201" s="303" t="n">
        <v>51.53</v>
      </c>
      <c r="E201" s="20" t="n">
        <v>9943</v>
      </c>
      <c r="F201" s="115" t="n">
        <f aca="false">12*((A201/B201*C201)+(A201/D201*E201))</f>
        <v>3099924.21774106</v>
      </c>
      <c r="G201" s="116" t="n">
        <f aca="false">F201/A201</f>
        <v>15735.6559276196</v>
      </c>
    </row>
    <row r="202" s="124" customFormat="true" ht="12.75" hidden="false" customHeight="false" outlineLevel="0" collapsed="false">
      <c r="A202" s="18" t="n">
        <v>198</v>
      </c>
      <c r="B202" s="75" t="n">
        <f aca="false">2.71*LN(A202)+3.6</f>
        <v>17.9312036531822</v>
      </c>
      <c r="C202" s="20" t="n">
        <v>20038</v>
      </c>
      <c r="D202" s="303" t="n">
        <v>51.53</v>
      </c>
      <c r="E202" s="20" t="n">
        <v>9943</v>
      </c>
      <c r="F202" s="115" t="n">
        <f aca="false">12*((A202/B202*C202)+(A202/D202*E202))</f>
        <v>3113626.49855075</v>
      </c>
      <c r="G202" s="116" t="n">
        <f aca="false">F202/A202</f>
        <v>15725.3863563169</v>
      </c>
    </row>
    <row r="203" s="124" customFormat="true" ht="12.75" hidden="false" customHeight="false" outlineLevel="0" collapsed="false">
      <c r="A203" s="18" t="n">
        <v>199</v>
      </c>
      <c r="B203" s="75" t="n">
        <f aca="false">2.71*LN(A203)+3.6</f>
        <v>17.9448560750034</v>
      </c>
      <c r="C203" s="20" t="n">
        <v>20038</v>
      </c>
      <c r="D203" s="303" t="n">
        <v>51.53</v>
      </c>
      <c r="E203" s="20" t="n">
        <v>9943</v>
      </c>
      <c r="F203" s="115" t="n">
        <f aca="false">12*((A203/B203*C203)+(A203/D203*E203))</f>
        <v>3127321.63747208</v>
      </c>
      <c r="G203" s="116" t="n">
        <f aca="false">F203/A203</f>
        <v>15715.1841078999</v>
      </c>
    </row>
    <row r="204" s="124" customFormat="true" ht="12.75" hidden="false" customHeight="false" outlineLevel="0" collapsed="false">
      <c r="A204" s="18" t="n">
        <v>200</v>
      </c>
      <c r="B204" s="75" t="n">
        <f aca="false">2.71*LN(A204)+3.6</f>
        <v>17.9584400633452</v>
      </c>
      <c r="C204" s="20" t="n">
        <v>20038</v>
      </c>
      <c r="D204" s="303" t="n">
        <v>51.53</v>
      </c>
      <c r="E204" s="20" t="n">
        <v>9943</v>
      </c>
      <c r="F204" s="115" t="n">
        <f aca="false">12*((A204/B204*C204)+(A204/D204*E204))</f>
        <v>3141009.67886424</v>
      </c>
      <c r="G204" s="116" t="n">
        <f aca="false">F204/A204</f>
        <v>15705.0483943212</v>
      </c>
    </row>
    <row r="205" s="281" customFormat="true" ht="12.75" hidden="false" customHeight="false" outlineLevel="0" collapsed="false">
      <c r="A205" s="18" t="n">
        <v>201</v>
      </c>
      <c r="B205" s="75" t="n">
        <f aca="false">2.71*LN(A205)+3.6</f>
        <v>17.9719563008401</v>
      </c>
      <c r="C205" s="20" t="n">
        <v>20038</v>
      </c>
      <c r="D205" s="303" t="n">
        <v>51.53</v>
      </c>
      <c r="E205" s="20" t="n">
        <v>9943</v>
      </c>
      <c r="F205" s="115" t="n">
        <f aca="false">12*((A205/B205*C205)+(A205/D205*E205))</f>
        <v>3154690.66658677</v>
      </c>
      <c r="G205" s="116" t="n">
        <f aca="false">F205/A205</f>
        <v>15694.9784407302</v>
      </c>
    </row>
    <row r="206" s="281" customFormat="true" ht="12.75" hidden="false" customHeight="false" outlineLevel="0" collapsed="false">
      <c r="A206" s="18" t="n">
        <v>202</v>
      </c>
      <c r="B206" s="75" t="n">
        <f aca="false">2.71*LN(A206)+3.6</f>
        <v>17.9854054599573</v>
      </c>
      <c r="C206" s="20" t="n">
        <v>20038</v>
      </c>
      <c r="D206" s="303" t="n">
        <v>51.53</v>
      </c>
      <c r="E206" s="20" t="n">
        <v>9943</v>
      </c>
      <c r="F206" s="115" t="n">
        <f aca="false">12*((A206/B206*C206)+(A206/D206*E206))</f>
        <v>3168364.64400766</v>
      </c>
      <c r="G206" s="116" t="n">
        <f aca="false">F206/A206</f>
        <v>15684.9734851864</v>
      </c>
    </row>
    <row r="207" s="281" customFormat="true" ht="12.75" hidden="false" customHeight="false" outlineLevel="0" collapsed="false">
      <c r="A207" s="18" t="n">
        <v>203</v>
      </c>
      <c r="B207" s="75" t="n">
        <f aca="false">2.71*LN(A207)+3.6</f>
        <v>17.9987882032032</v>
      </c>
      <c r="C207" s="20" t="n">
        <v>20038</v>
      </c>
      <c r="D207" s="303" t="n">
        <v>51.53</v>
      </c>
      <c r="E207" s="20" t="n">
        <v>9943</v>
      </c>
      <c r="F207" s="115" t="n">
        <f aca="false">12*((A207/B207*C207)+(A207/D207*E207))</f>
        <v>3182031.6540113</v>
      </c>
      <c r="G207" s="116" t="n">
        <f aca="false">F207/A207</f>
        <v>15675.0327783808</v>
      </c>
    </row>
    <row r="208" s="281" customFormat="true" ht="12.75" hidden="false" customHeight="false" outlineLevel="0" collapsed="false">
      <c r="A208" s="18" t="n">
        <v>204</v>
      </c>
      <c r="B208" s="75" t="n">
        <f aca="false">2.71*LN(A208)+3.6</f>
        <v>18.0121051833178</v>
      </c>
      <c r="C208" s="20" t="n">
        <v>20038</v>
      </c>
      <c r="D208" s="303" t="n">
        <v>51.53</v>
      </c>
      <c r="E208" s="20" t="n">
        <v>9943</v>
      </c>
      <c r="F208" s="115" t="n">
        <f aca="false">12*((A208/B208*C208)+(A208/D208*E208))</f>
        <v>3195691.73900624</v>
      </c>
      <c r="G208" s="116" t="n">
        <f aca="false">F208/A208</f>
        <v>15665.1555833639</v>
      </c>
    </row>
    <row r="209" customFormat="false" ht="12.75" hidden="false" customHeight="false" outlineLevel="0" collapsed="false">
      <c r="A209" s="18" t="n">
        <v>205</v>
      </c>
      <c r="B209" s="75" t="n">
        <f aca="false">2.71*LN(A209)+3.6</f>
        <v>18.0253570434651</v>
      </c>
      <c r="C209" s="20" t="n">
        <v>20038</v>
      </c>
      <c r="D209" s="303" t="n">
        <v>51.53</v>
      </c>
      <c r="E209" s="20" t="n">
        <v>9943</v>
      </c>
      <c r="F209" s="115" t="n">
        <f aca="false">12*((A209/B209*C209)+(A209/D209*E209))</f>
        <v>3209344.9409328</v>
      </c>
      <c r="G209" s="116" t="n">
        <f aca="false">F209/A209</f>
        <v>15655.3411752819</v>
      </c>
    </row>
    <row r="210" customFormat="false" ht="12.75" hidden="false" customHeight="false" outlineLevel="0" collapsed="false">
      <c r="A210" s="18" t="n">
        <v>206</v>
      </c>
      <c r="B210" s="75" t="n">
        <f aca="false">2.71*LN(A210)+3.6</f>
        <v>18.0385444174198</v>
      </c>
      <c r="C210" s="20" t="n">
        <v>20038</v>
      </c>
      <c r="D210" s="303" t="n">
        <v>51.53</v>
      </c>
      <c r="E210" s="20" t="n">
        <v>9943</v>
      </c>
      <c r="F210" s="115" t="n">
        <f aca="false">12*((A210/B210*C210)+(A210/D210*E210))</f>
        <v>3222991.30127052</v>
      </c>
      <c r="G210" s="116" t="n">
        <f aca="false">F210/A210</f>
        <v>15645.588841119</v>
      </c>
    </row>
    <row r="211" customFormat="false" ht="12.75" hidden="false" customHeight="false" outlineLevel="0" collapsed="false">
      <c r="A211" s="18" t="n">
        <v>207</v>
      </c>
      <c r="B211" s="75" t="n">
        <f aca="false">2.71*LN(A211)+3.6</f>
        <v>18.0516679297492</v>
      </c>
      <c r="C211" s="20" t="n">
        <v>20038</v>
      </c>
      <c r="D211" s="303" t="n">
        <v>51.53</v>
      </c>
      <c r="E211" s="20" t="n">
        <v>9943</v>
      </c>
      <c r="F211" s="115" t="n">
        <f aca="false">12*((A211/B211*C211)+(A211/D211*E211))</f>
        <v>3236630.86104546</v>
      </c>
      <c r="G211" s="116" t="n">
        <f aca="false">F211/A211</f>
        <v>15635.8978794467</v>
      </c>
    </row>
    <row r="212" customFormat="false" ht="12.75" hidden="false" customHeight="false" outlineLevel="0" collapsed="false">
      <c r="A212" s="18" t="n">
        <v>208</v>
      </c>
      <c r="B212" s="75" t="n">
        <f aca="false">2.71*LN(A212)+3.6</f>
        <v>18.0647281959906</v>
      </c>
      <c r="C212" s="20" t="n">
        <v>20038</v>
      </c>
      <c r="D212" s="303" t="n">
        <v>51.53</v>
      </c>
      <c r="E212" s="20" t="n">
        <v>9943</v>
      </c>
      <c r="F212" s="115" t="n">
        <f aca="false">12*((A212/B212*C212)+(A212/D212*E212))</f>
        <v>3250263.66083732</v>
      </c>
      <c r="G212" s="116" t="n">
        <f aca="false">F212/A212</f>
        <v>15626.2676001794</v>
      </c>
    </row>
    <row r="213" customFormat="false" ht="12.75" hidden="false" customHeight="false" outlineLevel="0" collapsed="false">
      <c r="A213" s="18" t="n">
        <v>209</v>
      </c>
      <c r="B213" s="75" t="n">
        <f aca="false">2.71*LN(A213)+3.6</f>
        <v>18.0777258228246</v>
      </c>
      <c r="C213" s="20" t="n">
        <v>20038</v>
      </c>
      <c r="D213" s="303" t="n">
        <v>51.53</v>
      </c>
      <c r="E213" s="20" t="n">
        <v>9943</v>
      </c>
      <c r="F213" s="115" t="n">
        <f aca="false">12*((A213/B213*C213)+(A213/D213*E213))</f>
        <v>3263889.74078649</v>
      </c>
      <c r="G213" s="116" t="n">
        <f aca="false">F213/A213</f>
        <v>15616.6973243373</v>
      </c>
    </row>
    <row r="214" customFormat="false" ht="12.75" hidden="false" customHeight="false" outlineLevel="0" collapsed="false">
      <c r="A214" s="18" t="n">
        <v>210</v>
      </c>
      <c r="B214" s="75" t="n">
        <f aca="false">2.71*LN(A214)+3.6</f>
        <v>18.0906614082443</v>
      </c>
      <c r="C214" s="20" t="n">
        <v>20038</v>
      </c>
      <c r="D214" s="303" t="n">
        <v>51.53</v>
      </c>
      <c r="E214" s="20" t="n">
        <v>9943</v>
      </c>
      <c r="F214" s="115" t="n">
        <f aca="false">12*((A214/B214*C214)+(A214/D214*E214))</f>
        <v>3277509.14060083</v>
      </c>
      <c r="G214" s="116" t="n">
        <f aca="false">F214/A214</f>
        <v>15607.1863838135</v>
      </c>
    </row>
    <row r="215" customFormat="false" ht="12.75" hidden="false" customHeight="false" outlineLevel="0" collapsed="false">
      <c r="A215" s="18" t="n">
        <v>211</v>
      </c>
      <c r="B215" s="75" t="n">
        <f aca="false">2.71*LN(A215)+3.6</f>
        <v>18.1035355417201</v>
      </c>
      <c r="C215" s="20" t="n">
        <v>20038</v>
      </c>
      <c r="D215" s="303" t="n">
        <v>51.53</v>
      </c>
      <c r="E215" s="20" t="n">
        <v>9943</v>
      </c>
      <c r="F215" s="115" t="n">
        <f aca="false">12*((A215/B215*C215)+(A215/D215*E215))</f>
        <v>3291121.89956245</v>
      </c>
      <c r="G215" s="116" t="n">
        <f aca="false">F215/A215</f>
        <v>15597.734121149</v>
      </c>
    </row>
    <row r="216" customFormat="false" ht="12.75" hidden="false" customHeight="false" outlineLevel="0" collapsed="false">
      <c r="A216" s="18" t="n">
        <v>212</v>
      </c>
      <c r="B216" s="75" t="n">
        <f aca="false">2.71*LN(A216)+3.6</f>
        <v>18.1163488043612</v>
      </c>
      <c r="C216" s="20" t="n">
        <v>20038</v>
      </c>
      <c r="D216" s="303" t="n">
        <v>51.53</v>
      </c>
      <c r="E216" s="20" t="n">
        <v>9943</v>
      </c>
      <c r="F216" s="115" t="n">
        <f aca="false">12*((A216/B216*C216)+(A216/D216*E216))</f>
        <v>3304728.05653425</v>
      </c>
      <c r="G216" s="116" t="n">
        <f aca="false">F216/A216</f>
        <v>15588.3398893125</v>
      </c>
    </row>
    <row r="217" customFormat="false" ht="12.75" hidden="false" customHeight="false" outlineLevel="0" collapsed="false">
      <c r="A217" s="18" t="n">
        <v>213</v>
      </c>
      <c r="B217" s="75" t="n">
        <f aca="false">2.71*LN(A217)+3.6</f>
        <v>18.1291017690725</v>
      </c>
      <c r="C217" s="20" t="n">
        <v>20038</v>
      </c>
      <c r="D217" s="303" t="n">
        <v>51.53</v>
      </c>
      <c r="E217" s="20" t="n">
        <v>9943</v>
      </c>
      <c r="F217" s="115" t="n">
        <f aca="false">12*((A217/B217*C217)+(A217/D217*E217))</f>
        <v>3318327.64996641</v>
      </c>
      <c r="G217" s="116" t="n">
        <f aca="false">F217/A217</f>
        <v>15579.0030514855</v>
      </c>
    </row>
    <row r="218" customFormat="false" ht="12.75" hidden="false" customHeight="false" outlineLevel="0" collapsed="false">
      <c r="A218" s="18" t="n">
        <v>214</v>
      </c>
      <c r="B218" s="75" t="n">
        <f aca="false">2.71*LN(A218)+3.6</f>
        <v>18.1417950007092</v>
      </c>
      <c r="C218" s="20" t="n">
        <v>20038</v>
      </c>
      <c r="D218" s="303" t="n">
        <v>51.53</v>
      </c>
      <c r="E218" s="20" t="n">
        <v>9943</v>
      </c>
      <c r="F218" s="115" t="n">
        <f aca="false">12*((A218/B218*C218)+(A218/D218*E218))</f>
        <v>3331920.71790266</v>
      </c>
      <c r="G218" s="116" t="n">
        <f aca="false">F218/A218</f>
        <v>15569.7229808535</v>
      </c>
    </row>
    <row r="219" customFormat="false" ht="12.75" hidden="false" customHeight="false" outlineLevel="0" collapsed="false">
      <c r="A219" s="18" t="n">
        <v>215</v>
      </c>
      <c r="B219" s="75" t="n">
        <f aca="false">2.71*LN(A219)+3.6</f>
        <v>18.154429056226</v>
      </c>
      <c r="C219" s="20" t="n">
        <v>20038</v>
      </c>
      <c r="D219" s="303" t="n">
        <v>51.53</v>
      </c>
      <c r="E219" s="20" t="n">
        <v>9943</v>
      </c>
      <c r="F219" s="115" t="n">
        <f aca="false">12*((A219/B219*C219)+(A219/D219*E219))</f>
        <v>3345507.29798649</v>
      </c>
      <c r="G219" s="116" t="n">
        <f aca="false">F219/A219</f>
        <v>15560.4990604023</v>
      </c>
    </row>
    <row r="220" customFormat="false" ht="12.75" hidden="false" customHeight="false" outlineLevel="0" collapsed="false">
      <c r="A220" s="18" t="n">
        <v>216</v>
      </c>
      <c r="B220" s="75" t="n">
        <f aca="false">2.71*LN(A220)+3.6</f>
        <v>18.1670044848241</v>
      </c>
      <c r="C220" s="20" t="n">
        <v>20038</v>
      </c>
      <c r="D220" s="303" t="n">
        <v>51.53</v>
      </c>
      <c r="E220" s="20" t="n">
        <v>9943</v>
      </c>
      <c r="F220" s="115" t="n">
        <f aca="false">12*((A220/B220*C220)+(A220/D220*E220))</f>
        <v>3359087.42746724</v>
      </c>
      <c r="G220" s="116" t="n">
        <f aca="false">F220/A220</f>
        <v>15551.3306827187</v>
      </c>
    </row>
    <row r="221" customFormat="false" ht="12.75" hidden="false" customHeight="false" outlineLevel="0" collapsed="false">
      <c r="A221" s="18" t="n">
        <v>217</v>
      </c>
      <c r="B221" s="75" t="n">
        <f aca="false">2.71*LN(A221)+3.6</f>
        <v>18.1795218280946</v>
      </c>
      <c r="C221" s="20" t="n">
        <v>20038</v>
      </c>
      <c r="D221" s="303" t="n">
        <v>51.53</v>
      </c>
      <c r="E221" s="20" t="n">
        <v>9943</v>
      </c>
      <c r="F221" s="115" t="n">
        <f aca="false">12*((A221/B221*C221)+(A221/D221*E221))</f>
        <v>3372661.14320601</v>
      </c>
      <c r="G221" s="116" t="n">
        <f aca="false">F221/A221</f>
        <v>15542.2172497973</v>
      </c>
    </row>
    <row r="222" customFormat="false" ht="12.75" hidden="false" customHeight="false" outlineLevel="0" collapsed="false">
      <c r="A222" s="18" t="n">
        <v>218</v>
      </c>
      <c r="B222" s="75" t="n">
        <f aca="false">2.71*LN(A222)+3.6</f>
        <v>18.1919816201584</v>
      </c>
      <c r="C222" s="20" t="n">
        <v>20038</v>
      </c>
      <c r="D222" s="303" t="n">
        <v>51.53</v>
      </c>
      <c r="E222" s="20" t="n">
        <v>9943</v>
      </c>
      <c r="F222" s="115" t="n">
        <f aca="false">12*((A222/B222*C222)+(A222/D222*E222))</f>
        <v>3386228.48168154</v>
      </c>
      <c r="G222" s="116" t="n">
        <f aca="false">F222/A222</f>
        <v>15533.1581728511</v>
      </c>
    </row>
    <row r="223" customFormat="false" ht="12.75" hidden="false" customHeight="false" outlineLevel="0" collapsed="false">
      <c r="A223" s="18" t="n">
        <v>219</v>
      </c>
      <c r="B223" s="75" t="n">
        <f aca="false">2.71*LN(A223)+3.6</f>
        <v>18.2043843878027</v>
      </c>
      <c r="C223" s="20" t="n">
        <v>20038</v>
      </c>
      <c r="D223" s="303" t="n">
        <v>51.53</v>
      </c>
      <c r="E223" s="20" t="n">
        <v>9943</v>
      </c>
      <c r="F223" s="115" t="n">
        <f aca="false">12*((A223/B223*C223)+(A223/D223*E223))</f>
        <v>3399789.47899588</v>
      </c>
      <c r="G223" s="116" t="n">
        <f aca="false">F223/A223</f>
        <v>15524.1528721273</v>
      </c>
    </row>
    <row r="224" customFormat="false" ht="12.75" hidden="false" customHeight="false" outlineLevel="0" collapsed="false">
      <c r="A224" s="18" t="n">
        <v>220</v>
      </c>
      <c r="B224" s="75" t="n">
        <f aca="false">2.71*LN(A224)+3.6</f>
        <v>18.2167306506149</v>
      </c>
      <c r="C224" s="20" t="n">
        <v>20038</v>
      </c>
      <c r="D224" s="303" t="n">
        <v>51.53</v>
      </c>
      <c r="E224" s="20" t="n">
        <v>9943</v>
      </c>
      <c r="F224" s="115" t="n">
        <f aca="false">12*((A224/B224*C224)+(A224/D224*E224))</f>
        <v>3413344.17088005</v>
      </c>
      <c r="G224" s="116" t="n">
        <f aca="false">F224/A224</f>
        <v>15515.2007767275</v>
      </c>
    </row>
    <row r="225" customFormat="false" ht="12.75" hidden="false" customHeight="false" outlineLevel="0" collapsed="false">
      <c r="A225" s="18" t="n">
        <v>221</v>
      </c>
      <c r="B225" s="75" t="n">
        <f aca="false">2.71*LN(A225)+3.6</f>
        <v>18.2290209211131</v>
      </c>
      <c r="C225" s="20" t="n">
        <v>20038</v>
      </c>
      <c r="D225" s="303" t="n">
        <v>51.53</v>
      </c>
      <c r="E225" s="20" t="n">
        <v>9943</v>
      </c>
      <c r="F225" s="115" t="n">
        <f aca="false">12*((A225/B225*C225)+(A225/D225*E225))</f>
        <v>3426892.59269947</v>
      </c>
      <c r="G225" s="116" t="n">
        <f aca="false">F225/A225</f>
        <v>15506.301324432</v>
      </c>
    </row>
    <row r="226" customFormat="false" ht="12.75" hidden="false" customHeight="false" outlineLevel="0" collapsed="false">
      <c r="A226" s="18" t="n">
        <v>222</v>
      </c>
      <c r="B226" s="75" t="n">
        <f aca="false">2.71*LN(A226)+3.6</f>
        <v>18.2412557048739</v>
      </c>
      <c r="C226" s="20" t="n">
        <v>20038</v>
      </c>
      <c r="D226" s="303" t="n">
        <v>51.53</v>
      </c>
      <c r="E226" s="20" t="n">
        <v>9943</v>
      </c>
      <c r="F226" s="115" t="n">
        <f aca="false">12*((A226/B226*C226)+(A226/D226*E226))</f>
        <v>3440434.77945942</v>
      </c>
      <c r="G226" s="116" t="n">
        <f aca="false">F226/A226</f>
        <v>15497.4539615289</v>
      </c>
    </row>
    <row r="227" customFormat="false" ht="12.75" hidden="false" customHeight="false" outlineLevel="0" collapsed="false">
      <c r="A227" s="18" t="n">
        <v>223</v>
      </c>
      <c r="B227" s="75" t="n">
        <f aca="false">2.71*LN(A227)+3.6</f>
        <v>18.2534355006569</v>
      </c>
      <c r="C227" s="20" t="n">
        <v>20038</v>
      </c>
      <c r="D227" s="303" t="n">
        <v>51.53</v>
      </c>
      <c r="E227" s="20" t="n">
        <v>9943</v>
      </c>
      <c r="F227" s="115" t="n">
        <f aca="false">12*((A227/B227*C227)+(A227/D227*E227))</f>
        <v>3453970.76581029</v>
      </c>
      <c r="G227" s="116" t="n">
        <f aca="false">F227/A227</f>
        <v>15488.658142647</v>
      </c>
    </row>
    <row r="228" customFormat="false" ht="12.75" hidden="false" customHeight="false" outlineLevel="0" collapsed="false">
      <c r="A228" s="18" t="n">
        <v>224</v>
      </c>
      <c r="B228" s="75" t="n">
        <f aca="false">2.71*LN(A228)+3.6</f>
        <v>18.2655608005272</v>
      </c>
      <c r="C228" s="20" t="n">
        <v>20038</v>
      </c>
      <c r="D228" s="303" t="n">
        <v>51.53</v>
      </c>
      <c r="E228" s="20" t="n">
        <v>9943</v>
      </c>
      <c r="F228" s="115" t="n">
        <f aca="false">12*((A228/B228*C228)+(A228/D228*E228))</f>
        <v>3467500.58605278</v>
      </c>
      <c r="G228" s="116" t="n">
        <f aca="false">F228/A228</f>
        <v>15479.9133305928</v>
      </c>
    </row>
    <row r="229" customFormat="false" ht="12.75" hidden="false" customHeight="false" outlineLevel="0" collapsed="false">
      <c r="A229" s="18" t="n">
        <v>225</v>
      </c>
      <c r="B229" s="75" t="n">
        <f aca="false">2.71*LN(A229)+3.6</f>
        <v>18.277632089974</v>
      </c>
      <c r="C229" s="20" t="n">
        <v>20038</v>
      </c>
      <c r="D229" s="303" t="n">
        <v>51.53</v>
      </c>
      <c r="E229" s="20" t="n">
        <v>9943</v>
      </c>
      <c r="F229" s="115" t="n">
        <f aca="false">12*((A229/B229*C229)+(A229/D229*E229))</f>
        <v>3481024.27414297</v>
      </c>
      <c r="G229" s="116" t="n">
        <f aca="false">F229/A229</f>
        <v>15471.218996191</v>
      </c>
    </row>
    <row r="230" customFormat="false" ht="12.75" hidden="false" customHeight="false" outlineLevel="0" collapsed="false">
      <c r="A230" s="18" t="n">
        <v>226</v>
      </c>
      <c r="B230" s="75" t="n">
        <f aca="false">2.71*LN(A230)+3.6</f>
        <v>18.2896498480279</v>
      </c>
      <c r="C230" s="20" t="n">
        <v>20038</v>
      </c>
      <c r="D230" s="303" t="n">
        <v>51.53</v>
      </c>
      <c r="E230" s="20" t="n">
        <v>9943</v>
      </c>
      <c r="F230" s="115" t="n">
        <f aca="false">12*((A230/B230*C230)+(A230/D230*E230))</f>
        <v>3494541.86369735</v>
      </c>
      <c r="G230" s="116" t="n">
        <f aca="false">F230/A230</f>
        <v>15462.5746181299</v>
      </c>
    </row>
    <row r="231" customFormat="false" ht="12.75" hidden="false" customHeight="false" outlineLevel="0" collapsed="false">
      <c r="A231" s="18" t="n">
        <v>227</v>
      </c>
      <c r="B231" s="75" t="n">
        <f aca="false">2.71*LN(A231)+3.6</f>
        <v>18.3016145473746</v>
      </c>
      <c r="C231" s="20" t="n">
        <v>20038</v>
      </c>
      <c r="D231" s="303" t="n">
        <v>51.53</v>
      </c>
      <c r="E231" s="20" t="n">
        <v>9943</v>
      </c>
      <c r="F231" s="115" t="n">
        <f aca="false">12*((A231/B231*C231)+(A231/D231*E231))</f>
        <v>3508053.38799769</v>
      </c>
      <c r="G231" s="116" t="n">
        <f aca="false">F231/A231</f>
        <v>15453.9796828092</v>
      </c>
    </row>
    <row r="232" customFormat="false" ht="12.75" hidden="false" customHeight="false" outlineLevel="0" collapsed="false">
      <c r="A232" s="18" t="n">
        <v>228</v>
      </c>
      <c r="B232" s="75" t="n">
        <f aca="false">2.71*LN(A232)+3.6</f>
        <v>18.3135266544665</v>
      </c>
      <c r="C232" s="20" t="n">
        <v>20038</v>
      </c>
      <c r="D232" s="303" t="n">
        <v>51.53</v>
      </c>
      <c r="E232" s="20" t="n">
        <v>9943</v>
      </c>
      <c r="F232" s="115" t="n">
        <f aca="false">12*((A232/B232*C232)+(A232/D232*E232))</f>
        <v>3521558.87999583</v>
      </c>
      <c r="G232" s="116" t="n">
        <f aca="false">F232/A232</f>
        <v>15445.4336841922</v>
      </c>
    </row>
    <row r="233" customFormat="false" ht="12.75" hidden="false" customHeight="false" outlineLevel="0" collapsed="false">
      <c r="A233" s="18" t="n">
        <v>229</v>
      </c>
      <c r="B233" s="75" t="n">
        <f aca="false">2.71*LN(A233)+3.6</f>
        <v>18.325386629632</v>
      </c>
      <c r="C233" s="20" t="n">
        <v>20038</v>
      </c>
      <c r="D233" s="303" t="n">
        <v>51.53</v>
      </c>
      <c r="E233" s="20" t="n">
        <v>9943</v>
      </c>
      <c r="F233" s="115" t="n">
        <f aca="false">12*((A233/B233*C233)+(A233/D233*E233))</f>
        <v>3535058.37231845</v>
      </c>
      <c r="G233" s="116" t="n">
        <f aca="false">F233/A233</f>
        <v>15436.9361236614</v>
      </c>
    </row>
    <row r="234" customFormat="false" ht="12.75" hidden="false" customHeight="false" outlineLevel="0" collapsed="false">
      <c r="A234" s="18" t="n">
        <v>230</v>
      </c>
      <c r="B234" s="75" t="n">
        <f aca="false">2.71*LN(A234)+3.6</f>
        <v>18.3371949271819</v>
      </c>
      <c r="C234" s="20" t="n">
        <v>20038</v>
      </c>
      <c r="D234" s="303" t="n">
        <v>51.53</v>
      </c>
      <c r="E234" s="20" t="n">
        <v>9943</v>
      </c>
      <c r="F234" s="115" t="n">
        <f aca="false">12*((A234/B234*C234)+(A234/D234*E234))</f>
        <v>3548551.89727164</v>
      </c>
      <c r="G234" s="116" t="n">
        <f aca="false">F234/A234</f>
        <v>15428.4865098767</v>
      </c>
    </row>
    <row r="235" customFormat="false" ht="12.75" hidden="false" customHeight="false" outlineLevel="0" collapsed="false">
      <c r="A235" s="18" t="n">
        <v>231</v>
      </c>
      <c r="B235" s="75" t="n">
        <f aca="false">2.71*LN(A235)+3.6</f>
        <v>18.3489519955141</v>
      </c>
      <c r="C235" s="20" t="n">
        <v>20038</v>
      </c>
      <c r="D235" s="303" t="n">
        <v>51.53</v>
      </c>
      <c r="E235" s="20" t="n">
        <v>9943</v>
      </c>
      <c r="F235" s="115" t="n">
        <f aca="false">12*((A235/B235*C235)+(A235/D235*E235))</f>
        <v>3562039.48684548</v>
      </c>
      <c r="G235" s="116" t="n">
        <f aca="false">F235/A235</f>
        <v>15420.0843586384</v>
      </c>
    </row>
    <row r="236" customFormat="false" ht="12.75" hidden="false" customHeight="false" outlineLevel="0" collapsed="false">
      <c r="A236" s="18" t="n">
        <v>232</v>
      </c>
      <c r="B236" s="75" t="n">
        <f aca="false">2.71*LN(A236)+3.6</f>
        <v>18.3606582772157</v>
      </c>
      <c r="C236" s="20" t="n">
        <v>20038</v>
      </c>
      <c r="D236" s="303" t="n">
        <v>51.53</v>
      </c>
      <c r="E236" s="20" t="n">
        <v>9943</v>
      </c>
      <c r="F236" s="115" t="n">
        <f aca="false">12*((A236/B236*C236)+(A236/D236*E236))</f>
        <v>3575521.17271849</v>
      </c>
      <c r="G236" s="116" t="n">
        <f aca="false">F236/A236</f>
        <v>15411.7291927521</v>
      </c>
    </row>
    <row r="237" customFormat="false" ht="12.75" hidden="false" customHeight="false" outlineLevel="0" collapsed="false">
      <c r="A237" s="18" t="n">
        <v>233</v>
      </c>
      <c r="B237" s="75" t="n">
        <f aca="false">2.71*LN(A237)+3.6</f>
        <v>18.372314209163</v>
      </c>
      <c r="C237" s="20" t="n">
        <v>20038</v>
      </c>
      <c r="D237" s="303" t="n">
        <v>51.53</v>
      </c>
      <c r="E237" s="20" t="n">
        <v>9943</v>
      </c>
      <c r="F237" s="115" t="n">
        <f aca="false">12*((A237/B237*C237)+(A237/D237*E237))</f>
        <v>3588996.98626198</v>
      </c>
      <c r="G237" s="116" t="n">
        <f aca="false">F237/A237</f>
        <v>15403.4205418969</v>
      </c>
    </row>
    <row r="238" customFormat="false" ht="12.75" hidden="false" customHeight="false" outlineLevel="0" collapsed="false">
      <c r="A238" s="18" t="n">
        <v>234</v>
      </c>
      <c r="B238" s="75" t="n">
        <f aca="false">2.71*LN(A238)+3.6</f>
        <v>18.3839202226194</v>
      </c>
      <c r="C238" s="20" t="n">
        <v>20038</v>
      </c>
      <c r="D238" s="303" t="n">
        <v>51.53</v>
      </c>
      <c r="E238" s="20" t="n">
        <v>9943</v>
      </c>
      <c r="F238" s="115" t="n">
        <f aca="false">12*((A238/B238*C238)+(A238/D238*E238))</f>
        <v>3602466.95854441</v>
      </c>
      <c r="G238" s="116" t="n">
        <f aca="false">F238/A238</f>
        <v>15395.1579424975</v>
      </c>
    </row>
    <row r="239" customFormat="false" ht="12.75" hidden="false" customHeight="false" outlineLevel="0" collapsed="false">
      <c r="A239" s="18" t="n">
        <v>235</v>
      </c>
      <c r="B239" s="75" t="n">
        <f aca="false">2.71*LN(A239)+3.6</f>
        <v>18.3954767433307</v>
      </c>
      <c r="C239" s="20" t="n">
        <v>20038</v>
      </c>
      <c r="D239" s="303" t="n">
        <v>51.53</v>
      </c>
      <c r="E239" s="20" t="n">
        <v>9943</v>
      </c>
      <c r="F239" s="115" t="n">
        <f aca="false">12*((A239/B239*C239)+(A239/D239*E239))</f>
        <v>3615931.12033552</v>
      </c>
      <c r="G239" s="116" t="n">
        <f aca="false">F239/A239</f>
        <v>15386.940937598</v>
      </c>
    </row>
    <row r="240" customFormat="false" ht="12.75" hidden="false" customHeight="false" outlineLevel="0" collapsed="false">
      <c r="A240" s="18" t="n">
        <v>236</v>
      </c>
      <c r="B240" s="75" t="n">
        <f aca="false">2.71*LN(A240)+3.6</f>
        <v>18.4069841916194</v>
      </c>
      <c r="C240" s="20" t="n">
        <v>20038</v>
      </c>
      <c r="D240" s="303" t="n">
        <v>51.53</v>
      </c>
      <c r="E240" s="20" t="n">
        <v>9943</v>
      </c>
      <c r="F240" s="115" t="n">
        <f aca="false">12*((A240/B240*C240)+(A240/D240*E240))</f>
        <v>3629389.50211056</v>
      </c>
      <c r="G240" s="116" t="n">
        <f aca="false">F240/A240</f>
        <v>15378.7690767397</v>
      </c>
    </row>
    <row r="241" customFormat="false" ht="12.75" hidden="false" customHeight="false" outlineLevel="0" collapsed="false">
      <c r="A241" s="18" t="n">
        <v>237</v>
      </c>
      <c r="B241" s="75" t="n">
        <f aca="false">2.71*LN(A241)+3.6</f>
        <v>18.4184429824762</v>
      </c>
      <c r="C241" s="20" t="n">
        <v>20038</v>
      </c>
      <c r="D241" s="303" t="n">
        <v>51.53</v>
      </c>
      <c r="E241" s="20" t="n">
        <v>9943</v>
      </c>
      <c r="F241" s="115" t="n">
        <f aca="false">12*((A241/B241*C241)+(A241/D241*E241))</f>
        <v>3642842.1340543</v>
      </c>
      <c r="G241" s="116" t="n">
        <f aca="false">F241/A241</f>
        <v>15370.6419158409</v>
      </c>
    </row>
    <row r="242" customFormat="false" ht="12.75" hidden="false" customHeight="false" outlineLevel="0" collapsed="false">
      <c r="A242" s="18" t="n">
        <v>238</v>
      </c>
      <c r="B242" s="75" t="n">
        <f aca="false">2.71*LN(A242)+3.6</f>
        <v>18.4298535256497</v>
      </c>
      <c r="C242" s="20" t="n">
        <v>20038</v>
      </c>
      <c r="D242" s="303" t="n">
        <v>51.53</v>
      </c>
      <c r="E242" s="20" t="n">
        <v>9943</v>
      </c>
      <c r="F242" s="115" t="n">
        <f aca="false">12*((A242/B242*C242)+(A242/D242*E242))</f>
        <v>3656289.04606502</v>
      </c>
      <c r="G242" s="116" t="n">
        <f aca="false">F242/A242</f>
        <v>15362.5590170799</v>
      </c>
    </row>
    <row r="243" customFormat="false" ht="12.75" hidden="false" customHeight="false" outlineLevel="0" collapsed="false">
      <c r="A243" s="18" t="n">
        <v>239</v>
      </c>
      <c r="B243" s="75" t="n">
        <f aca="false">2.71*LN(A243)+3.6</f>
        <v>18.4412162257344</v>
      </c>
      <c r="C243" s="20" t="n">
        <v>20038</v>
      </c>
      <c r="D243" s="303" t="n">
        <v>51.53</v>
      </c>
      <c r="E243" s="20" t="n">
        <v>9943</v>
      </c>
      <c r="F243" s="115" t="n">
        <f aca="false">12*((A243/B243*C243)+(A243/D243*E243))</f>
        <v>3669730.26775849</v>
      </c>
      <c r="G243" s="116" t="n">
        <f aca="false">F243/A243</f>
        <v>15354.5199487803</v>
      </c>
    </row>
    <row r="244" customFormat="false" ht="12.75" hidden="false" customHeight="false" outlineLevel="0" collapsed="false">
      <c r="A244" s="18" t="n">
        <v>240</v>
      </c>
      <c r="B244" s="75" t="n">
        <f aca="false">2.71*LN(A244)+3.6</f>
        <v>18.4525314822568</v>
      </c>
      <c r="C244" s="20" t="n">
        <v>20038</v>
      </c>
      <c r="D244" s="303" t="n">
        <v>51.53</v>
      </c>
      <c r="E244" s="20" t="n">
        <v>9943</v>
      </c>
      <c r="F244" s="115" t="n">
        <f aca="false">12*((A244/B244*C244)+(A244/D244*E244))</f>
        <v>3683165.82847175</v>
      </c>
      <c r="G244" s="116" t="n">
        <f aca="false">F244/A244</f>
        <v>15346.524285299</v>
      </c>
    </row>
    <row r="245" customFormat="false" ht="12.75" hidden="false" customHeight="false" outlineLevel="0" collapsed="false">
      <c r="A245" s="18" t="n">
        <v>241</v>
      </c>
      <c r="B245" s="75" t="n">
        <f aca="false">2.71*LN(A245)+3.6</f>
        <v>18.4637996897597</v>
      </c>
      <c r="C245" s="20" t="n">
        <v>20038</v>
      </c>
      <c r="D245" s="303" t="n">
        <v>51.53</v>
      </c>
      <c r="E245" s="20" t="n">
        <v>9943</v>
      </c>
      <c r="F245" s="115" t="n">
        <f aca="false">12*((A245/B245*C245)+(A245/D245*E245))</f>
        <v>3696595.75726694</v>
      </c>
      <c r="G245" s="116" t="n">
        <f aca="false">F245/A245</f>
        <v>15338.5716069168</v>
      </c>
    </row>
    <row r="246" customFormat="false" ht="12.75" hidden="false" customHeight="false" outlineLevel="0" collapsed="false">
      <c r="A246" s="18" t="n">
        <v>242</v>
      </c>
      <c r="B246" s="75" t="n">
        <f aca="false">2.71*LN(A246)+3.6</f>
        <v>18.4750212378846</v>
      </c>
      <c r="C246" s="20" t="n">
        <v>20038</v>
      </c>
      <c r="D246" s="303" t="n">
        <v>51.53</v>
      </c>
      <c r="E246" s="20" t="n">
        <v>9943</v>
      </c>
      <c r="F246" s="115" t="n">
        <f aca="false">12*((A246/B246*C246)+(A246/D246*E246))</f>
        <v>3710020.08293502</v>
      </c>
      <c r="G246" s="116" t="n">
        <f aca="false">F246/A246</f>
        <v>15330.6614997315</v>
      </c>
    </row>
    <row r="247" customFormat="false" ht="12.75" hidden="false" customHeight="false" outlineLevel="0" collapsed="false">
      <c r="A247" s="18" t="n">
        <v>243</v>
      </c>
      <c r="B247" s="75" t="n">
        <f aca="false">2.71*LN(A247)+3.6</f>
        <v>18.4861965114529</v>
      </c>
      <c r="C247" s="20" t="n">
        <v>20038</v>
      </c>
      <c r="D247" s="303" t="n">
        <v>51.53</v>
      </c>
      <c r="E247" s="20" t="n">
        <v>9943</v>
      </c>
      <c r="F247" s="115" t="n">
        <f aca="false">12*((A247/B247*C247)+(A247/D247*E247))</f>
        <v>3723438.83399937</v>
      </c>
      <c r="G247" s="116" t="n">
        <f aca="false">F247/A247</f>
        <v>15322.7935555529</v>
      </c>
    </row>
    <row r="248" customFormat="false" ht="12.75" hidden="false" customHeight="false" outlineLevel="0" collapsed="false">
      <c r="A248" s="18" t="n">
        <v>244</v>
      </c>
      <c r="B248" s="75" t="n">
        <f aca="false">2.71*LN(A248)+3.6</f>
        <v>18.4973258905446</v>
      </c>
      <c r="C248" s="20" t="n">
        <v>20038</v>
      </c>
      <c r="D248" s="303" t="n">
        <v>51.53</v>
      </c>
      <c r="E248" s="20" t="n">
        <v>9943</v>
      </c>
      <c r="F248" s="115" t="n">
        <f aca="false">12*((A248/B248*C248)+(A248/D248*E248))</f>
        <v>3736852.03871943</v>
      </c>
      <c r="G248" s="116" t="n">
        <f aca="false">F248/A248</f>
        <v>15314.9673718009</v>
      </c>
    </row>
    <row r="249" customFormat="false" ht="12.75" hidden="false" customHeight="false" outlineLevel="0" collapsed="false">
      <c r="A249" s="18" t="n">
        <v>245</v>
      </c>
      <c r="B249" s="75" t="n">
        <f aca="false">2.71*LN(A249)+3.6</f>
        <v>18.5084097505762</v>
      </c>
      <c r="C249" s="20" t="n">
        <v>20038</v>
      </c>
      <c r="D249" s="303" t="n">
        <v>51.53</v>
      </c>
      <c r="E249" s="20" t="n">
        <v>9943</v>
      </c>
      <c r="F249" s="115" t="n">
        <f aca="false">12*((A249/B249*C249)+(A249/D249*E249))</f>
        <v>3750259.72509422</v>
      </c>
      <c r="G249" s="116" t="n">
        <f aca="false">F249/A249</f>
        <v>15307.182551405</v>
      </c>
    </row>
    <row r="250" customFormat="false" ht="12.75" hidden="false" customHeight="false" outlineLevel="0" collapsed="false">
      <c r="A250" s="18" t="n">
        <v>246</v>
      </c>
      <c r="B250" s="75" t="n">
        <f aca="false">2.71*LN(A250)+3.6</f>
        <v>18.5194484623767</v>
      </c>
      <c r="C250" s="20" t="n">
        <v>20038</v>
      </c>
      <c r="D250" s="303" t="n">
        <v>51.53</v>
      </c>
      <c r="E250" s="20" t="n">
        <v>9943</v>
      </c>
      <c r="F250" s="115" t="n">
        <f aca="false">12*((A250/B250*C250)+(A250/D250*E250))</f>
        <v>3763661.92086577</v>
      </c>
      <c r="G250" s="116" t="n">
        <f aca="false">F250/A250</f>
        <v>15299.4387027064</v>
      </c>
    </row>
    <row r="251" customFormat="false" ht="12.75" hidden="false" customHeight="false" outlineLevel="0" collapsed="false">
      <c r="A251" s="18" t="n">
        <v>247</v>
      </c>
      <c r="B251" s="75" t="n">
        <f aca="false">2.71*LN(A251)+3.6</f>
        <v>18.5304423922618</v>
      </c>
      <c r="C251" s="20" t="n">
        <v>20038</v>
      </c>
      <c r="D251" s="303" t="n">
        <v>51.53</v>
      </c>
      <c r="E251" s="20" t="n">
        <v>9943</v>
      </c>
      <c r="F251" s="115" t="n">
        <f aca="false">12*((A251/B251*C251)+(A251/D251*E251))</f>
        <v>3777058.65352254</v>
      </c>
      <c r="G251" s="116" t="n">
        <f aca="false">F251/A251</f>
        <v>15291.7354393625</v>
      </c>
    </row>
    <row r="252" customFormat="false" ht="12.75" hidden="false" customHeight="false" outlineLevel="0" collapsed="false">
      <c r="A252" s="18" t="n">
        <v>248</v>
      </c>
      <c r="B252" s="75" t="n">
        <f aca="false">2.71*LN(A252)+3.6</f>
        <v>18.5413919021071</v>
      </c>
      <c r="C252" s="20" t="n">
        <v>20038</v>
      </c>
      <c r="D252" s="303" t="n">
        <v>51.53</v>
      </c>
      <c r="E252" s="20" t="n">
        <v>9943</v>
      </c>
      <c r="F252" s="115" t="n">
        <f aca="false">12*((A252/B252*C252)+(A252/D252*E252))</f>
        <v>3790449.95030279</v>
      </c>
      <c r="G252" s="116" t="n">
        <f aca="false">F252/A252</f>
        <v>15284.0723802532</v>
      </c>
    </row>
    <row r="253" customFormat="false" ht="12.75" hidden="false" customHeight="false" outlineLevel="0" collapsed="false">
      <c r="A253" s="18" t="n">
        <v>249</v>
      </c>
      <c r="B253" s="75" t="n">
        <f aca="false">2.71*LN(A253)+3.6</f>
        <v>18.5522973494194</v>
      </c>
      <c r="C253" s="20" t="n">
        <v>20038</v>
      </c>
      <c r="D253" s="303" t="n">
        <v>51.53</v>
      </c>
      <c r="E253" s="20" t="n">
        <v>9943</v>
      </c>
      <c r="F253" s="115" t="n">
        <f aca="false">12*((A253/B253*C253)+(A253/D253*E253))</f>
        <v>3803835.83819782</v>
      </c>
      <c r="G253" s="116" t="n">
        <f aca="false">F253/A253</f>
        <v>15276.4491493888</v>
      </c>
    </row>
    <row r="254" customFormat="false" ht="12.75" hidden="false" customHeight="false" outlineLevel="0" collapsed="false">
      <c r="A254" s="18" t="n">
        <v>250</v>
      </c>
      <c r="B254" s="75" t="n">
        <f aca="false">2.71*LN(A254)+3.6</f>
        <v>18.5631590874067</v>
      </c>
      <c r="C254" s="20" t="n">
        <v>20038</v>
      </c>
      <c r="D254" s="303" t="n">
        <v>51.53</v>
      </c>
      <c r="E254" s="20" t="n">
        <v>9943</v>
      </c>
      <c r="F254" s="115" t="n">
        <f aca="false">12*((A254/B254*C254)+(A254/D254*E254))</f>
        <v>3817216.34395524</v>
      </c>
      <c r="G254" s="116" t="n">
        <f aca="false">F254/A254</f>
        <v>15268.865375821</v>
      </c>
    </row>
    <row r="255" customFormat="false" ht="12.75" hidden="false" customHeight="false" outlineLevel="0" collapsed="false">
      <c r="A255" s="18" t="n">
        <v>251</v>
      </c>
      <c r="B255" s="75" t="n">
        <f aca="false">2.71*LN(A255)+3.6</f>
        <v>18.5739774650471</v>
      </c>
      <c r="C255" s="20" t="n">
        <v>20038</v>
      </c>
      <c r="D255" s="303" t="n">
        <v>51.53</v>
      </c>
      <c r="E255" s="20" t="n">
        <v>9943</v>
      </c>
      <c r="F255" s="115" t="n">
        <f aca="false">12*((A255/B255*C255)+(A255/D255*E255))</f>
        <v>3830591.49408211</v>
      </c>
      <c r="G255" s="116" t="n">
        <f aca="false">F255/A255</f>
        <v>15261.3206935542</v>
      </c>
    </row>
    <row r="256" customFormat="false" ht="12.75" hidden="false" customHeight="false" outlineLevel="0" collapsed="false">
      <c r="A256" s="18" t="n">
        <v>252</v>
      </c>
      <c r="B256" s="75" t="n">
        <f aca="false">2.71*LN(A256)+3.6</f>
        <v>18.584752827156</v>
      </c>
      <c r="C256" s="20" t="n">
        <v>20038</v>
      </c>
      <c r="D256" s="303" t="n">
        <v>51.53</v>
      </c>
      <c r="E256" s="20" t="n">
        <v>9943</v>
      </c>
      <c r="F256" s="115" t="n">
        <f aca="false">12*((A256/B256*C256)+(A256/D256*E256))</f>
        <v>3843961.31484811</v>
      </c>
      <c r="G256" s="116" t="n">
        <f aca="false">F256/A256</f>
        <v>15253.8147414607</v>
      </c>
    </row>
    <row r="257" customFormat="false" ht="12.75" hidden="false" customHeight="false" outlineLevel="0" collapsed="false">
      <c r="A257" s="18" t="n">
        <v>253</v>
      </c>
      <c r="B257" s="75" t="n">
        <f aca="false">2.71*LN(A257)+3.6</f>
        <v>18.5954855144516</v>
      </c>
      <c r="C257" s="20" t="n">
        <v>20038</v>
      </c>
      <c r="D257" s="303" t="n">
        <v>51.53</v>
      </c>
      <c r="E257" s="20" t="n">
        <v>9943</v>
      </c>
      <c r="F257" s="115" t="n">
        <f aca="false">12*((A257/B257*C257)+(A257/D257*E257))</f>
        <v>3857325.83228854</v>
      </c>
      <c r="G257" s="116" t="n">
        <f aca="false">F257/A257</f>
        <v>15246.3471631958</v>
      </c>
    </row>
    <row r="258" customFormat="false" ht="12.75" hidden="false" customHeight="false" outlineLevel="0" collapsed="false">
      <c r="A258" s="18" t="n">
        <v>254</v>
      </c>
      <c r="B258" s="75" t="n">
        <f aca="false">2.71*LN(A258)+3.6</f>
        <v>18.6061758636202</v>
      </c>
      <c r="C258" s="20" t="n">
        <v>20038</v>
      </c>
      <c r="D258" s="303" t="n">
        <v>51.53</v>
      </c>
      <c r="E258" s="20" t="n">
        <v>9943</v>
      </c>
      <c r="F258" s="115" t="n">
        <f aca="false">12*((A258/B258*C258)+(A258/D258*E258))</f>
        <v>3870685.07220743</v>
      </c>
      <c r="G258" s="116" t="n">
        <f aca="false">F258/A258</f>
        <v>15238.9176071158</v>
      </c>
    </row>
    <row r="259" customFormat="false" ht="12.75" hidden="false" customHeight="false" outlineLevel="0" collapsed="false">
      <c r="A259" s="18" t="n">
        <v>255</v>
      </c>
      <c r="B259" s="75" t="n">
        <f aca="false">2.71*LN(A259)+3.6</f>
        <v>18.6168242073793</v>
      </c>
      <c r="C259" s="20" t="n">
        <v>20038</v>
      </c>
      <c r="D259" s="303" t="n">
        <v>51.53</v>
      </c>
      <c r="E259" s="20" t="n">
        <v>9943</v>
      </c>
      <c r="F259" s="115" t="n">
        <f aca="false">12*((A259/B259*C259)+(A259/D259*E259))</f>
        <v>3884039.06018039</v>
      </c>
      <c r="G259" s="116" t="n">
        <f aca="false">F259/A259</f>
        <v>15231.5257261976</v>
      </c>
    </row>
    <row r="260" customFormat="false" ht="12.75" hidden="false" customHeight="false" outlineLevel="0" collapsed="false">
      <c r="A260" s="18" t="n">
        <v>256</v>
      </c>
      <c r="B260" s="75" t="n">
        <f aca="false">2.71*LN(A260)+3.6</f>
        <v>18.6274308745396</v>
      </c>
      <c r="C260" s="20" t="n">
        <v>20038</v>
      </c>
      <c r="D260" s="303" t="n">
        <v>51.53</v>
      </c>
      <c r="E260" s="20" t="n">
        <v>9943</v>
      </c>
      <c r="F260" s="115" t="n">
        <f aca="false">12*((A260/B260*C260)+(A260/D260*E260))</f>
        <v>3897387.82155764</v>
      </c>
      <c r="G260" s="116" t="n">
        <f aca="false">F260/A260</f>
        <v>15224.1711779595</v>
      </c>
    </row>
    <row r="261" customFormat="false" ht="12.75" hidden="false" customHeight="false" outlineLevel="0" collapsed="false">
      <c r="A261" s="18" t="n">
        <v>257</v>
      </c>
      <c r="B261" s="75" t="n">
        <f aca="false">2.71*LN(A261)+3.6</f>
        <v>18.637996190066</v>
      </c>
      <c r="C261" s="20" t="n">
        <v>20038</v>
      </c>
      <c r="D261" s="303" t="n">
        <v>51.53</v>
      </c>
      <c r="E261" s="20" t="n">
        <v>9943</v>
      </c>
      <c r="F261" s="115" t="n">
        <f aca="false">12*((A261/B261*C261)+(A261/D261*E261))</f>
        <v>3910731.38146681</v>
      </c>
      <c r="G261" s="116" t="n">
        <f aca="false">F261/A261</f>
        <v>15216.8536243845</v>
      </c>
    </row>
    <row r="262" customFormat="false" ht="12.75" hidden="false" customHeight="false" outlineLevel="0" collapsed="false">
      <c r="A262" s="18" t="n">
        <v>258</v>
      </c>
      <c r="B262" s="75" t="n">
        <f aca="false">2.71*LN(A262)+3.6</f>
        <v>18.6485204751376</v>
      </c>
      <c r="C262" s="20" t="n">
        <v>20038</v>
      </c>
      <c r="D262" s="303" t="n">
        <v>51.53</v>
      </c>
      <c r="E262" s="20" t="n">
        <v>9943</v>
      </c>
      <c r="F262" s="115" t="n">
        <f aca="false">12*((A262/B262*C262)+(A262/D262*E262))</f>
        <v>3924069.76481578</v>
      </c>
      <c r="G262" s="116" t="n">
        <f aca="false">F262/A262</f>
        <v>15209.5727318441</v>
      </c>
    </row>
    <row r="263" customFormat="false" ht="12.75" hidden="false" customHeight="false" outlineLevel="0" collapsed="false">
      <c r="A263" s="18" t="n">
        <v>259</v>
      </c>
      <c r="B263" s="75" t="n">
        <f aca="false">2.71*LN(A263)+3.6</f>
        <v>18.6590040472057</v>
      </c>
      <c r="C263" s="20" t="n">
        <v>20038</v>
      </c>
      <c r="D263" s="303" t="n">
        <v>51.53</v>
      </c>
      <c r="E263" s="20" t="n">
        <v>9943</v>
      </c>
      <c r="F263" s="115" t="n">
        <f aca="false">12*((A263/B263*C263)+(A263/D263*E263))</f>
        <v>3937402.99629544</v>
      </c>
      <c r="G263" s="116" t="n">
        <f aca="false">F263/A263</f>
        <v>15202.3281710249</v>
      </c>
    </row>
    <row r="264" customFormat="false" ht="13.5" hidden="false" customHeight="false" outlineLevel="0" collapsed="false">
      <c r="A264" s="23" t="n">
        <v>260</v>
      </c>
      <c r="B264" s="188" t="n">
        <f aca="false">2.71*LN(A264)+3.6</f>
        <v>18.6694472200521</v>
      </c>
      <c r="C264" s="25" t="n">
        <v>20038</v>
      </c>
      <c r="D264" s="304" t="n">
        <v>51.53</v>
      </c>
      <c r="E264" s="25" t="n">
        <v>9943</v>
      </c>
      <c r="F264" s="138" t="n">
        <f aca="false">12*((A264/B264*C264)+(A264/D264*E264))</f>
        <v>3950731.10038245</v>
      </c>
      <c r="G264" s="139" t="n">
        <f aca="false">F264/A264</f>
        <v>15195.1196168556</v>
      </c>
    </row>
    <row r="265" customFormat="false" ht="12.75" hidden="false" customHeight="false" outlineLevel="0" collapsed="false">
      <c r="A265" s="92"/>
      <c r="B265" s="195"/>
      <c r="D265" s="195"/>
    </row>
    <row r="266" customFormat="false" ht="12.75" hidden="false" customHeight="false" outlineLevel="0" collapsed="false">
      <c r="A266" s="92"/>
      <c r="B266" s="195"/>
      <c r="D266" s="195"/>
    </row>
    <row r="267" customFormat="false" ht="12.75" hidden="false" customHeight="false" outlineLevel="0" collapsed="false">
      <c r="A267" s="95" t="s">
        <v>35</v>
      </c>
      <c r="B267" s="195"/>
      <c r="D267" s="195"/>
    </row>
    <row r="268" customFormat="false" ht="12.75" hidden="false" customHeight="false" outlineLevel="0" collapsed="false">
      <c r="A268" s="95" t="s">
        <v>36</v>
      </c>
      <c r="B268" s="195"/>
      <c r="D268" s="195"/>
    </row>
    <row r="269" customFormat="false" ht="12.75" hidden="false" customHeight="false" outlineLevel="0" collapsed="false">
      <c r="A269" s="95" t="s">
        <v>37</v>
      </c>
      <c r="B269" s="195"/>
      <c r="D269" s="195"/>
    </row>
    <row r="270" customFormat="false" ht="12.75" hidden="false" customHeight="false" outlineLevel="0" collapsed="false">
      <c r="A270" s="95" t="s">
        <v>38</v>
      </c>
      <c r="B270" s="195"/>
      <c r="D270" s="195"/>
    </row>
    <row r="271" customFormat="false" ht="12.75" hidden="false" customHeight="false" outlineLevel="0" collapsed="false">
      <c r="A271" s="95" t="s">
        <v>39</v>
      </c>
      <c r="B271" s="195"/>
      <c r="D271" s="195"/>
    </row>
    <row r="272" customFormat="false" ht="12.75" hidden="false" customHeight="false" outlineLevel="0" collapsed="false">
      <c r="A272" s="95" t="s">
        <v>40</v>
      </c>
      <c r="B272" s="195"/>
      <c r="D272" s="195"/>
    </row>
    <row r="273" customFormat="false" ht="12.75" hidden="false" customHeight="false" outlineLevel="0" collapsed="false">
      <c r="A273" s="95" t="s">
        <v>41</v>
      </c>
      <c r="B273" s="195"/>
      <c r="D273" s="195"/>
    </row>
    <row r="274" customFormat="false" ht="12.75" hidden="false" customHeight="false" outlineLevel="0" collapsed="false">
      <c r="A274" s="92"/>
      <c r="B274" s="195"/>
      <c r="D274" s="195"/>
    </row>
    <row r="275" customFormat="false" ht="12.75" hidden="false" customHeight="false" outlineLevel="0" collapsed="false">
      <c r="A275" s="92"/>
      <c r="B275" s="195"/>
      <c r="D275" s="195"/>
    </row>
    <row r="276" customFormat="false" ht="12.75" hidden="false" customHeight="false" outlineLevel="0" collapsed="false">
      <c r="A276" s="92"/>
      <c r="B276" s="195"/>
      <c r="D276" s="195"/>
    </row>
    <row r="277" customFormat="false" ht="12.75" hidden="false" customHeight="false" outlineLevel="0" collapsed="false">
      <c r="A277" s="92"/>
      <c r="B277" s="195"/>
      <c r="D277" s="195"/>
    </row>
    <row r="278" customFormat="false" ht="12.75" hidden="false" customHeight="false" outlineLevel="0" collapsed="false">
      <c r="A278" s="92"/>
      <c r="B278" s="195"/>
      <c r="D278" s="195"/>
    </row>
    <row r="279" customFormat="false" ht="12.75" hidden="false" customHeight="false" outlineLevel="0" collapsed="false">
      <c r="A279" s="92"/>
      <c r="B279" s="195"/>
      <c r="D279" s="195"/>
    </row>
    <row r="280" customFormat="false" ht="12.75" hidden="false" customHeight="false" outlineLevel="0" collapsed="false">
      <c r="A280" s="92"/>
      <c r="B280" s="195"/>
      <c r="D280" s="195"/>
    </row>
    <row r="281" customFormat="false" ht="12.75" hidden="false" customHeight="false" outlineLevel="0" collapsed="false">
      <c r="A281" s="92"/>
      <c r="B281" s="195"/>
      <c r="D281" s="195"/>
    </row>
    <row r="282" customFormat="false" ht="12.75" hidden="false" customHeight="false" outlineLevel="0" collapsed="false">
      <c r="A282" s="92"/>
      <c r="B282" s="195"/>
      <c r="D282" s="195"/>
    </row>
    <row r="283" customFormat="false" ht="12.75" hidden="false" customHeight="false" outlineLevel="0" collapsed="false">
      <c r="A283" s="92"/>
      <c r="B283" s="195"/>
      <c r="D283" s="195"/>
    </row>
    <row r="284" customFormat="false" ht="12.75" hidden="false" customHeight="false" outlineLevel="0" collapsed="false">
      <c r="A284" s="92"/>
      <c r="B284" s="195"/>
      <c r="D284" s="195"/>
    </row>
    <row r="285" customFormat="false" ht="12.75" hidden="false" customHeight="false" outlineLevel="0" collapsed="false">
      <c r="A285" s="92"/>
      <c r="B285" s="195"/>
      <c r="D285" s="195"/>
    </row>
    <row r="286" customFormat="false" ht="12.75" hidden="false" customHeight="false" outlineLevel="0" collapsed="false">
      <c r="A286" s="92"/>
      <c r="B286" s="195"/>
      <c r="D286" s="195"/>
    </row>
    <row r="287" customFormat="false" ht="12.75" hidden="false" customHeight="false" outlineLevel="0" collapsed="false">
      <c r="A287" s="92"/>
      <c r="B287" s="195"/>
      <c r="D287" s="195"/>
    </row>
    <row r="288" customFormat="false" ht="12.75" hidden="false" customHeight="false" outlineLevel="0" collapsed="false">
      <c r="A288" s="92"/>
      <c r="B288" s="195"/>
      <c r="D288" s="195"/>
    </row>
    <row r="289" customFormat="false" ht="12.75" hidden="false" customHeight="false" outlineLevel="0" collapsed="false">
      <c r="A289" s="92"/>
      <c r="B289" s="195"/>
      <c r="D289" s="195"/>
    </row>
    <row r="290" customFormat="false" ht="12.75" hidden="false" customHeight="false" outlineLevel="0" collapsed="false">
      <c r="A290" s="92"/>
      <c r="B290" s="195"/>
      <c r="D290" s="195"/>
    </row>
    <row r="291" customFormat="false" ht="12.75" hidden="false" customHeight="false" outlineLevel="0" collapsed="false">
      <c r="A291" s="92"/>
      <c r="B291" s="195"/>
      <c r="D291" s="195"/>
    </row>
    <row r="292" customFormat="false" ht="12.75" hidden="false" customHeight="false" outlineLevel="0" collapsed="false">
      <c r="A292" s="92"/>
      <c r="B292" s="195"/>
      <c r="D292" s="195"/>
    </row>
    <row r="293" customFormat="false" ht="12.75" hidden="false" customHeight="false" outlineLevel="0" collapsed="false">
      <c r="A293" s="92"/>
      <c r="B293" s="195"/>
      <c r="D293" s="195"/>
    </row>
    <row r="294" customFormat="false" ht="12.75" hidden="false" customHeight="false" outlineLevel="0" collapsed="false">
      <c r="A294" s="92"/>
      <c r="B294" s="195"/>
      <c r="D294" s="195"/>
    </row>
    <row r="295" customFormat="false" ht="12.75" hidden="false" customHeight="false" outlineLevel="0" collapsed="false">
      <c r="A295" s="92"/>
      <c r="B295" s="195"/>
      <c r="D295" s="195"/>
    </row>
    <row r="296" customFormat="false" ht="12.75" hidden="false" customHeight="false" outlineLevel="0" collapsed="false">
      <c r="A296" s="92"/>
      <c r="B296" s="195"/>
      <c r="D296" s="195"/>
    </row>
    <row r="297" customFormat="false" ht="12.75" hidden="false" customHeight="false" outlineLevel="0" collapsed="false">
      <c r="A297" s="92"/>
      <c r="B297" s="195"/>
      <c r="D297" s="195"/>
    </row>
    <row r="298" customFormat="false" ht="12.75" hidden="false" customHeight="false" outlineLevel="0" collapsed="false">
      <c r="A298" s="92"/>
      <c r="B298" s="195"/>
      <c r="D298" s="195"/>
    </row>
    <row r="299" customFormat="false" ht="12.75" hidden="false" customHeight="false" outlineLevel="0" collapsed="false">
      <c r="A299" s="92"/>
      <c r="B299" s="195"/>
      <c r="D299" s="195"/>
    </row>
    <row r="300" customFormat="false" ht="12.75" hidden="false" customHeight="false" outlineLevel="0" collapsed="false">
      <c r="A300" s="92"/>
      <c r="B300" s="195"/>
      <c r="D300" s="195"/>
    </row>
    <row r="301" customFormat="false" ht="12.75" hidden="false" customHeight="false" outlineLevel="0" collapsed="false">
      <c r="A301" s="92"/>
      <c r="B301" s="195"/>
      <c r="D301" s="195"/>
    </row>
    <row r="302" customFormat="false" ht="12.75" hidden="false" customHeight="false" outlineLevel="0" collapsed="false">
      <c r="A302" s="92"/>
      <c r="B302" s="195"/>
      <c r="D302" s="195"/>
    </row>
    <row r="303" customFormat="false" ht="12.75" hidden="false" customHeight="false" outlineLevel="0" collapsed="false">
      <c r="A303" s="92"/>
      <c r="B303" s="195"/>
      <c r="D303" s="195"/>
    </row>
    <row r="304" customFormat="false" ht="12.75" hidden="false" customHeight="false" outlineLevel="0" collapsed="false">
      <c r="A304" s="92"/>
      <c r="B304" s="195"/>
      <c r="D304" s="195"/>
    </row>
    <row r="305" customFormat="false" ht="12.75" hidden="false" customHeight="false" outlineLevel="0" collapsed="false">
      <c r="A305" s="92"/>
      <c r="B305" s="195"/>
      <c r="D305" s="195"/>
    </row>
    <row r="306" customFormat="false" ht="12.75" hidden="false" customHeight="false" outlineLevel="0" collapsed="false">
      <c r="A306" s="92"/>
      <c r="B306" s="195"/>
      <c r="D306" s="195"/>
    </row>
    <row r="307" customFormat="false" ht="12.75" hidden="false" customHeight="false" outlineLevel="0" collapsed="false">
      <c r="A307" s="92"/>
      <c r="B307" s="195"/>
      <c r="D307" s="195"/>
    </row>
    <row r="308" customFormat="false" ht="12.75" hidden="false" customHeight="false" outlineLevel="0" collapsed="false">
      <c r="A308" s="92"/>
      <c r="B308" s="195"/>
      <c r="D308" s="195"/>
    </row>
    <row r="309" customFormat="false" ht="12.75" hidden="false" customHeight="false" outlineLevel="0" collapsed="false">
      <c r="A309" s="92"/>
      <c r="B309" s="195"/>
      <c r="D309" s="195"/>
    </row>
    <row r="310" customFormat="false" ht="12.75" hidden="false" customHeight="false" outlineLevel="0" collapsed="false">
      <c r="A310" s="92"/>
      <c r="B310" s="195"/>
      <c r="D310" s="195"/>
    </row>
    <row r="311" customFormat="false" ht="12.75" hidden="false" customHeight="false" outlineLevel="0" collapsed="false">
      <c r="A311" s="92"/>
      <c r="B311" s="195"/>
      <c r="D311" s="195"/>
    </row>
    <row r="312" customFormat="false" ht="12.75" hidden="false" customHeight="false" outlineLevel="0" collapsed="false">
      <c r="A312" s="92"/>
      <c r="B312" s="195"/>
      <c r="D312" s="195"/>
    </row>
    <row r="313" customFormat="false" ht="12.75" hidden="false" customHeight="false" outlineLevel="0" collapsed="false">
      <c r="A313" s="92"/>
      <c r="B313" s="195"/>
      <c r="D313" s="195"/>
    </row>
    <row r="314" customFormat="false" ht="12.75" hidden="false" customHeight="false" outlineLevel="0" collapsed="false">
      <c r="A314" s="92"/>
      <c r="B314" s="195"/>
      <c r="D314" s="195"/>
    </row>
    <row r="315" customFormat="false" ht="12.75" hidden="false" customHeight="false" outlineLevel="0" collapsed="false">
      <c r="A315" s="92"/>
      <c r="B315" s="195"/>
      <c r="D315" s="195"/>
    </row>
    <row r="316" customFormat="false" ht="12.75" hidden="false" customHeight="false" outlineLevel="0" collapsed="false">
      <c r="A316" s="92"/>
      <c r="B316" s="195"/>
      <c r="D316" s="195"/>
    </row>
    <row r="317" customFormat="false" ht="12.75" hidden="false" customHeight="false" outlineLevel="0" collapsed="false">
      <c r="A317" s="92"/>
      <c r="B317" s="195"/>
      <c r="D317" s="195"/>
    </row>
    <row r="318" customFormat="false" ht="12.75" hidden="false" customHeight="false" outlineLevel="0" collapsed="false">
      <c r="A318" s="92"/>
      <c r="B318" s="195"/>
      <c r="D318" s="195"/>
    </row>
    <row r="319" customFormat="false" ht="12.75" hidden="false" customHeight="false" outlineLevel="0" collapsed="false">
      <c r="A319" s="92"/>
      <c r="B319" s="195"/>
      <c r="D319" s="195"/>
    </row>
    <row r="320" customFormat="false" ht="12.75" hidden="false" customHeight="false" outlineLevel="0" collapsed="false">
      <c r="A320" s="92"/>
      <c r="B320" s="195"/>
      <c r="D320" s="195"/>
    </row>
    <row r="321" customFormat="false" ht="12.75" hidden="false" customHeight="false" outlineLevel="0" collapsed="false">
      <c r="A321" s="92"/>
      <c r="B321" s="195"/>
      <c r="D321" s="195"/>
    </row>
    <row r="322" customFormat="false" ht="12.75" hidden="false" customHeight="false" outlineLevel="0" collapsed="false">
      <c r="A322" s="92"/>
      <c r="B322" s="195"/>
      <c r="D322" s="195"/>
    </row>
    <row r="323" customFormat="false" ht="12.75" hidden="false" customHeight="false" outlineLevel="0" collapsed="false">
      <c r="A323" s="92"/>
      <c r="B323" s="195"/>
      <c r="D323" s="195"/>
    </row>
    <row r="324" customFormat="false" ht="12.75" hidden="false" customHeight="false" outlineLevel="0" collapsed="false">
      <c r="A324" s="92"/>
      <c r="B324" s="195"/>
      <c r="D324" s="195"/>
    </row>
    <row r="325" customFormat="false" ht="12.75" hidden="false" customHeight="false" outlineLevel="0" collapsed="false">
      <c r="A325" s="92"/>
      <c r="B325" s="195"/>
      <c r="D325" s="195"/>
    </row>
    <row r="326" customFormat="false" ht="12.75" hidden="false" customHeight="false" outlineLevel="0" collapsed="false">
      <c r="A326" s="92"/>
      <c r="B326" s="195"/>
      <c r="D326" s="195"/>
    </row>
    <row r="327" customFormat="false" ht="12.75" hidden="false" customHeight="false" outlineLevel="0" collapsed="false">
      <c r="A327" s="92"/>
      <c r="B327" s="195"/>
      <c r="D327" s="195"/>
    </row>
    <row r="328" customFormat="false" ht="12.75" hidden="false" customHeight="false" outlineLevel="0" collapsed="false">
      <c r="A328" s="92"/>
      <c r="B328" s="195"/>
      <c r="D328" s="195"/>
    </row>
    <row r="329" customFormat="false" ht="12.75" hidden="false" customHeight="false" outlineLevel="0" collapsed="false">
      <c r="A329" s="92"/>
      <c r="B329" s="195"/>
      <c r="D329" s="195"/>
    </row>
    <row r="330" customFormat="false" ht="12.75" hidden="false" customHeight="false" outlineLevel="0" collapsed="false">
      <c r="A330" s="92"/>
      <c r="B330" s="195"/>
      <c r="D330" s="195"/>
    </row>
    <row r="331" customFormat="false" ht="12.75" hidden="false" customHeight="false" outlineLevel="0" collapsed="false">
      <c r="A331" s="92"/>
      <c r="B331" s="195"/>
      <c r="D331" s="195"/>
    </row>
    <row r="332" customFormat="false" ht="12.75" hidden="false" customHeight="false" outlineLevel="0" collapsed="false">
      <c r="A332" s="92"/>
      <c r="B332" s="195"/>
      <c r="D332" s="195"/>
    </row>
    <row r="333" customFormat="false" ht="12.75" hidden="false" customHeight="false" outlineLevel="0" collapsed="false">
      <c r="A333" s="92"/>
      <c r="B333" s="195"/>
      <c r="D333" s="195"/>
    </row>
    <row r="334" customFormat="false" ht="12.75" hidden="false" customHeight="false" outlineLevel="0" collapsed="false">
      <c r="A334" s="92"/>
      <c r="B334" s="195"/>
      <c r="D334" s="195"/>
    </row>
    <row r="335" customFormat="false" ht="12.75" hidden="false" customHeight="false" outlineLevel="0" collapsed="false">
      <c r="A335" s="92"/>
      <c r="B335" s="195"/>
      <c r="D335" s="195"/>
    </row>
    <row r="336" customFormat="false" ht="12.75" hidden="false" customHeight="false" outlineLevel="0" collapsed="false">
      <c r="A336" s="92"/>
      <c r="B336" s="195"/>
      <c r="D336" s="195"/>
    </row>
    <row r="337" customFormat="false" ht="12.75" hidden="false" customHeight="false" outlineLevel="0" collapsed="false">
      <c r="A337" s="92"/>
      <c r="B337" s="195"/>
      <c r="D337" s="195"/>
    </row>
    <row r="338" customFormat="false" ht="12.75" hidden="false" customHeight="false" outlineLevel="0" collapsed="false">
      <c r="A338" s="92"/>
      <c r="B338" s="195"/>
      <c r="D338" s="195"/>
    </row>
    <row r="339" customFormat="false" ht="12.75" hidden="false" customHeight="false" outlineLevel="0" collapsed="false">
      <c r="A339" s="92"/>
      <c r="B339" s="195"/>
      <c r="D339" s="195"/>
    </row>
    <row r="340" customFormat="false" ht="12.75" hidden="false" customHeight="false" outlineLevel="0" collapsed="false">
      <c r="A340" s="92"/>
      <c r="B340" s="195"/>
      <c r="D340" s="195"/>
    </row>
    <row r="341" customFormat="false" ht="12.75" hidden="false" customHeight="false" outlineLevel="0" collapsed="false">
      <c r="A341" s="92"/>
      <c r="B341" s="195"/>
      <c r="D341" s="195"/>
    </row>
    <row r="342" customFormat="false" ht="12.75" hidden="false" customHeight="false" outlineLevel="0" collapsed="false">
      <c r="A342" s="92"/>
      <c r="B342" s="195"/>
      <c r="D342" s="195"/>
    </row>
    <row r="343" customFormat="false" ht="12.75" hidden="false" customHeight="false" outlineLevel="0" collapsed="false">
      <c r="A343" s="92"/>
      <c r="B343" s="195"/>
      <c r="D343" s="195"/>
    </row>
    <row r="344" customFormat="false" ht="12.75" hidden="false" customHeight="false" outlineLevel="0" collapsed="false">
      <c r="A344" s="92"/>
      <c r="B344" s="195"/>
      <c r="D344" s="195"/>
    </row>
    <row r="345" customFormat="false" ht="12.75" hidden="false" customHeight="false" outlineLevel="0" collapsed="false">
      <c r="A345" s="92"/>
      <c r="B345" s="195"/>
      <c r="D345" s="195"/>
    </row>
    <row r="346" customFormat="false" ht="12.75" hidden="false" customHeight="false" outlineLevel="0" collapsed="false">
      <c r="A346" s="92"/>
      <c r="B346" s="195"/>
      <c r="D346" s="195"/>
    </row>
    <row r="347" customFormat="false" ht="12.75" hidden="false" customHeight="false" outlineLevel="0" collapsed="false">
      <c r="A347" s="92"/>
      <c r="B347" s="195"/>
      <c r="D347" s="195"/>
    </row>
    <row r="348" customFormat="false" ht="12.75" hidden="false" customHeight="false" outlineLevel="0" collapsed="false">
      <c r="A348" s="92"/>
      <c r="B348" s="195"/>
      <c r="D348" s="195"/>
    </row>
    <row r="349" customFormat="false" ht="12.75" hidden="false" customHeight="false" outlineLevel="0" collapsed="false">
      <c r="A349" s="92"/>
      <c r="B349" s="195"/>
      <c r="D349" s="195"/>
    </row>
    <row r="350" customFormat="false" ht="12.75" hidden="false" customHeight="false" outlineLevel="0" collapsed="false">
      <c r="A350" s="92"/>
      <c r="B350" s="195"/>
      <c r="D350" s="195"/>
    </row>
    <row r="351" customFormat="false" ht="12.75" hidden="false" customHeight="false" outlineLevel="0" collapsed="false">
      <c r="A351" s="92"/>
      <c r="B351" s="195"/>
      <c r="D351" s="195"/>
    </row>
    <row r="352" customFormat="false" ht="12.75" hidden="false" customHeight="false" outlineLevel="0" collapsed="false">
      <c r="A352" s="92"/>
      <c r="B352" s="195"/>
      <c r="D352" s="195"/>
    </row>
    <row r="353" customFormat="false" ht="12.75" hidden="false" customHeight="false" outlineLevel="0" collapsed="false">
      <c r="A353" s="92"/>
      <c r="B353" s="195"/>
      <c r="D353" s="195"/>
    </row>
    <row r="354" customFormat="false" ht="12.75" hidden="false" customHeight="false" outlineLevel="0" collapsed="false">
      <c r="A354" s="92"/>
      <c r="B354" s="195"/>
      <c r="D354" s="195"/>
    </row>
    <row r="355" customFormat="false" ht="12.75" hidden="false" customHeight="false" outlineLevel="0" collapsed="false">
      <c r="A355" s="92"/>
      <c r="B355" s="195"/>
      <c r="D355" s="195"/>
    </row>
    <row r="356" customFormat="false" ht="12.75" hidden="false" customHeight="false" outlineLevel="0" collapsed="false">
      <c r="A356" s="92"/>
      <c r="B356" s="195"/>
      <c r="D356" s="195"/>
    </row>
    <row r="357" customFormat="false" ht="12.75" hidden="false" customHeight="false" outlineLevel="0" collapsed="false">
      <c r="A357" s="92"/>
      <c r="B357" s="195"/>
      <c r="D357" s="195"/>
    </row>
    <row r="358" customFormat="false" ht="12.75" hidden="false" customHeight="false" outlineLevel="0" collapsed="false">
      <c r="A358" s="92"/>
      <c r="B358" s="195"/>
      <c r="D358" s="195"/>
    </row>
    <row r="359" customFormat="false" ht="12.75" hidden="false" customHeight="false" outlineLevel="0" collapsed="false">
      <c r="A359" s="92"/>
      <c r="B359" s="195"/>
      <c r="D359" s="195"/>
    </row>
    <row r="360" customFormat="false" ht="12.75" hidden="false" customHeight="false" outlineLevel="0" collapsed="false">
      <c r="A360" s="92"/>
      <c r="B360" s="195"/>
      <c r="D360" s="195"/>
    </row>
    <row r="361" customFormat="false" ht="12.75" hidden="false" customHeight="false" outlineLevel="0" collapsed="false">
      <c r="A361" s="92"/>
      <c r="B361" s="195"/>
      <c r="D361" s="195"/>
    </row>
    <row r="362" customFormat="false" ht="12.75" hidden="false" customHeight="false" outlineLevel="0" collapsed="false">
      <c r="A362" s="92"/>
      <c r="B362" s="195"/>
      <c r="D362" s="195"/>
    </row>
    <row r="363" customFormat="false" ht="12.75" hidden="false" customHeight="false" outlineLevel="0" collapsed="false">
      <c r="A363" s="92"/>
      <c r="B363" s="195"/>
      <c r="D363" s="195"/>
    </row>
    <row r="364" customFormat="false" ht="12.75" hidden="false" customHeight="false" outlineLevel="0" collapsed="false">
      <c r="A364" s="92"/>
      <c r="B364" s="195"/>
      <c r="D364" s="195"/>
    </row>
    <row r="365" customFormat="false" ht="12.75" hidden="false" customHeight="false" outlineLevel="0" collapsed="false">
      <c r="A365" s="92"/>
      <c r="B365" s="195"/>
      <c r="D365" s="195"/>
    </row>
    <row r="366" customFormat="false" ht="12.75" hidden="false" customHeight="false" outlineLevel="0" collapsed="false">
      <c r="A366" s="92"/>
      <c r="B366" s="195"/>
      <c r="D366" s="195"/>
    </row>
    <row r="367" customFormat="false" ht="12.75" hidden="false" customHeight="false" outlineLevel="0" collapsed="false">
      <c r="A367" s="92"/>
      <c r="B367" s="195"/>
      <c r="D367" s="195"/>
    </row>
    <row r="368" customFormat="false" ht="12.75" hidden="false" customHeight="false" outlineLevel="0" collapsed="false">
      <c r="A368" s="92"/>
      <c r="B368" s="195"/>
      <c r="D368" s="195"/>
    </row>
    <row r="369" customFormat="false" ht="12.75" hidden="false" customHeight="false" outlineLevel="0" collapsed="false">
      <c r="A369" s="92"/>
      <c r="B369" s="195"/>
      <c r="D369" s="195"/>
    </row>
    <row r="370" customFormat="false" ht="12.75" hidden="false" customHeight="false" outlineLevel="0" collapsed="false">
      <c r="A370" s="92"/>
      <c r="B370" s="195"/>
      <c r="D370" s="195"/>
    </row>
    <row r="371" customFormat="false" ht="12.75" hidden="false" customHeight="false" outlineLevel="0" collapsed="false">
      <c r="A371" s="92"/>
      <c r="B371" s="195"/>
      <c r="D371" s="195"/>
    </row>
    <row r="372" customFormat="false" ht="12.75" hidden="false" customHeight="false" outlineLevel="0" collapsed="false">
      <c r="A372" s="92"/>
      <c r="B372" s="195"/>
      <c r="D372" s="195"/>
    </row>
    <row r="373" customFormat="false" ht="12.75" hidden="false" customHeight="false" outlineLevel="0" collapsed="false">
      <c r="A373" s="92"/>
      <c r="B373" s="195"/>
      <c r="D373" s="195"/>
    </row>
    <row r="374" customFormat="false" ht="12.75" hidden="false" customHeight="false" outlineLevel="0" collapsed="false">
      <c r="A374" s="92"/>
      <c r="B374" s="195"/>
      <c r="D374" s="195"/>
    </row>
    <row r="375" customFormat="false" ht="12.75" hidden="false" customHeight="false" outlineLevel="0" collapsed="false">
      <c r="A375" s="92"/>
      <c r="B375" s="195"/>
      <c r="D375" s="195"/>
    </row>
    <row r="376" customFormat="false" ht="12.75" hidden="false" customHeight="false" outlineLevel="0" collapsed="false">
      <c r="A376" s="92"/>
      <c r="B376" s="195"/>
      <c r="D376" s="195"/>
    </row>
    <row r="377" customFormat="false" ht="12.75" hidden="false" customHeight="false" outlineLevel="0" collapsed="false">
      <c r="A377" s="92"/>
      <c r="B377" s="195"/>
      <c r="D377" s="195"/>
    </row>
    <row r="378" customFormat="false" ht="12.75" hidden="false" customHeight="false" outlineLevel="0" collapsed="false">
      <c r="A378" s="92"/>
      <c r="B378" s="195"/>
      <c r="D378" s="195"/>
    </row>
    <row r="379" customFormat="false" ht="12.75" hidden="false" customHeight="false" outlineLevel="0" collapsed="false">
      <c r="A379" s="92"/>
      <c r="B379" s="195"/>
      <c r="D379" s="195"/>
    </row>
    <row r="380" customFormat="false" ht="12.75" hidden="false" customHeight="false" outlineLevel="0" collapsed="false">
      <c r="A380" s="92"/>
      <c r="B380" s="195"/>
      <c r="D380" s="195"/>
    </row>
    <row r="381" customFormat="false" ht="12.75" hidden="false" customHeight="false" outlineLevel="0" collapsed="false">
      <c r="A381" s="92"/>
      <c r="B381" s="195"/>
      <c r="D381" s="195"/>
    </row>
    <row r="382" customFormat="false" ht="12.75" hidden="false" customHeight="false" outlineLevel="0" collapsed="false">
      <c r="A382" s="92"/>
      <c r="B382" s="195"/>
      <c r="D382" s="195"/>
    </row>
    <row r="383" customFormat="false" ht="12.75" hidden="false" customHeight="false" outlineLevel="0" collapsed="false">
      <c r="A383" s="92"/>
      <c r="B383" s="195"/>
      <c r="D383" s="195"/>
    </row>
    <row r="384" customFormat="false" ht="12.75" hidden="false" customHeight="false" outlineLevel="0" collapsed="false">
      <c r="A384" s="92"/>
      <c r="B384" s="195"/>
      <c r="D384" s="195"/>
    </row>
    <row r="385" customFormat="false" ht="12.75" hidden="false" customHeight="false" outlineLevel="0" collapsed="false">
      <c r="A385" s="92"/>
      <c r="B385" s="195"/>
      <c r="D385" s="195"/>
    </row>
    <row r="386" customFormat="false" ht="12.75" hidden="false" customHeight="false" outlineLevel="0" collapsed="false">
      <c r="A386" s="92"/>
      <c r="B386" s="195"/>
      <c r="D386" s="195"/>
    </row>
    <row r="387" customFormat="false" ht="12.75" hidden="false" customHeight="false" outlineLevel="0" collapsed="false">
      <c r="A387" s="92"/>
      <c r="B387" s="195"/>
      <c r="D387" s="195"/>
    </row>
    <row r="388" customFormat="false" ht="12.75" hidden="false" customHeight="false" outlineLevel="0" collapsed="false">
      <c r="A388" s="92"/>
      <c r="B388" s="195"/>
      <c r="D388" s="195"/>
    </row>
    <row r="389" customFormat="false" ht="12.75" hidden="false" customHeight="false" outlineLevel="0" collapsed="false">
      <c r="A389" s="92"/>
      <c r="B389" s="195"/>
      <c r="D389" s="195"/>
    </row>
    <row r="390" customFormat="false" ht="12.75" hidden="false" customHeight="false" outlineLevel="0" collapsed="false">
      <c r="A390" s="92"/>
      <c r="B390" s="195"/>
      <c r="D390" s="195"/>
    </row>
    <row r="391" customFormat="false" ht="12.75" hidden="false" customHeight="false" outlineLevel="0" collapsed="false">
      <c r="A391" s="92"/>
      <c r="B391" s="195"/>
      <c r="D391" s="195"/>
    </row>
    <row r="392" customFormat="false" ht="12.75" hidden="false" customHeight="false" outlineLevel="0" collapsed="false">
      <c r="A392" s="92"/>
      <c r="B392" s="195"/>
      <c r="D392" s="195"/>
    </row>
    <row r="393" customFormat="false" ht="12.75" hidden="false" customHeight="false" outlineLevel="0" collapsed="false">
      <c r="A393" s="92"/>
      <c r="B393" s="195"/>
      <c r="D393" s="195"/>
    </row>
    <row r="394" customFormat="false" ht="12.75" hidden="false" customHeight="false" outlineLevel="0" collapsed="false">
      <c r="A394" s="92"/>
      <c r="B394" s="195"/>
      <c r="D394" s="195"/>
    </row>
    <row r="395" customFormat="false" ht="12.75" hidden="false" customHeight="false" outlineLevel="0" collapsed="false">
      <c r="A395" s="92"/>
      <c r="B395" s="195"/>
      <c r="D395" s="195"/>
    </row>
    <row r="396" customFormat="false" ht="12.75" hidden="false" customHeight="false" outlineLevel="0" collapsed="false">
      <c r="A396" s="92"/>
      <c r="B396" s="195"/>
      <c r="D396" s="195"/>
    </row>
    <row r="397" customFormat="false" ht="12.75" hidden="false" customHeight="false" outlineLevel="0" collapsed="false">
      <c r="A397" s="92"/>
      <c r="B397" s="195"/>
      <c r="D397" s="195"/>
    </row>
    <row r="398" customFormat="false" ht="12.75" hidden="false" customHeight="false" outlineLevel="0" collapsed="false">
      <c r="A398" s="92"/>
      <c r="B398" s="195"/>
      <c r="D398" s="195"/>
    </row>
    <row r="399" customFormat="false" ht="12.75" hidden="false" customHeight="false" outlineLevel="0" collapsed="false">
      <c r="A399" s="92"/>
      <c r="B399" s="195"/>
      <c r="D399" s="195"/>
    </row>
    <row r="400" customFormat="false" ht="12.75" hidden="false" customHeight="false" outlineLevel="0" collapsed="false">
      <c r="A400" s="92"/>
      <c r="B400" s="195"/>
      <c r="D400" s="195"/>
    </row>
    <row r="401" customFormat="false" ht="12.75" hidden="false" customHeight="false" outlineLevel="0" collapsed="false">
      <c r="A401" s="92"/>
      <c r="B401" s="195"/>
      <c r="D401" s="195"/>
    </row>
    <row r="402" customFormat="false" ht="12.75" hidden="false" customHeight="false" outlineLevel="0" collapsed="false">
      <c r="A402" s="92"/>
      <c r="B402" s="195"/>
      <c r="D402" s="195"/>
    </row>
    <row r="403" customFormat="false" ht="12.75" hidden="false" customHeight="false" outlineLevel="0" collapsed="false">
      <c r="A403" s="92"/>
      <c r="B403" s="195"/>
      <c r="D403" s="195"/>
    </row>
    <row r="404" customFormat="false" ht="12.75" hidden="false" customHeight="false" outlineLevel="0" collapsed="false">
      <c r="A404" s="92"/>
      <c r="B404" s="195"/>
      <c r="D404" s="195"/>
    </row>
    <row r="405" customFormat="false" ht="12.75" hidden="false" customHeight="false" outlineLevel="0" collapsed="false">
      <c r="A405" s="92"/>
      <c r="B405" s="195"/>
      <c r="D405" s="195"/>
    </row>
    <row r="406" customFormat="false" ht="12.75" hidden="false" customHeight="false" outlineLevel="0" collapsed="false">
      <c r="A406" s="92"/>
      <c r="B406" s="195"/>
      <c r="D406" s="195"/>
    </row>
    <row r="407" customFormat="false" ht="12.75" hidden="false" customHeight="false" outlineLevel="0" collapsed="false">
      <c r="A407" s="92"/>
      <c r="B407" s="195"/>
      <c r="D407" s="195"/>
    </row>
    <row r="408" customFormat="false" ht="12.75" hidden="false" customHeight="false" outlineLevel="0" collapsed="false">
      <c r="A408" s="92"/>
      <c r="B408" s="195"/>
      <c r="D408" s="195"/>
    </row>
    <row r="409" customFormat="false" ht="12.75" hidden="false" customHeight="false" outlineLevel="0" collapsed="false">
      <c r="A409" s="92"/>
      <c r="B409" s="195"/>
      <c r="D409" s="195"/>
    </row>
    <row r="410" customFormat="false" ht="12.75" hidden="false" customHeight="false" outlineLevel="0" collapsed="false">
      <c r="A410" s="92"/>
      <c r="B410" s="195"/>
      <c r="D410" s="195"/>
    </row>
    <row r="411" customFormat="false" ht="12.75" hidden="false" customHeight="false" outlineLevel="0" collapsed="false">
      <c r="A411" s="92"/>
      <c r="B411" s="195"/>
      <c r="D411" s="195"/>
    </row>
    <row r="412" customFormat="false" ht="12.75" hidden="false" customHeight="false" outlineLevel="0" collapsed="false">
      <c r="A412" s="92"/>
      <c r="B412" s="195"/>
      <c r="D412" s="195"/>
    </row>
    <row r="413" customFormat="false" ht="12.75" hidden="false" customHeight="false" outlineLevel="0" collapsed="false">
      <c r="A413" s="92"/>
      <c r="B413" s="195"/>
      <c r="D413" s="195"/>
    </row>
    <row r="414" customFormat="false" ht="12.75" hidden="false" customHeight="false" outlineLevel="0" collapsed="false">
      <c r="A414" s="92"/>
      <c r="B414" s="195"/>
      <c r="D414" s="195"/>
    </row>
    <row r="415" customFormat="false" ht="12.75" hidden="false" customHeight="false" outlineLevel="0" collapsed="false">
      <c r="A415" s="92"/>
      <c r="B415" s="195"/>
      <c r="D415" s="195"/>
    </row>
    <row r="416" customFormat="false" ht="12.75" hidden="false" customHeight="false" outlineLevel="0" collapsed="false">
      <c r="A416" s="92"/>
      <c r="B416" s="195"/>
      <c r="D416" s="195"/>
    </row>
    <row r="417" customFormat="false" ht="12.75" hidden="false" customHeight="false" outlineLevel="0" collapsed="false">
      <c r="A417" s="92"/>
      <c r="B417" s="195"/>
      <c r="D417" s="195"/>
    </row>
    <row r="418" customFormat="false" ht="12.75" hidden="false" customHeight="false" outlineLevel="0" collapsed="false">
      <c r="A418" s="92"/>
      <c r="B418" s="195"/>
      <c r="D418" s="195"/>
    </row>
    <row r="419" customFormat="false" ht="12.75" hidden="false" customHeight="false" outlineLevel="0" collapsed="false">
      <c r="A419" s="92"/>
      <c r="B419" s="195"/>
      <c r="D419" s="195"/>
    </row>
    <row r="420" customFormat="false" ht="12.75" hidden="false" customHeight="false" outlineLevel="0" collapsed="false">
      <c r="A420" s="92"/>
      <c r="B420" s="195"/>
      <c r="D420" s="195"/>
    </row>
    <row r="421" customFormat="false" ht="12.75" hidden="false" customHeight="false" outlineLevel="0" collapsed="false">
      <c r="A421" s="92"/>
      <c r="B421" s="195"/>
      <c r="D421" s="195"/>
    </row>
    <row r="422" customFormat="false" ht="12.75" hidden="false" customHeight="false" outlineLevel="0" collapsed="false">
      <c r="A422" s="92"/>
      <c r="B422" s="195"/>
      <c r="D422" s="195"/>
    </row>
    <row r="423" customFormat="false" ht="12.75" hidden="false" customHeight="false" outlineLevel="0" collapsed="false">
      <c r="A423" s="92"/>
      <c r="B423" s="195"/>
      <c r="D423" s="195"/>
    </row>
    <row r="424" customFormat="false" ht="12.75" hidden="false" customHeight="false" outlineLevel="0" collapsed="false">
      <c r="A424" s="92"/>
      <c r="B424" s="195"/>
      <c r="D424" s="195"/>
    </row>
    <row r="425" customFormat="false" ht="12.75" hidden="false" customHeight="false" outlineLevel="0" collapsed="false">
      <c r="A425" s="92"/>
      <c r="B425" s="195"/>
      <c r="D425" s="195"/>
    </row>
    <row r="426" customFormat="false" ht="12.75" hidden="false" customHeight="false" outlineLevel="0" collapsed="false">
      <c r="A426" s="92"/>
      <c r="B426" s="195"/>
      <c r="D426" s="195"/>
    </row>
    <row r="427" customFormat="false" ht="12.75" hidden="false" customHeight="false" outlineLevel="0" collapsed="false">
      <c r="A427" s="92"/>
      <c r="B427" s="195"/>
      <c r="D427" s="195"/>
    </row>
    <row r="428" customFormat="false" ht="12.75" hidden="false" customHeight="false" outlineLevel="0" collapsed="false">
      <c r="A428" s="92"/>
      <c r="B428" s="195"/>
      <c r="D428" s="195"/>
    </row>
    <row r="429" customFormat="false" ht="12.75" hidden="false" customHeight="false" outlineLevel="0" collapsed="false">
      <c r="A429" s="92"/>
      <c r="B429" s="195"/>
      <c r="D429" s="195"/>
    </row>
    <row r="430" customFormat="false" ht="12.75" hidden="false" customHeight="false" outlineLevel="0" collapsed="false">
      <c r="A430" s="92"/>
      <c r="B430" s="195"/>
      <c r="D430" s="195"/>
    </row>
    <row r="431" customFormat="false" ht="12.75" hidden="false" customHeight="false" outlineLevel="0" collapsed="false">
      <c r="A431" s="92"/>
      <c r="B431" s="195"/>
      <c r="D431" s="195"/>
    </row>
    <row r="432" customFormat="false" ht="12.75" hidden="false" customHeight="false" outlineLevel="0" collapsed="false">
      <c r="A432" s="92"/>
      <c r="B432" s="195"/>
      <c r="D432" s="195"/>
    </row>
    <row r="433" customFormat="false" ht="12.75" hidden="false" customHeight="false" outlineLevel="0" collapsed="false">
      <c r="A433" s="92"/>
      <c r="B433" s="195"/>
      <c r="D433" s="195"/>
    </row>
    <row r="434" customFormat="false" ht="12.75" hidden="false" customHeight="false" outlineLevel="0" collapsed="false">
      <c r="A434" s="92"/>
      <c r="B434" s="195"/>
      <c r="D434" s="195"/>
    </row>
    <row r="435" customFormat="false" ht="12.75" hidden="false" customHeight="false" outlineLevel="0" collapsed="false">
      <c r="A435" s="92"/>
      <c r="B435" s="195"/>
      <c r="D435" s="195"/>
    </row>
    <row r="436" customFormat="false" ht="12.75" hidden="false" customHeight="false" outlineLevel="0" collapsed="false">
      <c r="A436" s="92"/>
      <c r="B436" s="195"/>
      <c r="D436" s="195"/>
    </row>
    <row r="437" customFormat="false" ht="12.75" hidden="false" customHeight="false" outlineLevel="0" collapsed="false">
      <c r="A437" s="92"/>
      <c r="B437" s="195"/>
      <c r="D437" s="195"/>
    </row>
    <row r="438" customFormat="false" ht="12.75" hidden="false" customHeight="false" outlineLevel="0" collapsed="false">
      <c r="A438" s="92"/>
      <c r="B438" s="195"/>
      <c r="D438" s="195"/>
    </row>
    <row r="439" customFormat="false" ht="12.75" hidden="false" customHeight="false" outlineLevel="0" collapsed="false">
      <c r="A439" s="92"/>
      <c r="B439" s="195"/>
      <c r="D439" s="195"/>
    </row>
    <row r="440" customFormat="false" ht="12.75" hidden="false" customHeight="false" outlineLevel="0" collapsed="false">
      <c r="A440" s="92"/>
      <c r="B440" s="195"/>
      <c r="D440" s="195"/>
    </row>
    <row r="441" customFormat="false" ht="12.75" hidden="false" customHeight="false" outlineLevel="0" collapsed="false">
      <c r="A441" s="92"/>
      <c r="B441" s="195"/>
      <c r="D441" s="195"/>
    </row>
    <row r="442" customFormat="false" ht="12.75" hidden="false" customHeight="false" outlineLevel="0" collapsed="false">
      <c r="A442" s="92"/>
      <c r="B442" s="195"/>
      <c r="D442" s="195"/>
    </row>
    <row r="443" customFormat="false" ht="12.75" hidden="false" customHeight="false" outlineLevel="0" collapsed="false">
      <c r="A443" s="92"/>
      <c r="B443" s="195"/>
      <c r="D443" s="195"/>
    </row>
    <row r="444" customFormat="false" ht="12.75" hidden="false" customHeight="false" outlineLevel="0" collapsed="false">
      <c r="A444" s="92"/>
      <c r="B444" s="195"/>
      <c r="D444" s="195"/>
    </row>
    <row r="445" customFormat="false" ht="12.75" hidden="false" customHeight="false" outlineLevel="0" collapsed="false">
      <c r="A445" s="92"/>
      <c r="B445" s="195"/>
      <c r="D445" s="195"/>
    </row>
    <row r="446" customFormat="false" ht="12.75" hidden="false" customHeight="false" outlineLevel="0" collapsed="false">
      <c r="A446" s="92"/>
      <c r="B446" s="195"/>
      <c r="D446" s="195"/>
    </row>
    <row r="447" customFormat="false" ht="12.75" hidden="false" customHeight="false" outlineLevel="0" collapsed="false">
      <c r="A447" s="92"/>
      <c r="B447" s="195"/>
      <c r="D447" s="195"/>
    </row>
    <row r="448" customFormat="false" ht="12.75" hidden="false" customHeight="false" outlineLevel="0" collapsed="false">
      <c r="A448" s="92"/>
      <c r="B448" s="195"/>
      <c r="D448" s="195"/>
    </row>
    <row r="449" customFormat="false" ht="12.75" hidden="false" customHeight="false" outlineLevel="0" collapsed="false">
      <c r="A449" s="92"/>
      <c r="B449" s="195"/>
      <c r="D449" s="195"/>
    </row>
    <row r="450" customFormat="false" ht="12.75" hidden="false" customHeight="false" outlineLevel="0" collapsed="false">
      <c r="A450" s="92"/>
      <c r="B450" s="195"/>
      <c r="D450" s="195"/>
    </row>
    <row r="451" customFormat="false" ht="12.75" hidden="false" customHeight="false" outlineLevel="0" collapsed="false">
      <c r="A451" s="92"/>
      <c r="B451" s="195"/>
      <c r="D451" s="195"/>
    </row>
    <row r="452" customFormat="false" ht="12.75" hidden="false" customHeight="false" outlineLevel="0" collapsed="false">
      <c r="A452" s="92"/>
      <c r="B452" s="195"/>
      <c r="D452" s="195"/>
    </row>
    <row r="453" customFormat="false" ht="12.75" hidden="false" customHeight="false" outlineLevel="0" collapsed="false">
      <c r="A453" s="92"/>
      <c r="B453" s="195"/>
      <c r="D453" s="195"/>
    </row>
    <row r="454" customFormat="false" ht="12.75" hidden="false" customHeight="false" outlineLevel="0" collapsed="false">
      <c r="A454" s="92"/>
      <c r="B454" s="195"/>
      <c r="D454" s="195"/>
    </row>
    <row r="455" customFormat="false" ht="12.75" hidden="false" customHeight="false" outlineLevel="0" collapsed="false">
      <c r="A455" s="92"/>
      <c r="B455" s="195"/>
      <c r="D455" s="195"/>
    </row>
    <row r="456" customFormat="false" ht="12.75" hidden="false" customHeight="false" outlineLevel="0" collapsed="false">
      <c r="A456" s="92"/>
      <c r="B456" s="195"/>
      <c r="D456" s="195"/>
    </row>
    <row r="457" customFormat="false" ht="12.75" hidden="false" customHeight="false" outlineLevel="0" collapsed="false">
      <c r="A457" s="92"/>
      <c r="B457" s="195"/>
      <c r="D457" s="195"/>
    </row>
    <row r="458" customFormat="false" ht="12.75" hidden="false" customHeight="false" outlineLevel="0" collapsed="false">
      <c r="A458" s="92"/>
      <c r="B458" s="195"/>
      <c r="D458" s="195"/>
    </row>
    <row r="459" customFormat="false" ht="12.75" hidden="false" customHeight="false" outlineLevel="0" collapsed="false">
      <c r="A459" s="92"/>
      <c r="B459" s="195"/>
      <c r="D459" s="195"/>
    </row>
    <row r="460" customFormat="false" ht="12.75" hidden="false" customHeight="false" outlineLevel="0" collapsed="false">
      <c r="A460" s="92"/>
      <c r="B460" s="195"/>
      <c r="D460" s="195"/>
    </row>
    <row r="461" customFormat="false" ht="12.75" hidden="false" customHeight="false" outlineLevel="0" collapsed="false">
      <c r="A461" s="92"/>
      <c r="B461" s="195"/>
      <c r="D461" s="195"/>
    </row>
    <row r="462" customFormat="false" ht="12.75" hidden="false" customHeight="false" outlineLevel="0" collapsed="false">
      <c r="A462" s="92"/>
      <c r="B462" s="195"/>
      <c r="D462" s="195"/>
    </row>
    <row r="463" customFormat="false" ht="12.75" hidden="false" customHeight="false" outlineLevel="0" collapsed="false">
      <c r="A463" s="92"/>
      <c r="B463" s="195"/>
      <c r="D463" s="195"/>
    </row>
    <row r="464" customFormat="false" ht="12.75" hidden="false" customHeight="false" outlineLevel="0" collapsed="false">
      <c r="A464" s="92"/>
      <c r="B464" s="195"/>
      <c r="D464" s="195"/>
    </row>
    <row r="465" customFormat="false" ht="12.75" hidden="false" customHeight="false" outlineLevel="0" collapsed="false">
      <c r="A465" s="92"/>
      <c r="B465" s="195"/>
      <c r="D465" s="195"/>
    </row>
    <row r="466" customFormat="false" ht="12.75" hidden="false" customHeight="false" outlineLevel="0" collapsed="false">
      <c r="A466" s="92"/>
      <c r="B466" s="195"/>
      <c r="D466" s="195"/>
    </row>
    <row r="467" customFormat="false" ht="12.75" hidden="false" customHeight="false" outlineLevel="0" collapsed="false">
      <c r="A467" s="92"/>
      <c r="B467" s="195"/>
      <c r="D467" s="195"/>
    </row>
    <row r="468" customFormat="false" ht="12.75" hidden="false" customHeight="false" outlineLevel="0" collapsed="false">
      <c r="A468" s="92"/>
      <c r="B468" s="195"/>
      <c r="D468" s="195"/>
    </row>
    <row r="469" customFormat="false" ht="12.75" hidden="false" customHeight="false" outlineLevel="0" collapsed="false">
      <c r="A469" s="92"/>
      <c r="B469" s="195"/>
      <c r="D469" s="195"/>
    </row>
    <row r="470" customFormat="false" ht="12.75" hidden="false" customHeight="false" outlineLevel="0" collapsed="false">
      <c r="A470" s="92"/>
      <c r="B470" s="195"/>
      <c r="D470" s="195"/>
    </row>
    <row r="471" customFormat="false" ht="12.75" hidden="false" customHeight="false" outlineLevel="0" collapsed="false">
      <c r="A471" s="92"/>
      <c r="B471" s="195"/>
      <c r="D471" s="195"/>
    </row>
    <row r="472" customFormat="false" ht="12.75" hidden="false" customHeight="false" outlineLevel="0" collapsed="false">
      <c r="A472" s="92"/>
      <c r="B472" s="195"/>
      <c r="D472" s="195"/>
    </row>
    <row r="473" customFormat="false" ht="12.75" hidden="false" customHeight="false" outlineLevel="0" collapsed="false">
      <c r="A473" s="92"/>
      <c r="B473" s="195"/>
      <c r="D473" s="195"/>
    </row>
    <row r="474" customFormat="false" ht="12.75" hidden="false" customHeight="false" outlineLevel="0" collapsed="false">
      <c r="A474" s="92"/>
      <c r="B474" s="195"/>
      <c r="D474" s="195"/>
    </row>
    <row r="475" customFormat="false" ht="12.75" hidden="false" customHeight="false" outlineLevel="0" collapsed="false">
      <c r="A475" s="92"/>
      <c r="B475" s="195"/>
      <c r="D475" s="195"/>
    </row>
    <row r="476" customFormat="false" ht="12.75" hidden="false" customHeight="false" outlineLevel="0" collapsed="false">
      <c r="A476" s="92"/>
      <c r="B476" s="195"/>
      <c r="D476" s="195"/>
    </row>
    <row r="477" customFormat="false" ht="12.75" hidden="false" customHeight="false" outlineLevel="0" collapsed="false">
      <c r="A477" s="92"/>
      <c r="B477" s="195"/>
      <c r="D477" s="195"/>
    </row>
    <row r="478" customFormat="false" ht="12.75" hidden="false" customHeight="false" outlineLevel="0" collapsed="false">
      <c r="A478" s="92"/>
      <c r="B478" s="195"/>
      <c r="D478" s="195"/>
    </row>
    <row r="479" customFormat="false" ht="12.75" hidden="false" customHeight="false" outlineLevel="0" collapsed="false">
      <c r="A479" s="92"/>
      <c r="B479" s="195"/>
      <c r="D479" s="195"/>
    </row>
    <row r="480" customFormat="false" ht="12.75" hidden="false" customHeight="false" outlineLevel="0" collapsed="false">
      <c r="A480" s="92"/>
      <c r="B480" s="195"/>
      <c r="D480" s="195"/>
    </row>
    <row r="481" customFormat="false" ht="12.75" hidden="false" customHeight="false" outlineLevel="0" collapsed="false">
      <c r="A481" s="92"/>
      <c r="B481" s="195"/>
      <c r="D481" s="195"/>
    </row>
    <row r="482" customFormat="false" ht="12.75" hidden="false" customHeight="false" outlineLevel="0" collapsed="false">
      <c r="A482" s="92"/>
      <c r="B482" s="195"/>
      <c r="D482" s="195"/>
    </row>
    <row r="483" customFormat="false" ht="12.75" hidden="false" customHeight="false" outlineLevel="0" collapsed="false">
      <c r="A483" s="92"/>
      <c r="B483" s="195"/>
      <c r="D483" s="195"/>
    </row>
    <row r="484" customFormat="false" ht="12.75" hidden="false" customHeight="false" outlineLevel="0" collapsed="false">
      <c r="A484" s="92"/>
      <c r="B484" s="195"/>
      <c r="D484" s="195"/>
    </row>
    <row r="485" customFormat="false" ht="12.75" hidden="false" customHeight="false" outlineLevel="0" collapsed="false">
      <c r="A485" s="92"/>
      <c r="B485" s="195"/>
      <c r="D485" s="195"/>
    </row>
    <row r="486" customFormat="false" ht="12.75" hidden="false" customHeight="false" outlineLevel="0" collapsed="false">
      <c r="A486" s="92"/>
      <c r="B486" s="195"/>
      <c r="D486" s="195"/>
    </row>
    <row r="487" customFormat="false" ht="12.75" hidden="false" customHeight="false" outlineLevel="0" collapsed="false">
      <c r="A487" s="92"/>
      <c r="B487" s="195"/>
      <c r="D487" s="195"/>
    </row>
    <row r="488" customFormat="false" ht="12.75" hidden="false" customHeight="false" outlineLevel="0" collapsed="false">
      <c r="A488" s="92"/>
      <c r="B488" s="195"/>
      <c r="D488" s="195"/>
    </row>
    <row r="489" customFormat="false" ht="12.75" hidden="false" customHeight="false" outlineLevel="0" collapsed="false">
      <c r="A489" s="92"/>
      <c r="B489" s="195"/>
      <c r="D489" s="195"/>
    </row>
    <row r="490" customFormat="false" ht="12.75" hidden="false" customHeight="false" outlineLevel="0" collapsed="false">
      <c r="A490" s="92"/>
      <c r="B490" s="195"/>
      <c r="D490" s="195"/>
    </row>
    <row r="491" customFormat="false" ht="12.75" hidden="false" customHeight="false" outlineLevel="0" collapsed="false">
      <c r="A491" s="92"/>
      <c r="B491" s="195"/>
      <c r="D491" s="195"/>
    </row>
    <row r="492" customFormat="false" ht="12.75" hidden="false" customHeight="false" outlineLevel="0" collapsed="false">
      <c r="A492" s="92"/>
      <c r="B492" s="195"/>
      <c r="D492" s="195"/>
    </row>
    <row r="493" customFormat="false" ht="12.75" hidden="false" customHeight="false" outlineLevel="0" collapsed="false">
      <c r="A493" s="92"/>
      <c r="B493" s="195"/>
      <c r="D493" s="195"/>
    </row>
    <row r="494" customFormat="false" ht="12.75" hidden="false" customHeight="false" outlineLevel="0" collapsed="false">
      <c r="A494" s="92"/>
      <c r="B494" s="195"/>
      <c r="D494" s="195"/>
    </row>
    <row r="495" customFormat="false" ht="12.75" hidden="false" customHeight="false" outlineLevel="0" collapsed="false">
      <c r="A495" s="92"/>
      <c r="B495" s="195"/>
      <c r="D495" s="195"/>
    </row>
    <row r="496" customFormat="false" ht="12.75" hidden="false" customHeight="false" outlineLevel="0" collapsed="false">
      <c r="A496" s="92"/>
      <c r="B496" s="195"/>
      <c r="D496" s="195"/>
    </row>
    <row r="497" customFormat="false" ht="12.75" hidden="false" customHeight="false" outlineLevel="0" collapsed="false">
      <c r="A497" s="92"/>
      <c r="B497" s="195"/>
      <c r="D497" s="195"/>
    </row>
    <row r="498" customFormat="false" ht="12.75" hidden="false" customHeight="false" outlineLevel="0" collapsed="false">
      <c r="A498" s="92"/>
      <c r="B498" s="195"/>
      <c r="D498" s="195"/>
    </row>
    <row r="499" customFormat="false" ht="12.75" hidden="false" customHeight="false" outlineLevel="0" collapsed="false">
      <c r="A499" s="92"/>
      <c r="B499" s="195"/>
      <c r="D499" s="195"/>
    </row>
    <row r="500" customFormat="false" ht="12.75" hidden="false" customHeight="false" outlineLevel="0" collapsed="false">
      <c r="A500" s="92"/>
      <c r="B500" s="195"/>
      <c r="D500" s="195"/>
    </row>
    <row r="501" customFormat="false" ht="12.75" hidden="false" customHeight="false" outlineLevel="0" collapsed="false">
      <c r="A501" s="92"/>
      <c r="B501" s="195"/>
      <c r="D501" s="195"/>
    </row>
    <row r="502" customFormat="false" ht="12.75" hidden="false" customHeight="false" outlineLevel="0" collapsed="false">
      <c r="A502" s="92"/>
      <c r="B502" s="195"/>
      <c r="D502" s="195"/>
    </row>
    <row r="503" customFormat="false" ht="12.75" hidden="false" customHeight="false" outlineLevel="0" collapsed="false">
      <c r="A503" s="92"/>
      <c r="B503" s="195"/>
      <c r="D503" s="195"/>
    </row>
    <row r="504" customFormat="false" ht="12.75" hidden="false" customHeight="false" outlineLevel="0" collapsed="false">
      <c r="A504" s="92"/>
      <c r="B504" s="195"/>
      <c r="D504" s="195"/>
    </row>
    <row r="505" customFormat="false" ht="12.75" hidden="false" customHeight="false" outlineLevel="0" collapsed="false">
      <c r="A505" s="92"/>
      <c r="B505" s="195"/>
      <c r="D505" s="195"/>
    </row>
    <row r="506" customFormat="false" ht="15.75" hidden="false" customHeight="false" outlineLevel="0" collapsed="false">
      <c r="B506" s="195"/>
      <c r="D506" s="195"/>
    </row>
    <row r="507" customFormat="false" ht="15.75" hidden="false" customHeight="false" outlineLevel="0" collapsed="false">
      <c r="B507" s="195"/>
      <c r="D507" s="195"/>
    </row>
    <row r="508" customFormat="false" ht="15.75" hidden="false" customHeight="false" outlineLevel="0" collapsed="false">
      <c r="B508" s="195"/>
      <c r="D508" s="195"/>
    </row>
    <row r="509" customFormat="false" ht="15.75" hidden="false" customHeight="false" outlineLevel="0" collapsed="false">
      <c r="B509" s="195"/>
      <c r="D509" s="195"/>
    </row>
    <row r="510" customFormat="false" ht="15.75" hidden="false" customHeight="false" outlineLevel="0" collapsed="false">
      <c r="B510" s="195"/>
      <c r="D510" s="195"/>
    </row>
    <row r="511" customFormat="false" ht="15.75" hidden="false" customHeight="false" outlineLevel="0" collapsed="false">
      <c r="B511" s="195"/>
      <c r="D511" s="195"/>
    </row>
    <row r="512" customFormat="false" ht="15.75" hidden="false" customHeight="false" outlineLevel="0" collapsed="false">
      <c r="B512" s="195"/>
      <c r="D512" s="195"/>
    </row>
    <row r="513" customFormat="false" ht="15.75" hidden="false" customHeight="false" outlineLevel="0" collapsed="false">
      <c r="B513" s="195"/>
      <c r="D513" s="195"/>
    </row>
    <row r="514" customFormat="false" ht="15.75" hidden="false" customHeight="false" outlineLevel="0" collapsed="false">
      <c r="B514" s="195"/>
      <c r="D514" s="195"/>
    </row>
    <row r="515" customFormat="false" ht="15.75" hidden="false" customHeight="false" outlineLevel="0" collapsed="false">
      <c r="B515" s="195"/>
      <c r="D515" s="195"/>
    </row>
    <row r="516" customFormat="false" ht="15.75" hidden="false" customHeight="false" outlineLevel="0" collapsed="false">
      <c r="B516" s="195"/>
      <c r="D516" s="195"/>
    </row>
    <row r="517" customFormat="false" ht="15.75" hidden="false" customHeight="false" outlineLevel="0" collapsed="false">
      <c r="B517" s="195"/>
      <c r="D517" s="195"/>
    </row>
    <row r="518" customFormat="false" ht="15.75" hidden="false" customHeight="false" outlineLevel="0" collapsed="false">
      <c r="B518" s="195"/>
      <c r="D518" s="195"/>
    </row>
    <row r="519" customFormat="false" ht="15.75" hidden="false" customHeight="false" outlineLevel="0" collapsed="false">
      <c r="B519" s="195"/>
      <c r="D519" s="195"/>
    </row>
    <row r="520" customFormat="false" ht="15.75" hidden="false" customHeight="false" outlineLevel="0" collapsed="false">
      <c r="B520" s="195"/>
      <c r="D520" s="195"/>
    </row>
    <row r="521" customFormat="false" ht="15.75" hidden="false" customHeight="false" outlineLevel="0" collapsed="false">
      <c r="B521" s="195"/>
      <c r="D521" s="195"/>
    </row>
    <row r="522" customFormat="false" ht="15.75" hidden="false" customHeight="false" outlineLevel="0" collapsed="false">
      <c r="B522" s="195"/>
      <c r="D522" s="195"/>
    </row>
    <row r="523" customFormat="false" ht="15.75" hidden="false" customHeight="false" outlineLevel="0" collapsed="false">
      <c r="B523" s="195"/>
      <c r="D523" s="195"/>
    </row>
    <row r="524" customFormat="false" ht="15.75" hidden="false" customHeight="false" outlineLevel="0" collapsed="false">
      <c r="B524" s="195"/>
      <c r="D524" s="195"/>
    </row>
    <row r="525" customFormat="false" ht="15.75" hidden="false" customHeight="false" outlineLevel="0" collapsed="false">
      <c r="B525" s="195"/>
      <c r="D525" s="195"/>
    </row>
    <row r="526" customFormat="false" ht="15.75" hidden="false" customHeight="false" outlineLevel="0" collapsed="false">
      <c r="B526" s="195"/>
      <c r="D526" s="195"/>
    </row>
    <row r="527" customFormat="false" ht="15.75" hidden="false" customHeight="false" outlineLevel="0" collapsed="false">
      <c r="B527" s="195"/>
      <c r="D527" s="195"/>
    </row>
    <row r="528" customFormat="false" ht="15.75" hidden="false" customHeight="false" outlineLevel="0" collapsed="false">
      <c r="B528" s="195"/>
      <c r="D528" s="195"/>
    </row>
    <row r="529" customFormat="false" ht="15.75" hidden="false" customHeight="false" outlineLevel="0" collapsed="false">
      <c r="B529" s="195"/>
      <c r="D529" s="195"/>
    </row>
    <row r="530" customFormat="false" ht="15.75" hidden="false" customHeight="false" outlineLevel="0" collapsed="false">
      <c r="B530" s="195"/>
      <c r="D530" s="195"/>
    </row>
    <row r="531" customFormat="false" ht="15.75" hidden="false" customHeight="false" outlineLevel="0" collapsed="false">
      <c r="B531" s="195"/>
      <c r="D531" s="195"/>
    </row>
    <row r="532" customFormat="false" ht="15.75" hidden="false" customHeight="false" outlineLevel="0" collapsed="false">
      <c r="B532" s="195"/>
      <c r="D532" s="195"/>
    </row>
    <row r="533" customFormat="false" ht="15.75" hidden="false" customHeight="false" outlineLevel="0" collapsed="false">
      <c r="B533" s="195"/>
      <c r="D533" s="195"/>
    </row>
    <row r="534" customFormat="false" ht="15.75" hidden="false" customHeight="false" outlineLevel="0" collapsed="false">
      <c r="B534" s="195"/>
      <c r="D534" s="195"/>
    </row>
    <row r="535" customFormat="false" ht="15.75" hidden="false" customHeight="false" outlineLevel="0" collapsed="false">
      <c r="B535" s="195"/>
      <c r="D535" s="195"/>
    </row>
    <row r="536" customFormat="false" ht="15.75" hidden="false" customHeight="false" outlineLevel="0" collapsed="false">
      <c r="B536" s="195"/>
      <c r="D536" s="195"/>
    </row>
    <row r="537" customFormat="false" ht="15.75" hidden="false" customHeight="false" outlineLevel="0" collapsed="false">
      <c r="B537" s="195"/>
      <c r="D537" s="195"/>
    </row>
    <row r="538" customFormat="false" ht="15.75" hidden="false" customHeight="false" outlineLevel="0" collapsed="false">
      <c r="B538" s="195"/>
      <c r="D538" s="195"/>
    </row>
    <row r="539" customFormat="false" ht="15.75" hidden="false" customHeight="false" outlineLevel="0" collapsed="false">
      <c r="B539" s="195"/>
      <c r="D539" s="195"/>
    </row>
    <row r="540" customFormat="false" ht="15.75" hidden="false" customHeight="false" outlineLevel="0" collapsed="false">
      <c r="B540" s="195"/>
      <c r="D540" s="195"/>
    </row>
    <row r="541" customFormat="false" ht="15.75" hidden="false" customHeight="false" outlineLevel="0" collapsed="false">
      <c r="B541" s="195"/>
      <c r="D541" s="195"/>
    </row>
    <row r="542" customFormat="false" ht="15.75" hidden="false" customHeight="false" outlineLevel="0" collapsed="false">
      <c r="B542" s="195"/>
      <c r="D542" s="195"/>
    </row>
    <row r="543" customFormat="false" ht="15.75" hidden="false" customHeight="false" outlineLevel="0" collapsed="false">
      <c r="B543" s="195"/>
      <c r="D543" s="195"/>
    </row>
    <row r="544" customFormat="false" ht="15.75" hidden="false" customHeight="false" outlineLevel="0" collapsed="false">
      <c r="B544" s="195"/>
      <c r="D544" s="195"/>
    </row>
    <row r="545" customFormat="false" ht="15.75" hidden="false" customHeight="false" outlineLevel="0" collapsed="false">
      <c r="B545" s="195"/>
      <c r="D545" s="195"/>
    </row>
    <row r="546" customFormat="false" ht="15.75" hidden="false" customHeight="false" outlineLevel="0" collapsed="false">
      <c r="B546" s="195"/>
      <c r="D546" s="195"/>
    </row>
    <row r="547" customFormat="false" ht="15.75" hidden="false" customHeight="false" outlineLevel="0" collapsed="false">
      <c r="B547" s="195"/>
      <c r="D547" s="195"/>
    </row>
    <row r="548" customFormat="false" ht="15.75" hidden="false" customHeight="false" outlineLevel="0" collapsed="false">
      <c r="B548" s="195"/>
      <c r="D548" s="195"/>
    </row>
    <row r="549" customFormat="false" ht="15.75" hidden="false" customHeight="false" outlineLevel="0" collapsed="false">
      <c r="B549" s="195"/>
      <c r="D549" s="195"/>
    </row>
    <row r="550" customFormat="false" ht="15.75" hidden="false" customHeight="false" outlineLevel="0" collapsed="false">
      <c r="B550" s="195"/>
      <c r="D550" s="195"/>
    </row>
    <row r="551" customFormat="false" ht="15.75" hidden="false" customHeight="false" outlineLevel="0" collapsed="false">
      <c r="B551" s="195"/>
      <c r="D551" s="195"/>
    </row>
    <row r="552" customFormat="false" ht="15.75" hidden="false" customHeight="false" outlineLevel="0" collapsed="false">
      <c r="B552" s="195"/>
      <c r="D552" s="195"/>
    </row>
    <row r="553" customFormat="false" ht="15.75" hidden="false" customHeight="false" outlineLevel="0" collapsed="false">
      <c r="B553" s="195"/>
      <c r="D553" s="195"/>
    </row>
    <row r="554" customFormat="false" ht="15.75" hidden="false" customHeight="false" outlineLevel="0" collapsed="false">
      <c r="B554" s="195"/>
      <c r="D554" s="195"/>
    </row>
    <row r="555" customFormat="false" ht="15.75" hidden="false" customHeight="false" outlineLevel="0" collapsed="false">
      <c r="B555" s="195"/>
      <c r="D555" s="195"/>
    </row>
    <row r="556" customFormat="false" ht="15.75" hidden="false" customHeight="false" outlineLevel="0" collapsed="false">
      <c r="B556" s="195"/>
      <c r="D556" s="195"/>
    </row>
    <row r="557" customFormat="false" ht="15.75" hidden="false" customHeight="false" outlineLevel="0" collapsed="false">
      <c r="B557" s="195"/>
      <c r="D557" s="195"/>
    </row>
    <row r="558" customFormat="false" ht="15.75" hidden="false" customHeight="false" outlineLevel="0" collapsed="false">
      <c r="B558" s="195"/>
      <c r="D558" s="195"/>
    </row>
    <row r="559" customFormat="false" ht="15.75" hidden="false" customHeight="false" outlineLevel="0" collapsed="false">
      <c r="B559" s="195"/>
      <c r="D559" s="195"/>
    </row>
    <row r="560" customFormat="false" ht="15.75" hidden="false" customHeight="false" outlineLevel="0" collapsed="false">
      <c r="B560" s="195"/>
      <c r="D560" s="195"/>
    </row>
    <row r="561" customFormat="false" ht="15.75" hidden="false" customHeight="false" outlineLevel="0" collapsed="false">
      <c r="B561" s="195"/>
      <c r="D561" s="195"/>
    </row>
    <row r="562" customFormat="false" ht="15.75" hidden="false" customHeight="false" outlineLevel="0" collapsed="false">
      <c r="B562" s="195"/>
      <c r="D562" s="195"/>
    </row>
    <row r="563" customFormat="false" ht="15.75" hidden="false" customHeight="false" outlineLevel="0" collapsed="false">
      <c r="B563" s="195"/>
      <c r="D563" s="195"/>
    </row>
    <row r="564" customFormat="false" ht="15.75" hidden="false" customHeight="false" outlineLevel="0" collapsed="false">
      <c r="B564" s="195"/>
      <c r="D564" s="195"/>
    </row>
    <row r="565" customFormat="false" ht="15.75" hidden="false" customHeight="false" outlineLevel="0" collapsed="false">
      <c r="B565" s="195"/>
      <c r="D565" s="195"/>
    </row>
    <row r="566" customFormat="false" ht="15.75" hidden="false" customHeight="false" outlineLevel="0" collapsed="false">
      <c r="B566" s="195"/>
      <c r="D566" s="195"/>
    </row>
    <row r="567" customFormat="false" ht="15.75" hidden="false" customHeight="false" outlineLevel="0" collapsed="false">
      <c r="B567" s="195"/>
      <c r="D567" s="195"/>
    </row>
    <row r="568" customFormat="false" ht="15.75" hidden="false" customHeight="false" outlineLevel="0" collapsed="false">
      <c r="B568" s="195"/>
      <c r="D568" s="195"/>
    </row>
    <row r="569" customFormat="false" ht="15.75" hidden="false" customHeight="false" outlineLevel="0" collapsed="false">
      <c r="B569" s="195"/>
      <c r="D569" s="195"/>
    </row>
    <row r="570" customFormat="false" ht="15.75" hidden="false" customHeight="false" outlineLevel="0" collapsed="false">
      <c r="B570" s="195"/>
      <c r="D570" s="195"/>
    </row>
    <row r="571" customFormat="false" ht="15.75" hidden="false" customHeight="false" outlineLevel="0" collapsed="false">
      <c r="B571" s="195"/>
      <c r="D571" s="195"/>
    </row>
    <row r="572" customFormat="false" ht="15.75" hidden="false" customHeight="false" outlineLevel="0" collapsed="false">
      <c r="B572" s="195"/>
      <c r="D572" s="195"/>
    </row>
    <row r="573" customFormat="false" ht="15.75" hidden="false" customHeight="false" outlineLevel="0" collapsed="false">
      <c r="B573" s="195"/>
      <c r="D573" s="195"/>
    </row>
    <row r="574" customFormat="false" ht="15.75" hidden="false" customHeight="false" outlineLevel="0" collapsed="false">
      <c r="B574" s="195"/>
      <c r="D574" s="195"/>
    </row>
    <row r="575" customFormat="false" ht="15.75" hidden="false" customHeight="false" outlineLevel="0" collapsed="false">
      <c r="B575" s="195"/>
      <c r="D575" s="195"/>
    </row>
    <row r="576" customFormat="false" ht="15.75" hidden="false" customHeight="false" outlineLevel="0" collapsed="false">
      <c r="B576" s="195"/>
      <c r="D576" s="195"/>
    </row>
    <row r="577" customFormat="false" ht="15.75" hidden="false" customHeight="false" outlineLevel="0" collapsed="false">
      <c r="B577" s="195"/>
      <c r="D577" s="195"/>
    </row>
    <row r="578" customFormat="false" ht="15.75" hidden="false" customHeight="false" outlineLevel="0" collapsed="false">
      <c r="B578" s="195"/>
      <c r="D578" s="195"/>
    </row>
    <row r="579" customFormat="false" ht="15.75" hidden="false" customHeight="false" outlineLevel="0" collapsed="false">
      <c r="B579" s="195"/>
      <c r="D579" s="195"/>
    </row>
    <row r="580" customFormat="false" ht="15.75" hidden="false" customHeight="false" outlineLevel="0" collapsed="false">
      <c r="B580" s="195"/>
      <c r="D580" s="195"/>
    </row>
    <row r="581" customFormat="false" ht="15.75" hidden="false" customHeight="false" outlineLevel="0" collapsed="false">
      <c r="B581" s="195"/>
      <c r="D581" s="195"/>
    </row>
    <row r="582" customFormat="false" ht="15.75" hidden="false" customHeight="false" outlineLevel="0" collapsed="false">
      <c r="B582" s="195"/>
      <c r="D582" s="195"/>
    </row>
    <row r="583" customFormat="false" ht="15.75" hidden="false" customHeight="false" outlineLevel="0" collapsed="false">
      <c r="B583" s="195"/>
      <c r="D583" s="195"/>
    </row>
    <row r="584" customFormat="false" ht="15.75" hidden="false" customHeight="false" outlineLevel="0" collapsed="false">
      <c r="B584" s="195"/>
      <c r="D584" s="195"/>
    </row>
    <row r="585" customFormat="false" ht="15.75" hidden="false" customHeight="false" outlineLevel="0" collapsed="false">
      <c r="B585" s="195"/>
      <c r="D585" s="195"/>
    </row>
    <row r="586" customFormat="false" ht="15.75" hidden="false" customHeight="false" outlineLevel="0" collapsed="false">
      <c r="B586" s="195"/>
      <c r="D586" s="195"/>
    </row>
    <row r="587" customFormat="false" ht="15.75" hidden="false" customHeight="false" outlineLevel="0" collapsed="false">
      <c r="B587" s="195"/>
      <c r="D587" s="195"/>
    </row>
    <row r="588" customFormat="false" ht="15.75" hidden="false" customHeight="false" outlineLevel="0" collapsed="false">
      <c r="B588" s="195"/>
      <c r="D588" s="195"/>
    </row>
    <row r="589" customFormat="false" ht="15.75" hidden="false" customHeight="false" outlineLevel="0" collapsed="false">
      <c r="B589" s="195"/>
      <c r="D589" s="195"/>
    </row>
    <row r="590" customFormat="false" ht="15.75" hidden="false" customHeight="false" outlineLevel="0" collapsed="false">
      <c r="B590" s="195"/>
      <c r="D590" s="195"/>
    </row>
    <row r="591" customFormat="false" ht="15.75" hidden="false" customHeight="false" outlineLevel="0" collapsed="false">
      <c r="B591" s="195"/>
      <c r="D591" s="195"/>
    </row>
    <row r="592" customFormat="false" ht="15.75" hidden="false" customHeight="false" outlineLevel="0" collapsed="false">
      <c r="B592" s="195"/>
      <c r="D592" s="195"/>
    </row>
    <row r="593" customFormat="false" ht="15.75" hidden="false" customHeight="false" outlineLevel="0" collapsed="false">
      <c r="B593" s="195"/>
      <c r="D593" s="195"/>
    </row>
    <row r="594" customFormat="false" ht="15.75" hidden="false" customHeight="false" outlineLevel="0" collapsed="false">
      <c r="B594" s="195"/>
      <c r="D594" s="195"/>
    </row>
    <row r="595" customFormat="false" ht="15.75" hidden="false" customHeight="false" outlineLevel="0" collapsed="false">
      <c r="B595" s="195"/>
      <c r="D595" s="195"/>
    </row>
    <row r="596" customFormat="false" ht="15.75" hidden="false" customHeight="false" outlineLevel="0" collapsed="false">
      <c r="B596" s="195"/>
      <c r="D596" s="195"/>
    </row>
    <row r="597" customFormat="false" ht="15.75" hidden="false" customHeight="false" outlineLevel="0" collapsed="false">
      <c r="B597" s="195"/>
      <c r="D597" s="195"/>
    </row>
    <row r="598" customFormat="false" ht="15.75" hidden="false" customHeight="false" outlineLevel="0" collapsed="false">
      <c r="B598" s="195"/>
      <c r="D598" s="195"/>
    </row>
    <row r="599" customFormat="false" ht="15.75" hidden="false" customHeight="false" outlineLevel="0" collapsed="false">
      <c r="B599" s="195"/>
      <c r="D599" s="195"/>
    </row>
    <row r="600" customFormat="false" ht="15.75" hidden="false" customHeight="false" outlineLevel="0" collapsed="false">
      <c r="B600" s="195"/>
      <c r="D600" s="195"/>
    </row>
    <row r="601" customFormat="false" ht="15.75" hidden="false" customHeight="false" outlineLevel="0" collapsed="false">
      <c r="B601" s="195"/>
      <c r="D601" s="195"/>
    </row>
    <row r="602" customFormat="false" ht="15.75" hidden="false" customHeight="false" outlineLevel="0" collapsed="false">
      <c r="B602" s="195"/>
      <c r="D602" s="195"/>
    </row>
    <row r="603" customFormat="false" ht="15.75" hidden="false" customHeight="false" outlineLevel="0" collapsed="false">
      <c r="B603" s="195"/>
      <c r="D603" s="195"/>
    </row>
    <row r="604" customFormat="false" ht="15.75" hidden="false" customHeight="false" outlineLevel="0" collapsed="false">
      <c r="B604" s="195"/>
      <c r="D604" s="195"/>
    </row>
    <row r="605" customFormat="false" ht="15.75" hidden="false" customHeight="false" outlineLevel="0" collapsed="false">
      <c r="B605" s="195"/>
      <c r="D605" s="195"/>
    </row>
    <row r="606" customFormat="false" ht="15.75" hidden="false" customHeight="false" outlineLevel="0" collapsed="false">
      <c r="B606" s="195"/>
      <c r="D606" s="195"/>
    </row>
    <row r="607" customFormat="false" ht="15.75" hidden="false" customHeight="false" outlineLevel="0" collapsed="false">
      <c r="B607" s="195"/>
      <c r="D607" s="195"/>
    </row>
    <row r="608" customFormat="false" ht="15.75" hidden="false" customHeight="false" outlineLevel="0" collapsed="false">
      <c r="B608" s="195"/>
      <c r="D608" s="195"/>
    </row>
    <row r="609" customFormat="false" ht="15.75" hidden="false" customHeight="false" outlineLevel="0" collapsed="false">
      <c r="B609" s="195"/>
      <c r="D609" s="195"/>
    </row>
    <row r="610" customFormat="false" ht="15.75" hidden="false" customHeight="false" outlineLevel="0" collapsed="false">
      <c r="B610" s="195"/>
      <c r="D610" s="195"/>
    </row>
    <row r="611" customFormat="false" ht="15.75" hidden="false" customHeight="false" outlineLevel="0" collapsed="false">
      <c r="B611" s="195"/>
      <c r="D611" s="195"/>
    </row>
    <row r="612" customFormat="false" ht="15.75" hidden="false" customHeight="false" outlineLevel="0" collapsed="false">
      <c r="B612" s="195"/>
      <c r="D612" s="195"/>
    </row>
    <row r="613" customFormat="false" ht="15.75" hidden="false" customHeight="false" outlineLevel="0" collapsed="false">
      <c r="B613" s="195"/>
      <c r="D613" s="195"/>
    </row>
    <row r="614" customFormat="false" ht="15.75" hidden="false" customHeight="false" outlineLevel="0" collapsed="false">
      <c r="B614" s="195"/>
      <c r="D614" s="195"/>
    </row>
    <row r="615" customFormat="false" ht="15.75" hidden="false" customHeight="false" outlineLevel="0" collapsed="false">
      <c r="B615" s="195"/>
      <c r="D615" s="195"/>
    </row>
    <row r="616" customFormat="false" ht="15.75" hidden="false" customHeight="false" outlineLevel="0" collapsed="false">
      <c r="B616" s="195"/>
      <c r="D616" s="195"/>
    </row>
    <row r="617" customFormat="false" ht="15.75" hidden="false" customHeight="false" outlineLevel="0" collapsed="false">
      <c r="B617" s="195"/>
      <c r="D617" s="195"/>
    </row>
    <row r="618" customFormat="false" ht="15.75" hidden="false" customHeight="false" outlineLevel="0" collapsed="false">
      <c r="B618" s="195"/>
      <c r="D618" s="195"/>
    </row>
    <row r="619" customFormat="false" ht="15.75" hidden="false" customHeight="false" outlineLevel="0" collapsed="false">
      <c r="B619" s="195"/>
      <c r="D619" s="195"/>
    </row>
    <row r="620" customFormat="false" ht="15.75" hidden="false" customHeight="false" outlineLevel="0" collapsed="false">
      <c r="B620" s="195"/>
      <c r="D620" s="195"/>
    </row>
    <row r="621" customFormat="false" ht="15.75" hidden="false" customHeight="false" outlineLevel="0" collapsed="false">
      <c r="B621" s="195"/>
      <c r="D621" s="195"/>
    </row>
    <row r="622" customFormat="false" ht="15.75" hidden="false" customHeight="false" outlineLevel="0" collapsed="false">
      <c r="B622" s="195"/>
      <c r="D622" s="195"/>
    </row>
    <row r="623" customFormat="false" ht="15.75" hidden="false" customHeight="false" outlineLevel="0" collapsed="false">
      <c r="B623" s="195"/>
      <c r="D623" s="195"/>
    </row>
    <row r="624" customFormat="false" ht="15.75" hidden="false" customHeight="false" outlineLevel="0" collapsed="false">
      <c r="B624" s="195"/>
      <c r="D624" s="195"/>
    </row>
    <row r="625" customFormat="false" ht="15.75" hidden="false" customHeight="false" outlineLevel="0" collapsed="false">
      <c r="B625" s="195"/>
      <c r="D625" s="195"/>
    </row>
    <row r="626" customFormat="false" ht="15.75" hidden="false" customHeight="false" outlineLevel="0" collapsed="false">
      <c r="B626" s="195"/>
      <c r="D626" s="195"/>
    </row>
    <row r="627" customFormat="false" ht="15.75" hidden="false" customHeight="false" outlineLevel="0" collapsed="false">
      <c r="B627" s="195"/>
      <c r="D627" s="195"/>
    </row>
    <row r="628" customFormat="false" ht="15.75" hidden="false" customHeight="false" outlineLevel="0" collapsed="false">
      <c r="B628" s="195"/>
      <c r="D628" s="195"/>
    </row>
    <row r="629" customFormat="false" ht="15.75" hidden="false" customHeight="false" outlineLevel="0" collapsed="false">
      <c r="B629" s="195"/>
      <c r="D629" s="195"/>
    </row>
    <row r="630" customFormat="false" ht="15.75" hidden="false" customHeight="false" outlineLevel="0" collapsed="false">
      <c r="B630" s="195"/>
      <c r="D630" s="195"/>
    </row>
    <row r="631" customFormat="false" ht="15.75" hidden="false" customHeight="false" outlineLevel="0" collapsed="false">
      <c r="B631" s="195"/>
      <c r="D631" s="195"/>
    </row>
    <row r="632" customFormat="false" ht="15.75" hidden="false" customHeight="false" outlineLevel="0" collapsed="false">
      <c r="B632" s="195"/>
      <c r="D632" s="195"/>
    </row>
    <row r="633" customFormat="false" ht="15.75" hidden="false" customHeight="false" outlineLevel="0" collapsed="false">
      <c r="B633" s="195"/>
      <c r="D633" s="195"/>
    </row>
    <row r="634" customFormat="false" ht="15.75" hidden="false" customHeight="false" outlineLevel="0" collapsed="false">
      <c r="B634" s="195"/>
      <c r="D634" s="195"/>
    </row>
    <row r="635" customFormat="false" ht="15.75" hidden="false" customHeight="false" outlineLevel="0" collapsed="false">
      <c r="B635" s="195"/>
      <c r="D635" s="195"/>
    </row>
    <row r="636" customFormat="false" ht="15.75" hidden="false" customHeight="false" outlineLevel="0" collapsed="false">
      <c r="B636" s="195"/>
      <c r="D636" s="195"/>
    </row>
    <row r="637" customFormat="false" ht="15.75" hidden="false" customHeight="false" outlineLevel="0" collapsed="false">
      <c r="B637" s="195"/>
      <c r="D637" s="195"/>
    </row>
    <row r="638" customFormat="false" ht="15.75" hidden="false" customHeight="false" outlineLevel="0" collapsed="false">
      <c r="B638" s="195"/>
      <c r="D638" s="195"/>
    </row>
    <row r="639" customFormat="false" ht="15.75" hidden="false" customHeight="false" outlineLevel="0" collapsed="false">
      <c r="B639" s="195"/>
      <c r="D639" s="195"/>
    </row>
    <row r="640" customFormat="false" ht="15.75" hidden="false" customHeight="false" outlineLevel="0" collapsed="false">
      <c r="B640" s="195"/>
      <c r="D640" s="195"/>
    </row>
    <row r="641" customFormat="false" ht="15.75" hidden="false" customHeight="false" outlineLevel="0" collapsed="false">
      <c r="B641" s="195"/>
      <c r="D641" s="195"/>
    </row>
    <row r="642" customFormat="false" ht="15.75" hidden="false" customHeight="false" outlineLevel="0" collapsed="false">
      <c r="B642" s="195"/>
      <c r="D642" s="195"/>
    </row>
    <row r="643" customFormat="false" ht="15.75" hidden="false" customHeight="false" outlineLevel="0" collapsed="false">
      <c r="B643" s="195"/>
      <c r="D643" s="195"/>
    </row>
    <row r="644" customFormat="false" ht="15.75" hidden="false" customHeight="false" outlineLevel="0" collapsed="false">
      <c r="B644" s="195"/>
      <c r="D644" s="195"/>
    </row>
    <row r="645" customFormat="false" ht="15.75" hidden="false" customHeight="false" outlineLevel="0" collapsed="false">
      <c r="B645" s="195"/>
      <c r="D645" s="195"/>
    </row>
    <row r="646" customFormat="false" ht="15.75" hidden="false" customHeight="false" outlineLevel="0" collapsed="false">
      <c r="B646" s="195"/>
      <c r="D646" s="195"/>
    </row>
    <row r="647" customFormat="false" ht="15.75" hidden="false" customHeight="false" outlineLevel="0" collapsed="false">
      <c r="B647" s="195"/>
      <c r="D647" s="195"/>
    </row>
    <row r="648" customFormat="false" ht="15.75" hidden="false" customHeight="false" outlineLevel="0" collapsed="false">
      <c r="B648" s="195"/>
      <c r="D648" s="195"/>
    </row>
    <row r="649" customFormat="false" ht="15.75" hidden="false" customHeight="false" outlineLevel="0" collapsed="false">
      <c r="B649" s="195"/>
      <c r="D649" s="195"/>
    </row>
    <row r="650" customFormat="false" ht="15.75" hidden="false" customHeight="false" outlineLevel="0" collapsed="false">
      <c r="B650" s="195"/>
      <c r="D650" s="195"/>
    </row>
    <row r="651" customFormat="false" ht="15.75" hidden="false" customHeight="false" outlineLevel="0" collapsed="false">
      <c r="B651" s="195"/>
      <c r="D651" s="195"/>
    </row>
    <row r="652" customFormat="false" ht="15.75" hidden="false" customHeight="false" outlineLevel="0" collapsed="false">
      <c r="B652" s="195"/>
      <c r="D652" s="195"/>
    </row>
    <row r="653" customFormat="false" ht="15.75" hidden="false" customHeight="false" outlineLevel="0" collapsed="false">
      <c r="B653" s="195"/>
      <c r="D653" s="195"/>
    </row>
    <row r="654" customFormat="false" ht="15.75" hidden="false" customHeight="false" outlineLevel="0" collapsed="false">
      <c r="B654" s="195"/>
      <c r="D654" s="195"/>
    </row>
    <row r="655" customFormat="false" ht="15.75" hidden="false" customHeight="false" outlineLevel="0" collapsed="false">
      <c r="B655" s="195"/>
      <c r="D655" s="195"/>
    </row>
    <row r="656" customFormat="false" ht="15.75" hidden="false" customHeight="false" outlineLevel="0" collapsed="false">
      <c r="B656" s="195"/>
      <c r="D656" s="195"/>
    </row>
    <row r="657" customFormat="false" ht="15.75" hidden="false" customHeight="false" outlineLevel="0" collapsed="false">
      <c r="B657" s="195"/>
      <c r="D657" s="195"/>
    </row>
    <row r="658" customFormat="false" ht="15.75" hidden="false" customHeight="false" outlineLevel="0" collapsed="false">
      <c r="B658" s="195"/>
      <c r="D658" s="195"/>
    </row>
    <row r="659" customFormat="false" ht="15.75" hidden="false" customHeight="false" outlineLevel="0" collapsed="false">
      <c r="B659" s="195"/>
      <c r="D659" s="195"/>
    </row>
    <row r="660" customFormat="false" ht="15.75" hidden="false" customHeight="false" outlineLevel="0" collapsed="false">
      <c r="B660" s="195"/>
      <c r="D660" s="195"/>
    </row>
    <row r="661" customFormat="false" ht="15.75" hidden="false" customHeight="false" outlineLevel="0" collapsed="false">
      <c r="B661" s="195"/>
      <c r="D661" s="195"/>
    </row>
    <row r="662" customFormat="false" ht="15.75" hidden="false" customHeight="false" outlineLevel="0" collapsed="false">
      <c r="B662" s="195"/>
      <c r="D662" s="195"/>
    </row>
    <row r="663" customFormat="false" ht="15.75" hidden="false" customHeight="false" outlineLevel="0" collapsed="false">
      <c r="B663" s="195"/>
      <c r="D663" s="195"/>
    </row>
    <row r="664" customFormat="false" ht="15.75" hidden="false" customHeight="false" outlineLevel="0" collapsed="false">
      <c r="B664" s="195"/>
      <c r="D664" s="195"/>
    </row>
    <row r="665" customFormat="false" ht="15.75" hidden="false" customHeight="false" outlineLevel="0" collapsed="false">
      <c r="B665" s="195"/>
      <c r="D665" s="195"/>
    </row>
    <row r="666" customFormat="false" ht="15.75" hidden="false" customHeight="false" outlineLevel="0" collapsed="false">
      <c r="B666" s="195"/>
      <c r="D666" s="195"/>
    </row>
    <row r="667" customFormat="false" ht="15.75" hidden="false" customHeight="false" outlineLevel="0" collapsed="false">
      <c r="B667" s="195"/>
      <c r="D667" s="195"/>
    </row>
    <row r="668" customFormat="false" ht="15.75" hidden="false" customHeight="false" outlineLevel="0" collapsed="false">
      <c r="B668" s="195"/>
      <c r="D668" s="195"/>
    </row>
    <row r="669" customFormat="false" ht="15.75" hidden="false" customHeight="false" outlineLevel="0" collapsed="false">
      <c r="B669" s="195"/>
      <c r="D669" s="195"/>
    </row>
    <row r="670" customFormat="false" ht="15.75" hidden="false" customHeight="false" outlineLevel="0" collapsed="false">
      <c r="B670" s="195"/>
      <c r="D670" s="195"/>
    </row>
    <row r="671" customFormat="false" ht="15.75" hidden="false" customHeight="false" outlineLevel="0" collapsed="false">
      <c r="B671" s="195"/>
      <c r="D671" s="195"/>
    </row>
    <row r="672" customFormat="false" ht="15.75" hidden="false" customHeight="false" outlineLevel="0" collapsed="false">
      <c r="B672" s="195"/>
      <c r="D672" s="195"/>
    </row>
    <row r="673" customFormat="false" ht="15.75" hidden="false" customHeight="false" outlineLevel="0" collapsed="false">
      <c r="B673" s="195"/>
      <c r="D673" s="195"/>
    </row>
    <row r="674" customFormat="false" ht="15.75" hidden="false" customHeight="false" outlineLevel="0" collapsed="false">
      <c r="B674" s="195"/>
      <c r="D674" s="195"/>
    </row>
    <row r="675" customFormat="false" ht="15.75" hidden="false" customHeight="false" outlineLevel="0" collapsed="false">
      <c r="B675" s="195"/>
      <c r="D675" s="195"/>
    </row>
    <row r="676" customFormat="false" ht="15.75" hidden="false" customHeight="false" outlineLevel="0" collapsed="false">
      <c r="B676" s="195"/>
      <c r="D676" s="195"/>
    </row>
    <row r="677" customFormat="false" ht="15.75" hidden="false" customHeight="false" outlineLevel="0" collapsed="false">
      <c r="B677" s="195"/>
      <c r="D677" s="195"/>
    </row>
    <row r="678" customFormat="false" ht="15.75" hidden="false" customHeight="false" outlineLevel="0" collapsed="false">
      <c r="B678" s="195"/>
      <c r="D678" s="195"/>
    </row>
    <row r="679" customFormat="false" ht="15.75" hidden="false" customHeight="false" outlineLevel="0" collapsed="false">
      <c r="B679" s="195"/>
      <c r="D679" s="195"/>
    </row>
    <row r="680" customFormat="false" ht="15.75" hidden="false" customHeight="false" outlineLevel="0" collapsed="false">
      <c r="B680" s="195"/>
      <c r="D680" s="195"/>
    </row>
    <row r="681" customFormat="false" ht="15.75" hidden="false" customHeight="false" outlineLevel="0" collapsed="false">
      <c r="B681" s="195"/>
      <c r="D681" s="195"/>
    </row>
    <row r="682" customFormat="false" ht="15.75" hidden="false" customHeight="false" outlineLevel="0" collapsed="false">
      <c r="B682" s="195"/>
      <c r="D682" s="195"/>
    </row>
    <row r="683" customFormat="false" ht="15.75" hidden="false" customHeight="false" outlineLevel="0" collapsed="false">
      <c r="B683" s="195"/>
      <c r="D683" s="195"/>
    </row>
    <row r="684" customFormat="false" ht="15.75" hidden="false" customHeight="false" outlineLevel="0" collapsed="false">
      <c r="B684" s="195"/>
      <c r="D684" s="195"/>
    </row>
    <row r="685" customFormat="false" ht="15.75" hidden="false" customHeight="false" outlineLevel="0" collapsed="false">
      <c r="B685" s="195"/>
      <c r="D685" s="195"/>
    </row>
    <row r="686" customFormat="false" ht="15.75" hidden="false" customHeight="false" outlineLevel="0" collapsed="false">
      <c r="B686" s="195"/>
      <c r="D686" s="195"/>
    </row>
    <row r="687" customFormat="false" ht="15.75" hidden="false" customHeight="false" outlineLevel="0" collapsed="false">
      <c r="B687" s="195"/>
      <c r="D687" s="195"/>
    </row>
    <row r="688" customFormat="false" ht="15.75" hidden="false" customHeight="false" outlineLevel="0" collapsed="false">
      <c r="B688" s="195"/>
      <c r="D688" s="195"/>
    </row>
    <row r="689" customFormat="false" ht="15.75" hidden="false" customHeight="false" outlineLevel="0" collapsed="false">
      <c r="B689" s="195"/>
      <c r="D689" s="195"/>
    </row>
    <row r="690" customFormat="false" ht="15.75" hidden="false" customHeight="false" outlineLevel="0" collapsed="false">
      <c r="B690" s="195"/>
      <c r="D690" s="195"/>
    </row>
    <row r="691" customFormat="false" ht="15.75" hidden="false" customHeight="false" outlineLevel="0" collapsed="false">
      <c r="B691" s="195"/>
      <c r="D691" s="195"/>
    </row>
    <row r="692" customFormat="false" ht="15.75" hidden="false" customHeight="false" outlineLevel="0" collapsed="false">
      <c r="B692" s="195"/>
      <c r="D692" s="195"/>
    </row>
    <row r="693" customFormat="false" ht="15.75" hidden="false" customHeight="false" outlineLevel="0" collapsed="false">
      <c r="B693" s="195"/>
      <c r="D693" s="195"/>
    </row>
    <row r="694" customFormat="false" ht="15.75" hidden="false" customHeight="false" outlineLevel="0" collapsed="false">
      <c r="B694" s="195"/>
      <c r="D694" s="195"/>
    </row>
    <row r="695" customFormat="false" ht="15.75" hidden="false" customHeight="false" outlineLevel="0" collapsed="false">
      <c r="B695" s="195"/>
      <c r="D695" s="195"/>
    </row>
    <row r="696" customFormat="false" ht="15.75" hidden="false" customHeight="false" outlineLevel="0" collapsed="false">
      <c r="B696" s="195"/>
      <c r="D696" s="195"/>
    </row>
    <row r="697" customFormat="false" ht="15.75" hidden="false" customHeight="false" outlineLevel="0" collapsed="false">
      <c r="B697" s="195"/>
      <c r="D697" s="195"/>
    </row>
    <row r="698" customFormat="false" ht="15.75" hidden="false" customHeight="false" outlineLevel="0" collapsed="false">
      <c r="B698" s="195"/>
      <c r="D698" s="195"/>
    </row>
    <row r="699" customFormat="false" ht="15.75" hidden="false" customHeight="false" outlineLevel="0" collapsed="false">
      <c r="B699" s="195"/>
      <c r="D699" s="195"/>
    </row>
    <row r="700" customFormat="false" ht="15.75" hidden="false" customHeight="false" outlineLevel="0" collapsed="false">
      <c r="B700" s="195"/>
      <c r="D700" s="195"/>
    </row>
    <row r="701" customFormat="false" ht="15.75" hidden="false" customHeight="false" outlineLevel="0" collapsed="false">
      <c r="B701" s="195"/>
      <c r="D701" s="195"/>
    </row>
    <row r="702" customFormat="false" ht="15.75" hidden="false" customHeight="false" outlineLevel="0" collapsed="false">
      <c r="B702" s="195"/>
      <c r="D702" s="195"/>
    </row>
    <row r="703" customFormat="false" ht="15.75" hidden="false" customHeight="false" outlineLevel="0" collapsed="false">
      <c r="B703" s="195"/>
      <c r="D703" s="195"/>
    </row>
    <row r="704" customFormat="false" ht="15.75" hidden="false" customHeight="false" outlineLevel="0" collapsed="false">
      <c r="B704" s="195"/>
      <c r="D704" s="195"/>
    </row>
    <row r="705" customFormat="false" ht="15.75" hidden="false" customHeight="false" outlineLevel="0" collapsed="false">
      <c r="B705" s="195"/>
      <c r="D705" s="195"/>
    </row>
    <row r="706" customFormat="false" ht="15.75" hidden="false" customHeight="false" outlineLevel="0" collapsed="false">
      <c r="B706" s="195"/>
      <c r="D706" s="195"/>
    </row>
    <row r="707" customFormat="false" ht="15.75" hidden="false" customHeight="false" outlineLevel="0" collapsed="false">
      <c r="B707" s="195"/>
      <c r="D707" s="195"/>
    </row>
    <row r="708" customFormat="false" ht="15.75" hidden="false" customHeight="false" outlineLevel="0" collapsed="false">
      <c r="B708" s="195"/>
      <c r="D708" s="195"/>
    </row>
    <row r="709" customFormat="false" ht="15.75" hidden="false" customHeight="false" outlineLevel="0" collapsed="false">
      <c r="B709" s="195"/>
      <c r="D709" s="195"/>
    </row>
    <row r="710" customFormat="false" ht="15.75" hidden="false" customHeight="false" outlineLevel="0" collapsed="false">
      <c r="B710" s="195"/>
      <c r="D710" s="195"/>
    </row>
    <row r="711" customFormat="false" ht="15.75" hidden="false" customHeight="false" outlineLevel="0" collapsed="false">
      <c r="B711" s="195"/>
      <c r="D711" s="195"/>
    </row>
    <row r="712" customFormat="false" ht="15.75" hidden="false" customHeight="false" outlineLevel="0" collapsed="false">
      <c r="B712" s="195"/>
      <c r="D712" s="195"/>
    </row>
    <row r="713" customFormat="false" ht="15.75" hidden="false" customHeight="false" outlineLevel="0" collapsed="false">
      <c r="B713" s="195"/>
      <c r="D713" s="195"/>
    </row>
    <row r="714" customFormat="false" ht="15.75" hidden="false" customHeight="false" outlineLevel="0" collapsed="false">
      <c r="B714" s="195"/>
      <c r="D714" s="195"/>
    </row>
    <row r="715" customFormat="false" ht="15.75" hidden="false" customHeight="false" outlineLevel="0" collapsed="false">
      <c r="B715" s="195"/>
      <c r="D715" s="195"/>
    </row>
    <row r="716" customFormat="false" ht="15.75" hidden="false" customHeight="false" outlineLevel="0" collapsed="false">
      <c r="B716" s="195"/>
      <c r="D716" s="195"/>
    </row>
    <row r="717" customFormat="false" ht="15.75" hidden="false" customHeight="false" outlineLevel="0" collapsed="false">
      <c r="B717" s="195"/>
      <c r="D717" s="195"/>
    </row>
    <row r="718" customFormat="false" ht="15.75" hidden="false" customHeight="false" outlineLevel="0" collapsed="false">
      <c r="B718" s="195"/>
      <c r="D718" s="195"/>
    </row>
    <row r="719" customFormat="false" ht="15.75" hidden="false" customHeight="false" outlineLevel="0" collapsed="false">
      <c r="B719" s="195"/>
      <c r="D719" s="195"/>
    </row>
    <row r="720" customFormat="false" ht="15.75" hidden="false" customHeight="false" outlineLevel="0" collapsed="false">
      <c r="B720" s="195"/>
      <c r="D720" s="195"/>
    </row>
    <row r="721" customFormat="false" ht="15.75" hidden="false" customHeight="false" outlineLevel="0" collapsed="false">
      <c r="B721" s="195"/>
      <c r="D721" s="195"/>
    </row>
    <row r="722" customFormat="false" ht="15.75" hidden="false" customHeight="false" outlineLevel="0" collapsed="false">
      <c r="B722" s="195"/>
      <c r="D722" s="195"/>
    </row>
    <row r="723" customFormat="false" ht="15.75" hidden="false" customHeight="false" outlineLevel="0" collapsed="false">
      <c r="B723" s="195"/>
      <c r="D723" s="195"/>
    </row>
    <row r="724" customFormat="false" ht="15.75" hidden="false" customHeight="false" outlineLevel="0" collapsed="false">
      <c r="B724" s="195"/>
      <c r="D724" s="195"/>
    </row>
    <row r="725" customFormat="false" ht="15.75" hidden="false" customHeight="false" outlineLevel="0" collapsed="false">
      <c r="B725" s="195"/>
      <c r="D725" s="195"/>
    </row>
    <row r="726" customFormat="false" ht="15.75" hidden="false" customHeight="false" outlineLevel="0" collapsed="false">
      <c r="B726" s="195"/>
      <c r="D726" s="195"/>
    </row>
    <row r="727" customFormat="false" ht="15.75" hidden="false" customHeight="false" outlineLevel="0" collapsed="false">
      <c r="B727" s="195"/>
      <c r="D727" s="195"/>
    </row>
    <row r="728" customFormat="false" ht="15.75" hidden="false" customHeight="false" outlineLevel="0" collapsed="false">
      <c r="B728" s="195"/>
      <c r="D728" s="195"/>
    </row>
    <row r="729" customFormat="false" ht="15.75" hidden="false" customHeight="false" outlineLevel="0" collapsed="false">
      <c r="B729" s="195"/>
      <c r="D729" s="195"/>
    </row>
    <row r="730" customFormat="false" ht="15.75" hidden="false" customHeight="false" outlineLevel="0" collapsed="false">
      <c r="B730" s="195"/>
      <c r="D730" s="195"/>
    </row>
    <row r="731" customFormat="false" ht="15.75" hidden="false" customHeight="false" outlineLevel="0" collapsed="false">
      <c r="B731" s="195"/>
      <c r="D731" s="195"/>
    </row>
    <row r="732" customFormat="false" ht="15.75" hidden="false" customHeight="false" outlineLevel="0" collapsed="false">
      <c r="B732" s="195"/>
      <c r="D732" s="195"/>
    </row>
    <row r="733" customFormat="false" ht="15.75" hidden="false" customHeight="false" outlineLevel="0" collapsed="false">
      <c r="B733" s="195"/>
      <c r="D733" s="195"/>
    </row>
    <row r="734" customFormat="false" ht="15.75" hidden="false" customHeight="false" outlineLevel="0" collapsed="false">
      <c r="B734" s="195"/>
      <c r="D734" s="195"/>
    </row>
    <row r="735" customFormat="false" ht="15.75" hidden="false" customHeight="false" outlineLevel="0" collapsed="false">
      <c r="B735" s="195"/>
      <c r="D735" s="195"/>
    </row>
    <row r="736" customFormat="false" ht="15.75" hidden="false" customHeight="false" outlineLevel="0" collapsed="false">
      <c r="B736" s="195"/>
      <c r="D736" s="195"/>
    </row>
    <row r="737" customFormat="false" ht="15.75" hidden="false" customHeight="false" outlineLevel="0" collapsed="false">
      <c r="B737" s="195"/>
      <c r="D737" s="195"/>
    </row>
    <row r="738" customFormat="false" ht="15.75" hidden="false" customHeight="false" outlineLevel="0" collapsed="false">
      <c r="B738" s="195"/>
      <c r="D738" s="195"/>
    </row>
    <row r="739" customFormat="false" ht="15.75" hidden="false" customHeight="false" outlineLevel="0" collapsed="false">
      <c r="B739" s="195"/>
      <c r="D739" s="195"/>
    </row>
    <row r="740" customFormat="false" ht="15.75" hidden="false" customHeight="false" outlineLevel="0" collapsed="false">
      <c r="B740" s="195"/>
      <c r="D740" s="195"/>
    </row>
    <row r="741" customFormat="false" ht="15.75" hidden="false" customHeight="false" outlineLevel="0" collapsed="false">
      <c r="B741" s="195"/>
      <c r="D741" s="195"/>
    </row>
    <row r="742" customFormat="false" ht="15.75" hidden="false" customHeight="false" outlineLevel="0" collapsed="false">
      <c r="B742" s="195"/>
      <c r="D742" s="195"/>
    </row>
    <row r="743" customFormat="false" ht="15.75" hidden="false" customHeight="false" outlineLevel="0" collapsed="false">
      <c r="B743" s="195"/>
      <c r="D743" s="195"/>
    </row>
    <row r="744" customFormat="false" ht="15.75" hidden="false" customHeight="false" outlineLevel="0" collapsed="false">
      <c r="B744" s="195"/>
      <c r="D744" s="195"/>
    </row>
    <row r="745" customFormat="false" ht="15.75" hidden="false" customHeight="false" outlineLevel="0" collapsed="false">
      <c r="B745" s="195"/>
      <c r="D745" s="195"/>
    </row>
    <row r="746" customFormat="false" ht="15.75" hidden="false" customHeight="false" outlineLevel="0" collapsed="false">
      <c r="B746" s="195"/>
      <c r="D746" s="195"/>
    </row>
    <row r="747" customFormat="false" ht="15.75" hidden="false" customHeight="false" outlineLevel="0" collapsed="false">
      <c r="B747" s="195"/>
      <c r="D747" s="195"/>
    </row>
    <row r="748" customFormat="false" ht="15.75" hidden="false" customHeight="false" outlineLevel="0" collapsed="false">
      <c r="B748" s="195"/>
      <c r="D748" s="195"/>
    </row>
    <row r="749" customFormat="false" ht="15.75" hidden="false" customHeight="false" outlineLevel="0" collapsed="false">
      <c r="B749" s="195"/>
      <c r="D749" s="195"/>
    </row>
    <row r="750" customFormat="false" ht="15.75" hidden="false" customHeight="false" outlineLevel="0" collapsed="false">
      <c r="B750" s="195"/>
      <c r="D750" s="195"/>
    </row>
    <row r="751" customFormat="false" ht="15.75" hidden="false" customHeight="false" outlineLevel="0" collapsed="false">
      <c r="B751" s="195"/>
      <c r="D751" s="195"/>
    </row>
    <row r="752" customFormat="false" ht="15.75" hidden="false" customHeight="false" outlineLevel="0" collapsed="false">
      <c r="B752" s="195"/>
      <c r="D752" s="195"/>
    </row>
    <row r="753" customFormat="false" ht="15.75" hidden="false" customHeight="false" outlineLevel="0" collapsed="false">
      <c r="B753" s="195"/>
      <c r="D753" s="195"/>
    </row>
    <row r="754" customFormat="false" ht="15.75" hidden="false" customHeight="false" outlineLevel="0" collapsed="false">
      <c r="B754" s="195"/>
      <c r="D754" s="195"/>
    </row>
    <row r="755" customFormat="false" ht="15.75" hidden="false" customHeight="false" outlineLevel="0" collapsed="false">
      <c r="B755" s="195"/>
      <c r="D755" s="195"/>
    </row>
    <row r="756" customFormat="false" ht="15.75" hidden="false" customHeight="false" outlineLevel="0" collapsed="false">
      <c r="B756" s="195"/>
      <c r="D756" s="195"/>
    </row>
    <row r="757" customFormat="false" ht="15.75" hidden="false" customHeight="false" outlineLevel="0" collapsed="false">
      <c r="B757" s="195"/>
      <c r="D757" s="195"/>
    </row>
    <row r="758" customFormat="false" ht="15.75" hidden="false" customHeight="false" outlineLevel="0" collapsed="false">
      <c r="B758" s="195"/>
      <c r="D758" s="195"/>
    </row>
    <row r="759" customFormat="false" ht="15.75" hidden="false" customHeight="false" outlineLevel="0" collapsed="false">
      <c r="B759" s="195"/>
      <c r="D759" s="195"/>
    </row>
    <row r="760" customFormat="false" ht="15.75" hidden="false" customHeight="false" outlineLevel="0" collapsed="false">
      <c r="B760" s="195"/>
      <c r="D760" s="195"/>
    </row>
    <row r="761" customFormat="false" ht="15.75" hidden="false" customHeight="false" outlineLevel="0" collapsed="false">
      <c r="B761" s="195"/>
      <c r="D761" s="195"/>
    </row>
    <row r="762" customFormat="false" ht="15.75" hidden="false" customHeight="false" outlineLevel="0" collapsed="false">
      <c r="B762" s="195"/>
      <c r="D762" s="195"/>
    </row>
    <row r="763" customFormat="false" ht="15.75" hidden="false" customHeight="false" outlineLevel="0" collapsed="false">
      <c r="B763" s="195"/>
      <c r="D763" s="195"/>
    </row>
    <row r="764" customFormat="false" ht="15.75" hidden="false" customHeight="false" outlineLevel="0" collapsed="false">
      <c r="B764" s="195"/>
      <c r="D764" s="195"/>
    </row>
    <row r="765" customFormat="false" ht="15.75" hidden="false" customHeight="false" outlineLevel="0" collapsed="false">
      <c r="B765" s="195"/>
      <c r="D765" s="195"/>
    </row>
    <row r="766" customFormat="false" ht="15.75" hidden="false" customHeight="false" outlineLevel="0" collapsed="false">
      <c r="B766" s="195"/>
      <c r="D766" s="195"/>
    </row>
    <row r="767" customFormat="false" ht="15.75" hidden="false" customHeight="false" outlineLevel="0" collapsed="false">
      <c r="B767" s="195"/>
      <c r="D767" s="195"/>
    </row>
    <row r="768" customFormat="false" ht="15.75" hidden="false" customHeight="false" outlineLevel="0" collapsed="false">
      <c r="B768" s="195"/>
      <c r="D768" s="195"/>
    </row>
    <row r="769" customFormat="false" ht="15.75" hidden="false" customHeight="false" outlineLevel="0" collapsed="false">
      <c r="B769" s="195"/>
      <c r="D769" s="195"/>
    </row>
    <row r="770" customFormat="false" ht="15.75" hidden="false" customHeight="false" outlineLevel="0" collapsed="false">
      <c r="B770" s="195"/>
      <c r="D770" s="195"/>
    </row>
    <row r="771" customFormat="false" ht="15.75" hidden="false" customHeight="false" outlineLevel="0" collapsed="false">
      <c r="B771" s="195"/>
      <c r="D771" s="195"/>
    </row>
    <row r="772" customFormat="false" ht="15.75" hidden="false" customHeight="false" outlineLevel="0" collapsed="false">
      <c r="B772" s="195"/>
      <c r="D772" s="195"/>
    </row>
    <row r="773" customFormat="false" ht="15.75" hidden="false" customHeight="false" outlineLevel="0" collapsed="false">
      <c r="B773" s="195"/>
      <c r="D773" s="195"/>
    </row>
    <row r="774" customFormat="false" ht="15.75" hidden="false" customHeight="false" outlineLevel="0" collapsed="false">
      <c r="B774" s="195"/>
      <c r="D774" s="195"/>
    </row>
    <row r="775" customFormat="false" ht="15.75" hidden="false" customHeight="false" outlineLevel="0" collapsed="false">
      <c r="B775" s="195"/>
      <c r="D775" s="195"/>
    </row>
    <row r="776" customFormat="false" ht="15.75" hidden="false" customHeight="false" outlineLevel="0" collapsed="false">
      <c r="B776" s="195"/>
      <c r="D776" s="195"/>
    </row>
    <row r="777" customFormat="false" ht="15.75" hidden="false" customHeight="false" outlineLevel="0" collapsed="false">
      <c r="B777" s="195"/>
      <c r="D777" s="195"/>
    </row>
    <row r="778" customFormat="false" ht="15.75" hidden="false" customHeight="false" outlineLevel="0" collapsed="false">
      <c r="B778" s="195"/>
      <c r="D778" s="195"/>
    </row>
    <row r="779" customFormat="false" ht="15.75" hidden="false" customHeight="false" outlineLevel="0" collapsed="false">
      <c r="B779" s="195"/>
      <c r="D779" s="195"/>
    </row>
    <row r="780" customFormat="false" ht="15.75" hidden="false" customHeight="false" outlineLevel="0" collapsed="false">
      <c r="B780" s="195"/>
      <c r="D780" s="195"/>
    </row>
    <row r="781" customFormat="false" ht="15.75" hidden="false" customHeight="false" outlineLevel="0" collapsed="false">
      <c r="B781" s="195"/>
      <c r="D781" s="195"/>
    </row>
    <row r="782" customFormat="false" ht="15.75" hidden="false" customHeight="false" outlineLevel="0" collapsed="false">
      <c r="B782" s="195"/>
      <c r="D782" s="195"/>
    </row>
    <row r="783" customFormat="false" ht="15.75" hidden="false" customHeight="false" outlineLevel="0" collapsed="false">
      <c r="B783" s="195"/>
      <c r="D783" s="195"/>
    </row>
    <row r="784" customFormat="false" ht="15.75" hidden="false" customHeight="false" outlineLevel="0" collapsed="false">
      <c r="B784" s="195"/>
      <c r="D784" s="195"/>
    </row>
    <row r="785" customFormat="false" ht="15.75" hidden="false" customHeight="false" outlineLevel="0" collapsed="false">
      <c r="B785" s="195"/>
      <c r="D785" s="195"/>
    </row>
    <row r="786" customFormat="false" ht="15.75" hidden="false" customHeight="false" outlineLevel="0" collapsed="false">
      <c r="B786" s="195"/>
      <c r="D786" s="195"/>
    </row>
    <row r="787" customFormat="false" ht="15.75" hidden="false" customHeight="false" outlineLevel="0" collapsed="false">
      <c r="B787" s="195"/>
      <c r="D787" s="195"/>
    </row>
    <row r="788" customFormat="false" ht="15.75" hidden="false" customHeight="false" outlineLevel="0" collapsed="false">
      <c r="B788" s="195"/>
      <c r="D788" s="195"/>
    </row>
    <row r="789" customFormat="false" ht="15.75" hidden="false" customHeight="false" outlineLevel="0" collapsed="false">
      <c r="B789" s="195"/>
      <c r="D789" s="195"/>
    </row>
    <row r="790" customFormat="false" ht="15.75" hidden="false" customHeight="false" outlineLevel="0" collapsed="false">
      <c r="B790" s="195"/>
      <c r="D790" s="195"/>
    </row>
    <row r="791" customFormat="false" ht="15.75" hidden="false" customHeight="false" outlineLevel="0" collapsed="false">
      <c r="B791" s="195"/>
      <c r="D791" s="195"/>
    </row>
    <row r="792" customFormat="false" ht="15.75" hidden="false" customHeight="false" outlineLevel="0" collapsed="false">
      <c r="B792" s="195"/>
      <c r="D792" s="195"/>
    </row>
    <row r="793" customFormat="false" ht="15.75" hidden="false" customHeight="false" outlineLevel="0" collapsed="false">
      <c r="B793" s="195"/>
      <c r="D793" s="195"/>
    </row>
    <row r="794" customFormat="false" ht="15.75" hidden="false" customHeight="false" outlineLevel="0" collapsed="false">
      <c r="B794" s="195"/>
      <c r="D794" s="195"/>
    </row>
    <row r="795" customFormat="false" ht="15.75" hidden="false" customHeight="false" outlineLevel="0" collapsed="false">
      <c r="B795" s="195"/>
      <c r="D795" s="195"/>
    </row>
    <row r="796" customFormat="false" ht="15.75" hidden="false" customHeight="false" outlineLevel="0" collapsed="false">
      <c r="B796" s="195"/>
      <c r="D796" s="195"/>
    </row>
    <row r="797" customFormat="false" ht="15.75" hidden="false" customHeight="false" outlineLevel="0" collapsed="false">
      <c r="B797" s="195"/>
      <c r="D797" s="195"/>
    </row>
    <row r="798" customFormat="false" ht="15.75" hidden="false" customHeight="false" outlineLevel="0" collapsed="false">
      <c r="B798" s="195"/>
      <c r="D798" s="195"/>
    </row>
    <row r="799" customFormat="false" ht="15.75" hidden="false" customHeight="false" outlineLevel="0" collapsed="false">
      <c r="B799" s="195"/>
      <c r="D799" s="195"/>
    </row>
    <row r="800" customFormat="false" ht="15.75" hidden="false" customHeight="false" outlineLevel="0" collapsed="false">
      <c r="B800" s="195"/>
      <c r="D800" s="195"/>
    </row>
    <row r="801" customFormat="false" ht="15.75" hidden="false" customHeight="false" outlineLevel="0" collapsed="false">
      <c r="B801" s="195"/>
      <c r="D801" s="195"/>
    </row>
    <row r="802" customFormat="false" ht="15.75" hidden="false" customHeight="false" outlineLevel="0" collapsed="false">
      <c r="B802" s="195"/>
      <c r="D802" s="195"/>
    </row>
    <row r="803" customFormat="false" ht="15.75" hidden="false" customHeight="false" outlineLevel="0" collapsed="false">
      <c r="B803" s="195"/>
      <c r="D803" s="195"/>
    </row>
    <row r="804" customFormat="false" ht="15.75" hidden="false" customHeight="false" outlineLevel="0" collapsed="false">
      <c r="B804" s="195"/>
      <c r="D804" s="195"/>
    </row>
    <row r="805" customFormat="false" ht="15.75" hidden="false" customHeight="false" outlineLevel="0" collapsed="false">
      <c r="B805" s="195"/>
      <c r="D805" s="195"/>
    </row>
    <row r="806" customFormat="false" ht="15.75" hidden="false" customHeight="false" outlineLevel="0" collapsed="false">
      <c r="B806" s="195"/>
      <c r="D806" s="195"/>
    </row>
    <row r="807" customFormat="false" ht="15.75" hidden="false" customHeight="false" outlineLevel="0" collapsed="false">
      <c r="B807" s="195"/>
      <c r="D807" s="195"/>
    </row>
    <row r="808" customFormat="false" ht="15.75" hidden="false" customHeight="false" outlineLevel="0" collapsed="false">
      <c r="B808" s="195"/>
      <c r="D808" s="195"/>
    </row>
    <row r="809" customFormat="false" ht="15.75" hidden="false" customHeight="false" outlineLevel="0" collapsed="false">
      <c r="B809" s="195"/>
      <c r="D809" s="195"/>
    </row>
    <row r="810" customFormat="false" ht="15.75" hidden="false" customHeight="false" outlineLevel="0" collapsed="false">
      <c r="B810" s="195"/>
      <c r="D810" s="195"/>
    </row>
    <row r="811" customFormat="false" ht="15.75" hidden="false" customHeight="false" outlineLevel="0" collapsed="false">
      <c r="B811" s="195"/>
      <c r="D811" s="195"/>
    </row>
    <row r="812" customFormat="false" ht="15.75" hidden="false" customHeight="false" outlineLevel="0" collapsed="false">
      <c r="B812" s="195"/>
      <c r="D812" s="195"/>
    </row>
    <row r="813" customFormat="false" ht="15.75" hidden="false" customHeight="false" outlineLevel="0" collapsed="false">
      <c r="B813" s="195"/>
      <c r="D813" s="195"/>
    </row>
    <row r="814" customFormat="false" ht="15.75" hidden="false" customHeight="false" outlineLevel="0" collapsed="false">
      <c r="B814" s="195"/>
      <c r="D814" s="195"/>
    </row>
    <row r="815" customFormat="false" ht="15.75" hidden="false" customHeight="false" outlineLevel="0" collapsed="false">
      <c r="B815" s="195"/>
      <c r="D815" s="195"/>
    </row>
    <row r="816" customFormat="false" ht="15.75" hidden="false" customHeight="false" outlineLevel="0" collapsed="false">
      <c r="B816" s="195"/>
      <c r="D816" s="195"/>
    </row>
    <row r="817" customFormat="false" ht="15.75" hidden="false" customHeight="false" outlineLevel="0" collapsed="false">
      <c r="B817" s="195"/>
      <c r="D817" s="195"/>
    </row>
    <row r="818" customFormat="false" ht="15.75" hidden="false" customHeight="false" outlineLevel="0" collapsed="false">
      <c r="B818" s="195"/>
      <c r="D818" s="195"/>
    </row>
    <row r="819" customFormat="false" ht="15.75" hidden="false" customHeight="false" outlineLevel="0" collapsed="false">
      <c r="B819" s="195"/>
      <c r="D819" s="195"/>
    </row>
    <row r="820" customFormat="false" ht="15.75" hidden="false" customHeight="false" outlineLevel="0" collapsed="false">
      <c r="B820" s="195"/>
      <c r="D820" s="195"/>
    </row>
    <row r="821" customFormat="false" ht="15.75" hidden="false" customHeight="false" outlineLevel="0" collapsed="false">
      <c r="B821" s="195"/>
      <c r="D821" s="195"/>
    </row>
    <row r="822" customFormat="false" ht="15.75" hidden="false" customHeight="false" outlineLevel="0" collapsed="false">
      <c r="B822" s="195"/>
      <c r="D822" s="195"/>
    </row>
    <row r="823" customFormat="false" ht="15.75" hidden="false" customHeight="false" outlineLevel="0" collapsed="false">
      <c r="B823" s="195"/>
      <c r="D823" s="195"/>
    </row>
    <row r="824" customFormat="false" ht="15.75" hidden="false" customHeight="false" outlineLevel="0" collapsed="false">
      <c r="B824" s="195"/>
      <c r="D824" s="195"/>
    </row>
    <row r="825" customFormat="false" ht="15.75" hidden="false" customHeight="false" outlineLevel="0" collapsed="false">
      <c r="B825" s="195"/>
      <c r="D825" s="195"/>
    </row>
    <row r="826" customFormat="false" ht="15.75" hidden="false" customHeight="false" outlineLevel="0" collapsed="false">
      <c r="B826" s="195"/>
      <c r="D826" s="195"/>
    </row>
    <row r="827" customFormat="false" ht="15.75" hidden="false" customHeight="false" outlineLevel="0" collapsed="false">
      <c r="B827" s="195"/>
      <c r="D827" s="195"/>
    </row>
    <row r="828" customFormat="false" ht="15.75" hidden="false" customHeight="false" outlineLevel="0" collapsed="false">
      <c r="B828" s="195"/>
      <c r="D828" s="195"/>
    </row>
    <row r="829" customFormat="false" ht="15.75" hidden="false" customHeight="false" outlineLevel="0" collapsed="false">
      <c r="B829" s="195"/>
      <c r="D829" s="195"/>
    </row>
    <row r="830" customFormat="false" ht="15.75" hidden="false" customHeight="false" outlineLevel="0" collapsed="false">
      <c r="B830" s="195"/>
      <c r="D830" s="195"/>
    </row>
    <row r="831" customFormat="false" ht="15.75" hidden="false" customHeight="false" outlineLevel="0" collapsed="false">
      <c r="B831" s="195"/>
      <c r="D831" s="195"/>
    </row>
    <row r="832" customFormat="false" ht="15.75" hidden="false" customHeight="false" outlineLevel="0" collapsed="false">
      <c r="B832" s="195"/>
      <c r="D832" s="195"/>
    </row>
    <row r="833" customFormat="false" ht="15.75" hidden="false" customHeight="false" outlineLevel="0" collapsed="false">
      <c r="B833" s="195"/>
      <c r="D833" s="195"/>
    </row>
    <row r="834" customFormat="false" ht="15.75" hidden="false" customHeight="false" outlineLevel="0" collapsed="false">
      <c r="B834" s="195"/>
      <c r="D834" s="195"/>
    </row>
    <row r="835" customFormat="false" ht="15.75" hidden="false" customHeight="false" outlineLevel="0" collapsed="false">
      <c r="B835" s="195"/>
      <c r="D835" s="195"/>
    </row>
    <row r="836" customFormat="false" ht="15.75" hidden="false" customHeight="false" outlineLevel="0" collapsed="false">
      <c r="B836" s="195"/>
      <c r="D836" s="195"/>
    </row>
    <row r="837" customFormat="false" ht="15.75" hidden="false" customHeight="false" outlineLevel="0" collapsed="false">
      <c r="B837" s="195"/>
      <c r="D837" s="195"/>
    </row>
    <row r="838" customFormat="false" ht="15.75" hidden="false" customHeight="false" outlineLevel="0" collapsed="false">
      <c r="B838" s="195"/>
      <c r="D838" s="195"/>
    </row>
    <row r="839" customFormat="false" ht="15.75" hidden="false" customHeight="false" outlineLevel="0" collapsed="false">
      <c r="B839" s="195"/>
      <c r="D839" s="195"/>
    </row>
    <row r="840" customFormat="false" ht="15.75" hidden="false" customHeight="false" outlineLevel="0" collapsed="false">
      <c r="B840" s="195"/>
      <c r="D840" s="195"/>
    </row>
    <row r="841" customFormat="false" ht="15.75" hidden="false" customHeight="false" outlineLevel="0" collapsed="false">
      <c r="B841" s="195"/>
      <c r="D841" s="195"/>
    </row>
    <row r="842" customFormat="false" ht="15.75" hidden="false" customHeight="false" outlineLevel="0" collapsed="false">
      <c r="B842" s="195"/>
      <c r="D842" s="195"/>
    </row>
    <row r="843" customFormat="false" ht="15.75" hidden="false" customHeight="false" outlineLevel="0" collapsed="false">
      <c r="B843" s="195"/>
      <c r="D843" s="195"/>
    </row>
    <row r="844" customFormat="false" ht="15.75" hidden="false" customHeight="false" outlineLevel="0" collapsed="false">
      <c r="B844" s="195"/>
      <c r="D844" s="195"/>
    </row>
    <row r="845" customFormat="false" ht="15.75" hidden="false" customHeight="false" outlineLevel="0" collapsed="false">
      <c r="B845" s="195"/>
      <c r="D845" s="195"/>
    </row>
    <row r="846" customFormat="false" ht="15.75" hidden="false" customHeight="false" outlineLevel="0" collapsed="false">
      <c r="B846" s="195"/>
      <c r="D846" s="195"/>
    </row>
    <row r="847" customFormat="false" ht="15.75" hidden="false" customHeight="false" outlineLevel="0" collapsed="false">
      <c r="B847" s="195"/>
      <c r="D847" s="195"/>
    </row>
    <row r="848" customFormat="false" ht="15.75" hidden="false" customHeight="false" outlineLevel="0" collapsed="false">
      <c r="B848" s="195"/>
      <c r="D848" s="195"/>
    </row>
    <row r="849" customFormat="false" ht="15.75" hidden="false" customHeight="false" outlineLevel="0" collapsed="false">
      <c r="B849" s="195"/>
      <c r="D849" s="195"/>
    </row>
    <row r="850" customFormat="false" ht="15.75" hidden="false" customHeight="false" outlineLevel="0" collapsed="false">
      <c r="B850" s="195"/>
      <c r="D850" s="195"/>
    </row>
    <row r="851" customFormat="false" ht="15.75" hidden="false" customHeight="false" outlineLevel="0" collapsed="false">
      <c r="B851" s="195"/>
      <c r="D851" s="195"/>
    </row>
    <row r="852" customFormat="false" ht="15.75" hidden="false" customHeight="false" outlineLevel="0" collapsed="false">
      <c r="B852" s="195"/>
      <c r="D852" s="195"/>
    </row>
    <row r="853" customFormat="false" ht="15.75" hidden="false" customHeight="false" outlineLevel="0" collapsed="false">
      <c r="B853" s="195"/>
      <c r="D853" s="195"/>
    </row>
    <row r="854" customFormat="false" ht="15.75" hidden="false" customHeight="false" outlineLevel="0" collapsed="false">
      <c r="B854" s="195"/>
      <c r="D854" s="195"/>
    </row>
    <row r="855" customFormat="false" ht="15.75" hidden="false" customHeight="false" outlineLevel="0" collapsed="false">
      <c r="B855" s="195"/>
      <c r="D855" s="195"/>
    </row>
    <row r="856" customFormat="false" ht="15.75" hidden="false" customHeight="false" outlineLevel="0" collapsed="false">
      <c r="B856" s="195"/>
      <c r="D856" s="195"/>
    </row>
    <row r="857" customFormat="false" ht="15.75" hidden="false" customHeight="false" outlineLevel="0" collapsed="false">
      <c r="B857" s="195"/>
      <c r="D857" s="195"/>
    </row>
    <row r="858" customFormat="false" ht="15.75" hidden="false" customHeight="false" outlineLevel="0" collapsed="false">
      <c r="B858" s="195"/>
      <c r="D858" s="195"/>
    </row>
    <row r="859" customFormat="false" ht="15.75" hidden="false" customHeight="false" outlineLevel="0" collapsed="false">
      <c r="B859" s="195"/>
      <c r="D859" s="195"/>
    </row>
    <row r="860" customFormat="false" ht="15.75" hidden="false" customHeight="false" outlineLevel="0" collapsed="false">
      <c r="B860" s="195"/>
      <c r="D860" s="195"/>
    </row>
    <row r="861" customFormat="false" ht="15.75" hidden="false" customHeight="false" outlineLevel="0" collapsed="false">
      <c r="B861" s="195"/>
      <c r="D861" s="195"/>
    </row>
    <row r="862" customFormat="false" ht="15.75" hidden="false" customHeight="false" outlineLevel="0" collapsed="false">
      <c r="B862" s="195"/>
      <c r="D862" s="195"/>
    </row>
    <row r="863" customFormat="false" ht="15.75" hidden="false" customHeight="false" outlineLevel="0" collapsed="false">
      <c r="B863" s="195"/>
      <c r="D863" s="195"/>
    </row>
    <row r="864" customFormat="false" ht="15.75" hidden="false" customHeight="false" outlineLevel="0" collapsed="false">
      <c r="B864" s="195"/>
      <c r="D864" s="195"/>
    </row>
    <row r="865" customFormat="false" ht="15.75" hidden="false" customHeight="false" outlineLevel="0" collapsed="false">
      <c r="B865" s="195"/>
      <c r="D865" s="195"/>
    </row>
    <row r="866" customFormat="false" ht="15.75" hidden="false" customHeight="false" outlineLevel="0" collapsed="false">
      <c r="B866" s="195"/>
      <c r="D866" s="195"/>
    </row>
    <row r="867" customFormat="false" ht="15.75" hidden="false" customHeight="false" outlineLevel="0" collapsed="false">
      <c r="B867" s="195"/>
      <c r="D867" s="195"/>
    </row>
    <row r="868" customFormat="false" ht="15.75" hidden="false" customHeight="false" outlineLevel="0" collapsed="false">
      <c r="B868" s="195"/>
      <c r="D868" s="195"/>
    </row>
    <row r="869" customFormat="false" ht="15.75" hidden="false" customHeight="false" outlineLevel="0" collapsed="false">
      <c r="B869" s="195"/>
      <c r="D869" s="195"/>
    </row>
    <row r="870" customFormat="false" ht="15.75" hidden="false" customHeight="false" outlineLevel="0" collapsed="false">
      <c r="B870" s="195"/>
      <c r="D870" s="195"/>
    </row>
    <row r="871" customFormat="false" ht="15.75" hidden="false" customHeight="false" outlineLevel="0" collapsed="false">
      <c r="B871" s="195"/>
      <c r="D871" s="195"/>
    </row>
    <row r="872" customFormat="false" ht="15.75" hidden="false" customHeight="false" outlineLevel="0" collapsed="false">
      <c r="B872" s="195"/>
      <c r="D872" s="195"/>
    </row>
    <row r="873" customFormat="false" ht="15.75" hidden="false" customHeight="false" outlineLevel="0" collapsed="false">
      <c r="B873" s="195"/>
      <c r="D873" s="195"/>
    </row>
    <row r="874" customFormat="false" ht="15.75" hidden="false" customHeight="false" outlineLevel="0" collapsed="false">
      <c r="B874" s="195"/>
      <c r="D874" s="195"/>
    </row>
    <row r="875" customFormat="false" ht="15.75" hidden="false" customHeight="false" outlineLevel="0" collapsed="false">
      <c r="B875" s="195"/>
      <c r="D875" s="195"/>
    </row>
    <row r="876" customFormat="false" ht="15.75" hidden="false" customHeight="false" outlineLevel="0" collapsed="false">
      <c r="B876" s="195"/>
      <c r="D876" s="195"/>
    </row>
    <row r="877" customFormat="false" ht="15.75" hidden="false" customHeight="false" outlineLevel="0" collapsed="false">
      <c r="B877" s="195"/>
      <c r="D877" s="195"/>
    </row>
    <row r="878" customFormat="false" ht="15.75" hidden="false" customHeight="false" outlineLevel="0" collapsed="false">
      <c r="B878" s="195"/>
      <c r="D878" s="195"/>
    </row>
    <row r="879" customFormat="false" ht="15.75" hidden="false" customHeight="false" outlineLevel="0" collapsed="false">
      <c r="B879" s="195"/>
      <c r="D879" s="195"/>
    </row>
    <row r="880" customFormat="false" ht="15.75" hidden="false" customHeight="false" outlineLevel="0" collapsed="false">
      <c r="B880" s="195"/>
      <c r="D880" s="195"/>
    </row>
    <row r="881" customFormat="false" ht="15.75" hidden="false" customHeight="false" outlineLevel="0" collapsed="false">
      <c r="B881" s="195"/>
      <c r="D881" s="195"/>
    </row>
    <row r="882" customFormat="false" ht="15.75" hidden="false" customHeight="false" outlineLevel="0" collapsed="false">
      <c r="B882" s="195"/>
      <c r="D882" s="195"/>
    </row>
    <row r="883" customFormat="false" ht="15.75" hidden="false" customHeight="false" outlineLevel="0" collapsed="false">
      <c r="B883" s="195"/>
      <c r="D883" s="195"/>
    </row>
    <row r="884" customFormat="false" ht="15.75" hidden="false" customHeight="false" outlineLevel="0" collapsed="false">
      <c r="B884" s="195"/>
      <c r="D884" s="195"/>
    </row>
    <row r="885" customFormat="false" ht="15.75" hidden="false" customHeight="false" outlineLevel="0" collapsed="false">
      <c r="B885" s="195"/>
      <c r="D885" s="195"/>
    </row>
    <row r="886" customFormat="false" ht="15.75" hidden="false" customHeight="false" outlineLevel="0" collapsed="false">
      <c r="B886" s="195"/>
      <c r="D886" s="195"/>
    </row>
    <row r="887" customFormat="false" ht="15.75" hidden="false" customHeight="false" outlineLevel="0" collapsed="false">
      <c r="B887" s="195"/>
      <c r="D887" s="195"/>
    </row>
    <row r="888" customFormat="false" ht="15.75" hidden="false" customHeight="false" outlineLevel="0" collapsed="false">
      <c r="B888" s="195"/>
      <c r="D888" s="195"/>
    </row>
    <row r="889" customFormat="false" ht="15.75" hidden="false" customHeight="false" outlineLevel="0" collapsed="false">
      <c r="B889" s="195"/>
      <c r="D889" s="195"/>
    </row>
    <row r="890" customFormat="false" ht="15.75" hidden="false" customHeight="false" outlineLevel="0" collapsed="false">
      <c r="B890" s="195"/>
      <c r="D890" s="195"/>
    </row>
    <row r="891" customFormat="false" ht="15.75" hidden="false" customHeight="false" outlineLevel="0" collapsed="false">
      <c r="B891" s="195"/>
      <c r="D891" s="195"/>
    </row>
    <row r="892" customFormat="false" ht="15.75" hidden="false" customHeight="false" outlineLevel="0" collapsed="false">
      <c r="B892" s="195"/>
      <c r="D892" s="195"/>
    </row>
    <row r="893" customFormat="false" ht="15.75" hidden="false" customHeight="false" outlineLevel="0" collapsed="false">
      <c r="B893" s="195"/>
      <c r="D893" s="195"/>
    </row>
    <row r="894" customFormat="false" ht="15.75" hidden="false" customHeight="false" outlineLevel="0" collapsed="false">
      <c r="B894" s="195"/>
      <c r="D894" s="195"/>
    </row>
    <row r="895" customFormat="false" ht="15.75" hidden="false" customHeight="false" outlineLevel="0" collapsed="false">
      <c r="B895" s="195"/>
      <c r="D895" s="195"/>
    </row>
    <row r="896" customFormat="false" ht="15.75" hidden="false" customHeight="false" outlineLevel="0" collapsed="false">
      <c r="B896" s="195"/>
      <c r="D896" s="195"/>
    </row>
    <row r="897" customFormat="false" ht="15.75" hidden="false" customHeight="false" outlineLevel="0" collapsed="false">
      <c r="B897" s="195"/>
      <c r="D897" s="195"/>
    </row>
    <row r="898" customFormat="false" ht="15.75" hidden="false" customHeight="false" outlineLevel="0" collapsed="false">
      <c r="B898" s="195"/>
      <c r="D898" s="195"/>
    </row>
    <row r="899" customFormat="false" ht="15.75" hidden="false" customHeight="false" outlineLevel="0" collapsed="false">
      <c r="B899" s="195"/>
      <c r="D899" s="195"/>
    </row>
    <row r="900" customFormat="false" ht="15.75" hidden="false" customHeight="false" outlineLevel="0" collapsed="false">
      <c r="B900" s="195"/>
      <c r="D900" s="195"/>
    </row>
    <row r="901" customFormat="false" ht="15.75" hidden="false" customHeight="false" outlineLevel="0" collapsed="false">
      <c r="B901" s="195"/>
      <c r="D901" s="195"/>
    </row>
    <row r="902" customFormat="false" ht="15.75" hidden="false" customHeight="false" outlineLevel="0" collapsed="false">
      <c r="B902" s="195"/>
      <c r="D902" s="195"/>
    </row>
    <row r="903" customFormat="false" ht="15.75" hidden="false" customHeight="false" outlineLevel="0" collapsed="false">
      <c r="B903" s="195"/>
      <c r="D903" s="195"/>
    </row>
    <row r="904" customFormat="false" ht="15.75" hidden="false" customHeight="false" outlineLevel="0" collapsed="false">
      <c r="B904" s="195"/>
      <c r="D904" s="195"/>
    </row>
    <row r="905" customFormat="false" ht="15.75" hidden="false" customHeight="false" outlineLevel="0" collapsed="false">
      <c r="B905" s="195"/>
      <c r="D905" s="195"/>
    </row>
    <row r="906" customFormat="false" ht="15.75" hidden="false" customHeight="false" outlineLevel="0" collapsed="false">
      <c r="B906" s="195"/>
      <c r="D906" s="195"/>
    </row>
    <row r="907" customFormat="false" ht="15.75" hidden="false" customHeight="false" outlineLevel="0" collapsed="false">
      <c r="B907" s="195"/>
      <c r="D907" s="195"/>
    </row>
    <row r="908" customFormat="false" ht="15.75" hidden="false" customHeight="false" outlineLevel="0" collapsed="false">
      <c r="B908" s="195"/>
      <c r="D908" s="195"/>
    </row>
    <row r="909" customFormat="false" ht="15.75" hidden="false" customHeight="false" outlineLevel="0" collapsed="false">
      <c r="B909" s="195"/>
      <c r="D909" s="195"/>
    </row>
    <row r="910" customFormat="false" ht="15.75" hidden="false" customHeight="false" outlineLevel="0" collapsed="false">
      <c r="B910" s="195"/>
      <c r="D910" s="195"/>
    </row>
    <row r="911" customFormat="false" ht="15.75" hidden="false" customHeight="false" outlineLevel="0" collapsed="false">
      <c r="B911" s="195"/>
      <c r="D911" s="195"/>
    </row>
    <row r="912" customFormat="false" ht="15.75" hidden="false" customHeight="false" outlineLevel="0" collapsed="false">
      <c r="B912" s="195"/>
      <c r="D912" s="195"/>
    </row>
    <row r="913" customFormat="false" ht="15.75" hidden="false" customHeight="false" outlineLevel="0" collapsed="false">
      <c r="B913" s="195"/>
      <c r="D913" s="195"/>
    </row>
    <row r="914" customFormat="false" ht="15.75" hidden="false" customHeight="false" outlineLevel="0" collapsed="false">
      <c r="B914" s="195"/>
      <c r="D914" s="195"/>
    </row>
    <row r="915" customFormat="false" ht="15.75" hidden="false" customHeight="false" outlineLevel="0" collapsed="false">
      <c r="B915" s="195"/>
      <c r="D915" s="195"/>
    </row>
    <row r="916" customFormat="false" ht="15.75" hidden="false" customHeight="false" outlineLevel="0" collapsed="false">
      <c r="B916" s="195"/>
      <c r="D916" s="195"/>
    </row>
    <row r="917" customFormat="false" ht="15.75" hidden="false" customHeight="false" outlineLevel="0" collapsed="false">
      <c r="B917" s="195"/>
      <c r="D917" s="195"/>
    </row>
    <row r="918" customFormat="false" ht="15.75" hidden="false" customHeight="false" outlineLevel="0" collapsed="false">
      <c r="B918" s="195"/>
      <c r="D918" s="195"/>
    </row>
    <row r="919" customFormat="false" ht="15.75" hidden="false" customHeight="false" outlineLevel="0" collapsed="false">
      <c r="B919" s="195"/>
      <c r="D919" s="195"/>
    </row>
    <row r="920" customFormat="false" ht="15.75" hidden="false" customHeight="false" outlineLevel="0" collapsed="false">
      <c r="B920" s="195"/>
      <c r="D920" s="195"/>
    </row>
    <row r="921" customFormat="false" ht="15.75" hidden="false" customHeight="false" outlineLevel="0" collapsed="false">
      <c r="B921" s="195"/>
      <c r="D921" s="195"/>
    </row>
    <row r="922" customFormat="false" ht="15.75" hidden="false" customHeight="false" outlineLevel="0" collapsed="false">
      <c r="B922" s="195"/>
      <c r="D922" s="195"/>
    </row>
    <row r="923" customFormat="false" ht="15.75" hidden="false" customHeight="false" outlineLevel="0" collapsed="false">
      <c r="B923" s="195"/>
      <c r="D923" s="195"/>
    </row>
    <row r="924" customFormat="false" ht="15.75" hidden="false" customHeight="false" outlineLevel="0" collapsed="false">
      <c r="B924" s="195"/>
      <c r="D924" s="195"/>
    </row>
    <row r="925" customFormat="false" ht="15.75" hidden="false" customHeight="false" outlineLevel="0" collapsed="false">
      <c r="B925" s="195"/>
      <c r="D925" s="195"/>
    </row>
    <row r="926" customFormat="false" ht="15.75" hidden="false" customHeight="false" outlineLevel="0" collapsed="false">
      <c r="B926" s="195"/>
      <c r="D926" s="195"/>
    </row>
    <row r="927" customFormat="false" ht="15.75" hidden="false" customHeight="false" outlineLevel="0" collapsed="false">
      <c r="B927" s="195"/>
      <c r="D927" s="195"/>
    </row>
    <row r="928" customFormat="false" ht="15.75" hidden="false" customHeight="false" outlineLevel="0" collapsed="false">
      <c r="B928" s="195"/>
      <c r="D928" s="195"/>
    </row>
    <row r="929" customFormat="false" ht="15.75" hidden="false" customHeight="false" outlineLevel="0" collapsed="false">
      <c r="B929" s="195"/>
      <c r="D929" s="195"/>
    </row>
    <row r="930" customFormat="false" ht="15.75" hidden="false" customHeight="false" outlineLevel="0" collapsed="false">
      <c r="B930" s="195"/>
      <c r="D930" s="195"/>
    </row>
    <row r="931" customFormat="false" ht="15.75" hidden="false" customHeight="false" outlineLevel="0" collapsed="false">
      <c r="B931" s="195"/>
      <c r="D931" s="195"/>
    </row>
    <row r="932" customFormat="false" ht="15.75" hidden="false" customHeight="false" outlineLevel="0" collapsed="false">
      <c r="B932" s="195"/>
      <c r="D932" s="195"/>
    </row>
    <row r="933" customFormat="false" ht="15.75" hidden="false" customHeight="false" outlineLevel="0" collapsed="false">
      <c r="B933" s="195"/>
      <c r="D933" s="195"/>
    </row>
    <row r="934" customFormat="false" ht="15.75" hidden="false" customHeight="false" outlineLevel="0" collapsed="false">
      <c r="B934" s="195"/>
      <c r="D934" s="195"/>
    </row>
    <row r="935" customFormat="false" ht="15.75" hidden="false" customHeight="false" outlineLevel="0" collapsed="false">
      <c r="B935" s="195"/>
      <c r="D935" s="195"/>
    </row>
    <row r="936" customFormat="false" ht="15.75" hidden="false" customHeight="false" outlineLevel="0" collapsed="false">
      <c r="B936" s="195"/>
      <c r="D936" s="195"/>
    </row>
    <row r="937" customFormat="false" ht="15.75" hidden="false" customHeight="false" outlineLevel="0" collapsed="false">
      <c r="B937" s="195"/>
      <c r="D937" s="195"/>
    </row>
    <row r="938" customFormat="false" ht="15.75" hidden="false" customHeight="false" outlineLevel="0" collapsed="false">
      <c r="B938" s="195"/>
      <c r="D938" s="195"/>
    </row>
    <row r="939" customFormat="false" ht="15.75" hidden="false" customHeight="false" outlineLevel="0" collapsed="false">
      <c r="B939" s="195"/>
      <c r="D939" s="195"/>
    </row>
    <row r="940" customFormat="false" ht="15.75" hidden="false" customHeight="false" outlineLevel="0" collapsed="false">
      <c r="B940" s="195"/>
      <c r="D940" s="195"/>
    </row>
    <row r="941" customFormat="false" ht="15.75" hidden="false" customHeight="false" outlineLevel="0" collapsed="false">
      <c r="B941" s="195"/>
      <c r="D941" s="195"/>
    </row>
    <row r="942" customFormat="false" ht="15.75" hidden="false" customHeight="false" outlineLevel="0" collapsed="false">
      <c r="B942" s="195"/>
      <c r="D942" s="195"/>
    </row>
    <row r="943" customFormat="false" ht="15.75" hidden="false" customHeight="false" outlineLevel="0" collapsed="false">
      <c r="B943" s="195"/>
      <c r="D943" s="195"/>
    </row>
    <row r="944" customFormat="false" ht="15.75" hidden="false" customHeight="false" outlineLevel="0" collapsed="false">
      <c r="B944" s="195"/>
      <c r="D944" s="195"/>
    </row>
    <row r="945" customFormat="false" ht="15.75" hidden="false" customHeight="false" outlineLevel="0" collapsed="false">
      <c r="B945" s="195"/>
      <c r="D945" s="195"/>
    </row>
    <row r="946" customFormat="false" ht="15.75" hidden="false" customHeight="false" outlineLevel="0" collapsed="false">
      <c r="B946" s="195"/>
      <c r="D946" s="195"/>
    </row>
    <row r="947" customFormat="false" ht="15.75" hidden="false" customHeight="false" outlineLevel="0" collapsed="false">
      <c r="B947" s="195"/>
      <c r="D947" s="195"/>
    </row>
    <row r="948" customFormat="false" ht="15.75" hidden="false" customHeight="false" outlineLevel="0" collapsed="false">
      <c r="B948" s="195"/>
      <c r="D948" s="195"/>
    </row>
    <row r="949" customFormat="false" ht="15.75" hidden="false" customHeight="false" outlineLevel="0" collapsed="false">
      <c r="B949" s="195"/>
      <c r="D949" s="195"/>
    </row>
    <row r="950" customFormat="false" ht="15.75" hidden="false" customHeight="false" outlineLevel="0" collapsed="false">
      <c r="B950" s="195"/>
      <c r="D950" s="195"/>
    </row>
    <row r="951" customFormat="false" ht="15.75" hidden="false" customHeight="false" outlineLevel="0" collapsed="false">
      <c r="B951" s="195"/>
      <c r="D951" s="195"/>
    </row>
    <row r="952" customFormat="false" ht="15.75" hidden="false" customHeight="false" outlineLevel="0" collapsed="false">
      <c r="B952" s="195"/>
      <c r="D952" s="195"/>
    </row>
    <row r="953" customFormat="false" ht="15.75" hidden="false" customHeight="false" outlineLevel="0" collapsed="false">
      <c r="B953" s="195"/>
      <c r="D953" s="195"/>
    </row>
    <row r="954" customFormat="false" ht="15.75" hidden="false" customHeight="false" outlineLevel="0" collapsed="false">
      <c r="B954" s="195"/>
      <c r="D954" s="195"/>
    </row>
    <row r="955" customFormat="false" ht="15.75" hidden="false" customHeight="false" outlineLevel="0" collapsed="false">
      <c r="B955" s="195"/>
      <c r="D955" s="195"/>
    </row>
    <row r="956" customFormat="false" ht="15.75" hidden="false" customHeight="false" outlineLevel="0" collapsed="false">
      <c r="B956" s="195"/>
      <c r="D956" s="195"/>
    </row>
    <row r="957" customFormat="false" ht="15.75" hidden="false" customHeight="false" outlineLevel="0" collapsed="false">
      <c r="B957" s="195"/>
      <c r="D957" s="195"/>
    </row>
    <row r="958" customFormat="false" ht="15.75" hidden="false" customHeight="false" outlineLevel="0" collapsed="false">
      <c r="B958" s="195"/>
      <c r="D958" s="195"/>
    </row>
    <row r="959" customFormat="false" ht="15.75" hidden="false" customHeight="false" outlineLevel="0" collapsed="false">
      <c r="B959" s="195"/>
      <c r="D959" s="195"/>
    </row>
    <row r="960" customFormat="false" ht="15.75" hidden="false" customHeight="false" outlineLevel="0" collapsed="false">
      <c r="B960" s="195"/>
      <c r="D960" s="195"/>
    </row>
    <row r="961" customFormat="false" ht="15.75" hidden="false" customHeight="false" outlineLevel="0" collapsed="false">
      <c r="B961" s="195"/>
      <c r="D961" s="195"/>
    </row>
    <row r="962" customFormat="false" ht="15.75" hidden="false" customHeight="false" outlineLevel="0" collapsed="false">
      <c r="B962" s="195"/>
      <c r="D962" s="195"/>
    </row>
    <row r="963" customFormat="false" ht="15.75" hidden="false" customHeight="false" outlineLevel="0" collapsed="false">
      <c r="B963" s="195"/>
      <c r="D963" s="195"/>
    </row>
    <row r="964" customFormat="false" ht="15.75" hidden="false" customHeight="false" outlineLevel="0" collapsed="false">
      <c r="B964" s="195"/>
      <c r="D964" s="195"/>
    </row>
    <row r="965" customFormat="false" ht="15.75" hidden="false" customHeight="false" outlineLevel="0" collapsed="false">
      <c r="B965" s="195"/>
      <c r="D965" s="195"/>
    </row>
    <row r="966" customFormat="false" ht="15.75" hidden="false" customHeight="false" outlineLevel="0" collapsed="false">
      <c r="B966" s="195"/>
      <c r="D966" s="195"/>
    </row>
    <row r="967" customFormat="false" ht="15.75" hidden="false" customHeight="false" outlineLevel="0" collapsed="false">
      <c r="B967" s="195"/>
      <c r="D967" s="195"/>
    </row>
    <row r="968" customFormat="false" ht="15.75" hidden="false" customHeight="false" outlineLevel="0" collapsed="false">
      <c r="B968" s="195"/>
      <c r="D968" s="195"/>
    </row>
    <row r="969" customFormat="false" ht="15.75" hidden="false" customHeight="false" outlineLevel="0" collapsed="false">
      <c r="B969" s="195"/>
      <c r="D969" s="195"/>
    </row>
    <row r="970" customFormat="false" ht="15.75" hidden="false" customHeight="false" outlineLevel="0" collapsed="false">
      <c r="B970" s="195"/>
      <c r="D970" s="195"/>
    </row>
    <row r="971" customFormat="false" ht="15.75" hidden="false" customHeight="false" outlineLevel="0" collapsed="false">
      <c r="B971" s="195"/>
      <c r="D971" s="195"/>
    </row>
    <row r="972" customFormat="false" ht="15.75" hidden="false" customHeight="false" outlineLevel="0" collapsed="false">
      <c r="B972" s="195"/>
      <c r="D972" s="195"/>
    </row>
    <row r="973" customFormat="false" ht="15.75" hidden="false" customHeight="false" outlineLevel="0" collapsed="false">
      <c r="B973" s="195"/>
      <c r="D973" s="195"/>
    </row>
    <row r="974" customFormat="false" ht="15.75" hidden="false" customHeight="false" outlineLevel="0" collapsed="false">
      <c r="B974" s="195"/>
      <c r="D974" s="195"/>
    </row>
    <row r="975" customFormat="false" ht="15.75" hidden="false" customHeight="false" outlineLevel="0" collapsed="false">
      <c r="B975" s="195"/>
      <c r="D975" s="195"/>
    </row>
    <row r="976" customFormat="false" ht="15.75" hidden="false" customHeight="false" outlineLevel="0" collapsed="false">
      <c r="B976" s="195"/>
      <c r="D976" s="195"/>
    </row>
    <row r="977" customFormat="false" ht="15.75" hidden="false" customHeight="false" outlineLevel="0" collapsed="false">
      <c r="B977" s="195"/>
      <c r="D977" s="195"/>
    </row>
    <row r="978" customFormat="false" ht="15.75" hidden="false" customHeight="false" outlineLevel="0" collapsed="false">
      <c r="B978" s="195"/>
      <c r="D978" s="195"/>
    </row>
    <row r="979" customFormat="false" ht="15.75" hidden="false" customHeight="false" outlineLevel="0" collapsed="false">
      <c r="B979" s="195"/>
      <c r="D979" s="195"/>
    </row>
    <row r="980" customFormat="false" ht="15.75" hidden="false" customHeight="false" outlineLevel="0" collapsed="false">
      <c r="B980" s="195"/>
      <c r="D980" s="195"/>
    </row>
    <row r="981" customFormat="false" ht="15.75" hidden="false" customHeight="false" outlineLevel="0" collapsed="false">
      <c r="B981" s="195"/>
      <c r="D981" s="195"/>
    </row>
    <row r="982" customFormat="false" ht="15.75" hidden="false" customHeight="false" outlineLevel="0" collapsed="false">
      <c r="B982" s="195"/>
      <c r="D982" s="195"/>
    </row>
    <row r="983" customFormat="false" ht="15.75" hidden="false" customHeight="false" outlineLevel="0" collapsed="false">
      <c r="B983" s="195"/>
      <c r="D983" s="195"/>
    </row>
    <row r="984" customFormat="false" ht="15.75" hidden="false" customHeight="false" outlineLevel="0" collapsed="false">
      <c r="B984" s="195"/>
      <c r="D984" s="195"/>
    </row>
    <row r="985" customFormat="false" ht="15.75" hidden="false" customHeight="false" outlineLevel="0" collapsed="false">
      <c r="B985" s="195"/>
      <c r="D985" s="195"/>
    </row>
    <row r="986" customFormat="false" ht="15.75" hidden="false" customHeight="false" outlineLevel="0" collapsed="false">
      <c r="B986" s="195"/>
      <c r="D986" s="195"/>
    </row>
    <row r="987" customFormat="false" ht="15.75" hidden="false" customHeight="false" outlineLevel="0" collapsed="false">
      <c r="B987" s="195"/>
      <c r="D987" s="195"/>
    </row>
    <row r="988" customFormat="false" ht="15.75" hidden="false" customHeight="false" outlineLevel="0" collapsed="false">
      <c r="B988" s="195"/>
      <c r="D988" s="195"/>
    </row>
    <row r="989" customFormat="false" ht="15.75" hidden="false" customHeight="false" outlineLevel="0" collapsed="false">
      <c r="B989" s="195"/>
      <c r="D989" s="195"/>
    </row>
    <row r="990" customFormat="false" ht="15.75" hidden="false" customHeight="false" outlineLevel="0" collapsed="false">
      <c r="B990" s="195"/>
      <c r="D990" s="195"/>
    </row>
    <row r="991" customFormat="false" ht="15.75" hidden="false" customHeight="false" outlineLevel="0" collapsed="false">
      <c r="B991" s="195"/>
      <c r="D991" s="195"/>
    </row>
    <row r="992" customFormat="false" ht="15.75" hidden="false" customHeight="false" outlineLevel="0" collapsed="false">
      <c r="B992" s="195"/>
      <c r="D992" s="195"/>
    </row>
    <row r="993" customFormat="false" ht="15.75" hidden="false" customHeight="false" outlineLevel="0" collapsed="false">
      <c r="B993" s="195"/>
      <c r="D993" s="195"/>
    </row>
    <row r="994" customFormat="false" ht="15.75" hidden="false" customHeight="false" outlineLevel="0" collapsed="false">
      <c r="B994" s="195"/>
      <c r="D994" s="195"/>
    </row>
    <row r="995" customFormat="false" ht="15.75" hidden="false" customHeight="false" outlineLevel="0" collapsed="false">
      <c r="B995" s="195"/>
      <c r="D995" s="195"/>
    </row>
    <row r="996" customFormat="false" ht="15.75" hidden="false" customHeight="false" outlineLevel="0" collapsed="false">
      <c r="B996" s="195"/>
      <c r="D996" s="195"/>
    </row>
    <row r="997" customFormat="false" ht="15.75" hidden="false" customHeight="false" outlineLevel="0" collapsed="false">
      <c r="B997" s="195"/>
      <c r="D997" s="195"/>
    </row>
    <row r="998" customFormat="false" ht="15.75" hidden="false" customHeight="false" outlineLevel="0" collapsed="false">
      <c r="B998" s="195"/>
      <c r="D998" s="195"/>
    </row>
    <row r="999" customFormat="false" ht="15.75" hidden="false" customHeight="false" outlineLevel="0" collapsed="false">
      <c r="B999" s="195"/>
      <c r="D999" s="195"/>
    </row>
    <row r="1000" customFormat="false" ht="15.75" hidden="false" customHeight="false" outlineLevel="0" collapsed="false">
      <c r="B1000" s="195"/>
      <c r="D1000" s="195"/>
    </row>
    <row r="1001" customFormat="false" ht="15.75" hidden="false" customHeight="false" outlineLevel="0" collapsed="false">
      <c r="B1001" s="195"/>
      <c r="D1001" s="195"/>
    </row>
    <row r="1002" customFormat="false" ht="15.75" hidden="false" customHeight="false" outlineLevel="0" collapsed="false">
      <c r="B1002" s="195"/>
      <c r="D1002" s="195"/>
    </row>
    <row r="1003" customFormat="false" ht="15.75" hidden="false" customHeight="false" outlineLevel="0" collapsed="false">
      <c r="B1003" s="195"/>
      <c r="D1003" s="195"/>
    </row>
    <row r="1004" customFormat="false" ht="15.75" hidden="false" customHeight="false" outlineLevel="0" collapsed="false">
      <c r="B1004" s="195"/>
      <c r="D1004" s="195"/>
    </row>
    <row r="1005" customFormat="false" ht="15.75" hidden="false" customHeight="false" outlineLevel="0" collapsed="false">
      <c r="B1005" s="195"/>
      <c r="D1005" s="195"/>
    </row>
    <row r="1006" customFormat="false" ht="15.75" hidden="false" customHeight="false" outlineLevel="0" collapsed="false">
      <c r="B1006" s="195"/>
      <c r="D1006" s="195"/>
    </row>
    <row r="1007" customFormat="false" ht="15.75" hidden="false" customHeight="false" outlineLevel="0" collapsed="false">
      <c r="B1007" s="195"/>
      <c r="D1007" s="195"/>
    </row>
    <row r="1008" customFormat="false" ht="15.75" hidden="false" customHeight="false" outlineLevel="0" collapsed="false">
      <c r="B1008" s="195"/>
      <c r="D1008" s="195"/>
    </row>
    <row r="1009" customFormat="false" ht="15.75" hidden="false" customHeight="false" outlineLevel="0" collapsed="false">
      <c r="B1009" s="195"/>
      <c r="D1009" s="195"/>
    </row>
    <row r="1010" customFormat="false" ht="15.75" hidden="false" customHeight="false" outlineLevel="0" collapsed="false">
      <c r="B1010" s="195"/>
      <c r="D1010" s="195"/>
    </row>
    <row r="1011" customFormat="false" ht="15.75" hidden="false" customHeight="false" outlineLevel="0" collapsed="false">
      <c r="B1011" s="195"/>
      <c r="D1011" s="195"/>
    </row>
    <row r="1012" customFormat="false" ht="15.75" hidden="false" customHeight="false" outlineLevel="0" collapsed="false">
      <c r="B1012" s="195"/>
      <c r="D1012" s="195"/>
    </row>
    <row r="1013" customFormat="false" ht="15.75" hidden="false" customHeight="false" outlineLevel="0" collapsed="false">
      <c r="B1013" s="195"/>
      <c r="D1013" s="195"/>
    </row>
    <row r="1014" customFormat="false" ht="15.75" hidden="false" customHeight="false" outlineLevel="0" collapsed="false">
      <c r="B1014" s="195"/>
      <c r="D1014" s="195"/>
    </row>
    <row r="1015" customFormat="false" ht="15.75" hidden="false" customHeight="false" outlineLevel="0" collapsed="false">
      <c r="B1015" s="195"/>
      <c r="D1015" s="195"/>
    </row>
    <row r="1016" customFormat="false" ht="15.75" hidden="false" customHeight="false" outlineLevel="0" collapsed="false">
      <c r="B1016" s="195"/>
      <c r="D1016" s="195"/>
    </row>
    <row r="1017" customFormat="false" ht="15.75" hidden="false" customHeight="false" outlineLevel="0" collapsed="false">
      <c r="B1017" s="195"/>
      <c r="D1017" s="195"/>
    </row>
    <row r="1018" customFormat="false" ht="15.75" hidden="false" customHeight="false" outlineLevel="0" collapsed="false">
      <c r="B1018" s="195"/>
      <c r="D1018" s="195"/>
    </row>
    <row r="1019" customFormat="false" ht="15.75" hidden="false" customHeight="false" outlineLevel="0" collapsed="false">
      <c r="B1019" s="195"/>
      <c r="D1019" s="195"/>
    </row>
    <row r="1020" customFormat="false" ht="15.75" hidden="false" customHeight="false" outlineLevel="0" collapsed="false">
      <c r="B1020" s="195"/>
      <c r="D1020" s="195"/>
    </row>
    <row r="1021" customFormat="false" ht="15.75" hidden="false" customHeight="false" outlineLevel="0" collapsed="false">
      <c r="B1021" s="195"/>
      <c r="D1021" s="195"/>
    </row>
    <row r="1022" customFormat="false" ht="15.75" hidden="false" customHeight="false" outlineLevel="0" collapsed="false">
      <c r="B1022" s="195"/>
      <c r="D1022" s="195"/>
    </row>
    <row r="1023" customFormat="false" ht="15.75" hidden="false" customHeight="false" outlineLevel="0" collapsed="false">
      <c r="B1023" s="195"/>
      <c r="D1023" s="195"/>
    </row>
    <row r="1024" customFormat="false" ht="15.75" hidden="false" customHeight="false" outlineLevel="0" collapsed="false">
      <c r="B1024" s="195"/>
      <c r="D1024" s="195"/>
    </row>
    <row r="1025" customFormat="false" ht="15.75" hidden="false" customHeight="false" outlineLevel="0" collapsed="false">
      <c r="B1025" s="195"/>
      <c r="D1025" s="195"/>
    </row>
    <row r="1026" customFormat="false" ht="15.75" hidden="false" customHeight="false" outlineLevel="0" collapsed="false">
      <c r="B1026" s="195"/>
      <c r="D1026" s="195"/>
    </row>
    <row r="1027" customFormat="false" ht="15.75" hidden="false" customHeight="false" outlineLevel="0" collapsed="false">
      <c r="B1027" s="195"/>
      <c r="D1027" s="195"/>
    </row>
    <row r="1028" customFormat="false" ht="15.75" hidden="false" customHeight="false" outlineLevel="0" collapsed="false">
      <c r="B1028" s="195"/>
      <c r="D1028" s="195"/>
    </row>
    <row r="1029" customFormat="false" ht="15.75" hidden="false" customHeight="false" outlineLevel="0" collapsed="false">
      <c r="B1029" s="195"/>
      <c r="D1029" s="195"/>
    </row>
    <row r="1030" customFormat="false" ht="15.75" hidden="false" customHeight="false" outlineLevel="0" collapsed="false">
      <c r="B1030" s="195"/>
      <c r="D1030" s="195"/>
    </row>
    <row r="1031" customFormat="false" ht="15.75" hidden="false" customHeight="false" outlineLevel="0" collapsed="false">
      <c r="B1031" s="195"/>
      <c r="D1031" s="195"/>
    </row>
    <row r="1032" customFormat="false" ht="15.75" hidden="false" customHeight="false" outlineLevel="0" collapsed="false">
      <c r="B1032" s="195"/>
      <c r="D1032" s="195"/>
    </row>
    <row r="1033" customFormat="false" ht="15.75" hidden="false" customHeight="false" outlineLevel="0" collapsed="false">
      <c r="B1033" s="195"/>
      <c r="D1033" s="195"/>
    </row>
    <row r="1034" customFormat="false" ht="15.75" hidden="false" customHeight="false" outlineLevel="0" collapsed="false">
      <c r="B1034" s="195"/>
      <c r="D1034" s="195"/>
    </row>
    <row r="1035" customFormat="false" ht="15.75" hidden="false" customHeight="false" outlineLevel="0" collapsed="false">
      <c r="B1035" s="195"/>
      <c r="D1035" s="195"/>
    </row>
    <row r="1036" customFormat="false" ht="15.75" hidden="false" customHeight="false" outlineLevel="0" collapsed="false">
      <c r="B1036" s="195"/>
      <c r="D1036" s="195"/>
    </row>
    <row r="1037" customFormat="false" ht="15.75" hidden="false" customHeight="false" outlineLevel="0" collapsed="false">
      <c r="B1037" s="195"/>
      <c r="D1037" s="195"/>
    </row>
    <row r="1038" customFormat="false" ht="15.75" hidden="false" customHeight="false" outlineLevel="0" collapsed="false">
      <c r="B1038" s="195"/>
      <c r="D1038" s="195"/>
    </row>
    <row r="1039" customFormat="false" ht="15.75" hidden="false" customHeight="false" outlineLevel="0" collapsed="false">
      <c r="B1039" s="195"/>
      <c r="D1039" s="195"/>
    </row>
    <row r="1040" customFormat="false" ht="15.75" hidden="false" customHeight="false" outlineLevel="0" collapsed="false">
      <c r="B1040" s="195"/>
      <c r="D1040" s="195"/>
    </row>
    <row r="1041" customFormat="false" ht="15.75" hidden="false" customHeight="false" outlineLevel="0" collapsed="false">
      <c r="B1041" s="195"/>
      <c r="D1041" s="195"/>
    </row>
    <row r="1042" customFormat="false" ht="15.75" hidden="false" customHeight="false" outlineLevel="0" collapsed="false">
      <c r="B1042" s="195"/>
      <c r="D1042" s="195"/>
    </row>
    <row r="1043" customFormat="false" ht="15.75" hidden="false" customHeight="false" outlineLevel="0" collapsed="false">
      <c r="B1043" s="195"/>
      <c r="D1043" s="195"/>
    </row>
    <row r="1044" customFormat="false" ht="15.75" hidden="false" customHeight="false" outlineLevel="0" collapsed="false">
      <c r="B1044" s="195"/>
      <c r="D1044" s="195"/>
    </row>
    <row r="1045" customFormat="false" ht="15.75" hidden="false" customHeight="false" outlineLevel="0" collapsed="false">
      <c r="B1045" s="195"/>
      <c r="D1045" s="195"/>
    </row>
    <row r="1046" customFormat="false" ht="15.75" hidden="false" customHeight="false" outlineLevel="0" collapsed="false">
      <c r="B1046" s="195"/>
      <c r="D1046" s="195"/>
    </row>
    <row r="1047" customFormat="false" ht="15.75" hidden="false" customHeight="false" outlineLevel="0" collapsed="false">
      <c r="B1047" s="195"/>
      <c r="D1047" s="195"/>
    </row>
    <row r="1048" customFormat="false" ht="15.75" hidden="false" customHeight="false" outlineLevel="0" collapsed="false">
      <c r="B1048" s="195"/>
      <c r="D1048" s="195"/>
    </row>
    <row r="1049" customFormat="false" ht="15.75" hidden="false" customHeight="false" outlineLevel="0" collapsed="false">
      <c r="B1049" s="195"/>
      <c r="D1049" s="195"/>
    </row>
    <row r="1050" customFormat="false" ht="15.75" hidden="false" customHeight="false" outlineLevel="0" collapsed="false">
      <c r="B1050" s="195"/>
      <c r="D1050" s="195"/>
    </row>
    <row r="1051" customFormat="false" ht="15.75" hidden="false" customHeight="false" outlineLevel="0" collapsed="false">
      <c r="B1051" s="195"/>
      <c r="D1051" s="195"/>
    </row>
    <row r="1052" customFormat="false" ht="15.75" hidden="false" customHeight="false" outlineLevel="0" collapsed="false">
      <c r="B1052" s="195"/>
      <c r="D1052" s="195"/>
    </row>
    <row r="1053" customFormat="false" ht="15.75" hidden="false" customHeight="false" outlineLevel="0" collapsed="false">
      <c r="B1053" s="195"/>
      <c r="D1053" s="195"/>
    </row>
    <row r="1054" customFormat="false" ht="15.75" hidden="false" customHeight="false" outlineLevel="0" collapsed="false">
      <c r="B1054" s="195"/>
      <c r="D1054" s="195"/>
    </row>
    <row r="1055" customFormat="false" ht="15.75" hidden="false" customHeight="false" outlineLevel="0" collapsed="false">
      <c r="B1055" s="195"/>
      <c r="D1055" s="195"/>
    </row>
    <row r="1056" customFormat="false" ht="15.75" hidden="false" customHeight="false" outlineLevel="0" collapsed="false">
      <c r="B1056" s="195"/>
      <c r="D1056" s="195"/>
    </row>
    <row r="1057" customFormat="false" ht="15.75" hidden="false" customHeight="false" outlineLevel="0" collapsed="false">
      <c r="B1057" s="195"/>
      <c r="D1057" s="195"/>
    </row>
    <row r="1058" customFormat="false" ht="15.75" hidden="false" customHeight="false" outlineLevel="0" collapsed="false">
      <c r="B1058" s="195"/>
      <c r="D1058" s="195"/>
    </row>
    <row r="1059" customFormat="false" ht="15.75" hidden="false" customHeight="false" outlineLevel="0" collapsed="false">
      <c r="B1059" s="195"/>
      <c r="D1059" s="195"/>
    </row>
    <row r="1060" customFormat="false" ht="15.75" hidden="false" customHeight="false" outlineLevel="0" collapsed="false">
      <c r="B1060" s="195"/>
      <c r="D1060" s="195"/>
    </row>
    <row r="1061" customFormat="false" ht="15.75" hidden="false" customHeight="false" outlineLevel="0" collapsed="false">
      <c r="B1061" s="195"/>
      <c r="D1061" s="195"/>
    </row>
    <row r="1062" customFormat="false" ht="15.75" hidden="false" customHeight="false" outlineLevel="0" collapsed="false">
      <c r="B1062" s="195"/>
      <c r="D1062" s="195"/>
    </row>
    <row r="1063" customFormat="false" ht="15.75" hidden="false" customHeight="false" outlineLevel="0" collapsed="false">
      <c r="B1063" s="195"/>
      <c r="D1063" s="195"/>
    </row>
    <row r="1064" customFormat="false" ht="15.75" hidden="false" customHeight="false" outlineLevel="0" collapsed="false">
      <c r="B1064" s="195"/>
      <c r="D1064" s="195"/>
    </row>
    <row r="1065" customFormat="false" ht="15.75" hidden="false" customHeight="false" outlineLevel="0" collapsed="false">
      <c r="B1065" s="195"/>
      <c r="D1065" s="195"/>
    </row>
    <row r="1066" customFormat="false" ht="15.75" hidden="false" customHeight="false" outlineLevel="0" collapsed="false">
      <c r="B1066" s="195"/>
      <c r="D1066" s="195"/>
    </row>
    <row r="1067" customFormat="false" ht="15.75" hidden="false" customHeight="false" outlineLevel="0" collapsed="false">
      <c r="B1067" s="195"/>
      <c r="D1067" s="195"/>
    </row>
    <row r="1068" customFormat="false" ht="15.75" hidden="false" customHeight="false" outlineLevel="0" collapsed="false">
      <c r="B1068" s="195"/>
      <c r="D1068" s="195"/>
    </row>
    <row r="1069" customFormat="false" ht="15.75" hidden="false" customHeight="false" outlineLevel="0" collapsed="false">
      <c r="B1069" s="195"/>
      <c r="D1069" s="195"/>
    </row>
    <row r="1070" customFormat="false" ht="15.75" hidden="false" customHeight="false" outlineLevel="0" collapsed="false">
      <c r="B1070" s="195"/>
      <c r="D1070" s="195"/>
    </row>
    <row r="1071" customFormat="false" ht="15.75" hidden="false" customHeight="false" outlineLevel="0" collapsed="false">
      <c r="B1071" s="195"/>
      <c r="D1071" s="195"/>
    </row>
    <row r="1072" customFormat="false" ht="15.75" hidden="false" customHeight="false" outlineLevel="0" collapsed="false">
      <c r="B1072" s="195"/>
      <c r="D1072" s="195"/>
    </row>
    <row r="1073" customFormat="false" ht="15.75" hidden="false" customHeight="false" outlineLevel="0" collapsed="false">
      <c r="B1073" s="195"/>
      <c r="D1073" s="195"/>
    </row>
    <row r="1074" customFormat="false" ht="15.75" hidden="false" customHeight="false" outlineLevel="0" collapsed="false">
      <c r="B1074" s="195"/>
      <c r="D1074" s="195"/>
    </row>
    <row r="1075" customFormat="false" ht="15.75" hidden="false" customHeight="false" outlineLevel="0" collapsed="false">
      <c r="B1075" s="195"/>
      <c r="D1075" s="195"/>
    </row>
    <row r="1076" customFormat="false" ht="15.75" hidden="false" customHeight="false" outlineLevel="0" collapsed="false">
      <c r="B1076" s="195"/>
      <c r="D1076" s="195"/>
    </row>
    <row r="1077" customFormat="false" ht="15.75" hidden="false" customHeight="false" outlineLevel="0" collapsed="false">
      <c r="B1077" s="195"/>
      <c r="D1077" s="195"/>
    </row>
    <row r="1078" customFormat="false" ht="15.75" hidden="false" customHeight="false" outlineLevel="0" collapsed="false">
      <c r="B1078" s="195"/>
      <c r="D1078" s="195"/>
    </row>
    <row r="1079" customFormat="false" ht="15.75" hidden="false" customHeight="false" outlineLevel="0" collapsed="false">
      <c r="B1079" s="195"/>
      <c r="D1079" s="195"/>
    </row>
    <row r="1080" customFormat="false" ht="15.75" hidden="false" customHeight="false" outlineLevel="0" collapsed="false">
      <c r="B1080" s="195"/>
      <c r="D1080" s="195"/>
    </row>
    <row r="1081" customFormat="false" ht="15.75" hidden="false" customHeight="false" outlineLevel="0" collapsed="false">
      <c r="B1081" s="195"/>
      <c r="D1081" s="195"/>
    </row>
    <row r="1082" customFormat="false" ht="15.75" hidden="false" customHeight="false" outlineLevel="0" collapsed="false">
      <c r="B1082" s="195"/>
      <c r="D1082" s="195"/>
    </row>
    <row r="1083" customFormat="false" ht="15.75" hidden="false" customHeight="false" outlineLevel="0" collapsed="false">
      <c r="B1083" s="195"/>
      <c r="D1083" s="195"/>
    </row>
    <row r="1084" customFormat="false" ht="15.75" hidden="false" customHeight="false" outlineLevel="0" collapsed="false">
      <c r="B1084" s="195"/>
      <c r="D1084" s="195"/>
    </row>
    <row r="1085" customFormat="false" ht="15.75" hidden="false" customHeight="false" outlineLevel="0" collapsed="false">
      <c r="B1085" s="195"/>
      <c r="D1085" s="195"/>
    </row>
    <row r="1086" customFormat="false" ht="15.75" hidden="false" customHeight="false" outlineLevel="0" collapsed="false">
      <c r="B1086" s="195"/>
      <c r="D1086" s="195"/>
    </row>
    <row r="1087" customFormat="false" ht="15.75" hidden="false" customHeight="false" outlineLevel="0" collapsed="false">
      <c r="B1087" s="195"/>
      <c r="D1087" s="195"/>
    </row>
    <row r="1088" customFormat="false" ht="15.75" hidden="false" customHeight="false" outlineLevel="0" collapsed="false">
      <c r="B1088" s="195"/>
      <c r="D1088" s="195"/>
    </row>
    <row r="1089" customFormat="false" ht="15.75" hidden="false" customHeight="false" outlineLevel="0" collapsed="false">
      <c r="B1089" s="195"/>
      <c r="D1089" s="195"/>
    </row>
    <row r="1090" customFormat="false" ht="15.75" hidden="false" customHeight="false" outlineLevel="0" collapsed="false">
      <c r="B1090" s="195"/>
      <c r="D1090" s="195"/>
    </row>
    <row r="1091" customFormat="false" ht="15.75" hidden="false" customHeight="false" outlineLevel="0" collapsed="false">
      <c r="B1091" s="195"/>
      <c r="D1091" s="195"/>
    </row>
    <row r="1092" customFormat="false" ht="15.75" hidden="false" customHeight="false" outlineLevel="0" collapsed="false">
      <c r="B1092" s="195"/>
      <c r="D1092" s="195"/>
    </row>
    <row r="1093" customFormat="false" ht="15.75" hidden="false" customHeight="false" outlineLevel="0" collapsed="false">
      <c r="B1093" s="195"/>
      <c r="D1093" s="195"/>
    </row>
    <row r="1094" customFormat="false" ht="15.75" hidden="false" customHeight="false" outlineLevel="0" collapsed="false">
      <c r="B1094" s="195"/>
      <c r="D1094" s="195"/>
    </row>
    <row r="1095" customFormat="false" ht="15.75" hidden="false" customHeight="false" outlineLevel="0" collapsed="false">
      <c r="B1095" s="195"/>
      <c r="D1095" s="195"/>
    </row>
    <row r="1096" customFormat="false" ht="15.75" hidden="false" customHeight="false" outlineLevel="0" collapsed="false">
      <c r="B1096" s="195"/>
      <c r="D1096" s="195"/>
    </row>
    <row r="1097" customFormat="false" ht="15.75" hidden="false" customHeight="false" outlineLevel="0" collapsed="false">
      <c r="B1097" s="195"/>
      <c r="D1097" s="195"/>
    </row>
    <row r="1098" customFormat="false" ht="15.75" hidden="false" customHeight="false" outlineLevel="0" collapsed="false">
      <c r="B1098" s="195"/>
      <c r="D1098" s="195"/>
    </row>
    <row r="1099" customFormat="false" ht="15.75" hidden="false" customHeight="false" outlineLevel="0" collapsed="false">
      <c r="B1099" s="195"/>
      <c r="D1099" s="195"/>
    </row>
    <row r="1100" customFormat="false" ht="15.75" hidden="false" customHeight="false" outlineLevel="0" collapsed="false">
      <c r="B1100" s="195"/>
      <c r="D1100" s="195"/>
    </row>
    <row r="1101" customFormat="false" ht="15.75" hidden="false" customHeight="false" outlineLevel="0" collapsed="false">
      <c r="B1101" s="195"/>
      <c r="D1101" s="195"/>
    </row>
    <row r="1102" customFormat="false" ht="15.75" hidden="false" customHeight="false" outlineLevel="0" collapsed="false">
      <c r="B1102" s="195"/>
      <c r="D1102" s="195"/>
    </row>
    <row r="1103" customFormat="false" ht="15.75" hidden="false" customHeight="false" outlineLevel="0" collapsed="false">
      <c r="B1103" s="195"/>
      <c r="D1103" s="195"/>
    </row>
    <row r="1104" customFormat="false" ht="15.75" hidden="false" customHeight="false" outlineLevel="0" collapsed="false">
      <c r="B1104" s="195"/>
      <c r="D1104" s="195"/>
    </row>
    <row r="1105" customFormat="false" ht="15.75" hidden="false" customHeight="false" outlineLevel="0" collapsed="false">
      <c r="B1105" s="195"/>
      <c r="D1105" s="195"/>
    </row>
    <row r="1106" customFormat="false" ht="15.75" hidden="false" customHeight="false" outlineLevel="0" collapsed="false">
      <c r="B1106" s="195"/>
      <c r="D1106" s="195"/>
    </row>
    <row r="1107" customFormat="false" ht="15.75" hidden="false" customHeight="false" outlineLevel="0" collapsed="false">
      <c r="B1107" s="195"/>
      <c r="D1107" s="195"/>
    </row>
    <row r="1108" customFormat="false" ht="15.75" hidden="false" customHeight="false" outlineLevel="0" collapsed="false">
      <c r="B1108" s="195"/>
      <c r="D1108" s="195"/>
    </row>
    <row r="1109" customFormat="false" ht="15.75" hidden="false" customHeight="false" outlineLevel="0" collapsed="false">
      <c r="B1109" s="195"/>
      <c r="D1109" s="195"/>
    </row>
    <row r="1110" customFormat="false" ht="15.75" hidden="false" customHeight="false" outlineLevel="0" collapsed="false">
      <c r="B1110" s="195"/>
      <c r="D1110" s="195"/>
    </row>
    <row r="1111" customFormat="false" ht="15.75" hidden="false" customHeight="false" outlineLevel="0" collapsed="false">
      <c r="B1111" s="195"/>
      <c r="D1111" s="195"/>
    </row>
    <row r="1112" customFormat="false" ht="15.75" hidden="false" customHeight="false" outlineLevel="0" collapsed="false">
      <c r="B1112" s="195"/>
      <c r="D1112" s="195"/>
    </row>
    <row r="1113" customFormat="false" ht="15.75" hidden="false" customHeight="false" outlineLevel="0" collapsed="false">
      <c r="B1113" s="195"/>
      <c r="D1113" s="195"/>
    </row>
    <row r="1114" customFormat="false" ht="15.75" hidden="false" customHeight="false" outlineLevel="0" collapsed="false">
      <c r="B1114" s="195"/>
      <c r="D1114" s="195"/>
    </row>
    <row r="1115" customFormat="false" ht="15.75" hidden="false" customHeight="false" outlineLevel="0" collapsed="false">
      <c r="B1115" s="195"/>
      <c r="D1115" s="195"/>
    </row>
    <row r="1116" customFormat="false" ht="15.75" hidden="false" customHeight="false" outlineLevel="0" collapsed="false">
      <c r="B1116" s="195"/>
      <c r="D1116" s="195"/>
    </row>
    <row r="1117" customFormat="false" ht="15.75" hidden="false" customHeight="false" outlineLevel="0" collapsed="false">
      <c r="B1117" s="195"/>
      <c r="D1117" s="195"/>
    </row>
    <row r="1118" customFormat="false" ht="15.75" hidden="false" customHeight="false" outlineLevel="0" collapsed="false">
      <c r="B1118" s="195"/>
      <c r="D1118" s="195"/>
    </row>
    <row r="1119" customFormat="false" ht="15.75" hidden="false" customHeight="false" outlineLevel="0" collapsed="false">
      <c r="B1119" s="195"/>
      <c r="D1119" s="195"/>
    </row>
    <row r="1120" customFormat="false" ht="15.75" hidden="false" customHeight="false" outlineLevel="0" collapsed="false">
      <c r="B1120" s="195"/>
      <c r="D1120" s="195"/>
    </row>
    <row r="1121" customFormat="false" ht="15.75" hidden="false" customHeight="false" outlineLevel="0" collapsed="false">
      <c r="B1121" s="195"/>
      <c r="D1121" s="195"/>
    </row>
    <row r="1122" customFormat="false" ht="15.75" hidden="false" customHeight="false" outlineLevel="0" collapsed="false">
      <c r="B1122" s="195"/>
      <c r="D1122" s="195"/>
    </row>
    <row r="1123" customFormat="false" ht="15.75" hidden="false" customHeight="false" outlineLevel="0" collapsed="false">
      <c r="B1123" s="195"/>
      <c r="D1123" s="195"/>
    </row>
    <row r="1124" customFormat="false" ht="15.75" hidden="false" customHeight="false" outlineLevel="0" collapsed="false">
      <c r="B1124" s="195"/>
      <c r="D1124" s="195"/>
    </row>
    <row r="1125" customFormat="false" ht="15.75" hidden="false" customHeight="false" outlineLevel="0" collapsed="false">
      <c r="B1125" s="195"/>
      <c r="D1125" s="195"/>
    </row>
    <row r="1126" customFormat="false" ht="15.75" hidden="false" customHeight="false" outlineLevel="0" collapsed="false">
      <c r="B1126" s="195"/>
      <c r="D1126" s="195"/>
    </row>
    <row r="1127" customFormat="false" ht="15.75" hidden="false" customHeight="false" outlineLevel="0" collapsed="false">
      <c r="B1127" s="195"/>
      <c r="D1127" s="195"/>
    </row>
    <row r="1128" customFormat="false" ht="15.75" hidden="false" customHeight="false" outlineLevel="0" collapsed="false">
      <c r="B1128" s="195"/>
      <c r="D1128" s="195"/>
    </row>
    <row r="1129" customFormat="false" ht="15.75" hidden="false" customHeight="false" outlineLevel="0" collapsed="false">
      <c r="B1129" s="195"/>
      <c r="D1129" s="195"/>
    </row>
    <row r="1130" customFormat="false" ht="15.75" hidden="false" customHeight="false" outlineLevel="0" collapsed="false">
      <c r="B1130" s="195"/>
      <c r="D1130" s="195"/>
    </row>
    <row r="1131" customFormat="false" ht="15.75" hidden="false" customHeight="false" outlineLevel="0" collapsed="false">
      <c r="B1131" s="195"/>
      <c r="D1131" s="195"/>
    </row>
    <row r="1132" customFormat="false" ht="15.75" hidden="false" customHeight="false" outlineLevel="0" collapsed="false">
      <c r="B1132" s="195"/>
      <c r="D1132" s="195"/>
    </row>
    <row r="1133" customFormat="false" ht="15.75" hidden="false" customHeight="false" outlineLevel="0" collapsed="false">
      <c r="B1133" s="195"/>
      <c r="D1133" s="195"/>
    </row>
    <row r="1134" customFormat="false" ht="15.75" hidden="false" customHeight="false" outlineLevel="0" collapsed="false">
      <c r="B1134" s="195"/>
      <c r="D1134" s="195"/>
    </row>
    <row r="1135" customFormat="false" ht="15.75" hidden="false" customHeight="false" outlineLevel="0" collapsed="false">
      <c r="B1135" s="195"/>
      <c r="D1135" s="195"/>
    </row>
    <row r="1136" customFormat="false" ht="15.75" hidden="false" customHeight="false" outlineLevel="0" collapsed="false">
      <c r="B1136" s="195"/>
      <c r="D1136" s="195"/>
    </row>
    <row r="1137" customFormat="false" ht="15.75" hidden="false" customHeight="false" outlineLevel="0" collapsed="false">
      <c r="B1137" s="195"/>
      <c r="D1137" s="195"/>
    </row>
    <row r="1138" customFormat="false" ht="15.75" hidden="false" customHeight="false" outlineLevel="0" collapsed="false">
      <c r="B1138" s="195"/>
      <c r="D1138" s="195"/>
    </row>
    <row r="1139" customFormat="false" ht="15.75" hidden="false" customHeight="false" outlineLevel="0" collapsed="false">
      <c r="B1139" s="195"/>
      <c r="D1139" s="195"/>
    </row>
    <row r="1140" customFormat="false" ht="15.75" hidden="false" customHeight="false" outlineLevel="0" collapsed="false">
      <c r="B1140" s="195"/>
      <c r="D1140" s="195"/>
    </row>
    <row r="1141" customFormat="false" ht="15.75" hidden="false" customHeight="false" outlineLevel="0" collapsed="false">
      <c r="B1141" s="195"/>
      <c r="D1141" s="195"/>
    </row>
    <row r="1142" customFormat="false" ht="15.75" hidden="false" customHeight="false" outlineLevel="0" collapsed="false">
      <c r="B1142" s="195"/>
      <c r="D1142" s="195"/>
    </row>
    <row r="1143" customFormat="false" ht="15.75" hidden="false" customHeight="false" outlineLevel="0" collapsed="false">
      <c r="B1143" s="195"/>
      <c r="D1143" s="195"/>
    </row>
    <row r="1144" customFormat="false" ht="15.75" hidden="false" customHeight="false" outlineLevel="0" collapsed="false">
      <c r="B1144" s="195"/>
      <c r="D1144" s="195"/>
    </row>
    <row r="1145" customFormat="false" ht="15.75" hidden="false" customHeight="false" outlineLevel="0" collapsed="false">
      <c r="B1145" s="195"/>
      <c r="D1145" s="195"/>
    </row>
    <row r="1146" customFormat="false" ht="15.75" hidden="false" customHeight="false" outlineLevel="0" collapsed="false">
      <c r="B1146" s="195"/>
      <c r="D1146" s="195"/>
    </row>
    <row r="1147" customFormat="false" ht="15.75" hidden="false" customHeight="false" outlineLevel="0" collapsed="false">
      <c r="B1147" s="195"/>
      <c r="D1147" s="195"/>
    </row>
    <row r="1148" customFormat="false" ht="15.75" hidden="false" customHeight="false" outlineLevel="0" collapsed="false">
      <c r="B1148" s="195"/>
      <c r="D1148" s="195"/>
    </row>
    <row r="1149" customFormat="false" ht="15.75" hidden="false" customHeight="false" outlineLevel="0" collapsed="false">
      <c r="B1149" s="195"/>
      <c r="D1149" s="195"/>
    </row>
    <row r="1150" customFormat="false" ht="15.75" hidden="false" customHeight="false" outlineLevel="0" collapsed="false">
      <c r="B1150" s="195"/>
      <c r="D1150" s="195"/>
    </row>
    <row r="1151" customFormat="false" ht="15.75" hidden="false" customHeight="false" outlineLevel="0" collapsed="false">
      <c r="B1151" s="195"/>
      <c r="D1151" s="195"/>
    </row>
    <row r="1152" customFormat="false" ht="15.75" hidden="false" customHeight="false" outlineLevel="0" collapsed="false">
      <c r="B1152" s="195"/>
      <c r="D1152" s="195"/>
    </row>
    <row r="1153" customFormat="false" ht="15.75" hidden="false" customHeight="false" outlineLevel="0" collapsed="false">
      <c r="B1153" s="195"/>
      <c r="D1153" s="195"/>
    </row>
    <row r="1154" customFormat="false" ht="15.75" hidden="false" customHeight="false" outlineLevel="0" collapsed="false">
      <c r="B1154" s="195"/>
      <c r="D1154" s="195"/>
    </row>
    <row r="1155" customFormat="false" ht="15.75" hidden="false" customHeight="false" outlineLevel="0" collapsed="false">
      <c r="B1155" s="195"/>
      <c r="D1155" s="195"/>
    </row>
    <row r="1156" customFormat="false" ht="15.75" hidden="false" customHeight="false" outlineLevel="0" collapsed="false">
      <c r="B1156" s="195"/>
      <c r="D1156" s="195"/>
    </row>
    <row r="1157" customFormat="false" ht="15.75" hidden="false" customHeight="false" outlineLevel="0" collapsed="false">
      <c r="B1157" s="195"/>
      <c r="D1157" s="195"/>
    </row>
    <row r="1158" customFormat="false" ht="15.75" hidden="false" customHeight="false" outlineLevel="0" collapsed="false">
      <c r="B1158" s="195"/>
      <c r="D1158" s="195"/>
    </row>
    <row r="1159" customFormat="false" ht="15.75" hidden="false" customHeight="false" outlineLevel="0" collapsed="false">
      <c r="B1159" s="195"/>
      <c r="D1159" s="195"/>
    </row>
    <row r="1160" customFormat="false" ht="15.75" hidden="false" customHeight="false" outlineLevel="0" collapsed="false">
      <c r="B1160" s="195"/>
      <c r="D1160" s="195"/>
    </row>
    <row r="1161" customFormat="false" ht="15.75" hidden="false" customHeight="false" outlineLevel="0" collapsed="false">
      <c r="B1161" s="195"/>
      <c r="D1161" s="195"/>
    </row>
    <row r="1162" customFormat="false" ht="15.75" hidden="false" customHeight="false" outlineLevel="0" collapsed="false">
      <c r="B1162" s="195"/>
      <c r="D1162" s="195"/>
    </row>
    <row r="1163" customFormat="false" ht="15.75" hidden="false" customHeight="false" outlineLevel="0" collapsed="false">
      <c r="B1163" s="195"/>
      <c r="D1163" s="195"/>
    </row>
    <row r="1164" customFormat="false" ht="15.75" hidden="false" customHeight="false" outlineLevel="0" collapsed="false">
      <c r="B1164" s="195"/>
      <c r="D1164" s="195"/>
    </row>
    <row r="1165" customFormat="false" ht="15.75" hidden="false" customHeight="false" outlineLevel="0" collapsed="false">
      <c r="B1165" s="195"/>
      <c r="D1165" s="195"/>
    </row>
    <row r="1166" customFormat="false" ht="15.75" hidden="false" customHeight="false" outlineLevel="0" collapsed="false">
      <c r="B1166" s="195"/>
      <c r="D1166" s="195"/>
    </row>
    <row r="1167" customFormat="false" ht="15.75" hidden="false" customHeight="false" outlineLevel="0" collapsed="false">
      <c r="B1167" s="195"/>
      <c r="D1167" s="195"/>
    </row>
    <row r="1168" customFormat="false" ht="15.75" hidden="false" customHeight="false" outlineLevel="0" collapsed="false">
      <c r="B1168" s="195"/>
      <c r="D1168" s="195"/>
    </row>
    <row r="1169" customFormat="false" ht="15.75" hidden="false" customHeight="false" outlineLevel="0" collapsed="false">
      <c r="B1169" s="195"/>
      <c r="D1169" s="195"/>
    </row>
    <row r="1170" customFormat="false" ht="15.75" hidden="false" customHeight="false" outlineLevel="0" collapsed="false">
      <c r="B1170" s="195"/>
      <c r="D1170" s="195"/>
    </row>
    <row r="1171" customFormat="false" ht="15.75" hidden="false" customHeight="false" outlineLevel="0" collapsed="false">
      <c r="B1171" s="195"/>
      <c r="D1171" s="195"/>
    </row>
    <row r="1172" customFormat="false" ht="15.75" hidden="false" customHeight="false" outlineLevel="0" collapsed="false">
      <c r="B1172" s="195"/>
      <c r="D1172" s="195"/>
    </row>
    <row r="1173" customFormat="false" ht="15.75" hidden="false" customHeight="false" outlineLevel="0" collapsed="false">
      <c r="B1173" s="195"/>
      <c r="D1173" s="195"/>
    </row>
    <row r="1174" customFormat="false" ht="15.75" hidden="false" customHeight="false" outlineLevel="0" collapsed="false">
      <c r="B1174" s="195"/>
      <c r="D1174" s="195"/>
    </row>
    <row r="1175" customFormat="false" ht="15.75" hidden="false" customHeight="false" outlineLevel="0" collapsed="false">
      <c r="B1175" s="195"/>
      <c r="D1175" s="195"/>
    </row>
    <row r="1176" customFormat="false" ht="15.75" hidden="false" customHeight="false" outlineLevel="0" collapsed="false">
      <c r="B1176" s="195"/>
      <c r="D1176" s="195"/>
    </row>
    <row r="1177" customFormat="false" ht="15.75" hidden="false" customHeight="false" outlineLevel="0" collapsed="false">
      <c r="B1177" s="195"/>
      <c r="D1177" s="195"/>
    </row>
    <row r="1178" customFormat="false" ht="15.75" hidden="false" customHeight="false" outlineLevel="0" collapsed="false">
      <c r="B1178" s="195"/>
      <c r="D1178" s="195"/>
    </row>
    <row r="1179" customFormat="false" ht="15.75" hidden="false" customHeight="false" outlineLevel="0" collapsed="false">
      <c r="B1179" s="195"/>
      <c r="D1179" s="195"/>
    </row>
    <row r="1180" customFormat="false" ht="15.75" hidden="false" customHeight="false" outlineLevel="0" collapsed="false">
      <c r="B1180" s="195"/>
      <c r="D1180" s="195"/>
    </row>
    <row r="1181" customFormat="false" ht="15.75" hidden="false" customHeight="false" outlineLevel="0" collapsed="false">
      <c r="B1181" s="195"/>
      <c r="D1181" s="195"/>
    </row>
    <row r="1182" customFormat="false" ht="15.75" hidden="false" customHeight="false" outlineLevel="0" collapsed="false">
      <c r="B1182" s="195"/>
      <c r="D1182" s="195"/>
    </row>
    <row r="1183" customFormat="false" ht="15.75" hidden="false" customHeight="false" outlineLevel="0" collapsed="false">
      <c r="B1183" s="195"/>
      <c r="D1183" s="195"/>
    </row>
    <row r="1184" customFormat="false" ht="15.75" hidden="false" customHeight="false" outlineLevel="0" collapsed="false">
      <c r="B1184" s="195"/>
      <c r="D1184" s="195"/>
    </row>
    <row r="1185" customFormat="false" ht="15.75" hidden="false" customHeight="false" outlineLevel="0" collapsed="false">
      <c r="B1185" s="195"/>
      <c r="D1185" s="195"/>
    </row>
    <row r="1186" customFormat="false" ht="15.75" hidden="false" customHeight="false" outlineLevel="0" collapsed="false">
      <c r="B1186" s="195"/>
      <c r="D1186" s="195"/>
    </row>
    <row r="1187" customFormat="false" ht="15.75" hidden="false" customHeight="false" outlineLevel="0" collapsed="false">
      <c r="B1187" s="195"/>
      <c r="D1187" s="195"/>
    </row>
    <row r="1188" customFormat="false" ht="15.75" hidden="false" customHeight="false" outlineLevel="0" collapsed="false">
      <c r="B1188" s="195"/>
      <c r="D1188" s="195"/>
    </row>
    <row r="1189" customFormat="false" ht="15.75" hidden="false" customHeight="false" outlineLevel="0" collapsed="false">
      <c r="B1189" s="195"/>
      <c r="D1189" s="195"/>
    </row>
    <row r="1190" customFormat="false" ht="15.75" hidden="false" customHeight="false" outlineLevel="0" collapsed="false">
      <c r="B1190" s="195"/>
      <c r="D1190" s="195"/>
    </row>
    <row r="1191" customFormat="false" ht="15.75" hidden="false" customHeight="false" outlineLevel="0" collapsed="false">
      <c r="B1191" s="195"/>
      <c r="D1191" s="195"/>
    </row>
    <row r="1192" customFormat="false" ht="15.75" hidden="false" customHeight="false" outlineLevel="0" collapsed="false">
      <c r="B1192" s="195"/>
      <c r="D1192" s="195"/>
    </row>
    <row r="1193" customFormat="false" ht="15.75" hidden="false" customHeight="false" outlineLevel="0" collapsed="false">
      <c r="B1193" s="195"/>
      <c r="D1193" s="195"/>
    </row>
    <row r="1194" customFormat="false" ht="15.75" hidden="false" customHeight="false" outlineLevel="0" collapsed="false">
      <c r="B1194" s="195"/>
      <c r="D1194" s="195"/>
    </row>
    <row r="1195" customFormat="false" ht="15.75" hidden="false" customHeight="false" outlineLevel="0" collapsed="false">
      <c r="B1195" s="195"/>
      <c r="D1195" s="195"/>
    </row>
    <row r="1196" customFormat="false" ht="15.75" hidden="false" customHeight="false" outlineLevel="0" collapsed="false">
      <c r="B1196" s="195"/>
      <c r="D1196" s="195"/>
    </row>
    <row r="1197" customFormat="false" ht="15.75" hidden="false" customHeight="false" outlineLevel="0" collapsed="false">
      <c r="B1197" s="195"/>
      <c r="D1197" s="195"/>
    </row>
    <row r="1198" customFormat="false" ht="15.75" hidden="false" customHeight="false" outlineLevel="0" collapsed="false">
      <c r="B1198" s="195"/>
      <c r="D1198" s="195"/>
    </row>
    <row r="1199" customFormat="false" ht="15.75" hidden="false" customHeight="false" outlineLevel="0" collapsed="false">
      <c r="B1199" s="195"/>
      <c r="D1199" s="195"/>
    </row>
    <row r="1200" customFormat="false" ht="15.75" hidden="false" customHeight="false" outlineLevel="0" collapsed="false">
      <c r="B1200" s="195"/>
      <c r="D1200" s="195"/>
    </row>
    <row r="1201" customFormat="false" ht="15.75" hidden="false" customHeight="false" outlineLevel="0" collapsed="false">
      <c r="B1201" s="195"/>
      <c r="D1201" s="195"/>
    </row>
    <row r="1202" customFormat="false" ht="15.75" hidden="false" customHeight="false" outlineLevel="0" collapsed="false">
      <c r="B1202" s="195"/>
      <c r="D1202" s="195"/>
    </row>
    <row r="1203" customFormat="false" ht="15.75" hidden="false" customHeight="false" outlineLevel="0" collapsed="false">
      <c r="B1203" s="195"/>
      <c r="D1203" s="195"/>
    </row>
    <row r="1204" customFormat="false" ht="15.75" hidden="false" customHeight="false" outlineLevel="0" collapsed="false">
      <c r="B1204" s="195"/>
      <c r="D1204" s="195"/>
    </row>
    <row r="1205" customFormat="false" ht="15.75" hidden="false" customHeight="false" outlineLevel="0" collapsed="false">
      <c r="B1205" s="195"/>
      <c r="D1205" s="195"/>
    </row>
    <row r="1206" customFormat="false" ht="15.75" hidden="false" customHeight="false" outlineLevel="0" collapsed="false">
      <c r="B1206" s="195"/>
      <c r="D1206" s="195"/>
    </row>
    <row r="1207" customFormat="false" ht="15.75" hidden="false" customHeight="false" outlineLevel="0" collapsed="false">
      <c r="B1207" s="195"/>
      <c r="D1207" s="195"/>
    </row>
    <row r="1208" customFormat="false" ht="15.75" hidden="false" customHeight="false" outlineLevel="0" collapsed="false">
      <c r="B1208" s="195"/>
      <c r="D1208" s="195"/>
    </row>
    <row r="1209" customFormat="false" ht="15.75" hidden="false" customHeight="false" outlineLevel="0" collapsed="false">
      <c r="B1209" s="195"/>
      <c r="D1209" s="195"/>
    </row>
    <row r="1210" customFormat="false" ht="15.75" hidden="false" customHeight="false" outlineLevel="0" collapsed="false">
      <c r="B1210" s="195"/>
      <c r="D1210" s="195"/>
    </row>
    <row r="1211" customFormat="false" ht="15.75" hidden="false" customHeight="false" outlineLevel="0" collapsed="false">
      <c r="B1211" s="195"/>
      <c r="D1211" s="195"/>
    </row>
    <row r="1212" customFormat="false" ht="15.75" hidden="false" customHeight="false" outlineLevel="0" collapsed="false">
      <c r="B1212" s="195"/>
      <c r="D1212" s="195"/>
    </row>
    <row r="1213" customFormat="false" ht="15.75" hidden="false" customHeight="false" outlineLevel="0" collapsed="false">
      <c r="B1213" s="195"/>
      <c r="D1213" s="195"/>
    </row>
    <row r="1214" customFormat="false" ht="15.75" hidden="false" customHeight="false" outlineLevel="0" collapsed="false">
      <c r="B1214" s="195"/>
      <c r="D1214" s="195"/>
    </row>
    <row r="1215" customFormat="false" ht="15.75" hidden="false" customHeight="false" outlineLevel="0" collapsed="false">
      <c r="B1215" s="195"/>
      <c r="D1215" s="195"/>
    </row>
    <row r="1216" customFormat="false" ht="15.75" hidden="false" customHeight="false" outlineLevel="0" collapsed="false">
      <c r="B1216" s="195"/>
      <c r="D1216" s="195"/>
    </row>
    <row r="1217" customFormat="false" ht="15.75" hidden="false" customHeight="false" outlineLevel="0" collapsed="false">
      <c r="B1217" s="195"/>
      <c r="D1217" s="195"/>
    </row>
    <row r="1218" customFormat="false" ht="15.75" hidden="false" customHeight="false" outlineLevel="0" collapsed="false">
      <c r="B1218" s="195"/>
      <c r="D1218" s="195"/>
    </row>
    <row r="1219" customFormat="false" ht="15.75" hidden="false" customHeight="false" outlineLevel="0" collapsed="false">
      <c r="B1219" s="195"/>
      <c r="D1219" s="195"/>
    </row>
    <row r="1220" customFormat="false" ht="15.75" hidden="false" customHeight="false" outlineLevel="0" collapsed="false">
      <c r="B1220" s="195"/>
      <c r="D1220" s="195"/>
    </row>
    <row r="1221" customFormat="false" ht="15.75" hidden="false" customHeight="false" outlineLevel="0" collapsed="false">
      <c r="B1221" s="195"/>
      <c r="D1221" s="195"/>
    </row>
    <row r="1222" customFormat="false" ht="15.75" hidden="false" customHeight="false" outlineLevel="0" collapsed="false">
      <c r="B1222" s="195"/>
      <c r="D1222" s="195"/>
    </row>
    <row r="1223" customFormat="false" ht="15.75" hidden="false" customHeight="false" outlineLevel="0" collapsed="false">
      <c r="B1223" s="195"/>
      <c r="D1223" s="195"/>
    </row>
    <row r="1224" customFormat="false" ht="15.75" hidden="false" customHeight="false" outlineLevel="0" collapsed="false">
      <c r="B1224" s="195"/>
      <c r="D1224" s="195"/>
    </row>
    <row r="1225" customFormat="false" ht="15.75" hidden="false" customHeight="false" outlineLevel="0" collapsed="false">
      <c r="B1225" s="195"/>
      <c r="D1225" s="195"/>
    </row>
    <row r="1226" customFormat="false" ht="15.75" hidden="false" customHeight="false" outlineLevel="0" collapsed="false">
      <c r="B1226" s="195"/>
      <c r="D1226" s="195"/>
    </row>
    <row r="1227" customFormat="false" ht="15.75" hidden="false" customHeight="false" outlineLevel="0" collapsed="false">
      <c r="B1227" s="195"/>
      <c r="D1227" s="195"/>
    </row>
    <row r="1228" customFormat="false" ht="15.75" hidden="false" customHeight="false" outlineLevel="0" collapsed="false">
      <c r="B1228" s="195"/>
      <c r="D1228" s="195"/>
    </row>
    <row r="1229" customFormat="false" ht="15.75" hidden="false" customHeight="false" outlineLevel="0" collapsed="false">
      <c r="B1229" s="195"/>
      <c r="D1229" s="195"/>
    </row>
    <row r="1230" customFormat="false" ht="15.75" hidden="false" customHeight="false" outlineLevel="0" collapsed="false">
      <c r="B1230" s="195"/>
      <c r="D1230" s="195"/>
    </row>
    <row r="1231" customFormat="false" ht="15.75" hidden="false" customHeight="false" outlineLevel="0" collapsed="false">
      <c r="B1231" s="195"/>
      <c r="D1231" s="195"/>
    </row>
    <row r="1232" customFormat="false" ht="15.75" hidden="false" customHeight="false" outlineLevel="0" collapsed="false">
      <c r="B1232" s="195"/>
      <c r="D1232" s="195"/>
    </row>
    <row r="1233" customFormat="false" ht="15.75" hidden="false" customHeight="false" outlineLevel="0" collapsed="false">
      <c r="B1233" s="195"/>
      <c r="D1233" s="195"/>
    </row>
    <row r="1234" customFormat="false" ht="15.75" hidden="false" customHeight="false" outlineLevel="0" collapsed="false">
      <c r="B1234" s="195"/>
      <c r="D1234" s="195"/>
    </row>
    <row r="1235" customFormat="false" ht="15.75" hidden="false" customHeight="false" outlineLevel="0" collapsed="false">
      <c r="B1235" s="195"/>
      <c r="D1235" s="195"/>
    </row>
    <row r="1236" customFormat="false" ht="15.75" hidden="false" customHeight="false" outlineLevel="0" collapsed="false">
      <c r="B1236" s="195"/>
      <c r="D1236" s="195"/>
    </row>
    <row r="1237" customFormat="false" ht="15.75" hidden="false" customHeight="false" outlineLevel="0" collapsed="false">
      <c r="B1237" s="195"/>
      <c r="D1237" s="195"/>
    </row>
    <row r="1238" customFormat="false" ht="15.75" hidden="false" customHeight="false" outlineLevel="0" collapsed="false">
      <c r="B1238" s="195"/>
      <c r="D1238" s="195"/>
    </row>
    <row r="1239" customFormat="false" ht="15.75" hidden="false" customHeight="false" outlineLevel="0" collapsed="false">
      <c r="B1239" s="195"/>
      <c r="D1239" s="195"/>
    </row>
    <row r="1240" customFormat="false" ht="15.75" hidden="false" customHeight="false" outlineLevel="0" collapsed="false">
      <c r="B1240" s="195"/>
      <c r="D1240" s="195"/>
    </row>
    <row r="1241" customFormat="false" ht="15.75" hidden="false" customHeight="false" outlineLevel="0" collapsed="false">
      <c r="B1241" s="195"/>
      <c r="D1241" s="195"/>
    </row>
    <row r="1242" customFormat="false" ht="15.75" hidden="false" customHeight="false" outlineLevel="0" collapsed="false">
      <c r="B1242" s="195"/>
      <c r="D1242" s="195"/>
    </row>
    <row r="1243" customFormat="false" ht="15.75" hidden="false" customHeight="false" outlineLevel="0" collapsed="false">
      <c r="B1243" s="195"/>
      <c r="D1243" s="195"/>
    </row>
    <row r="1244" customFormat="false" ht="15.75" hidden="false" customHeight="false" outlineLevel="0" collapsed="false">
      <c r="B1244" s="195"/>
      <c r="D1244" s="195"/>
    </row>
    <row r="1245" customFormat="false" ht="15.75" hidden="false" customHeight="false" outlineLevel="0" collapsed="false">
      <c r="B1245" s="195"/>
      <c r="D1245" s="195"/>
    </row>
    <row r="1246" customFormat="false" ht="15.75" hidden="false" customHeight="false" outlineLevel="0" collapsed="false">
      <c r="B1246" s="195"/>
      <c r="D1246" s="195"/>
    </row>
    <row r="1247" customFormat="false" ht="15.75" hidden="false" customHeight="false" outlineLevel="0" collapsed="false">
      <c r="B1247" s="195"/>
      <c r="D1247" s="195"/>
    </row>
    <row r="1248" customFormat="false" ht="15.75" hidden="false" customHeight="false" outlineLevel="0" collapsed="false">
      <c r="B1248" s="195"/>
      <c r="D1248" s="195"/>
    </row>
    <row r="1249" customFormat="false" ht="15.75" hidden="false" customHeight="false" outlineLevel="0" collapsed="false">
      <c r="B1249" s="195"/>
      <c r="D1249" s="195"/>
    </row>
    <row r="1250" customFormat="false" ht="15.75" hidden="false" customHeight="false" outlineLevel="0" collapsed="false">
      <c r="B1250" s="195"/>
      <c r="D1250" s="195"/>
    </row>
    <row r="1251" customFormat="false" ht="15.75" hidden="false" customHeight="false" outlineLevel="0" collapsed="false">
      <c r="B1251" s="195"/>
      <c r="D1251" s="195"/>
    </row>
    <row r="1252" customFormat="false" ht="15.75" hidden="false" customHeight="false" outlineLevel="0" collapsed="false">
      <c r="B1252" s="195"/>
      <c r="D1252" s="195"/>
    </row>
    <row r="1253" customFormat="false" ht="15.75" hidden="false" customHeight="false" outlineLevel="0" collapsed="false">
      <c r="B1253" s="195"/>
      <c r="D1253" s="195"/>
    </row>
    <row r="1254" customFormat="false" ht="15.75" hidden="false" customHeight="false" outlineLevel="0" collapsed="false">
      <c r="B1254" s="195"/>
      <c r="D1254" s="195"/>
    </row>
    <row r="1255" customFormat="false" ht="15.75" hidden="false" customHeight="false" outlineLevel="0" collapsed="false">
      <c r="B1255" s="195"/>
      <c r="D1255" s="195"/>
    </row>
    <row r="1256" customFormat="false" ht="15.75" hidden="false" customHeight="false" outlineLevel="0" collapsed="false">
      <c r="B1256" s="195"/>
      <c r="D1256" s="195"/>
    </row>
    <row r="1257" customFormat="false" ht="15.75" hidden="false" customHeight="false" outlineLevel="0" collapsed="false">
      <c r="B1257" s="195"/>
      <c r="D1257" s="195"/>
    </row>
    <row r="1258" customFormat="false" ht="15.75" hidden="false" customHeight="false" outlineLevel="0" collapsed="false">
      <c r="B1258" s="195"/>
      <c r="D1258" s="195"/>
    </row>
    <row r="1259" customFormat="false" ht="15.75" hidden="false" customHeight="false" outlineLevel="0" collapsed="false">
      <c r="B1259" s="195"/>
      <c r="D1259" s="195"/>
    </row>
    <row r="1260" customFormat="false" ht="15.75" hidden="false" customHeight="false" outlineLevel="0" collapsed="false">
      <c r="B1260" s="195"/>
      <c r="D1260" s="195"/>
    </row>
    <row r="1261" customFormat="false" ht="15.75" hidden="false" customHeight="false" outlineLevel="0" collapsed="false">
      <c r="B1261" s="195"/>
      <c r="D1261" s="195"/>
    </row>
    <row r="1262" customFormat="false" ht="15.75" hidden="false" customHeight="false" outlineLevel="0" collapsed="false">
      <c r="B1262" s="195"/>
      <c r="D1262" s="195"/>
    </row>
    <row r="1263" customFormat="false" ht="15.75" hidden="false" customHeight="false" outlineLevel="0" collapsed="false">
      <c r="B1263" s="195"/>
      <c r="D1263" s="195"/>
    </row>
    <row r="1264" customFormat="false" ht="15.75" hidden="false" customHeight="false" outlineLevel="0" collapsed="false">
      <c r="B1264" s="195"/>
      <c r="D1264" s="195"/>
    </row>
    <row r="1265" customFormat="false" ht="15.75" hidden="false" customHeight="false" outlineLevel="0" collapsed="false">
      <c r="B1265" s="195"/>
      <c r="D1265" s="195"/>
    </row>
    <row r="1266" customFormat="false" ht="15.75" hidden="false" customHeight="false" outlineLevel="0" collapsed="false">
      <c r="B1266" s="195"/>
      <c r="D1266" s="195"/>
    </row>
    <row r="1267" customFormat="false" ht="15.75" hidden="false" customHeight="false" outlineLevel="0" collapsed="false">
      <c r="B1267" s="195"/>
      <c r="D1267" s="195"/>
    </row>
    <row r="1268" customFormat="false" ht="15.75" hidden="false" customHeight="false" outlineLevel="0" collapsed="false">
      <c r="B1268" s="195"/>
      <c r="D1268" s="195"/>
    </row>
    <row r="1269" customFormat="false" ht="15.75" hidden="false" customHeight="false" outlineLevel="0" collapsed="false">
      <c r="B1269" s="195"/>
      <c r="D1269" s="195"/>
    </row>
    <row r="1270" customFormat="false" ht="15.75" hidden="false" customHeight="false" outlineLevel="0" collapsed="false">
      <c r="B1270" s="195"/>
      <c r="D1270" s="195"/>
    </row>
    <row r="1271" customFormat="false" ht="15.75" hidden="false" customHeight="false" outlineLevel="0" collapsed="false">
      <c r="B1271" s="195"/>
      <c r="D1271" s="195"/>
    </row>
    <row r="1272" customFormat="false" ht="15.75" hidden="false" customHeight="false" outlineLevel="0" collapsed="false">
      <c r="B1272" s="195"/>
      <c r="D1272" s="195"/>
    </row>
    <row r="1273" customFormat="false" ht="15.75" hidden="false" customHeight="false" outlineLevel="0" collapsed="false">
      <c r="B1273" s="195"/>
      <c r="D1273" s="195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3"/>
  <sheetViews>
    <sheetView showFormulas="false" showGridLines="true" showRowColHeaders="true" showZeros="true" rightToLeft="false" tabSelected="false" showOutlineSymbols="true" defaultGridColor="true" view="normal" topLeftCell="A247" colorId="64" zoomScale="75" zoomScaleNormal="75" zoomScalePageLayoutView="100" workbookViewId="0">
      <selection pane="topLeft" activeCell="F286" activeCellId="0" sqref="F2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15" min="2" style="2" width="13.7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6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10.25" hidden="false" customHeight="false" outlineLevel="0" collapsed="false">
      <c r="A5" s="5"/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9" t="s">
        <v>17</v>
      </c>
      <c r="AA5" s="1" t="n">
        <v>0</v>
      </c>
    </row>
    <row r="6" s="13" customFormat="true" ht="0.75" hidden="false" customHeight="true" outlineLevel="0" collapsed="false">
      <c r="A6" s="10" t="n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2.75" hidden="false" customHeight="false" outlineLevel="0" collapsed="false">
      <c r="A7" s="14" t="n">
        <v>1</v>
      </c>
      <c r="B7" s="15" t="n">
        <v>26152.4475524476</v>
      </c>
      <c r="C7" s="16" t="n">
        <v>43315.078155644</v>
      </c>
      <c r="D7" s="16" t="n">
        <v>27869.7568338085</v>
      </c>
      <c r="E7" s="16" t="n">
        <v>38097.0032134019</v>
      </c>
      <c r="F7" s="16" t="n">
        <v>40998.9001332643</v>
      </c>
      <c r="G7" s="16" t="n">
        <v>36007.8474840879</v>
      </c>
      <c r="H7" s="16"/>
      <c r="I7" s="16" t="n">
        <v>33636.49357845</v>
      </c>
      <c r="J7" s="16"/>
      <c r="K7" s="16" t="n">
        <v>36051.8347332859</v>
      </c>
      <c r="L7" s="16" t="n">
        <v>37885.7415367022</v>
      </c>
      <c r="M7" s="16" t="n">
        <v>42903.9894843649</v>
      </c>
      <c r="N7" s="16" t="n">
        <v>38188.3333333333</v>
      </c>
      <c r="O7" s="17" t="n">
        <v>36854.6059305413</v>
      </c>
      <c r="AA7" s="1" t="n">
        <v>1</v>
      </c>
    </row>
    <row r="8" customFormat="false" ht="12.75" hidden="false" customHeight="false" outlineLevel="0" collapsed="false">
      <c r="A8" s="18" t="n">
        <v>2</v>
      </c>
      <c r="B8" s="19" t="n">
        <v>26152.4475524476</v>
      </c>
      <c r="C8" s="20" t="n">
        <v>43315.078155644</v>
      </c>
      <c r="D8" s="20" t="n">
        <v>27869.7568338085</v>
      </c>
      <c r="E8" s="20" t="n">
        <v>38097.0032134019</v>
      </c>
      <c r="F8" s="20" t="n">
        <v>40631.9763587407</v>
      </c>
      <c r="G8" s="20" t="n">
        <v>36007.8474840879</v>
      </c>
      <c r="H8" s="20"/>
      <c r="I8" s="20" t="n">
        <v>33636.49357845</v>
      </c>
      <c r="J8" s="20"/>
      <c r="K8" s="20" t="n">
        <v>36051.8347332859</v>
      </c>
      <c r="L8" s="20" t="n">
        <v>37885.7415367022</v>
      </c>
      <c r="M8" s="20" t="n">
        <v>42903.9894843649</v>
      </c>
      <c r="N8" s="20" t="n">
        <v>38188.3333333333</v>
      </c>
      <c r="O8" s="21" t="n">
        <v>36854.6059305413</v>
      </c>
      <c r="AA8" s="1" t="n">
        <v>2</v>
      </c>
    </row>
    <row r="9" customFormat="false" ht="12.75" hidden="false" customHeight="false" outlineLevel="0" collapsed="false">
      <c r="A9" s="18" t="n">
        <v>3</v>
      </c>
      <c r="B9" s="19" t="n">
        <v>26152.4475524475</v>
      </c>
      <c r="C9" s="20" t="n">
        <v>43315.078155644</v>
      </c>
      <c r="D9" s="20" t="n">
        <v>27869.7568338085</v>
      </c>
      <c r="E9" s="20" t="n">
        <v>38097.0032134019</v>
      </c>
      <c r="F9" s="20" t="n">
        <v>40298.4073985335</v>
      </c>
      <c r="G9" s="20" t="n">
        <v>36007.8474840879</v>
      </c>
      <c r="H9" s="20"/>
      <c r="I9" s="20" t="n">
        <v>33636.49357845</v>
      </c>
      <c r="J9" s="20"/>
      <c r="K9" s="20" t="n">
        <v>36051.8347332859</v>
      </c>
      <c r="L9" s="20" t="n">
        <v>37885.7415367022</v>
      </c>
      <c r="M9" s="20" t="n">
        <v>42903.9894843649</v>
      </c>
      <c r="N9" s="20" t="n">
        <v>38188.3333333333</v>
      </c>
      <c r="O9" s="21" t="n">
        <v>36854.6059305413</v>
      </c>
      <c r="AA9" s="1" t="n">
        <v>3</v>
      </c>
    </row>
    <row r="10" customFormat="false" ht="12.75" hidden="false" customHeight="false" outlineLevel="0" collapsed="false">
      <c r="A10" s="18" t="n">
        <v>4</v>
      </c>
      <c r="B10" s="19" t="n">
        <v>26152.4475524476</v>
      </c>
      <c r="C10" s="20" t="n">
        <v>43315.078155644</v>
      </c>
      <c r="D10" s="20" t="n">
        <v>27869.7568338085</v>
      </c>
      <c r="E10" s="20" t="n">
        <v>38097.0032134019</v>
      </c>
      <c r="F10" s="20" t="n">
        <v>39993.8811905159</v>
      </c>
      <c r="G10" s="20" t="n">
        <v>36007.8474840879</v>
      </c>
      <c r="H10" s="20"/>
      <c r="I10" s="20" t="n">
        <v>33636.49357845</v>
      </c>
      <c r="J10" s="20"/>
      <c r="K10" s="20" t="n">
        <v>36051.8347332859</v>
      </c>
      <c r="L10" s="20" t="n">
        <v>37885.7415367022</v>
      </c>
      <c r="M10" s="20" t="n">
        <v>42903.9894843649</v>
      </c>
      <c r="N10" s="20" t="n">
        <v>38188.3333333333</v>
      </c>
      <c r="O10" s="21" t="n">
        <v>36854.6059305413</v>
      </c>
      <c r="AA10" s="1" t="n">
        <v>4</v>
      </c>
    </row>
    <row r="11" customFormat="false" ht="12.75" hidden="false" customHeight="false" outlineLevel="0" collapsed="false">
      <c r="A11" s="18" t="n">
        <v>5</v>
      </c>
      <c r="B11" s="19" t="n">
        <v>26152.4475524476</v>
      </c>
      <c r="C11" s="20" t="n">
        <v>43315.078155644</v>
      </c>
      <c r="D11" s="20" t="n">
        <v>27869.7568338085</v>
      </c>
      <c r="E11" s="20" t="n">
        <v>38097.0032134019</v>
      </c>
      <c r="F11" s="20" t="n">
        <v>39714.7988427073</v>
      </c>
      <c r="G11" s="20" t="n">
        <v>36007.8474840879</v>
      </c>
      <c r="H11" s="20"/>
      <c r="I11" s="20" t="n">
        <v>33636.49357845</v>
      </c>
      <c r="J11" s="20"/>
      <c r="K11" s="20" t="n">
        <v>36051.8347332859</v>
      </c>
      <c r="L11" s="20" t="n">
        <v>37885.7415367022</v>
      </c>
      <c r="M11" s="20" t="n">
        <v>42903.9894843649</v>
      </c>
      <c r="N11" s="20" t="n">
        <v>38188.3333333333</v>
      </c>
      <c r="O11" s="21" t="n">
        <v>36854.6059305413</v>
      </c>
      <c r="AA11" s="1" t="n">
        <v>5</v>
      </c>
    </row>
    <row r="12" customFormat="false" ht="12.75" hidden="false" customHeight="false" outlineLevel="0" collapsed="false">
      <c r="A12" s="18" t="n">
        <v>6</v>
      </c>
      <c r="B12" s="19" t="n">
        <v>26152.4475524475</v>
      </c>
      <c r="C12" s="20" t="n">
        <v>43315.078155644</v>
      </c>
      <c r="D12" s="20" t="n">
        <v>27869.7568338085</v>
      </c>
      <c r="E12" s="20" t="n">
        <v>38097.0032134019</v>
      </c>
      <c r="F12" s="20" t="n">
        <v>39458.1330607438</v>
      </c>
      <c r="G12" s="20" t="n">
        <v>36007.8474840879</v>
      </c>
      <c r="H12" s="20"/>
      <c r="I12" s="20" t="n">
        <v>33636.49357845</v>
      </c>
      <c r="J12" s="20"/>
      <c r="K12" s="20" t="n">
        <v>36051.8347332859</v>
      </c>
      <c r="L12" s="20" t="n">
        <v>37885.7415367022</v>
      </c>
      <c r="M12" s="20" t="n">
        <v>42903.9894843649</v>
      </c>
      <c r="N12" s="20" t="n">
        <v>38188.3333333333</v>
      </c>
      <c r="O12" s="21" t="n">
        <v>36854.6059305413</v>
      </c>
      <c r="AA12" s="1" t="n">
        <v>6</v>
      </c>
    </row>
    <row r="13" customFormat="false" ht="12.75" hidden="false" customHeight="false" outlineLevel="0" collapsed="false">
      <c r="A13" s="18" t="n">
        <v>7</v>
      </c>
      <c r="B13" s="19" t="n">
        <v>26152.4475524476</v>
      </c>
      <c r="C13" s="20" t="n">
        <v>43315.078155644</v>
      </c>
      <c r="D13" s="20" t="n">
        <v>27869.7568338085</v>
      </c>
      <c r="E13" s="20" t="n">
        <v>38097.0032134019</v>
      </c>
      <c r="F13" s="20" t="n">
        <v>39221.3190123656</v>
      </c>
      <c r="G13" s="20" t="n">
        <v>36007.8474840879</v>
      </c>
      <c r="H13" s="20"/>
      <c r="I13" s="20" t="n">
        <v>33636.49357845</v>
      </c>
      <c r="J13" s="20"/>
      <c r="K13" s="20" t="n">
        <v>36051.8347332859</v>
      </c>
      <c r="L13" s="20" t="n">
        <v>37885.7415367022</v>
      </c>
      <c r="M13" s="20" t="n">
        <v>42903.9894843649</v>
      </c>
      <c r="N13" s="20" t="n">
        <v>38188.3333333333</v>
      </c>
      <c r="O13" s="21" t="n">
        <v>36854.6059305413</v>
      </c>
      <c r="AA13" s="1" t="n">
        <v>7</v>
      </c>
    </row>
    <row r="14" customFormat="false" ht="12.75" hidden="false" customHeight="false" outlineLevel="0" collapsed="false">
      <c r="A14" s="18" t="n">
        <v>8</v>
      </c>
      <c r="B14" s="19" t="n">
        <v>26152.4475524476</v>
      </c>
      <c r="C14" s="20" t="n">
        <v>43315.078155644</v>
      </c>
      <c r="D14" s="20" t="n">
        <v>27869.7568338085</v>
      </c>
      <c r="E14" s="20" t="n">
        <v>38097.0032134019</v>
      </c>
      <c r="F14" s="20" t="n">
        <v>39002.1692772433</v>
      </c>
      <c r="G14" s="20" t="n">
        <v>36007.8474840879</v>
      </c>
      <c r="H14" s="20"/>
      <c r="I14" s="20" t="n">
        <v>33636.49357845</v>
      </c>
      <c r="J14" s="20"/>
      <c r="K14" s="20" t="n">
        <v>36051.8347332859</v>
      </c>
      <c r="L14" s="20" t="n">
        <v>37885.7415367022</v>
      </c>
      <c r="M14" s="20" t="n">
        <v>42903.9894843649</v>
      </c>
      <c r="N14" s="20" t="n">
        <v>38188.3333333333</v>
      </c>
      <c r="O14" s="21" t="n">
        <v>36854.6059305413</v>
      </c>
      <c r="AA14" s="1" t="n">
        <v>8</v>
      </c>
    </row>
    <row r="15" customFormat="false" ht="12.75" hidden="false" customHeight="false" outlineLevel="0" collapsed="false">
      <c r="A15" s="18" t="n">
        <v>9</v>
      </c>
      <c r="B15" s="19" t="n">
        <v>26152.4475524476</v>
      </c>
      <c r="C15" s="20" t="n">
        <v>43315.078155644</v>
      </c>
      <c r="D15" s="20" t="n">
        <v>27869.7568338085</v>
      </c>
      <c r="E15" s="20" t="n">
        <v>38097.0032134019</v>
      </c>
      <c r="F15" s="20" t="n">
        <v>38798.8069008072</v>
      </c>
      <c r="G15" s="20" t="n">
        <v>36007.8474840879</v>
      </c>
      <c r="H15" s="20"/>
      <c r="I15" s="20" t="n">
        <v>33636.49357845</v>
      </c>
      <c r="J15" s="20"/>
      <c r="K15" s="20" t="n">
        <v>36051.8347332859</v>
      </c>
      <c r="L15" s="20" t="n">
        <v>37885.7415367022</v>
      </c>
      <c r="M15" s="20" t="n">
        <v>42903.9894843649</v>
      </c>
      <c r="N15" s="20" t="n">
        <v>38188.3333333333</v>
      </c>
      <c r="O15" s="21" t="n">
        <v>36854.6059305413</v>
      </c>
      <c r="AA15" s="1" t="n">
        <v>9</v>
      </c>
    </row>
    <row r="16" customFormat="false" ht="12.75" hidden="false" customHeight="false" outlineLevel="0" collapsed="false">
      <c r="A16" s="18" t="n">
        <v>10</v>
      </c>
      <c r="B16" s="19" t="n">
        <v>26152.4475524476</v>
      </c>
      <c r="C16" s="20" t="n">
        <v>42482.7149178808</v>
      </c>
      <c r="D16" s="20" t="n">
        <v>27869.7568338085</v>
      </c>
      <c r="E16" s="20" t="n">
        <v>36208.863514542</v>
      </c>
      <c r="F16" s="20" t="n">
        <v>36988.2000630715</v>
      </c>
      <c r="G16" s="20" t="n">
        <v>35988.9494814536</v>
      </c>
      <c r="H16" s="20" t="n">
        <v>38679.1398751169</v>
      </c>
      <c r="I16" s="20" t="n">
        <v>33640.2155933167</v>
      </c>
      <c r="J16" s="20" t="n">
        <v>36301.8393876722</v>
      </c>
      <c r="K16" s="20" t="n">
        <v>34503.0610387721</v>
      </c>
      <c r="L16" s="20" t="n">
        <v>36282.7819475552</v>
      </c>
      <c r="M16" s="20" t="n">
        <v>40977.8209804189</v>
      </c>
      <c r="N16" s="20" t="n">
        <v>37833.4598490021</v>
      </c>
      <c r="O16" s="21" t="n">
        <v>36167.7556950609</v>
      </c>
      <c r="AA16" s="1" t="n">
        <v>10</v>
      </c>
    </row>
    <row r="17" customFormat="false" ht="12.75" hidden="false" customHeight="false" outlineLevel="0" collapsed="false">
      <c r="A17" s="18" t="n">
        <v>11</v>
      </c>
      <c r="B17" s="19" t="n">
        <v>26152.4475524476</v>
      </c>
      <c r="C17" s="20" t="n">
        <v>40287.7549106024</v>
      </c>
      <c r="D17" s="20" t="n">
        <v>27869.7568338085</v>
      </c>
      <c r="E17" s="20" t="n">
        <v>34390.6940051251</v>
      </c>
      <c r="F17" s="20" t="n">
        <v>35118.6971555174</v>
      </c>
      <c r="G17" s="20" t="n">
        <v>34172.8480845871</v>
      </c>
      <c r="H17" s="20" t="n">
        <v>36041.3572749071</v>
      </c>
      <c r="I17" s="20" t="n">
        <v>32810.162944832</v>
      </c>
      <c r="J17" s="20" t="n">
        <v>34466.5793311567</v>
      </c>
      <c r="K17" s="20" t="n">
        <v>32765.1691087609</v>
      </c>
      <c r="L17" s="20" t="n">
        <v>34461.7025725125</v>
      </c>
      <c r="M17" s="20" t="n">
        <v>38871.2575287758</v>
      </c>
      <c r="N17" s="20" t="n">
        <v>36689.8331775398</v>
      </c>
      <c r="O17" s="21" t="n">
        <v>34330.4729287917</v>
      </c>
      <c r="AA17" s="1" t="n">
        <v>11</v>
      </c>
    </row>
    <row r="18" customFormat="false" ht="12.75" hidden="false" customHeight="false" outlineLevel="0" collapsed="false">
      <c r="A18" s="18" t="n">
        <v>12</v>
      </c>
      <c r="B18" s="19" t="n">
        <v>26152.4475524475</v>
      </c>
      <c r="C18" s="20" t="n">
        <v>38471.6409977825</v>
      </c>
      <c r="D18" s="20" t="n">
        <v>27869.7568338085</v>
      </c>
      <c r="E18" s="20" t="n">
        <v>32881.26228383</v>
      </c>
      <c r="F18" s="20" t="n">
        <v>33562.555032798</v>
      </c>
      <c r="G18" s="20" t="n">
        <v>32664.8029892255</v>
      </c>
      <c r="H18" s="20" t="n">
        <v>33769.646819783</v>
      </c>
      <c r="I18" s="20" t="n">
        <v>32041.4998732888</v>
      </c>
      <c r="J18" s="20" t="n">
        <v>32944.2062076376</v>
      </c>
      <c r="K18" s="20" t="n">
        <v>31321.4403247012</v>
      </c>
      <c r="L18" s="20" t="n">
        <v>32947.7247835823</v>
      </c>
      <c r="M18" s="20" t="n">
        <v>37127.3151451324</v>
      </c>
      <c r="N18" s="20" t="n">
        <v>35694.8762961375</v>
      </c>
      <c r="O18" s="21" t="n">
        <v>32807.2389626899</v>
      </c>
      <c r="AA18" s="1" t="n">
        <v>12</v>
      </c>
    </row>
    <row r="19" customFormat="false" ht="12.75" hidden="false" customHeight="false" outlineLevel="0" collapsed="false">
      <c r="A19" s="18" t="n">
        <v>13</v>
      </c>
      <c r="B19" s="19" t="n">
        <v>26152.4475524476</v>
      </c>
      <c r="C19" s="20" t="n">
        <v>36937.0750877058</v>
      </c>
      <c r="D19" s="20" t="n">
        <v>27869.7568338085</v>
      </c>
      <c r="E19" s="20" t="n">
        <v>31601.8502834367</v>
      </c>
      <c r="F19" s="20" t="n">
        <v>32240.523979777</v>
      </c>
      <c r="G19" s="20" t="n">
        <v>31386.3585803751</v>
      </c>
      <c r="H19" s="20" t="n">
        <v>31791.751334111</v>
      </c>
      <c r="I19" s="20" t="n">
        <v>31328.0169429535</v>
      </c>
      <c r="J19" s="20" t="n">
        <v>31654.8376725828</v>
      </c>
      <c r="K19" s="20" t="n">
        <v>30098.1846620533</v>
      </c>
      <c r="L19" s="20" t="n">
        <v>31662.8328028713</v>
      </c>
      <c r="M19" s="20" t="n">
        <v>35653.1182621832</v>
      </c>
      <c r="N19" s="20" t="n">
        <v>34817.2450721062</v>
      </c>
      <c r="O19" s="21" t="n">
        <v>31517.6551787625</v>
      </c>
      <c r="AA19" s="1" t="n">
        <v>13</v>
      </c>
    </row>
    <row r="20" customFormat="false" ht="12.75" hidden="false" customHeight="false" outlineLevel="0" collapsed="false">
      <c r="A20" s="18" t="n">
        <v>14</v>
      </c>
      <c r="B20" s="19" t="n">
        <v>26152.4475524476</v>
      </c>
      <c r="C20" s="20" t="n">
        <v>35618.218277396</v>
      </c>
      <c r="D20" s="20" t="n">
        <v>27869.7568338085</v>
      </c>
      <c r="E20" s="20" t="n">
        <v>30499.0919629884</v>
      </c>
      <c r="F20" s="20" t="n">
        <v>31098.7803790685</v>
      </c>
      <c r="G20" s="20" t="n">
        <v>30284.3118890033</v>
      </c>
      <c r="H20" s="20" t="n">
        <v>30053.2977498284</v>
      </c>
      <c r="I20" s="20" t="n">
        <v>30664.3126882801</v>
      </c>
      <c r="J20" s="20" t="n">
        <v>30544.3287285715</v>
      </c>
      <c r="K20" s="20" t="n">
        <v>29044.1604098543</v>
      </c>
      <c r="L20" s="20" t="n">
        <v>30554.09809323</v>
      </c>
      <c r="M20" s="20" t="n">
        <v>34385.7436957566</v>
      </c>
      <c r="N20" s="20" t="n">
        <v>34034.2670710278</v>
      </c>
      <c r="O20" s="21" t="n">
        <v>30407.2931117899</v>
      </c>
      <c r="AA20" s="1" t="n">
        <v>14</v>
      </c>
    </row>
    <row r="21" customFormat="false" ht="12.75" hidden="false" customHeight="false" outlineLevel="0" collapsed="false">
      <c r="A21" s="18" t="n">
        <v>15</v>
      </c>
      <c r="B21" s="19" t="n">
        <v>26152.4475524476</v>
      </c>
      <c r="C21" s="20" t="n">
        <v>34468.8105346567</v>
      </c>
      <c r="D21" s="20" t="n">
        <v>27869.7568338085</v>
      </c>
      <c r="E21" s="20" t="n">
        <v>29535.4256364608</v>
      </c>
      <c r="F21" s="20" t="n">
        <v>30099.367000174</v>
      </c>
      <c r="G21" s="20" t="n">
        <v>29321.204810335</v>
      </c>
      <c r="H21" s="20" t="n">
        <v>28512.5843717828</v>
      </c>
      <c r="I21" s="20" t="n">
        <v>30045.6656215407</v>
      </c>
      <c r="J21" s="20" t="n">
        <v>29574.5777279307</v>
      </c>
      <c r="K21" s="20" t="n">
        <v>28120.9798711737</v>
      </c>
      <c r="L21" s="20" t="n">
        <v>29584.2372193461</v>
      </c>
      <c r="M21" s="20" t="n">
        <v>33280.9356845465</v>
      </c>
      <c r="N21" s="20" t="n">
        <v>33329.0742645065</v>
      </c>
      <c r="O21" s="21" t="n">
        <v>29437.8899427218</v>
      </c>
      <c r="AA21" s="1" t="n">
        <v>15</v>
      </c>
    </row>
    <row r="22" customFormat="false" ht="12.75" hidden="false" customHeight="false" outlineLevel="0" collapsed="false">
      <c r="A22" s="18" t="n">
        <v>16</v>
      </c>
      <c r="B22" s="19" t="n">
        <v>26152.4475524476</v>
      </c>
      <c r="C22" s="20" t="n">
        <v>33455.3194962222</v>
      </c>
      <c r="D22" s="20" t="n">
        <v>27869.7568338085</v>
      </c>
      <c r="E22" s="20" t="n">
        <v>28369.8714811164</v>
      </c>
      <c r="F22" s="20" t="n">
        <v>29214.668063869</v>
      </c>
      <c r="G22" s="20" t="n">
        <v>28469.8315893027</v>
      </c>
      <c r="H22" s="20" t="n">
        <v>27137.0910864793</v>
      </c>
      <c r="I22" s="20" t="n">
        <v>29467.929856064</v>
      </c>
      <c r="J22" s="20" t="n">
        <v>28717.9268946505</v>
      </c>
      <c r="K22" s="20" t="n">
        <v>27306.0143784398</v>
      </c>
      <c r="L22" s="20" t="n">
        <v>28726.1567107545</v>
      </c>
      <c r="M22" s="20" t="n">
        <v>32306.5878941176</v>
      </c>
      <c r="N22" s="20" t="n">
        <v>32688.8146000275</v>
      </c>
      <c r="O22" s="21" t="n">
        <v>28581.6939880378</v>
      </c>
      <c r="AA22" s="1" t="n">
        <v>16</v>
      </c>
    </row>
    <row r="23" customFormat="false" ht="12.75" hidden="false" customHeight="false" outlineLevel="0" collapsed="false">
      <c r="A23" s="18" t="n">
        <v>17</v>
      </c>
      <c r="B23" s="19" t="n">
        <v>26152.4475524476</v>
      </c>
      <c r="C23" s="20" t="n">
        <v>32552.7925303569</v>
      </c>
      <c r="D23" s="20" t="n">
        <v>27869.7568338085</v>
      </c>
      <c r="E23" s="20" t="n">
        <v>27548.4348387772</v>
      </c>
      <c r="F23" s="20" t="n">
        <v>28424.0573769922</v>
      </c>
      <c r="G23" s="20" t="n">
        <v>27709.9083875886</v>
      </c>
      <c r="H23" s="20" t="n">
        <v>25901.0828037709</v>
      </c>
      <c r="I23" s="20" t="n">
        <v>28927.449406546</v>
      </c>
      <c r="J23" s="20" t="n">
        <v>27953.7674911138</v>
      </c>
      <c r="K23" s="20" t="n">
        <v>26578.5091004355</v>
      </c>
      <c r="L23" s="20" t="n">
        <v>27959.6448850795</v>
      </c>
      <c r="M23" s="20" t="n">
        <v>31438.7920641934</v>
      </c>
      <c r="N23" s="20" t="n">
        <v>32103.4939817267</v>
      </c>
      <c r="O23" s="21" t="n">
        <v>27818.0409684149</v>
      </c>
      <c r="AA23" s="1" t="n">
        <v>17</v>
      </c>
    </row>
    <row r="24" customFormat="false" ht="12.75" hidden="false" customHeight="false" outlineLevel="0" collapsed="false">
      <c r="A24" s="18" t="n">
        <v>18</v>
      </c>
      <c r="B24" s="19" t="n">
        <v>26152.4475524476</v>
      </c>
      <c r="C24" s="20" t="n">
        <v>31742.2410575512</v>
      </c>
      <c r="D24" s="20" t="n">
        <v>27869.7568338085</v>
      </c>
      <c r="E24" s="20" t="n">
        <v>26813.2665184213</v>
      </c>
      <c r="F24" s="20" t="n">
        <v>27711.7804137872</v>
      </c>
      <c r="G24" s="20" t="n">
        <v>27025.9702113172</v>
      </c>
      <c r="H24" s="20" t="n">
        <v>24783.9263983936</v>
      </c>
      <c r="I24" s="20" t="n">
        <v>28420.9873754482</v>
      </c>
      <c r="J24" s="20" t="n">
        <v>27266.3964255933</v>
      </c>
      <c r="K24" s="20" t="n">
        <v>25924.1641008375</v>
      </c>
      <c r="L24" s="20" t="n">
        <v>27269.282520421</v>
      </c>
      <c r="M24" s="20" t="n">
        <v>30659.3435263944</v>
      </c>
      <c r="N24" s="20" t="n">
        <v>31565.2021102057</v>
      </c>
      <c r="O24" s="21" t="n">
        <v>27131.1947697963</v>
      </c>
      <c r="AA24" s="1" t="n">
        <v>18</v>
      </c>
    </row>
    <row r="25" customFormat="false" ht="12.75" hidden="false" customHeight="false" outlineLevel="0" collapsed="false">
      <c r="A25" s="18" t="n">
        <v>19</v>
      </c>
      <c r="B25" s="19" t="n">
        <v>26152.4475524476</v>
      </c>
      <c r="C25" s="20" t="n">
        <v>31008.9330061704</v>
      </c>
      <c r="D25" s="20" t="n">
        <v>27869.7568338085</v>
      </c>
      <c r="E25" s="20" t="n">
        <v>26150.1354156929</v>
      </c>
      <c r="F25" s="20" t="n">
        <v>27065.5689600622</v>
      </c>
      <c r="G25" s="20" t="n">
        <v>26405.9962404995</v>
      </c>
      <c r="H25" s="20" t="n">
        <v>23768.8850350747</v>
      </c>
      <c r="I25" s="20" t="n">
        <v>27945.667090226</v>
      </c>
      <c r="J25" s="20" t="n">
        <v>26643.6154913437</v>
      </c>
      <c r="K25" s="20" t="n">
        <v>25329.1527136922</v>
      </c>
      <c r="L25" s="20" t="n">
        <v>26643.0769321149</v>
      </c>
      <c r="M25" s="20" t="n">
        <v>29954.1112179834</v>
      </c>
      <c r="N25" s="20" t="n">
        <v>31067.580452992</v>
      </c>
      <c r="O25" s="21" t="n">
        <v>26508.9376770472</v>
      </c>
      <c r="AA25" s="1" t="n">
        <v>19</v>
      </c>
    </row>
    <row r="26" customFormat="false" ht="12.75" hidden="false" customHeight="false" outlineLevel="0" collapsed="false">
      <c r="A26" s="22" t="n">
        <v>20</v>
      </c>
      <c r="B26" s="19" t="n">
        <v>26152.4475524476</v>
      </c>
      <c r="C26" s="20" t="n">
        <v>29096.0255106988</v>
      </c>
      <c r="D26" s="20" t="n">
        <v>27869.7568338085</v>
      </c>
      <c r="E26" s="20" t="n">
        <v>25547.8991782165</v>
      </c>
      <c r="F26" s="20" t="n">
        <v>26475.7075054427</v>
      </c>
      <c r="G26" s="20" t="n">
        <v>25840.484156406</v>
      </c>
      <c r="H26" s="20" t="n">
        <v>22842.2390300162</v>
      </c>
      <c r="I26" s="20" t="n">
        <v>27498.922900305</v>
      </c>
      <c r="J26" s="20" t="n">
        <v>26075.7883293327</v>
      </c>
      <c r="K26" s="20" t="n">
        <v>24789.1219405901</v>
      </c>
      <c r="L26" s="20" t="n">
        <v>26333.6294248961</v>
      </c>
      <c r="M26" s="20" t="n">
        <v>29311.9404982917</v>
      </c>
      <c r="N26" s="20" t="n">
        <v>30605.4476925012</v>
      </c>
      <c r="O26" s="21" t="n">
        <v>26184.0301587761</v>
      </c>
      <c r="AA26" s="1" t="n">
        <v>20</v>
      </c>
    </row>
    <row r="27" customFormat="false" ht="12.75" hidden="false" customHeight="false" outlineLevel="0" collapsed="false">
      <c r="A27" s="22" t="n">
        <v>21</v>
      </c>
      <c r="B27" s="19" t="n">
        <v>26152.4475524476</v>
      </c>
      <c r="C27" s="20" t="n">
        <v>28726.864873033</v>
      </c>
      <c r="D27" s="20" t="n">
        <v>27869.7568338085</v>
      </c>
      <c r="E27" s="20" t="n">
        <v>24997.6953254658</v>
      </c>
      <c r="F27" s="20" t="n">
        <v>25934.387517737</v>
      </c>
      <c r="G27" s="20" t="n">
        <v>25321.8104621741</v>
      </c>
      <c r="H27" s="20" t="n">
        <v>21992.6345243155</v>
      </c>
      <c r="I27" s="20" t="n">
        <v>27078.4588319399</v>
      </c>
      <c r="J27" s="20" t="n">
        <v>25555.1889074735</v>
      </c>
      <c r="K27" s="20" t="n">
        <v>24293.6012002902</v>
      </c>
      <c r="L27" s="20" t="n">
        <v>26197.2511314733</v>
      </c>
      <c r="M27" s="20" t="n">
        <v>28723.8952728012</v>
      </c>
      <c r="N27" s="20" t="n">
        <v>30174.53037652</v>
      </c>
      <c r="O27" s="21" t="n">
        <v>25848.5816968368</v>
      </c>
      <c r="AA27" s="1" t="n">
        <v>21</v>
      </c>
    </row>
    <row r="28" customFormat="false" ht="12.75" hidden="false" customHeight="false" outlineLevel="0" collapsed="false">
      <c r="A28" s="22" t="n">
        <v>22</v>
      </c>
      <c r="B28" s="19" t="n">
        <v>26152.4475524476</v>
      </c>
      <c r="C28" s="20" t="n">
        <v>28381.4015232233</v>
      </c>
      <c r="D28" s="20" t="n">
        <v>27869.7568338085</v>
      </c>
      <c r="E28" s="20" t="n">
        <v>24923.9849053228</v>
      </c>
      <c r="F28" s="20" t="n">
        <v>25598.5047519326</v>
      </c>
      <c r="G28" s="20" t="n">
        <v>24843.7782605036</v>
      </c>
      <c r="H28" s="20" t="n">
        <v>21210.5939450791</v>
      </c>
      <c r="I28" s="20" t="n">
        <v>26682.2136737375</v>
      </c>
      <c r="J28" s="20" t="n">
        <v>25075.5410507836</v>
      </c>
      <c r="K28" s="20" t="n">
        <v>24038.1860133494</v>
      </c>
      <c r="L28" s="20" t="n">
        <v>26038.8753457987</v>
      </c>
      <c r="M28" s="20" t="n">
        <v>28182.7224689874</v>
      </c>
      <c r="N28" s="20" t="n">
        <v>29771.2655326079</v>
      </c>
      <c r="O28" s="21" t="n">
        <v>25534.4275436982</v>
      </c>
      <c r="AA28" s="1" t="n">
        <v>22</v>
      </c>
    </row>
    <row r="29" customFormat="false" ht="12.75" hidden="false" customHeight="false" outlineLevel="0" collapsed="false">
      <c r="A29" s="22" t="n">
        <v>23</v>
      </c>
      <c r="B29" s="19" t="n">
        <v>26152.4475524476</v>
      </c>
      <c r="C29" s="20" t="n">
        <v>28057.1179478132</v>
      </c>
      <c r="D29" s="20" t="n">
        <v>27869.7568338085</v>
      </c>
      <c r="E29" s="20" t="n">
        <v>24539.1563511383</v>
      </c>
      <c r="F29" s="20" t="n">
        <v>25510.9012520731</v>
      </c>
      <c r="G29" s="20" t="n">
        <v>24401.2910416453</v>
      </c>
      <c r="H29" s="20" t="n">
        <v>20488.1432295059</v>
      </c>
      <c r="I29" s="20" t="n">
        <v>26308.3313547653</v>
      </c>
      <c r="J29" s="20" t="n">
        <v>24631.6863773277</v>
      </c>
      <c r="K29" s="20" t="n">
        <v>23797.6375876089</v>
      </c>
      <c r="L29" s="20" t="n">
        <v>25867.9092570362</v>
      </c>
      <c r="M29" s="20" t="n">
        <v>27682.4659394546</v>
      </c>
      <c r="N29" s="20" t="n">
        <v>29392.6535577537</v>
      </c>
      <c r="O29" s="21" t="n">
        <v>25239.3298077921</v>
      </c>
      <c r="AA29" s="1" t="n">
        <v>23</v>
      </c>
    </row>
    <row r="30" customFormat="false" ht="12.75" hidden="false" customHeight="false" outlineLevel="0" collapsed="false">
      <c r="A30" s="22" t="n">
        <v>24</v>
      </c>
      <c r="B30" s="19" t="n">
        <v>26152.4475524475</v>
      </c>
      <c r="C30" s="20" t="n">
        <v>27751.8667055259</v>
      </c>
      <c r="D30" s="20" t="n">
        <v>27869.7568338085</v>
      </c>
      <c r="E30" s="20" t="n">
        <v>24179.6650113675</v>
      </c>
      <c r="F30" s="20" t="n">
        <v>25427.5447159416</v>
      </c>
      <c r="G30" s="20" t="n">
        <v>23990.1130963527</v>
      </c>
      <c r="H30" s="20" t="n">
        <v>27967.4551481826</v>
      </c>
      <c r="I30" s="20" t="n">
        <v>25955.1357019862</v>
      </c>
      <c r="J30" s="20" t="n">
        <v>24219.3404901672</v>
      </c>
      <c r="K30" s="20" t="n">
        <v>23568.0432408833</v>
      </c>
      <c r="L30" s="20" t="n">
        <v>25691.6622924427</v>
      </c>
      <c r="M30" s="20" t="n">
        <v>27218.1830569565</v>
      </c>
      <c r="N30" s="20" t="n">
        <v>29036.1469006258</v>
      </c>
      <c r="O30" s="21" t="n">
        <v>24961.3773673212</v>
      </c>
      <c r="AA30" s="1" t="n">
        <v>24</v>
      </c>
    </row>
    <row r="31" customFormat="false" ht="12.75" hidden="false" customHeight="false" outlineLevel="0" collapsed="false">
      <c r="A31" s="18" t="n">
        <v>25</v>
      </c>
      <c r="B31" s="19" t="n">
        <v>26152.4475524476</v>
      </c>
      <c r="C31" s="20" t="n">
        <v>27463.802182595</v>
      </c>
      <c r="D31" s="20" t="n">
        <v>27869.7568338085</v>
      </c>
      <c r="E31" s="20" t="n">
        <v>23842.8016382459</v>
      </c>
      <c r="F31" s="20" t="n">
        <v>25348.1494242972</v>
      </c>
      <c r="G31" s="20" t="n">
        <v>23606.6906842025</v>
      </c>
      <c r="H31" s="20" t="n">
        <v>27218.5524342324</v>
      </c>
      <c r="I31" s="20" t="n">
        <v>25621.1088397621</v>
      </c>
      <c r="J31" s="20" t="n">
        <v>23834.9110563822</v>
      </c>
      <c r="K31" s="20" t="n">
        <v>23352.1758580608</v>
      </c>
      <c r="L31" s="20" t="n">
        <v>25515.5556923651</v>
      </c>
      <c r="M31" s="20" t="n">
        <v>26785.7333091077</v>
      </c>
      <c r="N31" s="20" t="n">
        <v>28699.5646631085</v>
      </c>
      <c r="O31" s="21" t="n">
        <v>24698.9258430891</v>
      </c>
      <c r="AA31" s="1" t="n">
        <v>25</v>
      </c>
    </row>
    <row r="32" customFormat="false" ht="12.75" hidden="false" customHeight="false" outlineLevel="0" collapsed="false">
      <c r="A32" s="18" t="n">
        <v>26</v>
      </c>
      <c r="B32" s="19" t="n">
        <v>26152.4475524476</v>
      </c>
      <c r="C32" s="20" t="n">
        <v>27191.3272591055</v>
      </c>
      <c r="D32" s="20" t="n">
        <v>26836.02</v>
      </c>
      <c r="E32" s="20" t="n">
        <v>23526.2536640394</v>
      </c>
      <c r="F32" s="20" t="n">
        <v>25272.4549983191</v>
      </c>
      <c r="G32" s="20" t="n">
        <v>23248.0165888363</v>
      </c>
      <c r="H32" s="20" t="n">
        <v>26524.9033450706</v>
      </c>
      <c r="I32" s="20" t="n">
        <v>25304.8726328873</v>
      </c>
      <c r="J32" s="20" t="n">
        <v>23475.3600716021</v>
      </c>
      <c r="K32" s="20" t="n">
        <v>23146.0707668502</v>
      </c>
      <c r="L32" s="20" t="n">
        <v>25343.3740373968</v>
      </c>
      <c r="M32" s="20" t="n">
        <v>26381.6182905311</v>
      </c>
      <c r="N32" s="20" t="n">
        <v>28381.0262630515</v>
      </c>
      <c r="O32" s="21" t="n">
        <v>24450.5506592806</v>
      </c>
      <c r="AA32" s="1" t="n">
        <v>26</v>
      </c>
    </row>
    <row r="33" customFormat="false" ht="12.75" hidden="false" customHeight="false" outlineLevel="0" collapsed="false">
      <c r="A33" s="18" t="n">
        <v>27</v>
      </c>
      <c r="B33" s="19" t="n">
        <v>26152.4475524476</v>
      </c>
      <c r="C33" s="20" t="n">
        <v>26933.0511658276</v>
      </c>
      <c r="D33" s="20" t="n">
        <v>25842.0933333333</v>
      </c>
      <c r="E33" s="20" t="n">
        <v>23228.0328594579</v>
      </c>
      <c r="F33" s="20" t="n">
        <v>25200.2236575027</v>
      </c>
      <c r="G33" s="20" t="n">
        <v>22911.5261666041</v>
      </c>
      <c r="H33" s="20" t="n">
        <v>25880.4371770129</v>
      </c>
      <c r="I33" s="20" t="n">
        <v>25005.1726846075</v>
      </c>
      <c r="J33" s="20" t="n">
        <v>23138.0981900496</v>
      </c>
      <c r="K33" s="20" t="n">
        <v>22949.5444685384</v>
      </c>
      <c r="L33" s="20" t="n">
        <v>25177.5239165238</v>
      </c>
      <c r="M33" s="20" t="n">
        <v>26002.8589875994</v>
      </c>
      <c r="N33" s="20" t="n">
        <v>28078.8993129932</v>
      </c>
      <c r="O33" s="21" t="n">
        <v>24215.009930241</v>
      </c>
      <c r="AA33" s="1" t="n">
        <v>27</v>
      </c>
    </row>
    <row r="34" customFormat="false" ht="12.75" hidden="false" customHeight="false" outlineLevel="0" collapsed="false">
      <c r="A34" s="18" t="n">
        <v>28</v>
      </c>
      <c r="B34" s="19" t="n">
        <v>26152.4475524476</v>
      </c>
      <c r="C34" s="20" t="n">
        <v>26687.7558449397</v>
      </c>
      <c r="D34" s="20" t="n">
        <v>24919.1614285714</v>
      </c>
      <c r="E34" s="20" t="n">
        <v>22946.4185494322</v>
      </c>
      <c r="F34" s="20" t="n">
        <v>25131.2378262537</v>
      </c>
      <c r="G34" s="20" t="n">
        <v>22595.0165970922</v>
      </c>
      <c r="H34" s="20" t="n">
        <v>25279.9478284725</v>
      </c>
      <c r="I34" s="20" t="n">
        <v>24720.8644888297</v>
      </c>
      <c r="J34" s="20" t="n">
        <v>22820.9026719702</v>
      </c>
      <c r="K34" s="20" t="n">
        <v>22763.5339586407</v>
      </c>
      <c r="L34" s="20" t="n">
        <v>25019.2797379456</v>
      </c>
      <c r="M34" s="20" t="n">
        <v>25646.9005250941</v>
      </c>
      <c r="N34" s="20" t="n">
        <v>27791.7582382814</v>
      </c>
      <c r="O34" s="21" t="n">
        <v>23991.2148172384</v>
      </c>
      <c r="AA34" s="1" t="n">
        <v>28</v>
      </c>
    </row>
    <row r="35" customFormat="false" ht="12.75" hidden="false" customHeight="false" outlineLevel="0" collapsed="false">
      <c r="A35" s="18" t="n">
        <v>29</v>
      </c>
      <c r="B35" s="19" t="n">
        <v>26152.4475524476</v>
      </c>
      <c r="C35" s="20" t="n">
        <v>26454.3688476299</v>
      </c>
      <c r="D35" s="20" t="n">
        <v>22897.2732765601</v>
      </c>
      <c r="E35" s="20" t="n">
        <v>22679.9125772158</v>
      </c>
      <c r="F35" s="20" t="n">
        <v>25065.2980385275</v>
      </c>
      <c r="G35" s="20" t="n">
        <v>22296.5834601531</v>
      </c>
      <c r="H35" s="20" t="n">
        <v>24675.9061298895</v>
      </c>
      <c r="I35" s="20" t="n">
        <v>24450.9014061179</v>
      </c>
      <c r="J35" s="20" t="n">
        <v>22521.8529630769</v>
      </c>
      <c r="K35" s="20" t="n">
        <v>22586.0700575653</v>
      </c>
      <c r="L35" s="20" t="n">
        <v>24869.0070705369</v>
      </c>
      <c r="M35" s="20" t="n">
        <v>25311.5374106693</v>
      </c>
      <c r="N35" s="20" t="n">
        <v>27518.3511044494</v>
      </c>
      <c r="O35" s="21" t="n">
        <v>23778.2056297979</v>
      </c>
      <c r="AA35" s="1" t="n">
        <v>29</v>
      </c>
    </row>
    <row r="36" customFormat="false" ht="12.75" hidden="false" customHeight="false" outlineLevel="0" collapsed="false">
      <c r="A36" s="18" t="n">
        <v>30</v>
      </c>
      <c r="B36" s="19" t="n">
        <v>26152.4475524476</v>
      </c>
      <c r="C36" s="20" t="n">
        <v>26231.9413099785</v>
      </c>
      <c r="D36" s="20" t="n">
        <v>22775.6826558705</v>
      </c>
      <c r="E36" s="20" t="n">
        <v>22427.2032444382</v>
      </c>
      <c r="F36" s="20" t="n">
        <v>25002.2210980986</v>
      </c>
      <c r="G36" s="20" t="n">
        <v>22014.5704135946</v>
      </c>
      <c r="H36" s="20" t="n">
        <v>24110.3261107746</v>
      </c>
      <c r="I36" s="20" t="n">
        <v>24194.3241898384</v>
      </c>
      <c r="J36" s="20" t="n">
        <v>22239.2796018427</v>
      </c>
      <c r="K36" s="20" t="n">
        <v>22415.3995097999</v>
      </c>
      <c r="L36" s="20" t="n">
        <v>24726.3605337715</v>
      </c>
      <c r="M36" s="20" t="n">
        <v>24994.8542697514</v>
      </c>
      <c r="N36" s="20" t="n">
        <v>27257.5727883351</v>
      </c>
      <c r="O36" s="21" t="n">
        <v>23575.1323918191</v>
      </c>
      <c r="AA36" s="1" t="n">
        <v>30</v>
      </c>
    </row>
    <row r="37" customFormat="false" ht="12.75" hidden="false" customHeight="false" outlineLevel="0" collapsed="false">
      <c r="A37" s="18" t="n">
        <v>31</v>
      </c>
      <c r="B37" s="19" t="n">
        <v>26152.4475524476</v>
      </c>
      <c r="C37" s="20" t="n">
        <v>26019.6299127674</v>
      </c>
      <c r="D37" s="20" t="n">
        <v>22917.6120222329</v>
      </c>
      <c r="E37" s="20" t="n">
        <v>22187.136183119</v>
      </c>
      <c r="F37" s="20" t="n">
        <v>24941.838458807</v>
      </c>
      <c r="G37" s="20" t="n">
        <v>21747.5288902312</v>
      </c>
      <c r="H37" s="20" t="n">
        <v>23579.5365485623</v>
      </c>
      <c r="I37" s="20" t="n">
        <v>23950.2518348343</v>
      </c>
      <c r="J37" s="20" t="n">
        <v>21971.7233168382</v>
      </c>
      <c r="K37" s="20" t="n">
        <v>22252.7717948844</v>
      </c>
      <c r="L37" s="20" t="n">
        <v>24590.4570431181</v>
      </c>
      <c r="M37" s="20" t="n">
        <v>24695.1784209321</v>
      </c>
      <c r="N37" s="20" t="n">
        <v>27008.443100843</v>
      </c>
      <c r="O37" s="21" t="n">
        <v>23381.2389119852</v>
      </c>
      <c r="AA37" s="1" t="n">
        <v>31</v>
      </c>
    </row>
    <row r="38" customFormat="false" ht="12.75" hidden="false" customHeight="false" outlineLevel="0" collapsed="false">
      <c r="A38" s="18" t="n">
        <v>32</v>
      </c>
      <c r="B38" s="19" t="n">
        <v>26152.4475524476</v>
      </c>
      <c r="C38" s="20" t="n">
        <v>25816.6819951629</v>
      </c>
      <c r="D38" s="20" t="n">
        <v>22917.6120222329</v>
      </c>
      <c r="E38" s="20" t="n">
        <v>21958.6906346405</v>
      </c>
      <c r="F38" s="20" t="n">
        <v>24883.9947946996</v>
      </c>
      <c r="G38" s="20" t="n">
        <v>21494.1855390283</v>
      </c>
      <c r="H38" s="20" t="n">
        <v>23080.323230836</v>
      </c>
      <c r="I38" s="20" t="n">
        <v>23717.8735584898</v>
      </c>
      <c r="J38" s="20" t="n">
        <v>21717.9019976115</v>
      </c>
      <c r="K38" s="20" t="n">
        <v>22096.3962767666</v>
      </c>
      <c r="L38" s="20" t="n">
        <v>24460.027025652</v>
      </c>
      <c r="M38" s="20" t="n">
        <v>24411.0415976718</v>
      </c>
      <c r="N38" s="20" t="n">
        <v>26770.0888108957</v>
      </c>
      <c r="O38" s="21" t="n">
        <v>23195.8496297208</v>
      </c>
      <c r="AA38" s="1" t="n">
        <v>32</v>
      </c>
    </row>
    <row r="39" customFormat="false" ht="12.75" hidden="false" customHeight="false" outlineLevel="0" collapsed="false">
      <c r="A39" s="18" t="n">
        <v>33</v>
      </c>
      <c r="B39" s="19" t="n">
        <v>26152.4475524476</v>
      </c>
      <c r="C39" s="20" t="n">
        <v>25622.4231863089</v>
      </c>
      <c r="D39" s="20" t="n">
        <v>22917.6120222329</v>
      </c>
      <c r="E39" s="20" t="n">
        <v>21740.9599852909</v>
      </c>
      <c r="F39" s="20" t="n">
        <v>24828.5467345972</v>
      </c>
      <c r="G39" s="20" t="n">
        <v>21253.4157105521</v>
      </c>
      <c r="H39" s="20" t="n">
        <v>22572.0378872068</v>
      </c>
      <c r="I39" s="20" t="n">
        <v>23496.4417547155</v>
      </c>
      <c r="J39" s="20" t="n">
        <v>21476.6838089014</v>
      </c>
      <c r="K39" s="20" t="n">
        <v>21946.0457992151</v>
      </c>
      <c r="L39" s="20" t="n">
        <v>24333.5467389785</v>
      </c>
      <c r="M39" s="20" t="n">
        <v>24141.1488043467</v>
      </c>
      <c r="N39" s="20" t="n">
        <v>26541.7287696967</v>
      </c>
      <c r="O39" s="21" t="n">
        <v>23018.3586781607</v>
      </c>
      <c r="AA39" s="1" t="n">
        <v>33</v>
      </c>
    </row>
    <row r="40" customFormat="false" ht="12.75" hidden="false" customHeight="false" outlineLevel="0" collapsed="false">
      <c r="A40" s="18" t="n">
        <v>34</v>
      </c>
      <c r="B40" s="19" t="n">
        <v>26152.4475524476</v>
      </c>
      <c r="C40" s="20" t="n">
        <v>25436.2470629657</v>
      </c>
      <c r="D40" s="20" t="n">
        <v>22917.6120222329</v>
      </c>
      <c r="E40" s="20" t="n">
        <v>21533.1356816564</v>
      </c>
      <c r="F40" s="20" t="n">
        <v>24775.361739448</v>
      </c>
      <c r="G40" s="20" t="n">
        <v>21024.2217030541</v>
      </c>
      <c r="H40" s="20" t="n">
        <v>22092.2317845347</v>
      </c>
      <c r="I40" s="20" t="n">
        <v>23285.2657865946</v>
      </c>
      <c r="J40" s="20" t="n">
        <v>21247.0651418483</v>
      </c>
      <c r="K40" s="20" t="n">
        <v>21801.4112554884</v>
      </c>
      <c r="L40" s="20" t="n">
        <v>24209.3545692121</v>
      </c>
      <c r="M40" s="20" t="n">
        <v>23884.3527878495</v>
      </c>
      <c r="N40" s="20" t="n">
        <v>26322.6615188086</v>
      </c>
      <c r="O40" s="21" t="n">
        <v>22848.2207319993</v>
      </c>
      <c r="AA40" s="1" t="n">
        <v>34</v>
      </c>
    </row>
    <row r="41" customFormat="false" ht="12.75" hidden="false" customHeight="false" outlineLevel="0" collapsed="false">
      <c r="A41" s="18" t="n">
        <v>35</v>
      </c>
      <c r="B41" s="19" t="n">
        <v>26152.4475524476</v>
      </c>
      <c r="C41" s="20" t="n">
        <v>25257.6064494329</v>
      </c>
      <c r="D41" s="20" t="n">
        <v>22917.6120222329</v>
      </c>
      <c r="E41" s="20" t="n">
        <v>21334.4938513026</v>
      </c>
      <c r="F41" s="20" t="n">
        <v>24724.3171040223</v>
      </c>
      <c r="G41" s="20" t="n">
        <v>20805.7147899767</v>
      </c>
      <c r="H41" s="20" t="n">
        <v>21638.5024597226</v>
      </c>
      <c r="I41" s="20" t="n">
        <v>23083.7065042358</v>
      </c>
      <c r="J41" s="20" t="n">
        <v>21028.152405946</v>
      </c>
      <c r="K41" s="20" t="n">
        <v>21663.7431865936</v>
      </c>
      <c r="L41" s="20" t="n">
        <v>24085.7535152936</v>
      </c>
      <c r="M41" s="20" t="n">
        <v>23639.6329666854</v>
      </c>
      <c r="N41" s="20" t="n">
        <v>26112.2549032045</v>
      </c>
      <c r="O41" s="21" t="n">
        <v>22684.9433029317</v>
      </c>
      <c r="AA41" s="1" t="n">
        <v>35</v>
      </c>
    </row>
    <row r="42" customFormat="false" ht="12.75" hidden="false" customHeight="false" outlineLevel="0" collapsed="false">
      <c r="A42" s="18" t="n">
        <v>36</v>
      </c>
      <c r="B42" s="19" t="n">
        <v>26152.4475524476</v>
      </c>
      <c r="C42" s="20" t="n">
        <v>25086.006057867</v>
      </c>
      <c r="D42" s="20" t="n">
        <v>22917.6120222329</v>
      </c>
      <c r="E42" s="20" t="n">
        <v>21144.3841050957</v>
      </c>
      <c r="F42" s="20" t="n">
        <v>24675.2990671803</v>
      </c>
      <c r="G42" s="20" t="n">
        <v>20597.1002748736</v>
      </c>
      <c r="H42" s="20" t="n">
        <v>21208.7130016385</v>
      </c>
      <c r="I42" s="20" t="n">
        <v>22891.1713916217</v>
      </c>
      <c r="J42" s="20" t="n">
        <v>20819.1468948076</v>
      </c>
      <c r="K42" s="20" t="n">
        <v>21530.1391146481</v>
      </c>
      <c r="L42" s="20" t="n">
        <v>23961.1012410781</v>
      </c>
      <c r="M42" s="20" t="n">
        <v>23406.0779262657</v>
      </c>
      <c r="N42" s="20" t="n">
        <v>25909.9373142366</v>
      </c>
      <c r="O42" s="21" t="n">
        <v>22528.080217256</v>
      </c>
      <c r="AA42" s="1" t="n">
        <v>36</v>
      </c>
    </row>
    <row r="43" customFormat="false" ht="12.75" hidden="false" customHeight="false" outlineLevel="0" collapsed="false">
      <c r="A43" s="18" t="n">
        <v>37</v>
      </c>
      <c r="B43" s="19" t="n">
        <v>26152.4475524476</v>
      </c>
      <c r="C43" s="20" t="n">
        <v>24920.9962296771</v>
      </c>
      <c r="D43" s="20" t="n">
        <v>22917.6120222329</v>
      </c>
      <c r="E43" s="20" t="n">
        <v>20962.2201112594</v>
      </c>
      <c r="F43" s="20" t="n">
        <v>24628.2020171853</v>
      </c>
      <c r="G43" s="20" t="n">
        <v>20397.6649880481</v>
      </c>
      <c r="H43" s="20" t="n">
        <v>20800.9562275897</v>
      </c>
      <c r="I43" s="20" t="n">
        <v>22707.1102605864</v>
      </c>
      <c r="J43" s="20" t="n">
        <v>20619.3321301679</v>
      </c>
      <c r="K43" s="20" t="n">
        <v>21401.6960146735</v>
      </c>
      <c r="L43" s="20" t="n">
        <v>23833.8882689085</v>
      </c>
      <c r="M43" s="20" t="n">
        <v>23182.8707883966</v>
      </c>
      <c r="N43" s="20" t="n">
        <v>25715.1902664372</v>
      </c>
      <c r="O43" s="21" t="n">
        <v>22377.2260651332</v>
      </c>
      <c r="AA43" s="1" t="n">
        <v>37</v>
      </c>
    </row>
    <row r="44" customFormat="false" ht="12.75" hidden="false" customHeight="false" outlineLevel="0" collapsed="false">
      <c r="A44" s="18" t="n">
        <v>38</v>
      </c>
      <c r="B44" s="19" t="n">
        <v>26152.4475524476</v>
      </c>
      <c r="C44" s="20" t="n">
        <v>24762.1675869125</v>
      </c>
      <c r="D44" s="20" t="n">
        <v>22917.6120222329</v>
      </c>
      <c r="E44" s="20" t="n">
        <v>20787.4716177868</v>
      </c>
      <c r="F44" s="20" t="n">
        <v>24582.9277804309</v>
      </c>
      <c r="G44" s="20" t="n">
        <v>20206.7667661983</v>
      </c>
      <c r="H44" s="20" t="n">
        <v>20413.5245128613</v>
      </c>
      <c r="I44" s="20" t="n">
        <v>22531.0114220342</v>
      </c>
      <c r="J44" s="20" t="n">
        <v>20428.0632178096</v>
      </c>
      <c r="K44" s="20" t="n">
        <v>21278.3398805268</v>
      </c>
      <c r="L44" s="20" t="n">
        <v>23702.8042186555</v>
      </c>
      <c r="M44" s="20" t="n">
        <v>22969.276913277</v>
      </c>
      <c r="N44" s="20" t="n">
        <v>25527.5420726764</v>
      </c>
      <c r="O44" s="21" t="n">
        <v>22232.0114533526</v>
      </c>
      <c r="AA44" s="1" t="n">
        <v>38</v>
      </c>
    </row>
    <row r="45" customFormat="false" ht="12.75" hidden="false" customHeight="false" outlineLevel="0" collapsed="false">
      <c r="A45" s="18" t="n">
        <v>39</v>
      </c>
      <c r="B45" s="19" t="n">
        <v>26152.4475524476</v>
      </c>
      <c r="C45" s="20" t="n">
        <v>24609.1464400195</v>
      </c>
      <c r="D45" s="20" t="n">
        <v>22917.6120222329</v>
      </c>
      <c r="E45" s="20" t="n">
        <v>20619.6576662073</v>
      </c>
      <c r="F45" s="20" t="n">
        <v>24539.3849835489</v>
      </c>
      <c r="G45" s="20" t="n">
        <v>20023.8255530397</v>
      </c>
      <c r="H45" s="20" t="n">
        <v>20044.8842588684</v>
      </c>
      <c r="I45" s="20" t="n">
        <v>22362.3982745488</v>
      </c>
      <c r="J45" s="20" t="n">
        <v>20244.7578474877</v>
      </c>
      <c r="K45" s="20" t="n">
        <v>21158.5244996462</v>
      </c>
      <c r="L45" s="20" t="n">
        <v>23566.7915413494</v>
      </c>
      <c r="M45" s="20" t="n">
        <v>22764.6335067194</v>
      </c>
      <c r="N45" s="20" t="n">
        <v>25346.5624290961</v>
      </c>
      <c r="O45" s="21" t="n">
        <v>22092.0989263593</v>
      </c>
      <c r="AA45" s="1" t="n">
        <v>39</v>
      </c>
    </row>
    <row r="46" customFormat="false" ht="12.75" hidden="false" customHeight="false" outlineLevel="0" collapsed="false">
      <c r="A46" s="18" t="n">
        <v>40</v>
      </c>
      <c r="B46" s="19" t="n">
        <v>26152.4475524476</v>
      </c>
      <c r="C46" s="20" t="n">
        <v>24461.5908276747</v>
      </c>
      <c r="D46" s="20" t="n">
        <v>22917.6120222329</v>
      </c>
      <c r="E46" s="20" t="n">
        <v>20458.3407910437</v>
      </c>
      <c r="F46" s="20" t="n">
        <v>24497.4884802192</v>
      </c>
      <c r="G46" s="20" t="n">
        <v>19848.3158331015</v>
      </c>
      <c r="H46" s="20" t="n">
        <v>19756.0603421928</v>
      </c>
      <c r="I46" s="20" t="n">
        <v>22200.8262589813</v>
      </c>
      <c r="J46" s="20" t="n">
        <v>20068.8886444477</v>
      </c>
      <c r="K46" s="20" t="n">
        <v>21043.4314047786</v>
      </c>
      <c r="L46" s="20" t="n">
        <v>23425.0859963482</v>
      </c>
      <c r="M46" s="20" t="n">
        <v>22568.3407931029</v>
      </c>
      <c r="N46" s="20" t="n">
        <v>25171.8577578037</v>
      </c>
      <c r="O46" s="21" t="n">
        <v>21957.1794460702</v>
      </c>
      <c r="AA46" s="1" t="n">
        <v>40</v>
      </c>
    </row>
    <row r="47" customFormat="false" ht="12.75" hidden="false" customHeight="false" outlineLevel="0" collapsed="false">
      <c r="A47" s="18" t="n">
        <v>41</v>
      </c>
      <c r="B47" s="19" t="n">
        <v>26152.4475524476</v>
      </c>
      <c r="C47" s="20" t="n">
        <v>24319.1870875176</v>
      </c>
      <c r="D47" s="20" t="n">
        <v>22917.6120222329</v>
      </c>
      <c r="E47" s="20" t="n">
        <v>20303.1220393021</v>
      </c>
      <c r="F47" s="20" t="n">
        <v>24457.1588351592</v>
      </c>
      <c r="G47" s="20" t="n">
        <v>19679.7601683311</v>
      </c>
      <c r="H47" s="20" t="n">
        <v>19300.1910052828</v>
      </c>
      <c r="I47" s="20" t="n">
        <v>22045.8801347282</v>
      </c>
      <c r="J47" s="20" t="n">
        <v>19899.9766385657</v>
      </c>
      <c r="K47" s="20" t="n">
        <v>20931.6419609168</v>
      </c>
      <c r="L47" s="20" t="n">
        <v>23277.2431802306</v>
      </c>
      <c r="M47" s="20" t="n">
        <v>22379.8544824832</v>
      </c>
      <c r="N47" s="20" t="n">
        <v>25003.0671840201</v>
      </c>
      <c r="O47" s="21" t="n">
        <v>21826.9693413248</v>
      </c>
      <c r="AA47" s="1" t="n">
        <v>41</v>
      </c>
    </row>
    <row r="48" customFormat="false" ht="12.75" hidden="false" customHeight="false" outlineLevel="0" collapsed="false">
      <c r="A48" s="18" t="n">
        <v>42</v>
      </c>
      <c r="B48" s="19" t="n">
        <v>26152.4475524476</v>
      </c>
      <c r="C48" s="20" t="n">
        <v>24181.6468749528</v>
      </c>
      <c r="D48" s="20" t="n">
        <v>22917.6120222329</v>
      </c>
      <c r="E48" s="20" t="n">
        <v>20153.6366757384</v>
      </c>
      <c r="F48" s="20" t="n">
        <v>24418.3218587522</v>
      </c>
      <c r="G48" s="20" t="n">
        <v>19517.7236519342</v>
      </c>
      <c r="H48" s="20" t="n">
        <v>24392.588902226</v>
      </c>
      <c r="I48" s="20" t="n">
        <v>21897.1715394322</v>
      </c>
      <c r="J48" s="20" t="n">
        <v>19737.5856626845</v>
      </c>
      <c r="K48" s="20" t="n">
        <v>20824.4093298181</v>
      </c>
      <c r="L48" s="20" t="n">
        <v>23123.1507060874</v>
      </c>
      <c r="M48" s="20" t="n">
        <v>22198.6793132151</v>
      </c>
      <c r="N48" s="20" t="n">
        <v>24839.8590470796</v>
      </c>
      <c r="O48" s="21" t="n">
        <v>21701.2076539436</v>
      </c>
      <c r="AA48" s="1" t="n">
        <v>42</v>
      </c>
    </row>
    <row r="49" customFormat="false" ht="12.75" hidden="false" customHeight="false" outlineLevel="0" collapsed="false">
      <c r="A49" s="18" t="n">
        <v>43</v>
      </c>
      <c r="B49" s="19" t="n">
        <v>26152.4475524476</v>
      </c>
      <c r="C49" s="20" t="n">
        <v>24048.7045618382</v>
      </c>
      <c r="D49" s="20" t="n">
        <v>22917.6120222329</v>
      </c>
      <c r="E49" s="20" t="n">
        <v>19964.0275888724</v>
      </c>
      <c r="F49" s="20" t="n">
        <v>24380.9081866156</v>
      </c>
      <c r="G49" s="20" t="n">
        <v>19361.809129037</v>
      </c>
      <c r="H49" s="20" t="n">
        <v>23906.2965368736</v>
      </c>
      <c r="I49" s="20" t="n">
        <v>21754.3367989576</v>
      </c>
      <c r="J49" s="20" t="n">
        <v>19581.3175274762</v>
      </c>
      <c r="K49" s="20" t="n">
        <v>20720.1864171083</v>
      </c>
      <c r="L49" s="20" t="n">
        <v>22963.0260966471</v>
      </c>
      <c r="M49" s="20" t="n">
        <v>22024.3634929865</v>
      </c>
      <c r="N49" s="20" t="n">
        <v>24681.9278627438</v>
      </c>
      <c r="O49" s="21" t="n">
        <v>21579.6538212592</v>
      </c>
      <c r="AA49" s="1" t="n">
        <v>43</v>
      </c>
    </row>
    <row r="50" customFormat="false" ht="12.75" hidden="false" customHeight="false" outlineLevel="0" collapsed="false">
      <c r="A50" s="18" t="n">
        <v>44</v>
      </c>
      <c r="B50" s="19" t="n">
        <v>26152.4475524476</v>
      </c>
      <c r="C50" s="20" t="n">
        <v>23920.114958651</v>
      </c>
      <c r="D50" s="20" t="n">
        <v>22917.6120222329</v>
      </c>
      <c r="E50" s="20" t="n">
        <v>19923.48230911</v>
      </c>
      <c r="F50" s="20" t="n">
        <v>24344.8528991326</v>
      </c>
      <c r="G50" s="20" t="n">
        <v>19211.6530615616</v>
      </c>
      <c r="H50" s="20" t="n">
        <v>23442.8020452848</v>
      </c>
      <c r="I50" s="20" t="n">
        <v>21555.9752300498</v>
      </c>
      <c r="J50" s="20" t="n">
        <v>19430.8078484168</v>
      </c>
      <c r="K50" s="20" t="n">
        <v>20618.966377237</v>
      </c>
      <c r="L50" s="20" t="n">
        <v>22797.4010157499</v>
      </c>
      <c r="M50" s="20" t="n">
        <v>21856.4938939842</v>
      </c>
      <c r="N50" s="20" t="n">
        <v>24528.991668757</v>
      </c>
      <c r="O50" s="21" t="n">
        <v>21462.0856453346</v>
      </c>
      <c r="AA50" s="1" t="n">
        <v>44</v>
      </c>
    </row>
    <row r="51" customFormat="false" ht="12.75" hidden="false" customHeight="false" outlineLevel="0" collapsed="false">
      <c r="A51" s="18" t="n">
        <v>45</v>
      </c>
      <c r="B51" s="19" t="n">
        <v>26152.4475524476</v>
      </c>
      <c r="C51" s="20" t="n">
        <v>23795.6513132269</v>
      </c>
      <c r="D51" s="20" t="n">
        <v>22917.6120222329</v>
      </c>
      <c r="E51" s="20" t="n">
        <v>19883.9750839211</v>
      </c>
      <c r="F51" s="20" t="n">
        <v>24310.0951765898</v>
      </c>
      <c r="G51" s="20" t="n">
        <v>19066.9219368167</v>
      </c>
      <c r="H51" s="20" t="n">
        <v>22997.0173204429</v>
      </c>
      <c r="I51" s="20" t="n">
        <v>21430.6653435651</v>
      </c>
      <c r="J51" s="20" t="n">
        <v>19285.7224229322</v>
      </c>
      <c r="K51" s="20" t="n">
        <v>20520.6651078524</v>
      </c>
      <c r="L51" s="20" t="n">
        <v>22627.0930320161</v>
      </c>
      <c r="M51" s="20" t="n">
        <v>21694.6918840143</v>
      </c>
      <c r="N51" s="20" t="n">
        <v>24380.7896972158</v>
      </c>
      <c r="O51" s="21" t="n">
        <v>21348.2975074599</v>
      </c>
      <c r="AA51" s="1" t="n">
        <v>45</v>
      </c>
    </row>
    <row r="52" customFormat="false" ht="12.75" hidden="false" customHeight="false" outlineLevel="0" collapsed="false">
      <c r="A52" s="18" t="n">
        <v>46</v>
      </c>
      <c r="B52" s="19" t="n">
        <v>26152.4475524476</v>
      </c>
      <c r="C52" s="20" t="n">
        <v>23675.1035468976</v>
      </c>
      <c r="D52" s="20" t="n">
        <v>22917.6120222329</v>
      </c>
      <c r="E52" s="20" t="n">
        <v>19845.4650014141</v>
      </c>
      <c r="F52" s="20" t="n">
        <v>24276.5779860992</v>
      </c>
      <c r="G52" s="20" t="n">
        <v>18927.309137002</v>
      </c>
      <c r="H52" s="20" t="n">
        <v>22598.9964396137</v>
      </c>
      <c r="I52" s="20" t="n">
        <v>21308.3042123824</v>
      </c>
      <c r="J52" s="20" t="n">
        <v>19145.7540737521</v>
      </c>
      <c r="K52" s="20" t="n">
        <v>20426.4380654074</v>
      </c>
      <c r="L52" s="20" t="n">
        <v>22453.1666006807</v>
      </c>
      <c r="M52" s="20" t="n">
        <v>21538.6096962708</v>
      </c>
      <c r="N52" s="20" t="n">
        <v>24237.0803267608</v>
      </c>
      <c r="O52" s="21" t="n">
        <v>21238.0987933175</v>
      </c>
      <c r="AA52" s="1" t="n">
        <v>46</v>
      </c>
    </row>
    <row r="53" customFormat="false" ht="12.75" hidden="false" customHeight="false" outlineLevel="0" collapsed="false">
      <c r="A53" s="18" t="n">
        <v>47</v>
      </c>
      <c r="B53" s="19" t="n">
        <v>26152.4475524476</v>
      </c>
      <c r="C53" s="20" t="n">
        <v>23558.2766951571</v>
      </c>
      <c r="D53" s="20" t="n">
        <v>22917.6120222329</v>
      </c>
      <c r="E53" s="20" t="n">
        <v>19807.913462462</v>
      </c>
      <c r="F53" s="20" t="n">
        <v>24244.2477969448</v>
      </c>
      <c r="G53" s="20" t="n">
        <v>18792.5322010707</v>
      </c>
      <c r="H53" s="20" t="n">
        <v>22184.5492044766</v>
      </c>
      <c r="I53" s="20" t="n">
        <v>21188.8068905142</v>
      </c>
      <c r="J53" s="20" t="n">
        <v>19010.6198889783</v>
      </c>
      <c r="K53" s="20" t="n">
        <v>20333.7296321836</v>
      </c>
      <c r="L53" s="20" t="n">
        <v>22276.8852936024</v>
      </c>
      <c r="M53" s="20" t="n">
        <v>21387.9272572443</v>
      </c>
      <c r="N53" s="20" t="n">
        <v>24097.6392752726</v>
      </c>
      <c r="O53" s="21" t="n">
        <v>21131.3124997647</v>
      </c>
      <c r="AA53" s="1" t="n">
        <v>47</v>
      </c>
    </row>
    <row r="54" customFormat="false" ht="12.75" hidden="false" customHeight="false" outlineLevel="0" collapsed="false">
      <c r="A54" s="18" t="n">
        <v>48</v>
      </c>
      <c r="B54" s="19" t="n">
        <v>26152.4475524475</v>
      </c>
      <c r="C54" s="20" t="n">
        <v>23444.9895251639</v>
      </c>
      <c r="D54" s="20" t="n">
        <v>22917.6120222329</v>
      </c>
      <c r="E54" s="20" t="n">
        <v>19771.2840238971</v>
      </c>
      <c r="F54" s="20" t="n">
        <v>24213.0543213933</v>
      </c>
      <c r="G54" s="20" t="n">
        <v>18662.3304219216</v>
      </c>
      <c r="H54" s="20" t="n">
        <v>21770.6792422128</v>
      </c>
      <c r="I54" s="20" t="n">
        <v>21072.0923406881</v>
      </c>
      <c r="J54" s="20" t="n">
        <v>18880.0588010755</v>
      </c>
      <c r="K54" s="20" t="n">
        <v>20244.9303200756</v>
      </c>
      <c r="L54" s="20" t="n">
        <v>22099.6574563905</v>
      </c>
      <c r="M54" s="20" t="n">
        <v>21242.3494058436</v>
      </c>
      <c r="N54" s="20" t="n">
        <v>23962.2580000373</v>
      </c>
      <c r="O54" s="21" t="n">
        <v>21027.773998743</v>
      </c>
      <c r="AA54" s="1" t="n">
        <v>48</v>
      </c>
    </row>
    <row r="55" customFormat="false" ht="12.75" hidden="false" customHeight="false" outlineLevel="0" collapsed="false">
      <c r="A55" s="18" t="n">
        <v>49</v>
      </c>
      <c r="B55" s="19" t="n">
        <v>26152.4475524476</v>
      </c>
      <c r="C55" s="20" t="n">
        <v>23335.0733066526</v>
      </c>
      <c r="D55" s="20" t="n">
        <v>22917.6120222329</v>
      </c>
      <c r="E55" s="20" t="n">
        <v>19735.542254422</v>
      </c>
      <c r="F55" s="20" t="n">
        <v>24182.9502783566</v>
      </c>
      <c r="G55" s="20" t="n">
        <v>18536.4627312655</v>
      </c>
      <c r="H55" s="20" t="n">
        <v>21381.4261658287</v>
      </c>
      <c r="I55" s="20" t="n">
        <v>20958.0832049102</v>
      </c>
      <c r="J55" s="20" t="n">
        <v>18753.8294565122</v>
      </c>
      <c r="K55" s="20" t="n">
        <v>20158.6661850737</v>
      </c>
      <c r="L55" s="20" t="n">
        <v>21922.977407013</v>
      </c>
      <c r="M55" s="20" t="n">
        <v>21101.6034478449</v>
      </c>
      <c r="N55" s="20" t="n">
        <v>23830.7422775094</v>
      </c>
      <c r="O55" s="21" t="n">
        <v>20927.3299375881</v>
      </c>
      <c r="AA55" s="1" t="n">
        <v>49</v>
      </c>
    </row>
    <row r="56" customFormat="false" ht="13.5" hidden="false" customHeight="false" outlineLevel="0" collapsed="false">
      <c r="A56" s="23" t="n">
        <v>50</v>
      </c>
      <c r="B56" s="24" t="n">
        <v>26152.4475524476</v>
      </c>
      <c r="C56" s="25" t="n">
        <v>23228.3707163621</v>
      </c>
      <c r="D56" s="25" t="n">
        <v>22917.6120222329</v>
      </c>
      <c r="E56" s="25" t="n">
        <v>19700.6556020559</v>
      </c>
      <c r="F56" s="25" t="n">
        <v>24153.8911775962</v>
      </c>
      <c r="G56" s="25" t="n">
        <v>18414.7058321798</v>
      </c>
      <c r="H56" s="25" t="n">
        <v>21018.4922586594</v>
      </c>
      <c r="I56" s="25" t="n">
        <v>20846.705592361</v>
      </c>
      <c r="J56" s="25" t="n">
        <v>18631.7083355567</v>
      </c>
      <c r="K56" s="25" t="n">
        <v>20073.6724914081</v>
      </c>
      <c r="L56" s="25" t="n">
        <v>21748.3640220997</v>
      </c>
      <c r="M56" s="25" t="n">
        <v>20965.4369988094</v>
      </c>
      <c r="N56" s="25" t="n">
        <v>23702.910939062</v>
      </c>
      <c r="O56" s="26" t="n">
        <v>20829.8372581275</v>
      </c>
      <c r="AA56" s="1" t="n">
        <v>50</v>
      </c>
    </row>
    <row r="57" customFormat="false" ht="12.75" hidden="false" customHeight="false" outlineLevel="0" collapsed="false">
      <c r="A57" s="14" t="n">
        <v>51</v>
      </c>
      <c r="B57" s="15" t="n">
        <v>25988.4295134042</v>
      </c>
      <c r="C57" s="16" t="n">
        <v>23124.7348590269</v>
      </c>
      <c r="D57" s="16" t="n">
        <v>22475.4564705882</v>
      </c>
      <c r="E57" s="16" t="n">
        <v>19666.5932720569</v>
      </c>
      <c r="F57" s="16" t="n">
        <v>24125.8351224217</v>
      </c>
      <c r="G57" s="16" t="n">
        <v>18296.8525456581</v>
      </c>
      <c r="H57" s="16" t="n">
        <v>20669.3370631291</v>
      </c>
      <c r="I57" s="16" t="n">
        <v>20737.8888830658</v>
      </c>
      <c r="J57" s="16" t="n">
        <v>18513.4880881211</v>
      </c>
      <c r="K57" s="16" t="n">
        <v>19992.4398174881</v>
      </c>
      <c r="L57" s="16" t="n">
        <v>21577.2981193912</v>
      </c>
      <c r="M57" s="16" t="n">
        <v>20833.6160760114</v>
      </c>
      <c r="N57" s="16" t="n">
        <v>23578.5947426512</v>
      </c>
      <c r="O57" s="17" t="n">
        <v>20735.1623195487</v>
      </c>
      <c r="AA57" s="1" t="n">
        <v>51</v>
      </c>
    </row>
    <row r="58" customFormat="false" ht="12.75" hidden="false" customHeight="false" outlineLevel="0" collapsed="false">
      <c r="A58" s="18" t="n">
        <v>52</v>
      </c>
      <c r="B58" s="19" t="n">
        <v>25826.6782063071</v>
      </c>
      <c r="C58" s="20" t="n">
        <v>23024.028390429</v>
      </c>
      <c r="D58" s="20" t="n">
        <v>22043.2361538462</v>
      </c>
      <c r="E58" s="20" t="n">
        <v>19633.3261143713</v>
      </c>
      <c r="F58" s="20" t="n">
        <v>24098.7426290676</v>
      </c>
      <c r="G58" s="20" t="n">
        <v>18182.7103426552</v>
      </c>
      <c r="H58" s="20" t="n">
        <v>20333.1846869479</v>
      </c>
      <c r="I58" s="20" t="n">
        <v>20631.5655459416</v>
      </c>
      <c r="J58" s="20" t="n">
        <v>18398.9760568122</v>
      </c>
      <c r="K58" s="20" t="n">
        <v>19912.3728085434</v>
      </c>
      <c r="L58" s="20" t="n">
        <v>21411.1594884093</v>
      </c>
      <c r="M58" s="20" t="n">
        <v>20705.9234060284</v>
      </c>
      <c r="N58" s="20" t="n">
        <v>23457.6353632665</v>
      </c>
      <c r="O58" s="21" t="n">
        <v>20643.1801121865</v>
      </c>
      <c r="AA58" s="1" t="n">
        <v>52</v>
      </c>
    </row>
    <row r="59" customFormat="false" ht="12.75" hidden="false" customHeight="false" outlineLevel="0" collapsed="false">
      <c r="A59" s="18" t="n">
        <v>53</v>
      </c>
      <c r="B59" s="19" t="n">
        <v>25667.1406055689</v>
      </c>
      <c r="C59" s="20" t="n">
        <v>22926.1227300677</v>
      </c>
      <c r="D59" s="20" t="n">
        <v>21627.3260377359</v>
      </c>
      <c r="E59" s="20" t="n">
        <v>19600.8265197601</v>
      </c>
      <c r="F59" s="20" t="n">
        <v>24072.5764611318</v>
      </c>
      <c r="G59" s="20" t="n">
        <v>18072.1000374317</v>
      </c>
      <c r="H59" s="20" t="n">
        <v>20009.3167463379</v>
      </c>
      <c r="I59" s="20" t="n">
        <v>20527.6709699691</v>
      </c>
      <c r="J59" s="20" t="n">
        <v>18287.9929627125</v>
      </c>
      <c r="K59" s="20" t="n">
        <v>19834.6861798191</v>
      </c>
      <c r="L59" s="20" t="n">
        <v>21251.1638069847</v>
      </c>
      <c r="M59" s="20" t="n">
        <v>20582.1569197006</v>
      </c>
      <c r="N59" s="20" t="n">
        <v>23339.8844874991</v>
      </c>
      <c r="O59" s="21" t="n">
        <v>20553.7735511948</v>
      </c>
      <c r="AA59" s="1" t="n">
        <v>53</v>
      </c>
    </row>
    <row r="60" customFormat="false" ht="12.75" hidden="false" customHeight="false" outlineLevel="0" collapsed="false">
      <c r="A60" s="18" t="n">
        <v>54</v>
      </c>
      <c r="B60" s="19" t="n">
        <v>25509.765543228</v>
      </c>
      <c r="C60" s="20" t="n">
        <v>22830.8973527332</v>
      </c>
      <c r="D60" s="20" t="n">
        <v>21226.82</v>
      </c>
      <c r="E60" s="20" t="n">
        <v>19569.0683238343</v>
      </c>
      <c r="F60" s="20" t="n">
        <v>24047.3014776376</v>
      </c>
      <c r="G60" s="20" t="n">
        <v>17964.8546215843</v>
      </c>
      <c r="H60" s="20" t="n">
        <v>19697.0671125161</v>
      </c>
      <c r="I60" s="20" t="n">
        <v>20426.1433073648</v>
      </c>
      <c r="J60" s="20" t="n">
        <v>18180.3717330429</v>
      </c>
      <c r="K60" s="20" t="n">
        <v>19759.2604077149</v>
      </c>
      <c r="L60" s="20" t="n">
        <v>21098.2990731709</v>
      </c>
      <c r="M60" s="20" t="n">
        <v>20462.1284103701</v>
      </c>
      <c r="N60" s="20" t="n">
        <v>23225.2029996302</v>
      </c>
      <c r="O60" s="21" t="n">
        <v>20466.8328405963</v>
      </c>
      <c r="AA60" s="1" t="n">
        <v>54</v>
      </c>
    </row>
    <row r="61" customFormat="false" ht="12.75" hidden="false" customHeight="false" outlineLevel="0" collapsed="false">
      <c r="A61" s="18" t="n">
        <v>55</v>
      </c>
      <c r="B61" s="19" t="n">
        <v>25354.5036202735</v>
      </c>
      <c r="C61" s="20" t="n">
        <v>22738.2391497329</v>
      </c>
      <c r="D61" s="20" t="n">
        <v>20840.8778181818</v>
      </c>
      <c r="E61" s="20" t="n">
        <v>19538.0267183133</v>
      </c>
      <c r="F61" s="20" t="n">
        <v>24022.8844934362</v>
      </c>
      <c r="G61" s="20" t="n">
        <v>17860.8182211348</v>
      </c>
      <c r="H61" s="20" t="n">
        <v>19395.8172255466</v>
      </c>
      <c r="I61" s="20" t="n">
        <v>20326.92332774</v>
      </c>
      <c r="J61" s="20" t="n">
        <v>18075.956452889</v>
      </c>
      <c r="K61" s="20" t="n">
        <v>19686.0460552839</v>
      </c>
      <c r="L61" s="20" t="n">
        <v>20953.2606457541</v>
      </c>
      <c r="M61" s="20" t="n">
        <v>20345.6623348233</v>
      </c>
      <c r="N61" s="20" t="n">
        <v>23113.4602483783</v>
      </c>
      <c r="O61" s="21" t="n">
        <v>20382.2548994972</v>
      </c>
      <c r="AA61" s="1" t="n">
        <v>55</v>
      </c>
    </row>
    <row r="62" customFormat="false" ht="12.75" hidden="false" customHeight="false" outlineLevel="0" collapsed="false">
      <c r="A62" s="18" t="n">
        <v>56</v>
      </c>
      <c r="B62" s="19" t="n">
        <v>25201.3071233154</v>
      </c>
      <c r="C62" s="20" t="n">
        <v>22648.0418517553</v>
      </c>
      <c r="D62" s="20" t="n">
        <v>20468.7192857143</v>
      </c>
      <c r="E62" s="20" t="n">
        <v>19507.6781688825</v>
      </c>
      <c r="F62" s="20" t="n">
        <v>23999.2941508015</v>
      </c>
      <c r="G62" s="20" t="n">
        <v>17759.8451615624</v>
      </c>
      <c r="H62" s="20" t="n">
        <v>19148.4533337418</v>
      </c>
      <c r="I62" s="20" t="n">
        <v>20229.954282337</v>
      </c>
      <c r="J62" s="20" t="n">
        <v>17974.6014257132</v>
      </c>
      <c r="K62" s="20" t="n">
        <v>19615.1215382146</v>
      </c>
      <c r="L62" s="20" t="n">
        <v>20816.3835898112</v>
      </c>
      <c r="M62" s="20" t="n">
        <v>20232.5947392956</v>
      </c>
      <c r="N62" s="20" t="n">
        <v>23004.5333849192</v>
      </c>
      <c r="O62" s="21" t="n">
        <v>20299.9428433502</v>
      </c>
      <c r="AA62" s="1" t="n">
        <v>56</v>
      </c>
    </row>
    <row r="63" customFormat="false" ht="12.75" hidden="false" customHeight="false" outlineLevel="0" collapsed="false">
      <c r="A63" s="18" t="n">
        <v>57</v>
      </c>
      <c r="B63" s="19" t="n">
        <v>25050.1299462141</v>
      </c>
      <c r="C63" s="20" t="n">
        <v>22560.2055064123</v>
      </c>
      <c r="D63" s="20" t="n">
        <v>20109.6189473684</v>
      </c>
      <c r="E63" s="20" t="n">
        <v>19478.0003390916</v>
      </c>
      <c r="F63" s="20" t="n">
        <v>23976.5008011922</v>
      </c>
      <c r="G63" s="20" t="n">
        <v>17661.799127769</v>
      </c>
      <c r="H63" s="20" t="n">
        <v>18866.7545454187</v>
      </c>
      <c r="I63" s="20" t="n">
        <v>20135.1817775174</v>
      </c>
      <c r="J63" s="20" t="n">
        <v>17876.1703295117</v>
      </c>
      <c r="K63" s="20" t="n">
        <v>19545.095994894</v>
      </c>
      <c r="L63" s="20" t="n">
        <v>20687.5708419775</v>
      </c>
      <c r="M63" s="20" t="n">
        <v>20122.7722953753</v>
      </c>
      <c r="N63" s="20" t="n">
        <v>22898.3067640409</v>
      </c>
      <c r="O63" s="21" t="n">
        <v>20219.8055140777</v>
      </c>
      <c r="AA63" s="1" t="n">
        <v>57</v>
      </c>
    </row>
    <row r="64" customFormat="false" ht="12.75" hidden="false" customHeight="false" outlineLevel="0" collapsed="false">
      <c r="A64" s="18" t="n">
        <v>58</v>
      </c>
      <c r="B64" s="19" t="n">
        <v>24900.9275163174</v>
      </c>
      <c r="C64" s="20" t="n">
        <v>22474.6360043973</v>
      </c>
      <c r="D64" s="20" t="n">
        <v>19762.9013793103</v>
      </c>
      <c r="E64" s="20" t="n">
        <v>19448.9720197853</v>
      </c>
      <c r="F64" s="20" t="n">
        <v>23954.4763962601</v>
      </c>
      <c r="G64" s="20" t="n">
        <v>17566.5524077552</v>
      </c>
      <c r="H64" s="20" t="n">
        <v>18594.4717677892</v>
      </c>
      <c r="I64" s="20" t="n">
        <v>20042.55365676</v>
      </c>
      <c r="J64" s="20" t="n">
        <v>17780.5354572767</v>
      </c>
      <c r="K64" s="20" t="n">
        <v>19477.2178771098</v>
      </c>
      <c r="L64" s="20" t="n">
        <v>20566.2158348179</v>
      </c>
      <c r="M64" s="20" t="n">
        <v>20016.0514327289</v>
      </c>
      <c r="N64" s="20" t="n">
        <v>22794.6714013559</v>
      </c>
      <c r="O64" s="21" t="n">
        <v>20141.7570536648</v>
      </c>
      <c r="AA64" s="1" t="n">
        <v>58</v>
      </c>
    </row>
    <row r="65" customFormat="false" ht="12.75" hidden="false" customHeight="false" outlineLevel="0" collapsed="false">
      <c r="A65" s="18" t="n">
        <v>59</v>
      </c>
      <c r="B65" s="19" t="n">
        <v>24753.6567249802</v>
      </c>
      <c r="C65" s="20" t="n">
        <v>22391.2446489624</v>
      </c>
      <c r="D65" s="20" t="n">
        <v>19427.9369491525</v>
      </c>
      <c r="E65" s="20" t="n">
        <v>19420.5730636095</v>
      </c>
      <c r="F65" s="20" t="n">
        <v>23933.1943872799</v>
      </c>
      <c r="G65" s="20" t="n">
        <v>17473.9852102863</v>
      </c>
      <c r="H65" s="20" t="n">
        <v>18331.137597588</v>
      </c>
      <c r="I65" s="20" t="n">
        <v>19952.0198904947</v>
      </c>
      <c r="J65" s="20" t="n">
        <v>17687.5770319563</v>
      </c>
      <c r="K65" s="20" t="n">
        <v>19411.4427442513</v>
      </c>
      <c r="L65" s="20" t="n">
        <v>20451.1187684496</v>
      </c>
      <c r="M65" s="20" t="n">
        <v>19912.2975573346</v>
      </c>
      <c r="N65" s="20" t="n">
        <v>22693.5244804034</v>
      </c>
      <c r="O65" s="21" t="n">
        <v>20065.7165165125</v>
      </c>
      <c r="AA65" s="1" t="n">
        <v>59</v>
      </c>
    </row>
    <row r="66" customFormat="false" ht="12.75" hidden="false" customHeight="false" outlineLevel="0" collapsed="false">
      <c r="A66" s="18" t="n">
        <v>60</v>
      </c>
      <c r="B66" s="19" t="n">
        <v>24608.275862069</v>
      </c>
      <c r="C66" s="20" t="n">
        <v>22309.9477640829</v>
      </c>
      <c r="D66" s="20" t="n">
        <v>19104.138</v>
      </c>
      <c r="E66" s="20" t="n">
        <v>19392.7843241766</v>
      </c>
      <c r="F66" s="20" t="n">
        <v>23912.6296322577</v>
      </c>
      <c r="G66" s="20" t="n">
        <v>17383.9850481183</v>
      </c>
      <c r="H66" s="20" t="n">
        <v>21240.3072193863</v>
      </c>
      <c r="I66" s="20" t="n">
        <v>19863.5324731613</v>
      </c>
      <c r="J66" s="20" t="n">
        <v>17597.1825873989</v>
      </c>
      <c r="K66" s="20" t="n">
        <v>19347.6685837801</v>
      </c>
      <c r="L66" s="20" t="n">
        <v>20296.0168647584</v>
      </c>
      <c r="M66" s="20" t="n">
        <v>19811.3843454167</v>
      </c>
      <c r="N66" s="20" t="n">
        <v>22594.7689042484</v>
      </c>
      <c r="O66" s="21" t="n">
        <v>19991.6075164228</v>
      </c>
      <c r="AA66" s="1" t="n">
        <v>60</v>
      </c>
    </row>
    <row r="67" customFormat="false" ht="12.75" hidden="false" customHeight="false" outlineLevel="0" collapsed="false">
      <c r="A67" s="18" t="n">
        <v>61</v>
      </c>
      <c r="B67" s="19" t="n">
        <v>23973.2769773854</v>
      </c>
      <c r="C67" s="20" t="n">
        <v>22230.6663372375</v>
      </c>
      <c r="D67" s="20" t="n">
        <v>18866.4824234736</v>
      </c>
      <c r="E67" s="20" t="n">
        <v>19365.5875995142</v>
      </c>
      <c r="F67" s="20" t="n">
        <v>23892.7583100501</v>
      </c>
      <c r="G67" s="20" t="n">
        <v>17296.4461794423</v>
      </c>
      <c r="H67" s="20" t="n">
        <v>20941.7192126314</v>
      </c>
      <c r="I67" s="20" t="n">
        <v>19777.0453269403</v>
      </c>
      <c r="J67" s="20" t="n">
        <v>17509.2464078757</v>
      </c>
      <c r="K67" s="20" t="n">
        <v>19284.7268804927</v>
      </c>
      <c r="L67" s="20" t="n">
        <v>20261.4517097945</v>
      </c>
      <c r="M67" s="20" t="n">
        <v>19713.193104548</v>
      </c>
      <c r="N67" s="20" t="n">
        <v>22498.3128868542</v>
      </c>
      <c r="O67" s="21" t="n">
        <v>19919.3579045942</v>
      </c>
      <c r="AA67" s="1" t="n">
        <v>61</v>
      </c>
    </row>
    <row r="68" customFormat="false" ht="12.75" hidden="false" customHeight="false" outlineLevel="0" collapsed="false">
      <c r="A68" s="18" t="n">
        <v>62</v>
      </c>
      <c r="B68" s="19" t="n">
        <v>23836.5372198137</v>
      </c>
      <c r="C68" s="20" t="n">
        <v>22153.3256932282</v>
      </c>
      <c r="D68" s="20" t="n">
        <v>18817.9806572123</v>
      </c>
      <c r="E68" s="20" t="n">
        <v>19338.9655794542</v>
      </c>
      <c r="F68" s="20" t="n">
        <v>23873.5578408929</v>
      </c>
      <c r="G68" s="20" t="n">
        <v>17211.2691011436</v>
      </c>
      <c r="H68" s="20" t="n">
        <v>20652.5246650664</v>
      </c>
      <c r="I68" s="20" t="n">
        <v>19692.5142116529</v>
      </c>
      <c r="J68" s="20" t="n">
        <v>17423.6690197237</v>
      </c>
      <c r="K68" s="20" t="n">
        <v>19222.5979546767</v>
      </c>
      <c r="L68" s="20" t="n">
        <v>20226.6151617859</v>
      </c>
      <c r="M68" s="20" t="n">
        <v>19617.612194482</v>
      </c>
      <c r="N68" s="20" t="n">
        <v>22404.0695800766</v>
      </c>
      <c r="O68" s="21" t="n">
        <v>19848.8994754364</v>
      </c>
      <c r="AA68" s="1" t="n">
        <v>62</v>
      </c>
    </row>
    <row r="69" customFormat="false" ht="12.75" hidden="false" customHeight="false" outlineLevel="0" collapsed="false">
      <c r="A69" s="18" t="n">
        <v>63</v>
      </c>
      <c r="B69" s="19" t="n">
        <v>23701.4700955647</v>
      </c>
      <c r="C69" s="20" t="n">
        <v>22077.8551958824</v>
      </c>
      <c r="D69" s="20" t="n">
        <v>18771.0186295626</v>
      </c>
      <c r="E69" s="20" t="n">
        <v>19312.9017966522</v>
      </c>
      <c r="F69" s="20" t="n">
        <v>23855.0068127936</v>
      </c>
      <c r="G69" s="20" t="n">
        <v>17128.3600882752</v>
      </c>
      <c r="H69" s="20" t="n">
        <v>20372.2849396596</v>
      </c>
      <c r="I69" s="20" t="n">
        <v>19609.8966403696</v>
      </c>
      <c r="J69" s="20" t="n">
        <v>17340.3567294596</v>
      </c>
      <c r="K69" s="20" t="n">
        <v>19163.5575646104</v>
      </c>
      <c r="L69" s="20" t="n">
        <v>20191.5048161551</v>
      </c>
      <c r="M69" s="20" t="n">
        <v>19524.536501215</v>
      </c>
      <c r="N69" s="20" t="n">
        <v>22311.9567326255</v>
      </c>
      <c r="O69" s="21" t="n">
        <v>19780.1676973925</v>
      </c>
      <c r="AA69" s="1" t="n">
        <v>63</v>
      </c>
    </row>
    <row r="70" customFormat="false" ht="12.75" hidden="false" customHeight="false" outlineLevel="0" collapsed="false">
      <c r="A70" s="18" t="n">
        <v>64</v>
      </c>
      <c r="B70" s="19" t="n">
        <v>23568.0418829425</v>
      </c>
      <c r="C70" s="20" t="n">
        <v>22004.1879748507</v>
      </c>
      <c r="D70" s="20" t="n">
        <v>18725.5241652769</v>
      </c>
      <c r="E70" s="20" t="n">
        <v>19287.3805809539</v>
      </c>
      <c r="F70" s="20" t="n">
        <v>23837.0849132998</v>
      </c>
      <c r="G70" s="20" t="n">
        <v>17047.6307748313</v>
      </c>
      <c r="H70" s="20" t="n">
        <v>20100.5883987655</v>
      </c>
      <c r="I70" s="20" t="n">
        <v>19529.1518003134</v>
      </c>
      <c r="J70" s="20" t="n">
        <v>17259.2212034131</v>
      </c>
      <c r="K70" s="20" t="n">
        <v>19104.099501595</v>
      </c>
      <c r="L70" s="20" t="n">
        <v>20156.1193688537</v>
      </c>
      <c r="M70" s="20" t="n">
        <v>19433.8669585802</v>
      </c>
      <c r="N70" s="20" t="n">
        <v>22221.8963777711</v>
      </c>
      <c r="O70" s="21" t="n">
        <v>19713.1014662793</v>
      </c>
      <c r="AA70" s="1" t="n">
        <v>64</v>
      </c>
    </row>
    <row r="71" customFormat="false" ht="12.75" hidden="false" customHeight="false" outlineLevel="0" collapsed="false">
      <c r="A71" s="18" t="n">
        <v>65</v>
      </c>
      <c r="B71" s="19" t="n">
        <v>23436.2198649952</v>
      </c>
      <c r="C71" s="20" t="n">
        <v>21932.2606750303</v>
      </c>
      <c r="D71" s="20" t="n">
        <v>18681.4295306615</v>
      </c>
      <c r="E71" s="20" t="n">
        <v>19262.3870168504</v>
      </c>
      <c r="F71" s="20" t="n">
        <v>23819.772866197</v>
      </c>
      <c r="G71" s="20" t="n">
        <v>16968.9977715077</v>
      </c>
      <c r="H71" s="20" t="n">
        <v>19837.0483518357</v>
      </c>
      <c r="I71" s="20" t="n">
        <v>19450.2404786744</v>
      </c>
      <c r="J71" s="20" t="n">
        <v>17180.1790845307</v>
      </c>
      <c r="K71" s="20" t="n">
        <v>19047.7165782763</v>
      </c>
      <c r="L71" s="20" t="n">
        <v>20120.4585497776</v>
      </c>
      <c r="M71" s="20" t="n">
        <v>19345.5101123721</v>
      </c>
      <c r="N71" s="20" t="n">
        <v>22133.8145469407</v>
      </c>
      <c r="O71" s="21" t="n">
        <v>19647.6428789436</v>
      </c>
      <c r="AA71" s="1" t="n">
        <v>65</v>
      </c>
    </row>
    <row r="72" customFormat="false" ht="12.75" hidden="false" customHeight="false" outlineLevel="0" collapsed="false">
      <c r="A72" s="18" t="n">
        <v>66</v>
      </c>
      <c r="B72" s="19" t="n">
        <v>23305.972288581</v>
      </c>
      <c r="C72" s="20" t="n">
        <v>21862.0132264245</v>
      </c>
      <c r="D72" s="20" t="n">
        <v>18638.671097095</v>
      </c>
      <c r="E72" s="20" t="n">
        <v>19237.9069037886</v>
      </c>
      <c r="F72" s="20" t="n">
        <v>23803.0523727335</v>
      </c>
      <c r="G72" s="20" t="n">
        <v>16892.3823166436</v>
      </c>
      <c r="H72" s="20" t="n">
        <v>19581.3011879767</v>
      </c>
      <c r="I72" s="20" t="n">
        <v>19373.12499299</v>
      </c>
      <c r="J72" s="20" t="n">
        <v>17103.1516425184</v>
      </c>
      <c r="K72" s="20" t="n">
        <v>18991.9854847803</v>
      </c>
      <c r="L72" s="20" t="n">
        <v>20084.5230599309</v>
      </c>
      <c r="M72" s="20" t="n">
        <v>19259.3777225989</v>
      </c>
      <c r="N72" s="20" t="n">
        <v>22047.6410066797</v>
      </c>
      <c r="O72" s="21" t="n">
        <v>19583.737025277</v>
      </c>
      <c r="AA72" s="1" t="n">
        <v>66</v>
      </c>
    </row>
    <row r="73" customFormat="false" ht="12.75" hidden="false" customHeight="false" outlineLevel="0" collapsed="false">
      <c r="A73" s="18" t="n">
        <v>67</v>
      </c>
      <c r="B73" s="19" t="n">
        <v>23177.2683255667</v>
      </c>
      <c r="C73" s="20" t="n">
        <v>21793.388632489</v>
      </c>
      <c r="D73" s="20" t="n">
        <v>18597.1890346798</v>
      </c>
      <c r="E73" s="20" t="n">
        <v>19213.9267191205</v>
      </c>
      <c r="F73" s="20" t="n">
        <v>23786.9060570093</v>
      </c>
      <c r="G73" s="20" t="n">
        <v>16817.7099569914</v>
      </c>
      <c r="H73" s="20" t="n">
        <v>19333.0046741798</v>
      </c>
      <c r="I73" s="20" t="n">
        <v>19297.7691257723</v>
      </c>
      <c r="J73" s="20" t="n">
        <v>17028.0644539437</v>
      </c>
      <c r="K73" s="20" t="n">
        <v>18937.0024509118</v>
      </c>
      <c r="L73" s="20" t="n">
        <v>20048.3145120785</v>
      </c>
      <c r="M73" s="20" t="n">
        <v>19175.386399977</v>
      </c>
      <c r="N73" s="20" t="n">
        <v>21963.3090167326</v>
      </c>
      <c r="O73" s="21" t="n">
        <v>19521.3317968496</v>
      </c>
      <c r="AA73" s="1" t="n">
        <v>67</v>
      </c>
    </row>
    <row r="74" customFormat="false" ht="12.75" hidden="false" customHeight="false" outlineLevel="0" collapsed="false">
      <c r="A74" s="18" t="n">
        <v>68</v>
      </c>
      <c r="B74" s="19" t="n">
        <v>23050.0780360231</v>
      </c>
      <c r="C74" s="20" t="n">
        <v>21726.3327752324</v>
      </c>
      <c r="D74" s="20" t="n">
        <v>18556.9270329239</v>
      </c>
      <c r="E74" s="20" t="n">
        <v>19190.4335834962</v>
      </c>
      <c r="F74" s="20" t="n">
        <v>23771.3174151951</v>
      </c>
      <c r="G74" s="20" t="n">
        <v>16744.9102553432</v>
      </c>
      <c r="H74" s="20" t="n">
        <v>19091.8364022951</v>
      </c>
      <c r="I74" s="20" t="n">
        <v>19224.1380630918</v>
      </c>
      <c r="J74" s="20" t="n">
        <v>16954.8471093078</v>
      </c>
      <c r="K74" s="20" t="n">
        <v>18884.9356838762</v>
      </c>
      <c r="L74" s="20" t="n">
        <v>20011.8353746534</v>
      </c>
      <c r="M74" s="20" t="n">
        <v>19093.4572732375</v>
      </c>
      <c r="N74" s="20" t="n">
        <v>21880.7551072463</v>
      </c>
      <c r="O74" s="21" t="n">
        <v>19460.3777106106</v>
      </c>
      <c r="AA74" s="1" t="n">
        <v>68</v>
      </c>
    </row>
    <row r="75" customFormat="false" ht="12.75" hidden="false" customHeight="false" outlineLevel="0" collapsed="false">
      <c r="A75" s="18" t="n">
        <v>69</v>
      </c>
      <c r="B75" s="19" t="n">
        <v>22924.3723332935</v>
      </c>
      <c r="C75" s="20" t="n">
        <v>21660.7942355208</v>
      </c>
      <c r="D75" s="20" t="n">
        <v>18517.8320457116</v>
      </c>
      <c r="E75" s="20" t="n">
        <v>19167.4152285217</v>
      </c>
      <c r="F75" s="20" t="n">
        <v>23756.2707682827</v>
      </c>
      <c r="G75" s="20" t="n">
        <v>16673.916522385</v>
      </c>
      <c r="H75" s="20" t="n">
        <v>18822.219326293</v>
      </c>
      <c r="I75" s="20" t="n">
        <v>19152.1983368525</v>
      </c>
      <c r="J75" s="20" t="n">
        <v>16883.4329444384</v>
      </c>
      <c r="K75" s="20" t="n">
        <v>18832.3162778301</v>
      </c>
      <c r="L75" s="20" t="n">
        <v>19975.0889187075</v>
      </c>
      <c r="M75" s="20" t="n">
        <v>19013.5156842019</v>
      </c>
      <c r="N75" s="20" t="n">
        <v>21799.9188733157</v>
      </c>
      <c r="O75" s="21" t="n">
        <v>19400.8277462722</v>
      </c>
      <c r="AA75" s="1" t="n">
        <v>69</v>
      </c>
    </row>
    <row r="76" customFormat="false" ht="12.75" hidden="false" customHeight="false" outlineLevel="0" collapsed="false">
      <c r="A76" s="18" t="n">
        <v>70</v>
      </c>
      <c r="B76" s="19" t="n">
        <v>22800.1229508197</v>
      </c>
      <c r="C76" s="20" t="n">
        <v>21596.7241272041</v>
      </c>
      <c r="D76" s="20" t="n">
        <v>18479.854058134</v>
      </c>
      <c r="E76" s="20" t="n">
        <v>19144.8599665164</v>
      </c>
      <c r="F76" s="20" t="n">
        <v>23741.7512180908</v>
      </c>
      <c r="G76" s="20" t="n">
        <v>16604.66557044</v>
      </c>
      <c r="H76" s="20" t="n">
        <v>18629.6856808833</v>
      </c>
      <c r="I76" s="20" t="n">
        <v>19081.9177705135</v>
      </c>
      <c r="J76" s="20" t="n">
        <v>16813.7587938521</v>
      </c>
      <c r="K76" s="20" t="n">
        <v>18781.4737038971</v>
      </c>
      <c r="L76" s="20" t="n">
        <v>19938.0791677079</v>
      </c>
      <c r="M76" s="20" t="n">
        <v>18935.4909079292</v>
      </c>
      <c r="N76" s="20" t="n">
        <v>21720.7427852811</v>
      </c>
      <c r="O76" s="21" t="n">
        <v>19342.6371961373</v>
      </c>
      <c r="AA76" s="1" t="n">
        <v>70</v>
      </c>
    </row>
    <row r="77" customFormat="false" ht="12.75" hidden="false" customHeight="false" outlineLevel="0" collapsed="false">
      <c r="A77" s="18" t="n">
        <v>71</v>
      </c>
      <c r="B77" s="19" t="n">
        <v>22677.3024106182</v>
      </c>
      <c r="C77" s="20" t="n">
        <v>21534.075943823</v>
      </c>
      <c r="D77" s="20" t="n">
        <v>18442.9458730233</v>
      </c>
      <c r="E77" s="20" t="n">
        <v>19122.7566622209</v>
      </c>
      <c r="F77" s="20" t="n">
        <v>23727.7446062783</v>
      </c>
      <c r="G77" s="20" t="n">
        <v>16537.0974870221</v>
      </c>
      <c r="H77" s="20" t="n">
        <v>18430.270177023</v>
      </c>
      <c r="I77" s="20" t="n">
        <v>19013.2654280332</v>
      </c>
      <c r="J77" s="20" t="n">
        <v>16745.7647639952</v>
      </c>
      <c r="K77" s="20" t="n">
        <v>18732.3792152913</v>
      </c>
      <c r="L77" s="20" t="n">
        <v>19900.8108500053</v>
      </c>
      <c r="M77" s="20" t="n">
        <v>18859.3158955354</v>
      </c>
      <c r="N77" s="20" t="n">
        <v>21643.1720133545</v>
      </c>
      <c r="O77" s="21" t="n">
        <v>19285.7635262625</v>
      </c>
      <c r="AA77" s="1" t="n">
        <v>71</v>
      </c>
    </row>
    <row r="78" customFormat="false" ht="12.75" hidden="false" customHeight="false" outlineLevel="0" collapsed="false">
      <c r="A78" s="18" t="n">
        <v>72</v>
      </c>
      <c r="B78" s="19" t="n">
        <v>22555.8839933073</v>
      </c>
      <c r="C78" s="20" t="n">
        <v>21472.8054167874</v>
      </c>
      <c r="D78" s="20" t="n">
        <v>18407.0629152769</v>
      </c>
      <c r="E78" s="20" t="n">
        <v>19101.094706316</v>
      </c>
      <c r="F78" s="20" t="n">
        <v>23714.2374761365</v>
      </c>
      <c r="G78" s="20" t="n">
        <v>16471.1554263467</v>
      </c>
      <c r="H78" s="20" t="n">
        <v>18236.3067468319</v>
      </c>
      <c r="I78" s="20" t="n">
        <v>18946.2115658322</v>
      </c>
      <c r="J78" s="20" t="n">
        <v>16679.3940244967</v>
      </c>
      <c r="K78" s="20" t="n">
        <v>18683.8798779286</v>
      </c>
      <c r="L78" s="20" t="n">
        <v>19863.2893538097</v>
      </c>
      <c r="M78" s="20" t="n">
        <v>18784.9270375489</v>
      </c>
      <c r="N78" s="20" t="n">
        <v>21567.1542653008</v>
      </c>
      <c r="O78" s="21" t="n">
        <v>19230.1662479588</v>
      </c>
      <c r="AA78" s="1" t="n">
        <v>72</v>
      </c>
    </row>
    <row r="79" customFormat="false" ht="12.75" hidden="false" customHeight="false" outlineLevel="0" collapsed="false">
      <c r="A79" s="18" t="n">
        <v>73</v>
      </c>
      <c r="B79" s="19" t="n">
        <v>22435.8417095914</v>
      </c>
      <c r="C79" s="20" t="n">
        <v>21412.8703840245</v>
      </c>
      <c r="D79" s="20" t="n">
        <v>18372.1630522632</v>
      </c>
      <c r="E79" s="20" t="n">
        <v>19079.8639906282</v>
      </c>
      <c r="F79" s="20" t="n">
        <v>23701.2170369533</v>
      </c>
      <c r="G79" s="20" t="n">
        <v>16406.7854171433</v>
      </c>
      <c r="H79" s="20" t="n">
        <v>18047.5717298532</v>
      </c>
      <c r="I79" s="20" t="n">
        <v>18880.7275875846</v>
      </c>
      <c r="J79" s="20" t="n">
        <v>16614.5926157709</v>
      </c>
      <c r="K79" s="20" t="n">
        <v>18635.9643334746</v>
      </c>
      <c r="L79" s="20" t="n">
        <v>19825.5206845263</v>
      </c>
      <c r="M79" s="20" t="n">
        <v>18712.2639458924</v>
      </c>
      <c r="N79" s="20" t="n">
        <v>21492.6396360264</v>
      </c>
      <c r="O79" s="21" t="n">
        <v>19175.8067987366</v>
      </c>
      <c r="AA79" s="1" t="n">
        <v>73</v>
      </c>
    </row>
    <row r="80" customFormat="false" ht="12.75" hidden="false" customHeight="false" outlineLevel="0" collapsed="false">
      <c r="A80" s="18" t="n">
        <v>74</v>
      </c>
      <c r="B80" s="19" t="n">
        <v>22317.1502731182</v>
      </c>
      <c r="C80" s="20" t="n">
        <v>21354.2306682003</v>
      </c>
      <c r="D80" s="20" t="n">
        <v>18338.2064287904</v>
      </c>
      <c r="E80" s="20" t="n">
        <v>19059.0548849037</v>
      </c>
      <c r="F80" s="20" t="n">
        <v>23688.6711307594</v>
      </c>
      <c r="G80" s="20" t="n">
        <v>16343.9361852895</v>
      </c>
      <c r="H80" s="20" t="n">
        <v>17863.8535529745</v>
      </c>
      <c r="I80" s="20" t="n">
        <v>18816.7860016649</v>
      </c>
      <c r="J80" s="20" t="n">
        <v>16551.3092714817</v>
      </c>
      <c r="K80" s="20" t="n">
        <v>18589.6856702052</v>
      </c>
      <c r="L80" s="20" t="n">
        <v>19787.511424316</v>
      </c>
      <c r="M80" s="20" t="n">
        <v>18641.2692527898</v>
      </c>
      <c r="N80" s="20" t="n">
        <v>21419.5804680487</v>
      </c>
      <c r="O80" s="21" t="n">
        <v>19122.6484318876</v>
      </c>
      <c r="AA80" s="1" t="n">
        <v>74</v>
      </c>
    </row>
    <row r="81" customFormat="false" ht="12.75" hidden="false" customHeight="false" outlineLevel="0" collapsed="false">
      <c r="A81" s="18" t="n">
        <v>75</v>
      </c>
      <c r="B81" s="19" t="n">
        <v>22199.7850746269</v>
      </c>
      <c r="C81" s="20" t="n">
        <v>20283.2108445987</v>
      </c>
      <c r="D81" s="20" t="n">
        <v>18305.1553152769</v>
      </c>
      <c r="E81" s="20" t="n">
        <v>19038.658215045</v>
      </c>
      <c r="F81" s="20" t="n">
        <v>23676.5882012834</v>
      </c>
      <c r="G81" s="20" t="n">
        <v>16282.5589899398</v>
      </c>
      <c r="H81" s="20" t="n">
        <v>20313.4991246233</v>
      </c>
      <c r="I81" s="20" t="n">
        <v>18754.360381092</v>
      </c>
      <c r="J81" s="20" t="n">
        <v>16489.4952545331</v>
      </c>
      <c r="K81" s="20" t="n">
        <v>18543.9096277014</v>
      </c>
      <c r="L81" s="20" t="n">
        <v>19749.2686937554</v>
      </c>
      <c r="M81" s="20" t="n">
        <v>18571.8884250688</v>
      </c>
      <c r="N81" s="20" t="n">
        <v>21347.9312219169</v>
      </c>
      <c r="O81" s="21" t="n">
        <v>19070.6561139782</v>
      </c>
      <c r="AA81" s="1" t="n">
        <v>75</v>
      </c>
    </row>
    <row r="82" customFormat="false" ht="12.75" hidden="false" customHeight="false" outlineLevel="0" collapsed="false">
      <c r="A82" s="18" t="n">
        <v>76</v>
      </c>
      <c r="B82" s="19" t="n">
        <v>22083.7221573135</v>
      </c>
      <c r="C82" s="20" t="n">
        <v>20229.5533174433</v>
      </c>
      <c r="D82" s="20" t="n">
        <v>18272.9739679084</v>
      </c>
      <c r="E82" s="20" t="n">
        <v>19018.6652427118</v>
      </c>
      <c r="F82" s="20" t="n">
        <v>23664.9572649573</v>
      </c>
      <c r="G82" s="20" t="n">
        <v>16222.6074719592</v>
      </c>
      <c r="H82" s="20" t="n">
        <v>20152.6744609993</v>
      </c>
      <c r="I82" s="20" t="n">
        <v>18693.4253258223</v>
      </c>
      <c r="J82" s="20" t="n">
        <v>16429.1042053927</v>
      </c>
      <c r="K82" s="20" t="n">
        <v>18499.8341084694</v>
      </c>
      <c r="L82" s="20" t="n">
        <v>19710.8001154817</v>
      </c>
      <c r="M82" s="20" t="n">
        <v>18504.0695924921</v>
      </c>
      <c r="N82" s="20" t="n">
        <v>21277.6483557481</v>
      </c>
      <c r="O82" s="21" t="n">
        <v>19019.7964295973</v>
      </c>
      <c r="AA82" s="1" t="n">
        <v>76</v>
      </c>
    </row>
    <row r="83" customFormat="false" ht="12.75" hidden="false" customHeight="false" outlineLevel="0" collapsed="false">
      <c r="A83" s="18" t="n">
        <v>77</v>
      </c>
      <c r="B83" s="19" t="n">
        <v>21968.9381933439</v>
      </c>
      <c r="C83" s="20" t="n">
        <v>20177.0365437083</v>
      </c>
      <c r="D83" s="20" t="n">
        <v>18241.6284996924</v>
      </c>
      <c r="E83" s="20" t="n">
        <v>18999.0676461962</v>
      </c>
      <c r="F83" s="20" t="n">
        <v>23653.7678838266</v>
      </c>
      <c r="G83" s="20" t="n">
        <v>16164.0375135917</v>
      </c>
      <c r="H83" s="20" t="n">
        <v>19995.9473414313</v>
      </c>
      <c r="I83" s="20" t="n">
        <v>18633.956427258</v>
      </c>
      <c r="J83" s="20" t="n">
        <v>16370.0920016709</v>
      </c>
      <c r="K83" s="20" t="n">
        <v>18456.2332237998</v>
      </c>
      <c r="L83" s="20" t="n">
        <v>19672.1137797177</v>
      </c>
      <c r="M83" s="20" t="n">
        <v>18437.7633888868</v>
      </c>
      <c r="N83" s="20" t="n">
        <v>21208.6902131237</v>
      </c>
      <c r="O83" s="21" t="n">
        <v>18970.0374927657</v>
      </c>
      <c r="AA83" s="1" t="n">
        <v>77</v>
      </c>
    </row>
    <row r="84" customFormat="false" ht="12.75" hidden="false" customHeight="false" outlineLevel="0" collapsed="false">
      <c r="A84" s="18" t="n">
        <v>78</v>
      </c>
      <c r="B84" s="19" t="n">
        <v>21855.4104614482</v>
      </c>
      <c r="C84" s="20" t="n">
        <v>20125.6286304853</v>
      </c>
      <c r="D84" s="20" t="n">
        <v>18211.0867614307</v>
      </c>
      <c r="E84" s="20" t="n">
        <v>18979.8575024874</v>
      </c>
      <c r="F84" s="20" t="n">
        <v>23643.0101402334</v>
      </c>
      <c r="G84" s="20" t="n">
        <v>16106.8071083998</v>
      </c>
      <c r="H84" s="20" t="n">
        <v>19843.1605287066</v>
      </c>
      <c r="I84" s="20" t="n">
        <v>18575.9302348462</v>
      </c>
      <c r="J84" s="20" t="n">
        <v>16312.4166279904</v>
      </c>
      <c r="K84" s="20" t="n">
        <v>18413.1489068613</v>
      </c>
      <c r="L84" s="20" t="n">
        <v>19633.2182115796</v>
      </c>
      <c r="M84" s="20" t="n">
        <v>18372.9228049664</v>
      </c>
      <c r="N84" s="20" t="n">
        <v>21141.0169186616</v>
      </c>
      <c r="O84" s="21" t="n">
        <v>18921.3488644702</v>
      </c>
      <c r="AA84" s="1" t="n">
        <v>78</v>
      </c>
    </row>
    <row r="85" customFormat="false" ht="12.75" hidden="false" customHeight="false" outlineLevel="0" collapsed="false">
      <c r="A85" s="18" t="n">
        <v>79</v>
      </c>
      <c r="B85" s="19" t="n">
        <v>21743.1168255376</v>
      </c>
      <c r="C85" s="20" t="n">
        <v>20075.2991171051</v>
      </c>
      <c r="D85" s="20" t="n">
        <v>18181.3182317325</v>
      </c>
      <c r="E85" s="20" t="n">
        <v>18961.0272704521</v>
      </c>
      <c r="F85" s="20" t="n">
        <v>23632.6746131489</v>
      </c>
      <c r="G85" s="20" t="n">
        <v>16050.8762406082</v>
      </c>
      <c r="H85" s="20" t="n">
        <v>19694.164744818</v>
      </c>
      <c r="I85" s="20" t="n">
        <v>18519.3242246546</v>
      </c>
      <c r="J85" s="20" t="n">
        <v>16256.0380552724</v>
      </c>
      <c r="K85" s="20" t="n">
        <v>18371.664413405</v>
      </c>
      <c r="L85" s="20" t="n">
        <v>19594.122340078</v>
      </c>
      <c r="M85" s="20" t="n">
        <v>18309.5030518478</v>
      </c>
      <c r="N85" s="20" t="n">
        <v>21074.590280645</v>
      </c>
      <c r="O85" s="21" t="n">
        <v>18873.7014758344</v>
      </c>
      <c r="AA85" s="1" t="n">
        <v>79</v>
      </c>
    </row>
    <row r="86" customFormat="false" ht="12.75" hidden="false" customHeight="false" outlineLevel="0" collapsed="false">
      <c r="A86" s="18" t="n">
        <v>80</v>
      </c>
      <c r="B86" s="19" t="n">
        <v>21632.0357142857</v>
      </c>
      <c r="C86" s="20" t="n">
        <v>20026.018899722</v>
      </c>
      <c r="D86" s="20" t="n">
        <v>18152.2939152769</v>
      </c>
      <c r="E86" s="20" t="n">
        <v>18942.5697750563</v>
      </c>
      <c r="F86" s="20" t="n">
        <v>23622.7523560438</v>
      </c>
      <c r="G86" s="20" t="n">
        <v>15996.2067730659</v>
      </c>
      <c r="H86" s="20" t="n">
        <v>19548.8181735297</v>
      </c>
      <c r="I86" s="20" t="n">
        <v>18464.1167698183</v>
      </c>
      <c r="J86" s="20" t="n">
        <v>16200.918128654</v>
      </c>
      <c r="K86" s="20" t="n">
        <v>18331.7092848883</v>
      </c>
      <c r="L86" s="20" t="n">
        <v>19554.8354687284</v>
      </c>
      <c r="M86" s="20" t="n">
        <v>18247.4614343656</v>
      </c>
      <c r="N86" s="20" t="n">
        <v>21009.3737001459</v>
      </c>
      <c r="O86" s="21" t="n">
        <v>18827.0675564853</v>
      </c>
      <c r="AA86" s="1" t="n">
        <v>80</v>
      </c>
    </row>
    <row r="87" customFormat="false" ht="12.75" hidden="false" customHeight="false" outlineLevel="0" collapsed="false">
      <c r="A87" s="18" t="n">
        <v>81</v>
      </c>
      <c r="B87" s="19" t="n">
        <v>21522.1461016217</v>
      </c>
      <c r="C87" s="20" t="n">
        <v>19977.7601609539</v>
      </c>
      <c r="D87" s="20" t="n">
        <v>18123.9862486102</v>
      </c>
      <c r="E87" s="20" t="n">
        <v>18924.4781925666</v>
      </c>
      <c r="F87" s="20" t="n">
        <v>23613.2348761952</v>
      </c>
      <c r="G87" s="20" t="n">
        <v>15942.7623431202</v>
      </c>
      <c r="H87" s="20" t="n">
        <v>19406.9859997905</v>
      </c>
      <c r="I87" s="20" t="n">
        <v>18410.2871127623</v>
      </c>
      <c r="J87" s="20" t="n">
        <v>16147.0204633248</v>
      </c>
      <c r="K87" s="20" t="n">
        <v>18291.1461142176</v>
      </c>
      <c r="L87" s="20" t="n">
        <v>19515.367247696</v>
      </c>
      <c r="M87" s="20" t="n">
        <v>18186.75723337</v>
      </c>
      <c r="N87" s="20" t="n">
        <v>20945.3320861319</v>
      </c>
      <c r="O87" s="21" t="n">
        <v>18781.420567713</v>
      </c>
      <c r="AA87" s="1" t="n">
        <v>81</v>
      </c>
    </row>
    <row r="88" customFormat="false" ht="12.75" hidden="false" customHeight="false" outlineLevel="0" collapsed="false">
      <c r="A88" s="18" t="n">
        <v>82</v>
      </c>
      <c r="B88" s="19" t="n">
        <v>21413.4274880857</v>
      </c>
      <c r="C88" s="20" t="n">
        <v>19930.4963041914</v>
      </c>
      <c r="D88" s="20" t="n">
        <v>18096.3690128378</v>
      </c>
      <c r="E88" s="20" t="n">
        <v>18906.7460366687</v>
      </c>
      <c r="F88" s="20" t="n">
        <v>23604.1141153331</v>
      </c>
      <c r="G88" s="20" t="n">
        <v>15890.5082657598</v>
      </c>
      <c r="H88" s="20" t="n">
        <v>19268.5399828477</v>
      </c>
      <c r="I88" s="20" t="n">
        <v>18357.81533911</v>
      </c>
      <c r="J88" s="20" t="n">
        <v>16094.310347639</v>
      </c>
      <c r="K88" s="20" t="n">
        <v>18252.1382640765</v>
      </c>
      <c r="L88" s="20" t="n">
        <v>19475.7276474026</v>
      </c>
      <c r="M88" s="20" t="n">
        <v>18127.3515962746</v>
      </c>
      <c r="N88" s="20" t="n">
        <v>20882.4317760941</v>
      </c>
      <c r="O88" s="21" t="n">
        <v>18736.7351400578</v>
      </c>
      <c r="AA88" s="1" t="n">
        <v>82</v>
      </c>
    </row>
    <row r="89" customFormat="false" ht="12.75" hidden="false" customHeight="false" outlineLevel="0" collapsed="false">
      <c r="A89" s="18" t="n">
        <v>83</v>
      </c>
      <c r="B89" s="19" t="n">
        <v>21305.8598829998</v>
      </c>
      <c r="C89" s="20" t="n">
        <v>19884.201892222</v>
      </c>
      <c r="D89" s="20" t="n">
        <v>18069.4172526263</v>
      </c>
      <c r="E89" s="20" t="n">
        <v>18889.3671454486</v>
      </c>
      <c r="F89" s="20" t="n">
        <v>23595.3824315426</v>
      </c>
      <c r="G89" s="20" t="n">
        <v>15839.4114434464</v>
      </c>
      <c r="H89" s="20" t="n">
        <v>19133.3580602202</v>
      </c>
      <c r="I89" s="20" t="n">
        <v>18306.6823531958</v>
      </c>
      <c r="J89" s="20" t="n">
        <v>16042.7546529201</v>
      </c>
      <c r="K89" s="20" t="n">
        <v>18213.5433219115</v>
      </c>
      <c r="L89" s="20" t="n">
        <v>19435.9269335301</v>
      </c>
      <c r="M89" s="20" t="n">
        <v>18069.2074351865</v>
      </c>
      <c r="N89" s="20" t="n">
        <v>20820.6404617696</v>
      </c>
      <c r="O89" s="21" t="n">
        <v>18692.9870149923</v>
      </c>
      <c r="AA89" s="1" t="n">
        <v>83</v>
      </c>
    </row>
    <row r="90" customFormat="false" ht="12.75" hidden="false" customHeight="false" outlineLevel="0" collapsed="false">
      <c r="A90" s="18" t="n">
        <v>84</v>
      </c>
      <c r="B90" s="19" t="n">
        <v>21199.4237874115</v>
      </c>
      <c r="C90" s="20" t="n">
        <v>19838.8525898495</v>
      </c>
      <c r="D90" s="20" t="n">
        <v>18059.4902173296</v>
      </c>
      <c r="E90" s="20" t="n">
        <v>18872.3356691845</v>
      </c>
      <c r="F90" s="20" t="n">
        <v>23587.0325823389</v>
      </c>
      <c r="G90" s="20" t="n">
        <v>15789.4402821067</v>
      </c>
      <c r="H90" s="20" t="n">
        <v>19001.3239799594</v>
      </c>
      <c r="I90" s="20" t="n">
        <v>18256.8698551088</v>
      </c>
      <c r="J90" s="20" t="n">
        <v>15992.3217494285</v>
      </c>
      <c r="K90" s="20" t="n">
        <v>18176.4737870504</v>
      </c>
      <c r="L90" s="20" t="n">
        <v>19395.9756433578</v>
      </c>
      <c r="M90" s="20" t="n">
        <v>18012.2893320177</v>
      </c>
      <c r="N90" s="20" t="n">
        <v>20759.9271195772</v>
      </c>
      <c r="O90" s="21" t="n">
        <v>18650.1529903939</v>
      </c>
      <c r="AA90" s="1" t="n">
        <v>84</v>
      </c>
    </row>
    <row r="91" customFormat="false" ht="12.75" hidden="false" customHeight="false" outlineLevel="0" collapsed="false">
      <c r="A91" s="18" t="n">
        <v>85</v>
      </c>
      <c r="B91" s="19" t="n">
        <v>21094.1001777685</v>
      </c>
      <c r="C91" s="20" t="n">
        <v>19794.425110212</v>
      </c>
      <c r="D91" s="20" t="n">
        <v>18059.4902173296</v>
      </c>
      <c r="E91" s="20" t="n">
        <v>18855.6460589034</v>
      </c>
      <c r="F91" s="20" t="n">
        <v>23579.0577088454</v>
      </c>
      <c r="G91" s="20" t="n">
        <v>15740.5646128059</v>
      </c>
      <c r="H91" s="20" t="n">
        <v>18872.3269588682</v>
      </c>
      <c r="I91" s="20" t="n">
        <v>18208.3603191969</v>
      </c>
      <c r="J91" s="20" t="n">
        <v>15942.9814280112</v>
      </c>
      <c r="K91" s="20" t="n">
        <v>18139.8446289466</v>
      </c>
      <c r="L91" s="20" t="n">
        <v>19355.8845633788</v>
      </c>
      <c r="M91" s="20" t="n">
        <v>17956.5634500266</v>
      </c>
      <c r="N91" s="20" t="n">
        <v>20700.2619454095</v>
      </c>
      <c r="O91" s="21" t="n">
        <v>18608.2108695304</v>
      </c>
      <c r="AA91" s="1" t="n">
        <v>85</v>
      </c>
    </row>
    <row r="92" customFormat="false" ht="12.75" hidden="false" customHeight="false" outlineLevel="0" collapsed="false">
      <c r="A92" s="18" t="n">
        <v>86</v>
      </c>
      <c r="B92" s="19" t="n">
        <v>20989.8704902868</v>
      </c>
      <c r="C92" s="20" t="n">
        <v>19750.8971645325</v>
      </c>
      <c r="D92" s="20" t="n">
        <v>18059.4902173296</v>
      </c>
      <c r="E92" s="20" t="n">
        <v>18839.2930556566</v>
      </c>
      <c r="F92" s="20" t="n">
        <v>23571.4513210034</v>
      </c>
      <c r="G92" s="20" t="n">
        <v>15692.7556186668</v>
      </c>
      <c r="H92" s="20" t="n">
        <v>18746.2613645638</v>
      </c>
      <c r="I92" s="20" t="n">
        <v>18161.1369739708</v>
      </c>
      <c r="J92" s="20" t="n">
        <v>15894.7048269967</v>
      </c>
      <c r="K92" s="20" t="n">
        <v>18103.6027301847</v>
      </c>
      <c r="L92" s="20" t="n">
        <v>19315.6647081389</v>
      </c>
      <c r="M92" s="20" t="n">
        <v>17901.9974512923</v>
      </c>
      <c r="N92" s="20" t="n">
        <v>20641.6162934643</v>
      </c>
      <c r="O92" s="21" t="n">
        <v>18567.1394133059</v>
      </c>
      <c r="AA92" s="1" t="n">
        <v>86</v>
      </c>
    </row>
    <row r="93" customFormat="false" ht="12.75" hidden="false" customHeight="false" outlineLevel="0" collapsed="false">
      <c r="A93" s="18" t="n">
        <v>87</v>
      </c>
      <c r="B93" s="19" t="n">
        <v>20886.7166059756</v>
      </c>
      <c r="C93" s="20" t="n">
        <v>19708.2474150551</v>
      </c>
      <c r="D93" s="20" t="n">
        <v>18059.4902173296</v>
      </c>
      <c r="E93" s="20" t="n">
        <v>18823.2716804755</v>
      </c>
      <c r="F93" s="20" t="n">
        <v>23564.2072837549</v>
      </c>
      <c r="G93" s="20" t="n">
        <v>15645.9857666369</v>
      </c>
      <c r="H93" s="20" t="n">
        <v>18623.0264194691</v>
      </c>
      <c r="I93" s="20" t="n">
        <v>18115.1837833495</v>
      </c>
      <c r="J93" s="20" t="n">
        <v>15847.4643639368</v>
      </c>
      <c r="K93" s="20" t="n">
        <v>18068.8956815191</v>
      </c>
      <c r="L93" s="20" t="n">
        <v>19275.3273002512</v>
      </c>
      <c r="M93" s="20" t="n">
        <v>17848.5604196688</v>
      </c>
      <c r="N93" s="20" t="n">
        <v>20583.9626188163</v>
      </c>
      <c r="O93" s="21" t="n">
        <v>18526.9182955339</v>
      </c>
      <c r="AA93" s="1" t="n">
        <v>87</v>
      </c>
    </row>
    <row r="94" customFormat="false" ht="12.75" hidden="false" customHeight="false" outlineLevel="0" collapsed="false">
      <c r="A94" s="18" t="n">
        <v>88</v>
      </c>
      <c r="B94" s="19" t="n">
        <v>20784.6208362863</v>
      </c>
      <c r="C94" s="20" t="n">
        <v>19666.4554309426</v>
      </c>
      <c r="D94" s="20" t="n">
        <v>18059.4902173296</v>
      </c>
      <c r="E94" s="20" t="n">
        <v>18807.5772249699</v>
      </c>
      <c r="F94" s="20" t="n">
        <v>23557.3198041388</v>
      </c>
      <c r="G94" s="20" t="n">
        <v>15600.2287437418</v>
      </c>
      <c r="H94" s="20" t="n">
        <v>18488.6972886206</v>
      </c>
      <c r="I94" s="20" t="n">
        <v>18070.4854291966</v>
      </c>
      <c r="J94" s="20" t="n">
        <v>15801.2336718319</v>
      </c>
      <c r="K94" s="20" t="n">
        <v>18034.5575935651</v>
      </c>
      <c r="L94" s="20" t="n">
        <v>19234.8837515365</v>
      </c>
      <c r="M94" s="20" t="n">
        <v>17796.2227888033</v>
      </c>
      <c r="N94" s="20" t="n">
        <v>20527.2744234627</v>
      </c>
      <c r="O94" s="21" t="n">
        <v>18487.5280610257</v>
      </c>
      <c r="AA94" s="1" t="n">
        <v>88</v>
      </c>
    </row>
    <row r="95" customFormat="false" ht="12.75" hidden="false" customHeight="false" outlineLevel="0" collapsed="false">
      <c r="A95" s="18" t="n">
        <v>89</v>
      </c>
      <c r="B95" s="19" t="n">
        <v>20683.565909353</v>
      </c>
      <c r="C95" s="20" t="n">
        <v>19625.5016469289</v>
      </c>
      <c r="D95" s="20" t="n">
        <v>18059.4902173296</v>
      </c>
      <c r="E95" s="20" t="n">
        <v>18792.2052425338</v>
      </c>
      <c r="F95" s="20" t="n">
        <v>23550.7834192492</v>
      </c>
      <c r="G95" s="20" t="n">
        <v>15555.4593974957</v>
      </c>
      <c r="H95" s="20" t="n">
        <v>18357.321487401</v>
      </c>
      <c r="I95" s="20" t="n">
        <v>18027.0272950988</v>
      </c>
      <c r="J95" s="20" t="n">
        <v>15755.9875395092</v>
      </c>
      <c r="K95" s="20" t="n">
        <v>18000.5841404311</v>
      </c>
      <c r="L95" s="20" t="n">
        <v>19194.3456452491</v>
      </c>
      <c r="M95" s="20" t="n">
        <v>17744.9562748432</v>
      </c>
      <c r="N95" s="20" t="n">
        <v>20471.5262055935</v>
      </c>
      <c r="O95" s="21" t="n">
        <v>18448.9500863006</v>
      </c>
      <c r="AA95" s="1" t="n">
        <v>89</v>
      </c>
    </row>
    <row r="96" customFormat="false" ht="12.75" hidden="false" customHeight="false" outlineLevel="0" collapsed="false">
      <c r="A96" s="18" t="n">
        <v>90</v>
      </c>
      <c r="B96" s="19" t="n">
        <v>20583.534956795</v>
      </c>
      <c r="C96" s="20" t="n">
        <v>19585.3673245383</v>
      </c>
      <c r="D96" s="20" t="n">
        <v>18059.4902173296</v>
      </c>
      <c r="E96" s="20" t="n">
        <v>18777.1515401279</v>
      </c>
      <c r="F96" s="20" t="n">
        <v>23544.5929850072</v>
      </c>
      <c r="G96" s="20" t="n">
        <v>15511.6536801651</v>
      </c>
      <c r="H96" s="20" t="n">
        <v>18228.8008620886</v>
      </c>
      <c r="I96" s="20" t="n">
        <v>17984.7954513476</v>
      </c>
      <c r="J96" s="20" t="n">
        <v>15711.7018558511</v>
      </c>
      <c r="K96" s="20" t="n">
        <v>17968.0647757744</v>
      </c>
      <c r="L96" s="20" t="n">
        <v>19153.7247193435</v>
      </c>
      <c r="M96" s="20" t="n">
        <v>17694.7338134869</v>
      </c>
      <c r="N96" s="20" t="n">
        <v>20416.6934118595</v>
      </c>
      <c r="O96" s="21" t="n">
        <v>18411.1665427371</v>
      </c>
      <c r="AA96" s="1" t="n">
        <v>90</v>
      </c>
    </row>
    <row r="97" customFormat="false" ht="12.75" hidden="false" customHeight="false" outlineLevel="0" collapsed="false">
      <c r="A97" s="18" t="n">
        <v>91</v>
      </c>
      <c r="B97" s="19" t="n">
        <v>20484.5115010533</v>
      </c>
      <c r="C97" s="20" t="n">
        <v>19546.0345156976</v>
      </c>
      <c r="D97" s="20" t="n">
        <v>18059.4902173296</v>
      </c>
      <c r="E97" s="20" t="n">
        <v>18762.4121706078</v>
      </c>
      <c r="F97" s="20"/>
      <c r="G97" s="20" t="n">
        <v>15468.7885966116</v>
      </c>
      <c r="H97" s="20" t="n">
        <v>18103.041571689</v>
      </c>
      <c r="I97" s="20" t="n">
        <v>17943.776641082</v>
      </c>
      <c r="J97" s="20" t="n">
        <v>15668.3535575973</v>
      </c>
      <c r="K97" s="20" t="n">
        <v>17935.9402515944</v>
      </c>
      <c r="L97" s="20" t="n">
        <v>19113.032850746</v>
      </c>
      <c r="M97" s="20" t="n">
        <v>17645.5295010629</v>
      </c>
      <c r="N97" s="20" t="n">
        <v>20362.75239243</v>
      </c>
      <c r="O97" s="21" t="n">
        <v>18374.160362003</v>
      </c>
      <c r="AA97" s="1" t="n">
        <v>91</v>
      </c>
    </row>
    <row r="98" customFormat="false" ht="12.75" hidden="false" customHeight="false" outlineLevel="0" collapsed="false">
      <c r="A98" s="18" t="n">
        <v>92</v>
      </c>
      <c r="B98" s="19" t="n">
        <v>20386.4794432351</v>
      </c>
      <c r="C98" s="20" t="n">
        <v>19507.4860285811</v>
      </c>
      <c r="D98" s="20" t="n">
        <v>18059.4902173296</v>
      </c>
      <c r="E98" s="20" t="n">
        <v>18747.9834255732</v>
      </c>
      <c r="F98" s="20"/>
      <c r="G98" s="20" t="n">
        <v>15426.8421554617</v>
      </c>
      <c r="H98" s="20" t="n">
        <v>17979.9538535605</v>
      </c>
      <c r="I98" s="20" t="n">
        <v>17903.958267563</v>
      </c>
      <c r="J98" s="20" t="n">
        <v>15625.9205804672</v>
      </c>
      <c r="K98" s="20" t="n">
        <v>17904.2063467451</v>
      </c>
      <c r="L98" s="20" t="n">
        <v>19072.2820405938</v>
      </c>
      <c r="M98" s="20" t="n">
        <v>17597.3185393497</v>
      </c>
      <c r="N98" s="20" t="n">
        <v>20309.6803586471</v>
      </c>
      <c r="O98" s="21" t="n">
        <v>18337.9152036135</v>
      </c>
      <c r="AA98" s="1" t="n">
        <v>92</v>
      </c>
    </row>
    <row r="99" customFormat="false" ht="12.75" hidden="false" customHeight="false" outlineLevel="0" collapsed="false">
      <c r="A99" s="18" t="n">
        <v>93</v>
      </c>
      <c r="B99" s="19" t="n">
        <v>20289.4230514404</v>
      </c>
      <c r="C99" s="20" t="n">
        <v>19469.705395544</v>
      </c>
      <c r="D99" s="20" t="n">
        <v>18059.4902173296</v>
      </c>
      <c r="E99" s="20" t="n">
        <v>18733.8618287112</v>
      </c>
      <c r="F99" s="20"/>
      <c r="G99" s="20" t="n">
        <v>15385.7933233698</v>
      </c>
      <c r="H99" s="20" t="n">
        <v>17859.4518041606</v>
      </c>
      <c r="I99" s="20" t="n">
        <v>17865.328382548</v>
      </c>
      <c r="J99" s="20" t="n">
        <v>15584.3818133721</v>
      </c>
      <c r="K99" s="20" t="n">
        <v>17872.859089121</v>
      </c>
      <c r="L99" s="20" t="n">
        <v>19031.4844004072</v>
      </c>
      <c r="M99" s="20" t="n">
        <v>17550.0771838727</v>
      </c>
      <c r="N99" s="20" t="n">
        <v>20257.4553431008</v>
      </c>
      <c r="O99" s="21" t="n">
        <v>18302.4154244784</v>
      </c>
      <c r="AA99" s="1" t="n">
        <v>93</v>
      </c>
    </row>
    <row r="100" customFormat="false" ht="12.75" hidden="false" customHeight="false" outlineLevel="0" collapsed="false">
      <c r="A100" s="18" t="n">
        <v>94</v>
      </c>
      <c r="B100" s="19" t="n">
        <v>20193.3269495482</v>
      </c>
      <c r="C100" s="20" t="n">
        <v>19432.6768430074</v>
      </c>
      <c r="D100" s="20" t="n">
        <v>18059.4902173296</v>
      </c>
      <c r="E100" s="20" t="n">
        <v>18720.0441296113</v>
      </c>
      <c r="F100" s="20"/>
      <c r="G100" s="20" t="n">
        <v>15345.6219821661</v>
      </c>
      <c r="H100" s="20" t="n">
        <v>17741.4531737869</v>
      </c>
      <c r="I100" s="20" t="n">
        <v>17827.8756757394</v>
      </c>
      <c r="J100" s="20" t="n">
        <v>15543.7170555023</v>
      </c>
      <c r="K100" s="20" t="n">
        <v>17842.8822602995</v>
      </c>
      <c r="L100" s="20" t="n">
        <v>18990.6521391641</v>
      </c>
      <c r="M100" s="20" t="n">
        <v>17503.7826954359</v>
      </c>
      <c r="N100" s="20" t="n">
        <v>20206.0561619611</v>
      </c>
      <c r="O100" s="21" t="n">
        <v>18267.6460503115</v>
      </c>
      <c r="AA100" s="1" t="n">
        <v>94</v>
      </c>
    </row>
    <row r="101" customFormat="false" ht="12.75" hidden="false" customHeight="false" outlineLevel="0" collapsed="false">
      <c r="A101" s="18" t="n">
        <v>95</v>
      </c>
      <c r="B101" s="19" t="n">
        <v>20098.17610644</v>
      </c>
      <c r="C101" s="20" t="n">
        <v>19396.3852631721</v>
      </c>
      <c r="D101" s="20" t="n">
        <v>18059.4902173296</v>
      </c>
      <c r="E101" s="20" t="n">
        <v>18706.5272980314</v>
      </c>
      <c r="F101" s="20"/>
      <c r="G101" s="20" t="n">
        <v>15306.3088886921</v>
      </c>
      <c r="H101" s="20" t="n">
        <v>17625.8791742815</v>
      </c>
      <c r="I101" s="20" t="n">
        <v>17791.6431189373</v>
      </c>
      <c r="J101" s="20" t="n">
        <v>15503.9069760972</v>
      </c>
      <c r="K101" s="20" t="n">
        <v>17813.2328017069</v>
      </c>
      <c r="L101" s="20" t="n">
        <v>18949.797551244</v>
      </c>
      <c r="M101" s="20" t="n">
        <v>17458.4132946665</v>
      </c>
      <c r="N101" s="20" t="n">
        <v>20155.4623794175</v>
      </c>
      <c r="O101" s="21" t="n">
        <v>18233.5927487851</v>
      </c>
      <c r="AA101" s="1" t="n">
        <v>95</v>
      </c>
    </row>
    <row r="102" customFormat="false" ht="12.75" hidden="false" customHeight="false" outlineLevel="0" collapsed="false">
      <c r="A102" s="18" t="n">
        <v>96</v>
      </c>
      <c r="B102" s="19" t="n">
        <v>20003.9558256398</v>
      </c>
      <c r="C102" s="20" t="n">
        <v>19360.8161874475</v>
      </c>
      <c r="D102" s="20" t="n">
        <v>18059.4902173296</v>
      </c>
      <c r="E102" s="20" t="n">
        <v>18693.3085185954</v>
      </c>
      <c r="F102" s="20"/>
      <c r="G102" s="20" t="n">
        <v>15267.8356371468</v>
      </c>
      <c r="H102" s="20" t="n">
        <v>17512.6542987542</v>
      </c>
      <c r="I102" s="20" t="n">
        <v>17756.0843046584</v>
      </c>
      <c r="J102" s="20" t="n">
        <v>15464.9330767169</v>
      </c>
      <c r="K102" s="20" t="n">
        <v>17783.9983797032</v>
      </c>
      <c r="L102" s="20" t="n">
        <v>18908.9330052156</v>
      </c>
      <c r="M102" s="20" t="n">
        <v>17413.9481193699</v>
      </c>
      <c r="N102" s="20" t="n">
        <v>20105.6542740859</v>
      </c>
      <c r="O102" s="21" t="n">
        <v>18200.2418043215</v>
      </c>
      <c r="AA102" s="1" t="n">
        <v>96</v>
      </c>
    </row>
    <row r="103" customFormat="false" ht="12.75" hidden="false" customHeight="false" outlineLevel="0" collapsed="false">
      <c r="A103" s="18" t="n">
        <v>97</v>
      </c>
      <c r="B103" s="19" t="n">
        <v>19910.6517353505</v>
      </c>
      <c r="C103" s="20" t="n">
        <v>19325.9557614891</v>
      </c>
      <c r="D103" s="20" t="n">
        <v>18059.4902173296</v>
      </c>
      <c r="E103" s="20" t="n">
        <v>18680.3851859037</v>
      </c>
      <c r="F103" s="20"/>
      <c r="G103" s="20" t="n">
        <v>15230.184623779</v>
      </c>
      <c r="H103" s="20" t="n">
        <v>17401.7061524566</v>
      </c>
      <c r="I103" s="20" t="n">
        <v>17721.311112952</v>
      </c>
      <c r="J103" s="20" t="n">
        <v>15426.7776558528</v>
      </c>
      <c r="K103" s="20" t="n">
        <v>17755.0853245516</v>
      </c>
      <c r="L103" s="20" t="n">
        <v>18868.0709334397</v>
      </c>
      <c r="M103" s="20" t="n">
        <v>17370.3671845063</v>
      </c>
      <c r="N103" s="20" t="n">
        <v>20056.6128072563</v>
      </c>
      <c r="O103" s="21" t="n">
        <v>18167.5800944219</v>
      </c>
      <c r="AA103" s="1" t="n">
        <v>97</v>
      </c>
    </row>
    <row r="104" customFormat="false" ht="12.75" hidden="false" customHeight="false" outlineLevel="0" collapsed="false">
      <c r="A104" s="18" t="n">
        <v>98</v>
      </c>
      <c r="B104" s="19" t="n">
        <v>19818.2497788684</v>
      </c>
      <c r="C104" s="20" t="n">
        <v>19291.7907217486</v>
      </c>
      <c r="D104" s="20" t="n">
        <v>18059.4902173296</v>
      </c>
      <c r="E104" s="20" t="n">
        <v>18667.7549000421</v>
      </c>
      <c r="F104" s="20"/>
      <c r="G104" s="20" t="n">
        <v>15193.3390137755</v>
      </c>
      <c r="H104" s="20" t="n">
        <v>17292.9652940105</v>
      </c>
      <c r="I104" s="20" t="n">
        <v>17687.3139894488</v>
      </c>
      <c r="J104" s="20" t="n">
        <v>15389.4237757249</v>
      </c>
      <c r="K104" s="20" t="n">
        <v>17727.5558019464</v>
      </c>
      <c r="L104" s="20" t="n">
        <v>18827.2238224613</v>
      </c>
      <c r="M104" s="20" t="n">
        <v>17327.6513446181</v>
      </c>
      <c r="N104" s="20" t="n">
        <v>20008.3195928608</v>
      </c>
      <c r="O104" s="21" t="n">
        <v>18135.5950674425</v>
      </c>
      <c r="AA104" s="1" t="n">
        <v>98</v>
      </c>
    </row>
    <row r="105" customFormat="false" ht="12.75" hidden="false" customHeight="false" outlineLevel="0" collapsed="false">
      <c r="A105" s="18" t="n">
        <v>99</v>
      </c>
      <c r="B105" s="19" t="n">
        <v>19726.7362053589</v>
      </c>
      <c r="C105" s="20" t="n">
        <v>19258.3083734479</v>
      </c>
      <c r="D105" s="20" t="n">
        <v>18059.4902173296</v>
      </c>
      <c r="E105" s="20" t="n">
        <v>18655.4154624723</v>
      </c>
      <c r="F105" s="20"/>
      <c r="G105" s="20" t="n">
        <v>15157.2827102068</v>
      </c>
      <c r="H105" s="20" t="n">
        <v>17186.3650862591</v>
      </c>
      <c r="I105" s="20" t="n">
        <v>17654.0836534367</v>
      </c>
      <c r="J105" s="20" t="n">
        <v>15352.8552311276</v>
      </c>
      <c r="K105" s="20" t="n">
        <v>17700.3810111803</v>
      </c>
      <c r="L105" s="20" t="n">
        <v>18786.404204169</v>
      </c>
      <c r="M105" s="20" t="n">
        <v>17285.7822585502</v>
      </c>
      <c r="N105" s="20" t="n">
        <v>19960.7568690536</v>
      </c>
      <c r="O105" s="21" t="n">
        <v>18104.2747217313</v>
      </c>
      <c r="AA105" s="1" t="n">
        <v>99</v>
      </c>
    </row>
    <row r="106" customFormat="false" ht="13.5" hidden="false" customHeight="false" outlineLevel="0" collapsed="false">
      <c r="A106" s="23" t="n">
        <v>100</v>
      </c>
      <c r="B106" s="24" t="n">
        <v>19636.0975609756</v>
      </c>
      <c r="C106" s="25" t="n">
        <v>19225.4965698924</v>
      </c>
      <c r="D106" s="25" t="n">
        <v>18059.4902173296</v>
      </c>
      <c r="E106" s="25" t="n">
        <v>18643.364872293</v>
      </c>
      <c r="F106" s="25"/>
      <c r="G106" s="25" t="n">
        <v>15122.0003249023</v>
      </c>
      <c r="H106" s="25" t="n">
        <v>17081.8415560666</v>
      </c>
      <c r="I106" s="25" t="n">
        <v>17621.6110910919</v>
      </c>
      <c r="J106" s="25" t="n">
        <v>15317.0565201961</v>
      </c>
      <c r="K106" s="25" t="n">
        <v>17673.5138131059</v>
      </c>
      <c r="L106" s="25" t="n">
        <v>18745.6246476963</v>
      </c>
      <c r="M106" s="25" t="n">
        <v>17244.7423563164</v>
      </c>
      <c r="N106" s="25" t="n">
        <v>19913.9074713001</v>
      </c>
      <c r="O106" s="26" t="n">
        <v>18073.6075860495</v>
      </c>
      <c r="AA106" s="1" t="n">
        <v>100</v>
      </c>
    </row>
    <row r="107" customFormat="false" ht="12.75" hidden="false" customHeight="false" outlineLevel="0" collapsed="false">
      <c r="A107" s="14" t="n">
        <v>101</v>
      </c>
      <c r="B107" s="15" t="n">
        <v>19271.1605161095</v>
      </c>
      <c r="C107" s="16" t="n">
        <v>19193.343693051</v>
      </c>
      <c r="D107" s="16" t="n">
        <v>18059.4902173296</v>
      </c>
      <c r="E107" s="16" t="n">
        <v>18631.6013228564</v>
      </c>
      <c r="F107" s="16"/>
      <c r="G107" s="16" t="n">
        <v>15087.4771511386</v>
      </c>
      <c r="H107" s="16" t="n">
        <v>16967.2845495755</v>
      </c>
      <c r="I107" s="16" t="n">
        <v>17589.8875489607</v>
      </c>
      <c r="J107" s="16" t="n">
        <v>15282.0128169752</v>
      </c>
      <c r="K107" s="16" t="n">
        <v>17646.9970177345</v>
      </c>
      <c r="L107" s="16" t="n">
        <v>18704.8977520466</v>
      </c>
      <c r="M107" s="16" t="n">
        <v>17204.5148079787</v>
      </c>
      <c r="N107" s="16" t="n">
        <v>19867.7548068808</v>
      </c>
      <c r="O107" s="17" t="n">
        <v>18043.5827012053</v>
      </c>
      <c r="AA107" s="1" t="n">
        <v>101</v>
      </c>
    </row>
    <row r="108" customFormat="false" ht="12.75" hidden="false" customHeight="false" outlineLevel="0" collapsed="false">
      <c r="A108" s="18" t="n">
        <v>102</v>
      </c>
      <c r="B108" s="19" t="n">
        <v>19256.5877734623</v>
      </c>
      <c r="C108" s="20" t="n">
        <v>19161.8386353291</v>
      </c>
      <c r="D108" s="20" t="n">
        <v>18059.4902173296</v>
      </c>
      <c r="E108" s="20" t="n">
        <v>18620.1231987333</v>
      </c>
      <c r="F108" s="20"/>
      <c r="G108" s="20" t="n">
        <v>15053.6991380324</v>
      </c>
      <c r="H108" s="20" t="n">
        <v>16854.9199959782</v>
      </c>
      <c r="I108" s="20" t="n">
        <v>17558.9045276817</v>
      </c>
      <c r="J108" s="20" t="n">
        <v>15247.7099456829</v>
      </c>
      <c r="K108" s="20" t="n">
        <v>17621.8356138299</v>
      </c>
      <c r="L108" s="20" t="n">
        <v>18664.2361394191</v>
      </c>
      <c r="M108" s="20" t="n">
        <v>17165.0834944159</v>
      </c>
      <c r="N108" s="20" t="n">
        <v>19822.2828307234</v>
      </c>
      <c r="O108" s="21" t="n">
        <v>18014.1896028341</v>
      </c>
      <c r="AA108" s="1" t="n">
        <v>102</v>
      </c>
    </row>
    <row r="109" customFormat="false" ht="12.75" hidden="false" customHeight="false" outlineLevel="0" collapsed="false">
      <c r="A109" s="18" t="n">
        <v>103</v>
      </c>
      <c r="B109" s="19" t="n">
        <v>19242.037813434</v>
      </c>
      <c r="C109" s="20" t="n">
        <v>19130.9707824735</v>
      </c>
      <c r="D109" s="20" t="n">
        <v>18059.4902173296</v>
      </c>
      <c r="E109" s="20" t="n">
        <v>18608.9290730124</v>
      </c>
      <c r="F109" s="20"/>
      <c r="G109" s="20" t="n">
        <v>15020.6528665394</v>
      </c>
      <c r="H109" s="20" t="n">
        <v>16744.6842724275</v>
      </c>
      <c r="I109" s="20" t="n">
        <v>17528.6537759401</v>
      </c>
      <c r="J109" s="20" t="n">
        <v>15214.1343565691</v>
      </c>
      <c r="K109" s="20" t="n">
        <v>17596.9701315575</v>
      </c>
      <c r="L109" s="20" t="n">
        <v>18623.6524492187</v>
      </c>
      <c r="M109" s="20" t="n">
        <v>17126.4329798682</v>
      </c>
      <c r="N109" s="20" t="n">
        <v>19777.4760224803</v>
      </c>
      <c r="O109" s="21" t="n">
        <v>17985.4183052633</v>
      </c>
      <c r="AA109" s="1" t="n">
        <v>103</v>
      </c>
    </row>
    <row r="110" customFormat="false" ht="12.75" hidden="false" customHeight="false" outlineLevel="0" collapsed="false">
      <c r="A110" s="18" t="n">
        <v>104</v>
      </c>
      <c r="B110" s="19" t="n">
        <v>19227.5105800349</v>
      </c>
      <c r="C110" s="20" t="n">
        <v>19100.7299975466</v>
      </c>
      <c r="D110" s="20" t="n">
        <v>18059.4902173296</v>
      </c>
      <c r="E110" s="20" t="n">
        <v>18598.0177049297</v>
      </c>
      <c r="F110" s="20"/>
      <c r="G110" s="20" t="n">
        <v>14988.3255269668</v>
      </c>
      <c r="H110" s="20" t="n">
        <v>16636.5162017408</v>
      </c>
      <c r="I110" s="20" t="n">
        <v>17499.1272846445</v>
      </c>
      <c r="J110" s="20" t="n">
        <v>15181.2731032765</v>
      </c>
      <c r="K110" s="20" t="n">
        <v>17572.4437014053</v>
      </c>
      <c r="L110" s="20" t="n">
        <v>18583.1593327314</v>
      </c>
      <c r="M110" s="20" t="n">
        <v>17088.5484861512</v>
      </c>
      <c r="N110" s="20" t="n">
        <v>19733.3193647769</v>
      </c>
      <c r="O110" s="21" t="n">
        <v>17957.2592864079</v>
      </c>
      <c r="AA110" s="1" t="n">
        <v>104</v>
      </c>
    </row>
    <row r="111" customFormat="false" ht="12.75" hidden="false" customHeight="false" outlineLevel="0" collapsed="false">
      <c r="A111" s="18" t="n">
        <v>105</v>
      </c>
      <c r="B111" s="19" t="n">
        <v>19213.0060174701</v>
      </c>
      <c r="C111" s="20" t="n">
        <v>19071.1066059176</v>
      </c>
      <c r="D111" s="20" t="n">
        <v>18059.4902173296</v>
      </c>
      <c r="E111" s="20" t="n">
        <v>18587.3880378171</v>
      </c>
      <c r="F111" s="20"/>
      <c r="G111" s="20" t="n">
        <v>14956.7048979169</v>
      </c>
      <c r="H111" s="20" t="n">
        <v>16530.3569359505</v>
      </c>
      <c r="I111" s="20" t="n">
        <v>17470.3172813201</v>
      </c>
      <c r="J111" s="20" t="n">
        <v>15149.1138216201</v>
      </c>
      <c r="K111" s="20" t="n">
        <v>17548.254958179</v>
      </c>
      <c r="L111" s="20" t="n">
        <v>18542.7694484492</v>
      </c>
      <c r="M111" s="20" t="n">
        <v>17051.4158684452</v>
      </c>
      <c r="N111" s="20" t="n">
        <v>19689.7983225598</v>
      </c>
      <c r="O111" s="21" t="n">
        <v>17929.7034736424</v>
      </c>
      <c r="AA111" s="1" t="n">
        <v>105</v>
      </c>
    </row>
    <row r="112" customFormat="false" ht="12.75" hidden="false" customHeight="false" outlineLevel="0" collapsed="false">
      <c r="A112" s="18" t="n">
        <v>106</v>
      </c>
      <c r="B112" s="19" t="n">
        <v>19198.5240701387</v>
      </c>
      <c r="C112" s="20" t="n">
        <v>19042.0913812188</v>
      </c>
      <c r="D112" s="20" t="n">
        <v>18059.4902173296</v>
      </c>
      <c r="E112" s="20" t="n">
        <v>18577.0391973658</v>
      </c>
      <c r="F112" s="20"/>
      <c r="G112" s="20" t="n">
        <v>14925.779326583</v>
      </c>
      <c r="H112" s="20" t="n">
        <v>16426.1498464442</v>
      </c>
      <c r="I112" s="20" t="n">
        <v>17442.2162247086</v>
      </c>
      <c r="J112" s="20" t="n">
        <v>15117.6447097079</v>
      </c>
      <c r="K112" s="20" t="n">
        <v>17525.3533980838</v>
      </c>
      <c r="L112" s="20" t="n">
        <v>18502.4954580286</v>
      </c>
      <c r="M112" s="20" t="n">
        <v>17015.0215925684</v>
      </c>
      <c r="N112" s="20" t="n">
        <v>19646.8988234801</v>
      </c>
      <c r="O112" s="21" t="n">
        <v>17902.7422306043</v>
      </c>
      <c r="AA112" s="1" t="n">
        <v>106</v>
      </c>
    </row>
    <row r="113" customFormat="false" ht="12.75" hidden="false" customHeight="false" outlineLevel="0" collapsed="false">
      <c r="A113" s="18" t="n">
        <v>107</v>
      </c>
      <c r="B113" s="19" t="n">
        <v>19184.0646826328</v>
      </c>
      <c r="C113" s="20" t="n">
        <v>19013.675532221</v>
      </c>
      <c r="D113" s="20" t="n">
        <v>18059.4902173296</v>
      </c>
      <c r="E113" s="20" t="n">
        <v>18566.9704901981</v>
      </c>
      <c r="F113" s="20"/>
      <c r="G113" s="20" t="n">
        <v>14895.5377103274</v>
      </c>
      <c r="H113" s="20" t="n">
        <v>16323.8404202668</v>
      </c>
      <c r="I113" s="20" t="n">
        <v>17414.8167995687</v>
      </c>
      <c r="J113" s="20" t="n">
        <v>15086.8545093296</v>
      </c>
      <c r="K113" s="20" t="n">
        <v>17501.8337675683</v>
      </c>
      <c r="L113" s="20" t="n">
        <v>18462.3500228692</v>
      </c>
      <c r="M113" s="20" t="n">
        <v>16979.3527136534</v>
      </c>
      <c r="N113" s="20" t="n">
        <v>19604.6072392495</v>
      </c>
      <c r="O113" s="21" t="n">
        <v>17876.3673448836</v>
      </c>
      <c r="AA113" s="1" t="n">
        <v>107</v>
      </c>
    </row>
    <row r="114" customFormat="false" ht="12.75" hidden="false" customHeight="false" outlineLevel="0" collapsed="false">
      <c r="A114" s="18" t="n">
        <v>108</v>
      </c>
      <c r="B114" s="19" t="n">
        <v>19169.6277997365</v>
      </c>
      <c r="C114" s="20" t="n">
        <v>18985.8506905854</v>
      </c>
      <c r="D114" s="20" t="n">
        <v>18059.4902173296</v>
      </c>
      <c r="E114" s="20" t="n">
        <v>18557.1814027437</v>
      </c>
      <c r="F114" s="20"/>
      <c r="G114" s="20" t="n">
        <v>14865.9694794755</v>
      </c>
      <c r="H114" s="20" t="n">
        <v>16223.3761621827</v>
      </c>
      <c r="I114" s="20" t="n">
        <v>17388.1119116699</v>
      </c>
      <c r="J114" s="20" t="n">
        <v>15056.732488548</v>
      </c>
      <c r="K114" s="20" t="n">
        <v>17479.5938041721</v>
      </c>
      <c r="L114" s="20" t="n">
        <v>18422.3458012988</v>
      </c>
      <c r="M114" s="20" t="n">
        <v>16944.3968561502</v>
      </c>
      <c r="N114" s="20" t="n">
        <v>19562.9103679139</v>
      </c>
      <c r="O114" s="21" t="n">
        <v>17850.5710165593</v>
      </c>
      <c r="AA114" s="1" t="n">
        <v>108</v>
      </c>
    </row>
    <row r="115" customFormat="false" ht="12.75" hidden="false" customHeight="false" outlineLevel="0" collapsed="false">
      <c r="A115" s="18" t="n">
        <v>109</v>
      </c>
      <c r="B115" s="19" t="n">
        <v>19155.2133664252</v>
      </c>
      <c r="C115" s="20" t="n">
        <v>18958.608899453</v>
      </c>
      <c r="D115" s="20" t="n">
        <v>18059.4902173296</v>
      </c>
      <c r="E115" s="20" t="n">
        <v>18547.6716004162</v>
      </c>
      <c r="F115" s="20"/>
      <c r="G115" s="20" t="n">
        <v>14837.064581267</v>
      </c>
      <c r="H115" s="20" t="n">
        <v>16124.7065021287</v>
      </c>
      <c r="I115" s="20" t="n">
        <v>17362.0946829731</v>
      </c>
      <c r="J115" s="20" t="n">
        <v>15027.2684254338</v>
      </c>
      <c r="K115" s="20" t="n">
        <v>17457.6379097217</v>
      </c>
      <c r="L115" s="20" t="n">
        <v>18382.4954463531</v>
      </c>
      <c r="M115" s="20" t="n">
        <v>16910.1421950869</v>
      </c>
      <c r="N115" s="20" t="n">
        <v>19521.7954169901</v>
      </c>
      <c r="O115" s="21" t="n">
        <v>17825.3458475463</v>
      </c>
      <c r="AA115" s="1" t="n">
        <v>109</v>
      </c>
    </row>
    <row r="116" customFormat="false" ht="12.75" hidden="false" customHeight="false" outlineLevel="0" collapsed="false">
      <c r="A116" s="18" t="n">
        <v>110</v>
      </c>
      <c r="B116" s="19" t="n">
        <v>19140.8213278647</v>
      </c>
      <c r="C116" s="20" t="n">
        <v>18931.8872818972</v>
      </c>
      <c r="D116" s="20" t="n">
        <v>18059.4902173296</v>
      </c>
      <c r="E116" s="20" t="n">
        <v>18538.4409270883</v>
      </c>
      <c r="F116" s="20"/>
      <c r="G116" s="20" t="n">
        <v>14805.5253610512</v>
      </c>
      <c r="H116" s="20" t="n">
        <v>16027.7827077156</v>
      </c>
      <c r="I116" s="20" t="n">
        <v>17336.7584469907</v>
      </c>
      <c r="J116" s="20"/>
      <c r="K116" s="20" t="n">
        <v>17436.9494485779</v>
      </c>
      <c r="L116" s="20" t="n">
        <v>18342.5849932751</v>
      </c>
      <c r="M116" s="20" t="n">
        <v>16876.5260543914</v>
      </c>
      <c r="N116" s="20" t="n">
        <v>19492.0687984586</v>
      </c>
      <c r="O116" s="21" t="n">
        <v>17800.482609514</v>
      </c>
      <c r="AA116" s="1" t="n">
        <v>110</v>
      </c>
    </row>
    <row r="117" customFormat="false" ht="12.75" hidden="false" customHeight="false" outlineLevel="0" collapsed="false">
      <c r="A117" s="18" t="n">
        <v>111</v>
      </c>
      <c r="B117" s="19" t="n">
        <v>19126.45162941</v>
      </c>
      <c r="C117" s="20" t="n">
        <v>18905.4913848709</v>
      </c>
      <c r="D117" s="20" t="n">
        <v>18059.4902173296</v>
      </c>
      <c r="E117" s="20" t="n">
        <v>19093.1000336308</v>
      </c>
      <c r="F117" s="20"/>
      <c r="G117" s="20" t="n">
        <v>14777.5965478793</v>
      </c>
      <c r="H117" s="20"/>
      <c r="I117" s="20" t="n">
        <v>17312.0967443215</v>
      </c>
      <c r="J117" s="20"/>
      <c r="K117" s="20" t="n">
        <v>17415.3449435184</v>
      </c>
      <c r="L117" s="20" t="n">
        <v>18302.7277142555</v>
      </c>
      <c r="M117" s="20" t="n">
        <v>16843.363698644</v>
      </c>
      <c r="N117" s="20" t="n">
        <v>19462.9431725422</v>
      </c>
      <c r="O117" s="21" t="n">
        <v>17776.0644854841</v>
      </c>
      <c r="AA117" s="1" t="n">
        <v>111</v>
      </c>
    </row>
    <row r="118" customFormat="false" ht="12.75" hidden="false" customHeight="false" outlineLevel="0" collapsed="false">
      <c r="A118" s="18" t="n">
        <v>112</v>
      </c>
      <c r="B118" s="19" t="n">
        <v>19112.1042166049</v>
      </c>
      <c r="C118" s="20" t="n">
        <v>18879.4142275159</v>
      </c>
      <c r="D118" s="20" t="n">
        <v>18059.4902173296</v>
      </c>
      <c r="E118" s="20" t="n">
        <v>19093.1000336308</v>
      </c>
      <c r="F118" s="20"/>
      <c r="G118" s="20" t="n">
        <v>14750.0410978552</v>
      </c>
      <c r="H118" s="20"/>
      <c r="I118" s="20" t="n">
        <v>17288.1033183539</v>
      </c>
      <c r="J118" s="20"/>
      <c r="K118" s="20" t="n">
        <v>17394.7712697968</v>
      </c>
      <c r="L118" s="20" t="n">
        <v>18262.7748540656</v>
      </c>
      <c r="M118" s="20" t="n">
        <v>16810.6446700602</v>
      </c>
      <c r="N118" s="20" t="n">
        <v>19434.1773068217</v>
      </c>
      <c r="O118" s="21" t="n">
        <v>17751.9412188261</v>
      </c>
      <c r="AA118" s="1" t="n">
        <v>112</v>
      </c>
    </row>
    <row r="119" customFormat="false" ht="12.75" hidden="false" customHeight="false" outlineLevel="0" collapsed="false">
      <c r="A119" s="18" t="n">
        <v>113</v>
      </c>
      <c r="B119" s="19" t="n">
        <v>19097.779035181</v>
      </c>
      <c r="C119" s="20" t="n">
        <v>18853.649041081</v>
      </c>
      <c r="D119" s="20" t="n">
        <v>18059.4902173296</v>
      </c>
      <c r="E119" s="20" t="n">
        <v>19093.1000336308</v>
      </c>
      <c r="F119" s="20"/>
      <c r="G119" s="20" t="n">
        <v>14722.8504874478</v>
      </c>
      <c r="H119" s="20"/>
      <c r="I119" s="20" t="n">
        <v>17264.7721111311</v>
      </c>
      <c r="J119" s="20"/>
      <c r="K119" s="20" t="n">
        <v>17374.2533081511</v>
      </c>
      <c r="L119" s="20" t="n">
        <v>18222.7385915364</v>
      </c>
      <c r="M119" s="20" t="n">
        <v>16778.358847896</v>
      </c>
      <c r="N119" s="20" t="n">
        <v>19405.7634407708</v>
      </c>
      <c r="O119" s="21" t="n">
        <v>17728.106547953</v>
      </c>
      <c r="AA119" s="1" t="n">
        <v>113</v>
      </c>
    </row>
    <row r="120" customFormat="false" ht="12.75" hidden="false" customHeight="false" outlineLevel="0" collapsed="false">
      <c r="A120" s="18" t="n">
        <v>114</v>
      </c>
      <c r="B120" s="19" t="n">
        <v>19083.4760310563</v>
      </c>
      <c r="C120" s="20" t="n">
        <v>18828.1892606247</v>
      </c>
      <c r="D120" s="20" t="n">
        <v>18059.4902173296</v>
      </c>
      <c r="E120" s="20" t="n">
        <v>19093.1000336308</v>
      </c>
      <c r="F120" s="20"/>
      <c r="G120" s="20" t="n">
        <v>14696.0164652933</v>
      </c>
      <c r="H120" s="20"/>
      <c r="I120" s="20" t="n">
        <v>17242.0972593752</v>
      </c>
      <c r="J120" s="20"/>
      <c r="K120" s="20" t="n">
        <v>17353.7908325906</v>
      </c>
      <c r="L120" s="20" t="n">
        <v>18182.6308981308</v>
      </c>
      <c r="M120" s="20" t="n">
        <v>16746.4964345758</v>
      </c>
      <c r="N120" s="20" t="n">
        <v>19377.6940504723</v>
      </c>
      <c r="O120" s="21" t="n">
        <v>17704.5543998165</v>
      </c>
      <c r="AA120" s="1" t="n">
        <v>114</v>
      </c>
    </row>
    <row r="121" customFormat="false" ht="12.75" hidden="false" customHeight="false" outlineLevel="0" collapsed="false">
      <c r="A121" s="18" t="n">
        <v>115</v>
      </c>
      <c r="B121" s="19" t="n">
        <v>19069.1951503354</v>
      </c>
      <c r="C121" s="20" t="n">
        <v>18803.0285171123</v>
      </c>
      <c r="D121" s="20" t="n">
        <v>18059.4902173296</v>
      </c>
      <c r="E121" s="20" t="n">
        <v>19093.1000336308</v>
      </c>
      <c r="F121" s="20"/>
      <c r="G121" s="20" t="n">
        <v>14669.5310410953</v>
      </c>
      <c r="H121" s="20"/>
      <c r="I121" s="20" t="n">
        <v>17220.073090662</v>
      </c>
      <c r="J121" s="20"/>
      <c r="K121" s="20" t="n">
        <v>17333.3836183453</v>
      </c>
      <c r="L121" s="20" t="n">
        <v>18142.4635379893</v>
      </c>
      <c r="M121" s="20" t="n">
        <v>16715.0479425125</v>
      </c>
      <c r="N121" s="20" t="n">
        <v>19349.9618393453</v>
      </c>
      <c r="O121" s="21" t="n">
        <v>17681.2788825966</v>
      </c>
      <c r="AA121" s="1" t="n">
        <v>115</v>
      </c>
    </row>
    <row r="122" customFormat="false" ht="12.75" hidden="false" customHeight="false" outlineLevel="0" collapsed="false">
      <c r="A122" s="18" t="n">
        <v>116</v>
      </c>
      <c r="B122" s="19" t="n">
        <v>19054.9363393074</v>
      </c>
      <c r="C122" s="20" t="n">
        <v>18778.1606298874</v>
      </c>
      <c r="D122" s="20" t="n">
        <v>18059.4902173296</v>
      </c>
      <c r="E122" s="20" t="n">
        <v>19093.1000336308</v>
      </c>
      <c r="F122" s="20"/>
      <c r="G122" s="20" t="n">
        <v>14643.3864750736</v>
      </c>
      <c r="H122" s="20"/>
      <c r="I122" s="20" t="n">
        <v>17198.6941197451</v>
      </c>
      <c r="J122" s="20"/>
      <c r="K122" s="20" t="n">
        <v>17313.0314418575</v>
      </c>
      <c r="L122" s="20" t="n">
        <v>18102.248068166</v>
      </c>
      <c r="M122" s="20" t="n">
        <v>16684.0041815785</v>
      </c>
      <c r="N122" s="20" t="n">
        <v>19322.5597293161</v>
      </c>
      <c r="O122" s="21" t="n">
        <v>17658.2742787365</v>
      </c>
      <c r="AA122" s="1" t="n">
        <v>116</v>
      </c>
    </row>
    <row r="123" customFormat="false" ht="12.75" hidden="false" customHeight="false" outlineLevel="0" collapsed="false">
      <c r="A123" s="18" t="n">
        <v>117</v>
      </c>
      <c r="B123" s="19" t="n">
        <v>19040.6995444462</v>
      </c>
      <c r="C123" s="20" t="n">
        <v>18753.5795994954</v>
      </c>
      <c r="D123" s="20" t="n">
        <v>18059.4902173296</v>
      </c>
      <c r="E123" s="20" t="n">
        <v>19093.1000336308</v>
      </c>
      <c r="F123" s="20"/>
      <c r="G123" s="20" t="n">
        <v>14617.575267929</v>
      </c>
      <c r="H123" s="20"/>
      <c r="I123" s="20" t="n">
        <v>17177.9550450218</v>
      </c>
      <c r="J123" s="20"/>
      <c r="K123" s="20" t="n">
        <v>17293.6993820664</v>
      </c>
      <c r="L123" s="20" t="n">
        <v>18061.9958390496</v>
      </c>
      <c r="M123" s="20" t="n">
        <v>16653.3562471914</v>
      </c>
      <c r="N123" s="20" t="n">
        <v>19295.480852406</v>
      </c>
      <c r="O123" s="21" t="n">
        <v>17635.5350383046</v>
      </c>
      <c r="AA123" s="1" t="n">
        <v>117</v>
      </c>
    </row>
    <row r="124" customFormat="false" ht="12.75" hidden="false" customHeight="false" outlineLevel="0" collapsed="false">
      <c r="A124" s="18" t="n">
        <v>118</v>
      </c>
      <c r="B124" s="19" t="n">
        <v>19026.4847124088</v>
      </c>
      <c r="C124" s="20" t="n">
        <v>18729.2796008403</v>
      </c>
      <c r="D124" s="20" t="n">
        <v>18059.4902173296</v>
      </c>
      <c r="E124" s="20" t="n">
        <v>19093.1000336308</v>
      </c>
      <c r="F124" s="20"/>
      <c r="G124" s="20" t="n">
        <v>14592.090151297</v>
      </c>
      <c r="H124" s="20"/>
      <c r="I124" s="20" t="n">
        <v>17157.8507451385</v>
      </c>
      <c r="J124" s="20"/>
      <c r="K124" s="20" t="n">
        <v>17274.416850386</v>
      </c>
      <c r="L124" s="20" t="n">
        <v>18021.7179949595</v>
      </c>
      <c r="M124" s="20" t="n">
        <v>16623.0955089775</v>
      </c>
      <c r="N124" s="20" t="n">
        <v>19268.7185427133</v>
      </c>
      <c r="O124" s="21" t="n">
        <v>17613.0557726636</v>
      </c>
      <c r="AA124" s="1" t="n">
        <v>118</v>
      </c>
    </row>
    <row r="125" customFormat="false" ht="12.75" hidden="false" customHeight="false" outlineLevel="0" collapsed="false">
      <c r="A125" s="18" t="n">
        <v>119</v>
      </c>
      <c r="B125" s="19" t="n">
        <v>19012.291790035</v>
      </c>
      <c r="C125" s="20" t="n">
        <v>18705.254976657</v>
      </c>
      <c r="D125" s="20" t="n">
        <v>18059.4902173296</v>
      </c>
      <c r="E125" s="20" t="n">
        <v>19093.1000336308</v>
      </c>
      <c r="F125" s="20"/>
      <c r="G125" s="20" t="n">
        <v>14566.9240786593</v>
      </c>
      <c r="H125" s="20"/>
      <c r="I125" s="20" t="n">
        <v>17138.3762757298</v>
      </c>
      <c r="J125" s="20"/>
      <c r="K125" s="20" t="n">
        <v>17255.1836567256</v>
      </c>
      <c r="L125" s="20" t="n">
        <v>17981.4254749108</v>
      </c>
      <c r="M125" s="20" t="n">
        <v>16593.2135999812</v>
      </c>
      <c r="N125" s="20" t="n">
        <v>19242.2663287677</v>
      </c>
      <c r="O125" s="21" t="n">
        <v>17590.8312484318</v>
      </c>
      <c r="AA125" s="1" t="n">
        <v>119</v>
      </c>
    </row>
    <row r="126" customFormat="false" ht="12.75" hidden="false" customHeight="false" outlineLevel="0" collapsed="false">
      <c r="A126" s="18" t="n">
        <v>120</v>
      </c>
      <c r="B126" s="19" t="n">
        <v>18998.1207243461</v>
      </c>
      <c r="C126" s="20" t="n">
        <v>18681.500231281</v>
      </c>
      <c r="D126" s="20" t="n">
        <v>18059.4902173296</v>
      </c>
      <c r="E126" s="20" t="n">
        <v>19093.1000336308</v>
      </c>
      <c r="F126" s="20"/>
      <c r="G126" s="20" t="n">
        <v>14542.0702166903</v>
      </c>
      <c r="H126" s="20"/>
      <c r="I126" s="20" t="n">
        <v>17119.5268662889</v>
      </c>
      <c r="J126" s="20"/>
      <c r="K126" s="20" t="n">
        <v>17235.9996119662</v>
      </c>
      <c r="L126" s="20" t="n">
        <v>17941.1290135407</v>
      </c>
      <c r="M126" s="20" t="n">
        <v>16563.702406389</v>
      </c>
      <c r="N126" s="20" t="n">
        <v>19216.1179262377</v>
      </c>
      <c r="O126" s="21" t="n">
        <v>17568.8563817201</v>
      </c>
      <c r="AA126" s="1" t="n">
        <v>120</v>
      </c>
    </row>
    <row r="127" customFormat="false" ht="12.75" hidden="false" customHeight="false" outlineLevel="0" collapsed="false">
      <c r="A127" s="18" t="n">
        <v>121</v>
      </c>
      <c r="B127" s="19" t="n">
        <v>18983.9714625446</v>
      </c>
      <c r="C127" s="20" t="n">
        <v>18658.0100247006</v>
      </c>
      <c r="D127" s="20" t="n">
        <v>18059.4902173296</v>
      </c>
      <c r="E127" s="20" t="n">
        <v>19093.1000336308</v>
      </c>
      <c r="F127" s="20"/>
      <c r="G127" s="20" t="n">
        <v>14517.5219370118</v>
      </c>
      <c r="H127" s="20"/>
      <c r="I127" s="20" t="n">
        <v>17101.2979171641</v>
      </c>
      <c r="J127" s="20"/>
      <c r="K127" s="20" t="n">
        <v>17216.8645279539</v>
      </c>
      <c r="L127" s="20" t="n">
        <v>17900.8391421887</v>
      </c>
      <c r="M127" s="20" t="n">
        <v>16534.55405774</v>
      </c>
      <c r="N127" s="20" t="n">
        <v>19190.2672309698</v>
      </c>
      <c r="O127" s="21" t="n">
        <v>17547.1262326291</v>
      </c>
      <c r="AA127" s="1" t="n">
        <v>121</v>
      </c>
    </row>
    <row r="128" customFormat="false" ht="12.75" hidden="false" customHeight="false" outlineLevel="0" collapsed="false">
      <c r="A128" s="18" t="n">
        <v>122</v>
      </c>
      <c r="B128" s="19" t="n">
        <v>18969.843952013</v>
      </c>
      <c r="C128" s="20" t="n">
        <v>18634.7791668755</v>
      </c>
      <c r="D128" s="20" t="n">
        <v>18059.4902173296</v>
      </c>
      <c r="E128" s="20" t="n">
        <v>19093.1000336308</v>
      </c>
      <c r="F128" s="20"/>
      <c r="G128" s="20" t="n">
        <v>14493.2728083355</v>
      </c>
      <c r="H128" s="20"/>
      <c r="I128" s="20" t="n">
        <v>17083.6849966784</v>
      </c>
      <c r="J128" s="20"/>
      <c r="K128" s="20" t="n">
        <v>17197.7782174942</v>
      </c>
      <c r="L128" s="20" t="n">
        <v>17860.5661901234</v>
      </c>
      <c r="M128" s="20" t="n">
        <v>16505.7609175953</v>
      </c>
      <c r="N128" s="20" t="n">
        <v>19164.7083123445</v>
      </c>
      <c r="O128" s="21" t="n">
        <v>17525.6359999944</v>
      </c>
      <c r="AA128" s="1" t="n">
        <v>122</v>
      </c>
    </row>
    <row r="129" customFormat="false" ht="12.75" hidden="false" customHeight="false" outlineLevel="0" collapsed="false">
      <c r="A129" s="18" t="n">
        <v>123</v>
      </c>
      <c r="B129" s="19" t="n">
        <v>18955.7381403131</v>
      </c>
      <c r="C129" s="20" t="n">
        <v>18611.8026123086</v>
      </c>
      <c r="D129" s="20" t="n">
        <v>18059.4902173296</v>
      </c>
      <c r="E129" s="20" t="n">
        <v>19093.1000336308</v>
      </c>
      <c r="F129" s="20"/>
      <c r="G129" s="20" t="n">
        <v>14469.3165889699</v>
      </c>
      <c r="H129" s="20"/>
      <c r="I129" s="20" t="n">
        <v>17066.6838383692</v>
      </c>
      <c r="J129" s="20"/>
      <c r="K129" s="20" t="n">
        <v>17179.6912294187</v>
      </c>
      <c r="L129" s="20" t="n">
        <v>17820.3202859091</v>
      </c>
      <c r="M129" s="20" t="n">
        <v>16477.3155746416</v>
      </c>
      <c r="N129" s="20" t="n">
        <v>19139.4354069295</v>
      </c>
      <c r="O129" s="21" t="n">
        <v>17504.3810163644</v>
      </c>
      <c r="AA129" s="1" t="n">
        <v>123</v>
      </c>
    </row>
    <row r="130" customFormat="false" ht="12.75" hidden="false" customHeight="false" outlineLevel="0" collapsed="false">
      <c r="A130" s="18" t="n">
        <v>124</v>
      </c>
      <c r="B130" s="19" t="n">
        <v>18941.6539751851</v>
      </c>
      <c r="C130" s="20" t="n">
        <v>18589.0754548577</v>
      </c>
      <c r="D130" s="20" t="n">
        <v>18059.4902173296</v>
      </c>
      <c r="E130" s="20" t="n">
        <v>19093.1000336308</v>
      </c>
      <c r="F130" s="20"/>
      <c r="G130" s="20" t="n">
        <v>14445.6472196737</v>
      </c>
      <c r="H130" s="20"/>
      <c r="I130" s="20" t="n">
        <v>17050.2903383439</v>
      </c>
      <c r="J130" s="20"/>
      <c r="K130" s="20" t="n">
        <v>17161.6479324973</v>
      </c>
      <c r="L130" s="20" t="n">
        <v>17780.111358905</v>
      </c>
      <c r="M130" s="20" t="n">
        <v>16449.2108342041</v>
      </c>
      <c r="N130" s="20" t="n">
        <v>19114.4429124161</v>
      </c>
      <c r="O130" s="21" t="n">
        <v>17483.3567432005</v>
      </c>
      <c r="AA130" s="1" t="n">
        <v>124</v>
      </c>
    </row>
    <row r="131" customFormat="false" ht="12.75" hidden="false" customHeight="false" outlineLevel="0" collapsed="false">
      <c r="A131" s="18" t="n">
        <v>125</v>
      </c>
      <c r="B131" s="19" t="n">
        <v>18927.5914045469</v>
      </c>
      <c r="C131" s="20" t="n">
        <v>18566.5929227738</v>
      </c>
      <c r="D131" s="20" t="n">
        <v>18059.4902173296</v>
      </c>
      <c r="E131" s="20" t="n">
        <v>19093.1000336308</v>
      </c>
      <c r="F131" s="20"/>
      <c r="G131" s="20" t="n">
        <v>14422.2588168348</v>
      </c>
      <c r="H131" s="20"/>
      <c r="I131" s="20" t="n">
        <v>17034.5005527487</v>
      </c>
      <c r="J131" s="20"/>
      <c r="K131" s="20" t="n">
        <v>17143.6481686098</v>
      </c>
      <c r="L131" s="20" t="n">
        <v>17739.9491408911</v>
      </c>
      <c r="M131" s="20" t="n">
        <v>16421.4397101491</v>
      </c>
      <c r="N131" s="20" t="n">
        <v>19089.7253818237</v>
      </c>
      <c r="O131" s="21" t="n">
        <v>17462.5587662882</v>
      </c>
      <c r="AA131" s="1" t="n">
        <v>125</v>
      </c>
    </row>
    <row r="132" customFormat="false" ht="12.75" hidden="false" customHeight="false" outlineLevel="0" collapsed="false">
      <c r="A132" s="18" t="n">
        <v>126</v>
      </c>
      <c r="B132" s="19" t="n">
        <v>18913.5503764933</v>
      </c>
      <c r="C132" s="20" t="n">
        <v>18544.3503739551</v>
      </c>
      <c r="D132" s="20" t="n">
        <v>18059.4902173296</v>
      </c>
      <c r="E132" s="20" t="n">
        <v>19093.1000336308</v>
      </c>
      <c r="F132" s="20"/>
      <c r="G132" s="20" t="n">
        <v>14399.1456659603</v>
      </c>
      <c r="H132" s="20"/>
      <c r="I132" s="20" t="n">
        <v>17019.3106953479</v>
      </c>
      <c r="J132" s="20"/>
      <c r="K132" s="20" t="n">
        <v>17125.6917803979</v>
      </c>
      <c r="L132" s="20" t="n">
        <v>17699.8431678123</v>
      </c>
      <c r="M132" s="20" t="n">
        <v>16393.9954171521</v>
      </c>
      <c r="N132" s="20" t="n">
        <v>19065.2775179583</v>
      </c>
      <c r="O132" s="21" t="n">
        <v>17441.9827913457</v>
      </c>
      <c r="AA132" s="1" t="n">
        <v>126</v>
      </c>
    </row>
    <row r="133" customFormat="false" ht="12.75" hidden="false" customHeight="false" outlineLevel="0" collapsed="false">
      <c r="A133" s="18" t="n">
        <v>127</v>
      </c>
      <c r="B133" s="19" t="n">
        <v>18899.5308392951</v>
      </c>
      <c r="C133" s="20" t="n">
        <v>18522.3432914056</v>
      </c>
      <c r="D133" s="20" t="n">
        <v>18059.4902173296</v>
      </c>
      <c r="E133" s="20" t="n">
        <v>19093.1000336308</v>
      </c>
      <c r="F133" s="20"/>
      <c r="G133" s="20" t="n">
        <v>14376.3022154577</v>
      </c>
      <c r="H133" s="20"/>
      <c r="I133" s="20" t="n">
        <v>17004.7171352104</v>
      </c>
      <c r="J133" s="20"/>
      <c r="K133" s="20" t="n">
        <v>17107.7786112606</v>
      </c>
      <c r="L133" s="20" t="n">
        <v>17659.8027816365</v>
      </c>
      <c r="M133" s="20" t="n">
        <v>16366.8713633154</v>
      </c>
      <c r="N133" s="20" t="n">
        <v>19041.0941681109</v>
      </c>
      <c r="O133" s="21" t="n">
        <v>17421.6246398234</v>
      </c>
      <c r="AA133" s="1" t="n">
        <v>127</v>
      </c>
    </row>
    <row r="134" customFormat="false" ht="12.75" hidden="false" customHeight="false" outlineLevel="0" collapsed="false">
      <c r="A134" s="18" t="n">
        <v>128</v>
      </c>
      <c r="B134" s="19" t="n">
        <v>18885.5327413985</v>
      </c>
      <c r="C134" s="20" t="n">
        <v>18500.5672788879</v>
      </c>
      <c r="D134" s="20" t="n">
        <v>18059.4902173296</v>
      </c>
      <c r="E134" s="20" t="n">
        <v>19093.1000336308</v>
      </c>
      <c r="F134" s="20"/>
      <c r="G134" s="20" t="n">
        <v>14353.7230706944</v>
      </c>
      <c r="H134" s="20"/>
      <c r="I134" s="20" t="n">
        <v>16990.7163945009</v>
      </c>
      <c r="J134" s="20"/>
      <c r="K134" s="20" t="n">
        <v>17089.9085053503</v>
      </c>
      <c r="L134" s="20" t="n">
        <v>17619.8371323188</v>
      </c>
      <c r="M134" s="20" t="n">
        <v>16340.0611431135</v>
      </c>
      <c r="N134" s="20" t="n">
        <v>19017.1703189861</v>
      </c>
      <c r="O134" s="21" t="n">
        <v>17401.4802448818</v>
      </c>
      <c r="AA134" s="1" t="n">
        <v>128</v>
      </c>
    </row>
    <row r="135" customFormat="false" ht="12.75" hidden="false" customHeight="false" outlineLevel="0" collapsed="false">
      <c r="A135" s="18" t="n">
        <v>129</v>
      </c>
      <c r="B135" s="19" t="n">
        <v>18871.5560314238</v>
      </c>
      <c r="C135" s="20" t="n">
        <v>18479.0180567597</v>
      </c>
      <c r="D135" s="20" t="n">
        <v>18059.4902173296</v>
      </c>
      <c r="E135" s="20" t="n">
        <v>19093.1000336308</v>
      </c>
      <c r="F135" s="20"/>
      <c r="G135" s="20" t="n">
        <v>14331.4029883203</v>
      </c>
      <c r="H135" s="20"/>
      <c r="I135" s="20" t="n">
        <v>16977.3051463736</v>
      </c>
      <c r="J135" s="20"/>
      <c r="K135" s="20" t="n">
        <v>17073.0185139043</v>
      </c>
      <c r="L135" s="20" t="n">
        <v>17579.9551798664</v>
      </c>
      <c r="M135" s="20" t="n">
        <v>16313.558530652</v>
      </c>
      <c r="N135" s="20" t="n">
        <v>18993.5010918465</v>
      </c>
      <c r="O135" s="21" t="n">
        <v>17381.5456475407</v>
      </c>
      <c r="AA135" s="1" t="n">
        <v>129</v>
      </c>
    </row>
    <row r="136" customFormat="false" ht="12.75" hidden="false" customHeight="false" outlineLevel="0" collapsed="false">
      <c r="A136" s="18" t="n">
        <v>130</v>
      </c>
      <c r="B136" s="19" t="n">
        <v>18857.6006581654</v>
      </c>
      <c r="C136" s="20" t="n">
        <v>18457.6914579859</v>
      </c>
      <c r="D136" s="20" t="n">
        <v>18059.4902173296</v>
      </c>
      <c r="E136" s="20" t="n">
        <v>19093.1000336308</v>
      </c>
      <c r="F136" s="20"/>
      <c r="G136" s="20" t="n">
        <v>14309.336870839</v>
      </c>
      <c r="H136" s="20"/>
      <c r="I136" s="20" t="n">
        <v>16964.4802129653</v>
      </c>
      <c r="J136" s="20"/>
      <c r="K136" s="20" t="n">
        <v>17055.231823531</v>
      </c>
      <c r="L136" s="20" t="n">
        <v>17540.1656964978</v>
      </c>
      <c r="M136" s="20" t="n">
        <v>16287.3574732216</v>
      </c>
      <c r="N136" s="20" t="n">
        <v>18970.0817378634</v>
      </c>
      <c r="O136" s="21" t="n">
        <v>17361.8169929897</v>
      </c>
      <c r="AA136" s="1" t="n">
        <v>130</v>
      </c>
    </row>
    <row r="137" customFormat="false" ht="12.75" hidden="false" customHeight="false" outlineLevel="0" collapsed="false">
      <c r="A137" s="18" t="n">
        <v>131</v>
      </c>
      <c r="B137" s="19" t="n">
        <v>18843.6665705903</v>
      </c>
      <c r="C137" s="20" t="n">
        <v>18436.5834243176</v>
      </c>
      <c r="D137" s="20" t="n">
        <v>18059.4902173296</v>
      </c>
      <c r="E137" s="20" t="n">
        <v>19093.1000336308</v>
      </c>
      <c r="F137" s="20"/>
      <c r="G137" s="20" t="n">
        <v>14287.5197614161</v>
      </c>
      <c r="H137" s="20"/>
      <c r="I137" s="20" t="n">
        <v>16952.2385634858</v>
      </c>
      <c r="J137" s="20"/>
      <c r="K137" s="20" t="n">
        <v>17038.4205806638</v>
      </c>
      <c r="L137" s="20" t="n">
        <v>17500.4772688906</v>
      </c>
      <c r="M137" s="20" t="n">
        <v>16261.4520851332</v>
      </c>
      <c r="N137" s="20" t="n">
        <v>18946.9076336637</v>
      </c>
      <c r="O137" s="21" t="n">
        <v>17342.2905270534</v>
      </c>
      <c r="AA137" s="1" t="n">
        <v>131</v>
      </c>
    </row>
    <row r="138" customFormat="false" ht="12.75" hidden="false" customHeight="false" outlineLevel="0" collapsed="false">
      <c r="A138" s="18" t="n">
        <v>132</v>
      </c>
      <c r="B138" s="19" t="n">
        <v>18829.7537178378</v>
      </c>
      <c r="C138" s="20" t="n">
        <v>18415.6900026281</v>
      </c>
      <c r="D138" s="20" t="n">
        <v>18059.4902173296</v>
      </c>
      <c r="E138" s="20" t="n">
        <v>19093.1000336308</v>
      </c>
      <c r="F138" s="20"/>
      <c r="G138" s="20" t="n">
        <v>14265.9468389113</v>
      </c>
      <c r="H138" s="20"/>
      <c r="I138" s="20" t="n">
        <v>16940.5773124046</v>
      </c>
      <c r="J138" s="20"/>
      <c r="K138" s="20" t="n">
        <v>17021.6474489265</v>
      </c>
      <c r="L138" s="20" t="n">
        <v>17460.8983005128</v>
      </c>
      <c r="M138" s="20" t="n">
        <v>16235.8366418197</v>
      </c>
      <c r="N138" s="20" t="n">
        <v>18923.9742770625</v>
      </c>
      <c r="O138" s="21" t="n">
        <v>17322.9625928023</v>
      </c>
      <c r="AA138" s="1" t="n">
        <v>132</v>
      </c>
    </row>
    <row r="139" customFormat="false" ht="12.75" hidden="false" customHeight="false" outlineLevel="0" collapsed="false">
      <c r="A139" s="18" t="n">
        <v>133</v>
      </c>
      <c r="B139" s="19" t="n">
        <v>18815.8620492184</v>
      </c>
      <c r="C139" s="20" t="n">
        <v>18395.0073414009</v>
      </c>
      <c r="D139" s="20" t="n">
        <v>18059.4902173296</v>
      </c>
      <c r="E139" s="20" t="n">
        <v>19093.1000336308</v>
      </c>
      <c r="F139" s="20"/>
      <c r="G139" s="20" t="n">
        <v>14244.6134131238</v>
      </c>
      <c r="H139" s="20"/>
      <c r="I139" s="20" t="n">
        <v>16929.4937177289</v>
      </c>
      <c r="J139" s="20"/>
      <c r="K139" s="20" t="n">
        <v>17004.9122988688</v>
      </c>
      <c r="L139" s="20" t="n">
        <v>17421.4370140312</v>
      </c>
      <c r="M139" s="20" t="n">
        <v>16210.5055741899</v>
      </c>
      <c r="N139" s="20" t="n">
        <v>18901.2772829726</v>
      </c>
      <c r="O139" s="21" t="n">
        <v>17303.8296273034</v>
      </c>
      <c r="AA139" s="1" t="n">
        <v>133</v>
      </c>
    </row>
    <row r="140" customFormat="false" ht="12.75" hidden="false" customHeight="false" outlineLevel="0" collapsed="false">
      <c r="A140" s="18" t="n">
        <v>134</v>
      </c>
      <c r="B140" s="19" t="n">
        <v>18801.9915142132</v>
      </c>
      <c r="C140" s="20" t="n">
        <v>18374.5316873599</v>
      </c>
      <c r="D140" s="20" t="n">
        <v>18059.4902173296</v>
      </c>
      <c r="E140" s="20" t="n">
        <v>19093.1000336308</v>
      </c>
      <c r="F140" s="20"/>
      <c r="G140" s="20" t="n">
        <v>14223.5149202403</v>
      </c>
      <c r="H140" s="20"/>
      <c r="I140" s="20" t="n">
        <v>16918.9851793753</v>
      </c>
      <c r="J140" s="20"/>
      <c r="K140" s="20" t="n">
        <v>16988.215001626</v>
      </c>
      <c r="L140" s="20" t="n">
        <v>17382.1014537922</v>
      </c>
      <c r="M140" s="20" t="n">
        <v>16185.4534632236</v>
      </c>
      <c r="N140" s="20" t="n">
        <v>18878.8123794827</v>
      </c>
      <c r="O140" s="21" t="n">
        <v>17284.8881585036</v>
      </c>
      <c r="AA140" s="1" t="n">
        <v>134</v>
      </c>
    </row>
    <row r="141" customFormat="false" ht="12.75" hidden="false" customHeight="false" outlineLevel="0" collapsed="false">
      <c r="A141" s="18" t="n">
        <v>135</v>
      </c>
      <c r="B141" s="19" t="n">
        <v>18788.1420624733</v>
      </c>
      <c r="C141" s="20" t="n">
        <v>18354.2593822365</v>
      </c>
      <c r="D141" s="20" t="n">
        <v>18059.4902173296</v>
      </c>
      <c r="E141" s="20" t="n">
        <v>19093.1000336308</v>
      </c>
      <c r="F141" s="20"/>
      <c r="G141" s="20" t="n">
        <v>14202.6469184742</v>
      </c>
      <c r="H141" s="20"/>
      <c r="I141" s="20" t="n">
        <v>16909.0492376289</v>
      </c>
      <c r="J141" s="20"/>
      <c r="K141" s="20" t="n">
        <v>16971.5554289157</v>
      </c>
      <c r="L141" s="20" t="n">
        <v>17342.8994883697</v>
      </c>
      <c r="M141" s="20" t="n">
        <v>16160.6750347939</v>
      </c>
      <c r="N141" s="20" t="n">
        <v>18856.5754040954</v>
      </c>
      <c r="O141" s="21" t="n">
        <v>17266.1348022382</v>
      </c>
      <c r="AA141" s="1" t="n">
        <v>135</v>
      </c>
    </row>
    <row r="142" customFormat="false" ht="12.75" hidden="false" customHeight="false" outlineLevel="0" collapsed="false">
      <c r="A142" s="18" t="n">
        <v>136</v>
      </c>
      <c r="B142" s="19" t="n">
        <v>18774.3136438185</v>
      </c>
      <c r="C142" s="20" t="n">
        <v>18334.1868596664</v>
      </c>
      <c r="D142" s="20" t="n">
        <v>18059.4902173296</v>
      </c>
      <c r="E142" s="20" t="n">
        <v>19093.1000336308</v>
      </c>
      <c r="F142" s="20"/>
      <c r="G142" s="20" t="n">
        <v>14182.0050838885</v>
      </c>
      <c r="H142" s="20"/>
      <c r="I142" s="20" t="n">
        <v>16899.6835716916</v>
      </c>
      <c r="J142" s="20"/>
      <c r="K142" s="20" t="n">
        <v>16955.8559119667</v>
      </c>
      <c r="L142" s="20" t="n">
        <v>17303.8388131755</v>
      </c>
      <c r="M142" s="20" t="n">
        <v>16136.165154707</v>
      </c>
      <c r="N142" s="20" t="n">
        <v>18834.5623001178</v>
      </c>
      <c r="O142" s="21" t="n">
        <v>17247.5662593613</v>
      </c>
      <c r="AA142" s="1" t="n">
        <v>136</v>
      </c>
    </row>
    <row r="143" customFormat="false" ht="12.75" hidden="false" customHeight="false" outlineLevel="0" collapsed="false">
      <c r="A143" s="18" t="n">
        <v>137</v>
      </c>
      <c r="B143" s="19" t="n">
        <v>18760.5062082372</v>
      </c>
      <c r="C143" s="20" t="n">
        <v>18314.3106422106</v>
      </c>
      <c r="D143" s="20" t="n">
        <v>18059.4902173296</v>
      </c>
      <c r="E143" s="20" t="n">
        <v>19093.1000336308</v>
      </c>
      <c r="F143" s="20"/>
      <c r="G143" s="20" t="n">
        <v>14161.585206392</v>
      </c>
      <c r="H143" s="20"/>
      <c r="I143" s="20" t="n">
        <v>16890.8859983153</v>
      </c>
      <c r="J143" s="20"/>
      <c r="K143" s="20" t="n">
        <v>16939.2693274622</v>
      </c>
      <c r="L143" s="20" t="n">
        <v>17264.9269531265</v>
      </c>
      <c r="M143" s="20" t="n">
        <v>16111.9188239485</v>
      </c>
      <c r="N143" s="20" t="n">
        <v>18812.7691131973</v>
      </c>
      <c r="O143" s="21" t="n">
        <v>17229.1793129885</v>
      </c>
      <c r="AA143" s="1" t="n">
        <v>137</v>
      </c>
    </row>
    <row r="144" customFormat="false" ht="12.75" hidden="false" customHeight="false" outlineLevel="0" collapsed="false">
      <c r="A144" s="18" t="n">
        <v>138</v>
      </c>
      <c r="B144" s="19" t="n">
        <v>18746.7197058852</v>
      </c>
      <c r="C144" s="20" t="n">
        <v>18294.6273384932</v>
      </c>
      <c r="D144" s="20" t="n">
        <v>18059.4902173296</v>
      </c>
      <c r="E144" s="20" t="n">
        <v>19093.1000336308</v>
      </c>
      <c r="F144" s="20"/>
      <c r="G144" s="20" t="n">
        <v>14141.3831859006</v>
      </c>
      <c r="H144" s="20"/>
      <c r="I144" s="20" t="n">
        <v>16882.6544705212</v>
      </c>
      <c r="J144" s="20"/>
      <c r="K144" s="20" t="n">
        <v>16923.6385173078</v>
      </c>
      <c r="L144" s="20" t="n">
        <v>17226.171265365</v>
      </c>
      <c r="M144" s="20" t="n">
        <v>16087.9311741248</v>
      </c>
      <c r="N144" s="20" t="n">
        <v>18791.1919879955</v>
      </c>
      <c r="O144" s="21" t="n">
        <v>17210.9708258508</v>
      </c>
      <c r="AA144" s="1" t="n">
        <v>138</v>
      </c>
    </row>
    <row r="145" customFormat="false" ht="12.75" hidden="false" customHeight="false" outlineLevel="0" collapsed="false">
      <c r="A145" s="18" t="n">
        <v>139</v>
      </c>
      <c r="B145" s="19" t="n">
        <v>18732.9540870851</v>
      </c>
      <c r="C145" s="20" t="n">
        <v>18275.1336404531</v>
      </c>
      <c r="D145" s="20" t="n">
        <v>18059.4902173296</v>
      </c>
      <c r="E145" s="20" t="n">
        <v>19093.1000336308</v>
      </c>
      <c r="F145" s="20"/>
      <c r="G145" s="20" t="n">
        <v>14121.3950286556</v>
      </c>
      <c r="H145" s="20"/>
      <c r="I145" s="20" t="n">
        <v>16874.9870764005</v>
      </c>
      <c r="J145" s="20"/>
      <c r="K145" s="20" t="n">
        <v>16908.0409163982</v>
      </c>
      <c r="L145" s="20" t="n">
        <v>17187.5789420278</v>
      </c>
      <c r="M145" s="20" t="n">
        <v>16064.1974630926</v>
      </c>
      <c r="N145" s="20" t="n">
        <v>18769.8271649944</v>
      </c>
      <c r="O145" s="21" t="n">
        <v>17192.9377377511</v>
      </c>
      <c r="AA145" s="1" t="n">
        <v>139</v>
      </c>
    </row>
    <row r="146" customFormat="false" ht="12.75" hidden="false" customHeight="false" outlineLevel="0" collapsed="false">
      <c r="A146" s="18" t="n">
        <v>140</v>
      </c>
      <c r="B146" s="19" t="n">
        <v>18719.2093023256</v>
      </c>
      <c r="C146" s="20" t="n">
        <v>18255.8263207017</v>
      </c>
      <c r="D146" s="20" t="n">
        <v>18059.4902173296</v>
      </c>
      <c r="E146" s="20" t="n">
        <v>19093.1000336308</v>
      </c>
      <c r="F146" s="20"/>
      <c r="G146" s="20" t="n">
        <v>14101.6168436925</v>
      </c>
      <c r="H146" s="20"/>
      <c r="I146" s="20" t="n">
        <v>16867.8820379987</v>
      </c>
      <c r="J146" s="20"/>
      <c r="K146" s="20" t="n">
        <v>16892.4764190111</v>
      </c>
      <c r="L146" s="20" t="n">
        <v>17149.1570130583</v>
      </c>
      <c r="M146" s="20" t="n">
        <v>16040.7130707646</v>
      </c>
      <c r="N146" s="20" t="n">
        <v>18748.6709774279</v>
      </c>
      <c r="O146" s="21" t="n">
        <v>17175.0770631203</v>
      </c>
      <c r="AA146" s="1" t="n">
        <v>140</v>
      </c>
    </row>
    <row r="147" customFormat="false" ht="12.75" hidden="false" customHeight="false" outlineLevel="0" collapsed="false">
      <c r="A147" s="18" t="n">
        <v>141</v>
      </c>
      <c r="B147" s="19" t="n">
        <v>18705.4853022606</v>
      </c>
      <c r="C147" s="20" t="n">
        <v>18236.7022299838</v>
      </c>
      <c r="D147" s="20" t="n">
        <v>18059.4902173296</v>
      </c>
      <c r="E147" s="20" t="n">
        <v>19093.1000336308</v>
      </c>
      <c r="F147" s="20"/>
      <c r="G147" s="20" t="n">
        <v>14082.0448394516</v>
      </c>
      <c r="H147" s="20"/>
      <c r="I147" s="20" t="n">
        <v>16861.3377102797</v>
      </c>
      <c r="J147" s="20"/>
      <c r="K147" s="20" t="n">
        <v>16876.9449198725</v>
      </c>
      <c r="L147" s="20" t="n">
        <v>17110.9123490598</v>
      </c>
      <c r="M147" s="20" t="n">
        <v>16017.4734950857</v>
      </c>
      <c r="N147" s="20" t="n">
        <v>18727.7198483332</v>
      </c>
      <c r="O147" s="21" t="n">
        <v>17157.3858886683</v>
      </c>
      <c r="AA147" s="1" t="n">
        <v>141</v>
      </c>
    </row>
    <row r="148" customFormat="false" ht="12.75" hidden="false" customHeight="false" outlineLevel="0" collapsed="false">
      <c r="A148" s="18" t="n">
        <v>142</v>
      </c>
      <c r="B148" s="19" t="n">
        <v>18691.7820377087</v>
      </c>
      <c r="C148" s="20" t="n">
        <v>18217.7582947353</v>
      </c>
      <c r="D148" s="20" t="n">
        <v>18059.4902173296</v>
      </c>
      <c r="E148" s="20" t="n">
        <v>19093.1000336308</v>
      </c>
      <c r="F148" s="20"/>
      <c r="G148" s="20" t="n">
        <v>14062.6753205244</v>
      </c>
      <c r="H148" s="20"/>
      <c r="I148" s="20" t="n">
        <v>16855.3525801691</v>
      </c>
      <c r="J148" s="20"/>
      <c r="K148" s="20" t="n">
        <v>16861.4463141543</v>
      </c>
      <c r="L148" s="20" t="n">
        <v>17072.851664184</v>
      </c>
      <c r="M148" s="20" t="n">
        <v>15994.4743481699</v>
      </c>
      <c r="N148" s="20" t="n">
        <v>18706.9702877165</v>
      </c>
      <c r="O148" s="21" t="n">
        <v>17139.8613711248</v>
      </c>
      <c r="AA148" s="1" t="n">
        <v>142</v>
      </c>
    </row>
    <row r="149" customFormat="false" ht="12.75" hidden="false" customHeight="false" outlineLevel="0" collapsed="false">
      <c r="A149" s="18" t="n">
        <v>143</v>
      </c>
      <c r="B149" s="19" t="n">
        <v>18678.0994596522</v>
      </c>
      <c r="C149" s="20" t="n">
        <v>18198.991514735</v>
      </c>
      <c r="D149" s="20" t="n">
        <v>18059.4902173296</v>
      </c>
      <c r="E149" s="20" t="n">
        <v>19093.1000336308</v>
      </c>
      <c r="F149" s="20"/>
      <c r="G149" s="20" t="n">
        <v>14043.5046845296</v>
      </c>
      <c r="H149" s="20"/>
      <c r="I149" s="20" t="n">
        <v>16849.9252656771</v>
      </c>
      <c r="J149" s="20"/>
      <c r="K149" s="20" t="n">
        <v>16845.9804974719</v>
      </c>
      <c r="L149" s="20" t="n">
        <v>17034.9815190522</v>
      </c>
      <c r="M149" s="20" t="n">
        <v>15971.7113525906</v>
      </c>
      <c r="N149" s="20" t="n">
        <v>18686.4188898283</v>
      </c>
      <c r="O149" s="21" t="n">
        <v>17122.5007350671</v>
      </c>
      <c r="AA149" s="1" t="n">
        <v>143</v>
      </c>
    </row>
    <row r="150" customFormat="false" ht="12.75" hidden="false" customHeight="false" outlineLevel="0" collapsed="false">
      <c r="A150" s="18" t="n">
        <v>144</v>
      </c>
      <c r="B150" s="19" t="n">
        <v>18664.4375192367</v>
      </c>
      <c r="C150" s="20" t="n">
        <v>18180.3989608447</v>
      </c>
      <c r="D150" s="20" t="n">
        <v>18059.4902173296</v>
      </c>
      <c r="E150" s="20" t="n">
        <v>19093.1000336308</v>
      </c>
      <c r="F150" s="20"/>
      <c r="G150" s="20" t="n">
        <v>14024.5294191124</v>
      </c>
      <c r="H150" s="20"/>
      <c r="I150" s="20" t="n">
        <v>16845.0545150979</v>
      </c>
      <c r="J150" s="20"/>
      <c r="K150" s="20" t="n">
        <v>16831.4542942303</v>
      </c>
      <c r="L150" s="20" t="n">
        <v>16997.3083237052</v>
      </c>
      <c r="M150" s="20" t="n">
        <v>15949.1803378177</v>
      </c>
      <c r="N150" s="20" t="n">
        <v>18666.0623305417</v>
      </c>
      <c r="O150" s="21" t="n">
        <v>17105.3012708293</v>
      </c>
      <c r="AA150" s="1" t="n">
        <v>144</v>
      </c>
    </row>
    <row r="151" customFormat="false" ht="12.75" hidden="false" customHeight="false" outlineLevel="0" collapsed="false">
      <c r="A151" s="18" t="n">
        <v>145</v>
      </c>
      <c r="B151" s="19" t="n">
        <v>18650.7961677701</v>
      </c>
      <c r="C151" s="20" t="n">
        <v>18161.9777728343</v>
      </c>
      <c r="D151" s="20" t="n">
        <v>18059.4902173296</v>
      </c>
      <c r="E151" s="20" t="n">
        <v>19093.1000336308</v>
      </c>
      <c r="F151" s="20"/>
      <c r="G151" s="20" t="n">
        <v>14005.7460990617</v>
      </c>
      <c r="H151" s="20"/>
      <c r="I151" s="20" t="n">
        <v>16840.7392062861</v>
      </c>
      <c r="J151" s="20"/>
      <c r="K151" s="20" t="n">
        <v>16816.0518305217</v>
      </c>
      <c r="L151" s="20" t="n">
        <v>16959.8383405783</v>
      </c>
      <c r="M151" s="20" t="n">
        <v>15926.8772367941</v>
      </c>
      <c r="N151" s="20" t="n">
        <v>18645.8973648319</v>
      </c>
      <c r="O151" s="21" t="n">
        <v>17088.2603324908</v>
      </c>
      <c r="AA151" s="1" t="n">
        <v>145</v>
      </c>
    </row>
    <row r="152" customFormat="false" ht="12.75" hidden="false" customHeight="false" outlineLevel="0" collapsed="false">
      <c r="A152" s="18" t="n">
        <v>146</v>
      </c>
      <c r="B152" s="19" t="n">
        <v>18637.1753567219</v>
      </c>
      <c r="C152" s="20" t="n">
        <v>18143.7251572893</v>
      </c>
      <c r="D152" s="20" t="n">
        <v>18059.4902173296</v>
      </c>
      <c r="E152" s="20" t="n">
        <v>19093.1000336308</v>
      </c>
      <c r="F152" s="20"/>
      <c r="G152" s="20" t="n">
        <v>13987.1513835387</v>
      </c>
      <c r="H152" s="20"/>
      <c r="I152" s="20" t="n">
        <v>16836.9783460095</v>
      </c>
      <c r="J152" s="20"/>
      <c r="K152" s="20" t="n">
        <v>16801.5850704177</v>
      </c>
      <c r="L152" s="20" t="n">
        <v>16922.5776874984</v>
      </c>
      <c r="M152" s="20" t="n">
        <v>15904.798082646</v>
      </c>
      <c r="N152" s="20" t="n">
        <v>18625.9208243492</v>
      </c>
      <c r="O152" s="21" t="n">
        <v>17071.3753359398</v>
      </c>
      <c r="AA152" s="1" t="n">
        <v>146</v>
      </c>
    </row>
    <row r="153" customFormat="false" ht="12.75" hidden="false" customHeight="false" outlineLevel="0" collapsed="false">
      <c r="A153" s="18" t="n">
        <v>147</v>
      </c>
      <c r="B153" s="19" t="n">
        <v>18623.5750377227</v>
      </c>
      <c r="C153" s="20" t="n">
        <v>18125.6383855944</v>
      </c>
      <c r="D153" s="20" t="n">
        <v>18059.4902173296</v>
      </c>
      <c r="E153" s="20" t="n">
        <v>19093.1000336308</v>
      </c>
      <c r="F153" s="20"/>
      <c r="G153" s="20" t="n">
        <v>13968.7420134137</v>
      </c>
      <c r="H153" s="20"/>
      <c r="I153" s="20" t="n">
        <v>16833.7710693762</v>
      </c>
      <c r="J153" s="20"/>
      <c r="K153" s="20" t="n">
        <v>16786.2455712072</v>
      </c>
      <c r="L153" s="20" t="n">
        <v>16885.5323406999</v>
      </c>
      <c r="M153" s="20" t="n">
        <v>15882.9390055195</v>
      </c>
      <c r="N153" s="20" t="n">
        <v>18606.1296150834</v>
      </c>
      <c r="O153" s="21" t="n">
        <v>17054.6437570089</v>
      </c>
      <c r="AA153" s="1" t="n">
        <v>147</v>
      </c>
    </row>
    <row r="154" customFormat="false" ht="12.75" hidden="false" customHeight="false" outlineLevel="0" collapsed="false">
      <c r="A154" s="18" t="n">
        <v>148</v>
      </c>
      <c r="B154" s="19" t="n">
        <v>18609.9951625633</v>
      </c>
      <c r="C154" s="20" t="n">
        <v>18107.7147919925</v>
      </c>
      <c r="D154" s="20" t="n">
        <v>18059.4902173296</v>
      </c>
      <c r="E154" s="20" t="n">
        <v>19093.1000336308</v>
      </c>
      <c r="F154" s="20"/>
      <c r="G154" s="20" t="n">
        <v>13950.5148087039</v>
      </c>
      <c r="H154" s="20"/>
      <c r="I154" s="20" t="n">
        <v>16831.1166393368</v>
      </c>
      <c r="J154" s="20"/>
      <c r="K154" s="20" t="n">
        <v>16771.8378901122</v>
      </c>
      <c r="L154" s="20" t="n">
        <v>16848.7081378572</v>
      </c>
      <c r="M154" s="20" t="n">
        <v>15861.2962295394</v>
      </c>
      <c r="N154" s="20" t="n">
        <v>18586.5207151155</v>
      </c>
      <c r="O154" s="21" t="n">
        <v>17038.0631296789</v>
      </c>
      <c r="AA154" s="1" t="n">
        <v>148</v>
      </c>
    </row>
    <row r="155" customFormat="false" ht="12.75" hidden="false" customHeight="false" outlineLevel="0" collapsed="false">
      <c r="A155" s="18" t="n">
        <v>149</v>
      </c>
      <c r="B155" s="19" t="n">
        <v>18596.4356831941</v>
      </c>
      <c r="C155" s="20" t="n">
        <v>18089.9517717143</v>
      </c>
      <c r="D155" s="20" t="n">
        <v>18059.4902173296</v>
      </c>
      <c r="E155" s="20" t="n">
        <v>19093.1000336308</v>
      </c>
      <c r="F155" s="20"/>
      <c r="G155" s="20" t="n">
        <v>13932.4666661101</v>
      </c>
      <c r="H155" s="20"/>
      <c r="I155" s="20" t="n">
        <v>16829.0144462607</v>
      </c>
      <c r="J155" s="20"/>
      <c r="K155" s="20" t="n">
        <v>16757.4587231984</v>
      </c>
      <c r="L155" s="20" t="n">
        <v>16812.1107811287</v>
      </c>
      <c r="M155" s="20" t="n">
        <v>15839.8660698834</v>
      </c>
      <c r="N155" s="20" t="n">
        <v>18567.0911724517</v>
      </c>
      <c r="O155" s="21" t="n">
        <v>17021.6310443488</v>
      </c>
      <c r="AA155" s="1" t="n">
        <v>149</v>
      </c>
    </row>
    <row r="156" customFormat="false" ht="13.5" hidden="false" customHeight="false" outlineLevel="0" collapsed="false">
      <c r="A156" s="23" t="n">
        <v>150</v>
      </c>
      <c r="B156" s="24" t="n">
        <v>18582.8965517241</v>
      </c>
      <c r="C156" s="25" t="n">
        <v>18072.346779176</v>
      </c>
      <c r="D156" s="25" t="n">
        <v>18059.4902173296</v>
      </c>
      <c r="E156" s="25" t="n">
        <v>19093.1000336308</v>
      </c>
      <c r="F156" s="25"/>
      <c r="G156" s="25" t="n">
        <v>13914.5945566457</v>
      </c>
      <c r="H156" s="25"/>
      <c r="I156" s="25" t="n">
        <v>16827.4640075858</v>
      </c>
      <c r="J156" s="25"/>
      <c r="K156" s="25" t="n">
        <v>16743.107985901</v>
      </c>
      <c r="L156" s="25" t="n">
        <v>16775.7458402133</v>
      </c>
      <c r="M156" s="25" t="n">
        <v>15818.644929967</v>
      </c>
      <c r="N156" s="25" t="n">
        <v>18547.8381029368</v>
      </c>
      <c r="O156" s="26" t="n">
        <v>17005.3451461686</v>
      </c>
      <c r="AA156" s="1" t="n">
        <v>150</v>
      </c>
    </row>
    <row r="157" customFormat="false" ht="12.75" hidden="false" customHeight="false" outlineLevel="0" collapsed="false">
      <c r="A157" s="14" t="n">
        <v>151</v>
      </c>
      <c r="B157" s="15" t="n">
        <v>18569.7296226562</v>
      </c>
      <c r="C157" s="16" t="n">
        <v>18054.8973262425</v>
      </c>
      <c r="D157" s="16" t="n">
        <v>18059.4902173296</v>
      </c>
      <c r="E157" s="16" t="n">
        <v>19093.1000336308</v>
      </c>
      <c r="F157" s="16"/>
      <c r="G157" s="16" t="n">
        <v>13896.895523355</v>
      </c>
      <c r="H157" s="16"/>
      <c r="I157" s="16" t="n">
        <v>16826.4649675413</v>
      </c>
      <c r="J157" s="16"/>
      <c r="K157" s="16" t="n">
        <v>16728.7855939892</v>
      </c>
      <c r="L157" s="16" t="n">
        <v>16739.618755413</v>
      </c>
      <c r="M157" s="16" t="n">
        <v>15797.6292987349</v>
      </c>
      <c r="N157" s="16" t="n">
        <v>18528.7586882445</v>
      </c>
      <c r="O157" s="17" t="n">
        <v>16989.2031334322</v>
      </c>
      <c r="AA157" s="1" t="n">
        <v>151</v>
      </c>
    </row>
    <row r="158" customFormat="false" ht="12.75" hidden="false" customHeight="false" outlineLevel="0" collapsed="false">
      <c r="A158" s="18" t="n">
        <v>152</v>
      </c>
      <c r="B158" s="19" t="n">
        <v>18556.581991598</v>
      </c>
      <c r="C158" s="20" t="n">
        <v>18037.6009805518</v>
      </c>
      <c r="D158" s="20" t="n">
        <v>18059.4902173296</v>
      </c>
      <c r="E158" s="20" t="n">
        <v>19093.1000336308</v>
      </c>
      <c r="F158" s="20"/>
      <c r="G158" s="20" t="n">
        <v>13879.3666791172</v>
      </c>
      <c r="H158" s="20"/>
      <c r="I158" s="20" t="n">
        <v>16826.0170969438</v>
      </c>
      <c r="J158" s="20"/>
      <c r="K158" s="20" t="n">
        <v>16715.3840203259</v>
      </c>
      <c r="L158" s="20" t="n">
        <v>16703.7348407026</v>
      </c>
      <c r="M158" s="20" t="n">
        <v>15776.8157480524</v>
      </c>
      <c r="N158" s="20" t="n">
        <v>18509.8501739391</v>
      </c>
      <c r="O158" s="21" t="n">
        <v>16973.2027560282</v>
      </c>
      <c r="AA158" s="1" t="n">
        <v>152</v>
      </c>
    </row>
    <row r="159" customFormat="false" ht="12.75" hidden="false" customHeight="false" outlineLevel="0" collapsed="false">
      <c r="A159" s="18" t="n">
        <v>153</v>
      </c>
      <c r="B159" s="19" t="n">
        <v>18543.4536140422</v>
      </c>
      <c r="C159" s="20" t="n">
        <v>18020.4553639005</v>
      </c>
      <c r="D159" s="20" t="n">
        <v>18059.4902173296</v>
      </c>
      <c r="E159" s="20" t="n">
        <v>19093.1000336308</v>
      </c>
      <c r="F159" s="20"/>
      <c r="G159" s="20" t="n">
        <v>13862.0052045312</v>
      </c>
      <c r="H159" s="20"/>
      <c r="I159" s="20" t="n">
        <v>16823.5143299197</v>
      </c>
      <c r="J159" s="20"/>
      <c r="K159" s="20" t="n">
        <v>16701.1163091435</v>
      </c>
      <c r="L159" s="20" t="n">
        <v>16668.0992868013</v>
      </c>
      <c r="M159" s="20" t="n">
        <v>15756.2009301945</v>
      </c>
      <c r="N159" s="20" t="n">
        <v>18491.1098676079</v>
      </c>
      <c r="O159" s="21" t="n">
        <v>16957.3418139452</v>
      </c>
      <c r="AA159" s="1" t="n">
        <v>153</v>
      </c>
    </row>
    <row r="160" customFormat="false" ht="12.75" hidden="false" customHeight="false" outlineLevel="0" collapsed="false">
      <c r="A160" s="18" t="n">
        <v>154</v>
      </c>
      <c r="B160" s="19" t="n">
        <v>18530.3444456274</v>
      </c>
      <c r="C160" s="20" t="n">
        <v>18003.4581506854</v>
      </c>
      <c r="D160" s="20" t="n">
        <v>18059.4902173296</v>
      </c>
      <c r="E160" s="20" t="n">
        <v>19093.1000336308</v>
      </c>
      <c r="F160" s="20"/>
      <c r="G160" s="20" t="n">
        <v>13844.8083458783</v>
      </c>
      <c r="H160" s="20"/>
      <c r="I160" s="20" t="n">
        <v>16823.5143299197</v>
      </c>
      <c r="J160" s="20"/>
      <c r="K160" s="20" t="n">
        <v>16687.7658518744</v>
      </c>
      <c r="L160" s="20" t="n">
        <v>16632.7171642466</v>
      </c>
      <c r="M160" s="20" t="n">
        <v>15735.7815754273</v>
      </c>
      <c r="N160" s="20" t="n">
        <v>18472.5351370599</v>
      </c>
      <c r="O160" s="21" t="n">
        <v>16941.6181558313</v>
      </c>
      <c r="AA160" s="1" t="n">
        <v>154</v>
      </c>
    </row>
    <row r="161" customFormat="false" ht="12.75" hidden="false" customHeight="false" outlineLevel="0" collapsed="false">
      <c r="A161" s="18" t="n">
        <v>155</v>
      </c>
      <c r="B161" s="19" t="n">
        <v>18517.2544421369</v>
      </c>
      <c r="C161" s="20" t="n">
        <v>17986.6070664001</v>
      </c>
      <c r="D161" s="20" t="n">
        <v>18059.4902173296</v>
      </c>
      <c r="E161" s="20" t="n">
        <v>19093.1000336308</v>
      </c>
      <c r="F161" s="20"/>
      <c r="G161" s="20" t="n">
        <v>13827.7734131603</v>
      </c>
      <c r="H161" s="20"/>
      <c r="I161" s="20" t="n">
        <v>16823.5143299197</v>
      </c>
      <c r="J161" s="20"/>
      <c r="K161" s="20" t="n">
        <v>16673.5525088739</v>
      </c>
      <c r="L161" s="20" t="n">
        <v>16597.5934264669</v>
      </c>
      <c r="M161" s="20" t="n">
        <v>15715.554489677</v>
      </c>
      <c r="N161" s="20" t="n">
        <v>18454.123408588</v>
      </c>
      <c r="O161" s="21" t="n">
        <v>16926.0296776027</v>
      </c>
      <c r="AA161" s="1" t="n">
        <v>155</v>
      </c>
    </row>
    <row r="162" customFormat="false" ht="12.75" hidden="false" customHeight="false" outlineLevel="0" collapsed="false">
      <c r="A162" s="18" t="n">
        <v>156</v>
      </c>
      <c r="B162" s="19" t="n">
        <v>18504.1835594985</v>
      </c>
      <c r="C162" s="20" t="n">
        <v>17969.8998861848</v>
      </c>
      <c r="D162" s="20" t="n">
        <v>18059.4902173296</v>
      </c>
      <c r="E162" s="20" t="n">
        <v>19093.1000336308</v>
      </c>
      <c r="F162" s="20"/>
      <c r="G162" s="20" t="n">
        <v>13810.8977782075</v>
      </c>
      <c r="H162" s="20"/>
      <c r="I162" s="20" t="n">
        <v>16823.5143299197</v>
      </c>
      <c r="J162" s="20"/>
      <c r="K162" s="20" t="n">
        <v>16660.2528761028</v>
      </c>
      <c r="L162" s="20" t="n">
        <v>16562.7329128517</v>
      </c>
      <c r="M162" s="20" t="n">
        <v>15695.516552285</v>
      </c>
      <c r="N162" s="20" t="n">
        <v>18435.8721652933</v>
      </c>
      <c r="O162" s="21" t="n">
        <v>16910.5743211024</v>
      </c>
      <c r="AA162" s="1" t="n">
        <v>156</v>
      </c>
    </row>
    <row r="163" customFormat="false" ht="12.75" hidden="false" customHeight="false" outlineLevel="0" collapsed="false">
      <c r="A163" s="18" t="n">
        <v>157</v>
      </c>
      <c r="B163" s="19" t="n">
        <v>18491.1317537834</v>
      </c>
      <c r="C163" s="20" t="n">
        <v>17953.3344334254</v>
      </c>
      <c r="D163" s="20" t="n">
        <v>18059.4902173296</v>
      </c>
      <c r="E163" s="20" t="n">
        <v>19093.1000336308</v>
      </c>
      <c r="F163" s="20"/>
      <c r="G163" s="20" t="n">
        <v>13794.1788728563</v>
      </c>
      <c r="H163" s="20"/>
      <c r="I163" s="20" t="n">
        <v>16823.5143299197</v>
      </c>
      <c r="J163" s="20"/>
      <c r="K163" s="20" t="n">
        <v>16646.0935911142</v>
      </c>
      <c r="L163" s="20" t="n">
        <v>16528.1403518175</v>
      </c>
      <c r="M163" s="20" t="n">
        <v>15675.6647138431</v>
      </c>
      <c r="N163" s="20" t="n">
        <v>18417.7789454668</v>
      </c>
      <c r="O163" s="21" t="n">
        <v>16895.2500728039</v>
      </c>
      <c r="AA163" s="1" t="n">
        <v>157</v>
      </c>
    </row>
    <row r="164" customFormat="false" ht="12.75" hidden="false" customHeight="false" outlineLevel="0" collapsed="false">
      <c r="A164" s="18" t="n">
        <v>158</v>
      </c>
      <c r="B164" s="19" t="n">
        <v>18478.098981206</v>
      </c>
      <c r="C164" s="20" t="n">
        <v>17936.9085784018</v>
      </c>
      <c r="D164" s="20" t="n">
        <v>18059.4902173296</v>
      </c>
      <c r="E164" s="20" t="n">
        <v>19093.1000336308</v>
      </c>
      <c r="F164" s="20"/>
      <c r="G164" s="20" t="n">
        <v>13777.6141871916</v>
      </c>
      <c r="H164" s="20"/>
      <c r="I164" s="20" t="n">
        <v>16823.5143299197</v>
      </c>
      <c r="J164" s="20"/>
      <c r="K164" s="20" t="n">
        <v>16632.8444931633</v>
      </c>
      <c r="L164" s="20" t="n">
        <v>16493.8203638676</v>
      </c>
      <c r="M164" s="20" t="n">
        <v>15655.9959941063</v>
      </c>
      <c r="N164" s="20" t="n">
        <v>18399.8413410286</v>
      </c>
      <c r="O164" s="21" t="n">
        <v>16880.0549625614</v>
      </c>
      <c r="AA164" s="1" t="n">
        <v>158</v>
      </c>
    </row>
    <row r="165" customFormat="false" ht="12.75" hidden="false" customHeight="false" outlineLevel="0" collapsed="false">
      <c r="A165" s="18" t="n">
        <v>159</v>
      </c>
      <c r="B165" s="19" t="n">
        <v>18465.085198123</v>
      </c>
      <c r="C165" s="20" t="n">
        <v>17920.6202369818</v>
      </c>
      <c r="D165" s="20" t="n">
        <v>18059.4902173296</v>
      </c>
      <c r="E165" s="20" t="n">
        <v>19093.1000336308</v>
      </c>
      <c r="F165" s="20"/>
      <c r="G165" s="20" t="n">
        <v>13761.2012678516</v>
      </c>
      <c r="H165" s="20"/>
      <c r="I165" s="20" t="n">
        <v>16823.5143299197</v>
      </c>
      <c r="J165" s="20"/>
      <c r="K165" s="20" t="n">
        <v>16619.619744204</v>
      </c>
      <c r="L165" s="20" t="n">
        <v>16459.777464645</v>
      </c>
      <c r="M165" s="20" t="n">
        <v>15636.5074799807</v>
      </c>
      <c r="N165" s="20" t="n">
        <v>18382.0569960204</v>
      </c>
      <c r="O165" s="21" t="n">
        <v>16864.9870624011</v>
      </c>
      <c r="AA165" s="1" t="n">
        <v>159</v>
      </c>
    </row>
    <row r="166" customFormat="false" ht="12.75" hidden="false" customHeight="false" outlineLevel="0" collapsed="false">
      <c r="A166" s="18" t="n">
        <v>160</v>
      </c>
      <c r="B166" s="19" t="n">
        <v>18452.0903610331</v>
      </c>
      <c r="C166" s="20" t="n">
        <v>17904.4673693601</v>
      </c>
      <c r="D166" s="20" t="n">
        <v>18059.4902173296</v>
      </c>
      <c r="E166" s="20" t="n">
        <v>19093.1000336308</v>
      </c>
      <c r="F166" s="20"/>
      <c r="G166" s="20" t="n">
        <v>13744.9377163928</v>
      </c>
      <c r="H166" s="20"/>
      <c r="I166" s="20" t="n">
        <v>16823.5143299197</v>
      </c>
      <c r="J166" s="20"/>
      <c r="K166" s="20" t="n">
        <v>16606.4192771756</v>
      </c>
      <c r="L166" s="20" t="n">
        <v>16426.0160679759</v>
      </c>
      <c r="M166" s="20" t="n">
        <v>15617.196323582</v>
      </c>
      <c r="N166" s="20" t="n">
        <v>18364.4236051498</v>
      </c>
      <c r="O166" s="21" t="n">
        <v>16850.0444853546</v>
      </c>
      <c r="AA166" s="1" t="n">
        <v>160</v>
      </c>
    </row>
    <row r="167" customFormat="false" ht="12.75" hidden="false" customHeight="false" outlineLevel="0" collapsed="false">
      <c r="A167" s="18" t="n">
        <v>161</v>
      </c>
      <c r="B167" s="19" t="n">
        <v>18439.1144265758</v>
      </c>
      <c r="C167" s="20" t="n">
        <v>17888.4479788395</v>
      </c>
      <c r="D167" s="20" t="n">
        <v>18059.4902173296</v>
      </c>
      <c r="E167" s="20" t="n">
        <v>19093.1000336308</v>
      </c>
      <c r="F167" s="20"/>
      <c r="G167" s="20" t="n">
        <v>13728.821187713</v>
      </c>
      <c r="H167" s="27"/>
      <c r="I167" s="20" t="n">
        <v>16823.5143299197</v>
      </c>
      <c r="J167" s="20"/>
      <c r="K167" s="20" t="n">
        <v>16593.2430252635</v>
      </c>
      <c r="L167" s="20" t="n">
        <v>16392.5404889039</v>
      </c>
      <c r="M167" s="20" t="n">
        <v>15598.0597403622</v>
      </c>
      <c r="N167" s="20" t="n">
        <v>18346.9389123841</v>
      </c>
      <c r="O167" s="21" t="n">
        <v>16835.225384332</v>
      </c>
      <c r="AA167" s="1" t="n">
        <v>161</v>
      </c>
    </row>
    <row r="168" customFormat="false" ht="12.75" hidden="false" customHeight="false" outlineLevel="0" collapsed="false">
      <c r="A168" s="18" t="n">
        <v>162</v>
      </c>
      <c r="B168" s="19" t="n">
        <v>18426.1573515315</v>
      </c>
      <c r="C168" s="20" t="n">
        <v>17872.5601106531</v>
      </c>
      <c r="D168" s="20" t="n">
        <v>18059.4902173296</v>
      </c>
      <c r="E168" s="20" t="n">
        <v>19093.1000336308</v>
      </c>
      <c r="F168" s="20"/>
      <c r="G168" s="20" t="n">
        <v>13712.8493885287</v>
      </c>
      <c r="H168" s="27"/>
      <c r="I168" s="20" t="n">
        <v>16823.5143299197</v>
      </c>
      <c r="J168" s="20"/>
      <c r="K168" s="20" t="n">
        <v>16580.9669788319</v>
      </c>
      <c r="L168" s="20" t="n">
        <v>16359.3549467128</v>
      </c>
      <c r="M168" s="20" t="n">
        <v>15579.0950073025</v>
      </c>
      <c r="N168" s="20" t="n">
        <v>18329.6007095922</v>
      </c>
      <c r="O168" s="21" t="n">
        <v>16820.5279510316</v>
      </c>
      <c r="AA168" s="1" t="n">
        <v>162</v>
      </c>
    </row>
    <row r="169" customFormat="false" ht="12.75" hidden="false" customHeight="false" outlineLevel="0" collapsed="false">
      <c r="A169" s="18" t="n">
        <v>163</v>
      </c>
      <c r="B169" s="19" t="n">
        <v>18413.2190928203</v>
      </c>
      <c r="C169" s="20" t="n">
        <v>17856.8018508263</v>
      </c>
      <c r="D169" s="20" t="n">
        <v>18059.4902173296</v>
      </c>
      <c r="E169" s="20" t="n">
        <v>19093.1000336308</v>
      </c>
      <c r="F169" s="20"/>
      <c r="G169" s="20" t="n">
        <v>13697.0200759054</v>
      </c>
      <c r="H169" s="27"/>
      <c r="I169" s="20" t="n">
        <v>16823.5143299197</v>
      </c>
      <c r="J169" s="20"/>
      <c r="K169" s="20" t="n">
        <v>16567.8373542639</v>
      </c>
      <c r="L169" s="20" t="n">
        <v>16326.4635679373</v>
      </c>
      <c r="M169" s="20" t="n">
        <v>15560.2994611681</v>
      </c>
      <c r="N169" s="20" t="n">
        <v>18312.4068352319</v>
      </c>
      <c r="O169" s="21" t="n">
        <v>16805.9504148878</v>
      </c>
      <c r="AA169" s="1" t="n">
        <v>163</v>
      </c>
    </row>
    <row r="170" customFormat="false" ht="12.75" hidden="false" customHeight="false" outlineLevel="0" collapsed="false">
      <c r="A170" s="18" t="n">
        <v>164</v>
      </c>
      <c r="B170" s="19" t="n">
        <v>18400.2996075018</v>
      </c>
      <c r="C170" s="20" t="n">
        <v>17841.1713250759</v>
      </c>
      <c r="D170" s="20" t="n">
        <v>18059.4902173296</v>
      </c>
      <c r="E170" s="20" t="n">
        <v>19093.1000336308</v>
      </c>
      <c r="F170" s="20"/>
      <c r="G170" s="20" t="n">
        <v>13681.3310558395</v>
      </c>
      <c r="H170" s="27"/>
      <c r="I170" s="20" t="n">
        <v>16823.5143299197</v>
      </c>
      <c r="J170" s="20"/>
      <c r="K170" s="20" t="n">
        <v>16554.7317502313</v>
      </c>
      <c r="L170" s="20" t="n">
        <v>16293.8703893605</v>
      </c>
      <c r="M170" s="20" t="n">
        <v>15541.6704968239</v>
      </c>
      <c r="N170" s="20" t="n">
        <v>18295.3551730813</v>
      </c>
      <c r="O170" s="21" t="n">
        <v>16791.4910420525</v>
      </c>
      <c r="AA170" s="1" t="n">
        <v>164</v>
      </c>
    </row>
    <row r="171" customFormat="false" ht="12.75" hidden="false" customHeight="false" outlineLevel="0" collapsed="false">
      <c r="A171" s="18" t="n">
        <v>165</v>
      </c>
      <c r="B171" s="19" t="n">
        <v>18387.3988527742</v>
      </c>
      <c r="C171" s="20" t="n">
        <v>17825.6666977463</v>
      </c>
      <c r="D171" s="20" t="n">
        <v>18059.4902173296</v>
      </c>
      <c r="E171" s="20" t="n">
        <v>19093.1000336308</v>
      </c>
      <c r="F171" s="20"/>
      <c r="G171" s="20" t="n">
        <v>13665.7801818876</v>
      </c>
      <c r="H171" s="27"/>
      <c r="I171" s="20" t="n">
        <v>16823.5143299197</v>
      </c>
      <c r="J171" s="20"/>
      <c r="K171" s="20" t="n">
        <v>16542.5214668933</v>
      </c>
      <c r="L171" s="20" t="n">
        <v>16261.5793609979</v>
      </c>
      <c r="M171" s="20" t="n">
        <v>15523.2055656074</v>
      </c>
      <c r="N171" s="20" t="n">
        <v>18278.4436510122</v>
      </c>
      <c r="O171" s="21" t="n">
        <v>16777.1481344106</v>
      </c>
      <c r="AA171" s="1" t="n">
        <v>165</v>
      </c>
    </row>
    <row r="172" customFormat="false" ht="12.75" hidden="false" customHeight="false" outlineLevel="0" collapsed="false">
      <c r="A172" s="18" t="n">
        <v>166</v>
      </c>
      <c r="B172" s="19" t="n">
        <v>18374.516785974</v>
      </c>
      <c r="C172" s="20" t="n">
        <v>17810.2861707797</v>
      </c>
      <c r="D172" s="20" t="n">
        <v>18059.4902173296</v>
      </c>
      <c r="E172" s="20" t="n">
        <v>19093.1000336308</v>
      </c>
      <c r="F172" s="20"/>
      <c r="G172" s="20" t="n">
        <v>13650.3653538435</v>
      </c>
      <c r="H172" s="27"/>
      <c r="I172" s="20" t="n">
        <v>16823.5143299197</v>
      </c>
      <c r="J172" s="20"/>
      <c r="K172" s="20" t="n">
        <v>16529.4621160309</v>
      </c>
      <c r="L172" s="20" t="n">
        <v>16229.5943490669</v>
      </c>
      <c r="M172" s="20" t="n">
        <v>15504.9021737576</v>
      </c>
      <c r="N172" s="20" t="n">
        <v>18261.6702398043</v>
      </c>
      <c r="O172" s="21" t="n">
        <v>16762.9200286281</v>
      </c>
      <c r="AA172" s="1" t="n">
        <v>166</v>
      </c>
    </row>
    <row r="173" customFormat="false" ht="12.75" hidden="false" customHeight="false" outlineLevel="0" collapsed="false">
      <c r="A173" s="18" t="n">
        <v>167</v>
      </c>
      <c r="B173" s="19" t="n">
        <v>18361.653364575</v>
      </c>
      <c r="C173" s="20" t="n">
        <v>17795.0279827208</v>
      </c>
      <c r="D173" s="20" t="n">
        <v>18059.4902173296</v>
      </c>
      <c r="E173" s="20" t="n">
        <v>19093.1000336308</v>
      </c>
      <c r="F173" s="20"/>
      <c r="G173" s="20" t="n">
        <v>13635.0845164594</v>
      </c>
      <c r="H173" s="27"/>
      <c r="I173" s="20" t="n">
        <v>16823.5143299197</v>
      </c>
      <c r="J173" s="20"/>
      <c r="K173" s="20" t="n">
        <v>16517.2948880482</v>
      </c>
      <c r="L173" s="20" t="n">
        <v>16197.9191389402</v>
      </c>
      <c r="M173" s="20" t="n">
        <v>15486.7578808966</v>
      </c>
      <c r="N173" s="20" t="n">
        <v>18245.0329519982</v>
      </c>
      <c r="O173" s="21" t="n">
        <v>16748.8050952304</v>
      </c>
      <c r="AA173" s="1" t="n">
        <v>167</v>
      </c>
    </row>
    <row r="174" customFormat="false" ht="12.75" hidden="false" customHeight="false" outlineLevel="0" collapsed="false">
      <c r="A174" s="18" t="n">
        <v>168</v>
      </c>
      <c r="B174" s="19" t="n">
        <v>18348.8085461881</v>
      </c>
      <c r="C174" s="20" t="n">
        <v>17779.8904077527</v>
      </c>
      <c r="D174" s="20" t="n">
        <v>18059.4902173296</v>
      </c>
      <c r="E174" s="20" t="n">
        <v>19093.1000336308</v>
      </c>
      <c r="F174" s="20"/>
      <c r="G174" s="20" t="n">
        <v>13619.9356582104</v>
      </c>
      <c r="H174" s="27"/>
      <c r="I174" s="20" t="n">
        <v>16823.5143299197</v>
      </c>
      <c r="J174" s="20"/>
      <c r="K174" s="20" t="n">
        <v>16505.1483639478</v>
      </c>
      <c r="L174" s="20" t="n">
        <v>16166.5574380846</v>
      </c>
      <c r="M174" s="20" t="n">
        <v>15468.7702985625</v>
      </c>
      <c r="N174" s="20" t="n">
        <v>18228.5298407859</v>
      </c>
      <c r="O174" s="21" t="n">
        <v>16734.8017377119</v>
      </c>
      <c r="AA174" s="1" t="n">
        <v>168</v>
      </c>
    </row>
    <row r="175" customFormat="false" ht="12.75" hidden="false" customHeight="false" outlineLevel="0" collapsed="false">
      <c r="A175" s="18" t="n">
        <v>169</v>
      </c>
      <c r="B175" s="19" t="n">
        <v>18335.9822885606</v>
      </c>
      <c r="C175" s="20" t="n">
        <v>17764.8717547651</v>
      </c>
      <c r="D175" s="20" t="n">
        <v>18059.4902173296</v>
      </c>
      <c r="E175" s="20" t="n">
        <v>19093.1000336308</v>
      </c>
      <c r="F175" s="20"/>
      <c r="G175" s="20" t="n">
        <v>13604.9168101003</v>
      </c>
      <c r="H175" s="27"/>
      <c r="I175" s="20" t="n">
        <v>16823.5143299197</v>
      </c>
      <c r="J175" s="20"/>
      <c r="K175" s="20" t="n">
        <v>16493.0224909297</v>
      </c>
      <c r="L175" s="20" t="n">
        <v>16135.5128789829</v>
      </c>
      <c r="M175" s="20" t="n">
        <v>15450.9370887916</v>
      </c>
      <c r="N175" s="20" t="n">
        <v>18212.1589989375</v>
      </c>
      <c r="O175" s="21" t="n">
        <v>16720.9083916722</v>
      </c>
      <c r="AA175" s="1" t="n">
        <v>169</v>
      </c>
    </row>
    <row r="176" customFormat="false" ht="12.75" hidden="false" customHeight="false" outlineLevel="0" collapsed="false">
      <c r="A176" s="18" t="n">
        <v>170</v>
      </c>
      <c r="B176" s="19" t="n">
        <v>18323.1745495754</v>
      </c>
      <c r="C176" s="20" t="n">
        <v>17749.9703664511</v>
      </c>
      <c r="D176" s="20" t="n">
        <v>18059.4902173296</v>
      </c>
      <c r="E176" s="20" t="n">
        <v>19093.1000336308</v>
      </c>
      <c r="F176" s="20"/>
      <c r="G176" s="20" t="n">
        <v>13590.0260445072</v>
      </c>
      <c r="H176" s="27"/>
      <c r="I176" s="20" t="n">
        <v>16823.5143299197</v>
      </c>
      <c r="J176" s="20"/>
      <c r="K176" s="20" t="n">
        <v>16480.9172163733</v>
      </c>
      <c r="L176" s="20" t="n">
        <v>16104.7890220393</v>
      </c>
      <c r="M176" s="20" t="n">
        <v>15433.2559627476</v>
      </c>
      <c r="N176" s="20" t="n">
        <v>18195.9185577621</v>
      </c>
      <c r="O176" s="21" t="n">
        <v>16707.123523982</v>
      </c>
      <c r="AA176" s="1" t="n">
        <v>170</v>
      </c>
    </row>
    <row r="177" customFormat="false" ht="12.75" hidden="false" customHeight="false" outlineLevel="0" collapsed="false">
      <c r="A177" s="18" t="n">
        <v>171</v>
      </c>
      <c r="B177" s="19" t="n">
        <v>18310.3852872507</v>
      </c>
      <c r="C177" s="20" t="n">
        <v>17735.1846184335</v>
      </c>
      <c r="D177" s="20" t="n">
        <v>18059.4902173296</v>
      </c>
      <c r="E177" s="20" t="n">
        <v>19093.1000336308</v>
      </c>
      <c r="F177" s="20"/>
      <c r="G177" s="20" t="n">
        <v>13575.261474067</v>
      </c>
      <c r="H177" s="27"/>
      <c r="I177" s="20" t="n">
        <v>16823.5143299197</v>
      </c>
      <c r="J177" s="20"/>
      <c r="K177" s="20" t="n">
        <v>16468.8324878367</v>
      </c>
      <c r="L177" s="20" t="n">
        <v>16074.3893584683</v>
      </c>
      <c r="M177" s="20" t="n">
        <v>15415.7246793957</v>
      </c>
      <c r="N177" s="20" t="n">
        <v>18179.8066861022</v>
      </c>
      <c r="O177" s="21" t="n">
        <v>16029.2375865222</v>
      </c>
      <c r="AA177" s="1" t="n">
        <v>171</v>
      </c>
    </row>
    <row r="178" customFormat="false" ht="12.75" hidden="false" customHeight="false" outlineLevel="0" collapsed="false">
      <c r="A178" s="18" t="n">
        <v>172</v>
      </c>
      <c r="B178" s="19" t="n">
        <v>18297.6144597393</v>
      </c>
      <c r="C178" s="20" t="n">
        <v>17720.5129184186</v>
      </c>
      <c r="D178" s="20" t="n">
        <v>18059.4902173296</v>
      </c>
      <c r="E178" s="20" t="n">
        <v>19093.1000336308</v>
      </c>
      <c r="F178" s="20"/>
      <c r="G178" s="20" t="n">
        <v>13560.6212505936</v>
      </c>
      <c r="H178" s="27"/>
      <c r="I178" s="20" t="n">
        <v>16823.5143299197</v>
      </c>
      <c r="J178" s="20"/>
      <c r="K178" s="20" t="n">
        <v>16456.7682530557</v>
      </c>
      <c r="L178" s="20" t="n">
        <v>16044.3173131662</v>
      </c>
      <c r="M178" s="20" t="n">
        <v>15398.3410442209</v>
      </c>
      <c r="N178" s="20" t="n">
        <v>18163.8215893608</v>
      </c>
      <c r="O178" s="21" t="n">
        <v>16016.8896797817</v>
      </c>
      <c r="AA178" s="1" t="n">
        <v>172</v>
      </c>
    </row>
    <row r="179" customFormat="false" ht="12.75" hidden="false" customHeight="false" outlineLevel="0" collapsed="false">
      <c r="A179" s="18" t="n">
        <v>173</v>
      </c>
      <c r="B179" s="19" t="n">
        <v>18284.862025328</v>
      </c>
      <c r="C179" s="20" t="n">
        <v>17705.9537053762</v>
      </c>
      <c r="D179" s="20" t="n">
        <v>18059.4902173296</v>
      </c>
      <c r="E179" s="20" t="n">
        <v>19093.1000336308</v>
      </c>
      <c r="F179" s="20"/>
      <c r="G179" s="20" t="n">
        <v>13546.103564035</v>
      </c>
      <c r="H179" s="27"/>
      <c r="I179" s="20" t="n">
        <v>16823.5143299197</v>
      </c>
      <c r="J179" s="20"/>
      <c r="K179" s="20" t="n">
        <v>16444.7244599433</v>
      </c>
      <c r="L179" s="20" t="n">
        <v>16014.5762475657</v>
      </c>
      <c r="M179" s="20" t="n">
        <v>15381.1029079877</v>
      </c>
      <c r="N179" s="20" t="n">
        <v>18147.9615085582</v>
      </c>
      <c r="O179" s="21" t="n">
        <v>16004.6353789709</v>
      </c>
      <c r="AA179" s="1" t="n">
        <v>173</v>
      </c>
    </row>
    <row r="180" customFormat="false" ht="12.75" hidden="false" customHeight="false" outlineLevel="0" collapsed="false">
      <c r="A180" s="18" t="n">
        <v>174</v>
      </c>
      <c r="B180" s="19" t="n">
        <v>18272.127942437</v>
      </c>
      <c r="C180" s="20" t="n">
        <v>17691.505448746</v>
      </c>
      <c r="D180" s="20" t="n">
        <v>18059.4902173296</v>
      </c>
      <c r="E180" s="20" t="n">
        <v>19093.1000336308</v>
      </c>
      <c r="F180" s="20"/>
      <c r="G180" s="20" t="n">
        <v>13531.7066414621</v>
      </c>
      <c r="H180" s="27"/>
      <c r="I180" s="20" t="n">
        <v>16823.5143299197</v>
      </c>
      <c r="J180" s="20"/>
      <c r="K180" s="20" t="n">
        <v>16432.7010565889</v>
      </c>
      <c r="L180" s="20" t="n">
        <v>15985.1694624729</v>
      </c>
      <c r="M180" s="20" t="n">
        <v>15364.0081655404</v>
      </c>
      <c r="N180" s="20" t="n">
        <v>18132.2247194193</v>
      </c>
      <c r="O180" s="21" t="n">
        <v>15992.4734201169</v>
      </c>
      <c r="AA180" s="1" t="n">
        <v>174</v>
      </c>
    </row>
    <row r="181" customFormat="false" ht="12.75" hidden="false" customHeight="false" outlineLevel="0" collapsed="false">
      <c r="A181" s="18" t="n">
        <v>175</v>
      </c>
      <c r="B181" s="19" t="n">
        <v>18259.4121696195</v>
      </c>
      <c r="C181" s="20" t="n">
        <v>17677.1666476678</v>
      </c>
      <c r="D181" s="20" t="n">
        <v>18059.4902173296</v>
      </c>
      <c r="E181" s="20" t="n">
        <v>19093.1000336308</v>
      </c>
      <c r="F181" s="20"/>
      <c r="G181" s="20" t="n">
        <v>13517.4287460911</v>
      </c>
      <c r="H181" s="27"/>
      <c r="I181" s="20" t="n">
        <v>16823.5143299197</v>
      </c>
      <c r="J181" s="20"/>
      <c r="K181" s="20" t="n">
        <v>16420.6979912574</v>
      </c>
      <c r="L181" s="20" t="n">
        <v>15956.1002008877</v>
      </c>
      <c r="M181" s="20" t="n">
        <v>15347.0547546417</v>
      </c>
      <c r="N181" s="20" t="n">
        <v>18116.6095314895</v>
      </c>
      <c r="O181" s="21" t="n">
        <v>15980.4025636276</v>
      </c>
      <c r="AA181" s="1" t="n">
        <v>175</v>
      </c>
    </row>
    <row r="182" customFormat="false" ht="12.75" hidden="false" customHeight="false" outlineLevel="0" collapsed="false">
      <c r="A182" s="18" t="n">
        <v>176</v>
      </c>
      <c r="B182" s="19" t="n">
        <v>18246.7146655608</v>
      </c>
      <c r="C182" s="20" t="n">
        <v>17662.9358302362</v>
      </c>
      <c r="D182" s="20" t="n">
        <v>18059.4902173296</v>
      </c>
      <c r="E182" s="20" t="n">
        <v>19093.1000336308</v>
      </c>
      <c r="F182" s="20"/>
      <c r="G182" s="20" t="n">
        <v>13503.2681763372</v>
      </c>
      <c r="H182" s="27"/>
      <c r="I182" s="20" t="n">
        <v>16823.5143299197</v>
      </c>
      <c r="J182" s="20"/>
      <c r="K182" s="20" t="n">
        <v>16409.5704534962</v>
      </c>
      <c r="L182" s="20" t="n">
        <v>15927.3716508065</v>
      </c>
      <c r="M182" s="20" t="n">
        <v>15330.2406548488</v>
      </c>
      <c r="N182" s="20" t="n">
        <v>18101.1142872776</v>
      </c>
      <c r="O182" s="21" t="n">
        <v>15968.4215936828</v>
      </c>
      <c r="AA182" s="1" t="n">
        <v>176</v>
      </c>
    </row>
    <row r="183" customFormat="false" ht="12.75" hidden="false" customHeight="false" outlineLevel="0" collapsed="false">
      <c r="A183" s="18" t="n">
        <v>177</v>
      </c>
      <c r="B183" s="19" t="n">
        <v>18234.0353890782</v>
      </c>
      <c r="C183" s="20" t="n">
        <v>17648.8115527778</v>
      </c>
      <c r="D183" s="20" t="n">
        <v>18059.4902173296</v>
      </c>
      <c r="E183" s="20" t="n">
        <v>19093.1000336308</v>
      </c>
      <c r="F183" s="20"/>
      <c r="G183" s="20" t="n">
        <v>13489.2232648977</v>
      </c>
      <c r="H183" s="27"/>
      <c r="I183" s="20" t="n">
        <v>16823.5143299197</v>
      </c>
      <c r="J183" s="20"/>
      <c r="K183" s="20" t="n">
        <v>16397.6064660422</v>
      </c>
      <c r="L183" s="20" t="n">
        <v>15898.9869480087</v>
      </c>
      <c r="M183" s="20" t="n">
        <v>15313.5638864258</v>
      </c>
      <c r="N183" s="20" t="n">
        <v>18085.7373614257</v>
      </c>
      <c r="O183" s="21" t="n">
        <v>15956.5293176435</v>
      </c>
      <c r="AA183" s="1" t="n">
        <v>177</v>
      </c>
    </row>
    <row r="184" customFormat="false" ht="12.75" hidden="false" customHeight="false" outlineLevel="0" collapsed="false">
      <c r="A184" s="18" t="n">
        <v>178</v>
      </c>
      <c r="B184" s="19" t="n">
        <v>18221.3742991201</v>
      </c>
      <c r="C184" s="20" t="n">
        <v>17634.7923991503</v>
      </c>
      <c r="D184" s="20" t="n">
        <v>18059.4902173296</v>
      </c>
      <c r="E184" s="20" t="n">
        <v>19093.1000336308</v>
      </c>
      <c r="F184" s="20"/>
      <c r="G184" s="20" t="n">
        <v>13475.2923778651</v>
      </c>
      <c r="H184" s="27"/>
      <c r="I184" s="20" t="n">
        <v>16823.5143299197</v>
      </c>
      <c r="J184" s="20"/>
      <c r="K184" s="20" t="n">
        <v>16386.515126277</v>
      </c>
      <c r="L184" s="20" t="n">
        <v>15870.949178826</v>
      </c>
      <c r="M184" s="20" t="n">
        <v>15297.0225092892</v>
      </c>
      <c r="N184" s="20" t="n">
        <v>18070.4771599047</v>
      </c>
      <c r="O184" s="21" t="n">
        <v>15944.7245654798</v>
      </c>
      <c r="AA184" s="1" t="n">
        <v>178</v>
      </c>
    </row>
    <row r="185" customFormat="false" ht="12.75" hidden="false" customHeight="false" outlineLevel="0" collapsed="false">
      <c r="A185" s="18" t="n">
        <v>179</v>
      </c>
      <c r="B185" s="19" t="n">
        <v>18208.7313547654</v>
      </c>
      <c r="C185" s="20" t="n">
        <v>17620.8769800638</v>
      </c>
      <c r="D185" s="20" t="n">
        <v>18059.4902173296</v>
      </c>
      <c r="E185" s="20" t="n">
        <v>19093.1000336308</v>
      </c>
      <c r="F185" s="20"/>
      <c r="G185" s="20" t="n">
        <v>13461.4739138676</v>
      </c>
      <c r="H185" s="27"/>
      <c r="I185" s="20" t="n">
        <v>16823.5143299197</v>
      </c>
      <c r="J185" s="20"/>
      <c r="K185" s="20" t="n">
        <v>16374.5900261742</v>
      </c>
      <c r="L185" s="20" t="n">
        <v>15843.2613828953</v>
      </c>
      <c r="M185" s="20" t="n">
        <v>15280.6146219884</v>
      </c>
      <c r="N185" s="20" t="n">
        <v>18055.332119234</v>
      </c>
      <c r="O185" s="21" t="n">
        <v>15933.0061892157</v>
      </c>
      <c r="AA185" s="1" t="n">
        <v>179</v>
      </c>
    </row>
    <row r="186" customFormat="false" ht="12.75" hidden="false" customHeight="false" outlineLevel="0" collapsed="false">
      <c r="A186" s="18" t="n">
        <v>180</v>
      </c>
      <c r="B186" s="19" t="n">
        <v>18196.1065152232</v>
      </c>
      <c r="C186" s="20" t="n">
        <v>17607.0639324212</v>
      </c>
      <c r="D186" s="20" t="n">
        <v>18059.4902173296</v>
      </c>
      <c r="E186" s="20" t="n">
        <v>19093.1000336308</v>
      </c>
      <c r="F186" s="20"/>
      <c r="G186" s="20" t="n">
        <v>13447.7663032367</v>
      </c>
      <c r="H186" s="27"/>
      <c r="I186" s="20" t="n">
        <v>16823.5143299197</v>
      </c>
      <c r="J186" s="20"/>
      <c r="K186" s="20" t="n">
        <v>16363.5347080631</v>
      </c>
      <c r="L186" s="20" t="n">
        <v>15815.9265558961</v>
      </c>
      <c r="M186" s="20" t="n">
        <v>15264.3383607168</v>
      </c>
      <c r="N186" s="20" t="n">
        <v>18040.3007057253</v>
      </c>
      <c r="O186" s="21" t="n">
        <v>15921.3730623905</v>
      </c>
      <c r="AA186" s="1" t="n">
        <v>180</v>
      </c>
    </row>
    <row r="187" customFormat="false" ht="12.75" hidden="false" customHeight="false" outlineLevel="0" collapsed="false">
      <c r="A187" s="18" t="n">
        <v>181</v>
      </c>
      <c r="B187" s="19" t="n">
        <v>18183.4997398322</v>
      </c>
      <c r="C187" s="20" t="n">
        <v>17593.3519186798</v>
      </c>
      <c r="D187" s="20" t="n">
        <v>18059.4902173296</v>
      </c>
      <c r="E187" s="20" t="n">
        <v>19093.1000336308</v>
      </c>
      <c r="F187" s="20"/>
      <c r="G187" s="20" t="n">
        <v>13434.1680072009</v>
      </c>
      <c r="H187" s="27"/>
      <c r="I187" s="20" t="n">
        <v>16823.5143299197</v>
      </c>
      <c r="J187" s="20"/>
      <c r="K187" s="20" t="n">
        <v>16352.4966711564</v>
      </c>
      <c r="L187" s="20" t="n">
        <v>15788.9476522721</v>
      </c>
      <c r="M187" s="20" t="n">
        <v>15248.1918983546</v>
      </c>
      <c r="N187" s="20" t="n">
        <v>18025.3814147492</v>
      </c>
      <c r="O187" s="21" t="n">
        <v>15909.8240795369</v>
      </c>
      <c r="AA187" s="1" t="n">
        <v>181</v>
      </c>
    </row>
    <row r="188" customFormat="false" ht="12.75" hidden="false" customHeight="false" outlineLevel="0" collapsed="false">
      <c r="A188" s="18" t="n">
        <v>182</v>
      </c>
      <c r="B188" s="19" t="n">
        <v>18170.9109880598</v>
      </c>
      <c r="C188" s="20" t="n">
        <v>17579.739626231</v>
      </c>
      <c r="D188" s="20" t="n">
        <v>18059.4902173296</v>
      </c>
      <c r="E188" s="20" t="n">
        <v>19093.1000336308</v>
      </c>
      <c r="F188" s="20"/>
      <c r="G188" s="20" t="n">
        <v>13420.6775171038</v>
      </c>
      <c r="H188" s="27"/>
      <c r="I188" s="20" t="n">
        <v>16823.5143299197</v>
      </c>
      <c r="J188" s="20"/>
      <c r="K188" s="20" t="n">
        <v>16341.4758749657</v>
      </c>
      <c r="L188" s="20" t="n">
        <v>15762.3275879372</v>
      </c>
      <c r="M188" s="20" t="n">
        <v>15232.1734435404</v>
      </c>
      <c r="N188" s="20" t="n">
        <v>18010.5727700239</v>
      </c>
      <c r="O188" s="21" t="n">
        <v>15898.3581556739</v>
      </c>
      <c r="AA188" s="1" t="n">
        <v>182</v>
      </c>
    </row>
    <row r="189" customFormat="false" ht="12.75" hidden="false" customHeight="false" outlineLevel="0" collapsed="false">
      <c r="A189" s="18" t="n">
        <v>183</v>
      </c>
      <c r="B189" s="19" t="n">
        <v>18158.3402195021</v>
      </c>
      <c r="C189" s="20" t="n">
        <v>17566.2257667988</v>
      </c>
      <c r="D189" s="20" t="n">
        <v>18059.4902173296</v>
      </c>
      <c r="E189" s="20" t="n">
        <v>19093.1000336308</v>
      </c>
      <c r="F189" s="20"/>
      <c r="G189" s="20" t="n">
        <v>13407.2933536472</v>
      </c>
      <c r="H189" s="27"/>
      <c r="I189" s="20" t="n">
        <v>16823.5143299197</v>
      </c>
      <c r="J189" s="20"/>
      <c r="K189" s="20" t="n">
        <v>16330.4722791292</v>
      </c>
      <c r="L189" s="20" t="n">
        <v>15736.0692429683</v>
      </c>
      <c r="M189" s="20" t="n">
        <v>15216.2812397723</v>
      </c>
      <c r="N189" s="20" t="n">
        <v>17995.8733229252</v>
      </c>
      <c r="O189" s="21" t="n">
        <v>15886.974225815</v>
      </c>
      <c r="AA189" s="1" t="n">
        <v>183</v>
      </c>
    </row>
    <row r="190" customFormat="false" ht="12.75" hidden="false" customHeight="false" outlineLevel="0" collapsed="false">
      <c r="A190" s="18" t="n">
        <v>184</v>
      </c>
      <c r="B190" s="19" t="n">
        <v>18145.7873938829</v>
      </c>
      <c r="C190" s="20" t="n">
        <v>17552.8090758559</v>
      </c>
      <c r="D190" s="20" t="n">
        <v>18059.4902173296</v>
      </c>
      <c r="E190" s="20" t="n">
        <v>19093.1000336308</v>
      </c>
      <c r="F190" s="20"/>
      <c r="G190" s="20" t="n">
        <v>13394.0140661567</v>
      </c>
      <c r="H190" s="27"/>
      <c r="I190" s="20" t="n">
        <v>16823.5143299197</v>
      </c>
      <c r="J190" s="20"/>
      <c r="K190" s="20" t="n">
        <v>16318.6414425943</v>
      </c>
      <c r="L190" s="20" t="n">
        <v>15710.1754642827</v>
      </c>
      <c r="M190" s="20" t="n">
        <v>15200.5135645359</v>
      </c>
      <c r="N190" s="20" t="n">
        <v>17981.2816518168</v>
      </c>
      <c r="O190" s="21" t="n">
        <v>15875.671244491</v>
      </c>
      <c r="AA190" s="1" t="n">
        <v>184</v>
      </c>
    </row>
    <row r="191" customFormat="false" ht="12.75" hidden="false" customHeight="false" outlineLevel="0" collapsed="false">
      <c r="A191" s="18" t="n">
        <v>185</v>
      </c>
      <c r="B191" s="19" t="n">
        <v>18133.2524710535</v>
      </c>
      <c r="C191" s="20" t="n">
        <v>17539.4883120574</v>
      </c>
      <c r="D191" s="20" t="n">
        <v>18059.4902173296</v>
      </c>
      <c r="E191" s="20" t="n">
        <v>19093.1000336308</v>
      </c>
      <c r="F191" s="20"/>
      <c r="G191" s="20" t="n">
        <v>13380.8382318698</v>
      </c>
      <c r="H191" s="27"/>
      <c r="I191" s="20" t="n">
        <v>16823.5143299197</v>
      </c>
      <c r="J191" s="20"/>
      <c r="K191" s="20" t="n">
        <v>16308.5165277005</v>
      </c>
      <c r="L191" s="20" t="n">
        <v>15684.6490683031</v>
      </c>
      <c r="M191" s="20" t="n">
        <v>15184.8687284591</v>
      </c>
      <c r="N191" s="20" t="n">
        <v>17966.7963614006</v>
      </c>
      <c r="O191" s="21" t="n">
        <v>15864.4481852865</v>
      </c>
      <c r="AA191" s="1" t="n">
        <v>185</v>
      </c>
    </row>
    <row r="192" customFormat="false" ht="12.75" hidden="false" customHeight="false" outlineLevel="0" collapsed="false">
      <c r="A192" s="18" t="n">
        <v>186</v>
      </c>
      <c r="B192" s="19" t="n">
        <v>18120.7354109919</v>
      </c>
      <c r="C192" s="20" t="n">
        <v>17526.2622566904</v>
      </c>
      <c r="D192" s="20" t="n">
        <v>18059.4902173296</v>
      </c>
      <c r="E192" s="20" t="n">
        <v>19093.1000336308</v>
      </c>
      <c r="F192" s="20"/>
      <c r="G192" s="20" t="n">
        <v>13367.7644552457</v>
      </c>
      <c r="H192" s="27"/>
      <c r="I192" s="20" t="n">
        <v>16823.5143299197</v>
      </c>
      <c r="J192" s="20"/>
      <c r="K192" s="20" t="n">
        <v>16297.5642920121</v>
      </c>
      <c r="L192" s="20" t="n">
        <v>15659.4928436103</v>
      </c>
      <c r="M192" s="20" t="n">
        <v>15169.3450744928</v>
      </c>
      <c r="N192" s="20" t="n">
        <v>17952.4160820866</v>
      </c>
      <c r="O192" s="21" t="n">
        <v>15853.30404039</v>
      </c>
      <c r="AA192" s="1" t="n">
        <v>186</v>
      </c>
    </row>
    <row r="193" customFormat="false" ht="12.75" hidden="false" customHeight="false" outlineLevel="0" collapsed="false">
      <c r="A193" s="18" t="n">
        <v>187</v>
      </c>
      <c r="B193" s="19" t="n">
        <v>18108.2361738023</v>
      </c>
      <c r="C193" s="20" t="n">
        <v>17513.1297131399</v>
      </c>
      <c r="D193" s="20" t="n">
        <v>18059.4902173296</v>
      </c>
      <c r="E193" s="20" t="n">
        <v>19093.1000336308</v>
      </c>
      <c r="F193" s="20"/>
      <c r="G193" s="20" t="n">
        <v>13354.7913672959</v>
      </c>
      <c r="H193" s="27"/>
      <c r="I193" s="20" t="n">
        <v>16823.5143299197</v>
      </c>
      <c r="J193" s="20"/>
      <c r="K193" s="20" t="n">
        <v>16286.6290964845</v>
      </c>
      <c r="L193" s="20" t="n">
        <v>15634.7095535834</v>
      </c>
      <c r="M193" s="20" t="n">
        <v>15153.9409771153</v>
      </c>
      <c r="N193" s="20" t="n">
        <v>17938.1394693802</v>
      </c>
      <c r="O193" s="21" t="n">
        <v>15842.2378201573</v>
      </c>
      <c r="AA193" s="1" t="n">
        <v>187</v>
      </c>
    </row>
    <row r="194" customFormat="false" ht="12.75" hidden="false" customHeight="false" outlineLevel="0" collapsed="false">
      <c r="A194" s="18" t="n">
        <v>188</v>
      </c>
      <c r="B194" s="19" t="n">
        <v>18095.7547197147</v>
      </c>
      <c r="C194" s="20" t="n">
        <v>17500.0895063703</v>
      </c>
      <c r="D194" s="20" t="n">
        <v>18059.4902173296</v>
      </c>
      <c r="E194" s="20" t="n">
        <v>19093.1000336308</v>
      </c>
      <c r="F194" s="20"/>
      <c r="G194" s="20" t="n">
        <v>13341.9176249347</v>
      </c>
      <c r="H194" s="27"/>
      <c r="I194" s="20" t="n">
        <v>16823.5143299197</v>
      </c>
      <c r="J194" s="20"/>
      <c r="K194" s="20" t="n">
        <v>16275.7109013805</v>
      </c>
      <c r="L194" s="20" t="n">
        <v>15610.3019390296</v>
      </c>
      <c r="M194" s="20" t="n">
        <v>15138.6548415621</v>
      </c>
      <c r="N194" s="20" t="n">
        <v>17923.9652032883</v>
      </c>
      <c r="O194" s="21" t="n">
        <v>15831.2485526866</v>
      </c>
      <c r="AA194" s="1" t="n">
        <v>188</v>
      </c>
    </row>
    <row r="195" customFormat="false" ht="12.75" hidden="false" customHeight="false" outlineLevel="0" collapsed="false">
      <c r="A195" s="18" t="n">
        <v>189</v>
      </c>
      <c r="B195" s="19" t="n">
        <v>18083.2910090845</v>
      </c>
      <c r="C195" s="20" t="n">
        <v>17487.1404824215</v>
      </c>
      <c r="D195" s="20" t="n">
        <v>18059.4902173296</v>
      </c>
      <c r="E195" s="20" t="n">
        <v>19093.1000336308</v>
      </c>
      <c r="F195" s="20"/>
      <c r="G195" s="20" t="n">
        <v>13329.1419103492</v>
      </c>
      <c r="H195" s="27"/>
      <c r="I195" s="20" t="n">
        <v>16823.5143299197</v>
      </c>
      <c r="J195" s="20"/>
      <c r="K195" s="20" t="n">
        <v>16264.8096670862</v>
      </c>
      <c r="L195" s="20" t="n">
        <v>15586.2727208041</v>
      </c>
      <c r="M195" s="20" t="n">
        <v>15123.4851030772</v>
      </c>
      <c r="N195" s="20" t="n">
        <v>17909.891987742</v>
      </c>
      <c r="O195" s="21" t="n">
        <v>15820.3352834069</v>
      </c>
      <c r="AA195" s="1" t="n">
        <v>189</v>
      </c>
    </row>
    <row r="196" customFormat="false" ht="12.75" hidden="false" customHeight="false" outlineLevel="0" collapsed="false">
      <c r="A196" s="18" t="n">
        <v>190</v>
      </c>
      <c r="B196" s="19" t="n">
        <v>18070.8450023915</v>
      </c>
      <c r="C196" s="20" t="n">
        <v>17474.2815079195</v>
      </c>
      <c r="D196" s="20" t="n">
        <v>18059.4902173296</v>
      </c>
      <c r="E196" s="20" t="n">
        <v>19093.1000336308</v>
      </c>
      <c r="F196" s="20"/>
      <c r="G196" s="20" t="n">
        <v>13316.4629303881</v>
      </c>
      <c r="H196" s="27"/>
      <c r="I196" s="20" t="n">
        <v>16823.5143299197</v>
      </c>
      <c r="J196" s="20"/>
      <c r="K196" s="20" t="n">
        <v>16254.762009095</v>
      </c>
      <c r="L196" s="20" t="n">
        <v>15562.6246024203</v>
      </c>
      <c r="M196" s="20" t="n">
        <v>15108.4302261872</v>
      </c>
      <c r="N196" s="20" t="n">
        <v>17895.9185500365</v>
      </c>
      <c r="O196" s="21" t="n">
        <v>15809.4970746772</v>
      </c>
      <c r="AA196" s="1" t="n">
        <v>190</v>
      </c>
    </row>
    <row r="197" customFormat="false" ht="12.75" hidden="false" customHeight="false" outlineLevel="0" collapsed="false">
      <c r="A197" s="18" t="n">
        <v>191</v>
      </c>
      <c r="B197" s="19" t="n">
        <v>18058.4166602397</v>
      </c>
      <c r="C197" s="20" t="n">
        <v>17461.511469601</v>
      </c>
      <c r="D197" s="20" t="n">
        <v>18059.4902173296</v>
      </c>
      <c r="E197" s="20" t="n">
        <v>19093.1000336308</v>
      </c>
      <c r="F197" s="20"/>
      <c r="G197" s="20" t="n">
        <v>13303.879415968</v>
      </c>
      <c r="H197" s="27"/>
      <c r="I197" s="20" t="n">
        <v>16823.5143299197</v>
      </c>
      <c r="J197" s="20"/>
      <c r="K197" s="20" t="n">
        <v>16243.8932808535</v>
      </c>
      <c r="L197" s="20" t="n">
        <v>15539.3602726528</v>
      </c>
      <c r="M197" s="20" t="n">
        <v>15093.4887039971</v>
      </c>
      <c r="N197" s="20" t="n">
        <v>17882.0436402862</v>
      </c>
      <c r="O197" s="21" t="n">
        <v>15798.7330053974</v>
      </c>
      <c r="AA197" s="1" t="n">
        <v>191</v>
      </c>
    </row>
    <row r="198" customFormat="false" ht="12.75" hidden="false" customHeight="false" outlineLevel="0" collapsed="false">
      <c r="A198" s="18" t="n">
        <v>192</v>
      </c>
      <c r="B198" s="19" t="n">
        <v>18046.005943357</v>
      </c>
      <c r="C198" s="20" t="n">
        <v>17448.8292738515</v>
      </c>
      <c r="D198" s="20" t="n">
        <v>18059.4902173296</v>
      </c>
      <c r="E198" s="20" t="n">
        <v>19093.1000336308</v>
      </c>
      <c r="F198" s="20"/>
      <c r="G198" s="20" t="n">
        <v>13291.3901214979</v>
      </c>
      <c r="H198" s="27"/>
      <c r="I198" s="20" t="n">
        <v>16823.5143299197</v>
      </c>
      <c r="J198" s="20"/>
      <c r="K198" s="20" t="n">
        <v>16233.8755613435</v>
      </c>
      <c r="L198" s="20" t="n">
        <v>15516.4824081324</v>
      </c>
      <c r="M198" s="20" t="n">
        <v>15078.659057506</v>
      </c>
      <c r="N198" s="20" t="n">
        <v>17868.2660308962</v>
      </c>
      <c r="O198" s="21" t="n">
        <v>15788.0421706304</v>
      </c>
      <c r="AA198" s="1" t="n">
        <v>192</v>
      </c>
    </row>
    <row r="199" customFormat="false" ht="12.75" hidden="false" customHeight="false" outlineLevel="0" collapsed="false">
      <c r="A199" s="18" t="n">
        <v>193</v>
      </c>
      <c r="B199" s="19" t="n">
        <v>18033.6128125941</v>
      </c>
      <c r="C199" s="20" t="n">
        <v>17436.233846256</v>
      </c>
      <c r="D199" s="20" t="n">
        <v>18059.4902173296</v>
      </c>
      <c r="E199" s="20" t="n">
        <v>19093.1000336308</v>
      </c>
      <c r="F199" s="20"/>
      <c r="G199" s="20" t="n">
        <v>13278.9938243195</v>
      </c>
      <c r="H199" s="27"/>
      <c r="I199" s="20" t="n">
        <v>16823.5143299197</v>
      </c>
      <c r="J199" s="20"/>
      <c r="K199" s="20" t="n">
        <v>16223.0391939781</v>
      </c>
      <c r="L199" s="20" t="n">
        <v>15493.9936759357</v>
      </c>
      <c r="M199" s="20" t="n">
        <v>15063.9398349436</v>
      </c>
      <c r="N199" s="20" t="n">
        <v>17854.5845160485</v>
      </c>
      <c r="O199" s="21" t="n">
        <v>15777.4236812343</v>
      </c>
      <c r="AA199" s="1" t="n">
        <v>193</v>
      </c>
    </row>
    <row r="200" customFormat="false" ht="12.75" hidden="false" customHeight="false" outlineLevel="0" collapsed="false">
      <c r="A200" s="18" t="n">
        <v>194</v>
      </c>
      <c r="B200" s="19" t="n">
        <v>18021.2372289244</v>
      </c>
      <c r="C200" s="20" t="n">
        <v>17423.7241311626</v>
      </c>
      <c r="D200" s="20" t="n">
        <v>18059.4902173296</v>
      </c>
      <c r="E200" s="20" t="n">
        <v>19093.1000336308</v>
      </c>
      <c r="F200" s="20"/>
      <c r="G200" s="20" t="n">
        <v>13266.6893241648</v>
      </c>
      <c r="H200" s="27"/>
      <c r="I200" s="20" t="n">
        <v>16823.5143299197</v>
      </c>
      <c r="J200" s="20"/>
      <c r="K200" s="20" t="n">
        <v>16213.0512793392</v>
      </c>
      <c r="L200" s="20" t="n">
        <v>15471.8967361701</v>
      </c>
      <c r="M200" s="20" t="n">
        <v>15049.3296111252</v>
      </c>
      <c r="N200" s="20" t="n">
        <v>17840.9979112023</v>
      </c>
      <c r="O200" s="21" t="n">
        <v>15766.8766635051</v>
      </c>
      <c r="AA200" s="1" t="n">
        <v>194</v>
      </c>
    </row>
    <row r="201" customFormat="false" ht="12.75" hidden="false" customHeight="false" outlineLevel="0" collapsed="false">
      <c r="A201" s="18" t="n">
        <v>195</v>
      </c>
      <c r="B201" s="19" t="n">
        <v>18008.8791534436</v>
      </c>
      <c r="C201" s="20" t="n">
        <v>17411.2990912586</v>
      </c>
      <c r="D201" s="20" t="n">
        <v>18059.4902173296</v>
      </c>
      <c r="E201" s="20" t="n">
        <v>19093.1000336308</v>
      </c>
      <c r="F201" s="20"/>
      <c r="G201" s="20" t="n">
        <v>13254.4754426286</v>
      </c>
      <c r="H201" s="27"/>
      <c r="I201" s="20" t="n">
        <v>16823.5143299197</v>
      </c>
      <c r="J201" s="20"/>
      <c r="K201" s="20" t="n">
        <v>16203.0776238135</v>
      </c>
      <c r="L201" s="20" t="n">
        <v>15450.1942445543</v>
      </c>
      <c r="M201" s="20" t="n">
        <v>15034.8269868257</v>
      </c>
      <c r="N201" s="20" t="n">
        <v>17827.5050526086</v>
      </c>
      <c r="O201" s="21" t="n">
        <v>15756.4002588293</v>
      </c>
      <c r="AA201" s="1" t="n">
        <v>195</v>
      </c>
    </row>
    <row r="202" customFormat="false" ht="12.75" hidden="false" customHeight="false" outlineLevel="0" collapsed="false">
      <c r="A202" s="18" t="n">
        <v>196</v>
      </c>
      <c r="B202" s="19" t="n">
        <v>17996.5385473686</v>
      </c>
      <c r="C202" s="20" t="n">
        <v>17398.9577071575</v>
      </c>
      <c r="D202" s="20" t="n">
        <v>18059.4902173296</v>
      </c>
      <c r="E202" s="20" t="n">
        <v>19093.1000336308</v>
      </c>
      <c r="F202" s="20"/>
      <c r="G202" s="20" t="n">
        <v>13242.3510226563</v>
      </c>
      <c r="H202" s="27"/>
      <c r="I202" s="20" t="n">
        <v>16823.5143299197</v>
      </c>
      <c r="J202" s="20"/>
      <c r="K202" s="20" t="n">
        <v>16192.2888859524</v>
      </c>
      <c r="L202" s="20" t="n">
        <v>15428.8888549972</v>
      </c>
      <c r="M202" s="20" t="n">
        <v>15020.4305881717</v>
      </c>
      <c r="N202" s="20" t="n">
        <v>17814.1047968389</v>
      </c>
      <c r="O202" s="21" t="n">
        <v>15745.9936233464</v>
      </c>
      <c r="AA202" s="1" t="n">
        <v>196</v>
      </c>
    </row>
    <row r="203" customFormat="false" ht="12.75" hidden="false" customHeight="false" outlineLevel="0" collapsed="false">
      <c r="A203" s="18" t="n">
        <v>197</v>
      </c>
      <c r="B203" s="19" t="n">
        <v>17984.2153720378</v>
      </c>
      <c r="C203" s="20" t="n">
        <v>17386.6989769978</v>
      </c>
      <c r="D203" s="20" t="n">
        <v>18059.4902173296</v>
      </c>
      <c r="E203" s="20" t="n">
        <v>19093.1000336308</v>
      </c>
      <c r="F203" s="20"/>
      <c r="G203" s="20" t="n">
        <v>13230.3149280464</v>
      </c>
      <c r="H203" s="27"/>
      <c r="I203" s="20" t="n">
        <v>16823.5143299197</v>
      </c>
      <c r="J203" s="20"/>
      <c r="K203" s="20" t="n">
        <v>16182.34483901</v>
      </c>
      <c r="L203" s="20" t="n">
        <v>15407.9832221756</v>
      </c>
      <c r="M203" s="20" t="n">
        <v>15006.1390660506</v>
      </c>
      <c r="N203" s="20" t="n">
        <v>17800.7960203257</v>
      </c>
      <c r="O203" s="21" t="n">
        <v>15735.6559276196</v>
      </c>
      <c r="AA203" s="1" t="n">
        <v>197</v>
      </c>
    </row>
    <row r="204" customFormat="false" ht="12.75" hidden="false" customHeight="false" outlineLevel="0" collapsed="false">
      <c r="A204" s="18" t="n">
        <v>198</v>
      </c>
      <c r="B204" s="19" t="n">
        <v>17971.9095889099</v>
      </c>
      <c r="C204" s="20" t="n">
        <v>17374.5219160533</v>
      </c>
      <c r="D204" s="20" t="n">
        <v>18059.4902173296</v>
      </c>
      <c r="E204" s="20" t="n">
        <v>19093.1000336308</v>
      </c>
      <c r="F204" s="20"/>
      <c r="G204" s="20" t="n">
        <v>13218.3660429675</v>
      </c>
      <c r="H204" s="27"/>
      <c r="I204" s="20" t="n">
        <v>16823.5143299197</v>
      </c>
      <c r="J204" s="20"/>
      <c r="K204" s="20" t="n">
        <v>16172.4149573766</v>
      </c>
      <c r="L204" s="20"/>
      <c r="M204" s="20" t="n">
        <v>14991.9510955366</v>
      </c>
      <c r="N204" s="20" t="n">
        <v>17787.577618917</v>
      </c>
      <c r="O204" s="21" t="n">
        <v>15725.3863563169</v>
      </c>
      <c r="AA204" s="1" t="n">
        <v>198</v>
      </c>
    </row>
    <row r="205" customFormat="false" ht="12.75" hidden="false" customHeight="false" outlineLevel="0" collapsed="false">
      <c r="A205" s="18" t="n">
        <v>199</v>
      </c>
      <c r="B205" s="19" t="n">
        <v>17959.6211595638</v>
      </c>
      <c r="C205" s="20" t="n">
        <v>17362.4255563528</v>
      </c>
      <c r="D205" s="20" t="n">
        <v>18059.4902173296</v>
      </c>
      <c r="E205" s="20" t="n">
        <v>19093.1000336308</v>
      </c>
      <c r="F205" s="20"/>
      <c r="G205" s="20" t="n">
        <v>13206.503271488</v>
      </c>
      <c r="H205" s="27"/>
      <c r="I205" s="20" t="n">
        <v>16823.5143299197</v>
      </c>
      <c r="J205" s="20"/>
      <c r="K205" s="20" t="n">
        <v>16162.499210806</v>
      </c>
      <c r="L205" s="20"/>
      <c r="M205" s="20" t="n">
        <v>14977.8653753331</v>
      </c>
      <c r="N205" s="20" t="n">
        <v>17774.4485074424</v>
      </c>
      <c r="O205" s="21" t="n">
        <v>15715.1841078999</v>
      </c>
      <c r="AA205" s="1" t="n">
        <v>199</v>
      </c>
    </row>
    <row r="206" customFormat="false" ht="13.5" hidden="false" customHeight="false" outlineLevel="0" collapsed="false">
      <c r="A206" s="23" t="n">
        <v>200</v>
      </c>
      <c r="B206" s="24" t="n">
        <v>17930.8695652174</v>
      </c>
      <c r="C206" s="25" t="n">
        <v>17350.4089463117</v>
      </c>
      <c r="D206" s="25" t="n">
        <v>18059.4902173296</v>
      </c>
      <c r="E206" s="25" t="n">
        <v>19093.1000336308</v>
      </c>
      <c r="F206" s="25"/>
      <c r="G206" s="25" t="n">
        <v>13194.7255371201</v>
      </c>
      <c r="H206" s="28"/>
      <c r="I206" s="25" t="n">
        <v>16823.5143299197</v>
      </c>
      <c r="J206" s="25"/>
      <c r="K206" s="25" t="n">
        <v>16152.5975691382</v>
      </c>
      <c r="L206" s="25"/>
      <c r="M206" s="25" t="n">
        <v>14963.8806272308</v>
      </c>
      <c r="N206" s="25" t="n">
        <v>17761.4076192909</v>
      </c>
      <c r="O206" s="26" t="n">
        <v>15705.0483943212</v>
      </c>
      <c r="AA206" s="1" t="n">
        <v>200</v>
      </c>
    </row>
    <row r="207" customFormat="false" ht="12.75" hidden="false" customHeight="false" outlineLevel="0" collapsed="false">
      <c r="A207" s="29" t="n">
        <v>201</v>
      </c>
      <c r="B207" s="16" t="n">
        <v>17907.3541033237</v>
      </c>
      <c r="C207" s="16" t="n">
        <v>17338.4711503721</v>
      </c>
      <c r="D207" s="16" t="n">
        <v>18059.4902173296</v>
      </c>
      <c r="E207" s="16" t="n">
        <v>19093.1000336308</v>
      </c>
      <c r="F207" s="30"/>
      <c r="G207" s="16" t="n">
        <v>13183.0317823758</v>
      </c>
      <c r="H207" s="30"/>
      <c r="I207" s="16" t="n">
        <v>16823.5143299197</v>
      </c>
      <c r="J207" s="30"/>
      <c r="K207" s="16" t="n">
        <v>16142.7100022985</v>
      </c>
      <c r="L207" s="30"/>
      <c r="M207" s="16" t="n">
        <v>14949.9955955802</v>
      </c>
      <c r="N207" s="16" t="n">
        <v>17748.4539060007</v>
      </c>
      <c r="O207" s="17" t="n">
        <v>15694.9784407302</v>
      </c>
      <c r="AA207" s="1" t="n">
        <v>201</v>
      </c>
    </row>
    <row r="208" customFormat="false" ht="12.75" hidden="false" customHeight="false" outlineLevel="0" collapsed="false">
      <c r="A208" s="31" t="n">
        <v>202</v>
      </c>
      <c r="B208" s="20" t="n">
        <v>17883.9004015323</v>
      </c>
      <c r="C208" s="20" t="n">
        <v>17326.6112486531</v>
      </c>
      <c r="D208" s="20" t="n">
        <v>18059.4902173296</v>
      </c>
      <c r="E208" s="20" t="n">
        <v>19093.1000336308</v>
      </c>
      <c r="F208" s="27"/>
      <c r="G208" s="20" t="n">
        <v>13171.4209683355</v>
      </c>
      <c r="H208" s="27"/>
      <c r="I208" s="20" t="n">
        <v>16823.5143299197</v>
      </c>
      <c r="J208" s="27"/>
      <c r="K208" s="20" t="n">
        <v>16132.8364802981</v>
      </c>
      <c r="L208" s="27"/>
      <c r="M208" s="20" t="n">
        <v>14936.2090467801</v>
      </c>
      <c r="N208" s="20" t="n">
        <v>17735.5863368598</v>
      </c>
      <c r="O208" s="21" t="n">
        <v>15684.9734851864</v>
      </c>
    </row>
    <row r="209" customFormat="false" ht="12.75" hidden="false" customHeight="false" outlineLevel="0" collapsed="false">
      <c r="A209" s="31" t="n">
        <v>203</v>
      </c>
      <c r="B209" s="20" t="n">
        <v>17860.5082163221</v>
      </c>
      <c r="C209" s="20" t="n">
        <v>17314.8283366113</v>
      </c>
      <c r="D209" s="20" t="n">
        <v>18059.4902173296</v>
      </c>
      <c r="E209" s="20" t="n">
        <v>19093.1000336308</v>
      </c>
      <c r="F209" s="27"/>
      <c r="G209" s="20" t="n">
        <v>13159.8920742286</v>
      </c>
      <c r="H209" s="27"/>
      <c r="I209" s="20" t="n">
        <v>16823.5143299197</v>
      </c>
      <c r="J209" s="27"/>
      <c r="K209" s="20" t="n">
        <v>16122.9769732332</v>
      </c>
      <c r="L209" s="27"/>
      <c r="M209" s="20" t="n">
        <v>14922.5197687791</v>
      </c>
      <c r="N209" s="20" t="n">
        <v>17722.803898517</v>
      </c>
      <c r="O209" s="21" t="n">
        <v>15675.0327783808</v>
      </c>
    </row>
    <row r="210" customFormat="false" ht="12.75" hidden="false" customHeight="false" outlineLevel="0" collapsed="false">
      <c r="A210" s="31" t="n">
        <v>204</v>
      </c>
      <c r="B210" s="20" t="n">
        <v>17837.1773054532</v>
      </c>
      <c r="C210" s="20" t="n">
        <v>17303.1215247084</v>
      </c>
      <c r="D210" s="20" t="n">
        <v>18059.4902173296</v>
      </c>
      <c r="E210" s="20" t="n">
        <v>19093.1000336308</v>
      </c>
      <c r="F210" s="27"/>
      <c r="G210" s="20" t="n">
        <v>13148.4440970258</v>
      </c>
      <c r="H210" s="27"/>
      <c r="I210" s="20" t="n">
        <v>16823.5143299197</v>
      </c>
      <c r="J210" s="27"/>
      <c r="K210" s="20" t="n">
        <v>16113.9513780194</v>
      </c>
      <c r="L210" s="27"/>
      <c r="M210" s="20" t="n">
        <v>14908.9265705915</v>
      </c>
      <c r="N210" s="20" t="n">
        <v>17710.1055946044</v>
      </c>
      <c r="O210" s="21" t="n">
        <v>15665.1555833639</v>
      </c>
    </row>
    <row r="211" customFormat="false" ht="12.75" hidden="false" customHeight="false" outlineLevel="0" collapsed="false">
      <c r="A211" s="31" t="n">
        <v>205</v>
      </c>
      <c r="B211" s="20" t="n">
        <v>17813.9074279578</v>
      </c>
      <c r="C211" s="20" t="n">
        <v>17291.4899380899</v>
      </c>
      <c r="D211" s="20" t="n">
        <v>18059.4902173296</v>
      </c>
      <c r="E211" s="20" t="n">
        <v>19093.1000336308</v>
      </c>
      <c r="F211" s="27"/>
      <c r="G211" s="20" t="n">
        <v>13137.076051042</v>
      </c>
      <c r="H211" s="27"/>
      <c r="I211" s="20" t="n">
        <v>16823.5143299197</v>
      </c>
      <c r="J211" s="27"/>
      <c r="K211" s="20" t="n">
        <v>16104.1186496378</v>
      </c>
      <c r="L211" s="27"/>
      <c r="M211" s="20" t="n">
        <v>14895.4282818261</v>
      </c>
      <c r="N211" s="20" t="n">
        <v>17697.4904453687</v>
      </c>
      <c r="O211" s="21" t="n">
        <v>15655.3411752819</v>
      </c>
    </row>
    <row r="212" customFormat="false" ht="12.75" hidden="false" customHeight="false" outlineLevel="0" collapsed="false">
      <c r="A212" s="31" t="n">
        <v>206</v>
      </c>
      <c r="B212" s="20" t="n">
        <v>17790.6983441325</v>
      </c>
      <c r="C212" s="20" t="n">
        <v>17279.9327162703</v>
      </c>
      <c r="D212" s="20" t="n">
        <v>18059.4902173296</v>
      </c>
      <c r="E212" s="20" t="n">
        <v>19093.1000336308</v>
      </c>
      <c r="F212" s="27"/>
      <c r="G212" s="20" t="n">
        <v>13125.7869675506</v>
      </c>
      <c r="H212" s="27"/>
      <c r="I212" s="20" t="n">
        <v>16823.5143299197</v>
      </c>
      <c r="J212" s="27"/>
      <c r="K212" s="20" t="n">
        <v>16094.2998494557</v>
      </c>
      <c r="L212" s="27"/>
      <c r="M212" s="20" t="n">
        <v>14882.0237522279</v>
      </c>
      <c r="N212" s="20" t="n">
        <v>17684.9574873131</v>
      </c>
      <c r="O212" s="21" t="n">
        <v>15645.588841119</v>
      </c>
    </row>
    <row r="213" customFormat="false" ht="12.75" hidden="false" customHeight="false" outlineLevel="0" collapsed="false">
      <c r="A213" s="31" t="n">
        <v>207</v>
      </c>
      <c r="B213" s="20" t="n">
        <v>17767.5498155297</v>
      </c>
      <c r="C213" s="20" t="n">
        <v>17268.4490128274</v>
      </c>
      <c r="D213" s="20" t="n">
        <v>18059.4902173296</v>
      </c>
      <c r="E213" s="20" t="n">
        <v>19093.1000336308</v>
      </c>
      <c r="F213" s="27"/>
      <c r="G213" s="20" t="n">
        <v>13114.5758944083</v>
      </c>
      <c r="H213" s="27"/>
      <c r="I213" s="20" t="n">
        <v>16823.5143299197</v>
      </c>
      <c r="J213" s="27"/>
      <c r="K213" s="20" t="n">
        <v>16085.3114928991</v>
      </c>
      <c r="L213" s="27"/>
      <c r="M213" s="20" t="n">
        <v>14868.7118512327</v>
      </c>
      <c r="N213" s="20" t="n">
        <v>17672.5057728483</v>
      </c>
      <c r="O213" s="21" t="n">
        <v>15635.8978794467</v>
      </c>
    </row>
    <row r="214" customFormat="false" ht="12.75" hidden="false" customHeight="false" outlineLevel="0" collapsed="false">
      <c r="A214" s="31" t="n">
        <v>208</v>
      </c>
      <c r="B214" s="20" t="n">
        <v>17744.4616049495</v>
      </c>
      <c r="C214" s="20" t="n">
        <v>17257.037995105</v>
      </c>
      <c r="D214" s="20" t="n">
        <v>18059.4902173296</v>
      </c>
      <c r="E214" s="20" t="n">
        <v>19093.1000336308</v>
      </c>
      <c r="F214" s="27"/>
      <c r="G214" s="20" t="n">
        <v>13103.4418956893</v>
      </c>
      <c r="H214" s="27"/>
      <c r="I214" s="20" t="n">
        <v>16823.5143299197</v>
      </c>
      <c r="J214" s="27"/>
      <c r="K214" s="20" t="n">
        <v>16075.5193058423</v>
      </c>
      <c r="L214" s="27"/>
      <c r="M214" s="20" t="n">
        <v>14855.491467533</v>
      </c>
      <c r="N214" s="20" t="n">
        <v>17660.134369953</v>
      </c>
      <c r="O214" s="21" t="n">
        <v>15626.2676001794</v>
      </c>
    </row>
    <row r="215" customFormat="false" ht="12.75" hidden="false" customHeight="false" outlineLevel="0" collapsed="false">
      <c r="A215" s="31" t="n">
        <v>209</v>
      </c>
      <c r="B215" s="20" t="n">
        <v>17721.4334764314</v>
      </c>
      <c r="C215" s="20" t="n">
        <v>17245.6988439224</v>
      </c>
      <c r="D215" s="20" t="n">
        <v>18059.4902173296</v>
      </c>
      <c r="E215" s="20" t="n">
        <v>19093.1000336308</v>
      </c>
      <c r="F215" s="27"/>
      <c r="G215" s="20" t="n">
        <v>13092.3840513304</v>
      </c>
      <c r="H215" s="27"/>
      <c r="I215" s="20" t="n">
        <v>16823.5143299197</v>
      </c>
      <c r="J215" s="27"/>
      <c r="K215" s="20" t="n">
        <v>16066.5552950582</v>
      </c>
      <c r="L215" s="27"/>
      <c r="M215" s="20" t="n">
        <v>14842.3615086559</v>
      </c>
      <c r="N215" s="20" t="n">
        <v>17647.8423618426</v>
      </c>
      <c r="O215" s="21" t="n">
        <v>15616.6973243373</v>
      </c>
    </row>
    <row r="216" customFormat="false" ht="12.75" hidden="false" customHeight="false" outlineLevel="0" collapsed="false">
      <c r="A216" s="31" t="n">
        <v>210</v>
      </c>
      <c r="B216" s="20" t="n">
        <v>17698.4651952462</v>
      </c>
      <c r="C216" s="20" t="n">
        <v>17234.430753292</v>
      </c>
      <c r="D216" s="20" t="n">
        <v>18059.4902173296</v>
      </c>
      <c r="E216" s="20" t="n">
        <v>19093.1000336308</v>
      </c>
      <c r="F216" s="27"/>
      <c r="G216" s="20" t="n">
        <v>13081.4014567844</v>
      </c>
      <c r="H216" s="27"/>
      <c r="I216" s="20" t="n">
        <v>16823.5143299197</v>
      </c>
      <c r="J216" s="27"/>
      <c r="K216" s="20" t="n">
        <v>16056.7896130739</v>
      </c>
      <c r="L216" s="27"/>
      <c r="M216" s="20" t="n">
        <v>14829.3209005526</v>
      </c>
      <c r="N216" s="20" t="n">
        <v>17635.6288466475</v>
      </c>
      <c r="O216" s="21" t="n">
        <v>15607.1863838135</v>
      </c>
    </row>
    <row r="217" customFormat="false" ht="12.75" hidden="false" customHeight="false" outlineLevel="0" collapsed="false">
      <c r="A217" s="31" t="n">
        <v>211</v>
      </c>
      <c r="B217" s="20" t="n">
        <v>17675.5565278881</v>
      </c>
      <c r="C217" s="20" t="n">
        <v>17223.2329301439</v>
      </c>
      <c r="D217" s="20" t="n">
        <v>18059.4902173296</v>
      </c>
      <c r="E217" s="20" t="n">
        <v>19093.1000336308</v>
      </c>
      <c r="F217" s="27"/>
      <c r="G217" s="20" t="n">
        <v>13070.4932226839</v>
      </c>
      <c r="H217" s="27"/>
      <c r="I217" s="20" t="n">
        <v>16823.5143299197</v>
      </c>
      <c r="J217" s="27"/>
      <c r="K217" s="20" t="n">
        <v>16047.8498492821</v>
      </c>
      <c r="L217" s="27"/>
      <c r="M217" s="20" t="n">
        <v>14816.3685871983</v>
      </c>
      <c r="N217" s="20" t="n">
        <v>17623.4929370987</v>
      </c>
      <c r="O217" s="21" t="n">
        <v>15597.734121149</v>
      </c>
    </row>
    <row r="218" customFormat="false" ht="12.75" hidden="false" customHeight="false" outlineLevel="0" collapsed="false">
      <c r="A218" s="31" t="n">
        <v>212</v>
      </c>
      <c r="B218" s="20" t="n">
        <v>17652.7072420668</v>
      </c>
      <c r="C218" s="20" t="n">
        <v>17212.1045940577</v>
      </c>
      <c r="D218" s="20" t="n">
        <v>18059.4902173296</v>
      </c>
      <c r="E218" s="20" t="n">
        <v>19093.1000336308</v>
      </c>
      <c r="F218" s="27"/>
      <c r="G218" s="20" t="n">
        <v>13059.6584745132</v>
      </c>
      <c r="H218" s="27"/>
      <c r="I218" s="20" t="n">
        <v>16823.5143299197</v>
      </c>
      <c r="J218" s="27"/>
      <c r="K218" s="20" t="n">
        <v>16038.9216471153</v>
      </c>
      <c r="L218" s="27"/>
      <c r="M218" s="20" t="n">
        <v>14803.5035302028</v>
      </c>
      <c r="N218" s="20" t="n">
        <v>17611.4337602225</v>
      </c>
      <c r="O218" s="21" t="n">
        <v>15588.3398893125</v>
      </c>
    </row>
    <row r="219" customFormat="false" ht="12.75" hidden="false" customHeight="false" outlineLevel="0" collapsed="false">
      <c r="A219" s="31" t="n">
        <v>213</v>
      </c>
      <c r="B219" s="20" t="n">
        <v>17629.9171066993</v>
      </c>
      <c r="C219" s="20" t="n">
        <v>17201.0449770009</v>
      </c>
      <c r="D219" s="20" t="n">
        <v>18059.4902173296</v>
      </c>
      <c r="E219" s="20" t="n">
        <v>19093.1000336308</v>
      </c>
      <c r="F219" s="27"/>
      <c r="G219" s="20" t="n">
        <v>13048.8963522889</v>
      </c>
      <c r="H219" s="27"/>
      <c r="I219" s="20" t="n">
        <v>16823.5143299197</v>
      </c>
      <c r="J219" s="27"/>
      <c r="K219" s="20" t="n">
        <v>16029.1949498554</v>
      </c>
      <c r="L219" s="27"/>
      <c r="M219" s="20" t="n">
        <v>14790.7247084318</v>
      </c>
      <c r="N219" s="20" t="n">
        <v>17599.4504570421</v>
      </c>
      <c r="O219" s="21" t="n">
        <v>15579.0030514855</v>
      </c>
    </row>
    <row r="220" customFormat="false" ht="12.75" hidden="false" customHeight="false" outlineLevel="0" collapsed="false">
      <c r="A220" s="31" t="n">
        <v>214</v>
      </c>
      <c r="B220" s="20" t="n">
        <v>17607.1858919022</v>
      </c>
      <c r="C220" s="20" t="n">
        <v>17190.0533230745</v>
      </c>
      <c r="D220" s="20" t="n">
        <v>18059.4902173296</v>
      </c>
      <c r="E220" s="20" t="n">
        <v>19093.1000336308</v>
      </c>
      <c r="F220" s="27"/>
      <c r="G220" s="20" t="n">
        <v>13038.2060102495</v>
      </c>
      <c r="H220" s="27"/>
      <c r="I220" s="20" t="n">
        <v>16823.5143299197</v>
      </c>
      <c r="J220" s="27"/>
      <c r="K220" s="20" t="n">
        <v>16020.2908496343</v>
      </c>
      <c r="L220" s="27"/>
      <c r="M220" s="20" t="n">
        <v>14778.0311176376</v>
      </c>
      <c r="N220" s="20" t="n">
        <v>17587.5421822872</v>
      </c>
      <c r="O220" s="21" t="n">
        <v>15569.7229808535</v>
      </c>
    </row>
    <row r="221" customFormat="false" ht="12.75" hidden="false" customHeight="false" outlineLevel="0" collapsed="false">
      <c r="A221" s="31" t="n">
        <v>215</v>
      </c>
      <c r="B221" s="20" t="n">
        <v>17584.513368984</v>
      </c>
      <c r="C221" s="20" t="n">
        <v>17179.1288882639</v>
      </c>
      <c r="D221" s="20" t="n">
        <v>18059.4902173296</v>
      </c>
      <c r="E221" s="20" t="n">
        <v>19093.1000336308</v>
      </c>
      <c r="F221" s="27"/>
      <c r="G221" s="20" t="n">
        <v>13027.5866165523</v>
      </c>
      <c r="H221" s="27"/>
      <c r="I221" s="20" t="n">
        <v>16823.5143299197</v>
      </c>
      <c r="J221" s="27"/>
      <c r="K221" s="20" t="n">
        <v>16011.3982419451</v>
      </c>
      <c r="L221" s="27"/>
      <c r="M221" s="20" t="n">
        <v>14765.4217700994</v>
      </c>
      <c r="N221" s="20" t="n">
        <v>17575.7081041115</v>
      </c>
      <c r="O221" s="21" t="n">
        <v>15560.4990604023</v>
      </c>
    </row>
    <row r="222" customFormat="false" ht="12.75" hidden="false" customHeight="false" outlineLevel="0" collapsed="false">
      <c r="A222" s="31" t="n">
        <v>216</v>
      </c>
      <c r="B222" s="20" t="n">
        <v>17561.8993104372</v>
      </c>
      <c r="C222" s="20" t="n">
        <v>17168.2709401973</v>
      </c>
      <c r="D222" s="20" t="n">
        <v>18059.4902173296</v>
      </c>
      <c r="E222" s="20" t="n">
        <v>19093.1000336308</v>
      </c>
      <c r="F222" s="27"/>
      <c r="G222" s="20" t="n">
        <v>13017.0373529784</v>
      </c>
      <c r="H222" s="27"/>
      <c r="I222" s="20" t="n">
        <v>16823.5143299197</v>
      </c>
      <c r="J222" s="27"/>
      <c r="K222" s="20" t="n">
        <v>16002.5171045519</v>
      </c>
      <c r="L222" s="27"/>
      <c r="M222" s="20" t="n">
        <v>14752.8956942738</v>
      </c>
      <c r="N222" s="20" t="n">
        <v>17563.9474038164</v>
      </c>
      <c r="O222" s="21" t="n">
        <v>15551.3306827187</v>
      </c>
    </row>
    <row r="223" customFormat="false" ht="12.75" hidden="false" customHeight="false" outlineLevel="0" collapsed="false">
      <c r="A223" s="31" t="n">
        <v>217</v>
      </c>
      <c r="B223" s="20" t="n">
        <v>17539.3434899308</v>
      </c>
      <c r="C223" s="20" t="n">
        <v>17157.4787579096</v>
      </c>
      <c r="D223" s="20" t="n">
        <v>18059.4902173296</v>
      </c>
      <c r="E223" s="20" t="n">
        <v>19093.1000336308</v>
      </c>
      <c r="F223" s="27"/>
      <c r="G223" s="20" t="n">
        <v>13006.557414646</v>
      </c>
      <c r="H223" s="27"/>
      <c r="I223" s="20" t="n">
        <v>16823.5143299197</v>
      </c>
      <c r="J223" s="27"/>
      <c r="K223" s="20" t="n">
        <v>15993.6474152763</v>
      </c>
      <c r="L223" s="27"/>
      <c r="M223" s="20" t="n">
        <v>14740.451934453</v>
      </c>
      <c r="N223" s="20" t="n">
        <v>17552.2592755822</v>
      </c>
      <c r="O223" s="21" t="n">
        <v>15542.2172497973</v>
      </c>
    </row>
    <row r="224" customFormat="false" ht="12.75" hidden="false" customHeight="false" outlineLevel="0" collapsed="false">
      <c r="A224" s="31" t="n">
        <v>218</v>
      </c>
      <c r="B224" s="20" t="n">
        <v>17516.8456823028</v>
      </c>
      <c r="C224" s="20" t="n">
        <v>17146.7516316115</v>
      </c>
      <c r="D224" s="20" t="n">
        <v>18059.4902173296</v>
      </c>
      <c r="E224" s="20" t="n">
        <v>19093.1000336308</v>
      </c>
      <c r="F224" s="27"/>
      <c r="G224" s="20" t="n">
        <v>12996.1460097302</v>
      </c>
      <c r="H224" s="27"/>
      <c r="I224" s="20" t="n">
        <v>16823.5143299197</v>
      </c>
      <c r="J224" s="27"/>
      <c r="K224" s="20" t="n">
        <v>15984.789151997</v>
      </c>
      <c r="L224" s="27"/>
      <c r="M224" s="20" t="n">
        <v>14728.0895504331</v>
      </c>
      <c r="N224" s="20" t="n">
        <v>17540.6429262059</v>
      </c>
      <c r="O224" s="21" t="n">
        <v>15533.1581728511</v>
      </c>
    </row>
    <row r="225" customFormat="false" ht="12.75" hidden="false" customHeight="false" outlineLevel="0" collapsed="false">
      <c r="A225" s="31" t="n">
        <v>219</v>
      </c>
      <c r="B225" s="20" t="n">
        <v>17494.4056635521</v>
      </c>
      <c r="C225" s="20" t="n">
        <v>17136.0888624658</v>
      </c>
      <c r="D225" s="20" t="n">
        <v>18059.4902173296</v>
      </c>
      <c r="E225" s="20" t="n">
        <v>19093.1000336308</v>
      </c>
      <c r="F225" s="27"/>
      <c r="G225" s="20" t="n">
        <v>12985.8023591901</v>
      </c>
      <c r="H225" s="27"/>
      <c r="I225" s="20" t="n">
        <v>16823.5143299197</v>
      </c>
      <c r="J225" s="27"/>
      <c r="K225" s="20" t="n">
        <v>15975.9422926495</v>
      </c>
      <c r="L225" s="27"/>
      <c r="M225" s="20" t="n">
        <v>14715.8076171899</v>
      </c>
      <c r="N225" s="20" t="n">
        <v>17529.0975748458</v>
      </c>
      <c r="O225" s="21" t="n">
        <v>15524.1528721273</v>
      </c>
    </row>
    <row r="226" customFormat="false" ht="12.75" hidden="false" customHeight="false" outlineLevel="0" collapsed="false">
      <c r="A226" s="31" t="n">
        <v>220</v>
      </c>
      <c r="B226" s="20" t="n">
        <v>17472.0232108317</v>
      </c>
      <c r="C226" s="20" t="n">
        <v>17125.4897623678</v>
      </c>
      <c r="D226" s="20" t="n">
        <v>18059.4902173296</v>
      </c>
      <c r="E226" s="20" t="n">
        <v>19093.1000336308</v>
      </c>
      <c r="F226" s="27"/>
      <c r="G226" s="20" t="n">
        <v>12975.5256965033</v>
      </c>
      <c r="H226" s="27"/>
      <c r="I226" s="20" t="n">
        <v>16823.5143299197</v>
      </c>
      <c r="J226" s="27"/>
      <c r="K226" s="20" t="n">
        <v>15967.1068152264</v>
      </c>
      <c r="L226" s="27"/>
      <c r="M226" s="20" t="n">
        <v>14703.6052245634</v>
      </c>
      <c r="N226" s="20" t="n">
        <v>17517.622452772</v>
      </c>
      <c r="O226" s="21" t="n">
        <v>15515.2007767275</v>
      </c>
    </row>
    <row r="227" customFormat="false" ht="12.75" hidden="false" customHeight="false" outlineLevel="0" collapsed="false">
      <c r="A227" s="31" t="n">
        <v>221</v>
      </c>
      <c r="B227" s="20" t="n">
        <v>17449.6981024409</v>
      </c>
      <c r="C227" s="20" t="n">
        <v>17114.9536537317</v>
      </c>
      <c r="D227" s="20" t="n">
        <v>18059.4902173296</v>
      </c>
      <c r="E227" s="20" t="n">
        <v>19093.1000336308</v>
      </c>
      <c r="F227" s="27"/>
      <c r="G227" s="20" t="n">
        <v>12965.3152674071</v>
      </c>
      <c r="H227" s="27"/>
      <c r="I227" s="20" t="n">
        <v>16823.5143299197</v>
      </c>
      <c r="J227" s="27"/>
      <c r="K227" s="20" t="n">
        <v>15958.2826977765</v>
      </c>
      <c r="L227" s="27"/>
      <c r="M227" s="20" t="n">
        <v>14691.4814769506</v>
      </c>
      <c r="N227" s="20" t="n">
        <v>17506.2168031232</v>
      </c>
      <c r="O227" s="21" t="n">
        <v>15506.301324432</v>
      </c>
    </row>
    <row r="228" customFormat="false" ht="12.75" hidden="false" customHeight="false" outlineLevel="0" collapsed="false">
      <c r="A228" s="31" t="n">
        <v>222</v>
      </c>
      <c r="B228" s="20" t="n">
        <v>17427.4301178179</v>
      </c>
      <c r="C228" s="20" t="n">
        <v>17104.4798692825</v>
      </c>
      <c r="D228" s="20" t="n">
        <v>18059.4902173296</v>
      </c>
      <c r="E228" s="20" t="n">
        <v>19093.1000336308</v>
      </c>
      <c r="F228" s="27"/>
      <c r="G228" s="20" t="n">
        <v>12955.1703296456</v>
      </c>
      <c r="H228" s="27"/>
      <c r="I228" s="20" t="n">
        <v>16823.5143299197</v>
      </c>
      <c r="J228" s="27"/>
      <c r="K228" s="20" t="n">
        <v>15949.4699184054</v>
      </c>
      <c r="L228" s="27"/>
      <c r="M228" s="20" t="n">
        <v>14679.4354930051</v>
      </c>
      <c r="N228" s="20" t="n">
        <v>17494.8798806696</v>
      </c>
      <c r="O228" s="21" t="n">
        <v>15497.4539615289</v>
      </c>
    </row>
    <row r="229" customFormat="false" ht="12.75" hidden="false" customHeight="false" outlineLevel="0" collapsed="false">
      <c r="A229" s="31" t="n">
        <v>223</v>
      </c>
      <c r="B229" s="20" t="n">
        <v>17405.2190375326</v>
      </c>
      <c r="C229" s="20" t="n">
        <v>17094.0677518521</v>
      </c>
      <c r="D229" s="20" t="n">
        <v>18059.4902173296</v>
      </c>
      <c r="E229" s="20" t="n">
        <v>19093.1000336308</v>
      </c>
      <c r="F229" s="27"/>
      <c r="G229" s="20" t="n">
        <v>12945.0901527237</v>
      </c>
      <c r="H229" s="27"/>
      <c r="I229" s="20" t="n">
        <v>16823.5143299197</v>
      </c>
      <c r="J229" s="27"/>
      <c r="K229" s="20" t="n">
        <v>15941.4681212465</v>
      </c>
      <c r="L229" s="27"/>
      <c r="M229" s="20" t="n">
        <v>14667.4664053456</v>
      </c>
      <c r="N229" s="20" t="n">
        <v>17483.6109515817</v>
      </c>
      <c r="O229" s="21" t="n">
        <v>15488.658142647</v>
      </c>
    </row>
    <row r="230" customFormat="false" ht="12.75" hidden="false" customHeight="false" outlineLevel="0" collapsed="false">
      <c r="A230" s="31" t="n">
        <v>224</v>
      </c>
      <c r="B230" s="20" t="n">
        <v>17383.0646432795</v>
      </c>
      <c r="C230" s="20" t="n">
        <v>17083.7166541813</v>
      </c>
      <c r="D230" s="20" t="n">
        <v>18059.4902173296</v>
      </c>
      <c r="E230" s="20" t="n">
        <v>19093.1000336308</v>
      </c>
      <c r="F230" s="27"/>
      <c r="G230" s="20" t="n">
        <v>12935.0740176674</v>
      </c>
      <c r="H230" s="27"/>
      <c r="I230" s="20" t="n">
        <v>16823.5143299197</v>
      </c>
      <c r="J230" s="27"/>
      <c r="K230" s="20" t="n">
        <v>15932.6769267035</v>
      </c>
      <c r="L230" s="27"/>
      <c r="M230" s="20" t="n">
        <v>14655.5733602702</v>
      </c>
      <c r="N230" s="20" t="n">
        <v>17472.4092932043</v>
      </c>
      <c r="O230" s="21" t="n">
        <v>15479.9133305928</v>
      </c>
    </row>
    <row r="231" customFormat="false" ht="12.75" hidden="false" customHeight="false" outlineLevel="0" collapsed="false">
      <c r="A231" s="31" t="n">
        <v>225</v>
      </c>
      <c r="B231" s="20" t="n">
        <v>17360.9667178699</v>
      </c>
      <c r="C231" s="20" t="n">
        <v>17073.425938726</v>
      </c>
      <c r="D231" s="20" t="n">
        <v>18059.4902173296</v>
      </c>
      <c r="E231" s="20" t="n">
        <v>19093.1000336308</v>
      </c>
      <c r="F231" s="27"/>
      <c r="G231" s="20" t="n">
        <v>12925.1212167893</v>
      </c>
      <c r="H231" s="27"/>
      <c r="I231" s="20" t="n">
        <v>16823.5143299197</v>
      </c>
      <c r="J231" s="27"/>
      <c r="K231" s="20" t="n">
        <v>15923.8970068649</v>
      </c>
      <c r="L231" s="27"/>
      <c r="M231" s="20" t="n">
        <v>14643.7555174793</v>
      </c>
      <c r="N231" s="20" t="n">
        <v>17461.2741938367</v>
      </c>
      <c r="O231" s="21" t="n">
        <v>15471.218996191</v>
      </c>
    </row>
    <row r="232" customFormat="false" ht="12.75" hidden="false" customHeight="false" outlineLevel="0" collapsed="false">
      <c r="A232" s="31" t="n">
        <v>226</v>
      </c>
      <c r="B232" s="20" t="n">
        <v>17338.9250452257</v>
      </c>
      <c r="C232" s="20" t="n">
        <v>17063.1949774679</v>
      </c>
      <c r="D232" s="20" t="n">
        <v>18059.4902173296</v>
      </c>
      <c r="E232" s="20" t="n">
        <v>19093.1000336308</v>
      </c>
      <c r="F232" s="27"/>
      <c r="G232" s="20" t="n">
        <v>12915.2310534611</v>
      </c>
      <c r="H232" s="27"/>
      <c r="I232" s="20" t="n">
        <v>16823.5143299197</v>
      </c>
      <c r="J232" s="27"/>
      <c r="K232" s="20" t="n">
        <v>15915.128340055</v>
      </c>
      <c r="L232" s="27"/>
      <c r="M232" s="20" t="n">
        <v>14632.0120498041</v>
      </c>
      <c r="N232" s="20" t="n">
        <v>17450.204952517</v>
      </c>
      <c r="O232" s="21" t="n">
        <v>15462.5746181299</v>
      </c>
    </row>
    <row r="233" customFormat="false" ht="12.75" hidden="false" customHeight="false" outlineLevel="0" collapsed="false">
      <c r="A233" s="31" t="n">
        <v>227</v>
      </c>
      <c r="B233" s="20" t="n">
        <v>17316.9394103713</v>
      </c>
      <c r="C233" s="20" t="n">
        <v>17053.0231517303</v>
      </c>
      <c r="D233" s="20" t="n">
        <v>18059.4902173296</v>
      </c>
      <c r="E233" s="20" t="n">
        <v>19093.1000336308</v>
      </c>
      <c r="F233" s="27"/>
      <c r="G233" s="20" t="n">
        <v>12905.4028418903</v>
      </c>
      <c r="H233" s="27"/>
      <c r="I233" s="20" t="n">
        <v>16823.5143299197</v>
      </c>
      <c r="J233" s="27"/>
      <c r="K233" s="20" t="n">
        <v>15907.1665716042</v>
      </c>
      <c r="L233" s="27"/>
      <c r="M233" s="20" t="n">
        <v>14620.3421429424</v>
      </c>
      <c r="N233" s="20" t="n">
        <v>17439.2008788132</v>
      </c>
      <c r="O233" s="21" t="n">
        <v>15453.9796828092</v>
      </c>
    </row>
    <row r="234" customFormat="false" ht="12.75" hidden="false" customHeight="false" outlineLevel="0" collapsed="false">
      <c r="A234" s="31" t="n">
        <v>228</v>
      </c>
      <c r="B234" s="20" t="n">
        <v>17295.0095994273</v>
      </c>
      <c r="C234" s="20" t="n">
        <v>17042.9098519976</v>
      </c>
      <c r="D234" s="20" t="n">
        <v>18059.4902173296</v>
      </c>
      <c r="E234" s="20" t="n">
        <v>19093.1000336308</v>
      </c>
      <c r="F234" s="27"/>
      <c r="G234" s="20" t="n">
        <v>12895.6359069035</v>
      </c>
      <c r="H234" s="27"/>
      <c r="I234" s="20" t="n">
        <v>16823.5143299197</v>
      </c>
      <c r="J234" s="27"/>
      <c r="K234" s="20" t="n">
        <v>15898.419327859</v>
      </c>
      <c r="L234" s="27"/>
      <c r="M234" s="20" t="n">
        <v>14608.7449952011</v>
      </c>
      <c r="N234" s="20" t="n">
        <v>17428.2612926178</v>
      </c>
      <c r="O234" s="21" t="n">
        <v>15445.4336841922</v>
      </c>
    </row>
    <row r="235" customFormat="false" ht="12.75" hidden="false" customHeight="false" outlineLevel="0" collapsed="false">
      <c r="A235" s="31" t="n">
        <v>229</v>
      </c>
      <c r="B235" s="20" t="n">
        <v>17273.1353996031</v>
      </c>
      <c r="C235" s="20" t="n">
        <v>17032.8544777398</v>
      </c>
      <c r="D235" s="20" t="n">
        <v>18059.4902173296</v>
      </c>
      <c r="E235" s="20" t="n">
        <v>19093.1000336308</v>
      </c>
      <c r="F235" s="27"/>
      <c r="G235" s="20" t="n">
        <v>12885.9295837349</v>
      </c>
      <c r="H235" s="27"/>
      <c r="I235" s="20" t="n">
        <v>16823.5143299197</v>
      </c>
      <c r="J235" s="27"/>
      <c r="K235" s="20" t="n">
        <v>15890.4769992349</v>
      </c>
      <c r="L235" s="27"/>
      <c r="M235" s="20" t="n">
        <v>14597.2198172447</v>
      </c>
      <c r="N235" s="20" t="n">
        <v>17417.3855239483</v>
      </c>
      <c r="O235" s="21" t="n">
        <v>15436.9361236614</v>
      </c>
    </row>
    <row r="236" customFormat="false" ht="12.75" hidden="false" customHeight="false" outlineLevel="0" collapsed="false">
      <c r="A236" s="31" t="n">
        <v>230</v>
      </c>
      <c r="B236" s="20" t="n">
        <v>17251.3165991903</v>
      </c>
      <c r="C236" s="20" t="n">
        <v>17022.8564372405</v>
      </c>
      <c r="D236" s="20" t="n">
        <v>18059.4902173296</v>
      </c>
      <c r="E236" s="20" t="n">
        <v>19093.1000336308</v>
      </c>
      <c r="F236" s="27"/>
      <c r="G236" s="20" t="n">
        <v>12876.2832178189</v>
      </c>
      <c r="H236" s="27"/>
      <c r="I236" s="20" t="n">
        <v>16823.5143299197</v>
      </c>
      <c r="J236" s="27"/>
      <c r="K236" s="20" t="n">
        <v>15881.751100141</v>
      </c>
      <c r="L236" s="27"/>
      <c r="M236" s="20" t="n">
        <v>14585.7658318494</v>
      </c>
      <c r="N236" s="20" t="n">
        <v>17406.5729127518</v>
      </c>
      <c r="O236" s="21" t="n">
        <v>15428.4865098767</v>
      </c>
    </row>
    <row r="237" customFormat="false" ht="12.75" hidden="false" customHeight="false" outlineLevel="0" collapsed="false">
      <c r="A237" s="31" t="n">
        <v>231</v>
      </c>
      <c r="B237" s="20" t="n">
        <v>17229.5529875554</v>
      </c>
      <c r="C237" s="20" t="n">
        <v>17012.9151474293</v>
      </c>
      <c r="D237" s="20" t="n">
        <v>18059.4902173296</v>
      </c>
      <c r="E237" s="20" t="n">
        <v>19093.1000336308</v>
      </c>
      <c r="F237" s="27"/>
      <c r="G237" s="20" t="n">
        <v>12866.6961645891</v>
      </c>
      <c r="H237" s="27"/>
      <c r="I237" s="20" t="n">
        <v>16823.5143299197</v>
      </c>
      <c r="J237" s="27"/>
      <c r="K237" s="20" t="n">
        <v>15873.8281402325</v>
      </c>
      <c r="L237" s="27"/>
      <c r="M237" s="20" t="n">
        <v>14574.3822736645</v>
      </c>
      <c r="N237" s="20" t="n">
        <v>17395.8228087147</v>
      </c>
      <c r="O237" s="21" t="n">
        <v>15420.0843586384</v>
      </c>
    </row>
    <row r="238" customFormat="false" ht="12.75" hidden="false" customHeight="false" outlineLevel="0" collapsed="false">
      <c r="A238" s="31" t="n">
        <v>232</v>
      </c>
      <c r="B238" s="20" t="n">
        <v>17207.8443551334</v>
      </c>
      <c r="C238" s="20" t="n">
        <v>17003.0300337177</v>
      </c>
      <c r="D238" s="20" t="n">
        <v>18059.4902173296</v>
      </c>
      <c r="E238" s="20" t="n">
        <v>19093.1000336308</v>
      </c>
      <c r="F238" s="27"/>
      <c r="G238" s="20" t="n">
        <v>12857.1677892813</v>
      </c>
      <c r="H238" s="27"/>
      <c r="I238" s="20" t="n">
        <v>16823.5143299197</v>
      </c>
      <c r="J238" s="27"/>
      <c r="K238" s="20" t="n">
        <v>15865.914378629</v>
      </c>
      <c r="L238" s="27"/>
      <c r="M238" s="20" t="n">
        <v>14563.0683889782</v>
      </c>
      <c r="N238" s="20" t="n">
        <v>17385.1345710765</v>
      </c>
      <c r="O238" s="21" t="n">
        <v>15411.7291927521</v>
      </c>
    </row>
    <row r="239" customFormat="false" ht="12.75" hidden="false" customHeight="false" outlineLevel="0" collapsed="false">
      <c r="A239" s="31" t="n">
        <v>233</v>
      </c>
      <c r="B239" s="20" t="n">
        <v>17186.1904934207</v>
      </c>
      <c r="C239" s="20" t="n">
        <v>16993.2005298394</v>
      </c>
      <c r="D239" s="20" t="n">
        <v>18059.4902173296</v>
      </c>
      <c r="E239" s="20" t="n">
        <v>19093.1000336308</v>
      </c>
      <c r="F239" s="27"/>
      <c r="G239" s="20" t="n">
        <v>12847.6974667416</v>
      </c>
      <c r="H239" s="27"/>
      <c r="I239" s="20" t="n">
        <v>16823.5143299197</v>
      </c>
      <c r="J239" s="27"/>
      <c r="K239" s="20" t="n">
        <v>15857.2198458014</v>
      </c>
      <c r="L239" s="27"/>
      <c r="M239" s="20" t="n">
        <v>14551.8234354897</v>
      </c>
      <c r="N239" s="20" t="n">
        <v>17374.5075684482</v>
      </c>
      <c r="O239" s="21" t="n">
        <v>15403.4205418969</v>
      </c>
    </row>
    <row r="240" customFormat="false" ht="12.75" hidden="false" customHeight="false" outlineLevel="0" collapsed="false">
      <c r="A240" s="31" t="n">
        <v>234</v>
      </c>
      <c r="B240" s="20" t="n">
        <v>17164.5911949686</v>
      </c>
      <c r="C240" s="20" t="n">
        <v>16983.426077694</v>
      </c>
      <c r="D240" s="20" t="n">
        <v>18059.4902173296</v>
      </c>
      <c r="E240" s="20" t="n">
        <v>19093.1000336308</v>
      </c>
      <c r="F240" s="27"/>
      <c r="G240" s="20" t="n">
        <v>12838.2845812388</v>
      </c>
      <c r="H240" s="27"/>
      <c r="I240" s="20" t="n">
        <v>16823.5143299197</v>
      </c>
      <c r="J240" s="27"/>
      <c r="K240" s="20" t="n">
        <v>15849.3253485727</v>
      </c>
      <c r="L240" s="27"/>
      <c r="M240" s="20" t="n">
        <v>14540.646682087</v>
      </c>
      <c r="N240" s="20" t="n">
        <v>17363.9411786346</v>
      </c>
      <c r="O240" s="21" t="n">
        <v>15395.1579424975</v>
      </c>
    </row>
    <row r="241" customFormat="false" ht="12.75" hidden="false" customHeight="false" outlineLevel="0" collapsed="false">
      <c r="A241" s="31" t="n">
        <v>235</v>
      </c>
      <c r="B241" s="20" t="n">
        <v>17143.0462533765</v>
      </c>
      <c r="C241" s="20" t="n">
        <v>16973.7061271942</v>
      </c>
      <c r="D241" s="20" t="n">
        <v>18059.4902173296</v>
      </c>
      <c r="E241" s="20" t="n">
        <v>19093.1000336308</v>
      </c>
      <c r="F241" s="27"/>
      <c r="G241" s="20" t="n">
        <v>12828.9285262815</v>
      </c>
      <c r="H241" s="27"/>
      <c r="I241" s="20" t="n">
        <v>16823.5143299197</v>
      </c>
      <c r="J241" s="27"/>
      <c r="K241" s="20" t="n">
        <v>15841.4400001414</v>
      </c>
      <c r="L241" s="27"/>
      <c r="M241" s="20" t="n">
        <v>14529.5374086288</v>
      </c>
      <c r="N241" s="20" t="n">
        <v>17353.4347884613</v>
      </c>
      <c r="O241" s="21" t="n">
        <v>15386.940937598</v>
      </c>
    </row>
    <row r="242" customFormat="false" ht="12.75" hidden="false" customHeight="false" outlineLevel="0" collapsed="false">
      <c r="A242" s="31" t="n">
        <v>236</v>
      </c>
      <c r="B242" s="20" t="n">
        <v>17121.5554632853</v>
      </c>
      <c r="C242" s="20" t="n">
        <v>16964.0401361163</v>
      </c>
      <c r="D242" s="20" t="n">
        <v>18059.4902173296</v>
      </c>
      <c r="E242" s="20" t="n">
        <v>19093.1000336308</v>
      </c>
      <c r="F242" s="27"/>
      <c r="G242" s="20" t="n">
        <v>12819.6287044394</v>
      </c>
      <c r="H242" s="27"/>
      <c r="I242" s="20" t="n">
        <v>16823.5143299197</v>
      </c>
      <c r="J242" s="27"/>
      <c r="K242" s="20" t="n">
        <v>15833.563784613</v>
      </c>
      <c r="L242" s="27"/>
      <c r="M242" s="20" t="n">
        <v>14518.4949057335</v>
      </c>
      <c r="N242" s="20" t="n">
        <v>17342.9877936052</v>
      </c>
      <c r="O242" s="21" t="n">
        <v>15378.7690767397</v>
      </c>
    </row>
    <row r="243" customFormat="false" ht="12.75" hidden="false" customHeight="false" outlineLevel="0" collapsed="false">
      <c r="A243" s="31" t="n">
        <v>237</v>
      </c>
      <c r="B243" s="20" t="n">
        <v>17100.118620371</v>
      </c>
      <c r="C243" s="20" t="n">
        <v>16954.427569955</v>
      </c>
      <c r="D243" s="20" t="n">
        <v>18059.4902173296</v>
      </c>
      <c r="E243" s="20" t="n">
        <v>19093.1000336308</v>
      </c>
      <c r="F243" s="27"/>
      <c r="G243" s="20" t="n">
        <v>12810.3845271692</v>
      </c>
      <c r="H243" s="27"/>
      <c r="I243" s="20" t="n">
        <v>16823.5143299197</v>
      </c>
      <c r="J243" s="27"/>
      <c r="K243" s="20" t="n">
        <v>15825.69668613</v>
      </c>
      <c r="L243" s="27"/>
      <c r="M243" s="20" t="n">
        <v>14507.5184745711</v>
      </c>
      <c r="N243" s="20" t="n">
        <v>17332.5995984289</v>
      </c>
      <c r="O243" s="21" t="n">
        <v>15370.6419158409</v>
      </c>
    </row>
    <row r="244" customFormat="false" ht="12.75" hidden="false" customHeight="false" outlineLevel="0" collapsed="false">
      <c r="A244" s="31" t="n">
        <v>238</v>
      </c>
      <c r="B244" s="20" t="n">
        <v>17078.7355213378</v>
      </c>
      <c r="C244" s="20" t="n">
        <v>16944.8679017805</v>
      </c>
      <c r="D244" s="20" t="n">
        <v>18059.4902173296</v>
      </c>
      <c r="E244" s="20" t="n">
        <v>19093.1000336308</v>
      </c>
      <c r="F244" s="27"/>
      <c r="G244" s="20" t="n">
        <v>12801.1954146436</v>
      </c>
      <c r="H244" s="27"/>
      <c r="I244" s="20" t="n">
        <v>16823.5143299197</v>
      </c>
      <c r="J244" s="27"/>
      <c r="K244" s="20" t="n">
        <v>15817.8386888716</v>
      </c>
      <c r="L244" s="27"/>
      <c r="M244" s="20" t="n">
        <v>14496.6074266614</v>
      </c>
      <c r="N244" s="20" t="n">
        <v>17322.2696158192</v>
      </c>
      <c r="O244" s="21" t="n">
        <v>15362.5590170799</v>
      </c>
    </row>
    <row r="245" customFormat="false" ht="12.75" hidden="false" customHeight="false" outlineLevel="0" collapsed="false">
      <c r="A245" s="31" t="n">
        <v>239</v>
      </c>
      <c r="B245" s="20" t="n">
        <v>17057.405963912</v>
      </c>
      <c r="C245" s="20" t="n">
        <v>16935.3606120993</v>
      </c>
      <c r="D245" s="20" t="n">
        <v>18059.4902173296</v>
      </c>
      <c r="E245" s="20" t="n">
        <v>19093.1000336308</v>
      </c>
      <c r="F245" s="27"/>
      <c r="G245" s="20" t="n">
        <v>12792.0607955856</v>
      </c>
      <c r="H245" s="27"/>
      <c r="I245" s="20" t="n">
        <v>16823.5143299197</v>
      </c>
      <c r="J245" s="27"/>
      <c r="K245" s="20" t="n">
        <v>15809.2053849642</v>
      </c>
      <c r="L245" s="27"/>
      <c r="M245" s="20" t="n">
        <v>14485.7610836767</v>
      </c>
      <c r="N245" s="20" t="n">
        <v>17311.9972670293</v>
      </c>
      <c r="O245" s="21" t="n">
        <v>15354.5199487803</v>
      </c>
    </row>
    <row r="246" customFormat="false" ht="12.75" hidden="false" customHeight="false" outlineLevel="0" collapsed="false">
      <c r="A246" s="31" t="n">
        <v>240</v>
      </c>
      <c r="B246" s="20" t="n">
        <v>17036.1297468354</v>
      </c>
      <c r="C246" s="20" t="n">
        <v>16925.9051887181</v>
      </c>
      <c r="D246" s="20" t="n">
        <v>18059.4902173296</v>
      </c>
      <c r="E246" s="20" t="n">
        <v>19093.1000336308</v>
      </c>
      <c r="F246" s="27"/>
      <c r="G246" s="20" t="n">
        <v>12782.9801071059</v>
      </c>
      <c r="H246" s="27"/>
      <c r="I246" s="20" t="n">
        <v>16823.5143299197</v>
      </c>
      <c r="J246" s="27"/>
      <c r="K246" s="20" t="n">
        <v>15801.3664489429</v>
      </c>
      <c r="L246" s="27"/>
      <c r="M246" s="20" t="n">
        <v>14474.9787772485</v>
      </c>
      <c r="N246" s="20" t="n">
        <v>17301.7819815238</v>
      </c>
      <c r="O246" s="21" t="n">
        <v>15346.524285299</v>
      </c>
    </row>
    <row r="247" customFormat="false" ht="12.75" hidden="false" customHeight="false" outlineLevel="0" collapsed="false">
      <c r="A247" s="31" t="n">
        <v>241</v>
      </c>
      <c r="B247" s="20" t="n">
        <v>17014.906669859</v>
      </c>
      <c r="C247" s="20" t="n">
        <v>16916.5011266109</v>
      </c>
      <c r="D247" s="20" t="n">
        <v>18059.4902173296</v>
      </c>
      <c r="E247" s="20" t="n">
        <v>19093.1000336308</v>
      </c>
      <c r="F247" s="27"/>
      <c r="G247" s="20" t="n">
        <v>12773.9527945439</v>
      </c>
      <c r="H247" s="27"/>
      <c r="I247" s="20" t="n">
        <v>16823.5143299197</v>
      </c>
      <c r="J247" s="27"/>
      <c r="K247" s="20" t="n">
        <v>15794.3191467828</v>
      </c>
      <c r="L247" s="27"/>
      <c r="M247" s="20" t="n">
        <v>14464.2598487791</v>
      </c>
      <c r="N247" s="20" t="n">
        <v>17291.6231968286</v>
      </c>
      <c r="O247" s="21" t="n">
        <v>15338.5716069168</v>
      </c>
    </row>
    <row r="248" customFormat="false" ht="12.75" hidden="false" customHeight="false" outlineLevel="0" collapsed="false">
      <c r="A248" s="31" t="n">
        <v>242</v>
      </c>
      <c r="B248" s="20" t="n">
        <v>16993.7365337365</v>
      </c>
      <c r="C248" s="20" t="n">
        <v>16907.1479277886</v>
      </c>
      <c r="D248" s="20" t="n">
        <v>18059.4902173296</v>
      </c>
      <c r="E248" s="20" t="n">
        <v>19093.1000336308</v>
      </c>
      <c r="F248" s="27"/>
      <c r="G248" s="20" t="n">
        <v>12764.9783113131</v>
      </c>
      <c r="H248" s="27"/>
      <c r="I248" s="20" t="n">
        <v>16823.5143299197</v>
      </c>
      <c r="J248" s="27"/>
      <c r="K248" s="20" t="n">
        <v>15786.4973969438</v>
      </c>
      <c r="L248" s="27"/>
      <c r="M248" s="20" t="n">
        <v>14453.6036492578</v>
      </c>
      <c r="N248" s="20" t="n">
        <v>17281.5203583828</v>
      </c>
      <c r="O248" s="21" t="n">
        <v>15330.6614997315</v>
      </c>
    </row>
    <row r="249" customFormat="false" ht="12.75" hidden="false" customHeight="false" outlineLevel="0" collapsed="false">
      <c r="A249" s="31" t="n">
        <v>243</v>
      </c>
      <c r="B249" s="20" t="n">
        <v>16972.6191402183</v>
      </c>
      <c r="C249" s="20" t="n">
        <v>16897.8451011721</v>
      </c>
      <c r="D249" s="20" t="n">
        <v>18059.4902173296</v>
      </c>
      <c r="E249" s="20" t="n">
        <v>19093.1000336308</v>
      </c>
      <c r="F249" s="27"/>
      <c r="G249" s="20" t="n">
        <v>12756.0561187491</v>
      </c>
      <c r="H249" s="27"/>
      <c r="I249" s="20" t="n">
        <v>16823.5143299197</v>
      </c>
      <c r="J249" s="27"/>
      <c r="K249" s="20" t="n">
        <v>15778.6846697716</v>
      </c>
      <c r="L249" s="27"/>
      <c r="M249" s="20" t="n">
        <v>14443.0095390809</v>
      </c>
      <c r="N249" s="20" t="n">
        <v>17271.4729193947</v>
      </c>
      <c r="O249" s="21" t="n">
        <v>15322.7935555529</v>
      </c>
    </row>
    <row r="250" customFormat="false" ht="12.75" hidden="false" customHeight="false" outlineLevel="0" collapsed="false">
      <c r="A250" s="31" t="n">
        <v>244</v>
      </c>
      <c r="B250" s="20" t="n">
        <v>16951.5542920451</v>
      </c>
      <c r="C250" s="20" t="n">
        <v>16888.5921624678</v>
      </c>
      <c r="D250" s="20" t="n">
        <v>18059.4902173296</v>
      </c>
      <c r="E250" s="20" t="n">
        <v>19093.1000336308</v>
      </c>
      <c r="F250" s="27"/>
      <c r="G250" s="20" t="n">
        <v>12747.1856859624</v>
      </c>
      <c r="H250" s="27"/>
      <c r="I250" s="20" t="n">
        <v>16823.5143299197</v>
      </c>
      <c r="J250" s="27"/>
      <c r="K250" s="20" t="n">
        <v>15770.8809496632</v>
      </c>
      <c r="L250" s="27"/>
      <c r="M250" s="20" t="n">
        <v>14432.4768878759</v>
      </c>
      <c r="N250" s="20" t="n">
        <v>17261.4803407008</v>
      </c>
      <c r="O250" s="21" t="n">
        <v>15314.9673718009</v>
      </c>
    </row>
    <row r="251" customFormat="false" ht="12.75" hidden="false" customHeight="false" outlineLevel="0" collapsed="false">
      <c r="A251" s="31" t="n">
        <v>245</v>
      </c>
      <c r="B251" s="20" t="n">
        <v>16930.5417929416</v>
      </c>
      <c r="C251" s="20" t="n">
        <v>16879.3886340459</v>
      </c>
      <c r="D251" s="20" t="n">
        <v>18059.4902173296</v>
      </c>
      <c r="E251" s="20" t="n">
        <v>19093.1000336308</v>
      </c>
      <c r="F251" s="27"/>
      <c r="G251" s="20" t="n">
        <v>12738.3664896929</v>
      </c>
      <c r="H251" s="27"/>
      <c r="I251" s="20" t="n">
        <v>16823.5143299197</v>
      </c>
      <c r="J251" s="27"/>
      <c r="K251" s="20" t="n">
        <v>15763.0862210517</v>
      </c>
      <c r="L251" s="27"/>
      <c r="M251" s="20" t="n">
        <v>14422.00507433</v>
      </c>
      <c r="N251" s="20" t="n">
        <v>17251.5420906283</v>
      </c>
      <c r="O251" s="21" t="n">
        <v>15307.182551405</v>
      </c>
    </row>
    <row r="252" customFormat="false" ht="12.75" hidden="false" customHeight="false" outlineLevel="0" collapsed="false">
      <c r="A252" s="31" t="n">
        <v>246</v>
      </c>
      <c r="B252" s="20" t="n">
        <v>16909.5814476107</v>
      </c>
      <c r="C252" s="20" t="n">
        <v>16870.2340448216</v>
      </c>
      <c r="D252" s="20" t="n">
        <v>18059.4902173296</v>
      </c>
      <c r="E252" s="20" t="n">
        <v>19093.1000336308</v>
      </c>
      <c r="F252" s="27"/>
      <c r="G252" s="20" t="n">
        <v>12729.5980141692</v>
      </c>
      <c r="H252" s="27"/>
      <c r="I252" s="20" t="n">
        <v>16823.5143299197</v>
      </c>
      <c r="J252" s="27"/>
      <c r="K252" s="20" t="n">
        <v>15755.3004684058</v>
      </c>
      <c r="L252" s="27"/>
      <c r="M252" s="20" t="n">
        <v>14411.5934860219</v>
      </c>
      <c r="N252" s="20" t="n">
        <v>17241.6576448595</v>
      </c>
      <c r="O252" s="21" t="n">
        <v>15299.4387027064</v>
      </c>
    </row>
    <row r="253" customFormat="false" ht="12.75" hidden="false" customHeight="false" outlineLevel="0" collapsed="false">
      <c r="A253" s="31" t="n">
        <v>247</v>
      </c>
      <c r="B253" s="20" t="n">
        <v>16888.6730617271</v>
      </c>
      <c r="C253" s="20" t="n">
        <v>16861.1279301386</v>
      </c>
      <c r="D253" s="20" t="n">
        <v>18059.4902173296</v>
      </c>
      <c r="E253" s="20" t="n">
        <v>19093.1000336308</v>
      </c>
      <c r="F253" s="27"/>
      <c r="G253" s="20" t="n">
        <v>12720.8797509703</v>
      </c>
      <c r="H253" s="27"/>
      <c r="I253" s="20" t="n">
        <v>16823.5143299197</v>
      </c>
      <c r="J253" s="27"/>
      <c r="K253" s="20" t="n">
        <v>15748.3009526676</v>
      </c>
      <c r="L253" s="27"/>
      <c r="M253" s="20" t="n">
        <v>14401.2415192582</v>
      </c>
      <c r="N253" s="20" t="n">
        <v>17231.8264863008</v>
      </c>
      <c r="O253" s="21" t="n">
        <v>15291.7354393625</v>
      </c>
    </row>
    <row r="254" customFormat="false" ht="12.75" hidden="false" customHeight="false" outlineLevel="0" collapsed="false">
      <c r="A254" s="31" t="n">
        <v>248</v>
      </c>
      <c r="B254" s="20" t="n">
        <v>16867.8164419313</v>
      </c>
      <c r="C254" s="20" t="n">
        <v>16852.0698316556</v>
      </c>
      <c r="D254" s="20" t="n">
        <v>18059.4902173296</v>
      </c>
      <c r="E254" s="20" t="n">
        <v>19093.1000336308</v>
      </c>
      <c r="F254" s="27"/>
      <c r="G254" s="20" t="n">
        <v>12712.2111988903</v>
      </c>
      <c r="H254" s="27"/>
      <c r="I254" s="20" t="n">
        <v>16823.5143299197</v>
      </c>
      <c r="J254" s="27"/>
      <c r="K254" s="20" t="n">
        <v>15740.5322116962</v>
      </c>
      <c r="L254" s="27"/>
      <c r="M254" s="20" t="n">
        <v>14390.9485789129</v>
      </c>
      <c r="N254" s="20" t="n">
        <v>17222.0481049535</v>
      </c>
      <c r="O254" s="21" t="n">
        <v>15284.0723802532</v>
      </c>
    </row>
    <row r="255" customFormat="false" ht="12.75" hidden="false" customHeight="false" outlineLevel="0" collapsed="false">
      <c r="A255" s="31" t="n">
        <v>249</v>
      </c>
      <c r="B255" s="20" t="n">
        <v>16847.0113958237</v>
      </c>
      <c r="C255" s="20" t="n">
        <v>16843.0592972344</v>
      </c>
      <c r="D255" s="20" t="n">
        <v>18059.4902173296</v>
      </c>
      <c r="E255" s="20" t="n">
        <v>19093.1000336308</v>
      </c>
      <c r="F255" s="27"/>
      <c r="G255" s="20" t="n">
        <v>12703.5918638069</v>
      </c>
      <c r="H255" s="27"/>
      <c r="I255" s="20" t="n">
        <v>16823.5143299197</v>
      </c>
      <c r="J255" s="27"/>
      <c r="K255" s="20" t="n">
        <v>15732.772401852</v>
      </c>
      <c r="L255" s="27"/>
      <c r="M255" s="20" t="n">
        <v>14380.7140782708</v>
      </c>
      <c r="N255" s="20" t="n">
        <v>17212.3219977875</v>
      </c>
      <c r="O255" s="21" t="n">
        <v>15276.4491493888</v>
      </c>
    </row>
    <row r="256" customFormat="false" ht="13.5" hidden="false" customHeight="false" outlineLevel="0" collapsed="false">
      <c r="A256" s="32" t="n">
        <v>250</v>
      </c>
      <c r="B256" s="25" t="n">
        <v>16826.2577319588</v>
      </c>
      <c r="C256" s="25" t="n">
        <v>16834.0958808315</v>
      </c>
      <c r="D256" s="25" t="n">
        <v>18059.4902173296</v>
      </c>
      <c r="E256" s="25" t="n">
        <v>19093.1000336308</v>
      </c>
      <c r="F256" s="28"/>
      <c r="G256" s="25" t="n">
        <v>12695.021258552</v>
      </c>
      <c r="H256" s="28"/>
      <c r="I256" s="25" t="n">
        <v>16823.5143299197</v>
      </c>
      <c r="J256" s="28"/>
      <c r="K256" s="25" t="n">
        <v>15725.7961963835</v>
      </c>
      <c r="L256" s="28"/>
      <c r="M256" s="25" t="n">
        <v>14370.5374388739</v>
      </c>
      <c r="N256" s="25" t="n">
        <v>17202.6476686182</v>
      </c>
      <c r="O256" s="26" t="n">
        <v>15268.865375821</v>
      </c>
    </row>
    <row r="257" customFormat="false" ht="12.75" hidden="false" customHeight="false" outlineLevel="0" collapsed="false">
      <c r="A257" s="33" t="n">
        <v>251</v>
      </c>
      <c r="B257" s="34" t="n">
        <v>15156.0388349515</v>
      </c>
      <c r="C257" s="34" t="n">
        <v>16825.1791423912</v>
      </c>
      <c r="D257" s="34" t="n">
        <v>18059.4902173296</v>
      </c>
      <c r="E257" s="34" t="n">
        <v>19093.1000336308</v>
      </c>
      <c r="F257" s="35"/>
      <c r="G257" s="34" t="n">
        <v>12686.4989027856</v>
      </c>
      <c r="H257" s="35"/>
      <c r="I257" s="34" t="n">
        <v>16823.5143299197</v>
      </c>
      <c r="J257" s="35"/>
      <c r="K257" s="34" t="n">
        <v>15718.0533133043</v>
      </c>
      <c r="L257" s="35"/>
      <c r="M257" s="34" t="n">
        <v>14360.4180903719</v>
      </c>
      <c r="N257" s="34" t="n">
        <v>17193.0246279855</v>
      </c>
      <c r="O257" s="36" t="n">
        <v>15261.3206935542</v>
      </c>
    </row>
    <row r="258" customFormat="false" ht="12.75" hidden="false" customHeight="false" outlineLevel="0" collapsed="false">
      <c r="A258" s="31" t="n">
        <v>252</v>
      </c>
      <c r="B258" s="20" t="n">
        <v>15156.0388349515</v>
      </c>
      <c r="C258" s="20" t="n">
        <v>16816.3086477415</v>
      </c>
      <c r="D258" s="20" t="n">
        <v>18059.4902173296</v>
      </c>
      <c r="E258" s="20" t="n">
        <v>19093.1000336308</v>
      </c>
      <c r="F258" s="27"/>
      <c r="G258" s="20" t="n">
        <v>12678.0243228725</v>
      </c>
      <c r="H258" s="27"/>
      <c r="I258" s="20" t="n">
        <v>16823.5143299197</v>
      </c>
      <c r="J258" s="27"/>
      <c r="K258" s="20" t="n">
        <v>15710.319316812</v>
      </c>
      <c r="L258" s="27"/>
      <c r="M258" s="20" t="n">
        <v>14350.3554703759</v>
      </c>
      <c r="N258" s="20" t="n">
        <v>17183.4523930364</v>
      </c>
      <c r="O258" s="21" t="n">
        <v>15253.8147414607</v>
      </c>
    </row>
    <row r="259" customFormat="false" ht="12.75" hidden="false" customHeight="false" outlineLevel="0" collapsed="false">
      <c r="A259" s="31" t="n">
        <v>253</v>
      </c>
      <c r="B259" s="20" t="n">
        <v>15156.0388349515</v>
      </c>
      <c r="C259" s="20" t="n">
        <v>16807.483968492</v>
      </c>
      <c r="D259" s="20" t="n">
        <v>18059.4902173296</v>
      </c>
      <c r="E259" s="20" t="n">
        <v>19093.1000336308</v>
      </c>
      <c r="F259" s="27"/>
      <c r="G259" s="20" t="n">
        <v>12669.5970517616</v>
      </c>
      <c r="H259" s="27"/>
      <c r="I259" s="20" t="n">
        <v>16823.5143299197</v>
      </c>
      <c r="J259" s="27"/>
      <c r="K259" s="20" t="n">
        <v>15703.3663053627</v>
      </c>
      <c r="L259" s="27"/>
      <c r="M259" s="20" t="n">
        <v>14340.3490243146</v>
      </c>
      <c r="N259" s="20" t="n">
        <v>17173.9304874085</v>
      </c>
      <c r="O259" s="21" t="n">
        <v>15246.3471631958</v>
      </c>
    </row>
    <row r="260" customFormat="false" ht="12.75" hidden="false" customHeight="false" outlineLevel="0" collapsed="false">
      <c r="A260" s="31" t="n">
        <v>254</v>
      </c>
      <c r="B260" s="20" t="n">
        <v>15156.0388349515</v>
      </c>
      <c r="C260" s="20" t="n">
        <v>16798.7046819338</v>
      </c>
      <c r="D260" s="20" t="n">
        <v>18059.4902173296</v>
      </c>
      <c r="E260" s="20" t="n">
        <v>19093.1000336308</v>
      </c>
      <c r="F260" s="27"/>
      <c r="G260" s="20" t="n">
        <v>12661.2166288678</v>
      </c>
      <c r="H260" s="27"/>
      <c r="I260" s="20" t="n">
        <v>16823.5143299197</v>
      </c>
      <c r="J260" s="27"/>
      <c r="K260" s="20" t="n">
        <v>15696.420468541</v>
      </c>
      <c r="L260" s="27"/>
      <c r="M260" s="20" t="n">
        <v>14330.3982052945</v>
      </c>
      <c r="N260" s="20" t="n">
        <v>17164.4584411178</v>
      </c>
      <c r="O260" s="21" t="n">
        <v>15238.9176071158</v>
      </c>
    </row>
    <row r="261" customFormat="false" ht="12.75" hidden="false" customHeight="false" outlineLevel="0" collapsed="false">
      <c r="A261" s="31" t="n">
        <v>255</v>
      </c>
      <c r="B261" s="20" t="n">
        <v>15156.0388349515</v>
      </c>
      <c r="C261" s="20" t="n">
        <v>16789.9703709418</v>
      </c>
      <c r="D261" s="20" t="n">
        <v>18059.4902173296</v>
      </c>
      <c r="E261" s="20" t="n">
        <v>19093.1000336308</v>
      </c>
      <c r="F261" s="27"/>
      <c r="G261" s="20" t="n">
        <v>12652.8825999569</v>
      </c>
      <c r="H261" s="27"/>
      <c r="I261" s="20" t="n">
        <v>16823.5143299197</v>
      </c>
      <c r="J261" s="27"/>
      <c r="K261" s="20" t="n">
        <v>15688.7112732604</v>
      </c>
      <c r="L261" s="27"/>
      <c r="M261" s="20" t="n">
        <v>14320.5024739631</v>
      </c>
      <c r="N261" s="20" t="n">
        <v>17155.0357904476</v>
      </c>
      <c r="O261" s="21" t="n">
        <v>15231.5257261976</v>
      </c>
    </row>
    <row r="262" customFormat="false" ht="12.75" hidden="false" customHeight="false" outlineLevel="0" collapsed="false">
      <c r="A262" s="31" t="n">
        <v>256</v>
      </c>
      <c r="B262" s="20" t="n">
        <v>15156.0388349515</v>
      </c>
      <c r="C262" s="20" t="n">
        <v>16781.2806238794</v>
      </c>
      <c r="D262" s="20" t="n">
        <v>18059.4902173296</v>
      </c>
      <c r="E262" s="20" t="n">
        <v>19093.1000336308</v>
      </c>
      <c r="F262" s="27"/>
      <c r="G262" s="20" t="n">
        <v>12644.5945170322</v>
      </c>
      <c r="H262" s="27"/>
      <c r="I262" s="20" t="n">
        <v>16823.5143299197</v>
      </c>
      <c r="J262" s="27"/>
      <c r="K262" s="20" t="n">
        <v>15681.7805464536</v>
      </c>
      <c r="L262" s="27"/>
      <c r="M262" s="20" t="n">
        <v>14310.6612983743</v>
      </c>
      <c r="N262" s="20" t="n">
        <v>17145.6620778404</v>
      </c>
      <c r="O262" s="21" t="n">
        <v>15224.1711779595</v>
      </c>
    </row>
    <row r="263" customFormat="false" ht="12.75" hidden="false" customHeight="false" outlineLevel="0" collapsed="false">
      <c r="A263" s="31" t="n">
        <v>257</v>
      </c>
      <c r="B263" s="20" t="n">
        <v>15156.0388349515</v>
      </c>
      <c r="C263" s="20" t="n">
        <v>16772.635034504</v>
      </c>
      <c r="D263" s="20" t="n">
        <v>18059.4902173296</v>
      </c>
      <c r="E263" s="20" t="n">
        <v>19093.1000336308</v>
      </c>
      <c r="F263" s="27"/>
      <c r="G263" s="20" t="n">
        <v>12636.3519382246</v>
      </c>
      <c r="H263" s="27"/>
      <c r="I263" s="20" t="n">
        <v>16823.5143299197</v>
      </c>
      <c r="J263" s="27"/>
      <c r="K263" s="20" t="n">
        <v>15674.0881126868</v>
      </c>
      <c r="L263" s="27"/>
      <c r="M263" s="20" t="n">
        <v>14300.8741538575</v>
      </c>
      <c r="N263" s="20" t="n">
        <v>17136.3368517916</v>
      </c>
      <c r="O263" s="21" t="n">
        <v>15216.8536243845</v>
      </c>
    </row>
    <row r="264" customFormat="false" ht="12.75" hidden="false" customHeight="false" outlineLevel="0" collapsed="false">
      <c r="A264" s="31" t="n">
        <v>258</v>
      </c>
      <c r="B264" s="20" t="n">
        <v>15156.0388349515</v>
      </c>
      <c r="C264" s="20" t="n">
        <v>16764.0332018761</v>
      </c>
      <c r="D264" s="20" t="n">
        <v>18059.4902173296</v>
      </c>
      <c r="E264" s="20" t="n">
        <v>19093.1000336308</v>
      </c>
      <c r="F264" s="27"/>
      <c r="G264" s="20" t="n">
        <v>12628.1544276841</v>
      </c>
      <c r="H264" s="27"/>
      <c r="I264" s="20" t="n">
        <v>16823.5143299197</v>
      </c>
      <c r="J264" s="27"/>
      <c r="K264" s="20" t="n">
        <v>15667.1724466427</v>
      </c>
      <c r="L264" s="27"/>
      <c r="M264" s="20" t="n">
        <v>14291.1405228896</v>
      </c>
      <c r="N264" s="20" t="n">
        <v>17127.0596667462</v>
      </c>
      <c r="O264" s="21" t="n">
        <v>15209.5727318441</v>
      </c>
    </row>
    <row r="265" customFormat="false" ht="12.75" hidden="false" customHeight="false" outlineLevel="0" collapsed="false">
      <c r="A265" s="31" t="n">
        <v>259</v>
      </c>
      <c r="B265" s="20" t="n">
        <v>15156.0388349515</v>
      </c>
      <c r="C265" s="20" t="n">
        <v>16755.4747302688</v>
      </c>
      <c r="D265" s="20" t="n">
        <v>18059.4902173296</v>
      </c>
      <c r="E265" s="20" t="n">
        <v>19093.1000336308</v>
      </c>
      <c r="F265" s="27"/>
      <c r="G265" s="20" t="n">
        <v>12620.0015554743</v>
      </c>
      <c r="H265" s="27"/>
      <c r="I265" s="20" t="n">
        <v>16823.5143299197</v>
      </c>
      <c r="J265" s="27"/>
      <c r="K265" s="20" t="n">
        <v>15660.2638975153</v>
      </c>
      <c r="L265" s="27"/>
      <c r="M265" s="20" t="n">
        <v>14281.4598949688</v>
      </c>
      <c r="N265" s="20" t="n">
        <v>17117.8300829969</v>
      </c>
      <c r="O265" s="21" t="n">
        <v>15202.3281710249</v>
      </c>
    </row>
    <row r="266" customFormat="false" ht="13.5" hidden="false" customHeight="false" outlineLevel="0" collapsed="false">
      <c r="A266" s="32" t="n">
        <v>260</v>
      </c>
      <c r="B266" s="25" t="n">
        <v>15156.0388349515</v>
      </c>
      <c r="C266" s="25" t="n">
        <v>16746.9592290802</v>
      </c>
      <c r="D266" s="25" t="n">
        <v>18059.4902173296</v>
      </c>
      <c r="E266" s="25" t="n">
        <v>19093.1000336308</v>
      </c>
      <c r="F266" s="28"/>
      <c r="G266" s="25" t="n">
        <v>12611.8928974689</v>
      </c>
      <c r="H266" s="28"/>
      <c r="I266" s="25" t="n">
        <v>16823.5143299197</v>
      </c>
      <c r="J266" s="28"/>
      <c r="K266" s="25" t="n">
        <v>15653.3624543241</v>
      </c>
      <c r="L266" s="28"/>
      <c r="M266" s="25" t="n">
        <v>14271.8317664925</v>
      </c>
      <c r="N266" s="25" t="n">
        <v>17108.6476665847</v>
      </c>
      <c r="O266" s="26" t="n">
        <v>15195.1196168556</v>
      </c>
    </row>
    <row r="269" customFormat="false" ht="12.75" hidden="false" customHeight="false" outlineLevel="0" collapsed="false">
      <c r="A269" s="1" t="s">
        <v>18</v>
      </c>
    </row>
    <row r="270" customFormat="false" ht="12.75" hidden="false" customHeight="false" outlineLevel="0" collapsed="false">
      <c r="A270" s="1" t="s">
        <v>19</v>
      </c>
    </row>
    <row r="271" customFormat="false" ht="12.75" hidden="false" customHeight="false" outlineLevel="0" collapsed="false">
      <c r="A271" s="1" t="s">
        <v>20</v>
      </c>
    </row>
    <row r="272" customFormat="false" ht="12.75" hidden="false" customHeight="false" outlineLevel="0" collapsed="false">
      <c r="A272" s="1" t="s">
        <v>21</v>
      </c>
    </row>
    <row r="273" customFormat="false" ht="12.75" hidden="false" customHeight="false" outlineLevel="0" collapsed="false">
      <c r="A273" s="1" t="s">
        <v>22</v>
      </c>
    </row>
  </sheetData>
  <mergeCells count="4">
    <mergeCell ref="A1:O1"/>
    <mergeCell ref="A2:O2"/>
    <mergeCell ref="A4:A5"/>
    <mergeCell ref="B4:O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6" man="true" max="16383" min="0"/>
    <brk id="156" man="true" max="16383" min="0"/>
    <brk id="206" man="true" max="16383" min="0"/>
    <brk id="2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/>
    <row r="4" customFormat="false" ht="16.5" hidden="false" customHeight="true" outlineLevel="0" collapsed="false">
      <c r="A4" s="37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06.5" hidden="false" customHeight="true" outlineLevel="0" collapsed="false">
      <c r="A5" s="37"/>
      <c r="B5" s="7" t="s">
        <v>4</v>
      </c>
      <c r="C5" s="8" t="s">
        <v>5</v>
      </c>
      <c r="D5" s="8" t="s">
        <v>6</v>
      </c>
      <c r="E5" s="8" t="s">
        <v>7</v>
      </c>
      <c r="F5" s="8" t="s">
        <v>23</v>
      </c>
      <c r="G5" s="8" t="s">
        <v>9</v>
      </c>
      <c r="H5" s="8" t="s">
        <v>24</v>
      </c>
      <c r="I5" s="8" t="s">
        <v>11</v>
      </c>
      <c r="J5" s="8" t="s">
        <v>25</v>
      </c>
      <c r="K5" s="8" t="s">
        <v>13</v>
      </c>
      <c r="L5" s="8" t="s">
        <v>26</v>
      </c>
      <c r="M5" s="8" t="s">
        <v>15</v>
      </c>
      <c r="N5" s="8" t="s">
        <v>16</v>
      </c>
      <c r="O5" s="9" t="s">
        <v>17</v>
      </c>
      <c r="AA5" s="1" t="n">
        <v>0</v>
      </c>
    </row>
    <row r="6" s="2" customFormat="true" ht="12.75" hidden="false" customHeight="false" outlineLevel="0" collapsed="false">
      <c r="A6" s="14" t="n">
        <v>10</v>
      </c>
      <c r="B6" s="15" t="n">
        <v>26152.4475524476</v>
      </c>
      <c r="C6" s="16" t="n">
        <v>42482.7149178808</v>
      </c>
      <c r="D6" s="16" t="n">
        <v>27869.7568338085</v>
      </c>
      <c r="E6" s="16" t="n">
        <v>36208.863514542</v>
      </c>
      <c r="F6" s="16" t="n">
        <v>36988.2000630715</v>
      </c>
      <c r="G6" s="16" t="n">
        <v>35988.9494814536</v>
      </c>
      <c r="H6" s="16" t="n">
        <v>38679.1398751169</v>
      </c>
      <c r="I6" s="16" t="n">
        <v>33640.2155933167</v>
      </c>
      <c r="J6" s="16" t="n">
        <v>36301.8393876722</v>
      </c>
      <c r="K6" s="16" t="n">
        <v>34503.0610387721</v>
      </c>
      <c r="L6" s="16" t="n">
        <v>36282.7819475552</v>
      </c>
      <c r="M6" s="16" t="n">
        <v>40977.8209804189</v>
      </c>
      <c r="N6" s="16" t="n">
        <v>37833.4598490021</v>
      </c>
      <c r="O6" s="17" t="n">
        <v>36167.7556950609</v>
      </c>
      <c r="AA6" s="2" t="n">
        <v>10</v>
      </c>
    </row>
    <row r="7" s="2" customFormat="true" ht="12.75" hidden="false" customHeight="false" outlineLevel="0" collapsed="false">
      <c r="A7" s="22" t="n">
        <v>20</v>
      </c>
      <c r="B7" s="19" t="n">
        <v>26152.4475524476</v>
      </c>
      <c r="C7" s="20" t="n">
        <v>29096.0255106988</v>
      </c>
      <c r="D7" s="20" t="n">
        <v>27869.7568338085</v>
      </c>
      <c r="E7" s="20" t="n">
        <v>25547.8991782165</v>
      </c>
      <c r="F7" s="20" t="n">
        <v>26475.7075054427</v>
      </c>
      <c r="G7" s="20" t="n">
        <v>25840.484156406</v>
      </c>
      <c r="H7" s="20" t="n">
        <v>22842.2390300162</v>
      </c>
      <c r="I7" s="20" t="n">
        <v>27498.922900305</v>
      </c>
      <c r="J7" s="20" t="n">
        <v>26075.7883293327</v>
      </c>
      <c r="K7" s="20" t="n">
        <v>24789.1219405901</v>
      </c>
      <c r="L7" s="20" t="n">
        <v>26333.6294248961</v>
      </c>
      <c r="M7" s="20" t="n">
        <v>29311.9404982917</v>
      </c>
      <c r="N7" s="20" t="n">
        <v>30605.4476925012</v>
      </c>
      <c r="O7" s="21" t="n">
        <v>26184.0301587761</v>
      </c>
      <c r="AA7" s="2" t="n">
        <v>20</v>
      </c>
    </row>
    <row r="8" s="2" customFormat="true" ht="12.75" hidden="false" customHeight="false" outlineLevel="0" collapsed="false">
      <c r="A8" s="18" t="n">
        <v>30</v>
      </c>
      <c r="B8" s="19" t="n">
        <v>26152.4475524476</v>
      </c>
      <c r="C8" s="20" t="n">
        <v>26231.9413099785</v>
      </c>
      <c r="D8" s="20" t="n">
        <v>22775.6826558705</v>
      </c>
      <c r="E8" s="20" t="n">
        <v>22427.2032444382</v>
      </c>
      <c r="F8" s="20" t="n">
        <v>25002.2210980986</v>
      </c>
      <c r="G8" s="20" t="n">
        <v>22014.5704135946</v>
      </c>
      <c r="H8" s="20" t="n">
        <v>24110.3261107746</v>
      </c>
      <c r="I8" s="20" t="n">
        <v>24194.3241898384</v>
      </c>
      <c r="J8" s="20" t="n">
        <v>22239.2796018427</v>
      </c>
      <c r="K8" s="20" t="n">
        <v>22415.3995097999</v>
      </c>
      <c r="L8" s="20" t="n">
        <v>24726.3605337715</v>
      </c>
      <c r="M8" s="20" t="n">
        <v>24994.8542697514</v>
      </c>
      <c r="N8" s="20" t="n">
        <v>27257.5727883351</v>
      </c>
      <c r="O8" s="21" t="n">
        <v>23575.1323918191</v>
      </c>
      <c r="AA8" s="2" t="n">
        <v>30</v>
      </c>
    </row>
    <row r="9" s="2" customFormat="true" ht="12.75" hidden="false" customHeight="false" outlineLevel="0" collapsed="false">
      <c r="A9" s="22" t="n">
        <v>40</v>
      </c>
      <c r="B9" s="19" t="n">
        <v>26152.4475524476</v>
      </c>
      <c r="C9" s="20" t="n">
        <v>24461.5908276747</v>
      </c>
      <c r="D9" s="20" t="n">
        <v>22917.6120222329</v>
      </c>
      <c r="E9" s="20" t="n">
        <v>20458.3407910437</v>
      </c>
      <c r="F9" s="20" t="n">
        <v>24497.4884802192</v>
      </c>
      <c r="G9" s="20" t="n">
        <v>19848.3158331015</v>
      </c>
      <c r="H9" s="20" t="n">
        <v>19756.0603421928</v>
      </c>
      <c r="I9" s="20" t="n">
        <v>22200.8262589813</v>
      </c>
      <c r="J9" s="20" t="n">
        <v>20068.8886444477</v>
      </c>
      <c r="K9" s="20" t="n">
        <v>21043.4314047786</v>
      </c>
      <c r="L9" s="20" t="n">
        <v>23425.0859963482</v>
      </c>
      <c r="M9" s="20" t="n">
        <v>22568.3407931029</v>
      </c>
      <c r="N9" s="20" t="n">
        <v>25171.8577578037</v>
      </c>
      <c r="O9" s="21" t="n">
        <v>21957.1794460702</v>
      </c>
      <c r="AA9" s="2" t="n">
        <v>40</v>
      </c>
    </row>
    <row r="10" s="2" customFormat="true" ht="12.75" hidden="false" customHeight="false" outlineLevel="0" collapsed="false">
      <c r="A10" s="18" t="n">
        <v>50</v>
      </c>
      <c r="B10" s="19" t="n">
        <v>26152.4475524476</v>
      </c>
      <c r="C10" s="20" t="n">
        <v>23228.3707163621</v>
      </c>
      <c r="D10" s="20" t="n">
        <v>22917.6120222329</v>
      </c>
      <c r="E10" s="20" t="n">
        <v>19700.6556020559</v>
      </c>
      <c r="F10" s="20" t="n">
        <v>24153.8911775962</v>
      </c>
      <c r="G10" s="20" t="n">
        <v>18414.7058321798</v>
      </c>
      <c r="H10" s="20" t="n">
        <v>21018.4922586594</v>
      </c>
      <c r="I10" s="20" t="n">
        <v>20846.705592361</v>
      </c>
      <c r="J10" s="20" t="n">
        <v>18631.7083355567</v>
      </c>
      <c r="K10" s="20" t="n">
        <v>20073.6724914081</v>
      </c>
      <c r="L10" s="20" t="n">
        <v>21748.3640220997</v>
      </c>
      <c r="M10" s="20" t="n">
        <v>20965.4369988094</v>
      </c>
      <c r="N10" s="20" t="n">
        <v>23702.910939062</v>
      </c>
      <c r="O10" s="21" t="n">
        <v>20829.8372581275</v>
      </c>
      <c r="AA10" s="2" t="n">
        <v>50</v>
      </c>
    </row>
    <row r="11" s="2" customFormat="true" ht="12.75" hidden="false" customHeight="false" outlineLevel="0" collapsed="false">
      <c r="A11" s="18" t="n">
        <v>60</v>
      </c>
      <c r="B11" s="19" t="n">
        <v>24608.275862069</v>
      </c>
      <c r="C11" s="20" t="n">
        <v>22309.9477640829</v>
      </c>
      <c r="D11" s="20" t="n">
        <v>19104.138</v>
      </c>
      <c r="E11" s="20" t="n">
        <v>19392.7843241766</v>
      </c>
      <c r="F11" s="20" t="n">
        <v>23912.6296322577</v>
      </c>
      <c r="G11" s="20" t="n">
        <v>17383.9850481183</v>
      </c>
      <c r="H11" s="20" t="n">
        <v>21240.3072193863</v>
      </c>
      <c r="I11" s="20" t="n">
        <v>19863.5324731613</v>
      </c>
      <c r="J11" s="20" t="n">
        <v>17597.1825873989</v>
      </c>
      <c r="K11" s="20" t="n">
        <v>19347.6685837801</v>
      </c>
      <c r="L11" s="20" t="n">
        <v>20296.0168647584</v>
      </c>
      <c r="M11" s="20" t="n">
        <v>19811.3843454167</v>
      </c>
      <c r="N11" s="20" t="n">
        <v>22594.7689042484</v>
      </c>
      <c r="O11" s="21" t="n">
        <v>19991.6075164228</v>
      </c>
      <c r="AA11" s="2" t="n">
        <v>60</v>
      </c>
    </row>
    <row r="12" s="2" customFormat="true" ht="12.75" hidden="false" customHeight="false" outlineLevel="0" collapsed="false">
      <c r="A12" s="18" t="n">
        <v>70</v>
      </c>
      <c r="B12" s="19" t="n">
        <v>22800.1229508197</v>
      </c>
      <c r="C12" s="20" t="n">
        <v>21596.7241272041</v>
      </c>
      <c r="D12" s="20" t="n">
        <v>18479.854058134</v>
      </c>
      <c r="E12" s="20" t="n">
        <v>19144.8599665164</v>
      </c>
      <c r="F12" s="20" t="n">
        <v>23741.7512180908</v>
      </c>
      <c r="G12" s="20" t="n">
        <v>16604.66557044</v>
      </c>
      <c r="H12" s="20" t="n">
        <v>18629.6856808833</v>
      </c>
      <c r="I12" s="20" t="n">
        <v>19081.9177705135</v>
      </c>
      <c r="J12" s="20" t="n">
        <v>16813.7587938521</v>
      </c>
      <c r="K12" s="20" t="n">
        <v>18781.4737038971</v>
      </c>
      <c r="L12" s="20" t="n">
        <v>19938.0791677079</v>
      </c>
      <c r="M12" s="20" t="n">
        <v>18935.4909079292</v>
      </c>
      <c r="N12" s="20" t="n">
        <v>21720.7427852811</v>
      </c>
      <c r="O12" s="21" t="n">
        <v>19342.6371961373</v>
      </c>
      <c r="AA12" s="2" t="n">
        <v>70</v>
      </c>
    </row>
    <row r="13" s="2" customFormat="true" ht="12.75" hidden="false" customHeight="false" outlineLevel="0" collapsed="false">
      <c r="A13" s="18" t="n">
        <v>80</v>
      </c>
      <c r="B13" s="19" t="n">
        <v>21632.0357142857</v>
      </c>
      <c r="C13" s="20" t="n">
        <v>20026.018899722</v>
      </c>
      <c r="D13" s="20" t="n">
        <v>18152.2939152769</v>
      </c>
      <c r="E13" s="20" t="n">
        <v>18942.5697750563</v>
      </c>
      <c r="F13" s="20" t="n">
        <v>23622.7523560438</v>
      </c>
      <c r="G13" s="20" t="n">
        <v>15996.2067730659</v>
      </c>
      <c r="H13" s="20" t="n">
        <v>19548.8181735297</v>
      </c>
      <c r="I13" s="20" t="n">
        <v>18464.1167698183</v>
      </c>
      <c r="J13" s="20" t="n">
        <v>16200.918128654</v>
      </c>
      <c r="K13" s="20" t="n">
        <v>18331.7092848883</v>
      </c>
      <c r="L13" s="20" t="n">
        <v>19554.8354687284</v>
      </c>
      <c r="M13" s="20" t="n">
        <v>18247.4614343656</v>
      </c>
      <c r="N13" s="20" t="n">
        <v>21009.3737001459</v>
      </c>
      <c r="O13" s="21" t="n">
        <v>18827.0675564853</v>
      </c>
      <c r="AA13" s="2" t="n">
        <v>80</v>
      </c>
    </row>
    <row r="14" s="2" customFormat="true" ht="12.75" hidden="false" customHeight="false" outlineLevel="0" collapsed="false">
      <c r="A14" s="22" t="n">
        <v>90</v>
      </c>
      <c r="B14" s="19" t="n">
        <v>20583.534956795</v>
      </c>
      <c r="C14" s="20" t="n">
        <v>19585.3673245383</v>
      </c>
      <c r="D14" s="20" t="n">
        <v>18059.4902173296</v>
      </c>
      <c r="E14" s="20" t="n">
        <v>18777.1515401279</v>
      </c>
      <c r="F14" s="20" t="n">
        <v>23544.5929850072</v>
      </c>
      <c r="G14" s="20" t="n">
        <v>15511.6536801651</v>
      </c>
      <c r="H14" s="20" t="n">
        <v>18228.8008620886</v>
      </c>
      <c r="I14" s="20" t="n">
        <v>17984.7954513476</v>
      </c>
      <c r="J14" s="20" t="n">
        <v>15711.7018558511</v>
      </c>
      <c r="K14" s="20" t="n">
        <v>17968.0647757744</v>
      </c>
      <c r="L14" s="20" t="n">
        <v>19153.7247193435</v>
      </c>
      <c r="M14" s="20" t="n">
        <v>17694.7338134869</v>
      </c>
      <c r="N14" s="20" t="n">
        <v>20416.6934118595</v>
      </c>
      <c r="O14" s="21" t="n">
        <v>18411.1665427371</v>
      </c>
      <c r="AA14" s="2" t="n">
        <v>90</v>
      </c>
    </row>
    <row r="15" s="2" customFormat="true" ht="12.75" hidden="false" customHeight="false" outlineLevel="0" collapsed="false">
      <c r="A15" s="22" t="n">
        <v>100</v>
      </c>
      <c r="B15" s="19" t="n">
        <v>19636.0975609756</v>
      </c>
      <c r="C15" s="20" t="n">
        <v>19225.4965698924</v>
      </c>
      <c r="D15" s="20" t="n">
        <v>18059.4902173296</v>
      </c>
      <c r="E15" s="20" t="n">
        <v>18643.364872293</v>
      </c>
      <c r="F15" s="20"/>
      <c r="G15" s="20" t="n">
        <v>15122.0003249023</v>
      </c>
      <c r="H15" s="20" t="n">
        <v>17081.8415560666</v>
      </c>
      <c r="I15" s="20" t="n">
        <v>17621.6110910919</v>
      </c>
      <c r="J15" s="20" t="n">
        <v>15317.0565201961</v>
      </c>
      <c r="K15" s="20" t="n">
        <v>17673.5138131059</v>
      </c>
      <c r="L15" s="20" t="n">
        <v>18745.6246476963</v>
      </c>
      <c r="M15" s="20" t="n">
        <v>17244.7423563164</v>
      </c>
      <c r="N15" s="20" t="n">
        <v>19913.9074713001</v>
      </c>
      <c r="O15" s="21" t="n">
        <v>18073.6075860495</v>
      </c>
      <c r="AA15" s="2" t="n">
        <v>100</v>
      </c>
    </row>
    <row r="16" s="2" customFormat="true" ht="12.75" hidden="false" customHeight="false" outlineLevel="0" collapsed="false">
      <c r="A16" s="22" t="n">
        <v>110</v>
      </c>
      <c r="B16" s="19" t="n">
        <v>19140.8213278647</v>
      </c>
      <c r="C16" s="20" t="n">
        <v>18931.8872818972</v>
      </c>
      <c r="D16" s="20" t="n">
        <v>18059.4902173296</v>
      </c>
      <c r="E16" s="20" t="n">
        <v>18538.4409270883</v>
      </c>
      <c r="F16" s="20"/>
      <c r="G16" s="20" t="n">
        <v>14805.5253610512</v>
      </c>
      <c r="H16" s="20" t="n">
        <v>16027.7827077156</v>
      </c>
      <c r="I16" s="20" t="n">
        <v>17336.7584469907</v>
      </c>
      <c r="J16" s="20"/>
      <c r="K16" s="20" t="n">
        <v>17436.9494485779</v>
      </c>
      <c r="L16" s="20" t="n">
        <v>18342.5849932751</v>
      </c>
      <c r="M16" s="20" t="n">
        <v>16876.5260543914</v>
      </c>
      <c r="N16" s="20" t="n">
        <v>19492.0687984586</v>
      </c>
      <c r="O16" s="21" t="n">
        <v>17800.482609514</v>
      </c>
      <c r="AA16" s="2" t="n">
        <v>110</v>
      </c>
    </row>
    <row r="17" s="2" customFormat="true" ht="12.75" hidden="false" customHeight="false" outlineLevel="0" collapsed="false">
      <c r="A17" s="22" t="n">
        <v>120</v>
      </c>
      <c r="B17" s="19" t="n">
        <v>18998.1207243461</v>
      </c>
      <c r="C17" s="20" t="n">
        <v>18681.500231281</v>
      </c>
      <c r="D17" s="20" t="n">
        <v>18059.4902173296</v>
      </c>
      <c r="E17" s="20" t="n">
        <v>19093.1000336308</v>
      </c>
      <c r="F17" s="20"/>
      <c r="G17" s="20" t="n">
        <v>14542.0702166903</v>
      </c>
      <c r="H17" s="20"/>
      <c r="I17" s="20" t="n">
        <v>17119.5268662889</v>
      </c>
      <c r="J17" s="20"/>
      <c r="K17" s="20" t="n">
        <v>17235.9996119662</v>
      </c>
      <c r="L17" s="20" t="n">
        <v>17941.1290135407</v>
      </c>
      <c r="M17" s="20" t="n">
        <v>16563.702406389</v>
      </c>
      <c r="N17" s="20" t="n">
        <v>19216.1179262377</v>
      </c>
      <c r="O17" s="21" t="n">
        <v>17568.8563817201</v>
      </c>
      <c r="AA17" s="2" t="n">
        <v>120</v>
      </c>
    </row>
    <row r="18" s="2" customFormat="true" ht="12.75" hidden="false" customHeight="false" outlineLevel="0" collapsed="false">
      <c r="A18" s="22" t="n">
        <v>130</v>
      </c>
      <c r="B18" s="19" t="n">
        <v>18857.6006581654</v>
      </c>
      <c r="C18" s="20" t="n">
        <v>18457.6914579859</v>
      </c>
      <c r="D18" s="20" t="n">
        <v>18059.4902173296</v>
      </c>
      <c r="E18" s="20" t="n">
        <v>19093.1000336308</v>
      </c>
      <c r="F18" s="20"/>
      <c r="G18" s="20" t="n">
        <v>14309.336870839</v>
      </c>
      <c r="H18" s="20"/>
      <c r="I18" s="20" t="n">
        <v>16964.4802129653</v>
      </c>
      <c r="J18" s="20"/>
      <c r="K18" s="20" t="n">
        <v>17055.231823531</v>
      </c>
      <c r="L18" s="20" t="n">
        <v>17540.1656964978</v>
      </c>
      <c r="M18" s="20" t="n">
        <v>16287.3574732216</v>
      </c>
      <c r="N18" s="20" t="n">
        <v>18970.0817378634</v>
      </c>
      <c r="O18" s="21" t="n">
        <v>17361.8169929897</v>
      </c>
      <c r="AA18" s="2" t="n">
        <v>130</v>
      </c>
    </row>
    <row r="19" s="2" customFormat="true" ht="12.75" hidden="false" customHeight="false" outlineLevel="0" collapsed="false">
      <c r="A19" s="22" t="n">
        <v>140</v>
      </c>
      <c r="B19" s="19" t="n">
        <v>18719.2093023256</v>
      </c>
      <c r="C19" s="20" t="n">
        <v>18255.8263207017</v>
      </c>
      <c r="D19" s="20" t="n">
        <v>18059.4902173296</v>
      </c>
      <c r="E19" s="20" t="n">
        <v>19093.1000336308</v>
      </c>
      <c r="F19" s="20"/>
      <c r="G19" s="20" t="n">
        <v>14101.6168436925</v>
      </c>
      <c r="H19" s="20"/>
      <c r="I19" s="20" t="n">
        <v>16867.8820379987</v>
      </c>
      <c r="J19" s="20"/>
      <c r="K19" s="20" t="n">
        <v>16892.4764190111</v>
      </c>
      <c r="L19" s="20" t="n">
        <v>17149.1570130583</v>
      </c>
      <c r="M19" s="20" t="n">
        <v>16040.7130707646</v>
      </c>
      <c r="N19" s="20" t="n">
        <v>18748.6709774279</v>
      </c>
      <c r="O19" s="21" t="n">
        <v>17175.0770631203</v>
      </c>
      <c r="AA19" s="2" t="n">
        <v>140</v>
      </c>
    </row>
    <row r="20" s="2" customFormat="true" ht="12.75" hidden="false" customHeight="false" outlineLevel="0" collapsed="false">
      <c r="A20" s="22" t="n">
        <v>150</v>
      </c>
      <c r="B20" s="19" t="n">
        <v>18582.8965517241</v>
      </c>
      <c r="C20" s="20" t="n">
        <v>18072.346779176</v>
      </c>
      <c r="D20" s="20" t="n">
        <v>18059.4902173296</v>
      </c>
      <c r="E20" s="20" t="n">
        <v>19093.1000336308</v>
      </c>
      <c r="F20" s="20"/>
      <c r="G20" s="20" t="n">
        <v>13914.5945566457</v>
      </c>
      <c r="H20" s="20"/>
      <c r="I20" s="20" t="n">
        <v>16827.4640075858</v>
      </c>
      <c r="J20" s="20"/>
      <c r="K20" s="20" t="n">
        <v>16743.107985901</v>
      </c>
      <c r="L20" s="20" t="n">
        <v>16775.7458402133</v>
      </c>
      <c r="M20" s="20" t="n">
        <v>15818.644929967</v>
      </c>
      <c r="N20" s="20" t="n">
        <v>18547.8381029368</v>
      </c>
      <c r="O20" s="21" t="n">
        <v>17005.3451461686</v>
      </c>
      <c r="AA20" s="2" t="n">
        <v>150</v>
      </c>
    </row>
    <row r="21" s="2" customFormat="true" ht="12.75" hidden="false" customHeight="false" outlineLevel="0" collapsed="false">
      <c r="A21" s="22" t="n">
        <v>160</v>
      </c>
      <c r="B21" s="19" t="n">
        <v>18452.0903610331</v>
      </c>
      <c r="C21" s="20" t="n">
        <v>17904.4673693601</v>
      </c>
      <c r="D21" s="20" t="n">
        <v>18059.4902173296</v>
      </c>
      <c r="E21" s="20" t="n">
        <v>19093.1000336308</v>
      </c>
      <c r="F21" s="20"/>
      <c r="G21" s="20" t="n">
        <v>13744.9377163928</v>
      </c>
      <c r="H21" s="20"/>
      <c r="I21" s="20" t="n">
        <v>16823.5143299197</v>
      </c>
      <c r="J21" s="20"/>
      <c r="K21" s="20" t="n">
        <v>16606.4192771756</v>
      </c>
      <c r="L21" s="20" t="n">
        <v>16426.0160679759</v>
      </c>
      <c r="M21" s="20" t="n">
        <v>15617.196323582</v>
      </c>
      <c r="N21" s="20" t="n">
        <v>18364.4236051498</v>
      </c>
      <c r="O21" s="21" t="n">
        <v>16850.0444853546</v>
      </c>
      <c r="AA21" s="2" t="n">
        <v>160</v>
      </c>
    </row>
    <row r="22" s="2" customFormat="true" ht="12.75" hidden="false" customHeight="false" outlineLevel="0" collapsed="false">
      <c r="A22" s="22" t="n">
        <v>170</v>
      </c>
      <c r="B22" s="19" t="n">
        <v>18323.1745495754</v>
      </c>
      <c r="C22" s="20" t="n">
        <v>17749.9703664511</v>
      </c>
      <c r="D22" s="20" t="n">
        <v>18059.4902173296</v>
      </c>
      <c r="E22" s="20" t="n">
        <v>19093.1000336308</v>
      </c>
      <c r="F22" s="20"/>
      <c r="G22" s="20" t="n">
        <v>13590.0260445072</v>
      </c>
      <c r="H22" s="27"/>
      <c r="I22" s="20" t="n">
        <v>16823.5143299197</v>
      </c>
      <c r="J22" s="20"/>
      <c r="K22" s="20" t="n">
        <v>16480.9172163733</v>
      </c>
      <c r="L22" s="20" t="n">
        <v>16104.7890220393</v>
      </c>
      <c r="M22" s="20" t="n">
        <v>15433.2559627476</v>
      </c>
      <c r="N22" s="20" t="n">
        <v>18195.9185577621</v>
      </c>
      <c r="O22" s="21" t="n">
        <v>16707.123523982</v>
      </c>
      <c r="AA22" s="2" t="n">
        <v>170</v>
      </c>
    </row>
    <row r="23" s="2" customFormat="true" ht="12.75" hidden="false" customHeight="false" outlineLevel="0" collapsed="false">
      <c r="A23" s="22" t="n">
        <v>180</v>
      </c>
      <c r="B23" s="19" t="n">
        <v>18196.1065152232</v>
      </c>
      <c r="C23" s="20" t="n">
        <v>17607.0639324212</v>
      </c>
      <c r="D23" s="20" t="n">
        <v>18059.4902173296</v>
      </c>
      <c r="E23" s="20" t="n">
        <v>19093.1000336308</v>
      </c>
      <c r="F23" s="20"/>
      <c r="G23" s="20" t="n">
        <v>13447.7663032367</v>
      </c>
      <c r="H23" s="27"/>
      <c r="I23" s="20" t="n">
        <v>16823.5143299197</v>
      </c>
      <c r="J23" s="20"/>
      <c r="K23" s="20" t="n">
        <v>16363.5347080631</v>
      </c>
      <c r="L23" s="20" t="n">
        <v>15815.9265558961</v>
      </c>
      <c r="M23" s="20" t="n">
        <v>15264.3383607168</v>
      </c>
      <c r="N23" s="20" t="n">
        <v>18040.3007057253</v>
      </c>
      <c r="O23" s="21" t="n">
        <v>15921.3730623905</v>
      </c>
      <c r="AA23" s="2" t="n">
        <v>180</v>
      </c>
    </row>
    <row r="24" s="2" customFormat="true" ht="12.75" hidden="false" customHeight="false" outlineLevel="0" collapsed="false">
      <c r="A24" s="22" t="n">
        <v>190</v>
      </c>
      <c r="B24" s="19" t="n">
        <v>18070.8450023915</v>
      </c>
      <c r="C24" s="20" t="n">
        <v>17474.2815079195</v>
      </c>
      <c r="D24" s="20" t="n">
        <v>18059.4902173296</v>
      </c>
      <c r="E24" s="20" t="n">
        <v>19093.1000336308</v>
      </c>
      <c r="F24" s="20"/>
      <c r="G24" s="20" t="n">
        <v>13316.4629303881</v>
      </c>
      <c r="H24" s="27"/>
      <c r="I24" s="20" t="n">
        <v>16823.5143299197</v>
      </c>
      <c r="J24" s="20"/>
      <c r="K24" s="20" t="n">
        <v>16254.762009095</v>
      </c>
      <c r="L24" s="20" t="n">
        <v>15562.6246024203</v>
      </c>
      <c r="M24" s="20" t="n">
        <v>15108.4302261872</v>
      </c>
      <c r="N24" s="20" t="n">
        <v>17895.9185500365</v>
      </c>
      <c r="O24" s="21" t="n">
        <v>15809.4970746772</v>
      </c>
      <c r="AA24" s="2" t="n">
        <v>190</v>
      </c>
    </row>
    <row r="25" s="2" customFormat="true" ht="12.75" hidden="false" customHeight="false" outlineLevel="0" collapsed="false">
      <c r="A25" s="22" t="n">
        <v>200</v>
      </c>
      <c r="B25" s="19" t="n">
        <v>17930.8695652174</v>
      </c>
      <c r="C25" s="20" t="n">
        <v>17350.4089463117</v>
      </c>
      <c r="D25" s="20" t="n">
        <v>18059.4902173296</v>
      </c>
      <c r="E25" s="20" t="n">
        <v>19093.1000336308</v>
      </c>
      <c r="F25" s="20"/>
      <c r="G25" s="20" t="n">
        <v>13194.7255371201</v>
      </c>
      <c r="H25" s="27"/>
      <c r="I25" s="20" t="n">
        <v>16823.5143299197</v>
      </c>
      <c r="J25" s="20"/>
      <c r="K25" s="20" t="n">
        <v>16152.5975691382</v>
      </c>
      <c r="L25" s="20"/>
      <c r="M25" s="20" t="n">
        <v>14963.8806272308</v>
      </c>
      <c r="N25" s="20" t="n">
        <v>17761.4076192909</v>
      </c>
      <c r="O25" s="21" t="n">
        <v>15705.0483943212</v>
      </c>
      <c r="AA25" s="2" t="n">
        <v>200</v>
      </c>
    </row>
    <row r="26" s="2" customFormat="true" ht="12.75" hidden="false" customHeight="false" outlineLevel="0" collapsed="false">
      <c r="A26" s="22" t="n">
        <v>210</v>
      </c>
      <c r="B26" s="19" t="n">
        <v>17698.4651952462</v>
      </c>
      <c r="C26" s="20" t="n">
        <v>17234.430753292</v>
      </c>
      <c r="D26" s="20" t="n">
        <v>18059.4902173296</v>
      </c>
      <c r="E26" s="20" t="n">
        <v>19093.1000336308</v>
      </c>
      <c r="F26" s="27"/>
      <c r="G26" s="20" t="n">
        <v>13081.4014567844</v>
      </c>
      <c r="H26" s="27"/>
      <c r="I26" s="20" t="n">
        <v>16823.5143299197</v>
      </c>
      <c r="J26" s="27"/>
      <c r="K26" s="20" t="n">
        <v>16056.7896130739</v>
      </c>
      <c r="L26" s="27"/>
      <c r="M26" s="20" t="n">
        <v>14829.3209005526</v>
      </c>
      <c r="N26" s="20" t="n">
        <v>17635.6288466475</v>
      </c>
      <c r="O26" s="21" t="n">
        <v>15607.1863838135</v>
      </c>
    </row>
    <row r="27" s="2" customFormat="true" ht="12.75" hidden="false" customHeight="false" outlineLevel="0" collapsed="false">
      <c r="A27" s="22" t="n">
        <v>220</v>
      </c>
      <c r="B27" s="19" t="n">
        <v>17472.0232108317</v>
      </c>
      <c r="C27" s="20" t="n">
        <v>17125.4897623678</v>
      </c>
      <c r="D27" s="20" t="n">
        <v>18059.4902173296</v>
      </c>
      <c r="E27" s="20" t="n">
        <v>19093.1000336308</v>
      </c>
      <c r="F27" s="27"/>
      <c r="G27" s="20" t="n">
        <v>12975.5256965033</v>
      </c>
      <c r="H27" s="27"/>
      <c r="I27" s="20" t="n">
        <v>16823.5143299197</v>
      </c>
      <c r="J27" s="27"/>
      <c r="K27" s="20" t="n">
        <v>15967.1068152264</v>
      </c>
      <c r="L27" s="27"/>
      <c r="M27" s="20" t="n">
        <v>14703.6052245634</v>
      </c>
      <c r="N27" s="20" t="n">
        <v>17517.622452772</v>
      </c>
      <c r="O27" s="21" t="n">
        <v>15515.2007767275</v>
      </c>
    </row>
    <row r="28" s="2" customFormat="true" ht="12.75" hidden="false" customHeight="false" outlineLevel="0" collapsed="false">
      <c r="A28" s="22" t="n">
        <v>230</v>
      </c>
      <c r="B28" s="19" t="n">
        <v>17251.3165991903</v>
      </c>
      <c r="C28" s="20" t="n">
        <v>17022.8564372405</v>
      </c>
      <c r="D28" s="20" t="n">
        <v>18059.4902173296</v>
      </c>
      <c r="E28" s="20" t="n">
        <v>19093.1000336308</v>
      </c>
      <c r="F28" s="27"/>
      <c r="G28" s="20" t="n">
        <v>12876.2832178189</v>
      </c>
      <c r="H28" s="27"/>
      <c r="I28" s="20" t="n">
        <v>16823.5143299197</v>
      </c>
      <c r="J28" s="27"/>
      <c r="K28" s="20" t="n">
        <v>15881.751100141</v>
      </c>
      <c r="L28" s="27"/>
      <c r="M28" s="20" t="n">
        <v>14585.7658318494</v>
      </c>
      <c r="N28" s="20" t="n">
        <v>17406.5729127518</v>
      </c>
      <c r="O28" s="21" t="n">
        <v>15428.4865098767</v>
      </c>
    </row>
    <row r="29" s="2" customFormat="true" ht="12.75" hidden="false" customHeight="false" outlineLevel="0" collapsed="false">
      <c r="A29" s="22" t="n">
        <v>240</v>
      </c>
      <c r="B29" s="19" t="n">
        <v>17036.1297468354</v>
      </c>
      <c r="C29" s="20" t="n">
        <v>16925.9051887181</v>
      </c>
      <c r="D29" s="20" t="n">
        <v>18059.4902173296</v>
      </c>
      <c r="E29" s="20" t="n">
        <v>19093.1000336308</v>
      </c>
      <c r="F29" s="27"/>
      <c r="G29" s="20" t="n">
        <v>12782.9801071059</v>
      </c>
      <c r="H29" s="27"/>
      <c r="I29" s="20" t="n">
        <v>16823.5143299197</v>
      </c>
      <c r="J29" s="27"/>
      <c r="K29" s="20" t="n">
        <v>15801.3664489429</v>
      </c>
      <c r="L29" s="27"/>
      <c r="M29" s="20" t="n">
        <v>14474.9787772485</v>
      </c>
      <c r="N29" s="20" t="n">
        <v>17301.7819815238</v>
      </c>
      <c r="O29" s="21" t="n">
        <v>15346.524285299</v>
      </c>
    </row>
    <row r="30" s="2" customFormat="true" ht="12.75" hidden="false" customHeight="false" outlineLevel="0" collapsed="false">
      <c r="A30" s="22" t="n">
        <v>250</v>
      </c>
      <c r="B30" s="19" t="n">
        <v>16826.2577319588</v>
      </c>
      <c r="C30" s="20" t="n">
        <v>16834.0958808315</v>
      </c>
      <c r="D30" s="20" t="n">
        <v>18059.4902173296</v>
      </c>
      <c r="E30" s="20" t="n">
        <v>19093.1000336308</v>
      </c>
      <c r="F30" s="27"/>
      <c r="G30" s="20" t="n">
        <v>12695.021258552</v>
      </c>
      <c r="H30" s="27"/>
      <c r="I30" s="20" t="n">
        <v>16823.5143299197</v>
      </c>
      <c r="J30" s="27"/>
      <c r="K30" s="20" t="n">
        <v>15725.7961963835</v>
      </c>
      <c r="L30" s="27"/>
      <c r="M30" s="20" t="n">
        <v>14370.5374388739</v>
      </c>
      <c r="N30" s="20" t="n">
        <v>17202.6476686182</v>
      </c>
      <c r="O30" s="21" t="n">
        <v>15268.865375821</v>
      </c>
    </row>
    <row r="31" s="2" customFormat="true" ht="13.5" hidden="false" customHeight="false" outlineLevel="0" collapsed="false">
      <c r="A31" s="38" t="n">
        <v>260</v>
      </c>
      <c r="B31" s="24" t="n">
        <v>15156.0388349515</v>
      </c>
      <c r="C31" s="25" t="n">
        <v>16746.9592290802</v>
      </c>
      <c r="D31" s="25" t="n">
        <v>18059.4902173296</v>
      </c>
      <c r="E31" s="25" t="n">
        <v>19093.1000336308</v>
      </c>
      <c r="F31" s="28"/>
      <c r="G31" s="25" t="n">
        <v>12611.8928974689</v>
      </c>
      <c r="H31" s="28"/>
      <c r="I31" s="25" t="n">
        <v>16823.5143299197</v>
      </c>
      <c r="J31" s="28"/>
      <c r="K31" s="25" t="n">
        <v>15653.3624543241</v>
      </c>
      <c r="L31" s="28"/>
      <c r="M31" s="25" t="n">
        <v>14271.8317664925</v>
      </c>
      <c r="N31" s="25" t="n">
        <v>17108.6476665847</v>
      </c>
      <c r="O31" s="26" t="n">
        <v>15195.1196168556</v>
      </c>
    </row>
  </sheetData>
  <mergeCells count="4">
    <mergeCell ref="A1:O1"/>
    <mergeCell ref="A2:O2"/>
    <mergeCell ref="A4:A5"/>
    <mergeCell ref="B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40" width="12.7"/>
    <col collapsed="false" customWidth="true" hidden="false" outlineLevel="0" max="3" min="3" style="41" width="12.7"/>
    <col collapsed="false" customWidth="true" hidden="false" outlineLevel="0" max="4" min="4" style="40" width="12.7"/>
    <col collapsed="false" customWidth="true" hidden="false" outlineLevel="0" max="6" min="5" style="41" width="12.7"/>
    <col collapsed="false" customWidth="true" hidden="false" outlineLevel="0" max="7" min="7" style="42" width="12.7"/>
    <col collapsed="false" customWidth="true" hidden="false" outlineLevel="0" max="8" min="8" style="43" width="9.14"/>
    <col collapsed="false" customWidth="true" hidden="false" outlineLevel="0" max="9" min="9" style="44" width="10.99"/>
    <col collapsed="false" customWidth="true" hidden="false" outlineLevel="0" max="11" min="10" style="44" width="9.14"/>
    <col collapsed="false" customWidth="true" hidden="false" outlineLevel="0" max="49" min="12" style="0" width="9.56"/>
  </cols>
  <sheetData>
    <row r="1" s="1" customFormat="true" ht="35.25" hidden="false" customHeight="true" outlineLevel="0" collapsed="false">
      <c r="A1" s="45" t="s">
        <v>27</v>
      </c>
      <c r="B1" s="45"/>
      <c r="C1" s="45"/>
      <c r="D1" s="45"/>
      <c r="E1" s="45"/>
      <c r="F1" s="45"/>
      <c r="G1" s="45"/>
      <c r="H1" s="46"/>
      <c r="I1" s="47"/>
      <c r="J1" s="47"/>
      <c r="K1" s="47"/>
    </row>
    <row r="2" s="1" customFormat="tru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  <c r="H2" s="46"/>
      <c r="I2" s="47"/>
      <c r="J2" s="47"/>
      <c r="K2" s="47"/>
    </row>
    <row r="3" customFormat="false" ht="16.5" hidden="false" customHeight="false" outlineLevel="0" collapsed="false"/>
    <row r="4" s="57" customFormat="true" ht="47.25" hidden="false" customHeight="true" outlineLevel="0" collapsed="false">
      <c r="A4" s="48" t="s">
        <v>2</v>
      </c>
      <c r="B4" s="49" t="s">
        <v>29</v>
      </c>
      <c r="C4" s="50" t="s">
        <v>30</v>
      </c>
      <c r="D4" s="51" t="s">
        <v>31</v>
      </c>
      <c r="E4" s="52" t="s">
        <v>32</v>
      </c>
      <c r="F4" s="53" t="s">
        <v>33</v>
      </c>
      <c r="G4" s="54" t="s">
        <v>34</v>
      </c>
      <c r="H4" s="55"/>
      <c r="I4" s="56"/>
      <c r="J4" s="56"/>
      <c r="K4" s="56"/>
    </row>
    <row r="5" s="65" customFormat="true" ht="12.75" hidden="false" customHeight="false" outlineLevel="0" collapsed="false">
      <c r="A5" s="14" t="n">
        <v>1</v>
      </c>
      <c r="B5" s="58" t="n">
        <v>11</v>
      </c>
      <c r="C5" s="59" t="n">
        <v>20580</v>
      </c>
      <c r="D5" s="60" t="n">
        <v>26</v>
      </c>
      <c r="E5" s="59" t="n">
        <v>8020</v>
      </c>
      <c r="F5" s="61" t="n">
        <f aca="false">12*((A5/B5*C5)+(A5/D5*E5))</f>
        <v>26152.4475524476</v>
      </c>
      <c r="G5" s="62" t="n">
        <f aca="false">F5/A5</f>
        <v>26152.4475524476</v>
      </c>
      <c r="H5" s="46"/>
      <c r="I5" s="63"/>
      <c r="J5" s="63"/>
      <c r="K5" s="63"/>
      <c r="L5" s="64"/>
    </row>
    <row r="6" s="65" customFormat="true" ht="12.75" hidden="false" customHeight="false" outlineLevel="0" collapsed="false">
      <c r="A6" s="18" t="n">
        <v>2</v>
      </c>
      <c r="B6" s="66" t="n">
        <v>11</v>
      </c>
      <c r="C6" s="67" t="n">
        <v>20580</v>
      </c>
      <c r="D6" s="68" t="n">
        <v>26</v>
      </c>
      <c r="E6" s="67" t="n">
        <v>8020</v>
      </c>
      <c r="F6" s="69" t="n">
        <f aca="false">12*((A6/B6*C6)+(A6/D6*E6))</f>
        <v>52304.8951048951</v>
      </c>
      <c r="G6" s="70" t="n">
        <f aca="false">F6/A6</f>
        <v>26152.4475524476</v>
      </c>
      <c r="H6" s="46"/>
      <c r="I6" s="63"/>
      <c r="J6" s="63"/>
      <c r="K6" s="63"/>
      <c r="L6" s="64"/>
    </row>
    <row r="7" s="65" customFormat="true" ht="12.75" hidden="false" customHeight="false" outlineLevel="0" collapsed="false">
      <c r="A7" s="18" t="n">
        <v>3</v>
      </c>
      <c r="B7" s="66" t="n">
        <v>11</v>
      </c>
      <c r="C7" s="67" t="n">
        <v>20580</v>
      </c>
      <c r="D7" s="71" t="n">
        <v>26</v>
      </c>
      <c r="E7" s="67" t="n">
        <v>8020</v>
      </c>
      <c r="F7" s="69" t="n">
        <f aca="false">12*((A7/B7*C7)+(A7/D7*E7))</f>
        <v>78457.3426573426</v>
      </c>
      <c r="G7" s="70" t="n">
        <f aca="false">F7/A7</f>
        <v>26152.4475524475</v>
      </c>
      <c r="H7" s="46"/>
      <c r="I7" s="63"/>
      <c r="J7" s="63"/>
      <c r="K7" s="63"/>
      <c r="L7" s="64"/>
    </row>
    <row r="8" s="65" customFormat="true" ht="12.75" hidden="false" customHeight="false" outlineLevel="0" collapsed="false">
      <c r="A8" s="18" t="n">
        <v>4</v>
      </c>
      <c r="B8" s="66" t="n">
        <v>11</v>
      </c>
      <c r="C8" s="67" t="n">
        <v>20580</v>
      </c>
      <c r="D8" s="68" t="n">
        <v>26</v>
      </c>
      <c r="E8" s="67" t="n">
        <v>8020</v>
      </c>
      <c r="F8" s="69" t="n">
        <f aca="false">12*((A8/B8*C8)+(A8/D8*E8))</f>
        <v>104609.79020979</v>
      </c>
      <c r="G8" s="70" t="n">
        <f aca="false">F8/A8</f>
        <v>26152.4475524476</v>
      </c>
      <c r="H8" s="46"/>
      <c r="I8" s="63"/>
      <c r="J8" s="63"/>
      <c r="K8" s="63"/>
      <c r="L8" s="64"/>
    </row>
    <row r="9" s="65" customFormat="true" ht="12.75" hidden="false" customHeight="false" outlineLevel="0" collapsed="false">
      <c r="A9" s="18" t="n">
        <v>5</v>
      </c>
      <c r="B9" s="66" t="n">
        <v>11</v>
      </c>
      <c r="C9" s="67" t="n">
        <v>20580</v>
      </c>
      <c r="D9" s="71" t="n">
        <v>26</v>
      </c>
      <c r="E9" s="67" t="n">
        <v>8020</v>
      </c>
      <c r="F9" s="69" t="n">
        <f aca="false">12*((A9/B9*C9)+(A9/D9*E9))</f>
        <v>130762.237762238</v>
      </c>
      <c r="G9" s="70" t="n">
        <f aca="false">F9/A9</f>
        <v>26152.4475524476</v>
      </c>
      <c r="H9" s="46"/>
      <c r="I9" s="63"/>
      <c r="J9" s="63"/>
      <c r="K9" s="63"/>
      <c r="L9" s="64"/>
    </row>
    <row r="10" s="65" customFormat="true" ht="12.75" hidden="false" customHeight="false" outlineLevel="0" collapsed="false">
      <c r="A10" s="18" t="n">
        <v>6</v>
      </c>
      <c r="B10" s="66" t="n">
        <v>11</v>
      </c>
      <c r="C10" s="67" t="n">
        <v>20580</v>
      </c>
      <c r="D10" s="68" t="n">
        <v>26</v>
      </c>
      <c r="E10" s="67" t="n">
        <v>8020</v>
      </c>
      <c r="F10" s="69" t="n">
        <f aca="false">12*((A10/B10*C10)+(A10/D10*E10))</f>
        <v>156914.685314685</v>
      </c>
      <c r="G10" s="70" t="n">
        <f aca="false">F10/A10</f>
        <v>26152.4475524475</v>
      </c>
      <c r="H10" s="46"/>
      <c r="I10" s="63"/>
      <c r="J10" s="63"/>
      <c r="K10" s="63"/>
      <c r="L10" s="64"/>
    </row>
    <row r="11" s="65" customFormat="true" ht="12.75" hidden="false" customHeight="false" outlineLevel="0" collapsed="false">
      <c r="A11" s="18" t="n">
        <v>7</v>
      </c>
      <c r="B11" s="66" t="n">
        <v>11</v>
      </c>
      <c r="C11" s="67" t="n">
        <v>20580</v>
      </c>
      <c r="D11" s="71" t="n">
        <v>26</v>
      </c>
      <c r="E11" s="67" t="n">
        <v>8020</v>
      </c>
      <c r="F11" s="69" t="n">
        <f aca="false">12*((A11/B11*C11)+(A11/D11*E11))</f>
        <v>183067.132867133</v>
      </c>
      <c r="G11" s="70" t="n">
        <f aca="false">F11/A11</f>
        <v>26152.4475524476</v>
      </c>
      <c r="H11" s="46"/>
      <c r="I11" s="63"/>
      <c r="J11" s="63"/>
      <c r="K11" s="63"/>
      <c r="L11" s="64"/>
    </row>
    <row r="12" s="65" customFormat="true" ht="14.25" hidden="false" customHeight="true" outlineLevel="0" collapsed="false">
      <c r="A12" s="18" t="n">
        <v>8</v>
      </c>
      <c r="B12" s="66" t="n">
        <v>11</v>
      </c>
      <c r="C12" s="67" t="n">
        <v>20580</v>
      </c>
      <c r="D12" s="68" t="n">
        <v>26</v>
      </c>
      <c r="E12" s="67" t="n">
        <v>8020</v>
      </c>
      <c r="F12" s="69" t="n">
        <f aca="false">12*((A12/B12*C12)+(A12/D12*E12))</f>
        <v>209219.58041958</v>
      </c>
      <c r="G12" s="70" t="n">
        <f aca="false">F12/A12</f>
        <v>26152.4475524476</v>
      </c>
      <c r="H12" s="46"/>
      <c r="I12" s="63"/>
      <c r="J12" s="63"/>
      <c r="K12" s="63"/>
      <c r="L12" s="64"/>
    </row>
    <row r="13" s="65" customFormat="true" ht="14.25" hidden="false" customHeight="true" outlineLevel="0" collapsed="false">
      <c r="A13" s="18" t="n">
        <v>9</v>
      </c>
      <c r="B13" s="66" t="n">
        <v>11</v>
      </c>
      <c r="C13" s="67" t="n">
        <v>20580</v>
      </c>
      <c r="D13" s="71" t="n">
        <v>26</v>
      </c>
      <c r="E13" s="67" t="n">
        <v>8020</v>
      </c>
      <c r="F13" s="69" t="n">
        <f aca="false">12*((A13/B13*C13)+(A13/D13*E13))</f>
        <v>235372.027972028</v>
      </c>
      <c r="G13" s="70" t="n">
        <f aca="false">F13/A13</f>
        <v>26152.4475524476</v>
      </c>
      <c r="H13" s="46"/>
      <c r="I13" s="63"/>
      <c r="J13" s="63"/>
      <c r="K13" s="63"/>
      <c r="L13" s="64"/>
    </row>
    <row r="14" s="65" customFormat="true" ht="12.75" hidden="false" customHeight="false" outlineLevel="0" collapsed="false">
      <c r="A14" s="18" t="n">
        <v>10</v>
      </c>
      <c r="B14" s="66" t="n">
        <v>11</v>
      </c>
      <c r="C14" s="67" t="n">
        <v>20580</v>
      </c>
      <c r="D14" s="68" t="n">
        <v>26</v>
      </c>
      <c r="E14" s="67" t="n">
        <v>8020</v>
      </c>
      <c r="F14" s="69" t="n">
        <f aca="false">12*((A14/B14*C14)+(A14/D14*E14))</f>
        <v>261524.475524476</v>
      </c>
      <c r="G14" s="70" t="n">
        <f aca="false">F14/A14</f>
        <v>26152.4475524476</v>
      </c>
      <c r="H14" s="46"/>
      <c r="I14" s="63"/>
      <c r="J14" s="63"/>
      <c r="K14" s="63"/>
      <c r="L14" s="64"/>
    </row>
    <row r="15" s="65" customFormat="true" ht="12.75" hidden="false" customHeight="false" outlineLevel="0" collapsed="false">
      <c r="A15" s="18" t="n">
        <v>11</v>
      </c>
      <c r="B15" s="66" t="n">
        <v>11</v>
      </c>
      <c r="C15" s="67" t="n">
        <v>20580</v>
      </c>
      <c r="D15" s="71" t="n">
        <v>26</v>
      </c>
      <c r="E15" s="67" t="n">
        <v>8020</v>
      </c>
      <c r="F15" s="69" t="n">
        <f aca="false">12*((A15/B15*C15)+(A15/D15*E15))</f>
        <v>287676.923076923</v>
      </c>
      <c r="G15" s="70" t="n">
        <f aca="false">F15/A15</f>
        <v>26152.4475524476</v>
      </c>
      <c r="H15" s="46"/>
      <c r="I15" s="63"/>
      <c r="J15" s="63"/>
      <c r="K15" s="63"/>
      <c r="L15" s="64"/>
    </row>
    <row r="16" s="74" customFormat="true" ht="12.75" hidden="false" customHeight="false" outlineLevel="0" collapsed="false">
      <c r="A16" s="18" t="n">
        <v>12</v>
      </c>
      <c r="B16" s="66" t="n">
        <v>11</v>
      </c>
      <c r="C16" s="67" t="n">
        <v>20580</v>
      </c>
      <c r="D16" s="68" t="n">
        <v>26</v>
      </c>
      <c r="E16" s="67" t="n">
        <v>8020</v>
      </c>
      <c r="F16" s="69" t="n">
        <f aca="false">12*((A16/B16*C16)+(A16/D16*E16))</f>
        <v>313829.370629371</v>
      </c>
      <c r="G16" s="70" t="n">
        <f aca="false">F16/A16</f>
        <v>26152.4475524475</v>
      </c>
      <c r="H16" s="46"/>
      <c r="I16" s="63"/>
      <c r="J16" s="72"/>
      <c r="K16" s="72"/>
      <c r="L16" s="73"/>
    </row>
    <row r="17" s="74" customFormat="true" ht="12.75" hidden="false" customHeight="false" outlineLevel="0" collapsed="false">
      <c r="A17" s="18" t="n">
        <v>13</v>
      </c>
      <c r="B17" s="66" t="n">
        <v>11</v>
      </c>
      <c r="C17" s="67" t="n">
        <v>20580</v>
      </c>
      <c r="D17" s="68" t="n">
        <v>26</v>
      </c>
      <c r="E17" s="67" t="n">
        <v>8020</v>
      </c>
      <c r="F17" s="69" t="n">
        <f aca="false">12*((A17/B17*C17)+(A17/D17*E17))</f>
        <v>339981.818181818</v>
      </c>
      <c r="G17" s="70" t="n">
        <f aca="false">F17/A17</f>
        <v>26152.4475524476</v>
      </c>
      <c r="H17" s="46"/>
      <c r="I17" s="63"/>
      <c r="J17" s="72"/>
      <c r="K17" s="72"/>
      <c r="L17" s="73"/>
    </row>
    <row r="18" s="74" customFormat="true" ht="12.75" hidden="false" customHeight="false" outlineLevel="0" collapsed="false">
      <c r="A18" s="18" t="n">
        <v>14</v>
      </c>
      <c r="B18" s="66" t="n">
        <v>11</v>
      </c>
      <c r="C18" s="67" t="n">
        <v>20580</v>
      </c>
      <c r="D18" s="68" t="n">
        <v>26</v>
      </c>
      <c r="E18" s="67" t="n">
        <v>8020</v>
      </c>
      <c r="F18" s="69" t="n">
        <f aca="false">12*((A18/B18*C18)+(A18/D18*E18))</f>
        <v>366134.265734266</v>
      </c>
      <c r="G18" s="70" t="n">
        <f aca="false">F18/A18</f>
        <v>26152.4475524476</v>
      </c>
      <c r="H18" s="46"/>
      <c r="I18" s="63"/>
      <c r="J18" s="72"/>
      <c r="K18" s="72"/>
      <c r="L18" s="73"/>
    </row>
    <row r="19" s="74" customFormat="true" ht="12.75" hidden="false" customHeight="false" outlineLevel="0" collapsed="false">
      <c r="A19" s="18" t="n">
        <v>15</v>
      </c>
      <c r="B19" s="66" t="n">
        <v>11</v>
      </c>
      <c r="C19" s="67" t="n">
        <v>20580</v>
      </c>
      <c r="D19" s="68" t="n">
        <v>26</v>
      </c>
      <c r="E19" s="67" t="n">
        <v>8020</v>
      </c>
      <c r="F19" s="69" t="n">
        <f aca="false">12*((A19/B19*C19)+(A19/D19*E19))</f>
        <v>392286.713286713</v>
      </c>
      <c r="G19" s="70" t="n">
        <f aca="false">F19/A19</f>
        <v>26152.4475524476</v>
      </c>
      <c r="H19" s="46"/>
      <c r="I19" s="63"/>
      <c r="J19" s="72"/>
      <c r="K19" s="72"/>
      <c r="L19" s="73"/>
    </row>
    <row r="20" s="74" customFormat="true" ht="12.75" hidden="false" customHeight="false" outlineLevel="0" collapsed="false">
      <c r="A20" s="18" t="n">
        <v>16</v>
      </c>
      <c r="B20" s="66" t="n">
        <v>11</v>
      </c>
      <c r="C20" s="67" t="n">
        <v>20580</v>
      </c>
      <c r="D20" s="68" t="n">
        <v>26</v>
      </c>
      <c r="E20" s="67" t="n">
        <v>8020</v>
      </c>
      <c r="F20" s="69" t="n">
        <f aca="false">12*((A20/B20*C20)+(A20/D20*E20))</f>
        <v>418439.160839161</v>
      </c>
      <c r="G20" s="70" t="n">
        <f aca="false">F20/A20</f>
        <v>26152.4475524476</v>
      </c>
      <c r="H20" s="46"/>
      <c r="I20" s="63"/>
      <c r="J20" s="72"/>
      <c r="K20" s="72"/>
      <c r="L20" s="73"/>
    </row>
    <row r="21" s="74" customFormat="true" ht="12.75" hidden="false" customHeight="false" outlineLevel="0" collapsed="false">
      <c r="A21" s="18" t="n">
        <v>17</v>
      </c>
      <c r="B21" s="66" t="n">
        <v>11</v>
      </c>
      <c r="C21" s="67" t="n">
        <v>20580</v>
      </c>
      <c r="D21" s="68" t="n">
        <v>26</v>
      </c>
      <c r="E21" s="67" t="n">
        <v>8020</v>
      </c>
      <c r="F21" s="69" t="n">
        <f aca="false">12*((A21/B21*C21)+(A21/D21*E21))</f>
        <v>444591.608391608</v>
      </c>
      <c r="G21" s="70" t="n">
        <f aca="false">F21/A21</f>
        <v>26152.4475524476</v>
      </c>
      <c r="H21" s="46"/>
      <c r="I21" s="63"/>
      <c r="J21" s="72"/>
      <c r="K21" s="72"/>
      <c r="L21" s="73"/>
    </row>
    <row r="22" s="74" customFormat="true" ht="12.75" hidden="false" customHeight="false" outlineLevel="0" collapsed="false">
      <c r="A22" s="18" t="n">
        <v>18</v>
      </c>
      <c r="B22" s="66" t="n">
        <v>11</v>
      </c>
      <c r="C22" s="67" t="n">
        <v>20580</v>
      </c>
      <c r="D22" s="68" t="n">
        <v>26</v>
      </c>
      <c r="E22" s="67" t="n">
        <v>8020</v>
      </c>
      <c r="F22" s="69" t="n">
        <f aca="false">12*((A22/B22*C22)+(A22/D22*E22))</f>
        <v>470744.055944056</v>
      </c>
      <c r="G22" s="70" t="n">
        <f aca="false">F22/A22</f>
        <v>26152.4475524476</v>
      </c>
      <c r="H22" s="46"/>
      <c r="I22" s="63"/>
      <c r="J22" s="72"/>
      <c r="K22" s="72"/>
      <c r="L22" s="73"/>
    </row>
    <row r="23" s="74" customFormat="true" ht="12.75" hidden="false" customHeight="false" outlineLevel="0" collapsed="false">
      <c r="A23" s="18" t="n">
        <v>19</v>
      </c>
      <c r="B23" s="66" t="n">
        <v>11</v>
      </c>
      <c r="C23" s="67" t="n">
        <v>20580</v>
      </c>
      <c r="D23" s="68" t="n">
        <v>26</v>
      </c>
      <c r="E23" s="67" t="n">
        <v>8020</v>
      </c>
      <c r="F23" s="69" t="n">
        <f aca="false">12*((A23/B23*C23)+(A23/D23*E23))</f>
        <v>496896.503496503</v>
      </c>
      <c r="G23" s="70" t="n">
        <f aca="false">F23/A23</f>
        <v>26152.4475524476</v>
      </c>
      <c r="H23" s="46"/>
      <c r="I23" s="63"/>
      <c r="J23" s="72"/>
      <c r="K23" s="72"/>
      <c r="L23" s="73"/>
    </row>
    <row r="24" s="65" customFormat="true" ht="12.75" hidden="false" customHeight="false" outlineLevel="0" collapsed="false">
      <c r="A24" s="22" t="n">
        <v>20</v>
      </c>
      <c r="B24" s="66" t="n">
        <v>11</v>
      </c>
      <c r="C24" s="67" t="n">
        <v>20580</v>
      </c>
      <c r="D24" s="71" t="n">
        <v>26</v>
      </c>
      <c r="E24" s="67" t="n">
        <v>8020</v>
      </c>
      <c r="F24" s="69" t="n">
        <f aca="false">12*((A24/B24*C24)+(A24/D24*E24))</f>
        <v>523048.951048951</v>
      </c>
      <c r="G24" s="70" t="n">
        <f aca="false">F24/A24</f>
        <v>26152.4475524476</v>
      </c>
      <c r="H24" s="46"/>
      <c r="I24" s="63"/>
      <c r="J24" s="63"/>
      <c r="K24" s="63"/>
      <c r="L24" s="64"/>
    </row>
    <row r="25" s="65" customFormat="true" ht="12.75" hidden="false" customHeight="false" outlineLevel="0" collapsed="false">
      <c r="A25" s="22" t="n">
        <v>21</v>
      </c>
      <c r="B25" s="66" t="n">
        <v>11</v>
      </c>
      <c r="C25" s="67" t="n">
        <v>20580</v>
      </c>
      <c r="D25" s="71" t="n">
        <v>26</v>
      </c>
      <c r="E25" s="67" t="n">
        <v>8020</v>
      </c>
      <c r="F25" s="69" t="n">
        <f aca="false">12*((A25/B25*C25)+(A25/D25*E25))</f>
        <v>549201.398601399</v>
      </c>
      <c r="G25" s="70" t="n">
        <f aca="false">F25/A25</f>
        <v>26152.4475524476</v>
      </c>
      <c r="H25" s="46"/>
      <c r="I25" s="63"/>
      <c r="J25" s="63"/>
      <c r="K25" s="63"/>
      <c r="L25" s="64"/>
    </row>
    <row r="26" s="65" customFormat="true" ht="12.75" hidden="false" customHeight="false" outlineLevel="0" collapsed="false">
      <c r="A26" s="22" t="n">
        <v>22</v>
      </c>
      <c r="B26" s="66" t="n">
        <v>11</v>
      </c>
      <c r="C26" s="67" t="n">
        <v>20580</v>
      </c>
      <c r="D26" s="71" t="n">
        <v>26</v>
      </c>
      <c r="E26" s="67" t="n">
        <v>8020</v>
      </c>
      <c r="F26" s="69" t="n">
        <f aca="false">12*((A26/B26*C26)+(A26/D26*E26))</f>
        <v>575353.846153846</v>
      </c>
      <c r="G26" s="70" t="n">
        <f aca="false">F26/A26</f>
        <v>26152.4475524476</v>
      </c>
      <c r="H26" s="46"/>
      <c r="I26" s="63"/>
      <c r="J26" s="63"/>
      <c r="K26" s="63"/>
      <c r="L26" s="64"/>
    </row>
    <row r="27" s="65" customFormat="true" ht="12.75" hidden="false" customHeight="false" outlineLevel="0" collapsed="false">
      <c r="A27" s="22" t="n">
        <v>23</v>
      </c>
      <c r="B27" s="66" t="n">
        <v>11</v>
      </c>
      <c r="C27" s="67" t="n">
        <v>20580</v>
      </c>
      <c r="D27" s="71" t="n">
        <v>26</v>
      </c>
      <c r="E27" s="67" t="n">
        <v>8020</v>
      </c>
      <c r="F27" s="69" t="n">
        <f aca="false">12*((A27/B27*C27)+(A27/D27*E27))</f>
        <v>601506.293706294</v>
      </c>
      <c r="G27" s="70" t="n">
        <f aca="false">F27/A27</f>
        <v>26152.4475524476</v>
      </c>
      <c r="H27" s="46"/>
      <c r="I27" s="63"/>
      <c r="J27" s="63"/>
      <c r="K27" s="63"/>
      <c r="L27" s="64"/>
    </row>
    <row r="28" s="65" customFormat="true" ht="12.75" hidden="false" customHeight="false" outlineLevel="0" collapsed="false">
      <c r="A28" s="22" t="n">
        <v>24</v>
      </c>
      <c r="B28" s="66" t="n">
        <v>11</v>
      </c>
      <c r="C28" s="67" t="n">
        <v>20580</v>
      </c>
      <c r="D28" s="71" t="n">
        <v>26</v>
      </c>
      <c r="E28" s="67" t="n">
        <v>8020</v>
      </c>
      <c r="F28" s="69" t="n">
        <f aca="false">12*((A28/B28*C28)+(A28/D28*E28))</f>
        <v>627658.741258741</v>
      </c>
      <c r="G28" s="70" t="n">
        <f aca="false">F28/A28</f>
        <v>26152.4475524475</v>
      </c>
      <c r="H28" s="46"/>
      <c r="I28" s="63"/>
      <c r="J28" s="63"/>
      <c r="K28" s="63"/>
      <c r="L28" s="64"/>
    </row>
    <row r="29" s="65" customFormat="true" ht="12.75" hidden="false" customHeight="false" outlineLevel="0" collapsed="false">
      <c r="A29" s="18" t="n">
        <v>25</v>
      </c>
      <c r="B29" s="75" t="n">
        <v>11</v>
      </c>
      <c r="C29" s="67" t="n">
        <v>20580</v>
      </c>
      <c r="D29" s="71" t="n">
        <v>26</v>
      </c>
      <c r="E29" s="67" t="n">
        <v>8020</v>
      </c>
      <c r="F29" s="69" t="n">
        <f aca="false">12*((A29/B29*C29)+(A29/D29*E29))</f>
        <v>653811.188811189</v>
      </c>
      <c r="G29" s="70" t="n">
        <f aca="false">F29/A29</f>
        <v>26152.4475524476</v>
      </c>
      <c r="H29" s="46"/>
      <c r="I29" s="63"/>
      <c r="J29" s="63"/>
      <c r="K29" s="63"/>
      <c r="L29" s="64"/>
    </row>
    <row r="30" s="65" customFormat="true" ht="12.75" hidden="false" customHeight="false" outlineLevel="0" collapsed="false">
      <c r="A30" s="18" t="n">
        <v>26</v>
      </c>
      <c r="B30" s="75" t="n">
        <v>11</v>
      </c>
      <c r="C30" s="67" t="n">
        <v>20580</v>
      </c>
      <c r="D30" s="71" t="n">
        <v>26</v>
      </c>
      <c r="E30" s="67" t="n">
        <v>8020</v>
      </c>
      <c r="F30" s="69" t="n">
        <f aca="false">12*((A30/B30*C30)+(A30/D30*E30))</f>
        <v>679963.636363637</v>
      </c>
      <c r="G30" s="70" t="n">
        <f aca="false">F30/A30</f>
        <v>26152.4475524476</v>
      </c>
      <c r="H30" s="46"/>
      <c r="I30" s="63"/>
      <c r="J30" s="63"/>
      <c r="K30" s="63"/>
      <c r="L30" s="64"/>
    </row>
    <row r="31" s="74" customFormat="true" ht="12.75" hidden="false" customHeight="false" outlineLevel="0" collapsed="false">
      <c r="A31" s="18" t="n">
        <v>27</v>
      </c>
      <c r="B31" s="75" t="n">
        <v>11</v>
      </c>
      <c r="C31" s="67" t="n">
        <v>20580</v>
      </c>
      <c r="D31" s="68" t="n">
        <v>26</v>
      </c>
      <c r="E31" s="67" t="n">
        <v>8020</v>
      </c>
      <c r="F31" s="69" t="n">
        <f aca="false">12*((A31/B31*C31)+(A31/D31*E31))</f>
        <v>706116.083916084</v>
      </c>
      <c r="G31" s="70" t="n">
        <f aca="false">F31/A31</f>
        <v>26152.4475524476</v>
      </c>
      <c r="H31" s="46"/>
      <c r="I31" s="63"/>
      <c r="J31" s="72"/>
      <c r="K31" s="72"/>
      <c r="L31" s="73"/>
    </row>
    <row r="32" s="74" customFormat="true" ht="12.75" hidden="false" customHeight="false" outlineLevel="0" collapsed="false">
      <c r="A32" s="18" t="n">
        <v>28</v>
      </c>
      <c r="B32" s="75" t="n">
        <v>11</v>
      </c>
      <c r="C32" s="67" t="n">
        <v>20580</v>
      </c>
      <c r="D32" s="68" t="n">
        <v>26</v>
      </c>
      <c r="E32" s="67" t="n">
        <v>8020</v>
      </c>
      <c r="F32" s="69" t="n">
        <f aca="false">12*((A32/B32*C32)+(A32/D32*E32))</f>
        <v>732268.531468532</v>
      </c>
      <c r="G32" s="70" t="n">
        <f aca="false">F32/A32</f>
        <v>26152.4475524476</v>
      </c>
      <c r="H32" s="46"/>
      <c r="I32" s="63"/>
      <c r="J32" s="72"/>
      <c r="K32" s="72"/>
      <c r="L32" s="73"/>
    </row>
    <row r="33" s="74" customFormat="true" ht="12.75" hidden="false" customHeight="false" outlineLevel="0" collapsed="false">
      <c r="A33" s="18" t="n">
        <v>29</v>
      </c>
      <c r="B33" s="75" t="n">
        <v>11</v>
      </c>
      <c r="C33" s="67" t="n">
        <v>20580</v>
      </c>
      <c r="D33" s="68" t="n">
        <v>26</v>
      </c>
      <c r="E33" s="67" t="n">
        <v>8020</v>
      </c>
      <c r="F33" s="69" t="n">
        <f aca="false">12*((A33/B33*C33)+(A33/D33*E33))</f>
        <v>758420.979020979</v>
      </c>
      <c r="G33" s="70" t="n">
        <f aca="false">F33/A33</f>
        <v>26152.4475524476</v>
      </c>
      <c r="H33" s="46"/>
      <c r="I33" s="63"/>
      <c r="J33" s="72"/>
      <c r="K33" s="72"/>
      <c r="L33" s="73"/>
    </row>
    <row r="34" s="74" customFormat="true" ht="12.75" hidden="false" customHeight="false" outlineLevel="0" collapsed="false">
      <c r="A34" s="18" t="n">
        <v>30</v>
      </c>
      <c r="B34" s="75" t="n">
        <v>11</v>
      </c>
      <c r="C34" s="67" t="n">
        <v>20580</v>
      </c>
      <c r="D34" s="68" t="n">
        <v>26</v>
      </c>
      <c r="E34" s="67" t="n">
        <v>8020</v>
      </c>
      <c r="F34" s="69" t="n">
        <f aca="false">12*((A34/B34*C34)+(A34/D34*E34))</f>
        <v>784573.426573427</v>
      </c>
      <c r="G34" s="70" t="n">
        <f aca="false">F34/A34</f>
        <v>26152.4475524476</v>
      </c>
      <c r="H34" s="46"/>
      <c r="I34" s="63"/>
      <c r="J34" s="72"/>
      <c r="K34" s="72"/>
      <c r="L34" s="73"/>
    </row>
    <row r="35" s="74" customFormat="true" ht="12.75" hidden="false" customHeight="false" outlineLevel="0" collapsed="false">
      <c r="A35" s="18" t="n">
        <v>31</v>
      </c>
      <c r="B35" s="75" t="n">
        <v>11</v>
      </c>
      <c r="C35" s="67" t="n">
        <v>20580</v>
      </c>
      <c r="D35" s="68" t="n">
        <v>26</v>
      </c>
      <c r="E35" s="67" t="n">
        <v>8020</v>
      </c>
      <c r="F35" s="69" t="n">
        <f aca="false">12*((A35/B35*C35)+(A35/D35*E35))</f>
        <v>810725.874125874</v>
      </c>
      <c r="G35" s="70" t="n">
        <f aca="false">F35/A35</f>
        <v>26152.4475524476</v>
      </c>
      <c r="H35" s="46"/>
      <c r="I35" s="63"/>
      <c r="J35" s="72"/>
      <c r="K35" s="72"/>
      <c r="L35" s="73"/>
    </row>
    <row r="36" s="74" customFormat="true" ht="12.75" hidden="false" customHeight="false" outlineLevel="0" collapsed="false">
      <c r="A36" s="18" t="n">
        <v>32</v>
      </c>
      <c r="B36" s="75" t="n">
        <v>11</v>
      </c>
      <c r="C36" s="67" t="n">
        <v>20580</v>
      </c>
      <c r="D36" s="68" t="n">
        <v>26</v>
      </c>
      <c r="E36" s="67" t="n">
        <v>8020</v>
      </c>
      <c r="F36" s="69" t="n">
        <f aca="false">12*((A36/B36*C36)+(A36/D36*E36))</f>
        <v>836878.321678322</v>
      </c>
      <c r="G36" s="70" t="n">
        <f aca="false">F36/A36</f>
        <v>26152.4475524476</v>
      </c>
      <c r="H36" s="46"/>
      <c r="I36" s="63"/>
      <c r="J36" s="72"/>
      <c r="K36" s="72"/>
      <c r="L36" s="73"/>
    </row>
    <row r="37" s="74" customFormat="true" ht="12.75" hidden="false" customHeight="false" outlineLevel="0" collapsed="false">
      <c r="A37" s="18" t="n">
        <v>33</v>
      </c>
      <c r="B37" s="75" t="n">
        <v>11</v>
      </c>
      <c r="C37" s="67" t="n">
        <v>20580</v>
      </c>
      <c r="D37" s="68" t="n">
        <v>26</v>
      </c>
      <c r="E37" s="67" t="n">
        <v>8020</v>
      </c>
      <c r="F37" s="69" t="n">
        <f aca="false">12*((A37/B37*C37)+(A37/D37*E37))</f>
        <v>863030.769230769</v>
      </c>
      <c r="G37" s="70" t="n">
        <f aca="false">F37/A37</f>
        <v>26152.4475524476</v>
      </c>
      <c r="H37" s="46"/>
      <c r="I37" s="63"/>
      <c r="J37" s="72"/>
      <c r="K37" s="72"/>
      <c r="L37" s="73"/>
    </row>
    <row r="38" s="74" customFormat="true" ht="12.75" hidden="false" customHeight="false" outlineLevel="0" collapsed="false">
      <c r="A38" s="18" t="n">
        <v>34</v>
      </c>
      <c r="B38" s="75" t="n">
        <v>11</v>
      </c>
      <c r="C38" s="67" t="n">
        <v>20580</v>
      </c>
      <c r="D38" s="68" t="n">
        <v>26</v>
      </c>
      <c r="E38" s="67" t="n">
        <v>8020</v>
      </c>
      <c r="F38" s="69" t="n">
        <f aca="false">12*((A38/B38*C38)+(A38/D38*E38))</f>
        <v>889183.216783217</v>
      </c>
      <c r="G38" s="70" t="n">
        <f aca="false">F38/A38</f>
        <v>26152.4475524476</v>
      </c>
      <c r="H38" s="46"/>
      <c r="I38" s="63"/>
      <c r="J38" s="72"/>
      <c r="K38" s="72"/>
      <c r="L38" s="73"/>
    </row>
    <row r="39" s="74" customFormat="true" ht="12.75" hidden="false" customHeight="false" outlineLevel="0" collapsed="false">
      <c r="A39" s="18" t="n">
        <v>35</v>
      </c>
      <c r="B39" s="75" t="n">
        <v>11</v>
      </c>
      <c r="C39" s="67" t="n">
        <v>20580</v>
      </c>
      <c r="D39" s="68" t="n">
        <v>26</v>
      </c>
      <c r="E39" s="67" t="n">
        <v>8020</v>
      </c>
      <c r="F39" s="69" t="n">
        <f aca="false">12*((A39/B39*C39)+(A39/D39*E39))</f>
        <v>915335.664335664</v>
      </c>
      <c r="G39" s="70" t="n">
        <f aca="false">F39/A39</f>
        <v>26152.4475524476</v>
      </c>
      <c r="H39" s="46"/>
      <c r="I39" s="63"/>
      <c r="J39" s="72"/>
      <c r="K39" s="72"/>
      <c r="L39" s="73"/>
    </row>
    <row r="40" s="74" customFormat="true" ht="12.75" hidden="false" customHeight="false" outlineLevel="0" collapsed="false">
      <c r="A40" s="18" t="n">
        <v>36</v>
      </c>
      <c r="B40" s="75" t="n">
        <v>11</v>
      </c>
      <c r="C40" s="67" t="n">
        <v>20580</v>
      </c>
      <c r="D40" s="68" t="n">
        <v>26</v>
      </c>
      <c r="E40" s="67" t="n">
        <v>8020</v>
      </c>
      <c r="F40" s="69" t="n">
        <f aca="false">12*((A40/B40*C40)+(A40/D40*E40))</f>
        <v>941488.111888112</v>
      </c>
      <c r="G40" s="70" t="n">
        <f aca="false">F40/A40</f>
        <v>26152.4475524476</v>
      </c>
      <c r="H40" s="46"/>
      <c r="I40" s="63"/>
      <c r="J40" s="72"/>
      <c r="K40" s="72"/>
      <c r="L40" s="73"/>
    </row>
    <row r="41" s="74" customFormat="true" ht="12.75" hidden="false" customHeight="false" outlineLevel="0" collapsed="false">
      <c r="A41" s="18" t="n">
        <v>37</v>
      </c>
      <c r="B41" s="75" t="n">
        <v>11</v>
      </c>
      <c r="C41" s="67" t="n">
        <v>20580</v>
      </c>
      <c r="D41" s="68" t="n">
        <v>26</v>
      </c>
      <c r="E41" s="67" t="n">
        <v>8020</v>
      </c>
      <c r="F41" s="69" t="n">
        <f aca="false">12*((A41/B41*C41)+(A41/D41*E41))</f>
        <v>967640.55944056</v>
      </c>
      <c r="G41" s="70" t="n">
        <f aca="false">F41/A41</f>
        <v>26152.4475524476</v>
      </c>
      <c r="H41" s="46"/>
      <c r="I41" s="63"/>
      <c r="J41" s="72"/>
      <c r="K41" s="72"/>
      <c r="L41" s="73"/>
    </row>
    <row r="42" s="74" customFormat="true" ht="12.75" hidden="false" customHeight="false" outlineLevel="0" collapsed="false">
      <c r="A42" s="18" t="n">
        <v>38</v>
      </c>
      <c r="B42" s="75" t="n">
        <v>11</v>
      </c>
      <c r="C42" s="67" t="n">
        <v>20580</v>
      </c>
      <c r="D42" s="68" t="n">
        <v>26</v>
      </c>
      <c r="E42" s="67" t="n">
        <v>8020</v>
      </c>
      <c r="F42" s="69" t="n">
        <f aca="false">12*((A42/B42*C42)+(A42/D42*E42))</f>
        <v>993793.006993007</v>
      </c>
      <c r="G42" s="70" t="n">
        <f aca="false">F42/A42</f>
        <v>26152.4475524476</v>
      </c>
      <c r="H42" s="46"/>
      <c r="I42" s="63"/>
      <c r="J42" s="72"/>
      <c r="K42" s="72"/>
      <c r="L42" s="73"/>
    </row>
    <row r="43" s="74" customFormat="true" ht="12.75" hidden="false" customHeight="false" outlineLevel="0" collapsed="false">
      <c r="A43" s="18" t="n">
        <v>39</v>
      </c>
      <c r="B43" s="75" t="n">
        <v>11</v>
      </c>
      <c r="C43" s="67" t="n">
        <v>20580</v>
      </c>
      <c r="D43" s="68" t="n">
        <v>26</v>
      </c>
      <c r="E43" s="67" t="n">
        <v>8020</v>
      </c>
      <c r="F43" s="69" t="n">
        <f aca="false">12*((A43/B43*C43)+(A43/D43*E43))</f>
        <v>1019945.45454545</v>
      </c>
      <c r="G43" s="70" t="n">
        <f aca="false">F43/A43</f>
        <v>26152.4475524476</v>
      </c>
      <c r="H43" s="46"/>
      <c r="I43" s="63"/>
      <c r="J43" s="72"/>
      <c r="K43" s="72"/>
      <c r="L43" s="73"/>
    </row>
    <row r="44" s="74" customFormat="true" ht="12.75" hidden="false" customHeight="false" outlineLevel="0" collapsed="false">
      <c r="A44" s="18" t="n">
        <v>40</v>
      </c>
      <c r="B44" s="75" t="n">
        <v>11</v>
      </c>
      <c r="C44" s="67" t="n">
        <v>20580</v>
      </c>
      <c r="D44" s="68" t="n">
        <v>26</v>
      </c>
      <c r="E44" s="67" t="n">
        <v>8020</v>
      </c>
      <c r="F44" s="69" t="n">
        <f aca="false">12*((A44/B44*C44)+(A44/D44*E44))</f>
        <v>1046097.9020979</v>
      </c>
      <c r="G44" s="70" t="n">
        <f aca="false">F44/A44</f>
        <v>26152.4475524476</v>
      </c>
      <c r="H44" s="46"/>
      <c r="I44" s="63"/>
      <c r="J44" s="72"/>
      <c r="K44" s="72"/>
      <c r="L44" s="73"/>
    </row>
    <row r="45" s="74" customFormat="true" ht="12.75" hidden="false" customHeight="false" outlineLevel="0" collapsed="false">
      <c r="A45" s="18" t="n">
        <v>41</v>
      </c>
      <c r="B45" s="75" t="n">
        <v>11</v>
      </c>
      <c r="C45" s="67" t="n">
        <v>20580</v>
      </c>
      <c r="D45" s="68" t="n">
        <v>26</v>
      </c>
      <c r="E45" s="67" t="n">
        <v>8020</v>
      </c>
      <c r="F45" s="69" t="n">
        <f aca="false">12*((A45/B45*C45)+(A45/D45*E45))</f>
        <v>1072250.34965035</v>
      </c>
      <c r="G45" s="70" t="n">
        <f aca="false">F45/A45</f>
        <v>26152.4475524476</v>
      </c>
      <c r="H45" s="46"/>
      <c r="I45" s="63"/>
      <c r="J45" s="72"/>
      <c r="K45" s="72"/>
      <c r="L45" s="73"/>
    </row>
    <row r="46" s="74" customFormat="true" ht="12.75" hidden="false" customHeight="false" outlineLevel="0" collapsed="false">
      <c r="A46" s="18" t="n">
        <v>42</v>
      </c>
      <c r="B46" s="75" t="n">
        <v>11</v>
      </c>
      <c r="C46" s="67" t="n">
        <v>20580</v>
      </c>
      <c r="D46" s="68" t="n">
        <v>26</v>
      </c>
      <c r="E46" s="67" t="n">
        <v>8020</v>
      </c>
      <c r="F46" s="69" t="n">
        <f aca="false">12*((A46/B46*C46)+(A46/D46*E46))</f>
        <v>1098402.7972028</v>
      </c>
      <c r="G46" s="70" t="n">
        <f aca="false">F46/A46</f>
        <v>26152.4475524476</v>
      </c>
      <c r="H46" s="46"/>
      <c r="I46" s="63"/>
      <c r="J46" s="72"/>
      <c r="K46" s="72"/>
      <c r="L46" s="73"/>
    </row>
    <row r="47" s="74" customFormat="true" ht="12.75" hidden="false" customHeight="false" outlineLevel="0" collapsed="false">
      <c r="A47" s="18" t="n">
        <v>43</v>
      </c>
      <c r="B47" s="75" t="n">
        <v>11</v>
      </c>
      <c r="C47" s="67" t="n">
        <v>20580</v>
      </c>
      <c r="D47" s="68" t="n">
        <v>26</v>
      </c>
      <c r="E47" s="67" t="n">
        <v>8020</v>
      </c>
      <c r="F47" s="69" t="n">
        <f aca="false">12*((A47/B47*C47)+(A47/D47*E47))</f>
        <v>1124555.24475524</v>
      </c>
      <c r="G47" s="70" t="n">
        <f aca="false">F47/A47</f>
        <v>26152.4475524476</v>
      </c>
      <c r="H47" s="46"/>
      <c r="I47" s="63"/>
      <c r="J47" s="72"/>
      <c r="K47" s="72"/>
      <c r="L47" s="73"/>
    </row>
    <row r="48" s="74" customFormat="true" ht="12.75" hidden="false" customHeight="false" outlineLevel="0" collapsed="false">
      <c r="A48" s="18" t="n">
        <v>44</v>
      </c>
      <c r="B48" s="75" t="n">
        <v>11</v>
      </c>
      <c r="C48" s="67" t="n">
        <v>20580</v>
      </c>
      <c r="D48" s="68" t="n">
        <v>26</v>
      </c>
      <c r="E48" s="67" t="n">
        <v>8020</v>
      </c>
      <c r="F48" s="69" t="n">
        <f aca="false">12*((A48/B48*C48)+(A48/D48*E48))</f>
        <v>1150707.69230769</v>
      </c>
      <c r="G48" s="70" t="n">
        <f aca="false">F48/A48</f>
        <v>26152.4475524476</v>
      </c>
      <c r="H48" s="46"/>
      <c r="I48" s="63"/>
      <c r="J48" s="72"/>
      <c r="K48" s="72"/>
      <c r="L48" s="73"/>
    </row>
    <row r="49" s="74" customFormat="true" ht="12.75" hidden="false" customHeight="false" outlineLevel="0" collapsed="false">
      <c r="A49" s="18" t="n">
        <v>45</v>
      </c>
      <c r="B49" s="75" t="n">
        <v>11</v>
      </c>
      <c r="C49" s="67" t="n">
        <v>20580</v>
      </c>
      <c r="D49" s="68" t="n">
        <v>26</v>
      </c>
      <c r="E49" s="67" t="n">
        <v>8020</v>
      </c>
      <c r="F49" s="69" t="n">
        <f aca="false">12*((A49/B49*C49)+(A49/D49*E49))</f>
        <v>1176860.13986014</v>
      </c>
      <c r="G49" s="70" t="n">
        <f aca="false">F49/A49</f>
        <v>26152.4475524476</v>
      </c>
      <c r="H49" s="46"/>
      <c r="I49" s="63"/>
      <c r="J49" s="72"/>
      <c r="K49" s="72"/>
      <c r="L49" s="73"/>
    </row>
    <row r="50" s="74" customFormat="true" ht="12.75" hidden="false" customHeight="false" outlineLevel="0" collapsed="false">
      <c r="A50" s="18" t="n">
        <v>46</v>
      </c>
      <c r="B50" s="75" t="n">
        <v>11</v>
      </c>
      <c r="C50" s="67" t="n">
        <v>20580</v>
      </c>
      <c r="D50" s="68" t="n">
        <v>26</v>
      </c>
      <c r="E50" s="67" t="n">
        <v>8020</v>
      </c>
      <c r="F50" s="69" t="n">
        <f aca="false">12*((A50/B50*C50)+(A50/D50*E50))</f>
        <v>1203012.58741259</v>
      </c>
      <c r="G50" s="70" t="n">
        <f aca="false">F50/A50</f>
        <v>26152.4475524476</v>
      </c>
      <c r="H50" s="46"/>
      <c r="I50" s="63"/>
      <c r="J50" s="72"/>
      <c r="K50" s="72"/>
      <c r="L50" s="73"/>
    </row>
    <row r="51" s="74" customFormat="true" ht="12.75" hidden="false" customHeight="false" outlineLevel="0" collapsed="false">
      <c r="A51" s="18" t="n">
        <v>47</v>
      </c>
      <c r="B51" s="75" t="n">
        <v>11</v>
      </c>
      <c r="C51" s="67" t="n">
        <v>20580</v>
      </c>
      <c r="D51" s="68" t="n">
        <v>26</v>
      </c>
      <c r="E51" s="67" t="n">
        <v>8020</v>
      </c>
      <c r="F51" s="69" t="n">
        <f aca="false">12*((A51/B51*C51)+(A51/D51*E51))</f>
        <v>1229165.03496504</v>
      </c>
      <c r="G51" s="70" t="n">
        <f aca="false">F51/A51</f>
        <v>26152.4475524476</v>
      </c>
      <c r="H51" s="46"/>
      <c r="I51" s="63"/>
      <c r="J51" s="72"/>
      <c r="K51" s="72"/>
      <c r="L51" s="73"/>
    </row>
    <row r="52" s="74" customFormat="true" ht="12.75" hidden="false" customHeight="false" outlineLevel="0" collapsed="false">
      <c r="A52" s="18" t="n">
        <v>48</v>
      </c>
      <c r="B52" s="75" t="n">
        <v>11</v>
      </c>
      <c r="C52" s="67" t="n">
        <v>20580</v>
      </c>
      <c r="D52" s="68" t="n">
        <v>26</v>
      </c>
      <c r="E52" s="67" t="n">
        <v>8020</v>
      </c>
      <c r="F52" s="69" t="n">
        <f aca="false">12*((A52/B52*C52)+(A52/D52*E52))</f>
        <v>1255317.48251748</v>
      </c>
      <c r="G52" s="70" t="n">
        <f aca="false">F52/A52</f>
        <v>26152.4475524475</v>
      </c>
      <c r="H52" s="46"/>
      <c r="I52" s="63"/>
      <c r="J52" s="72"/>
      <c r="K52" s="72"/>
      <c r="L52" s="73"/>
    </row>
    <row r="53" s="74" customFormat="true" ht="12.75" hidden="false" customHeight="false" outlineLevel="0" collapsed="false">
      <c r="A53" s="18" t="n">
        <v>49</v>
      </c>
      <c r="B53" s="75" t="n">
        <v>11</v>
      </c>
      <c r="C53" s="67" t="n">
        <v>20580</v>
      </c>
      <c r="D53" s="68" t="n">
        <v>26</v>
      </c>
      <c r="E53" s="67" t="n">
        <v>8020</v>
      </c>
      <c r="F53" s="69" t="n">
        <f aca="false">12*((A53/B53*C53)+(A53/D53*E53))</f>
        <v>1281469.93006993</v>
      </c>
      <c r="G53" s="70" t="n">
        <f aca="false">F53/A53</f>
        <v>26152.4475524476</v>
      </c>
      <c r="H53" s="46"/>
      <c r="I53" s="63"/>
      <c r="J53" s="72"/>
      <c r="K53" s="72"/>
      <c r="L53" s="73"/>
    </row>
    <row r="54" s="74" customFormat="true" ht="12.75" hidden="false" customHeight="false" outlineLevel="0" collapsed="false">
      <c r="A54" s="18" t="n">
        <v>50</v>
      </c>
      <c r="B54" s="75" t="n">
        <v>11</v>
      </c>
      <c r="C54" s="67" t="n">
        <v>20580</v>
      </c>
      <c r="D54" s="68" t="n">
        <v>26</v>
      </c>
      <c r="E54" s="67" t="n">
        <v>8020</v>
      </c>
      <c r="F54" s="69" t="n">
        <f aca="false">12*((A54/B54*C54)+(A54/D54*E54))</f>
        <v>1307622.37762238</v>
      </c>
      <c r="G54" s="70" t="n">
        <f aca="false">F54/A54</f>
        <v>26152.4475524476</v>
      </c>
      <c r="H54" s="46"/>
      <c r="I54" s="63"/>
      <c r="J54" s="72"/>
      <c r="K54" s="72"/>
      <c r="L54" s="73"/>
    </row>
    <row r="55" s="74" customFormat="true" ht="12.75" hidden="false" customHeight="false" outlineLevel="0" collapsed="false">
      <c r="A55" s="18" t="n">
        <v>51</v>
      </c>
      <c r="B55" s="75" t="n">
        <v>11.06</v>
      </c>
      <c r="C55" s="67" t="n">
        <v>20580</v>
      </c>
      <c r="D55" s="68" t="n">
        <v>26.3</v>
      </c>
      <c r="E55" s="67" t="n">
        <v>8020</v>
      </c>
      <c r="F55" s="69" t="n">
        <f aca="false">12*((A55/B55*C55)+(A55/D55*E55))</f>
        <v>1325409.90518362</v>
      </c>
      <c r="G55" s="70" t="n">
        <f aca="false">F55/A55</f>
        <v>25988.4295134042</v>
      </c>
      <c r="H55" s="46"/>
      <c r="I55" s="63"/>
      <c r="J55" s="72"/>
      <c r="K55" s="72"/>
      <c r="L55" s="73"/>
    </row>
    <row r="56" s="74" customFormat="true" ht="12.75" hidden="false" customHeight="false" outlineLevel="0" collapsed="false">
      <c r="A56" s="18" t="n">
        <v>52</v>
      </c>
      <c r="B56" s="75" t="n">
        <v>11.12</v>
      </c>
      <c r="C56" s="67" t="n">
        <v>20580</v>
      </c>
      <c r="D56" s="68" t="n">
        <v>26.6</v>
      </c>
      <c r="E56" s="67" t="n">
        <v>8020</v>
      </c>
      <c r="F56" s="69" t="n">
        <f aca="false">12*((A56/B56*C56)+(A56/D56*E56))</f>
        <v>1342987.26672797</v>
      </c>
      <c r="G56" s="70" t="n">
        <f aca="false">F56/A56</f>
        <v>25826.6782063071</v>
      </c>
      <c r="H56" s="46"/>
      <c r="I56" s="63"/>
      <c r="J56" s="72"/>
      <c r="K56" s="72"/>
      <c r="L56" s="73"/>
    </row>
    <row r="57" s="74" customFormat="true" ht="12.75" hidden="false" customHeight="false" outlineLevel="0" collapsed="false">
      <c r="A57" s="18" t="n">
        <v>53</v>
      </c>
      <c r="B57" s="75" t="n">
        <v>11.18</v>
      </c>
      <c r="C57" s="67" t="n">
        <v>20580</v>
      </c>
      <c r="D57" s="68" t="n">
        <v>26.9</v>
      </c>
      <c r="E57" s="67" t="n">
        <v>8020</v>
      </c>
      <c r="F57" s="69" t="n">
        <f aca="false">12*((A57/B57*C57)+(A57/D57*E57))</f>
        <v>1360358.45209515</v>
      </c>
      <c r="G57" s="70" t="n">
        <f aca="false">F57/A57</f>
        <v>25667.1406055689</v>
      </c>
      <c r="H57" s="46"/>
      <c r="I57" s="63"/>
      <c r="J57" s="72"/>
      <c r="K57" s="72"/>
      <c r="L57" s="73"/>
    </row>
    <row r="58" s="74" customFormat="true" ht="12.75" hidden="false" customHeight="false" outlineLevel="0" collapsed="false">
      <c r="A58" s="18" t="n">
        <v>54</v>
      </c>
      <c r="B58" s="75" t="n">
        <v>11.24</v>
      </c>
      <c r="C58" s="67" t="n">
        <v>20580</v>
      </c>
      <c r="D58" s="68" t="n">
        <v>27.2</v>
      </c>
      <c r="E58" s="67" t="n">
        <v>8020</v>
      </c>
      <c r="F58" s="69" t="n">
        <f aca="false">12*((A58/B58*C58)+(A58/D58*E58))</f>
        <v>1377527.33933431</v>
      </c>
      <c r="G58" s="70" t="n">
        <f aca="false">F58/A58</f>
        <v>25509.765543228</v>
      </c>
      <c r="H58" s="46"/>
      <c r="I58" s="63"/>
      <c r="J58" s="72"/>
      <c r="K58" s="72"/>
      <c r="L58" s="73"/>
    </row>
    <row r="59" s="74" customFormat="true" ht="12.75" hidden="false" customHeight="false" outlineLevel="0" collapsed="false">
      <c r="A59" s="18" t="n">
        <v>55</v>
      </c>
      <c r="B59" s="75" t="n">
        <v>11.3</v>
      </c>
      <c r="C59" s="67" t="n">
        <v>20580</v>
      </c>
      <c r="D59" s="68" t="n">
        <v>27.5</v>
      </c>
      <c r="E59" s="67" t="n">
        <v>8020</v>
      </c>
      <c r="F59" s="69" t="n">
        <f aca="false">12*((A59/B59*C59)+(A59/D59*E59))</f>
        <v>1394497.69911504</v>
      </c>
      <c r="G59" s="70" t="n">
        <f aca="false">F59/A59</f>
        <v>25354.5036202735</v>
      </c>
      <c r="H59" s="46"/>
      <c r="I59" s="63"/>
      <c r="J59" s="72"/>
      <c r="K59" s="72"/>
      <c r="L59" s="73"/>
    </row>
    <row r="60" s="74" customFormat="true" ht="12.75" hidden="false" customHeight="false" outlineLevel="0" collapsed="false">
      <c r="A60" s="18" t="n">
        <v>56</v>
      </c>
      <c r="B60" s="75" t="n">
        <v>11.36</v>
      </c>
      <c r="C60" s="67" t="n">
        <v>20580</v>
      </c>
      <c r="D60" s="68" t="n">
        <v>27.8</v>
      </c>
      <c r="E60" s="67" t="n">
        <v>8020</v>
      </c>
      <c r="F60" s="69" t="n">
        <f aca="false">12*((A60/B60*C60)+(A60/D60*E60))</f>
        <v>1411273.19890566</v>
      </c>
      <c r="G60" s="70" t="n">
        <f aca="false">F60/A60</f>
        <v>25201.3071233154</v>
      </c>
      <c r="H60" s="46"/>
      <c r="I60" s="63"/>
      <c r="J60" s="72"/>
      <c r="K60" s="72"/>
      <c r="L60" s="73"/>
    </row>
    <row r="61" s="74" customFormat="true" ht="12.75" hidden="false" customHeight="false" outlineLevel="0" collapsed="false">
      <c r="A61" s="18" t="n">
        <v>57</v>
      </c>
      <c r="B61" s="75" t="n">
        <v>11.42</v>
      </c>
      <c r="C61" s="67" t="n">
        <v>20580</v>
      </c>
      <c r="D61" s="68" t="n">
        <v>28.1</v>
      </c>
      <c r="E61" s="67" t="n">
        <v>8020</v>
      </c>
      <c r="F61" s="69" t="n">
        <f aca="false">12*((A61/B61*C61)+(A61/D61*E61))</f>
        <v>1427857.4069342</v>
      </c>
      <c r="G61" s="70" t="n">
        <f aca="false">F61/A61</f>
        <v>25050.1299462141</v>
      </c>
      <c r="H61" s="46"/>
      <c r="I61" s="63"/>
      <c r="J61" s="72"/>
      <c r="K61" s="72"/>
      <c r="L61" s="73"/>
    </row>
    <row r="62" s="74" customFormat="true" ht="12.75" hidden="false" customHeight="false" outlineLevel="0" collapsed="false">
      <c r="A62" s="18" t="n">
        <v>58</v>
      </c>
      <c r="B62" s="75" t="n">
        <v>11.48</v>
      </c>
      <c r="C62" s="67" t="n">
        <v>20580</v>
      </c>
      <c r="D62" s="68" t="n">
        <v>28.4</v>
      </c>
      <c r="E62" s="67" t="n">
        <v>8020</v>
      </c>
      <c r="F62" s="69" t="n">
        <f aca="false">12*((A62/B62*C62)+(A62/D62*E62))</f>
        <v>1444253.79594641</v>
      </c>
      <c r="G62" s="70" t="n">
        <f aca="false">F62/A62</f>
        <v>24900.9275163174</v>
      </c>
      <c r="H62" s="46"/>
      <c r="I62" s="63"/>
      <c r="J62" s="72"/>
      <c r="K62" s="72"/>
      <c r="L62" s="73"/>
    </row>
    <row r="63" s="74" customFormat="true" ht="12.75" hidden="false" customHeight="false" outlineLevel="0" collapsed="false">
      <c r="A63" s="18" t="n">
        <v>59</v>
      </c>
      <c r="B63" s="75" t="n">
        <v>11.54</v>
      </c>
      <c r="C63" s="67" t="n">
        <v>20580</v>
      </c>
      <c r="D63" s="68" t="n">
        <v>28.7</v>
      </c>
      <c r="E63" s="67" t="n">
        <v>8020</v>
      </c>
      <c r="F63" s="69" t="n">
        <f aca="false">12*((A63/B63*C63)+(A63/D63*E63))</f>
        <v>1460465.74677383</v>
      </c>
      <c r="G63" s="70" t="n">
        <f aca="false">F63/A63</f>
        <v>24753.6567249802</v>
      </c>
      <c r="H63" s="46"/>
      <c r="I63" s="63"/>
      <c r="J63" s="72"/>
      <c r="K63" s="72"/>
      <c r="L63" s="73"/>
    </row>
    <row r="64" s="74" customFormat="true" ht="12.75" hidden="false" customHeight="false" outlineLevel="0" collapsed="false">
      <c r="A64" s="18" t="n">
        <v>60</v>
      </c>
      <c r="B64" s="75" t="n">
        <v>11.6</v>
      </c>
      <c r="C64" s="67" t="n">
        <v>20580</v>
      </c>
      <c r="D64" s="68" t="n">
        <v>29</v>
      </c>
      <c r="E64" s="67" t="n">
        <v>8020</v>
      </c>
      <c r="F64" s="69" t="n">
        <f aca="false">12*((A64/B64*C64)+(A64/D64*E64))</f>
        <v>1476496.55172414</v>
      </c>
      <c r="G64" s="70" t="n">
        <f aca="false">F64/A64</f>
        <v>24608.275862069</v>
      </c>
      <c r="H64" s="46"/>
      <c r="I64" s="63"/>
      <c r="J64" s="72"/>
      <c r="K64" s="72"/>
      <c r="L64" s="73"/>
    </row>
    <row r="65" s="74" customFormat="true" ht="12.75" hidden="false" customHeight="false" outlineLevel="0" collapsed="false">
      <c r="A65" s="18" t="n">
        <v>61</v>
      </c>
      <c r="B65" s="75" t="n">
        <v>11.66</v>
      </c>
      <c r="C65" s="67" t="n">
        <v>20580</v>
      </c>
      <c r="D65" s="68" t="n">
        <v>29.3</v>
      </c>
      <c r="E65" s="67" t="n">
        <v>6820</v>
      </c>
      <c r="F65" s="69" t="n">
        <f aca="false">12*((A65/B65*C65)+(A65/D65*E65))</f>
        <v>1462369.89562051</v>
      </c>
      <c r="G65" s="70" t="n">
        <f aca="false">F65/A65</f>
        <v>23973.2769773854</v>
      </c>
      <c r="H65" s="46"/>
      <c r="I65" s="63"/>
      <c r="J65" s="72"/>
      <c r="K65" s="72"/>
      <c r="L65" s="73"/>
    </row>
    <row r="66" s="74" customFormat="true" ht="12.75" hidden="false" customHeight="false" outlineLevel="0" collapsed="false">
      <c r="A66" s="18" t="n">
        <v>62</v>
      </c>
      <c r="B66" s="75" t="n">
        <v>11.72</v>
      </c>
      <c r="C66" s="67" t="n">
        <v>20580</v>
      </c>
      <c r="D66" s="68" t="n">
        <v>29.6</v>
      </c>
      <c r="E66" s="67" t="n">
        <v>6820</v>
      </c>
      <c r="F66" s="69" t="n">
        <f aca="false">12*((A66/B66*C66)+(A66/D66*E66))</f>
        <v>1477865.30762845</v>
      </c>
      <c r="G66" s="70" t="n">
        <f aca="false">F66/A66</f>
        <v>23836.5372198137</v>
      </c>
      <c r="H66" s="46"/>
      <c r="I66" s="63"/>
      <c r="J66" s="72"/>
      <c r="K66" s="72"/>
      <c r="L66" s="73"/>
    </row>
    <row r="67" s="74" customFormat="true" ht="12.75" hidden="false" customHeight="false" outlineLevel="0" collapsed="false">
      <c r="A67" s="18" t="n">
        <v>63</v>
      </c>
      <c r="B67" s="75" t="n">
        <v>11.78</v>
      </c>
      <c r="C67" s="67" t="n">
        <v>20580</v>
      </c>
      <c r="D67" s="68" t="n">
        <v>29.9</v>
      </c>
      <c r="E67" s="67" t="n">
        <v>6820</v>
      </c>
      <c r="F67" s="69" t="n">
        <f aca="false">12*((A67/B67*C67)+(A67/D67*E67))</f>
        <v>1493192.61602058</v>
      </c>
      <c r="G67" s="70" t="n">
        <f aca="false">F67/A67</f>
        <v>23701.4700955647</v>
      </c>
      <c r="H67" s="46"/>
      <c r="I67" s="63"/>
      <c r="J67" s="72"/>
      <c r="K67" s="72"/>
      <c r="L67" s="73"/>
    </row>
    <row r="68" s="74" customFormat="true" ht="12.75" hidden="false" customHeight="false" outlineLevel="0" collapsed="false">
      <c r="A68" s="18" t="n">
        <v>64</v>
      </c>
      <c r="B68" s="75" t="n">
        <v>11.84</v>
      </c>
      <c r="C68" s="67" t="n">
        <v>20580</v>
      </c>
      <c r="D68" s="68" t="n">
        <v>30.2</v>
      </c>
      <c r="E68" s="67" t="n">
        <v>6820</v>
      </c>
      <c r="F68" s="69" t="n">
        <f aca="false">12*((A68/B68*C68)+(A68/D68*E68))</f>
        <v>1508354.68050832</v>
      </c>
      <c r="G68" s="70" t="n">
        <f aca="false">F68/A68</f>
        <v>23568.0418829425</v>
      </c>
      <c r="H68" s="46"/>
      <c r="I68" s="63"/>
      <c r="J68" s="72"/>
      <c r="K68" s="72"/>
      <c r="L68" s="73"/>
    </row>
    <row r="69" s="74" customFormat="true" ht="12.75" hidden="false" customHeight="false" outlineLevel="0" collapsed="false">
      <c r="A69" s="18" t="n">
        <v>65</v>
      </c>
      <c r="B69" s="75" t="n">
        <v>11.9</v>
      </c>
      <c r="C69" s="67" t="n">
        <v>20580</v>
      </c>
      <c r="D69" s="68" t="n">
        <v>30.5</v>
      </c>
      <c r="E69" s="67" t="n">
        <v>6820</v>
      </c>
      <c r="F69" s="69" t="n">
        <f aca="false">12*((A69/B69*C69)+(A69/D69*E69))</f>
        <v>1523354.29122469</v>
      </c>
      <c r="G69" s="70" t="n">
        <f aca="false">F69/A69</f>
        <v>23436.2198649952</v>
      </c>
      <c r="H69" s="46"/>
      <c r="I69" s="63"/>
      <c r="J69" s="72"/>
      <c r="K69" s="72"/>
      <c r="L69" s="73"/>
    </row>
    <row r="70" s="74" customFormat="true" ht="12.75" hidden="false" customHeight="false" outlineLevel="0" collapsed="false">
      <c r="A70" s="18" t="n">
        <v>66</v>
      </c>
      <c r="B70" s="75" t="n">
        <v>11.96</v>
      </c>
      <c r="C70" s="67" t="n">
        <v>20580</v>
      </c>
      <c r="D70" s="68" t="n">
        <v>30.8</v>
      </c>
      <c r="E70" s="67" t="n">
        <v>6820</v>
      </c>
      <c r="F70" s="69" t="n">
        <f aca="false">12*((A70/B70*C70)+(A70/D70*E70))</f>
        <v>1538194.17104634</v>
      </c>
      <c r="G70" s="70" t="n">
        <f aca="false">F70/A70</f>
        <v>23305.972288581</v>
      </c>
      <c r="H70" s="46"/>
      <c r="I70" s="63"/>
      <c r="J70" s="72"/>
      <c r="K70" s="72"/>
      <c r="L70" s="73"/>
    </row>
    <row r="71" s="74" customFormat="true" ht="12.75" hidden="false" customHeight="false" outlineLevel="0" collapsed="false">
      <c r="A71" s="18" t="n">
        <v>67</v>
      </c>
      <c r="B71" s="75" t="n">
        <v>12.02</v>
      </c>
      <c r="C71" s="67" t="n">
        <v>20580</v>
      </c>
      <c r="D71" s="68" t="n">
        <v>31.1</v>
      </c>
      <c r="E71" s="67" t="n">
        <v>6820</v>
      </c>
      <c r="F71" s="69" t="n">
        <f aca="false">12*((A71/B71*C71)+(A71/D71*E71))</f>
        <v>1552876.97781297</v>
      </c>
      <c r="G71" s="70" t="n">
        <f aca="false">F71/A71</f>
        <v>23177.2683255667</v>
      </c>
      <c r="H71" s="46"/>
      <c r="I71" s="63"/>
      <c r="J71" s="72"/>
      <c r="K71" s="72"/>
      <c r="L71" s="73"/>
    </row>
    <row r="72" s="74" customFormat="true" ht="12.75" hidden="false" customHeight="false" outlineLevel="0" collapsed="false">
      <c r="A72" s="18" t="n">
        <v>68</v>
      </c>
      <c r="B72" s="75" t="n">
        <v>12.08</v>
      </c>
      <c r="C72" s="67" t="n">
        <v>20580</v>
      </c>
      <c r="D72" s="68" t="n">
        <v>31.4</v>
      </c>
      <c r="E72" s="67" t="n">
        <v>6820</v>
      </c>
      <c r="F72" s="69" t="n">
        <f aca="false">12*((A72/B72*C72)+(A72/D72*E72))</f>
        <v>1567405.30644957</v>
      </c>
      <c r="G72" s="70" t="n">
        <f aca="false">F72/A72</f>
        <v>23050.0780360231</v>
      </c>
      <c r="H72" s="46"/>
      <c r="I72" s="63"/>
      <c r="J72" s="72"/>
      <c r="K72" s="72"/>
      <c r="L72" s="73"/>
    </row>
    <row r="73" s="74" customFormat="true" ht="12.75" hidden="false" customHeight="false" outlineLevel="0" collapsed="false">
      <c r="A73" s="18" t="n">
        <v>69</v>
      </c>
      <c r="B73" s="75" t="n">
        <v>12.14</v>
      </c>
      <c r="C73" s="67" t="n">
        <v>20580</v>
      </c>
      <c r="D73" s="68" t="n">
        <v>31.7</v>
      </c>
      <c r="E73" s="67" t="n">
        <v>6820</v>
      </c>
      <c r="F73" s="69" t="n">
        <f aca="false">12*((A73/B73*C73)+(A73/D73*E73))</f>
        <v>1581781.69099725</v>
      </c>
      <c r="G73" s="70" t="n">
        <f aca="false">F73/A73</f>
        <v>22924.3723332935</v>
      </c>
      <c r="H73" s="46"/>
      <c r="I73" s="63"/>
      <c r="J73" s="72"/>
      <c r="K73" s="72"/>
      <c r="L73" s="73"/>
    </row>
    <row r="74" s="74" customFormat="true" ht="12.75" hidden="false" customHeight="false" outlineLevel="0" collapsed="false">
      <c r="A74" s="18" t="n">
        <v>70</v>
      </c>
      <c r="B74" s="75" t="n">
        <v>12.2</v>
      </c>
      <c r="C74" s="67" t="n">
        <v>20580</v>
      </c>
      <c r="D74" s="68" t="n">
        <v>32</v>
      </c>
      <c r="E74" s="67" t="n">
        <v>6820</v>
      </c>
      <c r="F74" s="69" t="n">
        <f aca="false">12*((A74/B74*C74)+(A74/D74*E74))</f>
        <v>1596008.60655738</v>
      </c>
      <c r="G74" s="70" t="n">
        <f aca="false">F74/A74</f>
        <v>22800.1229508197</v>
      </c>
      <c r="H74" s="46"/>
      <c r="I74" s="63"/>
      <c r="J74" s="72"/>
      <c r="K74" s="72"/>
      <c r="L74" s="73"/>
    </row>
    <row r="75" s="74" customFormat="true" ht="12.75" hidden="false" customHeight="false" outlineLevel="0" collapsed="false">
      <c r="A75" s="18" t="n">
        <v>71</v>
      </c>
      <c r="B75" s="75" t="n">
        <v>12.26</v>
      </c>
      <c r="C75" s="67" t="n">
        <v>20580</v>
      </c>
      <c r="D75" s="68" t="n">
        <v>32.3</v>
      </c>
      <c r="E75" s="67" t="n">
        <v>6820</v>
      </c>
      <c r="F75" s="69" t="n">
        <f aca="false">12*((A75/B75*C75)+(A75/D75*E75))</f>
        <v>1610088.4711539</v>
      </c>
      <c r="G75" s="70" t="n">
        <f aca="false">F75/A75</f>
        <v>22677.3024106182</v>
      </c>
      <c r="H75" s="46"/>
      <c r="I75" s="63"/>
      <c r="J75" s="72"/>
      <c r="K75" s="72"/>
      <c r="L75" s="73"/>
    </row>
    <row r="76" s="74" customFormat="true" ht="12.75" hidden="false" customHeight="false" outlineLevel="0" collapsed="false">
      <c r="A76" s="18" t="n">
        <v>72</v>
      </c>
      <c r="B76" s="75" t="n">
        <v>12.32</v>
      </c>
      <c r="C76" s="67" t="n">
        <v>20580</v>
      </c>
      <c r="D76" s="68" t="n">
        <v>32.6</v>
      </c>
      <c r="E76" s="67" t="n">
        <v>6820</v>
      </c>
      <c r="F76" s="69" t="n">
        <f aca="false">12*((A76/B76*C76)+(A76/D76*E76))</f>
        <v>1624023.64751813</v>
      </c>
      <c r="G76" s="70" t="n">
        <f aca="false">F76/A76</f>
        <v>22555.8839933073</v>
      </c>
      <c r="H76" s="46"/>
      <c r="I76" s="63"/>
      <c r="J76" s="72"/>
      <c r="K76" s="72"/>
      <c r="L76" s="73"/>
    </row>
    <row r="77" s="74" customFormat="true" ht="12.75" hidden="false" customHeight="false" outlineLevel="0" collapsed="false">
      <c r="A77" s="18" t="n">
        <v>73</v>
      </c>
      <c r="B77" s="75" t="n">
        <v>12.38</v>
      </c>
      <c r="C77" s="67" t="n">
        <v>20580</v>
      </c>
      <c r="D77" s="68" t="n">
        <v>32.9</v>
      </c>
      <c r="E77" s="67" t="n">
        <v>6820</v>
      </c>
      <c r="F77" s="69" t="n">
        <f aca="false">12*((A77/B77*C77)+(A77/D77*E77))</f>
        <v>1637816.44480017</v>
      </c>
      <c r="G77" s="70" t="n">
        <f aca="false">F77/A77</f>
        <v>22435.8417095914</v>
      </c>
      <c r="H77" s="46"/>
      <c r="I77" s="63"/>
      <c r="J77" s="72"/>
      <c r="K77" s="72"/>
      <c r="L77" s="73"/>
    </row>
    <row r="78" s="74" customFormat="true" ht="12.75" hidden="false" customHeight="false" outlineLevel="0" collapsed="false">
      <c r="A78" s="18" t="n">
        <v>74</v>
      </c>
      <c r="B78" s="75" t="n">
        <v>12.44</v>
      </c>
      <c r="C78" s="67" t="n">
        <v>20580</v>
      </c>
      <c r="D78" s="68" t="n">
        <v>33.2</v>
      </c>
      <c r="E78" s="67" t="n">
        <v>6820</v>
      </c>
      <c r="F78" s="69" t="n">
        <f aca="false">12*((A78/B78*C78)+(A78/D78*E78))</f>
        <v>1651469.12021075</v>
      </c>
      <c r="G78" s="70" t="n">
        <f aca="false">F78/A78</f>
        <v>22317.1502731182</v>
      </c>
      <c r="H78" s="46"/>
      <c r="I78" s="63"/>
      <c r="J78" s="72"/>
      <c r="K78" s="72"/>
      <c r="L78" s="73"/>
    </row>
    <row r="79" s="74" customFormat="true" ht="12.75" hidden="false" customHeight="false" outlineLevel="0" collapsed="false">
      <c r="A79" s="18" t="n">
        <v>75</v>
      </c>
      <c r="B79" s="75" t="n">
        <v>12.5</v>
      </c>
      <c r="C79" s="67" t="n">
        <v>20580</v>
      </c>
      <c r="D79" s="68" t="n">
        <v>33.5</v>
      </c>
      <c r="E79" s="67" t="n">
        <v>6820</v>
      </c>
      <c r="F79" s="69" t="n">
        <f aca="false">12*((A79/B79*C79)+(A79/D79*E79))</f>
        <v>1664983.88059702</v>
      </c>
      <c r="G79" s="70" t="n">
        <f aca="false">F79/A79</f>
        <v>22199.7850746269</v>
      </c>
      <c r="H79" s="46"/>
      <c r="I79" s="63"/>
      <c r="J79" s="72"/>
      <c r="K79" s="72"/>
      <c r="L79" s="73"/>
    </row>
    <row r="80" s="74" customFormat="true" ht="12.75" hidden="false" customHeight="false" outlineLevel="0" collapsed="false">
      <c r="A80" s="18" t="n">
        <v>76</v>
      </c>
      <c r="B80" s="75" t="n">
        <v>12.56</v>
      </c>
      <c r="C80" s="67" t="n">
        <v>20580</v>
      </c>
      <c r="D80" s="68" t="n">
        <v>33.8</v>
      </c>
      <c r="E80" s="67" t="n">
        <v>6820</v>
      </c>
      <c r="F80" s="69" t="n">
        <f aca="false">12*((A80/B80*C80)+(A80/D80*E80))</f>
        <v>1678362.88395583</v>
      </c>
      <c r="G80" s="70" t="n">
        <f aca="false">F80/A80</f>
        <v>22083.7221573135</v>
      </c>
      <c r="H80" s="46"/>
      <c r="I80" s="63"/>
      <c r="J80" s="72"/>
      <c r="K80" s="72"/>
      <c r="L80" s="73"/>
    </row>
    <row r="81" s="74" customFormat="true" ht="12.75" hidden="false" customHeight="false" outlineLevel="0" collapsed="false">
      <c r="A81" s="18" t="n">
        <v>77</v>
      </c>
      <c r="B81" s="75" t="n">
        <v>12.62</v>
      </c>
      <c r="C81" s="67" t="n">
        <v>20580</v>
      </c>
      <c r="D81" s="68" t="n">
        <v>34.1</v>
      </c>
      <c r="E81" s="67" t="n">
        <v>6820</v>
      </c>
      <c r="F81" s="69" t="n">
        <f aca="false">12*((A81/B81*C81)+(A81/D81*E81))</f>
        <v>1691608.24088748</v>
      </c>
      <c r="G81" s="70" t="n">
        <f aca="false">F81/A81</f>
        <v>21968.9381933439</v>
      </c>
      <c r="H81" s="46"/>
      <c r="I81" s="63"/>
      <c r="J81" s="72"/>
      <c r="K81" s="72"/>
      <c r="L81" s="73"/>
    </row>
    <row r="82" s="74" customFormat="true" ht="12.75" hidden="false" customHeight="false" outlineLevel="0" collapsed="false">
      <c r="A82" s="18" t="n">
        <v>78</v>
      </c>
      <c r="B82" s="75" t="n">
        <v>12.68</v>
      </c>
      <c r="C82" s="67" t="n">
        <v>20580</v>
      </c>
      <c r="D82" s="68" t="n">
        <v>34.4</v>
      </c>
      <c r="E82" s="67" t="n">
        <v>6820</v>
      </c>
      <c r="F82" s="69" t="n">
        <f aca="false">12*((A82/B82*C82)+(A82/D82*E82))</f>
        <v>1704722.01599296</v>
      </c>
      <c r="G82" s="70" t="n">
        <f aca="false">F82/A82</f>
        <v>21855.4104614482</v>
      </c>
      <c r="H82" s="46"/>
      <c r="I82" s="63"/>
      <c r="J82" s="72"/>
      <c r="K82" s="72"/>
      <c r="L82" s="73"/>
    </row>
    <row r="83" s="74" customFormat="true" ht="12.75" hidden="false" customHeight="false" outlineLevel="0" collapsed="false">
      <c r="A83" s="18" t="n">
        <v>79</v>
      </c>
      <c r="B83" s="75" t="n">
        <v>12.74</v>
      </c>
      <c r="C83" s="67" t="n">
        <v>20580</v>
      </c>
      <c r="D83" s="68" t="n">
        <v>34.7</v>
      </c>
      <c r="E83" s="67" t="n">
        <v>6820</v>
      </c>
      <c r="F83" s="69" t="n">
        <f aca="false">12*((A83/B83*C83)+(A83/D83*E83))</f>
        <v>1717706.22921747</v>
      </c>
      <c r="G83" s="70" t="n">
        <f aca="false">F83/A83</f>
        <v>21743.1168255376</v>
      </c>
      <c r="H83" s="46"/>
      <c r="I83" s="63"/>
      <c r="J83" s="72"/>
      <c r="K83" s="72"/>
      <c r="L83" s="73"/>
    </row>
    <row r="84" s="74" customFormat="true" ht="12.75" hidden="false" customHeight="false" outlineLevel="0" collapsed="false">
      <c r="A84" s="18" t="n">
        <v>80</v>
      </c>
      <c r="B84" s="75" t="n">
        <v>12.8</v>
      </c>
      <c r="C84" s="67" t="n">
        <v>20580</v>
      </c>
      <c r="D84" s="68" t="n">
        <v>35</v>
      </c>
      <c r="E84" s="67" t="n">
        <v>6820</v>
      </c>
      <c r="F84" s="69" t="n">
        <f aca="false">12*((A84/B84*C84)+(A84/D84*E84))</f>
        <v>1730562.85714286</v>
      </c>
      <c r="G84" s="70" t="n">
        <f aca="false">F84/A84</f>
        <v>21632.0357142857</v>
      </c>
      <c r="H84" s="46"/>
      <c r="I84" s="63"/>
      <c r="J84" s="72"/>
      <c r="K84" s="72"/>
      <c r="L84" s="73"/>
    </row>
    <row r="85" s="74" customFormat="true" ht="12.75" hidden="false" customHeight="false" outlineLevel="0" collapsed="false">
      <c r="A85" s="18" t="n">
        <v>81</v>
      </c>
      <c r="B85" s="75" t="n">
        <v>12.86</v>
      </c>
      <c r="C85" s="67" t="n">
        <v>20580</v>
      </c>
      <c r="D85" s="68" t="n">
        <v>35.3</v>
      </c>
      <c r="E85" s="67" t="n">
        <v>6820</v>
      </c>
      <c r="F85" s="69" t="n">
        <f aca="false">12*((A85/B85*C85)+(A85/D85*E85))</f>
        <v>1743293.83423136</v>
      </c>
      <c r="G85" s="70" t="n">
        <f aca="false">F85/A85</f>
        <v>21522.1461016217</v>
      </c>
      <c r="H85" s="46"/>
      <c r="I85" s="63"/>
      <c r="J85" s="72"/>
      <c r="K85" s="72"/>
      <c r="L85" s="73"/>
    </row>
    <row r="86" s="74" customFormat="true" ht="12.75" hidden="false" customHeight="false" outlineLevel="0" collapsed="false">
      <c r="A86" s="18" t="n">
        <v>82</v>
      </c>
      <c r="B86" s="75" t="n">
        <v>12.92</v>
      </c>
      <c r="C86" s="67" t="n">
        <v>20580</v>
      </c>
      <c r="D86" s="68" t="n">
        <v>35.6</v>
      </c>
      <c r="E86" s="67" t="n">
        <v>6820</v>
      </c>
      <c r="F86" s="69" t="n">
        <f aca="false">12*((A86/B86*C86)+(A86/D86*E86))</f>
        <v>1755901.05402303</v>
      </c>
      <c r="G86" s="70" t="n">
        <f aca="false">F86/A86</f>
        <v>21413.4274880857</v>
      </c>
      <c r="H86" s="46"/>
      <c r="I86" s="63"/>
      <c r="J86" s="72"/>
      <c r="K86" s="72"/>
      <c r="L86" s="73"/>
    </row>
    <row r="87" s="74" customFormat="true" ht="12.75" hidden="false" customHeight="false" outlineLevel="0" collapsed="false">
      <c r="A87" s="18" t="n">
        <v>83</v>
      </c>
      <c r="B87" s="75" t="n">
        <v>12.98</v>
      </c>
      <c r="C87" s="67" t="n">
        <v>20580</v>
      </c>
      <c r="D87" s="68" t="n">
        <v>35.9</v>
      </c>
      <c r="E87" s="67" t="n">
        <v>6820</v>
      </c>
      <c r="F87" s="69" t="n">
        <f aca="false">12*((A87/B87*C87)+(A87/D87*E87))</f>
        <v>1768386.37028898</v>
      </c>
      <c r="G87" s="70" t="n">
        <f aca="false">F87/A87</f>
        <v>21305.8598829998</v>
      </c>
      <c r="H87" s="46"/>
      <c r="I87" s="63"/>
      <c r="J87" s="72"/>
      <c r="K87" s="72"/>
      <c r="L87" s="73"/>
    </row>
    <row r="88" s="74" customFormat="true" ht="12.75" hidden="false" customHeight="false" outlineLevel="0" collapsed="false">
      <c r="A88" s="18" t="n">
        <v>84</v>
      </c>
      <c r="B88" s="75" t="n">
        <v>13.04</v>
      </c>
      <c r="C88" s="67" t="n">
        <v>20580</v>
      </c>
      <c r="D88" s="68" t="n">
        <v>36.2</v>
      </c>
      <c r="E88" s="67" t="n">
        <v>6820</v>
      </c>
      <c r="F88" s="69" t="n">
        <f aca="false">12*((A88/B88*C88)+(A88/D88*E88))</f>
        <v>1780751.59814256</v>
      </c>
      <c r="G88" s="70" t="n">
        <f aca="false">F88/A88</f>
        <v>21199.4237874115</v>
      </c>
      <c r="H88" s="46"/>
      <c r="I88" s="63"/>
      <c r="J88" s="72"/>
      <c r="K88" s="72"/>
      <c r="L88" s="73"/>
    </row>
    <row r="89" s="74" customFormat="true" ht="12.75" hidden="false" customHeight="false" outlineLevel="0" collapsed="false">
      <c r="A89" s="18" t="n">
        <v>85</v>
      </c>
      <c r="B89" s="75" t="n">
        <v>13.1</v>
      </c>
      <c r="C89" s="67" t="n">
        <v>20580</v>
      </c>
      <c r="D89" s="68" t="n">
        <v>36.5</v>
      </c>
      <c r="E89" s="67" t="n">
        <v>6820</v>
      </c>
      <c r="F89" s="69" t="n">
        <f aca="false">12*((A89/B89*C89)+(A89/D89*E89))</f>
        <v>1792998.51511032</v>
      </c>
      <c r="G89" s="70" t="n">
        <f aca="false">F89/A89</f>
        <v>21094.1001777685</v>
      </c>
      <c r="H89" s="46"/>
      <c r="I89" s="63"/>
      <c r="J89" s="72"/>
      <c r="K89" s="72"/>
      <c r="L89" s="73"/>
    </row>
    <row r="90" s="74" customFormat="true" ht="12.75" hidden="false" customHeight="false" outlineLevel="0" collapsed="false">
      <c r="A90" s="18" t="n">
        <v>86</v>
      </c>
      <c r="B90" s="75" t="n">
        <v>13.16</v>
      </c>
      <c r="C90" s="67" t="n">
        <v>20580</v>
      </c>
      <c r="D90" s="68" t="n">
        <v>36.8</v>
      </c>
      <c r="E90" s="67" t="n">
        <v>6820</v>
      </c>
      <c r="F90" s="69" t="n">
        <f aca="false">12*((A90/B90*C90)+(A90/D90*E90))</f>
        <v>1805128.86216466</v>
      </c>
      <c r="G90" s="70" t="n">
        <f aca="false">F90/A90</f>
        <v>20989.8704902868</v>
      </c>
      <c r="H90" s="46"/>
      <c r="I90" s="63"/>
      <c r="J90" s="72"/>
      <c r="K90" s="72"/>
      <c r="L90" s="73"/>
    </row>
    <row r="91" s="74" customFormat="true" ht="12.75" hidden="false" customHeight="false" outlineLevel="0" collapsed="false">
      <c r="A91" s="18" t="n">
        <v>87</v>
      </c>
      <c r="B91" s="75" t="n">
        <v>13.22</v>
      </c>
      <c r="C91" s="67" t="n">
        <v>20580</v>
      </c>
      <c r="D91" s="68" t="n">
        <v>37.1</v>
      </c>
      <c r="E91" s="67" t="n">
        <v>6820</v>
      </c>
      <c r="F91" s="69" t="n">
        <f aca="false">12*((A91/B91*C91)+(A91/D91*E91))</f>
        <v>1817144.34471988</v>
      </c>
      <c r="G91" s="70" t="n">
        <f aca="false">F91/A91</f>
        <v>20886.7166059756</v>
      </c>
      <c r="H91" s="46"/>
      <c r="I91" s="63"/>
      <c r="J91" s="72"/>
      <c r="K91" s="72"/>
      <c r="L91" s="73"/>
    </row>
    <row r="92" s="74" customFormat="true" ht="12.75" hidden="false" customHeight="false" outlineLevel="0" collapsed="false">
      <c r="A92" s="18" t="n">
        <v>88</v>
      </c>
      <c r="B92" s="75" t="n">
        <v>13.28</v>
      </c>
      <c r="C92" s="67" t="n">
        <v>20580</v>
      </c>
      <c r="D92" s="68" t="n">
        <v>37.4</v>
      </c>
      <c r="E92" s="67" t="n">
        <v>6820</v>
      </c>
      <c r="F92" s="69" t="n">
        <f aca="false">12*((A92/B92*C92)+(A92/D92*E92))</f>
        <v>1829046.6335932</v>
      </c>
      <c r="G92" s="70" t="n">
        <f aca="false">F92/A92</f>
        <v>20784.6208362863</v>
      </c>
      <c r="H92" s="46"/>
      <c r="I92" s="63"/>
      <c r="J92" s="72"/>
      <c r="K92" s="72"/>
      <c r="L92" s="73"/>
    </row>
    <row r="93" s="74" customFormat="true" ht="12.75" hidden="false" customHeight="false" outlineLevel="0" collapsed="false">
      <c r="A93" s="18" t="n">
        <v>89</v>
      </c>
      <c r="B93" s="75" t="n">
        <v>13.34</v>
      </c>
      <c r="C93" s="67" t="n">
        <v>20580</v>
      </c>
      <c r="D93" s="68" t="n">
        <v>37.7</v>
      </c>
      <c r="E93" s="67" t="n">
        <v>6820</v>
      </c>
      <c r="F93" s="69" t="n">
        <f aca="false">12*((A93/B93*C93)+(A93/D93*E93))</f>
        <v>1840837.36593242</v>
      </c>
      <c r="G93" s="70" t="n">
        <f aca="false">F93/A93</f>
        <v>20683.565909353</v>
      </c>
      <c r="H93" s="46"/>
      <c r="I93" s="63"/>
      <c r="J93" s="72"/>
      <c r="K93" s="72"/>
      <c r="L93" s="73"/>
    </row>
    <row r="94" s="74" customFormat="true" ht="12.75" hidden="false" customHeight="false" outlineLevel="0" collapsed="false">
      <c r="A94" s="18" t="n">
        <v>90</v>
      </c>
      <c r="B94" s="75" t="n">
        <v>13.4</v>
      </c>
      <c r="C94" s="67" t="n">
        <v>20580</v>
      </c>
      <c r="D94" s="68" t="n">
        <v>38</v>
      </c>
      <c r="E94" s="67" t="n">
        <v>6820</v>
      </c>
      <c r="F94" s="69" t="n">
        <f aca="false">12*((A94/B94*C94)+(A94/D94*E94))</f>
        <v>1852518.14611155</v>
      </c>
      <c r="G94" s="70" t="n">
        <f aca="false">F94/A94</f>
        <v>20583.534956795</v>
      </c>
      <c r="H94" s="46"/>
      <c r="I94" s="63"/>
      <c r="J94" s="72"/>
      <c r="K94" s="72"/>
      <c r="L94" s="73"/>
    </row>
    <row r="95" s="74" customFormat="true" ht="12.75" hidden="false" customHeight="false" outlineLevel="0" collapsed="false">
      <c r="A95" s="18" t="n">
        <v>91</v>
      </c>
      <c r="B95" s="75" t="n">
        <v>13.46</v>
      </c>
      <c r="C95" s="67" t="n">
        <v>20580</v>
      </c>
      <c r="D95" s="68" t="n">
        <v>38.3</v>
      </c>
      <c r="E95" s="67" t="n">
        <v>6820</v>
      </c>
      <c r="F95" s="69" t="n">
        <f aca="false">12*((A95/B95*C95)+(A95/D95*E95))</f>
        <v>1864090.54659585</v>
      </c>
      <c r="G95" s="70" t="n">
        <f aca="false">F95/A95</f>
        <v>20484.5115010533</v>
      </c>
      <c r="H95" s="46"/>
      <c r="I95" s="63"/>
      <c r="J95" s="72"/>
      <c r="K95" s="72"/>
      <c r="L95" s="73"/>
    </row>
    <row r="96" s="74" customFormat="true" ht="12.75" hidden="false" customHeight="false" outlineLevel="0" collapsed="false">
      <c r="A96" s="18" t="n">
        <v>92</v>
      </c>
      <c r="B96" s="75" t="n">
        <v>13.52</v>
      </c>
      <c r="C96" s="67" t="n">
        <v>20580</v>
      </c>
      <c r="D96" s="68" t="n">
        <v>38.6</v>
      </c>
      <c r="E96" s="67" t="n">
        <v>6820</v>
      </c>
      <c r="F96" s="69" t="n">
        <f aca="false">12*((A96/B96*C96)+(A96/D96*E96))</f>
        <v>1875556.10877763</v>
      </c>
      <c r="G96" s="70" t="n">
        <f aca="false">F96/A96</f>
        <v>20386.4794432351</v>
      </c>
      <c r="H96" s="46"/>
      <c r="I96" s="63"/>
      <c r="J96" s="72"/>
      <c r="K96" s="72"/>
      <c r="L96" s="73"/>
    </row>
    <row r="97" s="74" customFormat="true" ht="12.75" hidden="false" customHeight="false" outlineLevel="0" collapsed="false">
      <c r="A97" s="18" t="n">
        <v>93</v>
      </c>
      <c r="B97" s="75" t="n">
        <v>13.58</v>
      </c>
      <c r="C97" s="67" t="n">
        <v>20580</v>
      </c>
      <c r="D97" s="68" t="n">
        <v>38.9</v>
      </c>
      <c r="E97" s="67" t="n">
        <v>6820</v>
      </c>
      <c r="F97" s="69" t="n">
        <f aca="false">12*((A97/B97*C97)+(A97/D97*E97))</f>
        <v>1886916.34378396</v>
      </c>
      <c r="G97" s="70" t="n">
        <f aca="false">F97/A97</f>
        <v>20289.4230514404</v>
      </c>
      <c r="H97" s="46"/>
      <c r="I97" s="63"/>
      <c r="J97" s="72"/>
      <c r="K97" s="72"/>
      <c r="L97" s="73"/>
    </row>
    <row r="98" s="74" customFormat="true" ht="12.75" hidden="false" customHeight="false" outlineLevel="0" collapsed="false">
      <c r="A98" s="18" t="n">
        <v>94</v>
      </c>
      <c r="B98" s="75" t="n">
        <v>13.64</v>
      </c>
      <c r="C98" s="67" t="n">
        <v>20580</v>
      </c>
      <c r="D98" s="68" t="n">
        <v>39.1999999999999</v>
      </c>
      <c r="E98" s="67" t="n">
        <v>6820</v>
      </c>
      <c r="F98" s="69" t="n">
        <f aca="false">12*((A98/B98*C98)+(A98/D98*E98))</f>
        <v>1898172.73325753</v>
      </c>
      <c r="G98" s="70" t="n">
        <f aca="false">F98/A98</f>
        <v>20193.3269495482</v>
      </c>
      <c r="H98" s="46"/>
      <c r="I98" s="63"/>
      <c r="J98" s="72"/>
      <c r="K98" s="72"/>
      <c r="L98" s="73"/>
    </row>
    <row r="99" s="74" customFormat="true" ht="12.75" hidden="false" customHeight="false" outlineLevel="0" collapsed="false">
      <c r="A99" s="18" t="n">
        <v>95</v>
      </c>
      <c r="B99" s="75" t="n">
        <v>13.7</v>
      </c>
      <c r="C99" s="67" t="n">
        <v>20580</v>
      </c>
      <c r="D99" s="68" t="n">
        <v>39.4999999999999</v>
      </c>
      <c r="E99" s="67" t="n">
        <v>6820</v>
      </c>
      <c r="F99" s="69" t="n">
        <f aca="false">12*((A99/B99*C99)+(A99/D99*E99))</f>
        <v>1909326.7301118</v>
      </c>
      <c r="G99" s="70" t="n">
        <f aca="false">F99/A99</f>
        <v>20098.17610644</v>
      </c>
      <c r="H99" s="46"/>
      <c r="I99" s="63"/>
      <c r="J99" s="72"/>
      <c r="K99" s="72"/>
      <c r="L99" s="73"/>
    </row>
    <row r="100" s="74" customFormat="true" ht="12.75" hidden="false" customHeight="false" outlineLevel="0" collapsed="false">
      <c r="A100" s="18" t="n">
        <v>96</v>
      </c>
      <c r="B100" s="75" t="n">
        <v>13.76</v>
      </c>
      <c r="C100" s="67" t="n">
        <v>20580</v>
      </c>
      <c r="D100" s="68" t="n">
        <v>39.7999999999999</v>
      </c>
      <c r="E100" s="67" t="n">
        <v>6820</v>
      </c>
      <c r="F100" s="69" t="n">
        <f aca="false">12*((A100/B100*C100)+(A100/D100*E100))</f>
        <v>1920379.75926142</v>
      </c>
      <c r="G100" s="70" t="n">
        <f aca="false">F100/A100</f>
        <v>20003.9558256398</v>
      </c>
      <c r="H100" s="46"/>
      <c r="I100" s="63"/>
      <c r="J100" s="72"/>
      <c r="K100" s="72"/>
      <c r="L100" s="73"/>
    </row>
    <row r="101" s="74" customFormat="true" ht="12.75" hidden="false" customHeight="false" outlineLevel="0" collapsed="false">
      <c r="A101" s="18" t="n">
        <v>97</v>
      </c>
      <c r="B101" s="75" t="n">
        <v>13.82</v>
      </c>
      <c r="C101" s="67" t="n">
        <v>20580</v>
      </c>
      <c r="D101" s="68" t="n">
        <v>40.0999999999999</v>
      </c>
      <c r="E101" s="67" t="n">
        <v>6820</v>
      </c>
      <c r="F101" s="69" t="n">
        <f aca="false">12*((A101/B101*C101)+(A101/D101*E101))</f>
        <v>1931333.218329</v>
      </c>
      <c r="G101" s="70" t="n">
        <f aca="false">F101/A101</f>
        <v>19910.6517353505</v>
      </c>
      <c r="H101" s="46"/>
      <c r="I101" s="63"/>
      <c r="J101" s="72"/>
      <c r="K101" s="72"/>
      <c r="L101" s="73"/>
    </row>
    <row r="102" s="74" customFormat="true" ht="12.75" hidden="false" customHeight="false" outlineLevel="0" collapsed="false">
      <c r="A102" s="18" t="n">
        <v>98</v>
      </c>
      <c r="B102" s="75" t="n">
        <v>13.88</v>
      </c>
      <c r="C102" s="67" t="n">
        <v>20580</v>
      </c>
      <c r="D102" s="68" t="n">
        <v>40.3999999999999</v>
      </c>
      <c r="E102" s="67" t="n">
        <v>6820</v>
      </c>
      <c r="F102" s="69" t="n">
        <f aca="false">12*((A102/B102*C102)+(A102/D102*E102))</f>
        <v>1942188.4783291</v>
      </c>
      <c r="G102" s="70" t="n">
        <f aca="false">F102/A102</f>
        <v>19818.2497788684</v>
      </c>
      <c r="H102" s="46"/>
      <c r="I102" s="63"/>
      <c r="J102" s="72"/>
      <c r="K102" s="72"/>
      <c r="L102" s="73"/>
    </row>
    <row r="103" s="74" customFormat="true" ht="12.75" hidden="false" customHeight="false" outlineLevel="0" collapsed="false">
      <c r="A103" s="18" t="n">
        <v>99</v>
      </c>
      <c r="B103" s="75" t="n">
        <v>13.94</v>
      </c>
      <c r="C103" s="67" t="n">
        <v>20580</v>
      </c>
      <c r="D103" s="68" t="n">
        <v>40.6999999999999</v>
      </c>
      <c r="E103" s="67" t="n">
        <v>6820</v>
      </c>
      <c r="F103" s="69" t="n">
        <f aca="false">12*((A103/B103*C103)+(A103/D103*E103))</f>
        <v>1952946.88433053</v>
      </c>
      <c r="G103" s="70" t="n">
        <f aca="false">F103/A103</f>
        <v>19726.7362053589</v>
      </c>
      <c r="H103" s="46"/>
      <c r="I103" s="63"/>
      <c r="J103" s="72"/>
      <c r="K103" s="72"/>
      <c r="L103" s="73"/>
    </row>
    <row r="104" s="74" customFormat="true" ht="12.75" hidden="false" customHeight="false" outlineLevel="0" collapsed="false">
      <c r="A104" s="18" t="n">
        <v>100</v>
      </c>
      <c r="B104" s="75" t="n">
        <v>14</v>
      </c>
      <c r="C104" s="67" t="n">
        <v>20580</v>
      </c>
      <c r="D104" s="68" t="n">
        <v>41</v>
      </c>
      <c r="E104" s="67" t="n">
        <v>6820</v>
      </c>
      <c r="F104" s="69" t="n">
        <f aca="false">12*((A104/B104*C104)+(A104/D104*E104))</f>
        <v>1963609.75609756</v>
      </c>
      <c r="G104" s="70" t="n">
        <f aca="false">F104/A104</f>
        <v>19636.0975609756</v>
      </c>
      <c r="H104" s="46"/>
      <c r="I104" s="63"/>
      <c r="J104" s="72"/>
      <c r="K104" s="72"/>
      <c r="L104" s="73"/>
    </row>
    <row r="105" s="74" customFormat="true" ht="12.75" hidden="false" customHeight="false" outlineLevel="0" collapsed="false">
      <c r="A105" s="18" t="n">
        <v>101</v>
      </c>
      <c r="B105" s="75" t="n">
        <v>14.01</v>
      </c>
      <c r="C105" s="67" t="n">
        <v>20580</v>
      </c>
      <c r="D105" s="68" t="n">
        <v>41.05</v>
      </c>
      <c r="E105" s="67" t="n">
        <v>5623</v>
      </c>
      <c r="F105" s="69" t="n">
        <f aca="false">12*((A105/B105*C105)+(A105/D105*E105))</f>
        <v>1946387.21212706</v>
      </c>
      <c r="G105" s="70" t="n">
        <f aca="false">F105/A105</f>
        <v>19271.1605161095</v>
      </c>
      <c r="H105" s="46"/>
      <c r="I105" s="63"/>
      <c r="J105" s="72"/>
      <c r="K105" s="72"/>
      <c r="L105" s="73"/>
    </row>
    <row r="106" s="74" customFormat="true" ht="12.75" hidden="false" customHeight="false" outlineLevel="0" collapsed="false">
      <c r="A106" s="18" t="n">
        <v>102</v>
      </c>
      <c r="B106" s="75" t="n">
        <v>14.02</v>
      </c>
      <c r="C106" s="67" t="n">
        <v>20580</v>
      </c>
      <c r="D106" s="68" t="n">
        <v>41.1</v>
      </c>
      <c r="E106" s="67" t="n">
        <v>5623</v>
      </c>
      <c r="F106" s="69" t="n">
        <f aca="false">12*((A106/B106*C106)+(A106/D106*E106))</f>
        <v>1964171.95289316</v>
      </c>
      <c r="G106" s="70" t="n">
        <f aca="false">F106/A106</f>
        <v>19256.5877734623</v>
      </c>
      <c r="H106" s="46"/>
      <c r="I106" s="63"/>
      <c r="J106" s="72"/>
      <c r="K106" s="72"/>
      <c r="L106" s="73"/>
    </row>
    <row r="107" s="74" customFormat="true" ht="12.75" hidden="false" customHeight="false" outlineLevel="0" collapsed="false">
      <c r="A107" s="18" t="n">
        <v>103</v>
      </c>
      <c r="B107" s="75" t="n">
        <v>14.03</v>
      </c>
      <c r="C107" s="67" t="n">
        <v>20580</v>
      </c>
      <c r="D107" s="68" t="n">
        <v>41.15</v>
      </c>
      <c r="E107" s="67" t="n">
        <v>5623</v>
      </c>
      <c r="F107" s="69" t="n">
        <f aca="false">12*((A107/B107*C107)+(A107/D107*E107))</f>
        <v>1981929.8947837</v>
      </c>
      <c r="G107" s="70" t="n">
        <f aca="false">F107/A107</f>
        <v>19242.037813434</v>
      </c>
      <c r="H107" s="46"/>
      <c r="I107" s="63"/>
      <c r="J107" s="72"/>
      <c r="K107" s="72"/>
      <c r="L107" s="73"/>
    </row>
    <row r="108" s="74" customFormat="true" ht="12.75" hidden="false" customHeight="false" outlineLevel="0" collapsed="false">
      <c r="A108" s="18" t="n">
        <v>104</v>
      </c>
      <c r="B108" s="75" t="n">
        <v>14.04</v>
      </c>
      <c r="C108" s="67" t="n">
        <v>20580</v>
      </c>
      <c r="D108" s="68" t="n">
        <v>41.2</v>
      </c>
      <c r="E108" s="67" t="n">
        <v>5623</v>
      </c>
      <c r="F108" s="69" t="n">
        <f aca="false">12*((A108/B108*C108)+(A108/D108*E108))</f>
        <v>1999661.10032362</v>
      </c>
      <c r="G108" s="70" t="n">
        <f aca="false">F108/A108</f>
        <v>19227.5105800349</v>
      </c>
      <c r="H108" s="46"/>
      <c r="I108" s="63"/>
      <c r="J108" s="72"/>
      <c r="K108" s="72"/>
      <c r="L108" s="73"/>
    </row>
    <row r="109" s="74" customFormat="true" ht="12.75" hidden="false" customHeight="false" outlineLevel="0" collapsed="false">
      <c r="A109" s="18" t="n">
        <v>105</v>
      </c>
      <c r="B109" s="75" t="n">
        <v>14.05</v>
      </c>
      <c r="C109" s="67" t="n">
        <v>20580</v>
      </c>
      <c r="D109" s="68" t="n">
        <v>41.25</v>
      </c>
      <c r="E109" s="67" t="n">
        <v>5623</v>
      </c>
      <c r="F109" s="69" t="n">
        <f aca="false">12*((A109/B109*C109)+(A109/D109*E109))</f>
        <v>2017365.63183436</v>
      </c>
      <c r="G109" s="70" t="n">
        <f aca="false">F109/A109</f>
        <v>19213.0060174701</v>
      </c>
      <c r="H109" s="46"/>
      <c r="I109" s="63"/>
      <c r="J109" s="72"/>
      <c r="K109" s="72"/>
      <c r="L109" s="73"/>
    </row>
    <row r="110" s="74" customFormat="true" ht="12.75" hidden="false" customHeight="false" outlineLevel="0" collapsed="false">
      <c r="A110" s="18" t="n">
        <v>106</v>
      </c>
      <c r="B110" s="75" t="n">
        <v>14.06</v>
      </c>
      <c r="C110" s="67" t="n">
        <v>20580</v>
      </c>
      <c r="D110" s="68" t="n">
        <v>41.3</v>
      </c>
      <c r="E110" s="67" t="n">
        <v>5623</v>
      </c>
      <c r="F110" s="69" t="n">
        <f aca="false">12*((A110/B110*C110)+(A110/D110*E110))</f>
        <v>2035043.5514347</v>
      </c>
      <c r="G110" s="70" t="n">
        <f aca="false">F110/A110</f>
        <v>19198.5240701387</v>
      </c>
      <c r="H110" s="46"/>
      <c r="I110" s="63"/>
      <c r="J110" s="72"/>
      <c r="K110" s="72"/>
      <c r="L110" s="73"/>
    </row>
    <row r="111" s="74" customFormat="true" ht="12.75" hidden="false" customHeight="false" outlineLevel="0" collapsed="false">
      <c r="A111" s="18" t="n">
        <v>107</v>
      </c>
      <c r="B111" s="75" t="n">
        <v>14.07</v>
      </c>
      <c r="C111" s="67" t="n">
        <v>20580</v>
      </c>
      <c r="D111" s="68" t="n">
        <v>41.35</v>
      </c>
      <c r="E111" s="67" t="n">
        <v>5623</v>
      </c>
      <c r="F111" s="69" t="n">
        <f aca="false">12*((A111/B111*C111)+(A111/D111*E111))</f>
        <v>2052694.92104171</v>
      </c>
      <c r="G111" s="70" t="n">
        <f aca="false">F111/A111</f>
        <v>19184.0646826328</v>
      </c>
      <c r="H111" s="46"/>
      <c r="I111" s="63"/>
      <c r="J111" s="72"/>
      <c r="K111" s="72"/>
      <c r="L111" s="73"/>
    </row>
    <row r="112" s="74" customFormat="true" ht="12.75" hidden="false" customHeight="false" outlineLevel="0" collapsed="false">
      <c r="A112" s="18" t="n">
        <v>108</v>
      </c>
      <c r="B112" s="75" t="n">
        <v>14.08</v>
      </c>
      <c r="C112" s="67" t="n">
        <v>20580</v>
      </c>
      <c r="D112" s="68" t="n">
        <v>41.4</v>
      </c>
      <c r="E112" s="67" t="n">
        <v>5623</v>
      </c>
      <c r="F112" s="69" t="n">
        <f aca="false">12*((A112/B112*C112)+(A112/D112*E112))</f>
        <v>2070319.80237154</v>
      </c>
      <c r="G112" s="70" t="n">
        <f aca="false">F112/A112</f>
        <v>19169.6277997365</v>
      </c>
      <c r="H112" s="46"/>
      <c r="I112" s="63"/>
      <c r="J112" s="72"/>
      <c r="K112" s="72"/>
      <c r="L112" s="73"/>
    </row>
    <row r="113" s="74" customFormat="true" ht="12.75" hidden="false" customHeight="false" outlineLevel="0" collapsed="false">
      <c r="A113" s="18" t="n">
        <v>109</v>
      </c>
      <c r="B113" s="75" t="n">
        <v>14.09</v>
      </c>
      <c r="C113" s="67" t="n">
        <v>20580</v>
      </c>
      <c r="D113" s="68" t="n">
        <v>41.45</v>
      </c>
      <c r="E113" s="67" t="n">
        <v>5623</v>
      </c>
      <c r="F113" s="69" t="n">
        <f aca="false">12*((A113/B113*C113)+(A113/D113*E113))</f>
        <v>2087918.25694035</v>
      </c>
      <c r="G113" s="70" t="n">
        <f aca="false">F113/A113</f>
        <v>19155.2133664252</v>
      </c>
      <c r="H113" s="46"/>
      <c r="I113" s="63"/>
      <c r="J113" s="72"/>
      <c r="K113" s="72"/>
      <c r="L113" s="73"/>
    </row>
    <row r="114" s="74" customFormat="true" ht="12.75" hidden="false" customHeight="false" outlineLevel="0" collapsed="false">
      <c r="A114" s="18" t="n">
        <v>110</v>
      </c>
      <c r="B114" s="75" t="n">
        <v>14.1</v>
      </c>
      <c r="C114" s="67" t="n">
        <v>20580</v>
      </c>
      <c r="D114" s="68" t="n">
        <v>41.5</v>
      </c>
      <c r="E114" s="67" t="n">
        <v>5623</v>
      </c>
      <c r="F114" s="69" t="n">
        <f aca="false">12*((A114/B114*C114)+(A114/D114*E114))</f>
        <v>2105490.34606511</v>
      </c>
      <c r="G114" s="70" t="n">
        <f aca="false">F114/A114</f>
        <v>19140.8213278647</v>
      </c>
      <c r="H114" s="46"/>
      <c r="I114" s="63"/>
      <c r="J114" s="72"/>
      <c r="K114" s="72"/>
      <c r="L114" s="73"/>
    </row>
    <row r="115" s="74" customFormat="true" ht="12.75" hidden="false" customHeight="false" outlineLevel="0" collapsed="false">
      <c r="A115" s="18" t="n">
        <v>111</v>
      </c>
      <c r="B115" s="75" t="n">
        <v>14.11</v>
      </c>
      <c r="C115" s="67" t="n">
        <v>20580</v>
      </c>
      <c r="D115" s="68" t="n">
        <v>41.55</v>
      </c>
      <c r="E115" s="67" t="n">
        <v>5623</v>
      </c>
      <c r="F115" s="69" t="n">
        <f aca="false">12*((A115/B115*C115)+(A115/D115*E115))</f>
        <v>2123036.13086451</v>
      </c>
      <c r="G115" s="70" t="n">
        <f aca="false">F115/A115</f>
        <v>19126.45162941</v>
      </c>
      <c r="H115" s="46"/>
      <c r="I115" s="63"/>
      <c r="J115" s="72"/>
      <c r="K115" s="72"/>
      <c r="L115" s="73"/>
    </row>
    <row r="116" s="74" customFormat="true" ht="12.75" hidden="false" customHeight="false" outlineLevel="0" collapsed="false">
      <c r="A116" s="18" t="n">
        <v>112</v>
      </c>
      <c r="B116" s="75" t="n">
        <v>14.12</v>
      </c>
      <c r="C116" s="67" t="n">
        <v>20580</v>
      </c>
      <c r="D116" s="68" t="n">
        <v>41.6</v>
      </c>
      <c r="E116" s="67" t="n">
        <v>5623</v>
      </c>
      <c r="F116" s="69" t="n">
        <f aca="false">12*((A116/B116*C116)+(A116/D116*E116))</f>
        <v>2140555.67225975</v>
      </c>
      <c r="G116" s="70" t="n">
        <f aca="false">F116/A116</f>
        <v>19112.1042166049</v>
      </c>
      <c r="H116" s="46"/>
      <c r="I116" s="63"/>
      <c r="J116" s="72"/>
      <c r="K116" s="72"/>
      <c r="L116" s="73"/>
    </row>
    <row r="117" s="74" customFormat="true" ht="12.75" hidden="false" customHeight="false" outlineLevel="0" collapsed="false">
      <c r="A117" s="18" t="n">
        <v>113</v>
      </c>
      <c r="B117" s="75" t="n">
        <v>14.13</v>
      </c>
      <c r="C117" s="67" t="n">
        <v>20580</v>
      </c>
      <c r="D117" s="68" t="n">
        <v>41.65</v>
      </c>
      <c r="E117" s="67" t="n">
        <v>5623</v>
      </c>
      <c r="F117" s="69" t="n">
        <f aca="false">12*((A117/B117*C117)+(A117/D117*E117))</f>
        <v>2158049.03097545</v>
      </c>
      <c r="G117" s="70" t="n">
        <f aca="false">F117/A117</f>
        <v>19097.779035181</v>
      </c>
      <c r="H117" s="46"/>
      <c r="I117" s="63"/>
      <c r="J117" s="72"/>
      <c r="K117" s="72"/>
      <c r="L117" s="73"/>
    </row>
    <row r="118" s="74" customFormat="true" ht="12.75" hidden="false" customHeight="false" outlineLevel="0" collapsed="false">
      <c r="A118" s="18" t="n">
        <v>114</v>
      </c>
      <c r="B118" s="75" t="n">
        <v>14.14</v>
      </c>
      <c r="C118" s="67" t="n">
        <v>20580</v>
      </c>
      <c r="D118" s="68" t="n">
        <v>41.7</v>
      </c>
      <c r="E118" s="67" t="n">
        <v>5623</v>
      </c>
      <c r="F118" s="69" t="n">
        <f aca="false">12*((A118/B118*C118)+(A118/D118*E118))</f>
        <v>2175516.26754042</v>
      </c>
      <c r="G118" s="70" t="n">
        <f aca="false">F118/A118</f>
        <v>19083.4760310563</v>
      </c>
      <c r="H118" s="46"/>
      <c r="I118" s="63"/>
      <c r="J118" s="72"/>
      <c r="K118" s="72"/>
      <c r="L118" s="73"/>
    </row>
    <row r="119" s="74" customFormat="true" ht="12.75" hidden="false" customHeight="false" outlineLevel="0" collapsed="false">
      <c r="A119" s="18" t="n">
        <v>115</v>
      </c>
      <c r="B119" s="75" t="n">
        <v>14.15</v>
      </c>
      <c r="C119" s="67" t="n">
        <v>20580</v>
      </c>
      <c r="D119" s="68" t="n">
        <v>41.75</v>
      </c>
      <c r="E119" s="67" t="n">
        <v>5623</v>
      </c>
      <c r="F119" s="69" t="n">
        <f aca="false">12*((A119/B119*C119)+(A119/D119*E119))</f>
        <v>2192957.44228857</v>
      </c>
      <c r="G119" s="70" t="n">
        <f aca="false">F119/A119</f>
        <v>19069.1951503354</v>
      </c>
      <c r="H119" s="46"/>
      <c r="I119" s="63"/>
      <c r="J119" s="72"/>
      <c r="K119" s="72"/>
      <c r="L119" s="73"/>
    </row>
    <row r="120" s="74" customFormat="true" ht="12.75" hidden="false" customHeight="false" outlineLevel="0" collapsed="false">
      <c r="A120" s="18" t="n">
        <v>116</v>
      </c>
      <c r="B120" s="75" t="n">
        <v>14.16</v>
      </c>
      <c r="C120" s="67" t="n">
        <v>20580</v>
      </c>
      <c r="D120" s="68" t="n">
        <v>41.8</v>
      </c>
      <c r="E120" s="67" t="n">
        <v>5623</v>
      </c>
      <c r="F120" s="69" t="n">
        <f aca="false">12*((A120/B120*C120)+(A120/D120*E120))</f>
        <v>2210372.61535966</v>
      </c>
      <c r="G120" s="70" t="n">
        <f aca="false">F120/A120</f>
        <v>19054.9363393074</v>
      </c>
      <c r="H120" s="46"/>
      <c r="I120" s="63"/>
      <c r="J120" s="72"/>
      <c r="K120" s="72"/>
      <c r="L120" s="73"/>
    </row>
    <row r="121" s="74" customFormat="true" ht="12.75" hidden="false" customHeight="false" outlineLevel="0" collapsed="false">
      <c r="A121" s="18" t="n">
        <v>117</v>
      </c>
      <c r="B121" s="75" t="n">
        <v>14.17</v>
      </c>
      <c r="C121" s="67" t="n">
        <v>20580</v>
      </c>
      <c r="D121" s="68" t="n">
        <v>41.85</v>
      </c>
      <c r="E121" s="67" t="n">
        <v>5623</v>
      </c>
      <c r="F121" s="69" t="n">
        <f aca="false">12*((A121/B121*C121)+(A121/D121*E121))</f>
        <v>2227761.84670021</v>
      </c>
      <c r="G121" s="70" t="n">
        <f aca="false">F121/A121</f>
        <v>19040.6995444462</v>
      </c>
      <c r="H121" s="46"/>
      <c r="I121" s="63"/>
      <c r="J121" s="72"/>
      <c r="K121" s="72"/>
      <c r="L121" s="73"/>
    </row>
    <row r="122" s="74" customFormat="true" ht="12.75" hidden="false" customHeight="false" outlineLevel="0" collapsed="false">
      <c r="A122" s="18" t="n">
        <v>118</v>
      </c>
      <c r="B122" s="75" t="n">
        <v>14.18</v>
      </c>
      <c r="C122" s="67" t="n">
        <v>20580</v>
      </c>
      <c r="D122" s="68" t="n">
        <v>41.9</v>
      </c>
      <c r="E122" s="67" t="n">
        <v>5623</v>
      </c>
      <c r="F122" s="69" t="n">
        <f aca="false">12*((A122/B122*C122)+(A122/D122*E122))</f>
        <v>2245125.19606424</v>
      </c>
      <c r="G122" s="70" t="n">
        <f aca="false">F122/A122</f>
        <v>19026.4847124088</v>
      </c>
      <c r="H122" s="46"/>
      <c r="I122" s="63"/>
      <c r="J122" s="72"/>
      <c r="K122" s="72"/>
      <c r="L122" s="73"/>
    </row>
    <row r="123" s="74" customFormat="true" ht="12.75" hidden="false" customHeight="false" outlineLevel="0" collapsed="false">
      <c r="A123" s="18" t="n">
        <v>119</v>
      </c>
      <c r="B123" s="75" t="n">
        <v>14.19</v>
      </c>
      <c r="C123" s="67" t="n">
        <v>20580</v>
      </c>
      <c r="D123" s="68" t="n">
        <v>41.9499999999999</v>
      </c>
      <c r="E123" s="67" t="n">
        <v>5623</v>
      </c>
      <c r="F123" s="69" t="n">
        <f aca="false">12*((A123/B123*C123)+(A123/D123*E123))</f>
        <v>2262462.72301416</v>
      </c>
      <c r="G123" s="70" t="n">
        <f aca="false">F123/A123</f>
        <v>19012.291790035</v>
      </c>
      <c r="H123" s="46"/>
      <c r="I123" s="63"/>
      <c r="J123" s="72"/>
      <c r="K123" s="72"/>
      <c r="L123" s="73"/>
    </row>
    <row r="124" s="74" customFormat="true" ht="12.75" hidden="false" customHeight="false" outlineLevel="0" collapsed="false">
      <c r="A124" s="18" t="n">
        <v>120</v>
      </c>
      <c r="B124" s="75" t="n">
        <v>14.2</v>
      </c>
      <c r="C124" s="67" t="n">
        <v>20580</v>
      </c>
      <c r="D124" s="68" t="n">
        <v>41.9999999999999</v>
      </c>
      <c r="E124" s="67" t="n">
        <v>5623</v>
      </c>
      <c r="F124" s="69" t="n">
        <f aca="false">12*((A124/B124*C124)+(A124/D124*E124))</f>
        <v>2279774.48692153</v>
      </c>
      <c r="G124" s="70" t="n">
        <f aca="false">F124/A124</f>
        <v>18998.1207243461</v>
      </c>
      <c r="H124" s="46"/>
      <c r="I124" s="63"/>
      <c r="J124" s="72"/>
      <c r="K124" s="72"/>
      <c r="L124" s="73"/>
    </row>
    <row r="125" s="74" customFormat="true" ht="12.75" hidden="false" customHeight="false" outlineLevel="0" collapsed="false">
      <c r="A125" s="18" t="n">
        <v>121</v>
      </c>
      <c r="B125" s="75" t="n">
        <v>14.21</v>
      </c>
      <c r="C125" s="67" t="n">
        <v>20580</v>
      </c>
      <c r="D125" s="68" t="n">
        <v>42.0499999999999</v>
      </c>
      <c r="E125" s="67" t="n">
        <v>5623</v>
      </c>
      <c r="F125" s="69" t="n">
        <f aca="false">12*((A125/B125*C125)+(A125/D125*E125))</f>
        <v>2297060.5469679</v>
      </c>
      <c r="G125" s="70" t="n">
        <f aca="false">F125/A125</f>
        <v>18983.9714625446</v>
      </c>
      <c r="H125" s="46"/>
      <c r="I125" s="63"/>
      <c r="J125" s="72"/>
      <c r="K125" s="72"/>
      <c r="L125" s="73"/>
    </row>
    <row r="126" s="74" customFormat="true" ht="12.75" hidden="false" customHeight="false" outlineLevel="0" collapsed="false">
      <c r="A126" s="18" t="n">
        <v>122</v>
      </c>
      <c r="B126" s="75" t="n">
        <v>14.22</v>
      </c>
      <c r="C126" s="67" t="n">
        <v>20580</v>
      </c>
      <c r="D126" s="68" t="n">
        <v>42.0999999999999</v>
      </c>
      <c r="E126" s="67" t="n">
        <v>5623</v>
      </c>
      <c r="F126" s="69" t="n">
        <f aca="false">12*((A126/B126*C126)+(A126/D126*E126))</f>
        <v>2314320.96214559</v>
      </c>
      <c r="G126" s="70" t="n">
        <f aca="false">F126/A126</f>
        <v>18969.843952013</v>
      </c>
      <c r="H126" s="46"/>
      <c r="I126" s="63"/>
      <c r="J126" s="72"/>
      <c r="K126" s="72"/>
      <c r="L126" s="73"/>
    </row>
    <row r="127" s="74" customFormat="true" ht="12.75" hidden="false" customHeight="false" outlineLevel="0" collapsed="false">
      <c r="A127" s="18" t="n">
        <v>123</v>
      </c>
      <c r="B127" s="75" t="n">
        <v>14.23</v>
      </c>
      <c r="C127" s="67" t="n">
        <v>20580</v>
      </c>
      <c r="D127" s="68" t="n">
        <v>42.1499999999999</v>
      </c>
      <c r="E127" s="67" t="n">
        <v>5623</v>
      </c>
      <c r="F127" s="69" t="n">
        <f aca="false">12*((A127/B127*C127)+(A127/D127*E127))</f>
        <v>2331555.79125851</v>
      </c>
      <c r="G127" s="70" t="n">
        <f aca="false">F127/A127</f>
        <v>18955.7381403131</v>
      </c>
      <c r="H127" s="46"/>
      <c r="I127" s="63"/>
      <c r="J127" s="72"/>
      <c r="K127" s="72"/>
      <c r="L127" s="73"/>
    </row>
    <row r="128" s="74" customFormat="true" ht="12.75" hidden="false" customHeight="false" outlineLevel="0" collapsed="false">
      <c r="A128" s="18" t="n">
        <v>124</v>
      </c>
      <c r="B128" s="75" t="n">
        <v>14.24</v>
      </c>
      <c r="C128" s="67" t="n">
        <v>20580</v>
      </c>
      <c r="D128" s="68" t="n">
        <v>42.1999999999999</v>
      </c>
      <c r="E128" s="67" t="n">
        <v>5623</v>
      </c>
      <c r="F128" s="69" t="n">
        <f aca="false">12*((A128/B128*C128)+(A128/D128*E128))</f>
        <v>2348765.09292295</v>
      </c>
      <c r="G128" s="70" t="n">
        <f aca="false">F128/A128</f>
        <v>18941.6539751851</v>
      </c>
      <c r="H128" s="46"/>
      <c r="I128" s="63"/>
      <c r="J128" s="72"/>
      <c r="K128" s="72"/>
      <c r="L128" s="73"/>
    </row>
    <row r="129" s="74" customFormat="true" ht="12.75" hidden="false" customHeight="false" outlineLevel="0" collapsed="false">
      <c r="A129" s="18" t="n">
        <v>125</v>
      </c>
      <c r="B129" s="75" t="n">
        <v>14.25</v>
      </c>
      <c r="C129" s="67" t="n">
        <v>20580</v>
      </c>
      <c r="D129" s="68" t="n">
        <v>42.2499999999999</v>
      </c>
      <c r="E129" s="67" t="n">
        <v>5623</v>
      </c>
      <c r="F129" s="69" t="n">
        <f aca="false">12*((A129/B129*C129)+(A129/D129*E129))</f>
        <v>2365948.92556836</v>
      </c>
      <c r="G129" s="70" t="n">
        <f aca="false">F129/A129</f>
        <v>18927.5914045469</v>
      </c>
      <c r="H129" s="46"/>
      <c r="I129" s="63"/>
      <c r="J129" s="72"/>
      <c r="K129" s="72"/>
      <c r="L129" s="73"/>
    </row>
    <row r="130" s="74" customFormat="true" ht="12.75" hidden="false" customHeight="false" outlineLevel="0" collapsed="false">
      <c r="A130" s="18" t="n">
        <v>126</v>
      </c>
      <c r="B130" s="75" t="n">
        <v>14.26</v>
      </c>
      <c r="C130" s="67" t="n">
        <v>20580</v>
      </c>
      <c r="D130" s="68" t="n">
        <v>42.2999999999999</v>
      </c>
      <c r="E130" s="67" t="n">
        <v>5623</v>
      </c>
      <c r="F130" s="69" t="n">
        <f aca="false">12*((A130/B130*C130)+(A130/D130*E130))</f>
        <v>2383107.34743816</v>
      </c>
      <c r="G130" s="70" t="n">
        <f aca="false">F130/A130</f>
        <v>18913.5503764933</v>
      </c>
      <c r="H130" s="46"/>
      <c r="I130" s="63"/>
      <c r="J130" s="72"/>
      <c r="K130" s="72"/>
      <c r="L130" s="73"/>
    </row>
    <row r="131" s="74" customFormat="true" ht="12.75" hidden="false" customHeight="false" outlineLevel="0" collapsed="false">
      <c r="A131" s="18" t="n">
        <v>127</v>
      </c>
      <c r="B131" s="75" t="n">
        <v>14.27</v>
      </c>
      <c r="C131" s="67" t="n">
        <v>20580</v>
      </c>
      <c r="D131" s="68" t="n">
        <v>42.3499999999999</v>
      </c>
      <c r="E131" s="67" t="n">
        <v>5623</v>
      </c>
      <c r="F131" s="69" t="n">
        <f aca="false">12*((A131/B131*C131)+(A131/D131*E131))</f>
        <v>2400240.41659048</v>
      </c>
      <c r="G131" s="70" t="n">
        <f aca="false">F131/A131</f>
        <v>18899.5308392951</v>
      </c>
      <c r="H131" s="46"/>
      <c r="I131" s="63"/>
      <c r="J131" s="72"/>
      <c r="K131" s="72"/>
      <c r="L131" s="73"/>
    </row>
    <row r="132" s="74" customFormat="true" ht="12.75" hidden="false" customHeight="false" outlineLevel="0" collapsed="false">
      <c r="A132" s="18" t="n">
        <v>128</v>
      </c>
      <c r="B132" s="75" t="n">
        <v>14.28</v>
      </c>
      <c r="C132" s="67" t="n">
        <v>20580</v>
      </c>
      <c r="D132" s="68" t="n">
        <v>42.3999999999999</v>
      </c>
      <c r="E132" s="67" t="n">
        <v>5623</v>
      </c>
      <c r="F132" s="69" t="n">
        <f aca="false">12*((A132/B132*C132)+(A132/D132*E132))</f>
        <v>2417348.190899</v>
      </c>
      <c r="G132" s="70" t="n">
        <f aca="false">F132/A132</f>
        <v>18885.5327413985</v>
      </c>
      <c r="H132" s="46"/>
      <c r="I132" s="63"/>
      <c r="J132" s="72"/>
      <c r="K132" s="72"/>
      <c r="L132" s="73"/>
    </row>
    <row r="133" s="74" customFormat="true" ht="12.75" hidden="false" customHeight="false" outlineLevel="0" collapsed="false">
      <c r="A133" s="18" t="n">
        <v>129</v>
      </c>
      <c r="B133" s="75" t="n">
        <v>14.29</v>
      </c>
      <c r="C133" s="67" t="n">
        <v>20580</v>
      </c>
      <c r="D133" s="68" t="n">
        <v>42.4499999999999</v>
      </c>
      <c r="E133" s="67" t="n">
        <v>5623</v>
      </c>
      <c r="F133" s="69" t="n">
        <f aca="false">12*((A133/B133*C133)+(A133/D133*E133))</f>
        <v>2434430.72805367</v>
      </c>
      <c r="G133" s="70" t="n">
        <f aca="false">F133/A133</f>
        <v>18871.5560314238</v>
      </c>
      <c r="H133" s="46"/>
      <c r="I133" s="63"/>
      <c r="J133" s="72"/>
      <c r="K133" s="72"/>
      <c r="L133" s="73"/>
    </row>
    <row r="134" s="74" customFormat="true" ht="12.75" hidden="false" customHeight="false" outlineLevel="0" collapsed="false">
      <c r="A134" s="18" t="n">
        <v>130</v>
      </c>
      <c r="B134" s="75" t="n">
        <v>14.3</v>
      </c>
      <c r="C134" s="67" t="n">
        <v>20580</v>
      </c>
      <c r="D134" s="68" t="n">
        <v>42.4999999999999</v>
      </c>
      <c r="E134" s="67" t="n">
        <v>5623</v>
      </c>
      <c r="F134" s="69" t="n">
        <f aca="false">12*((A134/B134*C134)+(A134/D134*E134))</f>
        <v>2451488.0855615</v>
      </c>
      <c r="G134" s="70" t="n">
        <f aca="false">F134/A134</f>
        <v>18857.6006581654</v>
      </c>
      <c r="H134" s="46"/>
      <c r="I134" s="63"/>
      <c r="J134" s="72"/>
      <c r="K134" s="72"/>
      <c r="L134" s="73"/>
    </row>
    <row r="135" s="74" customFormat="true" ht="12.75" hidden="false" customHeight="false" outlineLevel="0" collapsed="false">
      <c r="A135" s="18" t="n">
        <v>131</v>
      </c>
      <c r="B135" s="75" t="n">
        <v>14.31</v>
      </c>
      <c r="C135" s="67" t="n">
        <v>20580</v>
      </c>
      <c r="D135" s="68" t="n">
        <v>42.5499999999999</v>
      </c>
      <c r="E135" s="67" t="n">
        <v>5623</v>
      </c>
      <c r="F135" s="69" t="n">
        <f aca="false">12*((A135/B135*C135)+(A135/D135*E135))</f>
        <v>2468520.32074733</v>
      </c>
      <c r="G135" s="70" t="n">
        <f aca="false">F135/A135</f>
        <v>18843.6665705903</v>
      </c>
      <c r="H135" s="46"/>
      <c r="I135" s="63"/>
      <c r="J135" s="72"/>
      <c r="K135" s="72"/>
      <c r="L135" s="73"/>
    </row>
    <row r="136" s="74" customFormat="true" ht="12.75" hidden="false" customHeight="false" outlineLevel="0" collapsed="false">
      <c r="A136" s="18" t="n">
        <v>132</v>
      </c>
      <c r="B136" s="75" t="n">
        <v>14.32</v>
      </c>
      <c r="C136" s="67" t="n">
        <v>20580</v>
      </c>
      <c r="D136" s="68" t="n">
        <v>42.5999999999999</v>
      </c>
      <c r="E136" s="67" t="n">
        <v>5623</v>
      </c>
      <c r="F136" s="69" t="n">
        <f aca="false">12*((A136/B136*C136)+(A136/D136*E136))</f>
        <v>2485527.49075458</v>
      </c>
      <c r="G136" s="70" t="n">
        <f aca="false">F136/A136</f>
        <v>18829.7537178378</v>
      </c>
      <c r="H136" s="46"/>
      <c r="I136" s="63"/>
      <c r="J136" s="72"/>
      <c r="K136" s="72"/>
      <c r="L136" s="73"/>
    </row>
    <row r="137" s="74" customFormat="true" ht="12.75" hidden="false" customHeight="false" outlineLevel="0" collapsed="false">
      <c r="A137" s="18" t="n">
        <v>133</v>
      </c>
      <c r="B137" s="75" t="n">
        <v>14.33</v>
      </c>
      <c r="C137" s="67" t="n">
        <v>20580</v>
      </c>
      <c r="D137" s="68" t="n">
        <v>42.6499999999999</v>
      </c>
      <c r="E137" s="67" t="n">
        <v>5623</v>
      </c>
      <c r="F137" s="69" t="n">
        <f aca="false">12*((A137/B137*C137)+(A137/D137*E137))</f>
        <v>2502509.65254604</v>
      </c>
      <c r="G137" s="70" t="n">
        <f aca="false">F137/A137</f>
        <v>18815.8620492184</v>
      </c>
      <c r="H137" s="46"/>
      <c r="I137" s="63"/>
      <c r="J137" s="72"/>
      <c r="K137" s="72"/>
      <c r="L137" s="73"/>
    </row>
    <row r="138" s="74" customFormat="true" ht="12.75" hidden="false" customHeight="false" outlineLevel="0" collapsed="false">
      <c r="A138" s="18" t="n">
        <v>134</v>
      </c>
      <c r="B138" s="75" t="n">
        <v>14.34</v>
      </c>
      <c r="C138" s="67" t="n">
        <v>20580</v>
      </c>
      <c r="D138" s="68" t="n">
        <v>42.6999999999999</v>
      </c>
      <c r="E138" s="67" t="n">
        <v>5623</v>
      </c>
      <c r="F138" s="69" t="n">
        <f aca="false">12*((A138/B138*C138)+(A138/D138*E138))</f>
        <v>2519466.86290457</v>
      </c>
      <c r="G138" s="70" t="n">
        <f aca="false">F138/A138</f>
        <v>18801.9915142132</v>
      </c>
      <c r="H138" s="46"/>
      <c r="I138" s="63"/>
      <c r="J138" s="72"/>
      <c r="K138" s="72"/>
      <c r="L138" s="73"/>
    </row>
    <row r="139" s="74" customFormat="true" ht="12.75" hidden="false" customHeight="false" outlineLevel="0" collapsed="false">
      <c r="A139" s="18" t="n">
        <v>135</v>
      </c>
      <c r="B139" s="75" t="n">
        <v>14.35</v>
      </c>
      <c r="C139" s="67" t="n">
        <v>20580</v>
      </c>
      <c r="D139" s="68" t="n">
        <v>42.7499999999999</v>
      </c>
      <c r="E139" s="67" t="n">
        <v>5623</v>
      </c>
      <c r="F139" s="69" t="n">
        <f aca="false">12*((A139/B139*C139)+(A139/D139*E139))</f>
        <v>2536399.17843389</v>
      </c>
      <c r="G139" s="70" t="n">
        <f aca="false">F139/A139</f>
        <v>18788.1420624733</v>
      </c>
      <c r="H139" s="46"/>
      <c r="I139" s="63"/>
      <c r="J139" s="72"/>
      <c r="K139" s="72"/>
      <c r="L139" s="73"/>
    </row>
    <row r="140" s="74" customFormat="true" ht="12.75" hidden="false" customHeight="false" outlineLevel="0" collapsed="false">
      <c r="A140" s="18" t="n">
        <v>136</v>
      </c>
      <c r="B140" s="75" t="n">
        <v>14.36</v>
      </c>
      <c r="C140" s="67" t="n">
        <v>20580</v>
      </c>
      <c r="D140" s="68" t="n">
        <v>42.7999999999999</v>
      </c>
      <c r="E140" s="67" t="n">
        <v>5623</v>
      </c>
      <c r="F140" s="69" t="n">
        <f aca="false">12*((A140/B140*C140)+(A140/D140*E140))</f>
        <v>2553306.65555932</v>
      </c>
      <c r="G140" s="70" t="n">
        <f aca="false">F140/A140</f>
        <v>18774.3136438185</v>
      </c>
      <c r="H140" s="46"/>
      <c r="I140" s="63"/>
      <c r="J140" s="72"/>
      <c r="K140" s="72"/>
      <c r="L140" s="73"/>
    </row>
    <row r="141" s="74" customFormat="true" ht="12.75" hidden="false" customHeight="false" outlineLevel="0" collapsed="false">
      <c r="A141" s="18" t="n">
        <v>137</v>
      </c>
      <c r="B141" s="75" t="n">
        <v>14.37</v>
      </c>
      <c r="C141" s="67" t="n">
        <v>20580</v>
      </c>
      <c r="D141" s="68" t="n">
        <v>42.8499999999999</v>
      </c>
      <c r="E141" s="67" t="n">
        <v>5623</v>
      </c>
      <c r="F141" s="69" t="n">
        <f aca="false">12*((A141/B141*C141)+(A141/D141*E141))</f>
        <v>2570189.3505285</v>
      </c>
      <c r="G141" s="70" t="n">
        <f aca="false">F141/A141</f>
        <v>18760.5062082372</v>
      </c>
      <c r="H141" s="46"/>
      <c r="I141" s="63"/>
      <c r="J141" s="72"/>
      <c r="K141" s="72"/>
      <c r="L141" s="73"/>
    </row>
    <row r="142" s="74" customFormat="true" ht="12.75" hidden="false" customHeight="false" outlineLevel="0" collapsed="false">
      <c r="A142" s="18" t="n">
        <v>138</v>
      </c>
      <c r="B142" s="75" t="n">
        <v>14.38</v>
      </c>
      <c r="C142" s="67" t="n">
        <v>20580</v>
      </c>
      <c r="D142" s="68" t="n">
        <v>42.8999999999999</v>
      </c>
      <c r="E142" s="67" t="n">
        <v>5623</v>
      </c>
      <c r="F142" s="69" t="n">
        <f aca="false">12*((A142/B142*C142)+(A142/D142*E142))</f>
        <v>2587047.31941216</v>
      </c>
      <c r="G142" s="70" t="n">
        <f aca="false">F142/A142</f>
        <v>18746.7197058852</v>
      </c>
      <c r="H142" s="46"/>
      <c r="I142" s="63"/>
      <c r="J142" s="72"/>
      <c r="K142" s="72"/>
      <c r="L142" s="73"/>
    </row>
    <row r="143" s="74" customFormat="true" ht="12.75" hidden="false" customHeight="false" outlineLevel="0" collapsed="false">
      <c r="A143" s="18" t="n">
        <v>139</v>
      </c>
      <c r="B143" s="75" t="n">
        <v>14.39</v>
      </c>
      <c r="C143" s="67" t="n">
        <v>20580</v>
      </c>
      <c r="D143" s="68" t="n">
        <v>42.9499999999999</v>
      </c>
      <c r="E143" s="67" t="n">
        <v>5623</v>
      </c>
      <c r="F143" s="69" t="n">
        <f aca="false">12*((A143/B143*C143)+(A143/D143*E143))</f>
        <v>2603880.61810483</v>
      </c>
      <c r="G143" s="70" t="n">
        <f aca="false">F143/A143</f>
        <v>18732.9540870851</v>
      </c>
      <c r="H143" s="46"/>
      <c r="I143" s="63"/>
      <c r="J143" s="72"/>
      <c r="K143" s="72"/>
      <c r="L143" s="73"/>
    </row>
    <row r="144" s="74" customFormat="true" ht="12.75" hidden="false" customHeight="false" outlineLevel="0" collapsed="false">
      <c r="A144" s="18" t="n">
        <v>140</v>
      </c>
      <c r="B144" s="75" t="n">
        <v>14.4</v>
      </c>
      <c r="C144" s="67" t="n">
        <v>20580</v>
      </c>
      <c r="D144" s="68" t="n">
        <v>42.9999999999999</v>
      </c>
      <c r="E144" s="67" t="n">
        <v>5623</v>
      </c>
      <c r="F144" s="69" t="n">
        <f aca="false">12*((A144/B144*C144)+(A144/D144*E144))</f>
        <v>2620689.30232558</v>
      </c>
      <c r="G144" s="70" t="n">
        <f aca="false">F144/A144</f>
        <v>18719.2093023256</v>
      </c>
      <c r="H144" s="46"/>
      <c r="I144" s="63"/>
      <c r="J144" s="72"/>
      <c r="K144" s="72"/>
      <c r="L144" s="73"/>
    </row>
    <row r="145" s="74" customFormat="true" ht="12.75" hidden="false" customHeight="false" outlineLevel="0" collapsed="false">
      <c r="A145" s="18" t="n">
        <v>141</v>
      </c>
      <c r="B145" s="75" t="n">
        <v>14.41</v>
      </c>
      <c r="C145" s="67" t="n">
        <v>20580</v>
      </c>
      <c r="D145" s="68" t="n">
        <v>43.0499999999999</v>
      </c>
      <c r="E145" s="67" t="n">
        <v>5623</v>
      </c>
      <c r="F145" s="69" t="n">
        <f aca="false">12*((A145/B145*C145)+(A145/D145*E145))</f>
        <v>2637473.42761874</v>
      </c>
      <c r="G145" s="70" t="n">
        <f aca="false">F145/A145</f>
        <v>18705.4853022606</v>
      </c>
      <c r="H145" s="46"/>
      <c r="I145" s="63"/>
      <c r="J145" s="72"/>
      <c r="K145" s="72"/>
      <c r="L145" s="73"/>
    </row>
    <row r="146" s="74" customFormat="true" ht="12.75" hidden="false" customHeight="false" outlineLevel="0" collapsed="false">
      <c r="A146" s="18" t="n">
        <v>142</v>
      </c>
      <c r="B146" s="75" t="n">
        <v>14.42</v>
      </c>
      <c r="C146" s="67" t="n">
        <v>20580</v>
      </c>
      <c r="D146" s="68" t="n">
        <v>43.0999999999999</v>
      </c>
      <c r="E146" s="67" t="n">
        <v>5623</v>
      </c>
      <c r="F146" s="69" t="n">
        <f aca="false">12*((A146/B146*C146)+(A146/D146*E146))</f>
        <v>2654233.04935463</v>
      </c>
      <c r="G146" s="70" t="n">
        <f aca="false">F146/A146</f>
        <v>18691.7820377087</v>
      </c>
      <c r="H146" s="46"/>
      <c r="I146" s="63"/>
      <c r="J146" s="72"/>
      <c r="K146" s="72"/>
      <c r="L146" s="73"/>
    </row>
    <row r="147" s="74" customFormat="true" ht="12.75" hidden="false" customHeight="false" outlineLevel="0" collapsed="false">
      <c r="A147" s="18" t="n">
        <v>143</v>
      </c>
      <c r="B147" s="75" t="n">
        <v>14.43</v>
      </c>
      <c r="C147" s="67" t="n">
        <v>20580</v>
      </c>
      <c r="D147" s="68" t="n">
        <v>43.1499999999999</v>
      </c>
      <c r="E147" s="67" t="n">
        <v>5623</v>
      </c>
      <c r="F147" s="69" t="n">
        <f aca="false">12*((A147/B147*C147)+(A147/D147*E147))</f>
        <v>2670968.22273026</v>
      </c>
      <c r="G147" s="70" t="n">
        <f aca="false">F147/A147</f>
        <v>18678.0994596522</v>
      </c>
      <c r="H147" s="46"/>
      <c r="I147" s="63"/>
      <c r="J147" s="72"/>
      <c r="K147" s="72"/>
      <c r="L147" s="73"/>
    </row>
    <row r="148" s="74" customFormat="true" ht="12.75" hidden="false" customHeight="false" outlineLevel="0" collapsed="false">
      <c r="A148" s="18" t="n">
        <v>144</v>
      </c>
      <c r="B148" s="75" t="n">
        <v>14.44</v>
      </c>
      <c r="C148" s="67" t="n">
        <v>20580</v>
      </c>
      <c r="D148" s="68" t="n">
        <v>43.1999999999999</v>
      </c>
      <c r="E148" s="67" t="n">
        <v>5623</v>
      </c>
      <c r="F148" s="69" t="n">
        <f aca="false">12*((A148/B148*C148)+(A148/D148*E148))</f>
        <v>2687679.00277008</v>
      </c>
      <c r="G148" s="70" t="n">
        <f aca="false">F148/A148</f>
        <v>18664.4375192367</v>
      </c>
      <c r="H148" s="46"/>
      <c r="I148" s="63"/>
      <c r="J148" s="72"/>
      <c r="K148" s="72"/>
      <c r="L148" s="73"/>
    </row>
    <row r="149" s="74" customFormat="true" ht="12.75" hidden="false" customHeight="false" outlineLevel="0" collapsed="false">
      <c r="A149" s="18" t="n">
        <v>145</v>
      </c>
      <c r="B149" s="75" t="n">
        <v>14.45</v>
      </c>
      <c r="C149" s="67" t="n">
        <v>20580</v>
      </c>
      <c r="D149" s="68" t="n">
        <v>43.2499999999999</v>
      </c>
      <c r="E149" s="67" t="n">
        <v>5623</v>
      </c>
      <c r="F149" s="69" t="n">
        <f aca="false">12*((A149/B149*C149)+(A149/D149*E149))</f>
        <v>2704365.44432666</v>
      </c>
      <c r="G149" s="70" t="n">
        <f aca="false">F149/A149</f>
        <v>18650.7961677701</v>
      </c>
      <c r="H149" s="46"/>
      <c r="I149" s="63"/>
      <c r="J149" s="72"/>
      <c r="K149" s="72"/>
      <c r="L149" s="73"/>
    </row>
    <row r="150" s="74" customFormat="true" ht="12.75" hidden="false" customHeight="false" outlineLevel="0" collapsed="false">
      <c r="A150" s="18" t="n">
        <v>146</v>
      </c>
      <c r="B150" s="75" t="n">
        <v>14.46</v>
      </c>
      <c r="C150" s="67" t="n">
        <v>20580</v>
      </c>
      <c r="D150" s="68" t="n">
        <v>43.2999999999999</v>
      </c>
      <c r="E150" s="67" t="n">
        <v>5623</v>
      </c>
      <c r="F150" s="69" t="n">
        <f aca="false">12*((A150/B150*C150)+(A150/D150*E150))</f>
        <v>2721027.6020814</v>
      </c>
      <c r="G150" s="70" t="n">
        <f aca="false">F150/A150</f>
        <v>18637.1753567219</v>
      </c>
      <c r="H150" s="46"/>
      <c r="I150" s="63"/>
      <c r="J150" s="72"/>
      <c r="K150" s="72"/>
      <c r="L150" s="73"/>
    </row>
    <row r="151" s="74" customFormat="true" ht="12.75" hidden="false" customHeight="false" outlineLevel="0" collapsed="false">
      <c r="A151" s="18" t="n">
        <v>147</v>
      </c>
      <c r="B151" s="75" t="n">
        <v>14.47</v>
      </c>
      <c r="C151" s="67" t="n">
        <v>20580</v>
      </c>
      <c r="D151" s="68" t="n">
        <v>43.3499999999999</v>
      </c>
      <c r="E151" s="67" t="n">
        <v>5623</v>
      </c>
      <c r="F151" s="69" t="n">
        <f aca="false">12*((A151/B151*C151)+(A151/D151*E151))</f>
        <v>2737665.53054524</v>
      </c>
      <c r="G151" s="70" t="n">
        <f aca="false">F151/A151</f>
        <v>18623.5750377227</v>
      </c>
      <c r="H151" s="46"/>
      <c r="I151" s="63"/>
      <c r="J151" s="72"/>
      <c r="K151" s="72"/>
      <c r="L151" s="73"/>
    </row>
    <row r="152" s="74" customFormat="true" ht="12.75" hidden="false" customHeight="false" outlineLevel="0" collapsed="false">
      <c r="A152" s="18" t="n">
        <v>148</v>
      </c>
      <c r="B152" s="75" t="n">
        <v>14.48</v>
      </c>
      <c r="C152" s="67" t="n">
        <v>20580</v>
      </c>
      <c r="D152" s="68" t="n">
        <v>43.3999999999999</v>
      </c>
      <c r="E152" s="67" t="n">
        <v>5623</v>
      </c>
      <c r="F152" s="69" t="n">
        <f aca="false">12*((A152/B152*C152)+(A152/D152*E152))</f>
        <v>2754279.28405937</v>
      </c>
      <c r="G152" s="70" t="n">
        <f aca="false">F152/A152</f>
        <v>18609.9951625633</v>
      </c>
      <c r="H152" s="46"/>
      <c r="I152" s="63"/>
      <c r="J152" s="72"/>
      <c r="K152" s="72"/>
      <c r="L152" s="73"/>
    </row>
    <row r="153" s="74" customFormat="true" ht="12.75" hidden="false" customHeight="false" outlineLevel="0" collapsed="false">
      <c r="A153" s="18" t="n">
        <v>149</v>
      </c>
      <c r="B153" s="75" t="n">
        <v>14.49</v>
      </c>
      <c r="C153" s="67" t="n">
        <v>20580</v>
      </c>
      <c r="D153" s="68" t="n">
        <v>43.4499999999999</v>
      </c>
      <c r="E153" s="67" t="n">
        <v>5623</v>
      </c>
      <c r="F153" s="69" t="n">
        <f aca="false">12*((A153/B153*C153)+(A153/D153*E153))</f>
        <v>2770868.91679592</v>
      </c>
      <c r="G153" s="70" t="n">
        <f aca="false">F153/A153</f>
        <v>18596.4356831941</v>
      </c>
      <c r="H153" s="46"/>
      <c r="I153" s="63"/>
      <c r="J153" s="72"/>
      <c r="K153" s="72"/>
      <c r="L153" s="73"/>
    </row>
    <row r="154" s="74" customFormat="true" ht="12.75" hidden="false" customHeight="false" outlineLevel="0" collapsed="false">
      <c r="A154" s="18" t="n">
        <v>150</v>
      </c>
      <c r="B154" s="75" t="n">
        <v>14.5</v>
      </c>
      <c r="C154" s="67" t="n">
        <v>20580</v>
      </c>
      <c r="D154" s="68" t="n">
        <v>43.4999999999999</v>
      </c>
      <c r="E154" s="67" t="n">
        <v>5623</v>
      </c>
      <c r="F154" s="69" t="n">
        <f aca="false">12*((A154/B154*C154)+(A154/D154*E154))</f>
        <v>2787434.48275862</v>
      </c>
      <c r="G154" s="70" t="n">
        <f aca="false">F154/A154</f>
        <v>18582.8965517241</v>
      </c>
      <c r="H154" s="46"/>
      <c r="I154" s="63"/>
      <c r="J154" s="72"/>
      <c r="K154" s="72"/>
      <c r="L154" s="73"/>
    </row>
    <row r="155" s="74" customFormat="true" ht="12.75" hidden="false" customHeight="false" outlineLevel="0" collapsed="false">
      <c r="A155" s="18" t="n">
        <v>151</v>
      </c>
      <c r="B155" s="75" t="n">
        <v>14.5097</v>
      </c>
      <c r="C155" s="67" t="n">
        <v>20580</v>
      </c>
      <c r="D155" s="68" t="n">
        <v>43.5499999999999</v>
      </c>
      <c r="E155" s="67" t="n">
        <v>5623</v>
      </c>
      <c r="F155" s="69" t="n">
        <f aca="false">12*((A155/B155*C155)+(A155/D155*E155))</f>
        <v>2804029.17302109</v>
      </c>
      <c r="G155" s="70" t="n">
        <f aca="false">F155/A155</f>
        <v>18569.7296226562</v>
      </c>
      <c r="H155" s="46"/>
      <c r="I155" s="63"/>
      <c r="J155" s="72"/>
      <c r="K155" s="72"/>
      <c r="L155" s="73"/>
    </row>
    <row r="156" s="74" customFormat="true" ht="12.75" hidden="false" customHeight="false" outlineLevel="0" collapsed="false">
      <c r="A156" s="18" t="n">
        <v>152</v>
      </c>
      <c r="B156" s="75" t="n">
        <v>14.5194</v>
      </c>
      <c r="C156" s="67" t="n">
        <v>20580</v>
      </c>
      <c r="D156" s="68" t="n">
        <v>43.5999999999999</v>
      </c>
      <c r="E156" s="67" t="n">
        <v>5623</v>
      </c>
      <c r="F156" s="69" t="n">
        <f aca="false">12*((A156/B156*C156)+(A156/D156*E156))</f>
        <v>2820600.46272289</v>
      </c>
      <c r="G156" s="70" t="n">
        <f aca="false">F156/A156</f>
        <v>18556.581991598</v>
      </c>
      <c r="H156" s="46"/>
      <c r="I156" s="63"/>
      <c r="J156" s="72"/>
      <c r="K156" s="72"/>
      <c r="L156" s="73"/>
    </row>
    <row r="157" s="74" customFormat="true" ht="12.75" hidden="false" customHeight="false" outlineLevel="0" collapsed="false">
      <c r="A157" s="18" t="n">
        <v>153</v>
      </c>
      <c r="B157" s="75" t="n">
        <v>14.5291</v>
      </c>
      <c r="C157" s="67" t="n">
        <v>20580</v>
      </c>
      <c r="D157" s="68" t="n">
        <v>43.6499999999999</v>
      </c>
      <c r="E157" s="67" t="n">
        <v>5623</v>
      </c>
      <c r="F157" s="69" t="n">
        <f aca="false">12*((A157/B157*C157)+(A157/D157*E157))</f>
        <v>2837148.40294845</v>
      </c>
      <c r="G157" s="70" t="n">
        <f aca="false">F157/A157</f>
        <v>18543.4536140422</v>
      </c>
      <c r="H157" s="46"/>
      <c r="I157" s="63"/>
      <c r="J157" s="72"/>
      <c r="K157" s="72"/>
      <c r="L157" s="73"/>
    </row>
    <row r="158" s="74" customFormat="true" ht="12.75" hidden="false" customHeight="false" outlineLevel="0" collapsed="false">
      <c r="A158" s="18" t="n">
        <v>154</v>
      </c>
      <c r="B158" s="75" t="n">
        <v>14.5388</v>
      </c>
      <c r="C158" s="67" t="n">
        <v>20580</v>
      </c>
      <c r="D158" s="68" t="n">
        <v>43.6999999999999</v>
      </c>
      <c r="E158" s="67" t="n">
        <v>5623</v>
      </c>
      <c r="F158" s="69" t="n">
        <f aca="false">12*((A158/B158*C158)+(A158/D158*E158))</f>
        <v>2853673.04462661</v>
      </c>
      <c r="G158" s="70" t="n">
        <f aca="false">F158/A158</f>
        <v>18530.3444456274</v>
      </c>
      <c r="H158" s="46"/>
      <c r="I158" s="63"/>
      <c r="J158" s="72"/>
      <c r="K158" s="72"/>
      <c r="L158" s="73"/>
    </row>
    <row r="159" s="74" customFormat="true" ht="12.75" hidden="false" customHeight="false" outlineLevel="0" collapsed="false">
      <c r="A159" s="18" t="n">
        <v>155</v>
      </c>
      <c r="B159" s="75" t="n">
        <v>14.5485</v>
      </c>
      <c r="C159" s="67" t="n">
        <v>20580</v>
      </c>
      <c r="D159" s="68" t="n">
        <v>43.7499999999998</v>
      </c>
      <c r="E159" s="67" t="n">
        <v>5623</v>
      </c>
      <c r="F159" s="69" t="n">
        <f aca="false">12*((A159/B159*C159)+(A159/D159*E159))</f>
        <v>2870174.43853122</v>
      </c>
      <c r="G159" s="70" t="n">
        <f aca="false">F159/A159</f>
        <v>18517.2544421369</v>
      </c>
      <c r="H159" s="46"/>
      <c r="I159" s="63"/>
      <c r="J159" s="72"/>
      <c r="K159" s="72"/>
      <c r="L159" s="73"/>
    </row>
    <row r="160" s="74" customFormat="true" ht="12.75" hidden="false" customHeight="false" outlineLevel="0" collapsed="false">
      <c r="A160" s="18" t="n">
        <v>156</v>
      </c>
      <c r="B160" s="75" t="n">
        <v>14.5582</v>
      </c>
      <c r="C160" s="67" t="n">
        <v>20580</v>
      </c>
      <c r="D160" s="68" t="n">
        <v>43.7999999999998</v>
      </c>
      <c r="E160" s="67" t="n">
        <v>5623</v>
      </c>
      <c r="F160" s="69" t="n">
        <f aca="false">12*((A160/B160*C160)+(A160/D160*E160))</f>
        <v>2886652.63528176</v>
      </c>
      <c r="G160" s="70" t="n">
        <f aca="false">F160/A160</f>
        <v>18504.1835594985</v>
      </c>
      <c r="H160" s="46"/>
      <c r="I160" s="63"/>
      <c r="J160" s="72"/>
      <c r="K160" s="72"/>
      <c r="L160" s="73"/>
    </row>
    <row r="161" s="74" customFormat="true" ht="12.75" hidden="false" customHeight="false" outlineLevel="0" collapsed="false">
      <c r="A161" s="18" t="n">
        <v>157</v>
      </c>
      <c r="B161" s="75" t="n">
        <v>14.5679</v>
      </c>
      <c r="C161" s="67" t="n">
        <v>20580</v>
      </c>
      <c r="D161" s="68" t="n">
        <v>43.8499999999998</v>
      </c>
      <c r="E161" s="67" t="n">
        <v>5623</v>
      </c>
      <c r="F161" s="69" t="n">
        <f aca="false">12*((A161/B161*C161)+(A161/D161*E161))</f>
        <v>2903107.68534399</v>
      </c>
      <c r="G161" s="70" t="n">
        <f aca="false">F161/A161</f>
        <v>18491.1317537834</v>
      </c>
      <c r="H161" s="46"/>
      <c r="I161" s="63"/>
      <c r="J161" s="72"/>
      <c r="K161" s="72"/>
      <c r="L161" s="73"/>
    </row>
    <row r="162" s="74" customFormat="true" ht="12.75" hidden="false" customHeight="false" outlineLevel="0" collapsed="false">
      <c r="A162" s="18" t="n">
        <v>158</v>
      </c>
      <c r="B162" s="75" t="n">
        <v>14.5776</v>
      </c>
      <c r="C162" s="67" t="n">
        <v>20580</v>
      </c>
      <c r="D162" s="68" t="n">
        <v>43.8999999999998</v>
      </c>
      <c r="E162" s="67" t="n">
        <v>5623</v>
      </c>
      <c r="F162" s="69" t="n">
        <f aca="false">12*((A162/B162*C162)+(A162/D162*E162))</f>
        <v>2919539.63903054</v>
      </c>
      <c r="G162" s="70" t="n">
        <f aca="false">F162/A162</f>
        <v>18478.098981206</v>
      </c>
      <c r="H162" s="46"/>
      <c r="I162" s="63"/>
      <c r="J162" s="72"/>
      <c r="K162" s="72"/>
      <c r="L162" s="73"/>
    </row>
    <row r="163" s="74" customFormat="true" ht="12.75" hidden="false" customHeight="false" outlineLevel="0" collapsed="false">
      <c r="A163" s="18" t="n">
        <v>159</v>
      </c>
      <c r="B163" s="75" t="n">
        <v>14.5873</v>
      </c>
      <c r="C163" s="67" t="n">
        <v>20580</v>
      </c>
      <c r="D163" s="68" t="n">
        <v>43.9499999999998</v>
      </c>
      <c r="E163" s="67" t="n">
        <v>5623</v>
      </c>
      <c r="F163" s="69" t="n">
        <f aca="false">12*((A163/B163*C163)+(A163/D163*E163))</f>
        <v>2935948.54650156</v>
      </c>
      <c r="G163" s="70" t="n">
        <f aca="false">F163/A163</f>
        <v>18465.085198123</v>
      </c>
      <c r="H163" s="46"/>
      <c r="I163" s="63"/>
      <c r="J163" s="72"/>
      <c r="K163" s="72"/>
      <c r="L163" s="73"/>
    </row>
    <row r="164" s="74" customFormat="true" ht="12.75" hidden="false" customHeight="false" outlineLevel="0" collapsed="false">
      <c r="A164" s="18" t="n">
        <v>160</v>
      </c>
      <c r="B164" s="75" t="n">
        <v>14.597</v>
      </c>
      <c r="C164" s="67" t="n">
        <v>20580</v>
      </c>
      <c r="D164" s="68" t="n">
        <v>43.9999999999998</v>
      </c>
      <c r="E164" s="67" t="n">
        <v>5623</v>
      </c>
      <c r="F164" s="69" t="n">
        <f aca="false">12*((A164/B164*C164)+(A164/D164*E164))</f>
        <v>2952334.45776529</v>
      </c>
      <c r="G164" s="70" t="n">
        <f aca="false">F164/A164</f>
        <v>18452.0903610331</v>
      </c>
      <c r="H164" s="46"/>
      <c r="I164" s="63"/>
      <c r="J164" s="72"/>
      <c r="K164" s="72"/>
      <c r="L164" s="73"/>
    </row>
    <row r="165" s="74" customFormat="true" ht="12.75" hidden="false" customHeight="false" outlineLevel="0" collapsed="false">
      <c r="A165" s="18" t="n">
        <v>161</v>
      </c>
      <c r="B165" s="75" t="n">
        <v>14.6067</v>
      </c>
      <c r="C165" s="67" t="n">
        <v>20580</v>
      </c>
      <c r="D165" s="68" t="n">
        <v>44.0499999999998</v>
      </c>
      <c r="E165" s="67" t="n">
        <v>5623</v>
      </c>
      <c r="F165" s="69" t="n">
        <f aca="false">12*((A165/B165*C165)+(A165/D165*E165))</f>
        <v>2968697.42267871</v>
      </c>
      <c r="G165" s="70" t="n">
        <f aca="false">F165/A165</f>
        <v>18439.1144265758</v>
      </c>
      <c r="H165" s="46"/>
      <c r="I165" s="63"/>
      <c r="J165" s="72"/>
      <c r="K165" s="72"/>
      <c r="L165" s="73"/>
    </row>
    <row r="166" s="74" customFormat="true" ht="12.75" hidden="false" customHeight="false" outlineLevel="0" collapsed="false">
      <c r="A166" s="18" t="n">
        <v>162</v>
      </c>
      <c r="B166" s="75" t="n">
        <v>14.6164</v>
      </c>
      <c r="C166" s="67" t="n">
        <v>20580</v>
      </c>
      <c r="D166" s="68" t="n">
        <v>44.0999999999998</v>
      </c>
      <c r="E166" s="67" t="n">
        <v>5623</v>
      </c>
      <c r="F166" s="69" t="n">
        <f aca="false">12*((A166/B166*C166)+(A166/D166*E166))</f>
        <v>2985037.4909481</v>
      </c>
      <c r="G166" s="70" t="n">
        <f aca="false">F166/A166</f>
        <v>18426.1573515315</v>
      </c>
      <c r="H166" s="46"/>
      <c r="I166" s="63"/>
      <c r="J166" s="72"/>
      <c r="K166" s="72"/>
      <c r="L166" s="73"/>
    </row>
    <row r="167" s="74" customFormat="true" ht="12.75" hidden="false" customHeight="false" outlineLevel="0" collapsed="false">
      <c r="A167" s="18" t="n">
        <v>163</v>
      </c>
      <c r="B167" s="75" t="n">
        <v>14.6261</v>
      </c>
      <c r="C167" s="67" t="n">
        <v>20580</v>
      </c>
      <c r="D167" s="68" t="n">
        <v>44.1499999999998</v>
      </c>
      <c r="E167" s="67" t="n">
        <v>5623</v>
      </c>
      <c r="F167" s="69" t="n">
        <f aca="false">12*((A167/B167*C167)+(A167/D167*E167))</f>
        <v>3001354.71212971</v>
      </c>
      <c r="G167" s="70" t="n">
        <f aca="false">F167/A167</f>
        <v>18413.2190928203</v>
      </c>
      <c r="H167" s="46"/>
      <c r="I167" s="63"/>
      <c r="J167" s="72"/>
      <c r="K167" s="72"/>
      <c r="L167" s="73"/>
    </row>
    <row r="168" s="74" customFormat="true" ht="12.75" hidden="false" customHeight="false" outlineLevel="0" collapsed="false">
      <c r="A168" s="18" t="n">
        <v>164</v>
      </c>
      <c r="B168" s="75" t="n">
        <v>14.6358</v>
      </c>
      <c r="C168" s="67" t="n">
        <v>20580</v>
      </c>
      <c r="D168" s="68" t="n">
        <v>44.1999999999998</v>
      </c>
      <c r="E168" s="67" t="n">
        <v>5623</v>
      </c>
      <c r="F168" s="69" t="n">
        <f aca="false">12*((A168/B168*C168)+(A168/D168*E168))</f>
        <v>3017649.1356303</v>
      </c>
      <c r="G168" s="70" t="n">
        <f aca="false">F168/A168</f>
        <v>18400.2996075018</v>
      </c>
      <c r="H168" s="46"/>
      <c r="I168" s="63"/>
      <c r="J168" s="72"/>
      <c r="K168" s="72"/>
      <c r="L168" s="73"/>
    </row>
    <row r="169" s="74" customFormat="true" ht="12.75" hidden="false" customHeight="false" outlineLevel="0" collapsed="false">
      <c r="A169" s="18" t="n">
        <v>165</v>
      </c>
      <c r="B169" s="75" t="n">
        <v>14.6455</v>
      </c>
      <c r="C169" s="67" t="n">
        <v>20580</v>
      </c>
      <c r="D169" s="68" t="n">
        <v>44.2499999999998</v>
      </c>
      <c r="E169" s="67" t="n">
        <v>5623</v>
      </c>
      <c r="F169" s="69" t="n">
        <f aca="false">12*((A169/B169*C169)+(A169/D169*E169))</f>
        <v>3033920.81070775</v>
      </c>
      <c r="G169" s="70" t="n">
        <f aca="false">F169/A169</f>
        <v>18387.3988527742</v>
      </c>
      <c r="H169" s="46"/>
      <c r="I169" s="63"/>
      <c r="J169" s="72"/>
      <c r="K169" s="72"/>
      <c r="L169" s="73"/>
    </row>
    <row r="170" s="74" customFormat="true" ht="12.75" hidden="false" customHeight="false" outlineLevel="0" collapsed="false">
      <c r="A170" s="18" t="n">
        <v>166</v>
      </c>
      <c r="B170" s="75" t="n">
        <v>14.6552</v>
      </c>
      <c r="C170" s="67" t="n">
        <v>20580</v>
      </c>
      <c r="D170" s="68" t="n">
        <v>44.2999999999998</v>
      </c>
      <c r="E170" s="67" t="n">
        <v>5623</v>
      </c>
      <c r="F170" s="69" t="n">
        <f aca="false">12*((A170/B170*C170)+(A170/D170*E170))</f>
        <v>3050169.78647168</v>
      </c>
      <c r="G170" s="70" t="n">
        <f aca="false">F170/A170</f>
        <v>18374.516785974</v>
      </c>
      <c r="H170" s="46"/>
      <c r="I170" s="63"/>
      <c r="J170" s="72"/>
      <c r="K170" s="72"/>
      <c r="L170" s="73"/>
    </row>
    <row r="171" s="74" customFormat="true" ht="12.75" hidden="false" customHeight="false" outlineLevel="0" collapsed="false">
      <c r="A171" s="18" t="n">
        <v>167</v>
      </c>
      <c r="B171" s="75" t="n">
        <v>14.6649</v>
      </c>
      <c r="C171" s="67" t="n">
        <v>20580</v>
      </c>
      <c r="D171" s="68" t="n">
        <v>44.3499999999998</v>
      </c>
      <c r="E171" s="67" t="n">
        <v>5623</v>
      </c>
      <c r="F171" s="69" t="n">
        <f aca="false">12*((A171/B171*C171)+(A171/D171*E171))</f>
        <v>3066396.11188402</v>
      </c>
      <c r="G171" s="70" t="n">
        <f aca="false">F171/A171</f>
        <v>18361.653364575</v>
      </c>
      <c r="H171" s="46"/>
      <c r="I171" s="63"/>
      <c r="J171" s="72"/>
      <c r="K171" s="72"/>
      <c r="L171" s="73"/>
    </row>
    <row r="172" s="74" customFormat="true" ht="12.75" hidden="false" customHeight="false" outlineLevel="0" collapsed="false">
      <c r="A172" s="18" t="n">
        <v>168</v>
      </c>
      <c r="B172" s="75" t="n">
        <v>14.6746</v>
      </c>
      <c r="C172" s="67" t="n">
        <v>20580</v>
      </c>
      <c r="D172" s="68" t="n">
        <v>44.3999999999998</v>
      </c>
      <c r="E172" s="67" t="n">
        <v>5623</v>
      </c>
      <c r="F172" s="69" t="n">
        <f aca="false">12*((A172/B172*C172)+(A172/D172*E172))</f>
        <v>3082599.8357596</v>
      </c>
      <c r="G172" s="70" t="n">
        <f aca="false">F172/A172</f>
        <v>18348.8085461881</v>
      </c>
      <c r="H172" s="46"/>
      <c r="I172" s="63"/>
      <c r="J172" s="72"/>
      <c r="K172" s="72"/>
      <c r="L172" s="73"/>
    </row>
    <row r="173" s="74" customFormat="true" ht="12.75" hidden="false" customHeight="false" outlineLevel="0" collapsed="false">
      <c r="A173" s="18" t="n">
        <v>169</v>
      </c>
      <c r="B173" s="75" t="n">
        <v>14.6843</v>
      </c>
      <c r="C173" s="67" t="n">
        <v>20580</v>
      </c>
      <c r="D173" s="68" t="n">
        <v>44.4499999999998</v>
      </c>
      <c r="E173" s="67" t="n">
        <v>5623</v>
      </c>
      <c r="F173" s="69" t="n">
        <f aca="false">12*((A173/B173*C173)+(A173/D173*E173))</f>
        <v>3098781.00676674</v>
      </c>
      <c r="G173" s="70" t="n">
        <f aca="false">F173/A173</f>
        <v>18335.9822885606</v>
      </c>
      <c r="H173" s="46"/>
      <c r="I173" s="63"/>
      <c r="J173" s="72"/>
      <c r="K173" s="72"/>
      <c r="L173" s="73"/>
    </row>
    <row r="174" s="74" customFormat="true" ht="12.75" hidden="false" customHeight="false" outlineLevel="0" collapsed="false">
      <c r="A174" s="18" t="n">
        <v>170</v>
      </c>
      <c r="B174" s="75" t="n">
        <v>14.694</v>
      </c>
      <c r="C174" s="67" t="n">
        <v>20580</v>
      </c>
      <c r="D174" s="68" t="n">
        <v>44.4999999999998</v>
      </c>
      <c r="E174" s="67" t="n">
        <v>5623</v>
      </c>
      <c r="F174" s="69" t="n">
        <f aca="false">12*((A174/B174*C174)+(A174/D174*E174))</f>
        <v>3114939.67342781</v>
      </c>
      <c r="G174" s="70" t="n">
        <f aca="false">F174/A174</f>
        <v>18323.1745495754</v>
      </c>
      <c r="H174" s="46"/>
      <c r="I174" s="63"/>
      <c r="J174" s="72"/>
      <c r="K174" s="72"/>
      <c r="L174" s="73"/>
    </row>
    <row r="175" s="74" customFormat="true" ht="12.75" hidden="false" customHeight="false" outlineLevel="0" collapsed="false">
      <c r="A175" s="18" t="n">
        <v>171</v>
      </c>
      <c r="B175" s="75" t="n">
        <v>14.7037</v>
      </c>
      <c r="C175" s="67" t="n">
        <v>20580</v>
      </c>
      <c r="D175" s="68" t="n">
        <v>44.5499999999998</v>
      </c>
      <c r="E175" s="67" t="n">
        <v>5623</v>
      </c>
      <c r="F175" s="69" t="n">
        <f aca="false">12*((A175/B175*C175)+(A175/D175*E175))</f>
        <v>3131075.88411987</v>
      </c>
      <c r="G175" s="70" t="n">
        <f aca="false">F175/A175</f>
        <v>18310.3852872507</v>
      </c>
      <c r="H175" s="46"/>
      <c r="I175" s="63"/>
      <c r="J175" s="72"/>
      <c r="K175" s="72"/>
      <c r="L175" s="73"/>
    </row>
    <row r="176" s="74" customFormat="true" ht="12.75" hidden="false" customHeight="false" outlineLevel="0" collapsed="false">
      <c r="A176" s="18" t="n">
        <v>172</v>
      </c>
      <c r="B176" s="75" t="n">
        <v>14.7134</v>
      </c>
      <c r="C176" s="67" t="n">
        <v>20580</v>
      </c>
      <c r="D176" s="68" t="n">
        <v>44.5999999999998</v>
      </c>
      <c r="E176" s="67" t="n">
        <v>5623</v>
      </c>
      <c r="F176" s="69" t="n">
        <f aca="false">12*((A176/B176*C176)+(A176/D176*E176))</f>
        <v>3147189.68707516</v>
      </c>
      <c r="G176" s="70" t="n">
        <f aca="false">F176/A176</f>
        <v>18297.6144597393</v>
      </c>
      <c r="H176" s="46"/>
      <c r="I176" s="63"/>
      <c r="J176" s="72"/>
      <c r="K176" s="72"/>
      <c r="L176" s="73"/>
    </row>
    <row r="177" s="74" customFormat="true" ht="12.75" hidden="false" customHeight="false" outlineLevel="0" collapsed="false">
      <c r="A177" s="18" t="n">
        <v>173</v>
      </c>
      <c r="B177" s="75" t="n">
        <v>14.7231</v>
      </c>
      <c r="C177" s="67" t="n">
        <v>20580</v>
      </c>
      <c r="D177" s="68" t="n">
        <v>44.6499999999998</v>
      </c>
      <c r="E177" s="67" t="n">
        <v>5623</v>
      </c>
      <c r="F177" s="69" t="n">
        <f aca="false">12*((A177/B177*C177)+(A177/D177*E177))</f>
        <v>3163281.13038174</v>
      </c>
      <c r="G177" s="70" t="n">
        <f aca="false">F177/A177</f>
        <v>18284.862025328</v>
      </c>
      <c r="H177" s="46"/>
      <c r="I177" s="63"/>
      <c r="J177" s="72"/>
      <c r="K177" s="72"/>
      <c r="L177" s="73"/>
    </row>
    <row r="178" s="74" customFormat="true" ht="12.75" hidden="false" customHeight="false" outlineLevel="0" collapsed="false">
      <c r="A178" s="18" t="n">
        <v>174</v>
      </c>
      <c r="B178" s="75" t="n">
        <v>14.7328</v>
      </c>
      <c r="C178" s="67" t="n">
        <v>20580</v>
      </c>
      <c r="D178" s="68" t="n">
        <v>44.6999999999998</v>
      </c>
      <c r="E178" s="67" t="n">
        <v>5623</v>
      </c>
      <c r="F178" s="69" t="n">
        <f aca="false">12*((A178/B178*C178)+(A178/D178*E178))</f>
        <v>3179350.26198403</v>
      </c>
      <c r="G178" s="70" t="n">
        <f aca="false">F178/A178</f>
        <v>18272.127942437</v>
      </c>
      <c r="H178" s="46"/>
      <c r="I178" s="63"/>
      <c r="J178" s="72"/>
      <c r="K178" s="72"/>
      <c r="L178" s="73"/>
    </row>
    <row r="179" s="74" customFormat="true" ht="12.75" hidden="false" customHeight="false" outlineLevel="0" collapsed="false">
      <c r="A179" s="18" t="n">
        <v>175</v>
      </c>
      <c r="B179" s="75" t="n">
        <v>14.7425</v>
      </c>
      <c r="C179" s="67" t="n">
        <v>20580</v>
      </c>
      <c r="D179" s="68" t="n">
        <v>44.7499999999998</v>
      </c>
      <c r="E179" s="67" t="n">
        <v>5623</v>
      </c>
      <c r="F179" s="69" t="n">
        <f aca="false">12*((A179/B179*C179)+(A179/D179*E179))</f>
        <v>3195397.1296834</v>
      </c>
      <c r="G179" s="70" t="n">
        <f aca="false">F179/A179</f>
        <v>18259.4121696195</v>
      </c>
      <c r="H179" s="46"/>
      <c r="I179" s="63"/>
      <c r="J179" s="72"/>
      <c r="K179" s="72"/>
      <c r="L179" s="73"/>
    </row>
    <row r="180" s="74" customFormat="true" ht="12.75" hidden="false" customHeight="false" outlineLevel="0" collapsed="false">
      <c r="A180" s="18" t="n">
        <v>176</v>
      </c>
      <c r="B180" s="75" t="n">
        <v>14.7522</v>
      </c>
      <c r="C180" s="67" t="n">
        <v>20580</v>
      </c>
      <c r="D180" s="68" t="n">
        <v>44.7999999999998</v>
      </c>
      <c r="E180" s="67" t="n">
        <v>5623</v>
      </c>
      <c r="F180" s="69" t="n">
        <f aca="false">12*((A180/B180*C180)+(A180/D180*E180))</f>
        <v>3211421.7811387</v>
      </c>
      <c r="G180" s="70" t="n">
        <f aca="false">F180/A180</f>
        <v>18246.7146655608</v>
      </c>
      <c r="H180" s="46"/>
      <c r="I180" s="63"/>
      <c r="J180" s="72"/>
      <c r="K180" s="72"/>
      <c r="L180" s="73"/>
    </row>
    <row r="181" s="74" customFormat="true" ht="12.75" hidden="false" customHeight="false" outlineLevel="0" collapsed="false">
      <c r="A181" s="18" t="n">
        <v>177</v>
      </c>
      <c r="B181" s="75" t="n">
        <v>14.7619</v>
      </c>
      <c r="C181" s="67" t="n">
        <v>20580</v>
      </c>
      <c r="D181" s="68" t="n">
        <v>44.8499999999998</v>
      </c>
      <c r="E181" s="67" t="n">
        <v>5623</v>
      </c>
      <c r="F181" s="69" t="n">
        <f aca="false">12*((A181/B181*C181)+(A181/D181*E181))</f>
        <v>3227424.26386684</v>
      </c>
      <c r="G181" s="70" t="n">
        <f aca="false">F181/A181</f>
        <v>18234.0353890782</v>
      </c>
      <c r="H181" s="46"/>
      <c r="I181" s="63"/>
      <c r="J181" s="72"/>
      <c r="K181" s="72"/>
      <c r="L181" s="73"/>
    </row>
    <row r="182" s="74" customFormat="true" ht="12.75" hidden="false" customHeight="false" outlineLevel="0" collapsed="false">
      <c r="A182" s="18" t="n">
        <v>178</v>
      </c>
      <c r="B182" s="75" t="n">
        <v>14.7716</v>
      </c>
      <c r="C182" s="67" t="n">
        <v>20580</v>
      </c>
      <c r="D182" s="68" t="n">
        <v>44.8999999999998</v>
      </c>
      <c r="E182" s="67" t="n">
        <v>5623</v>
      </c>
      <c r="F182" s="69" t="n">
        <f aca="false">12*((A182/B182*C182)+(A182/D182*E182))</f>
        <v>3243404.62524337</v>
      </c>
      <c r="G182" s="70" t="n">
        <f aca="false">F182/A182</f>
        <v>18221.3742991201</v>
      </c>
      <c r="H182" s="46"/>
      <c r="I182" s="63"/>
      <c r="J182" s="72"/>
      <c r="K182" s="72"/>
      <c r="L182" s="73"/>
    </row>
    <row r="183" s="74" customFormat="true" ht="12.75" hidden="false" customHeight="false" outlineLevel="0" collapsed="false">
      <c r="A183" s="18" t="n">
        <v>179</v>
      </c>
      <c r="B183" s="75" t="n">
        <v>14.7813</v>
      </c>
      <c r="C183" s="67" t="n">
        <v>20580</v>
      </c>
      <c r="D183" s="68" t="n">
        <v>44.9499999999998</v>
      </c>
      <c r="E183" s="67" t="n">
        <v>5623</v>
      </c>
      <c r="F183" s="69" t="n">
        <f aca="false">12*((A183/B183*C183)+(A183/D183*E183))</f>
        <v>3259362.912503</v>
      </c>
      <c r="G183" s="70" t="n">
        <f aca="false">F183/A183</f>
        <v>18208.7313547654</v>
      </c>
      <c r="H183" s="46"/>
      <c r="I183" s="63"/>
      <c r="J183" s="72"/>
      <c r="K183" s="72"/>
      <c r="L183" s="73"/>
    </row>
    <row r="184" s="74" customFormat="true" ht="12.75" hidden="false" customHeight="false" outlineLevel="0" collapsed="false">
      <c r="A184" s="18" t="n">
        <v>180</v>
      </c>
      <c r="B184" s="75" t="n">
        <v>14.791</v>
      </c>
      <c r="C184" s="67" t="n">
        <v>20580</v>
      </c>
      <c r="D184" s="68" t="n">
        <v>44.9999999999998</v>
      </c>
      <c r="E184" s="67" t="n">
        <v>5623</v>
      </c>
      <c r="F184" s="69" t="n">
        <f aca="false">12*((A184/B184*C184)+(A184/D184*E184))</f>
        <v>3275299.17274018</v>
      </c>
      <c r="G184" s="70" t="n">
        <f aca="false">F184/A184</f>
        <v>18196.1065152232</v>
      </c>
      <c r="H184" s="46"/>
      <c r="I184" s="63"/>
      <c r="J184" s="72"/>
      <c r="K184" s="72"/>
      <c r="L184" s="73"/>
    </row>
    <row r="185" s="74" customFormat="true" ht="12.75" hidden="false" customHeight="false" outlineLevel="0" collapsed="false">
      <c r="A185" s="18" t="n">
        <v>181</v>
      </c>
      <c r="B185" s="75" t="n">
        <v>14.8007</v>
      </c>
      <c r="C185" s="67" t="n">
        <v>20580</v>
      </c>
      <c r="D185" s="68" t="n">
        <v>45.0499999999998</v>
      </c>
      <c r="E185" s="67" t="n">
        <v>5623</v>
      </c>
      <c r="F185" s="69" t="n">
        <f aca="false">12*((A185/B185*C185)+(A185/D185*E185))</f>
        <v>3291213.45290962</v>
      </c>
      <c r="G185" s="70" t="n">
        <f aca="false">F185/A185</f>
        <v>18183.4997398322</v>
      </c>
      <c r="H185" s="46"/>
      <c r="I185" s="63"/>
      <c r="J185" s="72"/>
      <c r="K185" s="72"/>
      <c r="L185" s="73"/>
    </row>
    <row r="186" s="74" customFormat="true" ht="12.75" hidden="false" customHeight="false" outlineLevel="0" collapsed="false">
      <c r="A186" s="18" t="n">
        <v>182</v>
      </c>
      <c r="B186" s="75" t="n">
        <v>14.8104</v>
      </c>
      <c r="C186" s="67" t="n">
        <v>20580</v>
      </c>
      <c r="D186" s="68" t="n">
        <v>45.0999999999998</v>
      </c>
      <c r="E186" s="67" t="n">
        <v>5623</v>
      </c>
      <c r="F186" s="69" t="n">
        <f aca="false">12*((A186/B186*C186)+(A186/D186*E186))</f>
        <v>3307105.79982688</v>
      </c>
      <c r="G186" s="70" t="n">
        <f aca="false">F186/A186</f>
        <v>18170.9109880598</v>
      </c>
      <c r="H186" s="46"/>
      <c r="I186" s="63"/>
      <c r="J186" s="72"/>
      <c r="K186" s="72"/>
      <c r="L186" s="73"/>
    </row>
    <row r="187" s="74" customFormat="true" ht="12.75" hidden="false" customHeight="false" outlineLevel="0" collapsed="false">
      <c r="A187" s="18" t="n">
        <v>183</v>
      </c>
      <c r="B187" s="75" t="n">
        <v>14.8201</v>
      </c>
      <c r="C187" s="67" t="n">
        <v>20580</v>
      </c>
      <c r="D187" s="68" t="n">
        <v>45.1499999999998</v>
      </c>
      <c r="E187" s="67" t="n">
        <v>5623</v>
      </c>
      <c r="F187" s="69" t="n">
        <f aca="false">12*((A187/B187*C187)+(A187/D187*E187))</f>
        <v>3322976.26016888</v>
      </c>
      <c r="G187" s="70" t="n">
        <f aca="false">F187/A187</f>
        <v>18158.3402195021</v>
      </c>
      <c r="H187" s="46"/>
      <c r="I187" s="63"/>
      <c r="J187" s="72"/>
      <c r="K187" s="72"/>
      <c r="L187" s="73"/>
    </row>
    <row r="188" s="74" customFormat="true" ht="12.75" hidden="false" customHeight="false" outlineLevel="0" collapsed="false">
      <c r="A188" s="18" t="n">
        <v>184</v>
      </c>
      <c r="B188" s="75" t="n">
        <v>14.8298</v>
      </c>
      <c r="C188" s="67" t="n">
        <v>20580</v>
      </c>
      <c r="D188" s="68" t="n">
        <v>45.1999999999998</v>
      </c>
      <c r="E188" s="67" t="n">
        <v>5623</v>
      </c>
      <c r="F188" s="69" t="n">
        <f aca="false">12*((A188/B188*C188)+(A188/D188*E188))</f>
        <v>3338824.88047446</v>
      </c>
      <c r="G188" s="70" t="n">
        <f aca="false">F188/A188</f>
        <v>18145.7873938829</v>
      </c>
      <c r="H188" s="46"/>
      <c r="I188" s="63"/>
      <c r="J188" s="72"/>
      <c r="K188" s="72"/>
      <c r="L188" s="73"/>
    </row>
    <row r="189" s="74" customFormat="true" ht="12.75" hidden="false" customHeight="false" outlineLevel="0" collapsed="false">
      <c r="A189" s="18" t="n">
        <v>185</v>
      </c>
      <c r="B189" s="75" t="n">
        <v>14.8395</v>
      </c>
      <c r="C189" s="67" t="n">
        <v>20580</v>
      </c>
      <c r="D189" s="68" t="n">
        <v>45.2499999999998</v>
      </c>
      <c r="E189" s="67" t="n">
        <v>5623</v>
      </c>
      <c r="F189" s="69" t="n">
        <f aca="false">12*((A189/B189*C189)+(A189/D189*E189))</f>
        <v>3354651.7071449</v>
      </c>
      <c r="G189" s="70" t="n">
        <f aca="false">F189/A189</f>
        <v>18133.2524710535</v>
      </c>
      <c r="H189" s="46"/>
      <c r="I189" s="63"/>
      <c r="J189" s="72"/>
      <c r="K189" s="72"/>
      <c r="L189" s="73"/>
    </row>
    <row r="190" s="74" customFormat="true" ht="12.75" hidden="false" customHeight="false" outlineLevel="0" collapsed="false">
      <c r="A190" s="18" t="n">
        <v>186</v>
      </c>
      <c r="B190" s="75" t="n">
        <v>14.8492</v>
      </c>
      <c r="C190" s="67" t="n">
        <v>20580</v>
      </c>
      <c r="D190" s="68" t="n">
        <v>45.2999999999998</v>
      </c>
      <c r="E190" s="67" t="n">
        <v>5623</v>
      </c>
      <c r="F190" s="69" t="n">
        <f aca="false">12*((A190/B190*C190)+(A190/D190*E190))</f>
        <v>3370456.78644449</v>
      </c>
      <c r="G190" s="70" t="n">
        <f aca="false">F190/A190</f>
        <v>18120.7354109919</v>
      </c>
      <c r="H190" s="46"/>
      <c r="I190" s="63"/>
      <c r="J190" s="72"/>
      <c r="K190" s="72"/>
      <c r="L190" s="73"/>
    </row>
    <row r="191" s="74" customFormat="true" ht="12.75" hidden="false" customHeight="false" outlineLevel="0" collapsed="false">
      <c r="A191" s="18" t="n">
        <v>187</v>
      </c>
      <c r="B191" s="75" t="n">
        <v>14.8589</v>
      </c>
      <c r="C191" s="67" t="n">
        <v>20580</v>
      </c>
      <c r="D191" s="68" t="n">
        <v>45.3499999999998</v>
      </c>
      <c r="E191" s="67" t="n">
        <v>5623</v>
      </c>
      <c r="F191" s="69" t="n">
        <f aca="false">12*((A191/B191*C191)+(A191/D191*E191))</f>
        <v>3386240.16450102</v>
      </c>
      <c r="G191" s="70" t="n">
        <f aca="false">F191/A191</f>
        <v>18108.2361738023</v>
      </c>
      <c r="H191" s="46"/>
      <c r="I191" s="63"/>
      <c r="J191" s="72"/>
      <c r="K191" s="72"/>
      <c r="L191" s="73"/>
    </row>
    <row r="192" s="74" customFormat="true" ht="12.75" hidden="false" customHeight="false" outlineLevel="0" collapsed="false">
      <c r="A192" s="18" t="n">
        <v>188</v>
      </c>
      <c r="B192" s="75" t="n">
        <v>14.8686</v>
      </c>
      <c r="C192" s="67" t="n">
        <v>20580</v>
      </c>
      <c r="D192" s="68" t="n">
        <v>45.3999999999998</v>
      </c>
      <c r="E192" s="67" t="n">
        <v>5623</v>
      </c>
      <c r="F192" s="69" t="n">
        <f aca="false">12*((A192/B192*C192)+(A192/D192*E192))</f>
        <v>3402001.88730637</v>
      </c>
      <c r="G192" s="70" t="n">
        <f aca="false">F192/A192</f>
        <v>18095.7547197147</v>
      </c>
      <c r="H192" s="46"/>
      <c r="I192" s="63"/>
      <c r="J192" s="72"/>
      <c r="K192" s="72"/>
      <c r="L192" s="73"/>
    </row>
    <row r="193" s="74" customFormat="true" ht="12.75" hidden="false" customHeight="false" outlineLevel="0" collapsed="false">
      <c r="A193" s="18" t="n">
        <v>189</v>
      </c>
      <c r="B193" s="75" t="n">
        <v>14.8783</v>
      </c>
      <c r="C193" s="67" t="n">
        <v>20580</v>
      </c>
      <c r="D193" s="68" t="n">
        <v>45.4499999999998</v>
      </c>
      <c r="E193" s="67" t="n">
        <v>5623</v>
      </c>
      <c r="F193" s="69" t="n">
        <f aca="false">12*((A193/B193*C193)+(A193/D193*E193))</f>
        <v>3417742.00071697</v>
      </c>
      <c r="G193" s="70" t="n">
        <f aca="false">F193/A193</f>
        <v>18083.2910090845</v>
      </c>
      <c r="H193" s="46"/>
      <c r="I193" s="63"/>
      <c r="J193" s="72"/>
      <c r="K193" s="72"/>
      <c r="L193" s="73"/>
    </row>
    <row r="194" s="74" customFormat="true" ht="12.75" hidden="false" customHeight="false" outlineLevel="0" collapsed="false">
      <c r="A194" s="18" t="n">
        <v>190</v>
      </c>
      <c r="B194" s="75" t="n">
        <v>14.888</v>
      </c>
      <c r="C194" s="67" t="n">
        <v>20580</v>
      </c>
      <c r="D194" s="68" t="n">
        <v>45.4999999999997</v>
      </c>
      <c r="E194" s="67" t="n">
        <v>5623</v>
      </c>
      <c r="F194" s="69" t="n">
        <f aca="false">12*((A194/B194*C194)+(A194/D194*E194))</f>
        <v>3433460.55045438</v>
      </c>
      <c r="G194" s="70" t="n">
        <f aca="false">F194/A194</f>
        <v>18070.8450023915</v>
      </c>
      <c r="H194" s="46"/>
      <c r="I194" s="63"/>
      <c r="J194" s="72"/>
      <c r="K194" s="72"/>
      <c r="L194" s="73"/>
    </row>
    <row r="195" s="74" customFormat="true" ht="12.75" hidden="false" customHeight="false" outlineLevel="0" collapsed="false">
      <c r="A195" s="18" t="n">
        <v>191</v>
      </c>
      <c r="B195" s="75" t="n">
        <v>14.8977</v>
      </c>
      <c r="C195" s="67" t="n">
        <v>20580</v>
      </c>
      <c r="D195" s="68" t="n">
        <v>45.5499999999997</v>
      </c>
      <c r="E195" s="67" t="n">
        <v>5623</v>
      </c>
      <c r="F195" s="69" t="n">
        <f aca="false">12*((A195/B195*C195)+(A195/D195*E195))</f>
        <v>3449157.58210579</v>
      </c>
      <c r="G195" s="70" t="n">
        <f aca="false">F195/A195</f>
        <v>18058.4166602397</v>
      </c>
      <c r="H195" s="46"/>
      <c r="I195" s="63"/>
      <c r="J195" s="72"/>
      <c r="K195" s="72"/>
      <c r="L195" s="73"/>
    </row>
    <row r="196" s="74" customFormat="true" ht="12.75" hidden="false" customHeight="false" outlineLevel="0" collapsed="false">
      <c r="A196" s="18" t="n">
        <v>192</v>
      </c>
      <c r="B196" s="75" t="n">
        <v>14.9074</v>
      </c>
      <c r="C196" s="67" t="n">
        <v>20580</v>
      </c>
      <c r="D196" s="68" t="n">
        <v>45.5999999999997</v>
      </c>
      <c r="E196" s="67" t="n">
        <v>5623</v>
      </c>
      <c r="F196" s="69" t="n">
        <f aca="false">12*((A196/B196*C196)+(A196/D196*E196))</f>
        <v>3464833.14112454</v>
      </c>
      <c r="G196" s="70" t="n">
        <f aca="false">F196/A196</f>
        <v>18046.005943357</v>
      </c>
      <c r="H196" s="46"/>
      <c r="I196" s="63"/>
      <c r="J196" s="72"/>
      <c r="K196" s="72"/>
      <c r="L196" s="73"/>
    </row>
    <row r="197" s="74" customFormat="true" ht="12.75" hidden="false" customHeight="false" outlineLevel="0" collapsed="false">
      <c r="A197" s="18" t="n">
        <v>193</v>
      </c>
      <c r="B197" s="75" t="n">
        <v>14.9171</v>
      </c>
      <c r="C197" s="67" t="n">
        <v>20580</v>
      </c>
      <c r="D197" s="68" t="n">
        <v>45.6499999999997</v>
      </c>
      <c r="E197" s="67" t="n">
        <v>5623</v>
      </c>
      <c r="F197" s="69" t="n">
        <f aca="false">12*((A197/B197*C197)+(A197/D197*E197))</f>
        <v>3480487.27283065</v>
      </c>
      <c r="G197" s="70" t="n">
        <f aca="false">F197/A197</f>
        <v>18033.6128125941</v>
      </c>
      <c r="H197" s="46"/>
      <c r="I197" s="63"/>
      <c r="J197" s="72"/>
      <c r="K197" s="72"/>
      <c r="L197" s="73"/>
    </row>
    <row r="198" s="74" customFormat="true" ht="12.75" hidden="false" customHeight="false" outlineLevel="0" collapsed="false">
      <c r="A198" s="18" t="n">
        <v>194</v>
      </c>
      <c r="B198" s="75" t="n">
        <v>14.9268</v>
      </c>
      <c r="C198" s="67" t="n">
        <v>20580</v>
      </c>
      <c r="D198" s="68" t="n">
        <v>45.6999999999997</v>
      </c>
      <c r="E198" s="67" t="n">
        <v>5623</v>
      </c>
      <c r="F198" s="69" t="n">
        <f aca="false">12*((A198/B198*C198)+(A198/D198*E198))</f>
        <v>3496120.02241133</v>
      </c>
      <c r="G198" s="70" t="n">
        <f aca="false">F198/A198</f>
        <v>18021.2372289244</v>
      </c>
      <c r="H198" s="46"/>
      <c r="I198" s="63"/>
      <c r="J198" s="72"/>
      <c r="K198" s="72"/>
      <c r="L198" s="73"/>
    </row>
    <row r="199" s="74" customFormat="true" ht="12.75" hidden="false" customHeight="false" outlineLevel="0" collapsed="false">
      <c r="A199" s="18" t="n">
        <v>195</v>
      </c>
      <c r="B199" s="75" t="n">
        <v>14.9365</v>
      </c>
      <c r="C199" s="67" t="n">
        <v>20580</v>
      </c>
      <c r="D199" s="68" t="n">
        <v>45.7499999999997</v>
      </c>
      <c r="E199" s="67" t="n">
        <v>5623</v>
      </c>
      <c r="F199" s="69" t="n">
        <f aca="false">12*((A199/B199*C199)+(A199/D199*E199))</f>
        <v>3511731.43492149</v>
      </c>
      <c r="G199" s="70" t="n">
        <f aca="false">F199/A199</f>
        <v>18008.8791534436</v>
      </c>
      <c r="H199" s="46"/>
      <c r="I199" s="63"/>
      <c r="J199" s="72"/>
      <c r="K199" s="72"/>
      <c r="L199" s="73"/>
    </row>
    <row r="200" s="74" customFormat="true" ht="12.75" hidden="false" customHeight="false" outlineLevel="0" collapsed="false">
      <c r="A200" s="18" t="n">
        <v>196</v>
      </c>
      <c r="B200" s="75" t="n">
        <v>14.9462</v>
      </c>
      <c r="C200" s="67" t="n">
        <v>20580</v>
      </c>
      <c r="D200" s="68" t="n">
        <v>45.7999999999997</v>
      </c>
      <c r="E200" s="67" t="n">
        <v>5623</v>
      </c>
      <c r="F200" s="69" t="n">
        <f aca="false">12*((A200/B200*C200)+(A200/D200*E200))</f>
        <v>3527321.55528425</v>
      </c>
      <c r="G200" s="70" t="n">
        <f aca="false">F200/A200</f>
        <v>17996.5385473686</v>
      </c>
      <c r="H200" s="46"/>
      <c r="I200" s="63"/>
      <c r="J200" s="72"/>
      <c r="K200" s="72"/>
      <c r="L200" s="73"/>
    </row>
    <row r="201" s="74" customFormat="true" ht="12.75" hidden="false" customHeight="false" outlineLevel="0" collapsed="false">
      <c r="A201" s="18" t="n">
        <v>197</v>
      </c>
      <c r="B201" s="75" t="n">
        <v>14.9559</v>
      </c>
      <c r="C201" s="67" t="n">
        <v>20580</v>
      </c>
      <c r="D201" s="68" t="n">
        <v>45.8499999999997</v>
      </c>
      <c r="E201" s="67" t="n">
        <v>5623</v>
      </c>
      <c r="F201" s="69" t="n">
        <f aca="false">12*((A201/B201*C201)+(A201/D201*E201))</f>
        <v>3542890.42829145</v>
      </c>
      <c r="G201" s="70" t="n">
        <f aca="false">F201/A201</f>
        <v>17984.2153720378</v>
      </c>
      <c r="H201" s="46"/>
      <c r="I201" s="63"/>
      <c r="J201" s="72"/>
      <c r="K201" s="72"/>
      <c r="L201" s="73"/>
    </row>
    <row r="202" s="74" customFormat="true" ht="12.75" hidden="false" customHeight="false" outlineLevel="0" collapsed="false">
      <c r="A202" s="18" t="n">
        <v>198</v>
      </c>
      <c r="B202" s="75" t="n">
        <v>14.9656</v>
      </c>
      <c r="C202" s="67" t="n">
        <v>20580</v>
      </c>
      <c r="D202" s="68" t="n">
        <v>45.8999999999997</v>
      </c>
      <c r="E202" s="67" t="n">
        <v>5623</v>
      </c>
      <c r="F202" s="69" t="n">
        <f aca="false">12*((A202/B202*C202)+(A202/D202*E202))</f>
        <v>3558438.09860417</v>
      </c>
      <c r="G202" s="70" t="n">
        <f aca="false">F202/A202</f>
        <v>17971.9095889099</v>
      </c>
      <c r="H202" s="46"/>
      <c r="I202" s="63"/>
      <c r="J202" s="72"/>
      <c r="K202" s="72"/>
      <c r="L202" s="73"/>
    </row>
    <row r="203" s="74" customFormat="true" ht="12.75" hidden="false" customHeight="false" outlineLevel="0" collapsed="false">
      <c r="A203" s="18" t="n">
        <v>199</v>
      </c>
      <c r="B203" s="75" t="n">
        <v>14.9753</v>
      </c>
      <c r="C203" s="67" t="n">
        <v>20580</v>
      </c>
      <c r="D203" s="68" t="n">
        <v>45.9499999999997</v>
      </c>
      <c r="E203" s="67" t="n">
        <v>5623</v>
      </c>
      <c r="F203" s="69" t="n">
        <f aca="false">12*((A203/B203*C203)+(A203/D203*E203))</f>
        <v>3573964.6107532</v>
      </c>
      <c r="G203" s="70" t="n">
        <f aca="false">F203/A203</f>
        <v>17959.6211595638</v>
      </c>
      <c r="H203" s="46"/>
      <c r="I203" s="63"/>
      <c r="J203" s="72"/>
      <c r="K203" s="72"/>
      <c r="L203" s="73"/>
    </row>
    <row r="204" s="74" customFormat="true" ht="12.75" hidden="false" customHeight="false" outlineLevel="0" collapsed="false">
      <c r="A204" s="18" t="n">
        <v>200</v>
      </c>
      <c r="B204" s="75" t="n">
        <v>15</v>
      </c>
      <c r="C204" s="67" t="n">
        <v>20580</v>
      </c>
      <c r="D204" s="68" t="n">
        <v>46</v>
      </c>
      <c r="E204" s="67" t="n">
        <v>5623</v>
      </c>
      <c r="F204" s="69" t="n">
        <f aca="false">12*((A204/B204*C204)+(A204/D204*E204))</f>
        <v>3586173.91304348</v>
      </c>
      <c r="G204" s="70" t="n">
        <f aca="false">F204/A204</f>
        <v>17930.8695652174</v>
      </c>
      <c r="H204" s="46"/>
      <c r="I204" s="63"/>
      <c r="J204" s="72"/>
      <c r="K204" s="72"/>
      <c r="L204" s="73"/>
    </row>
    <row r="205" s="81" customFormat="true" ht="12.75" hidden="false" customHeight="false" outlineLevel="0" collapsed="false">
      <c r="A205" s="18" t="n">
        <v>201</v>
      </c>
      <c r="B205" s="76" t="n">
        <v>15.02</v>
      </c>
      <c r="C205" s="77" t="n">
        <v>20580</v>
      </c>
      <c r="D205" s="78" t="n">
        <v>46.05</v>
      </c>
      <c r="E205" s="77" t="n">
        <v>5623</v>
      </c>
      <c r="F205" s="69" t="n">
        <f aca="false">12*((A205/B205*C205)+(A205/D205*E205))</f>
        <v>3599378.17476806</v>
      </c>
      <c r="G205" s="70" t="n">
        <f aca="false">F205/A205</f>
        <v>17907.3541033237</v>
      </c>
      <c r="H205" s="46"/>
      <c r="I205" s="63"/>
      <c r="J205" s="79"/>
      <c r="K205" s="79"/>
      <c r="L205" s="80"/>
    </row>
    <row r="206" s="81" customFormat="true" ht="12.75" hidden="false" customHeight="false" outlineLevel="0" collapsed="false">
      <c r="A206" s="18" t="n">
        <v>202</v>
      </c>
      <c r="B206" s="76" t="n">
        <v>15.04</v>
      </c>
      <c r="C206" s="77" t="n">
        <v>20580</v>
      </c>
      <c r="D206" s="78" t="n">
        <v>46.1</v>
      </c>
      <c r="E206" s="77" t="n">
        <v>5623</v>
      </c>
      <c r="F206" s="69" t="n">
        <f aca="false">12*((A206/B206*C206)+(A206/D206*E206))</f>
        <v>3612547.88110952</v>
      </c>
      <c r="G206" s="70" t="n">
        <f aca="false">F206/A206</f>
        <v>17883.9004015323</v>
      </c>
      <c r="H206" s="46"/>
      <c r="I206" s="63"/>
      <c r="J206" s="79"/>
      <c r="K206" s="79"/>
      <c r="L206" s="80"/>
    </row>
    <row r="207" s="81" customFormat="true" ht="12.75" hidden="false" customHeight="false" outlineLevel="0" collapsed="false">
      <c r="A207" s="18" t="n">
        <v>203</v>
      </c>
      <c r="B207" s="76" t="n">
        <v>15.06</v>
      </c>
      <c r="C207" s="77" t="n">
        <v>20580</v>
      </c>
      <c r="D207" s="78" t="n">
        <v>46.15</v>
      </c>
      <c r="E207" s="77" t="n">
        <v>5623</v>
      </c>
      <c r="F207" s="69" t="n">
        <f aca="false">12*((A207/B207*C207)+(A207/D207*E207))</f>
        <v>3625683.1679134</v>
      </c>
      <c r="G207" s="70" t="n">
        <f aca="false">F207/A207</f>
        <v>17860.5082163221</v>
      </c>
      <c r="H207" s="46"/>
      <c r="I207" s="63"/>
      <c r="J207" s="79"/>
      <c r="K207" s="79"/>
      <c r="L207" s="80"/>
    </row>
    <row r="208" s="81" customFormat="true" ht="12.75" hidden="false" customHeight="false" outlineLevel="0" collapsed="false">
      <c r="A208" s="18" t="n">
        <v>204</v>
      </c>
      <c r="B208" s="76" t="n">
        <v>15.08</v>
      </c>
      <c r="C208" s="77" t="n">
        <v>20580</v>
      </c>
      <c r="D208" s="78" t="n">
        <v>46.2</v>
      </c>
      <c r="E208" s="77" t="n">
        <v>5623</v>
      </c>
      <c r="F208" s="69" t="n">
        <f aca="false">12*((A208/B208*C208)+(A208/D208*E208))</f>
        <v>3638784.17031245</v>
      </c>
      <c r="G208" s="70" t="n">
        <f aca="false">F208/A208</f>
        <v>17837.1773054532</v>
      </c>
      <c r="H208" s="46"/>
      <c r="I208" s="63"/>
      <c r="J208" s="79"/>
      <c r="K208" s="79"/>
      <c r="L208" s="80"/>
    </row>
    <row r="209" customFormat="false" ht="12.75" hidden="false" customHeight="false" outlineLevel="0" collapsed="false">
      <c r="A209" s="18" t="n">
        <v>205</v>
      </c>
      <c r="B209" s="82" t="n">
        <v>15.1</v>
      </c>
      <c r="C209" s="83" t="n">
        <v>20580</v>
      </c>
      <c r="D209" s="84" t="n">
        <v>46.25</v>
      </c>
      <c r="E209" s="83" t="n">
        <v>5623</v>
      </c>
      <c r="F209" s="69" t="n">
        <f aca="false">12*((A209/B209*C209)+(A209/D209*E209))</f>
        <v>3651851.02273134</v>
      </c>
      <c r="G209" s="70" t="n">
        <f aca="false">F209/A209</f>
        <v>17813.9074279578</v>
      </c>
      <c r="H209" s="46"/>
      <c r="I209" s="63"/>
      <c r="J209" s="85"/>
      <c r="K209" s="85"/>
      <c r="L209" s="86"/>
    </row>
    <row r="210" customFormat="false" ht="12.75" hidden="false" customHeight="false" outlineLevel="0" collapsed="false">
      <c r="A210" s="18" t="n">
        <v>206</v>
      </c>
      <c r="B210" s="82" t="n">
        <v>15.12</v>
      </c>
      <c r="C210" s="83" t="n">
        <v>20580</v>
      </c>
      <c r="D210" s="84" t="n">
        <v>46.3</v>
      </c>
      <c r="E210" s="83" t="n">
        <v>5623</v>
      </c>
      <c r="F210" s="69" t="n">
        <f aca="false">12*((A210/B210*C210)+(A210/D210*E210))</f>
        <v>3664883.85889129</v>
      </c>
      <c r="G210" s="70" t="n">
        <f aca="false">F210/A210</f>
        <v>17790.6983441325</v>
      </c>
      <c r="H210" s="46"/>
      <c r="I210" s="63"/>
      <c r="J210" s="85"/>
      <c r="K210" s="85"/>
      <c r="L210" s="86"/>
    </row>
    <row r="211" customFormat="false" ht="12.75" hidden="false" customHeight="false" outlineLevel="0" collapsed="false">
      <c r="A211" s="18" t="n">
        <v>207</v>
      </c>
      <c r="B211" s="82" t="n">
        <v>15.14</v>
      </c>
      <c r="C211" s="83" t="n">
        <v>20580</v>
      </c>
      <c r="D211" s="84" t="n">
        <v>46.35</v>
      </c>
      <c r="E211" s="83" t="n">
        <v>5623</v>
      </c>
      <c r="F211" s="69" t="n">
        <f aca="false">12*((A211/B211*C211)+(A211/D211*E211))</f>
        <v>3677882.81181465</v>
      </c>
      <c r="G211" s="70" t="n">
        <f aca="false">F211/A211</f>
        <v>17767.5498155297</v>
      </c>
      <c r="H211" s="46"/>
      <c r="I211" s="63"/>
      <c r="J211" s="85"/>
      <c r="K211" s="85"/>
      <c r="L211" s="86"/>
    </row>
    <row r="212" customFormat="false" ht="12.75" hidden="false" customHeight="false" outlineLevel="0" collapsed="false">
      <c r="A212" s="18" t="n">
        <v>208</v>
      </c>
      <c r="B212" s="82" t="n">
        <v>15.16</v>
      </c>
      <c r="C212" s="83" t="n">
        <v>20580</v>
      </c>
      <c r="D212" s="84" t="n">
        <v>46.4</v>
      </c>
      <c r="E212" s="83" t="n">
        <v>5623</v>
      </c>
      <c r="F212" s="69" t="n">
        <f aca="false">12*((A212/B212*C212)+(A212/D212*E212))</f>
        <v>3690848.0138295</v>
      </c>
      <c r="G212" s="70" t="n">
        <f aca="false">F212/A212</f>
        <v>17744.4616049495</v>
      </c>
      <c r="H212" s="46"/>
      <c r="I212" s="63"/>
      <c r="J212" s="85"/>
      <c r="K212" s="85"/>
      <c r="L212" s="86"/>
    </row>
    <row r="213" customFormat="false" ht="12.75" hidden="false" customHeight="false" outlineLevel="0" collapsed="false">
      <c r="A213" s="18" t="n">
        <v>209</v>
      </c>
      <c r="B213" s="82" t="n">
        <v>15.18</v>
      </c>
      <c r="C213" s="83" t="n">
        <v>20580</v>
      </c>
      <c r="D213" s="84" t="n">
        <v>46.45</v>
      </c>
      <c r="E213" s="83" t="n">
        <v>5623</v>
      </c>
      <c r="F213" s="69" t="n">
        <f aca="false">12*((A213/B213*C213)+(A213/D213*E213))</f>
        <v>3703779.59657416</v>
      </c>
      <c r="G213" s="70" t="n">
        <f aca="false">F213/A213</f>
        <v>17721.4334764314</v>
      </c>
      <c r="H213" s="46"/>
      <c r="I213" s="63"/>
      <c r="J213" s="85"/>
      <c r="K213" s="85"/>
      <c r="L213" s="86"/>
    </row>
    <row r="214" customFormat="false" ht="12.75" hidden="false" customHeight="false" outlineLevel="0" collapsed="false">
      <c r="A214" s="18" t="n">
        <v>210</v>
      </c>
      <c r="B214" s="82" t="n">
        <v>15.2</v>
      </c>
      <c r="C214" s="83" t="n">
        <v>20580</v>
      </c>
      <c r="D214" s="84" t="n">
        <v>46.5</v>
      </c>
      <c r="E214" s="83" t="n">
        <v>5623</v>
      </c>
      <c r="F214" s="69" t="n">
        <f aca="false">12*((A214/B214*C214)+(A214/D214*E214))</f>
        <v>3716677.6910017</v>
      </c>
      <c r="G214" s="70" t="n">
        <f aca="false">F214/A214</f>
        <v>17698.4651952462</v>
      </c>
      <c r="H214" s="46"/>
      <c r="I214" s="63"/>
      <c r="J214" s="85"/>
      <c r="K214" s="85"/>
      <c r="L214" s="86"/>
    </row>
    <row r="215" customFormat="false" ht="12.75" hidden="false" customHeight="false" outlineLevel="0" collapsed="false">
      <c r="A215" s="18" t="n">
        <v>211</v>
      </c>
      <c r="B215" s="82" t="n">
        <v>15.22</v>
      </c>
      <c r="C215" s="83" t="n">
        <v>20580</v>
      </c>
      <c r="D215" s="84" t="n">
        <v>46.55</v>
      </c>
      <c r="E215" s="83" t="n">
        <v>5623</v>
      </c>
      <c r="F215" s="69" t="n">
        <f aca="false">12*((A215/B215*C215)+(A215/D215*E215))</f>
        <v>3729542.4273844</v>
      </c>
      <c r="G215" s="70" t="n">
        <f aca="false">F215/A215</f>
        <v>17675.5565278881</v>
      </c>
      <c r="H215" s="46"/>
      <c r="I215" s="63"/>
      <c r="J215" s="85"/>
      <c r="K215" s="85"/>
      <c r="L215" s="86"/>
    </row>
    <row r="216" customFormat="false" ht="12.75" hidden="false" customHeight="false" outlineLevel="0" collapsed="false">
      <c r="A216" s="18" t="n">
        <v>212</v>
      </c>
      <c r="B216" s="82" t="n">
        <v>15.24</v>
      </c>
      <c r="C216" s="83" t="n">
        <v>20580</v>
      </c>
      <c r="D216" s="84" t="n">
        <v>46.6</v>
      </c>
      <c r="E216" s="83" t="n">
        <v>5623</v>
      </c>
      <c r="F216" s="69" t="n">
        <f aca="false">12*((A216/B216*C216)+(A216/D216*E216))</f>
        <v>3742373.93531817</v>
      </c>
      <c r="G216" s="70" t="n">
        <f aca="false">F216/A216</f>
        <v>17652.7072420668</v>
      </c>
      <c r="H216" s="46"/>
      <c r="I216" s="63"/>
      <c r="J216" s="85"/>
      <c r="K216" s="85"/>
      <c r="L216" s="86"/>
    </row>
    <row r="217" customFormat="false" ht="12.75" hidden="false" customHeight="false" outlineLevel="0" collapsed="false">
      <c r="A217" s="18" t="n">
        <v>213</v>
      </c>
      <c r="B217" s="82" t="n">
        <v>15.26</v>
      </c>
      <c r="C217" s="83" t="n">
        <v>20580</v>
      </c>
      <c r="D217" s="84" t="n">
        <v>46.65</v>
      </c>
      <c r="E217" s="83" t="n">
        <v>5623</v>
      </c>
      <c r="F217" s="69" t="n">
        <f aca="false">12*((A217/B217*C217)+(A217/D217*E217))</f>
        <v>3755172.34372695</v>
      </c>
      <c r="G217" s="70" t="n">
        <f aca="false">F217/A217</f>
        <v>17629.9171066993</v>
      </c>
      <c r="H217" s="46"/>
      <c r="I217" s="63"/>
      <c r="J217" s="85"/>
      <c r="K217" s="85"/>
      <c r="L217" s="86"/>
    </row>
    <row r="218" customFormat="false" ht="12.75" hidden="false" customHeight="false" outlineLevel="0" collapsed="false">
      <c r="A218" s="18" t="n">
        <v>214</v>
      </c>
      <c r="B218" s="82" t="n">
        <v>15.28</v>
      </c>
      <c r="C218" s="83" t="n">
        <v>20580</v>
      </c>
      <c r="D218" s="84" t="n">
        <v>46.7</v>
      </c>
      <c r="E218" s="83" t="n">
        <v>5623</v>
      </c>
      <c r="F218" s="69" t="n">
        <f aca="false">12*((A218/B218*C218)+(A218/D218*E218))</f>
        <v>3767937.78086707</v>
      </c>
      <c r="G218" s="70" t="n">
        <f aca="false">F218/A218</f>
        <v>17607.1858919022</v>
      </c>
      <c r="H218" s="46"/>
      <c r="I218" s="63"/>
      <c r="J218" s="85"/>
      <c r="K218" s="85"/>
      <c r="L218" s="86"/>
    </row>
    <row r="219" customFormat="false" ht="12.75" hidden="false" customHeight="false" outlineLevel="0" collapsed="false">
      <c r="A219" s="18" t="n">
        <v>215</v>
      </c>
      <c r="B219" s="82" t="n">
        <v>15.3</v>
      </c>
      <c r="C219" s="83" t="n">
        <v>20580</v>
      </c>
      <c r="D219" s="84" t="n">
        <v>46.75</v>
      </c>
      <c r="E219" s="83" t="n">
        <v>5623</v>
      </c>
      <c r="F219" s="69" t="n">
        <f aca="false">12*((A219/B219*C219)+(A219/D219*E219))</f>
        <v>3780670.37433155</v>
      </c>
      <c r="G219" s="70" t="n">
        <f aca="false">F219/A219</f>
        <v>17584.513368984</v>
      </c>
      <c r="H219" s="46"/>
      <c r="I219" s="63"/>
      <c r="J219" s="85"/>
      <c r="K219" s="85"/>
      <c r="L219" s="86"/>
    </row>
    <row r="220" customFormat="false" ht="12.75" hidden="false" customHeight="false" outlineLevel="0" collapsed="false">
      <c r="A220" s="18" t="n">
        <v>216</v>
      </c>
      <c r="B220" s="82" t="n">
        <v>15.32</v>
      </c>
      <c r="C220" s="83" t="n">
        <v>20580</v>
      </c>
      <c r="D220" s="84" t="n">
        <v>46.8</v>
      </c>
      <c r="E220" s="83" t="n">
        <v>5623</v>
      </c>
      <c r="F220" s="69" t="n">
        <f aca="false">12*((A220/B220*C220)+(A220/D220*E220))</f>
        <v>3793370.25105443</v>
      </c>
      <c r="G220" s="70" t="n">
        <f aca="false">F220/A220</f>
        <v>17561.8993104372</v>
      </c>
      <c r="H220" s="46"/>
      <c r="I220" s="63"/>
      <c r="J220" s="85"/>
      <c r="K220" s="85"/>
      <c r="L220" s="86"/>
    </row>
    <row r="221" customFormat="false" ht="12.75" hidden="false" customHeight="false" outlineLevel="0" collapsed="false">
      <c r="A221" s="18" t="n">
        <v>217</v>
      </c>
      <c r="B221" s="82" t="n">
        <v>15.34</v>
      </c>
      <c r="C221" s="83" t="n">
        <v>20580</v>
      </c>
      <c r="D221" s="84" t="n">
        <v>46.85</v>
      </c>
      <c r="E221" s="83" t="n">
        <v>5623</v>
      </c>
      <c r="F221" s="69" t="n">
        <f aca="false">12*((A221/B221*C221)+(A221/D221*E221))</f>
        <v>3806037.53731499</v>
      </c>
      <c r="G221" s="70" t="n">
        <f aca="false">F221/A221</f>
        <v>17539.3434899308</v>
      </c>
      <c r="H221" s="46"/>
      <c r="I221" s="63"/>
      <c r="J221" s="85"/>
      <c r="K221" s="85"/>
      <c r="L221" s="86"/>
    </row>
    <row r="222" customFormat="false" ht="12.75" hidden="false" customHeight="false" outlineLevel="0" collapsed="false">
      <c r="A222" s="18" t="n">
        <v>218</v>
      </c>
      <c r="B222" s="82" t="n">
        <v>15.36</v>
      </c>
      <c r="C222" s="83" t="n">
        <v>20580</v>
      </c>
      <c r="D222" s="84" t="n">
        <v>46.9</v>
      </c>
      <c r="E222" s="83" t="n">
        <v>5623</v>
      </c>
      <c r="F222" s="69" t="n">
        <f aca="false">12*((A222/B222*C222)+(A222/D222*E222))</f>
        <v>3818672.358742</v>
      </c>
      <c r="G222" s="70" t="n">
        <f aca="false">F222/A222</f>
        <v>17516.8456823028</v>
      </c>
      <c r="H222" s="46"/>
      <c r="I222" s="63"/>
      <c r="J222" s="85"/>
      <c r="K222" s="85"/>
      <c r="L222" s="86"/>
    </row>
    <row r="223" customFormat="false" ht="12.75" hidden="false" customHeight="false" outlineLevel="0" collapsed="false">
      <c r="A223" s="18" t="n">
        <v>219</v>
      </c>
      <c r="B223" s="82" t="n">
        <v>15.38</v>
      </c>
      <c r="C223" s="83" t="n">
        <v>20580</v>
      </c>
      <c r="D223" s="84" t="n">
        <v>46.9499999999999</v>
      </c>
      <c r="E223" s="83" t="n">
        <v>5623</v>
      </c>
      <c r="F223" s="69" t="n">
        <f aca="false">12*((A223/B223*C223)+(A223/D223*E223))</f>
        <v>3831274.84031791</v>
      </c>
      <c r="G223" s="70" t="n">
        <f aca="false">F223/A223</f>
        <v>17494.4056635521</v>
      </c>
      <c r="H223" s="46"/>
      <c r="I223" s="63"/>
      <c r="J223" s="85"/>
      <c r="K223" s="85"/>
      <c r="L223" s="86"/>
    </row>
    <row r="224" customFormat="false" ht="12.75" hidden="false" customHeight="false" outlineLevel="0" collapsed="false">
      <c r="A224" s="18" t="n">
        <v>220</v>
      </c>
      <c r="B224" s="82" t="n">
        <v>15.4</v>
      </c>
      <c r="C224" s="83" t="n">
        <v>20580</v>
      </c>
      <c r="D224" s="84" t="n">
        <v>46.9999999999999</v>
      </c>
      <c r="E224" s="83" t="n">
        <v>5623</v>
      </c>
      <c r="F224" s="69" t="n">
        <f aca="false">12*((A224/B224*C224)+(A224/D224*E224))</f>
        <v>3843845.10638298</v>
      </c>
      <c r="G224" s="70" t="n">
        <f aca="false">F224/A224</f>
        <v>17472.0232108317</v>
      </c>
      <c r="H224" s="46"/>
      <c r="I224" s="63"/>
      <c r="J224" s="85"/>
      <c r="K224" s="85"/>
      <c r="L224" s="86"/>
    </row>
    <row r="225" customFormat="false" ht="12.75" hidden="false" customHeight="false" outlineLevel="0" collapsed="false">
      <c r="A225" s="18" t="n">
        <v>221</v>
      </c>
      <c r="B225" s="82" t="n">
        <v>15.42</v>
      </c>
      <c r="C225" s="83" t="n">
        <v>20580</v>
      </c>
      <c r="D225" s="84" t="n">
        <v>47.0499999999999</v>
      </c>
      <c r="E225" s="83" t="n">
        <v>5623</v>
      </c>
      <c r="F225" s="69" t="n">
        <f aca="false">12*((A225/B225*C225)+(A225/D225*E225))</f>
        <v>3856383.28063944</v>
      </c>
      <c r="G225" s="70" t="n">
        <f aca="false">F225/A225</f>
        <v>17449.6981024409</v>
      </c>
      <c r="H225" s="46"/>
      <c r="I225" s="63"/>
      <c r="J225" s="85"/>
      <c r="K225" s="85"/>
      <c r="L225" s="86"/>
    </row>
    <row r="226" customFormat="false" ht="12.75" hidden="false" customHeight="false" outlineLevel="0" collapsed="false">
      <c r="A226" s="18" t="n">
        <v>222</v>
      </c>
      <c r="B226" s="82" t="n">
        <v>15.44</v>
      </c>
      <c r="C226" s="83" t="n">
        <v>20580</v>
      </c>
      <c r="D226" s="84" t="n">
        <v>47.0999999999999</v>
      </c>
      <c r="E226" s="83" t="n">
        <v>5623</v>
      </c>
      <c r="F226" s="69" t="n">
        <f aca="false">12*((A226/B226*C226)+(A226/D226*E226))</f>
        <v>3868889.48615557</v>
      </c>
      <c r="G226" s="70" t="n">
        <f aca="false">F226/A226</f>
        <v>17427.4301178179</v>
      </c>
      <c r="H226" s="46"/>
      <c r="I226" s="63"/>
      <c r="J226" s="85"/>
      <c r="K226" s="85"/>
      <c r="L226" s="86"/>
    </row>
    <row r="227" customFormat="false" ht="12.75" hidden="false" customHeight="false" outlineLevel="0" collapsed="false">
      <c r="A227" s="18" t="n">
        <v>223</v>
      </c>
      <c r="B227" s="82" t="n">
        <v>15.46</v>
      </c>
      <c r="C227" s="83" t="n">
        <v>20580</v>
      </c>
      <c r="D227" s="84" t="n">
        <v>47.1499999999999</v>
      </c>
      <c r="E227" s="83" t="n">
        <v>5623</v>
      </c>
      <c r="F227" s="69" t="n">
        <f aca="false">12*((A227/B227*C227)+(A227/D227*E227))</f>
        <v>3881363.84536978</v>
      </c>
      <c r="G227" s="70" t="n">
        <f aca="false">F227/A227</f>
        <v>17405.2190375326</v>
      </c>
      <c r="H227" s="46"/>
      <c r="I227" s="63"/>
      <c r="J227" s="85"/>
      <c r="K227" s="85"/>
      <c r="L227" s="86"/>
    </row>
    <row r="228" customFormat="false" ht="12.75" hidden="false" customHeight="false" outlineLevel="0" collapsed="false">
      <c r="A228" s="18" t="n">
        <v>224</v>
      </c>
      <c r="B228" s="82" t="n">
        <v>15.48</v>
      </c>
      <c r="C228" s="83" t="n">
        <v>20580</v>
      </c>
      <c r="D228" s="84" t="n">
        <v>47.1999999999999</v>
      </c>
      <c r="E228" s="83" t="n">
        <v>5623</v>
      </c>
      <c r="F228" s="69" t="n">
        <f aca="false">12*((A228/B228*C228)+(A228/D228*E228))</f>
        <v>3893806.4800946</v>
      </c>
      <c r="G228" s="70" t="n">
        <f aca="false">F228/A228</f>
        <v>17383.0646432795</v>
      </c>
      <c r="H228" s="46"/>
      <c r="I228" s="63"/>
      <c r="J228" s="85"/>
      <c r="K228" s="85"/>
      <c r="L228" s="86"/>
    </row>
    <row r="229" customFormat="false" ht="12.75" hidden="false" customHeight="false" outlineLevel="0" collapsed="false">
      <c r="A229" s="18" t="n">
        <v>225</v>
      </c>
      <c r="B229" s="82" t="n">
        <v>15.5</v>
      </c>
      <c r="C229" s="83" t="n">
        <v>20580</v>
      </c>
      <c r="D229" s="84" t="n">
        <v>47.2499999999999</v>
      </c>
      <c r="E229" s="83" t="n">
        <v>5623</v>
      </c>
      <c r="F229" s="69" t="n">
        <f aca="false">12*((A229/B229*C229)+(A229/D229*E229))</f>
        <v>3906217.51152074</v>
      </c>
      <c r="G229" s="70" t="n">
        <f aca="false">F229/A229</f>
        <v>17360.9667178699</v>
      </c>
      <c r="H229" s="46"/>
      <c r="I229" s="63"/>
      <c r="J229" s="85"/>
      <c r="K229" s="85"/>
      <c r="L229" s="86"/>
    </row>
    <row r="230" customFormat="false" ht="12.75" hidden="false" customHeight="false" outlineLevel="0" collapsed="false">
      <c r="A230" s="18" t="n">
        <v>226</v>
      </c>
      <c r="B230" s="82" t="n">
        <v>15.52</v>
      </c>
      <c r="C230" s="83" t="n">
        <v>20580</v>
      </c>
      <c r="D230" s="84" t="n">
        <v>47.2999999999999</v>
      </c>
      <c r="E230" s="83" t="n">
        <v>5623</v>
      </c>
      <c r="F230" s="69" t="n">
        <f aca="false">12*((A230/B230*C230)+(A230/D230*E230))</f>
        <v>3918597.06022101</v>
      </c>
      <c r="G230" s="70" t="n">
        <f aca="false">F230/A230</f>
        <v>17338.9250452257</v>
      </c>
      <c r="H230" s="46"/>
      <c r="I230" s="63"/>
      <c r="J230" s="85"/>
      <c r="K230" s="85"/>
      <c r="L230" s="86"/>
    </row>
    <row r="231" customFormat="false" ht="12.75" hidden="false" customHeight="false" outlineLevel="0" collapsed="false">
      <c r="A231" s="18" t="n">
        <v>227</v>
      </c>
      <c r="B231" s="82" t="n">
        <v>15.54</v>
      </c>
      <c r="C231" s="83" t="n">
        <v>20580</v>
      </c>
      <c r="D231" s="84" t="n">
        <v>47.3499999999999</v>
      </c>
      <c r="E231" s="83" t="n">
        <v>5623</v>
      </c>
      <c r="F231" s="69" t="n">
        <f aca="false">12*((A231/B231*C231)+(A231/D231*E231))</f>
        <v>3930945.24615429</v>
      </c>
      <c r="G231" s="70" t="n">
        <f aca="false">F231/A231</f>
        <v>17316.9394103713</v>
      </c>
      <c r="H231" s="46"/>
      <c r="I231" s="63"/>
      <c r="J231" s="85"/>
      <c r="K231" s="85"/>
      <c r="L231" s="86"/>
    </row>
    <row r="232" customFormat="false" ht="12.75" hidden="false" customHeight="false" outlineLevel="0" collapsed="false">
      <c r="A232" s="18" t="n">
        <v>228</v>
      </c>
      <c r="B232" s="82" t="n">
        <v>15.56</v>
      </c>
      <c r="C232" s="83" t="n">
        <v>20580</v>
      </c>
      <c r="D232" s="84" t="n">
        <v>47.3999999999999</v>
      </c>
      <c r="E232" s="83" t="n">
        <v>5623</v>
      </c>
      <c r="F232" s="69" t="n">
        <f aca="false">12*((A232/B232*C232)+(A232/D232*E232))</f>
        <v>3943262.18866942</v>
      </c>
      <c r="G232" s="70" t="n">
        <f aca="false">F232/A232</f>
        <v>17295.0095994273</v>
      </c>
      <c r="H232" s="46"/>
      <c r="I232" s="63"/>
      <c r="J232" s="85"/>
      <c r="K232" s="85"/>
      <c r="L232" s="86"/>
    </row>
    <row r="233" customFormat="false" ht="12.75" hidden="false" customHeight="false" outlineLevel="0" collapsed="false">
      <c r="A233" s="18" t="n">
        <v>229</v>
      </c>
      <c r="B233" s="82" t="n">
        <v>15.58</v>
      </c>
      <c r="C233" s="83" t="n">
        <v>20580</v>
      </c>
      <c r="D233" s="84" t="n">
        <v>47.4499999999999</v>
      </c>
      <c r="E233" s="83" t="n">
        <v>5623</v>
      </c>
      <c r="F233" s="69" t="n">
        <f aca="false">12*((A233/B233*C233)+(A233/D233*E233))</f>
        <v>3955548.00650912</v>
      </c>
      <c r="G233" s="70" t="n">
        <f aca="false">F233/A233</f>
        <v>17273.1353996031</v>
      </c>
      <c r="H233" s="46"/>
      <c r="I233" s="63"/>
      <c r="J233" s="85"/>
      <c r="K233" s="85"/>
      <c r="L233" s="86"/>
    </row>
    <row r="234" customFormat="false" ht="12.75" hidden="false" customHeight="false" outlineLevel="0" collapsed="false">
      <c r="A234" s="18" t="n">
        <v>230</v>
      </c>
      <c r="B234" s="82" t="n">
        <v>15.6</v>
      </c>
      <c r="C234" s="83" t="n">
        <v>20580</v>
      </c>
      <c r="D234" s="84" t="n">
        <v>47.4999999999999</v>
      </c>
      <c r="E234" s="83" t="n">
        <v>5623</v>
      </c>
      <c r="F234" s="69" t="n">
        <f aca="false">12*((A234/B234*C234)+(A234/D234*E234))</f>
        <v>3967802.81781377</v>
      </c>
      <c r="G234" s="70" t="n">
        <f aca="false">F234/A234</f>
        <v>17251.3165991903</v>
      </c>
      <c r="H234" s="46"/>
      <c r="I234" s="63"/>
      <c r="J234" s="85"/>
      <c r="K234" s="85"/>
      <c r="L234" s="86"/>
    </row>
    <row r="235" customFormat="false" ht="12.75" hidden="false" customHeight="false" outlineLevel="0" collapsed="false">
      <c r="A235" s="18" t="n">
        <v>231</v>
      </c>
      <c r="B235" s="82" t="n">
        <v>15.62</v>
      </c>
      <c r="C235" s="83" t="n">
        <v>20580</v>
      </c>
      <c r="D235" s="84" t="n">
        <v>47.5499999999999</v>
      </c>
      <c r="E235" s="83" t="n">
        <v>5623</v>
      </c>
      <c r="F235" s="69" t="n">
        <f aca="false">12*((A235/B235*C235)+(A235/D235*E235))</f>
        <v>3980026.7401253</v>
      </c>
      <c r="G235" s="70" t="n">
        <f aca="false">F235/A235</f>
        <v>17229.5529875554</v>
      </c>
      <c r="H235" s="46"/>
      <c r="I235" s="63"/>
      <c r="J235" s="85"/>
      <c r="K235" s="85"/>
      <c r="L235" s="86"/>
    </row>
    <row r="236" customFormat="false" ht="12.75" hidden="false" customHeight="false" outlineLevel="0" collapsed="false">
      <c r="A236" s="18" t="n">
        <v>232</v>
      </c>
      <c r="B236" s="82" t="n">
        <v>15.64</v>
      </c>
      <c r="C236" s="83" t="n">
        <v>20580</v>
      </c>
      <c r="D236" s="84" t="n">
        <v>47.5999999999999</v>
      </c>
      <c r="E236" s="83" t="n">
        <v>5623</v>
      </c>
      <c r="F236" s="69" t="n">
        <f aca="false">12*((A236/B236*C236)+(A236/D236*E236))</f>
        <v>3992219.89039094</v>
      </c>
      <c r="G236" s="70" t="n">
        <f aca="false">F236/A236</f>
        <v>17207.8443551334</v>
      </c>
      <c r="H236" s="46"/>
      <c r="I236" s="63"/>
      <c r="J236" s="85"/>
      <c r="K236" s="85"/>
      <c r="L236" s="86"/>
    </row>
    <row r="237" customFormat="false" ht="12.75" hidden="false" customHeight="false" outlineLevel="0" collapsed="false">
      <c r="A237" s="18" t="n">
        <v>233</v>
      </c>
      <c r="B237" s="82" t="n">
        <v>15.66</v>
      </c>
      <c r="C237" s="83" t="n">
        <v>20580</v>
      </c>
      <c r="D237" s="84" t="n">
        <v>47.6499999999999</v>
      </c>
      <c r="E237" s="83" t="n">
        <v>5623</v>
      </c>
      <c r="F237" s="69" t="n">
        <f aca="false">12*((A237/B237*C237)+(A237/D237*E237))</f>
        <v>4004382.38496701</v>
      </c>
      <c r="G237" s="70" t="n">
        <f aca="false">F237/A237</f>
        <v>17186.1904934207</v>
      </c>
      <c r="H237" s="46"/>
      <c r="I237" s="63"/>
      <c r="J237" s="85"/>
      <c r="K237" s="85"/>
      <c r="L237" s="86"/>
    </row>
    <row r="238" customFormat="false" ht="12.75" hidden="false" customHeight="false" outlineLevel="0" collapsed="false">
      <c r="A238" s="18" t="n">
        <v>234</v>
      </c>
      <c r="B238" s="82" t="n">
        <v>15.68</v>
      </c>
      <c r="C238" s="83" t="n">
        <v>20580</v>
      </c>
      <c r="D238" s="84" t="n">
        <v>47.6999999999999</v>
      </c>
      <c r="E238" s="83" t="n">
        <v>5623</v>
      </c>
      <c r="F238" s="69" t="n">
        <f aca="false">12*((A238/B238*C238)+(A238/D238*E238))</f>
        <v>4016514.33962264</v>
      </c>
      <c r="G238" s="70" t="n">
        <f aca="false">F238/A238</f>
        <v>17164.5911949686</v>
      </c>
      <c r="H238" s="46"/>
      <c r="I238" s="63"/>
      <c r="J238" s="85"/>
      <c r="K238" s="85"/>
      <c r="L238" s="86"/>
    </row>
    <row r="239" customFormat="false" ht="12.75" hidden="false" customHeight="false" outlineLevel="0" collapsed="false">
      <c r="A239" s="18" t="n">
        <v>235</v>
      </c>
      <c r="B239" s="82" t="n">
        <v>15.7</v>
      </c>
      <c r="C239" s="83" t="n">
        <v>20580</v>
      </c>
      <c r="D239" s="84" t="n">
        <v>47.7499999999999</v>
      </c>
      <c r="E239" s="83" t="n">
        <v>5623</v>
      </c>
      <c r="F239" s="69" t="n">
        <f aca="false">12*((A239/B239*C239)+(A239/D239*E239))</f>
        <v>4028615.86954347</v>
      </c>
      <c r="G239" s="70" t="n">
        <f aca="false">F239/A239</f>
        <v>17143.0462533765</v>
      </c>
      <c r="H239" s="46"/>
      <c r="I239" s="63"/>
      <c r="J239" s="85"/>
      <c r="K239" s="85"/>
      <c r="L239" s="86"/>
    </row>
    <row r="240" customFormat="false" ht="12.75" hidden="false" customHeight="false" outlineLevel="0" collapsed="false">
      <c r="A240" s="18" t="n">
        <v>236</v>
      </c>
      <c r="B240" s="82" t="n">
        <v>15.72</v>
      </c>
      <c r="C240" s="83" t="n">
        <v>20580</v>
      </c>
      <c r="D240" s="84" t="n">
        <v>47.7999999999999</v>
      </c>
      <c r="E240" s="83" t="n">
        <v>5623</v>
      </c>
      <c r="F240" s="69" t="n">
        <f aca="false">12*((A240/B240*C240)+(A240/D240*E240))</f>
        <v>4040687.08933534</v>
      </c>
      <c r="G240" s="70" t="n">
        <f aca="false">F240/A240</f>
        <v>17121.5554632853</v>
      </c>
      <c r="H240" s="46"/>
      <c r="I240" s="63"/>
      <c r="J240" s="85"/>
      <c r="K240" s="85"/>
      <c r="L240" s="86"/>
    </row>
    <row r="241" customFormat="false" ht="12.75" hidden="false" customHeight="false" outlineLevel="0" collapsed="false">
      <c r="A241" s="18" t="n">
        <v>237</v>
      </c>
      <c r="B241" s="82" t="n">
        <v>15.74</v>
      </c>
      <c r="C241" s="83" t="n">
        <v>20580</v>
      </c>
      <c r="D241" s="84" t="n">
        <v>47.8499999999999</v>
      </c>
      <c r="E241" s="83" t="n">
        <v>5623</v>
      </c>
      <c r="F241" s="69" t="n">
        <f aca="false">12*((A241/B241*C241)+(A241/D241*E241))</f>
        <v>4052728.11302793</v>
      </c>
      <c r="G241" s="70" t="n">
        <f aca="false">F241/A241</f>
        <v>17100.118620371</v>
      </c>
      <c r="H241" s="46"/>
      <c r="I241" s="63"/>
      <c r="J241" s="85"/>
      <c r="K241" s="85"/>
      <c r="L241" s="86"/>
    </row>
    <row r="242" customFormat="false" ht="12.75" hidden="false" customHeight="false" outlineLevel="0" collapsed="false">
      <c r="A242" s="18" t="n">
        <v>238</v>
      </c>
      <c r="B242" s="82" t="n">
        <v>15.76</v>
      </c>
      <c r="C242" s="83" t="n">
        <v>20580</v>
      </c>
      <c r="D242" s="84" t="n">
        <v>47.8999999999999</v>
      </c>
      <c r="E242" s="83" t="n">
        <v>5623</v>
      </c>
      <c r="F242" s="69" t="n">
        <f aca="false">12*((A242/B242*C242)+(A242/D242*E242))</f>
        <v>4064739.0540784</v>
      </c>
      <c r="G242" s="70" t="n">
        <f aca="false">F242/A242</f>
        <v>17078.7355213378</v>
      </c>
      <c r="H242" s="46"/>
      <c r="I242" s="63"/>
      <c r="J242" s="85"/>
      <c r="K242" s="85"/>
      <c r="L242" s="86"/>
    </row>
    <row r="243" customFormat="false" ht="12.75" hidden="false" customHeight="false" outlineLevel="0" collapsed="false">
      <c r="A243" s="18" t="n">
        <v>239</v>
      </c>
      <c r="B243" s="82" t="n">
        <v>15.78</v>
      </c>
      <c r="C243" s="83" t="n">
        <v>20580</v>
      </c>
      <c r="D243" s="84" t="n">
        <v>47.9499999999999</v>
      </c>
      <c r="E243" s="83" t="n">
        <v>5623</v>
      </c>
      <c r="F243" s="69" t="n">
        <f aca="false">12*((A243/B243*C243)+(A243/D243*E243))</f>
        <v>4076720.02537498</v>
      </c>
      <c r="G243" s="70" t="n">
        <f aca="false">F243/A243</f>
        <v>17057.405963912</v>
      </c>
      <c r="H243" s="46"/>
      <c r="I243" s="63"/>
      <c r="J243" s="85"/>
      <c r="K243" s="85"/>
      <c r="L243" s="86"/>
    </row>
    <row r="244" customFormat="false" ht="12.75" hidden="false" customHeight="false" outlineLevel="0" collapsed="false">
      <c r="A244" s="18" t="n">
        <v>240</v>
      </c>
      <c r="B244" s="82" t="n">
        <v>15.8</v>
      </c>
      <c r="C244" s="83" t="n">
        <v>20580</v>
      </c>
      <c r="D244" s="84" t="n">
        <v>47.9999999999999</v>
      </c>
      <c r="E244" s="83" t="n">
        <v>5623</v>
      </c>
      <c r="F244" s="69" t="n">
        <f aca="false">12*((A244/B244*C244)+(A244/D244*E244))</f>
        <v>4088671.13924051</v>
      </c>
      <c r="G244" s="70" t="n">
        <f aca="false">F244/A244</f>
        <v>17036.1297468354</v>
      </c>
      <c r="H244" s="46"/>
      <c r="I244" s="63"/>
      <c r="J244" s="85"/>
      <c r="K244" s="85"/>
      <c r="L244" s="86"/>
    </row>
    <row r="245" customFormat="false" ht="12.75" hidden="false" customHeight="false" outlineLevel="0" collapsed="false">
      <c r="A245" s="18" t="n">
        <v>241</v>
      </c>
      <c r="B245" s="82" t="n">
        <v>15.82</v>
      </c>
      <c r="C245" s="83" t="n">
        <v>20580</v>
      </c>
      <c r="D245" s="84" t="n">
        <v>48.0499999999999</v>
      </c>
      <c r="E245" s="83" t="n">
        <v>5623</v>
      </c>
      <c r="F245" s="69" t="n">
        <f aca="false">12*((A245/B245*C245)+(A245/D245*E245))</f>
        <v>4100592.50743602</v>
      </c>
      <c r="G245" s="70" t="n">
        <f aca="false">F245/A245</f>
        <v>17014.906669859</v>
      </c>
      <c r="H245" s="46"/>
      <c r="I245" s="63"/>
      <c r="J245" s="85"/>
      <c r="K245" s="85"/>
      <c r="L245" s="86"/>
    </row>
    <row r="246" customFormat="false" ht="12.75" hidden="false" customHeight="false" outlineLevel="0" collapsed="false">
      <c r="A246" s="18" t="n">
        <v>242</v>
      </c>
      <c r="B246" s="82" t="n">
        <v>15.84</v>
      </c>
      <c r="C246" s="83" t="n">
        <v>20580</v>
      </c>
      <c r="D246" s="84" t="n">
        <v>48.0999999999999</v>
      </c>
      <c r="E246" s="83" t="n">
        <v>5623</v>
      </c>
      <c r="F246" s="69" t="n">
        <f aca="false">12*((A246/B246*C246)+(A246/D246*E246))</f>
        <v>4112484.24116424</v>
      </c>
      <c r="G246" s="70" t="n">
        <f aca="false">F246/A246</f>
        <v>16993.7365337365</v>
      </c>
      <c r="H246" s="46"/>
      <c r="I246" s="63"/>
      <c r="J246" s="85"/>
      <c r="K246" s="85"/>
      <c r="L246" s="86"/>
    </row>
    <row r="247" customFormat="false" ht="12.75" hidden="false" customHeight="false" outlineLevel="0" collapsed="false">
      <c r="A247" s="18" t="n">
        <v>243</v>
      </c>
      <c r="B247" s="82" t="n">
        <v>15.86</v>
      </c>
      <c r="C247" s="83" t="n">
        <v>20580</v>
      </c>
      <c r="D247" s="84" t="n">
        <v>48.1499999999999</v>
      </c>
      <c r="E247" s="83" t="n">
        <v>5623</v>
      </c>
      <c r="F247" s="69" t="n">
        <f aca="false">12*((A247/B247*C247)+(A247/D247*E247))</f>
        <v>4124346.45107306</v>
      </c>
      <c r="G247" s="70" t="n">
        <f aca="false">F247/A247</f>
        <v>16972.6191402183</v>
      </c>
      <c r="H247" s="46"/>
      <c r="I247" s="63"/>
      <c r="J247" s="85"/>
      <c r="K247" s="85"/>
      <c r="L247" s="86"/>
    </row>
    <row r="248" customFormat="false" ht="12.75" hidden="false" customHeight="false" outlineLevel="0" collapsed="false">
      <c r="A248" s="18" t="n">
        <v>244</v>
      </c>
      <c r="B248" s="82" t="n">
        <v>15.88</v>
      </c>
      <c r="C248" s="83" t="n">
        <v>20580</v>
      </c>
      <c r="D248" s="84" t="n">
        <v>48.1999999999999</v>
      </c>
      <c r="E248" s="83" t="n">
        <v>5623</v>
      </c>
      <c r="F248" s="69" t="n">
        <f aca="false">12*((A248/B248*C248)+(A248/D248*E248))</f>
        <v>4136179.24725901</v>
      </c>
      <c r="G248" s="70" t="n">
        <f aca="false">F248/A248</f>
        <v>16951.5542920451</v>
      </c>
      <c r="H248" s="46"/>
      <c r="I248" s="63"/>
      <c r="J248" s="85"/>
      <c r="K248" s="85"/>
      <c r="L248" s="86"/>
    </row>
    <row r="249" customFormat="false" ht="12.75" hidden="false" customHeight="false" outlineLevel="0" collapsed="false">
      <c r="A249" s="18" t="n">
        <v>245</v>
      </c>
      <c r="B249" s="82" t="n">
        <v>15.9</v>
      </c>
      <c r="C249" s="83" t="n">
        <v>20580</v>
      </c>
      <c r="D249" s="84" t="n">
        <v>48.2499999999999</v>
      </c>
      <c r="E249" s="83" t="n">
        <v>5623</v>
      </c>
      <c r="F249" s="69" t="n">
        <f aca="false">12*((A249/B249*C249)+(A249/D249*E249))</f>
        <v>4147982.7392707</v>
      </c>
      <c r="G249" s="70" t="n">
        <f aca="false">F249/A249</f>
        <v>16930.5417929416</v>
      </c>
      <c r="H249" s="46"/>
      <c r="I249" s="63"/>
      <c r="J249" s="85"/>
      <c r="K249" s="85"/>
      <c r="L249" s="86"/>
    </row>
    <row r="250" customFormat="false" ht="12.75" hidden="false" customHeight="false" outlineLevel="0" collapsed="false">
      <c r="A250" s="18" t="n">
        <v>246</v>
      </c>
      <c r="B250" s="82" t="n">
        <v>15.92</v>
      </c>
      <c r="C250" s="83" t="n">
        <v>20580</v>
      </c>
      <c r="D250" s="84" t="n">
        <v>48.2999999999999</v>
      </c>
      <c r="E250" s="83" t="n">
        <v>5623</v>
      </c>
      <c r="F250" s="69" t="n">
        <f aca="false">12*((A250/B250*C250)+(A250/D250*E250))</f>
        <v>4159757.03611224</v>
      </c>
      <c r="G250" s="70" t="n">
        <f aca="false">F250/A250</f>
        <v>16909.5814476107</v>
      </c>
      <c r="H250" s="46"/>
      <c r="I250" s="63"/>
      <c r="J250" s="85"/>
      <c r="K250" s="85"/>
      <c r="L250" s="86"/>
    </row>
    <row r="251" customFormat="false" ht="12.75" hidden="false" customHeight="false" outlineLevel="0" collapsed="false">
      <c r="A251" s="18" t="n">
        <v>247</v>
      </c>
      <c r="B251" s="82" t="n">
        <v>15.94</v>
      </c>
      <c r="C251" s="83" t="n">
        <v>20580</v>
      </c>
      <c r="D251" s="84" t="n">
        <v>48.3499999999999</v>
      </c>
      <c r="E251" s="83" t="n">
        <v>5623</v>
      </c>
      <c r="F251" s="69" t="n">
        <f aca="false">12*((A251/B251*C251)+(A251/D251*E251))</f>
        <v>4171502.24624659</v>
      </c>
      <c r="G251" s="70" t="n">
        <f aca="false">F251/A251</f>
        <v>16888.6730617271</v>
      </c>
      <c r="H251" s="46"/>
      <c r="I251" s="63"/>
      <c r="J251" s="85"/>
      <c r="K251" s="85"/>
      <c r="L251" s="86"/>
    </row>
    <row r="252" customFormat="false" ht="12.75" hidden="false" customHeight="false" outlineLevel="0" collapsed="false">
      <c r="A252" s="18" t="n">
        <v>248</v>
      </c>
      <c r="B252" s="82" t="n">
        <v>15.96</v>
      </c>
      <c r="C252" s="83" t="n">
        <v>20580</v>
      </c>
      <c r="D252" s="84" t="n">
        <v>48.3999999999999</v>
      </c>
      <c r="E252" s="83" t="n">
        <v>5623</v>
      </c>
      <c r="F252" s="69" t="n">
        <f aca="false">12*((A252/B252*C252)+(A252/D252*E252))</f>
        <v>4183218.47759896</v>
      </c>
      <c r="G252" s="70" t="n">
        <f aca="false">F252/A252</f>
        <v>16867.8164419313</v>
      </c>
      <c r="H252" s="46"/>
      <c r="I252" s="85"/>
      <c r="J252" s="85"/>
      <c r="K252" s="85"/>
      <c r="L252" s="86"/>
    </row>
    <row r="253" customFormat="false" ht="12.75" hidden="false" customHeight="false" outlineLevel="0" collapsed="false">
      <c r="A253" s="18" t="n">
        <v>249</v>
      </c>
      <c r="B253" s="82" t="n">
        <v>15.98</v>
      </c>
      <c r="C253" s="83" t="n">
        <v>20580</v>
      </c>
      <c r="D253" s="84" t="n">
        <v>48.4499999999999</v>
      </c>
      <c r="E253" s="83" t="n">
        <v>5623</v>
      </c>
      <c r="F253" s="69" t="n">
        <f aca="false">12*((A253/B253*C253)+(A253/D253*E253))</f>
        <v>4194905.83756011</v>
      </c>
      <c r="G253" s="70" t="n">
        <f aca="false">F253/A253</f>
        <v>16847.0113958237</v>
      </c>
      <c r="H253" s="46"/>
      <c r="I253" s="85"/>
      <c r="J253" s="85"/>
      <c r="K253" s="85"/>
      <c r="L253" s="86"/>
    </row>
    <row r="254" customFormat="false" ht="12.75" hidden="false" customHeight="false" outlineLevel="0" collapsed="false">
      <c r="A254" s="18" t="n">
        <v>250</v>
      </c>
      <c r="B254" s="82" t="n">
        <v>16</v>
      </c>
      <c r="C254" s="83" t="n">
        <v>20580</v>
      </c>
      <c r="D254" s="84" t="n">
        <v>48.4999999999999</v>
      </c>
      <c r="E254" s="83" t="n">
        <v>5623</v>
      </c>
      <c r="F254" s="69" t="n">
        <f aca="false">12*((A254/B254*C254)+(A254/D254*E254))</f>
        <v>4206564.43298969</v>
      </c>
      <c r="G254" s="70" t="n">
        <f aca="false">F254/A254</f>
        <v>16826.2577319588</v>
      </c>
      <c r="H254" s="46"/>
      <c r="I254" s="85"/>
      <c r="J254" s="85"/>
      <c r="K254" s="85"/>
      <c r="L254" s="86"/>
    </row>
    <row r="255" customFormat="false" ht="12.75" hidden="false" customHeight="false" outlineLevel="0" collapsed="false">
      <c r="A255" s="18" t="n">
        <v>251</v>
      </c>
      <c r="B255" s="82" t="n">
        <v>18</v>
      </c>
      <c r="C255" s="83" t="n">
        <v>20580</v>
      </c>
      <c r="D255" s="84" t="n">
        <v>51.5</v>
      </c>
      <c r="E255" s="83" t="n">
        <v>6163</v>
      </c>
      <c r="F255" s="69" t="n">
        <f aca="false">12*((A255/B255*C255)+(A255/D255*E255))</f>
        <v>3804165.74757282</v>
      </c>
      <c r="G255" s="70" t="n">
        <f aca="false">F255/A255</f>
        <v>15156.0388349515</v>
      </c>
      <c r="H255" s="46"/>
      <c r="I255" s="85"/>
      <c r="J255" s="85"/>
      <c r="K255" s="85"/>
      <c r="L255" s="86"/>
    </row>
    <row r="256" customFormat="false" ht="12.75" hidden="false" customHeight="false" outlineLevel="0" collapsed="false">
      <c r="A256" s="18" t="n">
        <v>252</v>
      </c>
      <c r="B256" s="82" t="n">
        <v>18</v>
      </c>
      <c r="C256" s="83" t="n">
        <v>20580</v>
      </c>
      <c r="D256" s="84" t="n">
        <v>51.5</v>
      </c>
      <c r="E256" s="83" t="n">
        <v>6163</v>
      </c>
      <c r="F256" s="69" t="n">
        <f aca="false">12*((A256/B256*C256)+(A256/D256*E256))</f>
        <v>3819321.78640777</v>
      </c>
      <c r="G256" s="70" t="n">
        <f aca="false">F256/A256</f>
        <v>15156.0388349515</v>
      </c>
      <c r="H256" s="46"/>
      <c r="I256" s="85"/>
      <c r="J256" s="85"/>
      <c r="K256" s="85"/>
      <c r="L256" s="86"/>
    </row>
    <row r="257" customFormat="false" ht="12.75" hidden="false" customHeight="false" outlineLevel="0" collapsed="false">
      <c r="A257" s="18" t="n">
        <v>253</v>
      </c>
      <c r="B257" s="82" t="n">
        <v>18</v>
      </c>
      <c r="C257" s="83" t="n">
        <v>20580</v>
      </c>
      <c r="D257" s="84" t="n">
        <v>51.5</v>
      </c>
      <c r="E257" s="83" t="n">
        <v>6163</v>
      </c>
      <c r="F257" s="69" t="n">
        <f aca="false">12*((A257/B257*C257)+(A257/D257*E257))</f>
        <v>3834477.82524272</v>
      </c>
      <c r="G257" s="70" t="n">
        <f aca="false">F257/A257</f>
        <v>15156.0388349515</v>
      </c>
      <c r="H257" s="46"/>
      <c r="I257" s="85"/>
      <c r="J257" s="85"/>
      <c r="K257" s="85"/>
      <c r="L257" s="86"/>
    </row>
    <row r="258" customFormat="false" ht="12.75" hidden="false" customHeight="false" outlineLevel="0" collapsed="false">
      <c r="A258" s="18" t="n">
        <v>254</v>
      </c>
      <c r="B258" s="82" t="n">
        <v>18</v>
      </c>
      <c r="C258" s="83" t="n">
        <v>20580</v>
      </c>
      <c r="D258" s="84" t="n">
        <v>51.5</v>
      </c>
      <c r="E258" s="83" t="n">
        <v>6163</v>
      </c>
      <c r="F258" s="69" t="n">
        <f aca="false">12*((A258/B258*C258)+(A258/D258*E258))</f>
        <v>3849633.86407767</v>
      </c>
      <c r="G258" s="70" t="n">
        <f aca="false">F258/A258</f>
        <v>15156.0388349515</v>
      </c>
      <c r="H258" s="46"/>
      <c r="I258" s="85"/>
      <c r="J258" s="85"/>
      <c r="K258" s="85"/>
      <c r="L258" s="86"/>
    </row>
    <row r="259" customFormat="false" ht="12.75" hidden="false" customHeight="false" outlineLevel="0" collapsed="false">
      <c r="A259" s="18" t="n">
        <v>255</v>
      </c>
      <c r="B259" s="82" t="n">
        <v>18</v>
      </c>
      <c r="C259" s="83" t="n">
        <v>20580</v>
      </c>
      <c r="D259" s="84" t="n">
        <v>51.5</v>
      </c>
      <c r="E259" s="83" t="n">
        <v>6163</v>
      </c>
      <c r="F259" s="69" t="n">
        <f aca="false">12*((A259/B259*C259)+(A259/D259*E259))</f>
        <v>3864789.90291262</v>
      </c>
      <c r="G259" s="70" t="n">
        <f aca="false">F259/A259</f>
        <v>15156.0388349515</v>
      </c>
      <c r="H259" s="46"/>
      <c r="I259" s="85"/>
      <c r="J259" s="85"/>
      <c r="K259" s="85"/>
      <c r="L259" s="86"/>
    </row>
    <row r="260" customFormat="false" ht="12.75" hidden="false" customHeight="false" outlineLevel="0" collapsed="false">
      <c r="A260" s="18" t="n">
        <v>256</v>
      </c>
      <c r="B260" s="82" t="n">
        <v>18</v>
      </c>
      <c r="C260" s="83" t="n">
        <v>20580</v>
      </c>
      <c r="D260" s="84" t="n">
        <v>51.5</v>
      </c>
      <c r="E260" s="83" t="n">
        <v>6163</v>
      </c>
      <c r="F260" s="69" t="n">
        <f aca="false">12*((A260/B260*C260)+(A260/D260*E260))</f>
        <v>3879945.94174757</v>
      </c>
      <c r="G260" s="70" t="n">
        <f aca="false">F260/A260</f>
        <v>15156.0388349515</v>
      </c>
      <c r="H260" s="46"/>
      <c r="I260" s="85"/>
      <c r="J260" s="85"/>
      <c r="K260" s="85"/>
      <c r="L260" s="86"/>
    </row>
    <row r="261" customFormat="false" ht="12.75" hidden="false" customHeight="false" outlineLevel="0" collapsed="false">
      <c r="A261" s="18" t="n">
        <v>257</v>
      </c>
      <c r="B261" s="82" t="n">
        <v>18</v>
      </c>
      <c r="C261" s="83" t="n">
        <v>20580</v>
      </c>
      <c r="D261" s="84" t="n">
        <v>51.5</v>
      </c>
      <c r="E261" s="83" t="n">
        <v>6163</v>
      </c>
      <c r="F261" s="69" t="n">
        <f aca="false">12*((A261/B261*C261)+(A261/D261*E261))</f>
        <v>3895101.98058253</v>
      </c>
      <c r="G261" s="70" t="n">
        <f aca="false">F261/A261</f>
        <v>15156.0388349515</v>
      </c>
      <c r="H261" s="46"/>
      <c r="I261" s="85"/>
      <c r="J261" s="85"/>
      <c r="K261" s="85"/>
      <c r="L261" s="86"/>
    </row>
    <row r="262" customFormat="false" ht="12.75" hidden="false" customHeight="false" outlineLevel="0" collapsed="false">
      <c r="A262" s="18" t="n">
        <v>258</v>
      </c>
      <c r="B262" s="82" t="n">
        <v>18</v>
      </c>
      <c r="C262" s="83" t="n">
        <v>20580</v>
      </c>
      <c r="D262" s="84" t="n">
        <v>51.5</v>
      </c>
      <c r="E262" s="83" t="n">
        <v>6163</v>
      </c>
      <c r="F262" s="69" t="n">
        <f aca="false">12*((A262/B262*C262)+(A262/D262*E262))</f>
        <v>3910258.01941748</v>
      </c>
      <c r="G262" s="70" t="n">
        <f aca="false">F262/A262</f>
        <v>15156.0388349515</v>
      </c>
      <c r="H262" s="46"/>
      <c r="I262" s="85"/>
      <c r="J262" s="85"/>
      <c r="K262" s="85"/>
      <c r="L262" s="86"/>
    </row>
    <row r="263" customFormat="false" ht="12.75" hidden="false" customHeight="false" outlineLevel="0" collapsed="false">
      <c r="A263" s="18" t="n">
        <v>259</v>
      </c>
      <c r="B263" s="82" t="n">
        <v>18</v>
      </c>
      <c r="C263" s="83" t="n">
        <v>20580</v>
      </c>
      <c r="D263" s="84" t="n">
        <v>51.5</v>
      </c>
      <c r="E263" s="83" t="n">
        <v>6163</v>
      </c>
      <c r="F263" s="69" t="n">
        <f aca="false">12*((A263/B263*C263)+(A263/D263*E263))</f>
        <v>3925414.05825243</v>
      </c>
      <c r="G263" s="70" t="n">
        <f aca="false">F263/A263</f>
        <v>15156.0388349515</v>
      </c>
      <c r="H263" s="46"/>
      <c r="I263" s="85"/>
      <c r="J263" s="85"/>
      <c r="K263" s="85"/>
      <c r="L263" s="86"/>
    </row>
    <row r="264" customFormat="false" ht="13.5" hidden="false" customHeight="false" outlineLevel="0" collapsed="false">
      <c r="A264" s="23" t="n">
        <v>260</v>
      </c>
      <c r="B264" s="87" t="n">
        <v>18</v>
      </c>
      <c r="C264" s="88" t="n">
        <v>20580</v>
      </c>
      <c r="D264" s="89" t="n">
        <v>51.5</v>
      </c>
      <c r="E264" s="88" t="n">
        <v>6163</v>
      </c>
      <c r="F264" s="90" t="n">
        <f aca="false">12*((A264/B264*C264)+(A264/D264*E264))</f>
        <v>3940570.09708738</v>
      </c>
      <c r="G264" s="91" t="n">
        <f aca="false">F264/A264</f>
        <v>15156.0388349515</v>
      </c>
      <c r="H264" s="46"/>
      <c r="I264" s="85"/>
      <c r="J264" s="85"/>
      <c r="K264" s="85"/>
      <c r="L264" s="86"/>
    </row>
    <row r="265" customFormat="false" ht="12.75" hidden="false" customHeight="false" outlineLevel="0" collapsed="false">
      <c r="A265" s="92"/>
      <c r="B265" s="93"/>
      <c r="D265" s="93"/>
      <c r="G265" s="94"/>
      <c r="J265" s="85"/>
      <c r="K265" s="85"/>
      <c r="L265" s="86"/>
    </row>
    <row r="266" customFormat="false" ht="12.75" hidden="false" customHeight="false" outlineLevel="0" collapsed="false">
      <c r="A266" s="92"/>
      <c r="B266" s="93"/>
      <c r="D266" s="93"/>
      <c r="G266" s="94"/>
      <c r="J266" s="85"/>
      <c r="K266" s="85"/>
      <c r="L266" s="86"/>
    </row>
    <row r="267" customFormat="false" ht="12.75" hidden="false" customHeight="false" outlineLevel="0" collapsed="false">
      <c r="A267" s="95" t="s">
        <v>35</v>
      </c>
      <c r="B267" s="93"/>
      <c r="D267" s="93"/>
      <c r="G267" s="94"/>
      <c r="J267" s="85"/>
      <c r="K267" s="85"/>
      <c r="L267" s="86"/>
    </row>
    <row r="268" customFormat="false" ht="12.75" hidden="false" customHeight="false" outlineLevel="0" collapsed="false">
      <c r="A268" s="95" t="s">
        <v>36</v>
      </c>
      <c r="B268" s="93"/>
      <c r="D268" s="93"/>
      <c r="G268" s="94"/>
      <c r="J268" s="85"/>
      <c r="K268" s="85"/>
      <c r="L268" s="86"/>
    </row>
    <row r="269" customFormat="false" ht="12.75" hidden="false" customHeight="false" outlineLevel="0" collapsed="false">
      <c r="A269" s="95" t="s">
        <v>37</v>
      </c>
      <c r="B269" s="93"/>
      <c r="D269" s="93"/>
      <c r="G269" s="94"/>
      <c r="J269" s="85"/>
      <c r="K269" s="85"/>
      <c r="L269" s="86"/>
    </row>
    <row r="270" customFormat="false" ht="12.75" hidden="false" customHeight="false" outlineLevel="0" collapsed="false">
      <c r="A270" s="95" t="s">
        <v>38</v>
      </c>
      <c r="B270" s="93"/>
      <c r="D270" s="93"/>
      <c r="G270" s="94"/>
      <c r="J270" s="85"/>
      <c r="K270" s="85"/>
      <c r="L270" s="86"/>
    </row>
    <row r="271" customFormat="false" ht="12.75" hidden="false" customHeight="false" outlineLevel="0" collapsed="false">
      <c r="A271" s="95" t="s">
        <v>39</v>
      </c>
      <c r="B271" s="93"/>
      <c r="D271" s="93"/>
      <c r="G271" s="94"/>
      <c r="J271" s="85"/>
      <c r="K271" s="85"/>
      <c r="L271" s="86"/>
    </row>
    <row r="272" customFormat="false" ht="12.75" hidden="false" customHeight="false" outlineLevel="0" collapsed="false">
      <c r="A272" s="95" t="s">
        <v>40</v>
      </c>
      <c r="B272" s="93"/>
      <c r="D272" s="93"/>
      <c r="G272" s="94"/>
      <c r="J272" s="85"/>
      <c r="K272" s="85"/>
      <c r="L272" s="86"/>
    </row>
    <row r="273" customFormat="false" ht="12.75" hidden="false" customHeight="false" outlineLevel="0" collapsed="false">
      <c r="A273" s="95" t="s">
        <v>41</v>
      </c>
      <c r="B273" s="93"/>
      <c r="D273" s="93"/>
      <c r="J273" s="85"/>
      <c r="K273" s="85"/>
      <c r="L273" s="86"/>
    </row>
    <row r="274" customFormat="false" ht="12.75" hidden="false" customHeight="false" outlineLevel="0" collapsed="false">
      <c r="A274" s="92"/>
      <c r="B274" s="93"/>
      <c r="D274" s="93"/>
      <c r="J274" s="85"/>
      <c r="K274" s="85"/>
      <c r="L274" s="86"/>
    </row>
    <row r="275" customFormat="false" ht="12.75" hidden="false" customHeight="false" outlineLevel="0" collapsed="false">
      <c r="A275" s="92"/>
      <c r="B275" s="93"/>
      <c r="D275" s="93"/>
      <c r="J275" s="85"/>
      <c r="K275" s="85"/>
      <c r="L275" s="86"/>
    </row>
    <row r="276" customFormat="false" ht="12.75" hidden="false" customHeight="false" outlineLevel="0" collapsed="false">
      <c r="A276" s="92"/>
      <c r="B276" s="93"/>
      <c r="D276" s="93"/>
      <c r="J276" s="85"/>
      <c r="K276" s="85"/>
      <c r="L276" s="86"/>
    </row>
    <row r="277" customFormat="false" ht="12.75" hidden="false" customHeight="false" outlineLevel="0" collapsed="false">
      <c r="A277" s="92"/>
      <c r="B277" s="93"/>
      <c r="D277" s="93"/>
      <c r="J277" s="85"/>
      <c r="K277" s="85"/>
      <c r="L277" s="86"/>
    </row>
    <row r="278" customFormat="false" ht="12.75" hidden="false" customHeight="false" outlineLevel="0" collapsed="false">
      <c r="A278" s="92"/>
      <c r="B278" s="93"/>
      <c r="D278" s="93"/>
      <c r="J278" s="85"/>
      <c r="K278" s="85"/>
      <c r="L278" s="86"/>
    </row>
    <row r="279" customFormat="false" ht="12.75" hidden="false" customHeight="false" outlineLevel="0" collapsed="false">
      <c r="A279" s="92"/>
      <c r="B279" s="93"/>
      <c r="D279" s="93"/>
      <c r="J279" s="85"/>
      <c r="K279" s="85"/>
      <c r="L279" s="86"/>
    </row>
    <row r="280" customFormat="false" ht="12.75" hidden="false" customHeight="false" outlineLevel="0" collapsed="false">
      <c r="A280" s="92"/>
      <c r="B280" s="93"/>
      <c r="D280" s="93"/>
      <c r="J280" s="85"/>
      <c r="K280" s="85"/>
      <c r="L280" s="86"/>
    </row>
    <row r="281" customFormat="false" ht="12.75" hidden="false" customHeight="false" outlineLevel="0" collapsed="false">
      <c r="A281" s="92"/>
      <c r="B281" s="93"/>
      <c r="D281" s="93"/>
      <c r="J281" s="85"/>
      <c r="K281" s="85"/>
      <c r="L281" s="86"/>
    </row>
    <row r="282" customFormat="false" ht="12.75" hidden="false" customHeight="false" outlineLevel="0" collapsed="false">
      <c r="A282" s="92"/>
      <c r="B282" s="93"/>
      <c r="D282" s="93"/>
      <c r="J282" s="85"/>
      <c r="K282" s="85"/>
      <c r="L282" s="86"/>
    </row>
    <row r="283" customFormat="false" ht="12.75" hidden="false" customHeight="false" outlineLevel="0" collapsed="false">
      <c r="A283" s="92"/>
      <c r="B283" s="93"/>
      <c r="D283" s="93"/>
      <c r="J283" s="85"/>
      <c r="K283" s="85"/>
      <c r="L283" s="86"/>
    </row>
    <row r="284" customFormat="false" ht="12.75" hidden="false" customHeight="false" outlineLevel="0" collapsed="false">
      <c r="A284" s="92"/>
      <c r="B284" s="93"/>
      <c r="D284" s="93"/>
      <c r="J284" s="85"/>
      <c r="K284" s="85"/>
      <c r="L284" s="86"/>
    </row>
    <row r="285" customFormat="false" ht="12.75" hidden="false" customHeight="false" outlineLevel="0" collapsed="false">
      <c r="A285" s="92"/>
      <c r="B285" s="93"/>
      <c r="D285" s="93"/>
      <c r="J285" s="85"/>
      <c r="K285" s="85"/>
      <c r="L285" s="86"/>
    </row>
    <row r="286" customFormat="false" ht="12.75" hidden="false" customHeight="false" outlineLevel="0" collapsed="false">
      <c r="A286" s="92"/>
      <c r="B286" s="93"/>
      <c r="D286" s="93"/>
      <c r="J286" s="85"/>
      <c r="K286" s="85"/>
      <c r="L286" s="86"/>
    </row>
    <row r="287" customFormat="false" ht="12.75" hidden="false" customHeight="false" outlineLevel="0" collapsed="false">
      <c r="A287" s="92"/>
      <c r="B287" s="93"/>
      <c r="D287" s="93"/>
      <c r="J287" s="85"/>
      <c r="K287" s="85"/>
      <c r="L287" s="86"/>
    </row>
    <row r="288" customFormat="false" ht="12.75" hidden="false" customHeight="false" outlineLevel="0" collapsed="false">
      <c r="A288" s="92"/>
      <c r="B288" s="93"/>
      <c r="D288" s="93"/>
      <c r="J288" s="85"/>
      <c r="K288" s="85"/>
      <c r="L288" s="86"/>
    </row>
    <row r="289" customFormat="false" ht="12.75" hidden="false" customHeight="false" outlineLevel="0" collapsed="false">
      <c r="A289" s="92"/>
      <c r="B289" s="93"/>
      <c r="D289" s="93"/>
      <c r="J289" s="85"/>
      <c r="K289" s="85"/>
      <c r="L289" s="86"/>
    </row>
    <row r="290" customFormat="false" ht="12.75" hidden="false" customHeight="false" outlineLevel="0" collapsed="false">
      <c r="A290" s="92"/>
      <c r="B290" s="93"/>
      <c r="D290" s="93"/>
      <c r="J290" s="85"/>
      <c r="K290" s="85"/>
      <c r="L290" s="86"/>
    </row>
    <row r="291" customFormat="false" ht="12.75" hidden="false" customHeight="false" outlineLevel="0" collapsed="false">
      <c r="A291" s="92"/>
      <c r="B291" s="93"/>
      <c r="D291" s="93"/>
      <c r="J291" s="85"/>
      <c r="K291" s="85"/>
      <c r="L291" s="86"/>
    </row>
    <row r="292" customFormat="false" ht="12.75" hidden="false" customHeight="false" outlineLevel="0" collapsed="false">
      <c r="A292" s="92"/>
      <c r="B292" s="93"/>
      <c r="D292" s="93"/>
      <c r="J292" s="85"/>
      <c r="K292" s="85"/>
      <c r="L292" s="86"/>
    </row>
    <row r="293" customFormat="false" ht="12.75" hidden="false" customHeight="false" outlineLevel="0" collapsed="false">
      <c r="A293" s="92"/>
      <c r="B293" s="93"/>
      <c r="D293" s="93"/>
      <c r="J293" s="85"/>
      <c r="K293" s="85"/>
      <c r="L293" s="86"/>
    </row>
    <row r="294" customFormat="false" ht="12.75" hidden="false" customHeight="false" outlineLevel="0" collapsed="false">
      <c r="A294" s="92"/>
      <c r="B294" s="93"/>
      <c r="D294" s="93"/>
      <c r="J294" s="85"/>
      <c r="K294" s="85"/>
      <c r="L294" s="86"/>
    </row>
    <row r="295" customFormat="false" ht="12.75" hidden="false" customHeight="false" outlineLevel="0" collapsed="false">
      <c r="A295" s="92"/>
      <c r="B295" s="93"/>
      <c r="D295" s="93"/>
      <c r="J295" s="85"/>
      <c r="K295" s="85"/>
      <c r="L295" s="86"/>
    </row>
    <row r="296" customFormat="false" ht="12.75" hidden="false" customHeight="false" outlineLevel="0" collapsed="false">
      <c r="A296" s="92"/>
      <c r="B296" s="93"/>
      <c r="D296" s="93"/>
      <c r="J296" s="85"/>
      <c r="K296" s="85"/>
      <c r="L296" s="86"/>
    </row>
    <row r="297" customFormat="false" ht="12.75" hidden="false" customHeight="false" outlineLevel="0" collapsed="false">
      <c r="A297" s="92"/>
      <c r="B297" s="93"/>
      <c r="D297" s="93"/>
      <c r="J297" s="85"/>
      <c r="K297" s="85"/>
      <c r="L297" s="86"/>
    </row>
    <row r="298" customFormat="false" ht="12.75" hidden="false" customHeight="false" outlineLevel="0" collapsed="false">
      <c r="A298" s="92"/>
      <c r="B298" s="93"/>
      <c r="D298" s="93"/>
      <c r="J298" s="85"/>
      <c r="K298" s="85"/>
      <c r="L298" s="86"/>
    </row>
    <row r="299" customFormat="false" ht="12.75" hidden="false" customHeight="false" outlineLevel="0" collapsed="false">
      <c r="A299" s="92"/>
      <c r="B299" s="93"/>
      <c r="D299" s="93"/>
      <c r="J299" s="85"/>
      <c r="K299" s="85"/>
      <c r="L299" s="86"/>
    </row>
    <row r="300" customFormat="false" ht="12.75" hidden="false" customHeight="false" outlineLevel="0" collapsed="false">
      <c r="A300" s="92"/>
      <c r="B300" s="93"/>
      <c r="D300" s="93"/>
      <c r="J300" s="85"/>
      <c r="K300" s="85"/>
      <c r="L300" s="86"/>
    </row>
    <row r="301" customFormat="false" ht="12.75" hidden="false" customHeight="false" outlineLevel="0" collapsed="false">
      <c r="A301" s="92"/>
      <c r="B301" s="93"/>
      <c r="D301" s="93"/>
      <c r="J301" s="85"/>
      <c r="K301" s="85"/>
      <c r="L301" s="86"/>
    </row>
    <row r="302" customFormat="false" ht="12.75" hidden="false" customHeight="false" outlineLevel="0" collapsed="false">
      <c r="A302" s="92"/>
      <c r="B302" s="93"/>
      <c r="D302" s="93"/>
      <c r="J302" s="85"/>
      <c r="K302" s="85"/>
      <c r="L302" s="86"/>
    </row>
    <row r="303" customFormat="false" ht="12.75" hidden="false" customHeight="false" outlineLevel="0" collapsed="false">
      <c r="A303" s="92"/>
      <c r="B303" s="93"/>
      <c r="D303" s="93"/>
      <c r="J303" s="85"/>
      <c r="K303" s="85"/>
      <c r="L303" s="86"/>
    </row>
    <row r="304" customFormat="false" ht="12.75" hidden="false" customHeight="false" outlineLevel="0" collapsed="false">
      <c r="A304" s="92"/>
      <c r="B304" s="93"/>
      <c r="D304" s="93"/>
      <c r="J304" s="85"/>
      <c r="K304" s="85"/>
      <c r="L304" s="86"/>
    </row>
    <row r="305" customFormat="false" ht="12.75" hidden="false" customHeight="false" outlineLevel="0" collapsed="false">
      <c r="A305" s="92"/>
      <c r="B305" s="93"/>
      <c r="D305" s="93"/>
      <c r="J305" s="85"/>
      <c r="K305" s="85"/>
      <c r="L305" s="86"/>
    </row>
    <row r="306" customFormat="false" ht="12.75" hidden="false" customHeight="false" outlineLevel="0" collapsed="false">
      <c r="A306" s="92"/>
      <c r="B306" s="93"/>
      <c r="D306" s="93"/>
      <c r="J306" s="85"/>
      <c r="K306" s="85"/>
      <c r="L306" s="86"/>
    </row>
    <row r="307" customFormat="false" ht="12.75" hidden="false" customHeight="false" outlineLevel="0" collapsed="false">
      <c r="A307" s="92"/>
      <c r="B307" s="93"/>
      <c r="D307" s="93"/>
      <c r="J307" s="85"/>
      <c r="K307" s="85"/>
      <c r="L307" s="86"/>
    </row>
    <row r="308" customFormat="false" ht="12.75" hidden="false" customHeight="false" outlineLevel="0" collapsed="false">
      <c r="A308" s="92"/>
      <c r="B308" s="93"/>
      <c r="D308" s="93"/>
      <c r="J308" s="85"/>
      <c r="K308" s="85"/>
      <c r="L308" s="86"/>
    </row>
    <row r="309" customFormat="false" ht="12.75" hidden="false" customHeight="false" outlineLevel="0" collapsed="false">
      <c r="A309" s="92"/>
      <c r="B309" s="93"/>
      <c r="D309" s="93"/>
      <c r="J309" s="85"/>
      <c r="K309" s="85"/>
      <c r="L309" s="86"/>
    </row>
    <row r="310" customFormat="false" ht="12.75" hidden="false" customHeight="false" outlineLevel="0" collapsed="false">
      <c r="A310" s="92"/>
      <c r="B310" s="93"/>
      <c r="D310" s="93"/>
      <c r="J310" s="85"/>
      <c r="K310" s="85"/>
      <c r="L310" s="86"/>
    </row>
    <row r="311" customFormat="false" ht="12.75" hidden="false" customHeight="false" outlineLevel="0" collapsed="false">
      <c r="A311" s="92"/>
      <c r="B311" s="93"/>
      <c r="D311" s="93"/>
      <c r="J311" s="85"/>
      <c r="K311" s="85"/>
      <c r="L311" s="86"/>
    </row>
    <row r="312" customFormat="false" ht="12.75" hidden="false" customHeight="false" outlineLevel="0" collapsed="false">
      <c r="A312" s="92"/>
      <c r="B312" s="93"/>
      <c r="D312" s="93"/>
      <c r="J312" s="85"/>
      <c r="K312" s="85"/>
      <c r="L312" s="86"/>
    </row>
    <row r="313" customFormat="false" ht="12.75" hidden="false" customHeight="false" outlineLevel="0" collapsed="false">
      <c r="A313" s="92"/>
      <c r="B313" s="93"/>
      <c r="D313" s="93"/>
      <c r="J313" s="85"/>
      <c r="K313" s="85"/>
      <c r="L313" s="86"/>
    </row>
    <row r="314" customFormat="false" ht="12.75" hidden="false" customHeight="false" outlineLevel="0" collapsed="false">
      <c r="A314" s="92"/>
      <c r="B314" s="93"/>
      <c r="D314" s="93"/>
      <c r="J314" s="85"/>
      <c r="K314" s="85"/>
      <c r="L314" s="86"/>
    </row>
    <row r="315" customFormat="false" ht="12.75" hidden="false" customHeight="false" outlineLevel="0" collapsed="false">
      <c r="A315" s="92"/>
      <c r="B315" s="93"/>
      <c r="D315" s="93"/>
      <c r="J315" s="85"/>
      <c r="K315" s="85"/>
      <c r="L315" s="86"/>
    </row>
    <row r="316" customFormat="false" ht="12.75" hidden="false" customHeight="false" outlineLevel="0" collapsed="false">
      <c r="A316" s="92"/>
      <c r="B316" s="93"/>
      <c r="D316" s="93"/>
      <c r="J316" s="85"/>
      <c r="K316" s="85"/>
      <c r="L316" s="86"/>
    </row>
    <row r="317" customFormat="false" ht="12.75" hidden="false" customHeight="false" outlineLevel="0" collapsed="false">
      <c r="A317" s="92"/>
      <c r="B317" s="93"/>
      <c r="D317" s="93"/>
      <c r="J317" s="85"/>
      <c r="K317" s="85"/>
      <c r="L317" s="86"/>
    </row>
    <row r="318" customFormat="false" ht="12.75" hidden="false" customHeight="false" outlineLevel="0" collapsed="false">
      <c r="A318" s="92"/>
      <c r="B318" s="93"/>
      <c r="D318" s="93"/>
      <c r="J318" s="85"/>
      <c r="K318" s="85"/>
      <c r="L318" s="86"/>
    </row>
    <row r="319" customFormat="false" ht="12.75" hidden="false" customHeight="false" outlineLevel="0" collapsed="false">
      <c r="A319" s="92"/>
      <c r="B319" s="93"/>
      <c r="D319" s="93"/>
      <c r="J319" s="85"/>
      <c r="K319" s="85"/>
      <c r="L319" s="86"/>
    </row>
    <row r="320" customFormat="false" ht="12.75" hidden="false" customHeight="false" outlineLevel="0" collapsed="false">
      <c r="A320" s="92"/>
      <c r="B320" s="93"/>
      <c r="D320" s="93"/>
      <c r="J320" s="85"/>
      <c r="K320" s="85"/>
      <c r="L320" s="86"/>
    </row>
    <row r="321" customFormat="false" ht="12.75" hidden="false" customHeight="false" outlineLevel="0" collapsed="false">
      <c r="A321" s="92"/>
      <c r="B321" s="93"/>
      <c r="D321" s="93"/>
      <c r="J321" s="85"/>
      <c r="K321" s="85"/>
      <c r="L321" s="86"/>
    </row>
    <row r="322" customFormat="false" ht="12.75" hidden="false" customHeight="false" outlineLevel="0" collapsed="false">
      <c r="A322" s="92"/>
      <c r="B322" s="93"/>
      <c r="D322" s="93"/>
      <c r="J322" s="85"/>
      <c r="K322" s="85"/>
      <c r="L322" s="86"/>
    </row>
    <row r="323" customFormat="false" ht="12.75" hidden="false" customHeight="false" outlineLevel="0" collapsed="false">
      <c r="A323" s="92"/>
      <c r="B323" s="93"/>
      <c r="D323" s="93"/>
      <c r="J323" s="85"/>
      <c r="K323" s="85"/>
      <c r="L323" s="86"/>
    </row>
    <row r="324" customFormat="false" ht="12.75" hidden="false" customHeight="false" outlineLevel="0" collapsed="false">
      <c r="A324" s="92"/>
      <c r="B324" s="93"/>
      <c r="D324" s="93"/>
      <c r="J324" s="85"/>
      <c r="K324" s="85"/>
      <c r="L324" s="86"/>
    </row>
    <row r="325" customFormat="false" ht="12.75" hidden="false" customHeight="false" outlineLevel="0" collapsed="false">
      <c r="A325" s="92"/>
      <c r="B325" s="93"/>
      <c r="D325" s="93"/>
      <c r="J325" s="85"/>
      <c r="K325" s="85"/>
      <c r="L325" s="86"/>
    </row>
    <row r="326" customFormat="false" ht="12.75" hidden="false" customHeight="false" outlineLevel="0" collapsed="false">
      <c r="A326" s="92"/>
      <c r="B326" s="93"/>
      <c r="D326" s="93"/>
      <c r="J326" s="85"/>
      <c r="K326" s="85"/>
      <c r="L326" s="86"/>
    </row>
    <row r="327" customFormat="false" ht="12.75" hidden="false" customHeight="false" outlineLevel="0" collapsed="false">
      <c r="A327" s="92"/>
      <c r="B327" s="93"/>
      <c r="D327" s="93"/>
      <c r="J327" s="85"/>
      <c r="K327" s="85"/>
      <c r="L327" s="86"/>
    </row>
    <row r="328" customFormat="false" ht="12.75" hidden="false" customHeight="false" outlineLevel="0" collapsed="false">
      <c r="A328" s="92"/>
      <c r="B328" s="93"/>
      <c r="D328" s="93"/>
      <c r="J328" s="85"/>
      <c r="K328" s="85"/>
      <c r="L328" s="86"/>
    </row>
    <row r="329" customFormat="false" ht="12.75" hidden="false" customHeight="false" outlineLevel="0" collapsed="false">
      <c r="A329" s="92"/>
      <c r="B329" s="93"/>
      <c r="D329" s="93"/>
      <c r="J329" s="85"/>
      <c r="K329" s="85"/>
      <c r="L329" s="86"/>
    </row>
    <row r="330" customFormat="false" ht="12.75" hidden="false" customHeight="false" outlineLevel="0" collapsed="false">
      <c r="A330" s="92"/>
      <c r="B330" s="93"/>
      <c r="D330" s="93"/>
    </row>
    <row r="331" customFormat="false" ht="12.75" hidden="false" customHeight="false" outlineLevel="0" collapsed="false">
      <c r="A331" s="92"/>
      <c r="B331" s="93"/>
      <c r="D331" s="93"/>
    </row>
    <row r="332" customFormat="false" ht="12.75" hidden="false" customHeight="false" outlineLevel="0" collapsed="false">
      <c r="A332" s="92"/>
      <c r="B332" s="93"/>
      <c r="D332" s="93"/>
    </row>
    <row r="333" customFormat="false" ht="12.75" hidden="false" customHeight="false" outlineLevel="0" collapsed="false">
      <c r="A333" s="92"/>
      <c r="B333" s="93"/>
      <c r="D333" s="93"/>
    </row>
    <row r="334" customFormat="false" ht="12.75" hidden="false" customHeight="false" outlineLevel="0" collapsed="false">
      <c r="A334" s="92"/>
      <c r="B334" s="93"/>
      <c r="D334" s="93"/>
    </row>
    <row r="335" customFormat="false" ht="12.75" hidden="false" customHeight="false" outlineLevel="0" collapsed="false">
      <c r="A335" s="92"/>
      <c r="B335" s="93"/>
      <c r="D335" s="93"/>
    </row>
    <row r="336" customFormat="false" ht="12.75" hidden="false" customHeight="false" outlineLevel="0" collapsed="false">
      <c r="A336" s="92"/>
      <c r="B336" s="93"/>
      <c r="D336" s="93"/>
    </row>
    <row r="337" customFormat="false" ht="12.75" hidden="false" customHeight="false" outlineLevel="0" collapsed="false">
      <c r="A337" s="92"/>
      <c r="B337" s="93"/>
      <c r="D337" s="93"/>
    </row>
    <row r="338" customFormat="false" ht="12.75" hidden="false" customHeight="false" outlineLevel="0" collapsed="false">
      <c r="A338" s="92"/>
      <c r="B338" s="93"/>
      <c r="D338" s="93"/>
    </row>
    <row r="339" customFormat="false" ht="12.75" hidden="false" customHeight="false" outlineLevel="0" collapsed="false">
      <c r="A339" s="92"/>
      <c r="B339" s="93"/>
      <c r="D339" s="93"/>
    </row>
    <row r="340" customFormat="false" ht="12.75" hidden="false" customHeight="false" outlineLevel="0" collapsed="false">
      <c r="A340" s="92"/>
      <c r="B340" s="93"/>
      <c r="D340" s="93"/>
    </row>
    <row r="341" customFormat="false" ht="12.75" hidden="false" customHeight="false" outlineLevel="0" collapsed="false">
      <c r="A341" s="92"/>
      <c r="B341" s="93"/>
      <c r="D341" s="93"/>
    </row>
    <row r="342" customFormat="false" ht="12.75" hidden="false" customHeight="false" outlineLevel="0" collapsed="false">
      <c r="A342" s="92"/>
      <c r="B342" s="93"/>
      <c r="D342" s="93"/>
    </row>
    <row r="343" customFormat="false" ht="12.75" hidden="false" customHeight="false" outlineLevel="0" collapsed="false">
      <c r="A343" s="92"/>
      <c r="B343" s="93"/>
      <c r="D343" s="93"/>
    </row>
    <row r="344" customFormat="false" ht="12.75" hidden="false" customHeight="false" outlineLevel="0" collapsed="false">
      <c r="A344" s="92"/>
      <c r="B344" s="93"/>
      <c r="D344" s="93"/>
    </row>
    <row r="345" customFormat="false" ht="12.75" hidden="false" customHeight="false" outlineLevel="0" collapsed="false">
      <c r="A345" s="92"/>
      <c r="B345" s="93"/>
      <c r="D345" s="93"/>
    </row>
    <row r="346" customFormat="false" ht="12.75" hidden="false" customHeight="false" outlineLevel="0" collapsed="false">
      <c r="A346" s="92"/>
      <c r="B346" s="93"/>
      <c r="D346" s="93"/>
    </row>
    <row r="347" customFormat="false" ht="12.75" hidden="false" customHeight="false" outlineLevel="0" collapsed="false">
      <c r="A347" s="92"/>
      <c r="B347" s="93"/>
      <c r="D347" s="93"/>
    </row>
    <row r="348" customFormat="false" ht="12.75" hidden="false" customHeight="false" outlineLevel="0" collapsed="false">
      <c r="A348" s="92"/>
      <c r="B348" s="93"/>
      <c r="D348" s="93"/>
    </row>
    <row r="349" customFormat="false" ht="12.75" hidden="false" customHeight="false" outlineLevel="0" collapsed="false">
      <c r="A349" s="92"/>
      <c r="B349" s="93"/>
      <c r="D349" s="93"/>
    </row>
    <row r="350" customFormat="false" ht="12.75" hidden="false" customHeight="false" outlineLevel="0" collapsed="false">
      <c r="A350" s="92"/>
      <c r="B350" s="93"/>
      <c r="D350" s="93"/>
    </row>
    <row r="351" customFormat="false" ht="12.75" hidden="false" customHeight="false" outlineLevel="0" collapsed="false">
      <c r="A351" s="92"/>
      <c r="B351" s="93"/>
      <c r="D351" s="93"/>
    </row>
    <row r="352" customFormat="false" ht="12.75" hidden="false" customHeight="false" outlineLevel="0" collapsed="false">
      <c r="A352" s="92"/>
      <c r="B352" s="93"/>
      <c r="D352" s="93"/>
    </row>
    <row r="353" customFormat="false" ht="12.75" hidden="false" customHeight="false" outlineLevel="0" collapsed="false">
      <c r="A353" s="92"/>
      <c r="B353" s="93"/>
      <c r="D353" s="93"/>
    </row>
    <row r="354" customFormat="false" ht="12.75" hidden="false" customHeight="false" outlineLevel="0" collapsed="false">
      <c r="A354" s="92"/>
      <c r="B354" s="93"/>
      <c r="D354" s="93"/>
    </row>
    <row r="355" customFormat="false" ht="12.75" hidden="false" customHeight="false" outlineLevel="0" collapsed="false">
      <c r="A355" s="92"/>
      <c r="B355" s="93"/>
      <c r="D355" s="93"/>
    </row>
    <row r="356" customFormat="false" ht="12.75" hidden="false" customHeight="false" outlineLevel="0" collapsed="false">
      <c r="A356" s="92"/>
      <c r="B356" s="93"/>
      <c r="D356" s="93"/>
    </row>
    <row r="357" customFormat="false" ht="12.75" hidden="false" customHeight="false" outlineLevel="0" collapsed="false">
      <c r="A357" s="92"/>
      <c r="B357" s="93"/>
      <c r="D357" s="93"/>
    </row>
    <row r="358" customFormat="false" ht="12.75" hidden="false" customHeight="false" outlineLevel="0" collapsed="false">
      <c r="A358" s="92"/>
      <c r="B358" s="93"/>
      <c r="D358" s="93"/>
    </row>
    <row r="359" customFormat="false" ht="12.75" hidden="false" customHeight="false" outlineLevel="0" collapsed="false">
      <c r="A359" s="92"/>
      <c r="B359" s="93"/>
      <c r="D359" s="93"/>
    </row>
    <row r="360" customFormat="false" ht="12.75" hidden="false" customHeight="false" outlineLevel="0" collapsed="false">
      <c r="A360" s="92"/>
      <c r="B360" s="93"/>
      <c r="D360" s="93"/>
    </row>
    <row r="361" customFormat="false" ht="12.75" hidden="false" customHeight="false" outlineLevel="0" collapsed="false">
      <c r="A361" s="92"/>
      <c r="B361" s="93"/>
      <c r="D361" s="93"/>
    </row>
    <row r="362" customFormat="false" ht="12.75" hidden="false" customHeight="false" outlineLevel="0" collapsed="false">
      <c r="A362" s="92"/>
      <c r="B362" s="93"/>
      <c r="D362" s="93"/>
    </row>
    <row r="363" customFormat="false" ht="12.75" hidden="false" customHeight="false" outlineLevel="0" collapsed="false">
      <c r="A363" s="92"/>
      <c r="B363" s="93"/>
      <c r="D363" s="93"/>
    </row>
    <row r="364" customFormat="false" ht="12.75" hidden="false" customHeight="false" outlineLevel="0" collapsed="false">
      <c r="A364" s="92"/>
      <c r="B364" s="93"/>
      <c r="D364" s="93"/>
    </row>
    <row r="365" customFormat="false" ht="12.75" hidden="false" customHeight="false" outlineLevel="0" collapsed="false">
      <c r="A365" s="92"/>
      <c r="B365" s="93"/>
      <c r="D365" s="93"/>
    </row>
    <row r="366" customFormat="false" ht="12.75" hidden="false" customHeight="false" outlineLevel="0" collapsed="false">
      <c r="A366" s="92"/>
      <c r="B366" s="93"/>
      <c r="D366" s="93"/>
    </row>
    <row r="367" customFormat="false" ht="12.75" hidden="false" customHeight="false" outlineLevel="0" collapsed="false">
      <c r="A367" s="92"/>
      <c r="B367" s="93"/>
      <c r="D367" s="93"/>
    </row>
    <row r="368" customFormat="false" ht="12.75" hidden="false" customHeight="false" outlineLevel="0" collapsed="false">
      <c r="A368" s="92"/>
      <c r="B368" s="93"/>
      <c r="D368" s="93"/>
    </row>
    <row r="369" customFormat="false" ht="12.75" hidden="false" customHeight="false" outlineLevel="0" collapsed="false">
      <c r="A369" s="92"/>
      <c r="B369" s="93"/>
      <c r="D369" s="93"/>
    </row>
    <row r="370" customFormat="false" ht="12.75" hidden="false" customHeight="false" outlineLevel="0" collapsed="false">
      <c r="A370" s="92"/>
      <c r="B370" s="93"/>
      <c r="D370" s="93"/>
    </row>
    <row r="371" customFormat="false" ht="12.75" hidden="false" customHeight="false" outlineLevel="0" collapsed="false">
      <c r="A371" s="92"/>
      <c r="B371" s="93"/>
      <c r="D371" s="93"/>
    </row>
    <row r="372" customFormat="false" ht="12.75" hidden="false" customHeight="false" outlineLevel="0" collapsed="false">
      <c r="A372" s="92"/>
      <c r="B372" s="93"/>
      <c r="D372" s="93"/>
    </row>
    <row r="373" customFormat="false" ht="12.75" hidden="false" customHeight="false" outlineLevel="0" collapsed="false">
      <c r="A373" s="92"/>
      <c r="B373" s="93"/>
      <c r="D373" s="93"/>
    </row>
    <row r="374" customFormat="false" ht="12.75" hidden="false" customHeight="false" outlineLevel="0" collapsed="false">
      <c r="A374" s="92"/>
      <c r="B374" s="93"/>
      <c r="D374" s="93"/>
    </row>
    <row r="375" customFormat="false" ht="12.75" hidden="false" customHeight="false" outlineLevel="0" collapsed="false">
      <c r="A375" s="92"/>
      <c r="B375" s="93"/>
      <c r="D375" s="93"/>
    </row>
    <row r="376" customFormat="false" ht="12.75" hidden="false" customHeight="false" outlineLevel="0" collapsed="false">
      <c r="A376" s="92"/>
      <c r="B376" s="93"/>
      <c r="D376" s="93"/>
    </row>
    <row r="377" customFormat="false" ht="12.75" hidden="false" customHeight="false" outlineLevel="0" collapsed="false">
      <c r="A377" s="92"/>
      <c r="B377" s="93"/>
      <c r="D377" s="93"/>
    </row>
    <row r="378" customFormat="false" ht="12.75" hidden="false" customHeight="false" outlineLevel="0" collapsed="false">
      <c r="A378" s="92"/>
      <c r="B378" s="93"/>
      <c r="D378" s="93"/>
    </row>
    <row r="379" customFormat="false" ht="12.75" hidden="false" customHeight="false" outlineLevel="0" collapsed="false">
      <c r="A379" s="92"/>
      <c r="B379" s="93"/>
      <c r="D379" s="93"/>
    </row>
    <row r="380" customFormat="false" ht="12.75" hidden="false" customHeight="false" outlineLevel="0" collapsed="false">
      <c r="A380" s="92"/>
      <c r="B380" s="93"/>
      <c r="D380" s="93"/>
    </row>
    <row r="381" customFormat="false" ht="12.75" hidden="false" customHeight="false" outlineLevel="0" collapsed="false">
      <c r="A381" s="92"/>
      <c r="B381" s="93"/>
      <c r="D381" s="93"/>
    </row>
    <row r="382" customFormat="false" ht="12.75" hidden="false" customHeight="false" outlineLevel="0" collapsed="false">
      <c r="A382" s="92"/>
      <c r="B382" s="93"/>
      <c r="D382" s="93"/>
    </row>
    <row r="383" customFormat="false" ht="12.75" hidden="false" customHeight="false" outlineLevel="0" collapsed="false">
      <c r="A383" s="92"/>
      <c r="B383" s="93"/>
      <c r="D383" s="93"/>
    </row>
    <row r="384" customFormat="false" ht="12.75" hidden="false" customHeight="false" outlineLevel="0" collapsed="false">
      <c r="A384" s="92"/>
      <c r="B384" s="93"/>
      <c r="D384" s="93"/>
    </row>
    <row r="385" customFormat="false" ht="12.75" hidden="false" customHeight="false" outlineLevel="0" collapsed="false">
      <c r="A385" s="92"/>
      <c r="B385" s="93"/>
      <c r="D385" s="93"/>
    </row>
    <row r="386" customFormat="false" ht="12.75" hidden="false" customHeight="false" outlineLevel="0" collapsed="false">
      <c r="A386" s="92"/>
      <c r="B386" s="93"/>
      <c r="D386" s="93"/>
    </row>
    <row r="387" customFormat="false" ht="12.75" hidden="false" customHeight="false" outlineLevel="0" collapsed="false">
      <c r="A387" s="92"/>
      <c r="B387" s="93"/>
      <c r="D387" s="93"/>
    </row>
    <row r="388" customFormat="false" ht="12.75" hidden="false" customHeight="false" outlineLevel="0" collapsed="false">
      <c r="A388" s="92"/>
      <c r="B388" s="93"/>
      <c r="D388" s="93"/>
    </row>
    <row r="389" customFormat="false" ht="12.75" hidden="false" customHeight="false" outlineLevel="0" collapsed="false">
      <c r="A389" s="92"/>
      <c r="B389" s="93"/>
      <c r="D389" s="93"/>
    </row>
    <row r="390" customFormat="false" ht="12.75" hidden="false" customHeight="false" outlineLevel="0" collapsed="false">
      <c r="A390" s="92"/>
      <c r="B390" s="93"/>
      <c r="D390" s="93"/>
    </row>
    <row r="391" customFormat="false" ht="12.75" hidden="false" customHeight="false" outlineLevel="0" collapsed="false">
      <c r="A391" s="92"/>
      <c r="B391" s="93"/>
      <c r="D391" s="93"/>
    </row>
    <row r="392" customFormat="false" ht="12.75" hidden="false" customHeight="false" outlineLevel="0" collapsed="false">
      <c r="A392" s="92"/>
      <c r="B392" s="93"/>
      <c r="D392" s="93"/>
    </row>
    <row r="393" customFormat="false" ht="12.75" hidden="false" customHeight="false" outlineLevel="0" collapsed="false">
      <c r="A393" s="92"/>
      <c r="B393" s="93"/>
      <c r="D393" s="93"/>
    </row>
    <row r="394" customFormat="false" ht="12.75" hidden="false" customHeight="false" outlineLevel="0" collapsed="false">
      <c r="A394" s="92"/>
      <c r="B394" s="93"/>
      <c r="D394" s="93"/>
    </row>
    <row r="395" customFormat="false" ht="12.75" hidden="false" customHeight="false" outlineLevel="0" collapsed="false">
      <c r="A395" s="92"/>
      <c r="B395" s="93"/>
      <c r="D395" s="93"/>
    </row>
    <row r="396" customFormat="false" ht="12.75" hidden="false" customHeight="false" outlineLevel="0" collapsed="false">
      <c r="A396" s="92"/>
      <c r="B396" s="93"/>
      <c r="D396" s="93"/>
    </row>
    <row r="397" customFormat="false" ht="12.75" hidden="false" customHeight="false" outlineLevel="0" collapsed="false">
      <c r="A397" s="92"/>
      <c r="B397" s="93"/>
      <c r="D397" s="93"/>
    </row>
    <row r="398" customFormat="false" ht="12.75" hidden="false" customHeight="false" outlineLevel="0" collapsed="false">
      <c r="A398" s="92"/>
      <c r="B398" s="93"/>
      <c r="D398" s="93"/>
    </row>
    <row r="399" customFormat="false" ht="12.75" hidden="false" customHeight="false" outlineLevel="0" collapsed="false">
      <c r="A399" s="92"/>
      <c r="B399" s="93"/>
      <c r="D399" s="93"/>
    </row>
    <row r="400" customFormat="false" ht="12.75" hidden="false" customHeight="false" outlineLevel="0" collapsed="false">
      <c r="A400" s="92"/>
      <c r="B400" s="93"/>
      <c r="D400" s="93"/>
    </row>
    <row r="401" customFormat="false" ht="12.75" hidden="false" customHeight="false" outlineLevel="0" collapsed="false">
      <c r="A401" s="92"/>
      <c r="B401" s="93"/>
      <c r="D401" s="93"/>
    </row>
    <row r="402" customFormat="false" ht="12.75" hidden="false" customHeight="false" outlineLevel="0" collapsed="false">
      <c r="A402" s="92"/>
      <c r="B402" s="93"/>
      <c r="D402" s="93"/>
    </row>
    <row r="403" customFormat="false" ht="12.75" hidden="false" customHeight="false" outlineLevel="0" collapsed="false">
      <c r="A403" s="92"/>
      <c r="B403" s="93"/>
      <c r="D403" s="93"/>
    </row>
    <row r="404" customFormat="false" ht="12.75" hidden="false" customHeight="false" outlineLevel="0" collapsed="false">
      <c r="A404" s="92"/>
      <c r="B404" s="93"/>
      <c r="D404" s="93"/>
    </row>
    <row r="405" customFormat="false" ht="12.75" hidden="false" customHeight="false" outlineLevel="0" collapsed="false">
      <c r="A405" s="92"/>
      <c r="B405" s="93"/>
      <c r="D405" s="93"/>
    </row>
    <row r="406" customFormat="false" ht="12.75" hidden="false" customHeight="false" outlineLevel="0" collapsed="false">
      <c r="A406" s="92"/>
      <c r="B406" s="93"/>
      <c r="D406" s="93"/>
    </row>
    <row r="407" customFormat="false" ht="12.75" hidden="false" customHeight="false" outlineLevel="0" collapsed="false">
      <c r="A407" s="92"/>
      <c r="B407" s="93"/>
      <c r="D407" s="93"/>
    </row>
    <row r="408" customFormat="false" ht="12.75" hidden="false" customHeight="false" outlineLevel="0" collapsed="false">
      <c r="A408" s="92"/>
      <c r="B408" s="93"/>
      <c r="D408" s="93"/>
    </row>
    <row r="409" customFormat="false" ht="12.75" hidden="false" customHeight="false" outlineLevel="0" collapsed="false">
      <c r="A409" s="92"/>
      <c r="B409" s="93"/>
      <c r="D409" s="93"/>
    </row>
    <row r="410" customFormat="false" ht="12.75" hidden="false" customHeight="false" outlineLevel="0" collapsed="false">
      <c r="A410" s="92"/>
      <c r="B410" s="93"/>
      <c r="D410" s="93"/>
    </row>
    <row r="411" customFormat="false" ht="12.75" hidden="false" customHeight="false" outlineLevel="0" collapsed="false">
      <c r="A411" s="92"/>
      <c r="B411" s="93"/>
      <c r="D411" s="93"/>
    </row>
    <row r="412" customFormat="false" ht="12.75" hidden="false" customHeight="false" outlineLevel="0" collapsed="false">
      <c r="A412" s="92"/>
      <c r="B412" s="93"/>
      <c r="D412" s="93"/>
    </row>
    <row r="413" customFormat="false" ht="12.75" hidden="false" customHeight="false" outlineLevel="0" collapsed="false">
      <c r="A413" s="92"/>
      <c r="B413" s="93"/>
      <c r="D413" s="93"/>
    </row>
    <row r="414" customFormat="false" ht="12.75" hidden="false" customHeight="false" outlineLevel="0" collapsed="false">
      <c r="A414" s="92"/>
      <c r="B414" s="93"/>
      <c r="D414" s="93"/>
    </row>
    <row r="415" customFormat="false" ht="12.75" hidden="false" customHeight="false" outlineLevel="0" collapsed="false">
      <c r="A415" s="92"/>
      <c r="B415" s="93"/>
      <c r="D415" s="93"/>
    </row>
    <row r="416" customFormat="false" ht="12.75" hidden="false" customHeight="false" outlineLevel="0" collapsed="false">
      <c r="A416" s="92"/>
      <c r="B416" s="93"/>
      <c r="D416" s="93"/>
    </row>
    <row r="417" customFormat="false" ht="12.75" hidden="false" customHeight="false" outlineLevel="0" collapsed="false">
      <c r="A417" s="92"/>
      <c r="B417" s="93"/>
      <c r="D417" s="93"/>
    </row>
    <row r="418" customFormat="false" ht="12.75" hidden="false" customHeight="false" outlineLevel="0" collapsed="false">
      <c r="A418" s="92"/>
      <c r="B418" s="93"/>
      <c r="D418" s="93"/>
    </row>
    <row r="419" customFormat="false" ht="12.75" hidden="false" customHeight="false" outlineLevel="0" collapsed="false">
      <c r="A419" s="92"/>
      <c r="B419" s="93"/>
      <c r="D419" s="93"/>
    </row>
    <row r="420" customFormat="false" ht="12.75" hidden="false" customHeight="false" outlineLevel="0" collapsed="false">
      <c r="A420" s="92"/>
      <c r="B420" s="93"/>
      <c r="D420" s="93"/>
    </row>
    <row r="421" customFormat="false" ht="12.75" hidden="false" customHeight="false" outlineLevel="0" collapsed="false">
      <c r="A421" s="92"/>
      <c r="B421" s="93"/>
      <c r="D421" s="93"/>
    </row>
    <row r="422" customFormat="false" ht="12.75" hidden="false" customHeight="false" outlineLevel="0" collapsed="false">
      <c r="A422" s="92"/>
      <c r="B422" s="93"/>
      <c r="D422" s="93"/>
    </row>
    <row r="423" customFormat="false" ht="12.75" hidden="false" customHeight="false" outlineLevel="0" collapsed="false">
      <c r="A423" s="92"/>
      <c r="B423" s="93"/>
      <c r="D423" s="93"/>
    </row>
    <row r="424" customFormat="false" ht="12.75" hidden="false" customHeight="false" outlineLevel="0" collapsed="false">
      <c r="A424" s="92"/>
      <c r="B424" s="93"/>
      <c r="D424" s="93"/>
    </row>
    <row r="425" customFormat="false" ht="12.75" hidden="false" customHeight="false" outlineLevel="0" collapsed="false">
      <c r="A425" s="92"/>
      <c r="B425" s="93"/>
      <c r="D425" s="93"/>
    </row>
    <row r="426" customFormat="false" ht="12.75" hidden="false" customHeight="false" outlineLevel="0" collapsed="false">
      <c r="A426" s="92"/>
      <c r="B426" s="93"/>
      <c r="D426" s="93"/>
    </row>
    <row r="427" customFormat="false" ht="12.75" hidden="false" customHeight="false" outlineLevel="0" collapsed="false">
      <c r="A427" s="92"/>
      <c r="B427" s="93"/>
      <c r="D427" s="93"/>
    </row>
    <row r="428" customFormat="false" ht="12.75" hidden="false" customHeight="false" outlineLevel="0" collapsed="false">
      <c r="A428" s="92"/>
      <c r="B428" s="93"/>
      <c r="D428" s="93"/>
    </row>
    <row r="429" customFormat="false" ht="12.75" hidden="false" customHeight="false" outlineLevel="0" collapsed="false">
      <c r="A429" s="92"/>
      <c r="B429" s="93"/>
      <c r="D429" s="93"/>
    </row>
    <row r="430" customFormat="false" ht="12.75" hidden="false" customHeight="false" outlineLevel="0" collapsed="false">
      <c r="A430" s="92"/>
      <c r="B430" s="93"/>
      <c r="D430" s="93"/>
    </row>
    <row r="431" customFormat="false" ht="12.75" hidden="false" customHeight="false" outlineLevel="0" collapsed="false">
      <c r="A431" s="92"/>
      <c r="B431" s="93"/>
      <c r="D431" s="93"/>
    </row>
    <row r="432" customFormat="false" ht="12.75" hidden="false" customHeight="false" outlineLevel="0" collapsed="false">
      <c r="A432" s="92"/>
      <c r="B432" s="93"/>
      <c r="D432" s="93"/>
    </row>
    <row r="433" customFormat="false" ht="12.75" hidden="false" customHeight="false" outlineLevel="0" collapsed="false">
      <c r="A433" s="92"/>
      <c r="B433" s="93"/>
      <c r="D433" s="93"/>
    </row>
    <row r="434" customFormat="false" ht="12.75" hidden="false" customHeight="false" outlineLevel="0" collapsed="false">
      <c r="A434" s="92"/>
      <c r="B434" s="93"/>
      <c r="D434" s="93"/>
    </row>
    <row r="435" customFormat="false" ht="12.75" hidden="false" customHeight="false" outlineLevel="0" collapsed="false">
      <c r="A435" s="92"/>
      <c r="B435" s="93"/>
      <c r="D435" s="93"/>
    </row>
    <row r="436" customFormat="false" ht="12.75" hidden="false" customHeight="false" outlineLevel="0" collapsed="false">
      <c r="A436" s="92"/>
      <c r="B436" s="93"/>
      <c r="D436" s="93"/>
    </row>
    <row r="437" customFormat="false" ht="12.75" hidden="false" customHeight="false" outlineLevel="0" collapsed="false">
      <c r="A437" s="92"/>
      <c r="B437" s="93"/>
      <c r="D437" s="93"/>
    </row>
    <row r="438" customFormat="false" ht="12.75" hidden="false" customHeight="false" outlineLevel="0" collapsed="false">
      <c r="A438" s="92"/>
      <c r="B438" s="93"/>
      <c r="D438" s="93"/>
    </row>
    <row r="439" customFormat="false" ht="12.75" hidden="false" customHeight="false" outlineLevel="0" collapsed="false">
      <c r="A439" s="92"/>
      <c r="B439" s="93"/>
      <c r="D439" s="93"/>
    </row>
    <row r="440" customFormat="false" ht="12.75" hidden="false" customHeight="false" outlineLevel="0" collapsed="false">
      <c r="A440" s="92"/>
      <c r="B440" s="93"/>
      <c r="D440" s="93"/>
    </row>
    <row r="441" customFormat="false" ht="12.75" hidden="false" customHeight="false" outlineLevel="0" collapsed="false">
      <c r="A441" s="92"/>
      <c r="B441" s="93"/>
      <c r="D441" s="93"/>
    </row>
    <row r="442" customFormat="false" ht="12.75" hidden="false" customHeight="false" outlineLevel="0" collapsed="false">
      <c r="A442" s="92"/>
      <c r="B442" s="93"/>
      <c r="D442" s="93"/>
    </row>
    <row r="443" customFormat="false" ht="12.75" hidden="false" customHeight="false" outlineLevel="0" collapsed="false">
      <c r="A443" s="92"/>
      <c r="B443" s="93"/>
      <c r="D443" s="93"/>
    </row>
    <row r="444" customFormat="false" ht="12.75" hidden="false" customHeight="false" outlineLevel="0" collapsed="false">
      <c r="A444" s="92"/>
      <c r="B444" s="93"/>
      <c r="D444" s="93"/>
    </row>
    <row r="445" customFormat="false" ht="12.75" hidden="false" customHeight="false" outlineLevel="0" collapsed="false">
      <c r="A445" s="92"/>
      <c r="B445" s="93"/>
      <c r="D445" s="93"/>
    </row>
    <row r="446" customFormat="false" ht="12.75" hidden="false" customHeight="false" outlineLevel="0" collapsed="false">
      <c r="A446" s="92"/>
      <c r="B446" s="93"/>
      <c r="D446" s="93"/>
    </row>
    <row r="447" customFormat="false" ht="12.75" hidden="false" customHeight="false" outlineLevel="0" collapsed="false">
      <c r="A447" s="92"/>
      <c r="B447" s="93"/>
      <c r="D447" s="93"/>
    </row>
    <row r="448" customFormat="false" ht="12.75" hidden="false" customHeight="false" outlineLevel="0" collapsed="false">
      <c r="A448" s="92"/>
      <c r="B448" s="93"/>
      <c r="D448" s="93"/>
    </row>
    <row r="449" customFormat="false" ht="12.75" hidden="false" customHeight="false" outlineLevel="0" collapsed="false">
      <c r="A449" s="92"/>
      <c r="B449" s="93"/>
      <c r="D449" s="93"/>
    </row>
    <row r="450" customFormat="false" ht="12.75" hidden="false" customHeight="false" outlineLevel="0" collapsed="false">
      <c r="A450" s="92"/>
      <c r="B450" s="93"/>
      <c r="D450" s="93"/>
    </row>
    <row r="451" customFormat="false" ht="12.75" hidden="false" customHeight="false" outlineLevel="0" collapsed="false">
      <c r="A451" s="92"/>
      <c r="B451" s="93"/>
      <c r="D451" s="93"/>
    </row>
    <row r="452" customFormat="false" ht="12.75" hidden="false" customHeight="false" outlineLevel="0" collapsed="false">
      <c r="A452" s="92"/>
      <c r="B452" s="93"/>
      <c r="D452" s="93"/>
    </row>
    <row r="453" customFormat="false" ht="12.75" hidden="false" customHeight="false" outlineLevel="0" collapsed="false">
      <c r="A453" s="92"/>
      <c r="B453" s="93"/>
      <c r="D453" s="93"/>
    </row>
    <row r="454" customFormat="false" ht="12.75" hidden="false" customHeight="false" outlineLevel="0" collapsed="false">
      <c r="A454" s="92"/>
      <c r="B454" s="93"/>
      <c r="D454" s="93"/>
    </row>
    <row r="455" customFormat="false" ht="12.75" hidden="false" customHeight="false" outlineLevel="0" collapsed="false">
      <c r="A455" s="92"/>
      <c r="B455" s="93"/>
      <c r="D455" s="93"/>
    </row>
    <row r="456" customFormat="false" ht="12.75" hidden="false" customHeight="false" outlineLevel="0" collapsed="false">
      <c r="A456" s="92"/>
      <c r="B456" s="93"/>
      <c r="D456" s="93"/>
    </row>
    <row r="457" customFormat="false" ht="12.75" hidden="false" customHeight="false" outlineLevel="0" collapsed="false">
      <c r="A457" s="92"/>
      <c r="B457" s="93"/>
      <c r="D457" s="93"/>
    </row>
    <row r="458" customFormat="false" ht="12.75" hidden="false" customHeight="false" outlineLevel="0" collapsed="false">
      <c r="A458" s="92"/>
      <c r="B458" s="93"/>
      <c r="D458" s="93"/>
    </row>
    <row r="459" customFormat="false" ht="12.75" hidden="false" customHeight="false" outlineLevel="0" collapsed="false">
      <c r="A459" s="92"/>
      <c r="B459" s="93"/>
      <c r="D459" s="93"/>
    </row>
    <row r="460" customFormat="false" ht="12.75" hidden="false" customHeight="false" outlineLevel="0" collapsed="false">
      <c r="A460" s="92"/>
      <c r="B460" s="93"/>
      <c r="D460" s="93"/>
    </row>
    <row r="461" customFormat="false" ht="12.75" hidden="false" customHeight="false" outlineLevel="0" collapsed="false">
      <c r="A461" s="92"/>
      <c r="B461" s="93"/>
      <c r="D461" s="93"/>
    </row>
    <row r="462" customFormat="false" ht="12.75" hidden="false" customHeight="false" outlineLevel="0" collapsed="false">
      <c r="A462" s="92"/>
      <c r="B462" s="93"/>
      <c r="D462" s="93"/>
    </row>
    <row r="463" customFormat="false" ht="12.75" hidden="false" customHeight="false" outlineLevel="0" collapsed="false">
      <c r="A463" s="92"/>
      <c r="B463" s="93"/>
      <c r="D463" s="93"/>
    </row>
    <row r="464" customFormat="false" ht="12.75" hidden="false" customHeight="false" outlineLevel="0" collapsed="false">
      <c r="A464" s="92"/>
      <c r="B464" s="93"/>
      <c r="D464" s="93"/>
    </row>
    <row r="465" customFormat="false" ht="12.75" hidden="false" customHeight="false" outlineLevel="0" collapsed="false">
      <c r="A465" s="92"/>
      <c r="B465" s="93"/>
      <c r="D465" s="93"/>
    </row>
    <row r="466" customFormat="false" ht="12.75" hidden="false" customHeight="false" outlineLevel="0" collapsed="false">
      <c r="A466" s="92"/>
      <c r="B466" s="93"/>
      <c r="D466" s="93"/>
    </row>
    <row r="467" customFormat="false" ht="12.75" hidden="false" customHeight="false" outlineLevel="0" collapsed="false">
      <c r="A467" s="92"/>
      <c r="B467" s="93"/>
      <c r="D467" s="93"/>
    </row>
    <row r="468" customFormat="false" ht="12.75" hidden="false" customHeight="false" outlineLevel="0" collapsed="false">
      <c r="A468" s="92"/>
      <c r="B468" s="93"/>
      <c r="D468" s="93"/>
    </row>
    <row r="469" customFormat="false" ht="12.75" hidden="false" customHeight="false" outlineLevel="0" collapsed="false">
      <c r="A469" s="92"/>
      <c r="B469" s="93"/>
      <c r="D469" s="93"/>
    </row>
    <row r="470" customFormat="false" ht="12.75" hidden="false" customHeight="false" outlineLevel="0" collapsed="false">
      <c r="A470" s="92"/>
      <c r="B470" s="93"/>
      <c r="D470" s="93"/>
    </row>
    <row r="471" customFormat="false" ht="12.75" hidden="false" customHeight="false" outlineLevel="0" collapsed="false">
      <c r="A471" s="92"/>
      <c r="B471" s="93"/>
      <c r="D471" s="93"/>
    </row>
    <row r="472" customFormat="false" ht="12.75" hidden="false" customHeight="false" outlineLevel="0" collapsed="false">
      <c r="A472" s="92"/>
      <c r="B472" s="93"/>
      <c r="D472" s="93"/>
    </row>
    <row r="473" customFormat="false" ht="12.75" hidden="false" customHeight="false" outlineLevel="0" collapsed="false">
      <c r="A473" s="92"/>
      <c r="B473" s="93"/>
      <c r="D473" s="93"/>
    </row>
    <row r="474" customFormat="false" ht="12.75" hidden="false" customHeight="false" outlineLevel="0" collapsed="false">
      <c r="A474" s="92"/>
      <c r="B474" s="93"/>
      <c r="D474" s="93"/>
    </row>
    <row r="475" customFormat="false" ht="12.75" hidden="false" customHeight="false" outlineLevel="0" collapsed="false">
      <c r="A475" s="92"/>
      <c r="B475" s="93"/>
      <c r="D475" s="93"/>
    </row>
    <row r="476" customFormat="false" ht="12.75" hidden="false" customHeight="false" outlineLevel="0" collapsed="false">
      <c r="A476" s="92"/>
      <c r="B476" s="93"/>
      <c r="D476" s="93"/>
    </row>
    <row r="477" customFormat="false" ht="12.75" hidden="false" customHeight="false" outlineLevel="0" collapsed="false">
      <c r="A477" s="92"/>
      <c r="B477" s="93"/>
      <c r="D477" s="93"/>
    </row>
    <row r="478" customFormat="false" ht="12.75" hidden="false" customHeight="false" outlineLevel="0" collapsed="false">
      <c r="A478" s="92"/>
      <c r="B478" s="93"/>
      <c r="D478" s="93"/>
    </row>
    <row r="479" customFormat="false" ht="12.75" hidden="false" customHeight="false" outlineLevel="0" collapsed="false">
      <c r="A479" s="92"/>
      <c r="B479" s="93"/>
      <c r="D479" s="93"/>
    </row>
    <row r="480" customFormat="false" ht="12.75" hidden="false" customHeight="false" outlineLevel="0" collapsed="false">
      <c r="A480" s="92"/>
      <c r="B480" s="93"/>
      <c r="D480" s="93"/>
    </row>
    <row r="481" customFormat="false" ht="12.75" hidden="false" customHeight="false" outlineLevel="0" collapsed="false">
      <c r="A481" s="92"/>
      <c r="B481" s="93"/>
      <c r="D481" s="93"/>
    </row>
    <row r="482" customFormat="false" ht="12.75" hidden="false" customHeight="false" outlineLevel="0" collapsed="false">
      <c r="A482" s="92"/>
      <c r="B482" s="93"/>
      <c r="D482" s="93"/>
    </row>
    <row r="483" customFormat="false" ht="12.75" hidden="false" customHeight="false" outlineLevel="0" collapsed="false">
      <c r="A483" s="92"/>
      <c r="B483" s="93"/>
      <c r="D483" s="93"/>
    </row>
    <row r="484" customFormat="false" ht="12.75" hidden="false" customHeight="false" outlineLevel="0" collapsed="false">
      <c r="A484" s="92"/>
      <c r="B484" s="93"/>
      <c r="D484" s="93"/>
    </row>
    <row r="485" customFormat="false" ht="12.75" hidden="false" customHeight="false" outlineLevel="0" collapsed="false">
      <c r="A485" s="92"/>
      <c r="B485" s="93"/>
      <c r="D485" s="93"/>
    </row>
    <row r="486" customFormat="false" ht="12.75" hidden="false" customHeight="false" outlineLevel="0" collapsed="false">
      <c r="A486" s="92"/>
      <c r="B486" s="93"/>
      <c r="D486" s="93"/>
    </row>
    <row r="487" customFormat="false" ht="12.75" hidden="false" customHeight="false" outlineLevel="0" collapsed="false">
      <c r="A487" s="92"/>
      <c r="B487" s="93"/>
      <c r="D487" s="93"/>
    </row>
    <row r="488" customFormat="false" ht="12.75" hidden="false" customHeight="false" outlineLevel="0" collapsed="false">
      <c r="A488" s="92"/>
      <c r="B488" s="93"/>
      <c r="D488" s="93"/>
    </row>
    <row r="489" customFormat="false" ht="12.75" hidden="false" customHeight="false" outlineLevel="0" collapsed="false">
      <c r="A489" s="92"/>
      <c r="B489" s="93"/>
      <c r="D489" s="93"/>
    </row>
    <row r="490" customFormat="false" ht="12.75" hidden="false" customHeight="false" outlineLevel="0" collapsed="false">
      <c r="A490" s="92"/>
      <c r="B490" s="93"/>
      <c r="D490" s="93"/>
    </row>
    <row r="491" customFormat="false" ht="12.75" hidden="false" customHeight="false" outlineLevel="0" collapsed="false">
      <c r="A491" s="92"/>
      <c r="B491" s="93"/>
      <c r="D491" s="93"/>
    </row>
    <row r="492" customFormat="false" ht="12.75" hidden="false" customHeight="false" outlineLevel="0" collapsed="false">
      <c r="A492" s="92"/>
      <c r="B492" s="93"/>
      <c r="D492" s="93"/>
    </row>
    <row r="493" customFormat="false" ht="12.75" hidden="false" customHeight="false" outlineLevel="0" collapsed="false">
      <c r="A493" s="92"/>
      <c r="B493" s="93"/>
      <c r="D493" s="93"/>
    </row>
    <row r="494" customFormat="false" ht="12.75" hidden="false" customHeight="false" outlineLevel="0" collapsed="false">
      <c r="A494" s="92"/>
      <c r="B494" s="93"/>
      <c r="D494" s="93"/>
    </row>
    <row r="495" customFormat="false" ht="12.75" hidden="false" customHeight="false" outlineLevel="0" collapsed="false">
      <c r="A495" s="92"/>
      <c r="B495" s="93"/>
      <c r="D495" s="93"/>
    </row>
    <row r="496" customFormat="false" ht="12.75" hidden="false" customHeight="false" outlineLevel="0" collapsed="false">
      <c r="A496" s="92"/>
      <c r="B496" s="93"/>
      <c r="D496" s="93"/>
    </row>
    <row r="497" customFormat="false" ht="12.75" hidden="false" customHeight="false" outlineLevel="0" collapsed="false">
      <c r="A497" s="92"/>
      <c r="B497" s="93"/>
      <c r="D497" s="93"/>
    </row>
    <row r="498" customFormat="false" ht="12.75" hidden="false" customHeight="false" outlineLevel="0" collapsed="false">
      <c r="A498" s="92"/>
      <c r="B498" s="93"/>
      <c r="D498" s="93"/>
    </row>
    <row r="499" customFormat="false" ht="12.75" hidden="false" customHeight="false" outlineLevel="0" collapsed="false">
      <c r="A499" s="92"/>
      <c r="B499" s="93"/>
      <c r="D499" s="93"/>
    </row>
    <row r="500" customFormat="false" ht="12.75" hidden="false" customHeight="false" outlineLevel="0" collapsed="false">
      <c r="A500" s="92"/>
      <c r="B500" s="93"/>
      <c r="D500" s="93"/>
    </row>
    <row r="501" customFormat="false" ht="12.75" hidden="false" customHeight="false" outlineLevel="0" collapsed="false">
      <c r="A501" s="92"/>
      <c r="B501" s="93"/>
      <c r="D501" s="93"/>
    </row>
    <row r="502" customFormat="false" ht="12.75" hidden="false" customHeight="false" outlineLevel="0" collapsed="false">
      <c r="A502" s="92"/>
      <c r="B502" s="93"/>
      <c r="D502" s="93"/>
    </row>
    <row r="503" customFormat="false" ht="12.75" hidden="false" customHeight="false" outlineLevel="0" collapsed="false">
      <c r="A503" s="92"/>
      <c r="B503" s="93"/>
      <c r="D503" s="93"/>
    </row>
    <row r="504" customFormat="false" ht="12.75" hidden="false" customHeight="false" outlineLevel="0" collapsed="false">
      <c r="A504" s="92"/>
      <c r="B504" s="93"/>
      <c r="D504" s="93"/>
    </row>
    <row r="505" customFormat="false" ht="12.75" hidden="false" customHeight="false" outlineLevel="0" collapsed="false">
      <c r="A505" s="92"/>
      <c r="B505" s="93"/>
      <c r="D505" s="93"/>
    </row>
    <row r="506" customFormat="false" ht="15.75" hidden="false" customHeight="false" outlineLevel="0" collapsed="false">
      <c r="B506" s="93"/>
      <c r="D506" s="93"/>
    </row>
    <row r="507" customFormat="false" ht="15.75" hidden="false" customHeight="false" outlineLevel="0" collapsed="false">
      <c r="B507" s="93"/>
      <c r="D507" s="93"/>
    </row>
    <row r="508" customFormat="false" ht="15.75" hidden="false" customHeight="false" outlineLevel="0" collapsed="false">
      <c r="B508" s="93"/>
      <c r="D508" s="93"/>
    </row>
    <row r="509" customFormat="false" ht="15.75" hidden="false" customHeight="false" outlineLevel="0" collapsed="false">
      <c r="B509" s="93"/>
      <c r="D509" s="93"/>
    </row>
    <row r="510" customFormat="false" ht="15.75" hidden="false" customHeight="false" outlineLevel="0" collapsed="false">
      <c r="B510" s="93"/>
      <c r="D510" s="93"/>
    </row>
    <row r="511" customFormat="false" ht="15.75" hidden="false" customHeight="false" outlineLevel="0" collapsed="false">
      <c r="B511" s="93"/>
      <c r="D511" s="93"/>
    </row>
    <row r="512" customFormat="false" ht="15.75" hidden="false" customHeight="false" outlineLevel="0" collapsed="false">
      <c r="B512" s="93"/>
      <c r="D512" s="93"/>
    </row>
    <row r="513" customFormat="false" ht="15.75" hidden="false" customHeight="false" outlineLevel="0" collapsed="false">
      <c r="B513" s="93"/>
      <c r="D513" s="93"/>
    </row>
    <row r="514" customFormat="false" ht="15.75" hidden="false" customHeight="false" outlineLevel="0" collapsed="false">
      <c r="B514" s="93"/>
      <c r="D514" s="93"/>
    </row>
    <row r="515" customFormat="false" ht="15.75" hidden="false" customHeight="false" outlineLevel="0" collapsed="false">
      <c r="B515" s="93"/>
      <c r="D515" s="93"/>
    </row>
    <row r="516" customFormat="false" ht="15.75" hidden="false" customHeight="false" outlineLevel="0" collapsed="false">
      <c r="B516" s="93"/>
      <c r="D516" s="93"/>
    </row>
    <row r="517" customFormat="false" ht="15.75" hidden="false" customHeight="false" outlineLevel="0" collapsed="false">
      <c r="B517" s="93"/>
      <c r="D517" s="93"/>
    </row>
    <row r="518" customFormat="false" ht="15.75" hidden="false" customHeight="false" outlineLevel="0" collapsed="false">
      <c r="B518" s="93"/>
      <c r="D518" s="93"/>
    </row>
    <row r="519" customFormat="false" ht="15.75" hidden="false" customHeight="false" outlineLevel="0" collapsed="false">
      <c r="B519" s="93"/>
      <c r="D519" s="93"/>
    </row>
    <row r="520" customFormat="false" ht="15.75" hidden="false" customHeight="false" outlineLevel="0" collapsed="false">
      <c r="B520" s="93"/>
      <c r="D520" s="93"/>
    </row>
    <row r="521" customFormat="false" ht="15.75" hidden="false" customHeight="false" outlineLevel="0" collapsed="false">
      <c r="B521" s="93"/>
      <c r="D521" s="93"/>
    </row>
    <row r="522" customFormat="false" ht="15.75" hidden="false" customHeight="false" outlineLevel="0" collapsed="false">
      <c r="B522" s="93"/>
      <c r="D522" s="93"/>
    </row>
    <row r="523" customFormat="false" ht="15.75" hidden="false" customHeight="false" outlineLevel="0" collapsed="false">
      <c r="B523" s="93"/>
      <c r="D523" s="93"/>
    </row>
    <row r="524" customFormat="false" ht="15.75" hidden="false" customHeight="false" outlineLevel="0" collapsed="false">
      <c r="B524" s="93"/>
      <c r="D524" s="93"/>
    </row>
    <row r="525" customFormat="false" ht="15.75" hidden="false" customHeight="false" outlineLevel="0" collapsed="false">
      <c r="B525" s="93"/>
      <c r="D525" s="93"/>
    </row>
    <row r="526" customFormat="false" ht="15.75" hidden="false" customHeight="false" outlineLevel="0" collapsed="false">
      <c r="B526" s="93"/>
      <c r="D526" s="93"/>
    </row>
    <row r="527" customFormat="false" ht="15.75" hidden="false" customHeight="false" outlineLevel="0" collapsed="false">
      <c r="B527" s="93"/>
      <c r="D527" s="93"/>
    </row>
    <row r="528" customFormat="false" ht="15.75" hidden="false" customHeight="false" outlineLevel="0" collapsed="false">
      <c r="B528" s="93"/>
      <c r="D528" s="93"/>
    </row>
    <row r="529" customFormat="false" ht="15.75" hidden="false" customHeight="false" outlineLevel="0" collapsed="false">
      <c r="B529" s="93"/>
      <c r="D529" s="93"/>
    </row>
    <row r="530" customFormat="false" ht="15.75" hidden="false" customHeight="false" outlineLevel="0" collapsed="false">
      <c r="B530" s="93"/>
      <c r="D530" s="93"/>
    </row>
    <row r="531" customFormat="false" ht="15.75" hidden="false" customHeight="false" outlineLevel="0" collapsed="false">
      <c r="B531" s="93"/>
      <c r="D531" s="93"/>
    </row>
    <row r="532" customFormat="false" ht="15.75" hidden="false" customHeight="false" outlineLevel="0" collapsed="false">
      <c r="B532" s="93"/>
      <c r="D532" s="93"/>
    </row>
    <row r="533" customFormat="false" ht="15.75" hidden="false" customHeight="false" outlineLevel="0" collapsed="false">
      <c r="B533" s="93"/>
      <c r="D533" s="93"/>
    </row>
    <row r="534" customFormat="false" ht="15.75" hidden="false" customHeight="false" outlineLevel="0" collapsed="false">
      <c r="B534" s="93"/>
      <c r="D534" s="93"/>
    </row>
    <row r="535" customFormat="false" ht="15.75" hidden="false" customHeight="false" outlineLevel="0" collapsed="false">
      <c r="B535" s="93"/>
      <c r="D535" s="93"/>
    </row>
    <row r="536" customFormat="false" ht="15.75" hidden="false" customHeight="false" outlineLevel="0" collapsed="false">
      <c r="B536" s="93"/>
      <c r="D536" s="93"/>
    </row>
    <row r="537" customFormat="false" ht="15.75" hidden="false" customHeight="false" outlineLevel="0" collapsed="false">
      <c r="B537" s="93"/>
      <c r="D537" s="93"/>
    </row>
    <row r="538" customFormat="false" ht="15.75" hidden="false" customHeight="false" outlineLevel="0" collapsed="false">
      <c r="B538" s="93"/>
      <c r="D538" s="93"/>
    </row>
    <row r="539" customFormat="false" ht="15.75" hidden="false" customHeight="false" outlineLevel="0" collapsed="false">
      <c r="B539" s="93"/>
      <c r="D539" s="93"/>
    </row>
    <row r="540" customFormat="false" ht="15.75" hidden="false" customHeight="false" outlineLevel="0" collapsed="false">
      <c r="B540" s="93"/>
      <c r="D540" s="93"/>
    </row>
    <row r="541" customFormat="false" ht="15.75" hidden="false" customHeight="false" outlineLevel="0" collapsed="false">
      <c r="B541" s="93"/>
      <c r="D541" s="93"/>
    </row>
    <row r="542" customFormat="false" ht="15.75" hidden="false" customHeight="false" outlineLevel="0" collapsed="false">
      <c r="B542" s="93"/>
      <c r="D542" s="93"/>
    </row>
    <row r="543" customFormat="false" ht="15.75" hidden="false" customHeight="false" outlineLevel="0" collapsed="false">
      <c r="B543" s="93"/>
      <c r="D543" s="93"/>
    </row>
    <row r="544" customFormat="false" ht="15.75" hidden="false" customHeight="false" outlineLevel="0" collapsed="false">
      <c r="B544" s="93"/>
      <c r="D544" s="93"/>
    </row>
    <row r="545" customFormat="false" ht="15.75" hidden="false" customHeight="false" outlineLevel="0" collapsed="false">
      <c r="B545" s="93"/>
      <c r="D545" s="93"/>
    </row>
    <row r="546" customFormat="false" ht="15.75" hidden="false" customHeight="false" outlineLevel="0" collapsed="false">
      <c r="B546" s="93"/>
      <c r="D546" s="93"/>
    </row>
    <row r="547" customFormat="false" ht="15.75" hidden="false" customHeight="false" outlineLevel="0" collapsed="false">
      <c r="B547" s="93"/>
      <c r="D547" s="93"/>
    </row>
    <row r="548" customFormat="false" ht="15.75" hidden="false" customHeight="false" outlineLevel="0" collapsed="false">
      <c r="B548" s="93"/>
      <c r="D548" s="93"/>
    </row>
    <row r="549" customFormat="false" ht="15.75" hidden="false" customHeight="false" outlineLevel="0" collapsed="false">
      <c r="B549" s="93"/>
      <c r="D549" s="93"/>
    </row>
    <row r="550" customFormat="false" ht="15.75" hidden="false" customHeight="false" outlineLevel="0" collapsed="false">
      <c r="B550" s="93"/>
      <c r="D550" s="93"/>
    </row>
    <row r="551" customFormat="false" ht="15.75" hidden="false" customHeight="false" outlineLevel="0" collapsed="false">
      <c r="B551" s="93"/>
      <c r="D551" s="93"/>
    </row>
    <row r="552" customFormat="false" ht="15.75" hidden="false" customHeight="false" outlineLevel="0" collapsed="false">
      <c r="B552" s="93"/>
      <c r="D552" s="93"/>
    </row>
    <row r="553" customFormat="false" ht="15.75" hidden="false" customHeight="false" outlineLevel="0" collapsed="false">
      <c r="B553" s="93"/>
      <c r="D553" s="93"/>
    </row>
    <row r="554" customFormat="false" ht="15.75" hidden="false" customHeight="false" outlineLevel="0" collapsed="false">
      <c r="B554" s="93"/>
      <c r="D554" s="93"/>
    </row>
    <row r="555" customFormat="false" ht="15.75" hidden="false" customHeight="false" outlineLevel="0" collapsed="false">
      <c r="B555" s="93"/>
      <c r="D555" s="93"/>
    </row>
    <row r="556" customFormat="false" ht="15.75" hidden="false" customHeight="false" outlineLevel="0" collapsed="false">
      <c r="B556" s="93"/>
      <c r="D556" s="93"/>
    </row>
    <row r="557" customFormat="false" ht="15.75" hidden="false" customHeight="false" outlineLevel="0" collapsed="false">
      <c r="B557" s="93"/>
      <c r="D557" s="93"/>
    </row>
    <row r="558" customFormat="false" ht="15.75" hidden="false" customHeight="false" outlineLevel="0" collapsed="false">
      <c r="B558" s="93"/>
      <c r="D558" s="93"/>
    </row>
    <row r="559" customFormat="false" ht="15.75" hidden="false" customHeight="false" outlineLevel="0" collapsed="false">
      <c r="B559" s="93"/>
      <c r="D559" s="93"/>
    </row>
    <row r="560" customFormat="false" ht="15.75" hidden="false" customHeight="false" outlineLevel="0" collapsed="false">
      <c r="B560" s="93"/>
      <c r="D560" s="93"/>
    </row>
    <row r="561" customFormat="false" ht="15.75" hidden="false" customHeight="false" outlineLevel="0" collapsed="false">
      <c r="B561" s="93"/>
      <c r="D561" s="93"/>
    </row>
    <row r="562" customFormat="false" ht="15.75" hidden="false" customHeight="false" outlineLevel="0" collapsed="false">
      <c r="B562" s="93"/>
      <c r="D562" s="93"/>
    </row>
    <row r="563" customFormat="false" ht="15.75" hidden="false" customHeight="false" outlineLevel="0" collapsed="false">
      <c r="B563" s="93"/>
      <c r="D563" s="93"/>
    </row>
    <row r="564" customFormat="false" ht="15.75" hidden="false" customHeight="false" outlineLevel="0" collapsed="false">
      <c r="B564" s="93"/>
      <c r="D564" s="93"/>
    </row>
    <row r="565" customFormat="false" ht="15.75" hidden="false" customHeight="false" outlineLevel="0" collapsed="false">
      <c r="B565" s="93"/>
      <c r="D565" s="93"/>
    </row>
    <row r="566" customFormat="false" ht="15.75" hidden="false" customHeight="false" outlineLevel="0" collapsed="false">
      <c r="B566" s="93"/>
      <c r="D566" s="93"/>
    </row>
    <row r="567" customFormat="false" ht="15.75" hidden="false" customHeight="false" outlineLevel="0" collapsed="false">
      <c r="B567" s="93"/>
      <c r="D567" s="93"/>
    </row>
    <row r="568" customFormat="false" ht="15.75" hidden="false" customHeight="false" outlineLevel="0" collapsed="false">
      <c r="B568" s="93"/>
      <c r="D568" s="93"/>
    </row>
    <row r="569" customFormat="false" ht="15.75" hidden="false" customHeight="false" outlineLevel="0" collapsed="false">
      <c r="B569" s="93"/>
      <c r="D569" s="93"/>
    </row>
    <row r="570" customFormat="false" ht="15.75" hidden="false" customHeight="false" outlineLevel="0" collapsed="false">
      <c r="B570" s="93"/>
      <c r="D570" s="93"/>
    </row>
    <row r="571" customFormat="false" ht="15.75" hidden="false" customHeight="false" outlineLevel="0" collapsed="false">
      <c r="B571" s="93"/>
      <c r="D571" s="93"/>
    </row>
    <row r="572" customFormat="false" ht="15.75" hidden="false" customHeight="false" outlineLevel="0" collapsed="false">
      <c r="B572" s="93"/>
      <c r="D572" s="93"/>
    </row>
    <row r="573" customFormat="false" ht="15.75" hidden="false" customHeight="false" outlineLevel="0" collapsed="false">
      <c r="B573" s="93"/>
      <c r="D573" s="93"/>
    </row>
    <row r="574" customFormat="false" ht="15.75" hidden="false" customHeight="false" outlineLevel="0" collapsed="false">
      <c r="B574" s="93"/>
      <c r="D574" s="93"/>
    </row>
    <row r="575" customFormat="false" ht="15.75" hidden="false" customHeight="false" outlineLevel="0" collapsed="false">
      <c r="B575" s="93"/>
      <c r="D575" s="93"/>
    </row>
    <row r="576" customFormat="false" ht="15.75" hidden="false" customHeight="false" outlineLevel="0" collapsed="false">
      <c r="B576" s="93"/>
      <c r="D576" s="93"/>
    </row>
    <row r="577" customFormat="false" ht="15.75" hidden="false" customHeight="false" outlineLevel="0" collapsed="false">
      <c r="B577" s="93"/>
      <c r="D577" s="93"/>
    </row>
    <row r="578" customFormat="false" ht="15.75" hidden="false" customHeight="false" outlineLevel="0" collapsed="false">
      <c r="B578" s="93"/>
      <c r="D578" s="93"/>
    </row>
    <row r="579" customFormat="false" ht="15.75" hidden="false" customHeight="false" outlineLevel="0" collapsed="false">
      <c r="B579" s="93"/>
      <c r="D579" s="93"/>
    </row>
    <row r="580" customFormat="false" ht="15.75" hidden="false" customHeight="false" outlineLevel="0" collapsed="false">
      <c r="B580" s="93"/>
      <c r="D580" s="93"/>
    </row>
    <row r="581" customFormat="false" ht="15.75" hidden="false" customHeight="false" outlineLevel="0" collapsed="false">
      <c r="B581" s="93"/>
      <c r="D581" s="93"/>
    </row>
    <row r="582" customFormat="false" ht="15.75" hidden="false" customHeight="false" outlineLevel="0" collapsed="false">
      <c r="B582" s="93"/>
      <c r="D582" s="93"/>
    </row>
    <row r="583" customFormat="false" ht="15.75" hidden="false" customHeight="false" outlineLevel="0" collapsed="false">
      <c r="B583" s="93"/>
      <c r="D583" s="93"/>
    </row>
    <row r="584" customFormat="false" ht="15.75" hidden="false" customHeight="false" outlineLevel="0" collapsed="false">
      <c r="B584" s="93"/>
      <c r="D584" s="93"/>
    </row>
    <row r="585" customFormat="false" ht="15.75" hidden="false" customHeight="false" outlineLevel="0" collapsed="false">
      <c r="B585" s="93"/>
      <c r="D585" s="93"/>
    </row>
    <row r="586" customFormat="false" ht="15.75" hidden="false" customHeight="false" outlineLevel="0" collapsed="false">
      <c r="B586" s="93"/>
      <c r="D586" s="93"/>
    </row>
    <row r="587" customFormat="false" ht="15.75" hidden="false" customHeight="false" outlineLevel="0" collapsed="false">
      <c r="B587" s="93"/>
      <c r="D587" s="93"/>
    </row>
    <row r="588" customFormat="false" ht="15.75" hidden="false" customHeight="false" outlineLevel="0" collapsed="false">
      <c r="B588" s="93"/>
      <c r="D588" s="93"/>
    </row>
    <row r="589" customFormat="false" ht="15.75" hidden="false" customHeight="false" outlineLevel="0" collapsed="false">
      <c r="B589" s="93"/>
      <c r="D589" s="93"/>
    </row>
    <row r="590" customFormat="false" ht="15.75" hidden="false" customHeight="false" outlineLevel="0" collapsed="false">
      <c r="B590" s="93"/>
      <c r="D590" s="93"/>
    </row>
    <row r="591" customFormat="false" ht="15.75" hidden="false" customHeight="false" outlineLevel="0" collapsed="false">
      <c r="B591" s="93"/>
      <c r="D591" s="93"/>
    </row>
    <row r="592" customFormat="false" ht="15.75" hidden="false" customHeight="false" outlineLevel="0" collapsed="false">
      <c r="B592" s="93"/>
      <c r="D592" s="93"/>
    </row>
    <row r="593" customFormat="false" ht="15.75" hidden="false" customHeight="false" outlineLevel="0" collapsed="false">
      <c r="B593" s="93"/>
      <c r="D593" s="93"/>
    </row>
    <row r="594" customFormat="false" ht="15.75" hidden="false" customHeight="false" outlineLevel="0" collapsed="false">
      <c r="B594" s="93"/>
      <c r="D594" s="93"/>
    </row>
    <row r="595" customFormat="false" ht="15.75" hidden="false" customHeight="false" outlineLevel="0" collapsed="false">
      <c r="B595" s="93"/>
      <c r="D595" s="93"/>
    </row>
    <row r="596" customFormat="false" ht="15.75" hidden="false" customHeight="false" outlineLevel="0" collapsed="false">
      <c r="B596" s="93"/>
      <c r="D596" s="93"/>
    </row>
    <row r="597" customFormat="false" ht="15.75" hidden="false" customHeight="false" outlineLevel="0" collapsed="false">
      <c r="B597" s="93"/>
      <c r="D597" s="93"/>
    </row>
    <row r="598" customFormat="false" ht="15.75" hidden="false" customHeight="false" outlineLevel="0" collapsed="false">
      <c r="B598" s="93"/>
      <c r="D598" s="93"/>
    </row>
    <row r="599" customFormat="false" ht="15.75" hidden="false" customHeight="false" outlineLevel="0" collapsed="false">
      <c r="B599" s="93"/>
      <c r="D599" s="93"/>
    </row>
    <row r="600" customFormat="false" ht="15.75" hidden="false" customHeight="false" outlineLevel="0" collapsed="false">
      <c r="B600" s="93"/>
      <c r="D600" s="93"/>
    </row>
    <row r="601" customFormat="false" ht="15.75" hidden="false" customHeight="false" outlineLevel="0" collapsed="false">
      <c r="B601" s="93"/>
      <c r="D601" s="93"/>
    </row>
    <row r="602" customFormat="false" ht="15.75" hidden="false" customHeight="false" outlineLevel="0" collapsed="false">
      <c r="B602" s="93"/>
      <c r="D602" s="93"/>
    </row>
    <row r="603" customFormat="false" ht="15.75" hidden="false" customHeight="false" outlineLevel="0" collapsed="false">
      <c r="B603" s="93"/>
      <c r="D603" s="93"/>
    </row>
    <row r="604" customFormat="false" ht="15.75" hidden="false" customHeight="false" outlineLevel="0" collapsed="false">
      <c r="B604" s="93"/>
      <c r="D604" s="93"/>
    </row>
    <row r="605" customFormat="false" ht="15.75" hidden="false" customHeight="false" outlineLevel="0" collapsed="false">
      <c r="B605" s="93"/>
      <c r="D605" s="93"/>
    </row>
    <row r="606" customFormat="false" ht="15.75" hidden="false" customHeight="false" outlineLevel="0" collapsed="false">
      <c r="B606" s="93"/>
      <c r="D606" s="93"/>
    </row>
    <row r="607" customFormat="false" ht="15.75" hidden="false" customHeight="false" outlineLevel="0" collapsed="false">
      <c r="B607" s="93"/>
      <c r="D607" s="93"/>
    </row>
    <row r="608" customFormat="false" ht="15.75" hidden="false" customHeight="false" outlineLevel="0" collapsed="false">
      <c r="B608" s="93"/>
      <c r="D608" s="93"/>
    </row>
    <row r="609" customFormat="false" ht="15.75" hidden="false" customHeight="false" outlineLevel="0" collapsed="false">
      <c r="B609" s="93"/>
      <c r="D609" s="93"/>
    </row>
    <row r="610" customFormat="false" ht="15.75" hidden="false" customHeight="false" outlineLevel="0" collapsed="false">
      <c r="B610" s="93"/>
      <c r="D610" s="93"/>
    </row>
    <row r="611" customFormat="false" ht="15.75" hidden="false" customHeight="false" outlineLevel="0" collapsed="false">
      <c r="B611" s="93"/>
      <c r="D611" s="93"/>
    </row>
    <row r="612" customFormat="false" ht="15.75" hidden="false" customHeight="false" outlineLevel="0" collapsed="false">
      <c r="B612" s="93"/>
      <c r="D612" s="93"/>
    </row>
    <row r="613" customFormat="false" ht="15.75" hidden="false" customHeight="false" outlineLevel="0" collapsed="false">
      <c r="B613" s="93"/>
      <c r="D613" s="93"/>
    </row>
    <row r="614" customFormat="false" ht="15.75" hidden="false" customHeight="false" outlineLevel="0" collapsed="false">
      <c r="B614" s="93"/>
      <c r="D614" s="93"/>
    </row>
    <row r="615" customFormat="false" ht="15.75" hidden="false" customHeight="false" outlineLevel="0" collapsed="false">
      <c r="B615" s="93"/>
      <c r="D615" s="93"/>
    </row>
    <row r="616" customFormat="false" ht="15.75" hidden="false" customHeight="false" outlineLevel="0" collapsed="false">
      <c r="B616" s="93"/>
      <c r="D616" s="93"/>
    </row>
    <row r="617" customFormat="false" ht="15.75" hidden="false" customHeight="false" outlineLevel="0" collapsed="false">
      <c r="B617" s="93"/>
      <c r="D617" s="93"/>
    </row>
    <row r="618" customFormat="false" ht="15.75" hidden="false" customHeight="false" outlineLevel="0" collapsed="false">
      <c r="B618" s="93"/>
      <c r="D618" s="93"/>
    </row>
    <row r="619" customFormat="false" ht="15.75" hidden="false" customHeight="false" outlineLevel="0" collapsed="false">
      <c r="B619" s="93"/>
      <c r="D619" s="93"/>
    </row>
    <row r="620" customFormat="false" ht="15.75" hidden="false" customHeight="false" outlineLevel="0" collapsed="false">
      <c r="B620" s="93"/>
      <c r="D620" s="93"/>
    </row>
    <row r="621" customFormat="false" ht="15.75" hidden="false" customHeight="false" outlineLevel="0" collapsed="false">
      <c r="B621" s="93"/>
      <c r="D621" s="93"/>
    </row>
    <row r="622" customFormat="false" ht="15.75" hidden="false" customHeight="false" outlineLevel="0" collapsed="false">
      <c r="B622" s="93"/>
      <c r="D622" s="93"/>
    </row>
    <row r="623" customFormat="false" ht="15.75" hidden="false" customHeight="false" outlineLevel="0" collapsed="false">
      <c r="B623" s="93"/>
      <c r="D623" s="93"/>
    </row>
    <row r="624" customFormat="false" ht="15.75" hidden="false" customHeight="false" outlineLevel="0" collapsed="false">
      <c r="B624" s="93"/>
      <c r="D624" s="93"/>
    </row>
    <row r="625" customFormat="false" ht="15.75" hidden="false" customHeight="false" outlineLevel="0" collapsed="false">
      <c r="B625" s="93"/>
      <c r="D625" s="93"/>
    </row>
    <row r="626" customFormat="false" ht="15.75" hidden="false" customHeight="false" outlineLevel="0" collapsed="false">
      <c r="B626" s="93"/>
      <c r="D626" s="93"/>
    </row>
    <row r="627" customFormat="false" ht="15.75" hidden="false" customHeight="false" outlineLevel="0" collapsed="false">
      <c r="B627" s="93"/>
      <c r="D627" s="93"/>
    </row>
    <row r="628" customFormat="false" ht="15.75" hidden="false" customHeight="false" outlineLevel="0" collapsed="false">
      <c r="B628" s="93"/>
      <c r="D628" s="93"/>
    </row>
    <row r="629" customFormat="false" ht="15.75" hidden="false" customHeight="false" outlineLevel="0" collapsed="false">
      <c r="B629" s="93"/>
      <c r="D629" s="93"/>
    </row>
    <row r="630" customFormat="false" ht="15.75" hidden="false" customHeight="false" outlineLevel="0" collapsed="false">
      <c r="B630" s="93"/>
      <c r="D630" s="93"/>
    </row>
    <row r="631" customFormat="false" ht="15.75" hidden="false" customHeight="false" outlineLevel="0" collapsed="false">
      <c r="B631" s="93"/>
      <c r="D631" s="93"/>
    </row>
    <row r="632" customFormat="false" ht="15.75" hidden="false" customHeight="false" outlineLevel="0" collapsed="false">
      <c r="B632" s="93"/>
      <c r="D632" s="93"/>
    </row>
    <row r="633" customFormat="false" ht="15.75" hidden="false" customHeight="false" outlineLevel="0" collapsed="false">
      <c r="B633" s="93"/>
      <c r="D633" s="93"/>
    </row>
    <row r="634" customFormat="false" ht="15.75" hidden="false" customHeight="false" outlineLevel="0" collapsed="false">
      <c r="B634" s="93"/>
      <c r="D634" s="93"/>
    </row>
    <row r="635" customFormat="false" ht="15.75" hidden="false" customHeight="false" outlineLevel="0" collapsed="false">
      <c r="B635" s="93"/>
      <c r="D635" s="93"/>
    </row>
    <row r="636" customFormat="false" ht="15.75" hidden="false" customHeight="false" outlineLevel="0" collapsed="false">
      <c r="B636" s="93"/>
      <c r="D636" s="93"/>
    </row>
    <row r="637" customFormat="false" ht="15.75" hidden="false" customHeight="false" outlineLevel="0" collapsed="false">
      <c r="B637" s="93"/>
      <c r="D637" s="93"/>
    </row>
    <row r="638" customFormat="false" ht="15.75" hidden="false" customHeight="false" outlineLevel="0" collapsed="false">
      <c r="B638" s="93"/>
      <c r="D638" s="93"/>
    </row>
    <row r="639" customFormat="false" ht="15.75" hidden="false" customHeight="false" outlineLevel="0" collapsed="false">
      <c r="B639" s="93"/>
      <c r="D639" s="93"/>
    </row>
    <row r="640" customFormat="false" ht="15.75" hidden="false" customHeight="false" outlineLevel="0" collapsed="false">
      <c r="B640" s="93"/>
      <c r="D640" s="93"/>
    </row>
    <row r="641" customFormat="false" ht="15.75" hidden="false" customHeight="false" outlineLevel="0" collapsed="false">
      <c r="B641" s="93"/>
      <c r="D641" s="93"/>
    </row>
    <row r="642" customFormat="false" ht="15.75" hidden="false" customHeight="false" outlineLevel="0" collapsed="false">
      <c r="B642" s="93"/>
      <c r="D642" s="93"/>
    </row>
    <row r="643" customFormat="false" ht="15.75" hidden="false" customHeight="false" outlineLevel="0" collapsed="false">
      <c r="B643" s="93"/>
      <c r="D643" s="93"/>
    </row>
    <row r="644" customFormat="false" ht="15.75" hidden="false" customHeight="false" outlineLevel="0" collapsed="false">
      <c r="B644" s="93"/>
      <c r="D644" s="93"/>
    </row>
    <row r="645" customFormat="false" ht="15.75" hidden="false" customHeight="false" outlineLevel="0" collapsed="false">
      <c r="B645" s="93"/>
      <c r="D645" s="93"/>
    </row>
    <row r="646" customFormat="false" ht="15.75" hidden="false" customHeight="false" outlineLevel="0" collapsed="false">
      <c r="B646" s="93"/>
      <c r="D646" s="93"/>
    </row>
    <row r="647" customFormat="false" ht="15.75" hidden="false" customHeight="false" outlineLevel="0" collapsed="false">
      <c r="B647" s="93"/>
      <c r="D647" s="93"/>
    </row>
    <row r="648" customFormat="false" ht="15.75" hidden="false" customHeight="false" outlineLevel="0" collapsed="false">
      <c r="B648" s="93"/>
      <c r="D648" s="93"/>
    </row>
    <row r="649" customFormat="false" ht="15.75" hidden="false" customHeight="false" outlineLevel="0" collapsed="false">
      <c r="B649" s="93"/>
      <c r="D649" s="93"/>
    </row>
    <row r="650" customFormat="false" ht="15.75" hidden="false" customHeight="false" outlineLevel="0" collapsed="false">
      <c r="B650" s="93"/>
      <c r="D650" s="93"/>
    </row>
    <row r="651" customFormat="false" ht="15.75" hidden="false" customHeight="false" outlineLevel="0" collapsed="false">
      <c r="B651" s="93"/>
      <c r="D651" s="93"/>
    </row>
    <row r="652" customFormat="false" ht="15.75" hidden="false" customHeight="false" outlineLevel="0" collapsed="false">
      <c r="B652" s="93"/>
      <c r="D652" s="93"/>
    </row>
    <row r="653" customFormat="false" ht="15.75" hidden="false" customHeight="false" outlineLevel="0" collapsed="false">
      <c r="B653" s="93"/>
      <c r="D653" s="93"/>
    </row>
    <row r="654" customFormat="false" ht="15.75" hidden="false" customHeight="false" outlineLevel="0" collapsed="false">
      <c r="B654" s="93"/>
      <c r="D654" s="93"/>
    </row>
    <row r="655" customFormat="false" ht="15.75" hidden="false" customHeight="false" outlineLevel="0" collapsed="false">
      <c r="B655" s="93"/>
      <c r="D655" s="93"/>
    </row>
    <row r="656" customFormat="false" ht="15.75" hidden="false" customHeight="false" outlineLevel="0" collapsed="false">
      <c r="B656" s="93"/>
      <c r="D656" s="93"/>
    </row>
    <row r="657" customFormat="false" ht="15.75" hidden="false" customHeight="false" outlineLevel="0" collapsed="false">
      <c r="B657" s="93"/>
      <c r="D657" s="93"/>
    </row>
    <row r="658" customFormat="false" ht="15.75" hidden="false" customHeight="false" outlineLevel="0" collapsed="false">
      <c r="B658" s="93"/>
      <c r="D658" s="93"/>
    </row>
    <row r="659" customFormat="false" ht="15.75" hidden="false" customHeight="false" outlineLevel="0" collapsed="false">
      <c r="B659" s="93"/>
      <c r="D659" s="93"/>
    </row>
    <row r="660" customFormat="false" ht="15.75" hidden="false" customHeight="false" outlineLevel="0" collapsed="false">
      <c r="B660" s="93"/>
      <c r="D660" s="93"/>
    </row>
    <row r="661" customFormat="false" ht="15.75" hidden="false" customHeight="false" outlineLevel="0" collapsed="false">
      <c r="B661" s="93"/>
      <c r="D661" s="93"/>
    </row>
    <row r="662" customFormat="false" ht="15.75" hidden="false" customHeight="false" outlineLevel="0" collapsed="false">
      <c r="B662" s="93"/>
      <c r="D662" s="93"/>
    </row>
    <row r="663" customFormat="false" ht="15.75" hidden="false" customHeight="false" outlineLevel="0" collapsed="false">
      <c r="B663" s="93"/>
      <c r="D663" s="93"/>
    </row>
    <row r="664" customFormat="false" ht="15.75" hidden="false" customHeight="false" outlineLevel="0" collapsed="false">
      <c r="B664" s="93"/>
      <c r="D664" s="93"/>
    </row>
    <row r="665" customFormat="false" ht="15.75" hidden="false" customHeight="false" outlineLevel="0" collapsed="false">
      <c r="B665" s="93"/>
      <c r="D665" s="93"/>
    </row>
    <row r="666" customFormat="false" ht="15.75" hidden="false" customHeight="false" outlineLevel="0" collapsed="false">
      <c r="B666" s="93"/>
      <c r="D666" s="93"/>
    </row>
    <row r="667" customFormat="false" ht="15.75" hidden="false" customHeight="false" outlineLevel="0" collapsed="false">
      <c r="B667" s="93"/>
      <c r="D667" s="93"/>
    </row>
    <row r="668" customFormat="false" ht="15.75" hidden="false" customHeight="false" outlineLevel="0" collapsed="false">
      <c r="B668" s="93"/>
      <c r="D668" s="93"/>
    </row>
    <row r="669" customFormat="false" ht="15.75" hidden="false" customHeight="false" outlineLevel="0" collapsed="false">
      <c r="B669" s="93"/>
      <c r="D669" s="93"/>
    </row>
    <row r="670" customFormat="false" ht="15.75" hidden="false" customHeight="false" outlineLevel="0" collapsed="false">
      <c r="B670" s="93"/>
      <c r="D670" s="93"/>
    </row>
    <row r="671" customFormat="false" ht="15.75" hidden="false" customHeight="false" outlineLevel="0" collapsed="false">
      <c r="B671" s="93"/>
      <c r="D671" s="93"/>
    </row>
    <row r="672" customFormat="false" ht="15.75" hidden="false" customHeight="false" outlineLevel="0" collapsed="false">
      <c r="B672" s="93"/>
      <c r="D672" s="93"/>
    </row>
    <row r="673" customFormat="false" ht="15.75" hidden="false" customHeight="false" outlineLevel="0" collapsed="false">
      <c r="B673" s="93"/>
      <c r="D673" s="93"/>
    </row>
    <row r="674" customFormat="false" ht="15.75" hidden="false" customHeight="false" outlineLevel="0" collapsed="false">
      <c r="B674" s="93"/>
      <c r="D674" s="93"/>
    </row>
    <row r="675" customFormat="false" ht="15.75" hidden="false" customHeight="false" outlineLevel="0" collapsed="false">
      <c r="B675" s="93"/>
      <c r="D675" s="93"/>
    </row>
    <row r="676" customFormat="false" ht="15.75" hidden="false" customHeight="false" outlineLevel="0" collapsed="false">
      <c r="B676" s="93"/>
      <c r="D676" s="93"/>
    </row>
    <row r="677" customFormat="false" ht="15.75" hidden="false" customHeight="false" outlineLevel="0" collapsed="false">
      <c r="B677" s="93"/>
      <c r="D677" s="93"/>
    </row>
    <row r="678" customFormat="false" ht="15.75" hidden="false" customHeight="false" outlineLevel="0" collapsed="false">
      <c r="B678" s="93"/>
      <c r="D678" s="93"/>
    </row>
    <row r="679" customFormat="false" ht="15.75" hidden="false" customHeight="false" outlineLevel="0" collapsed="false">
      <c r="B679" s="93"/>
      <c r="D679" s="93"/>
    </row>
    <row r="680" customFormat="false" ht="15.75" hidden="false" customHeight="false" outlineLevel="0" collapsed="false">
      <c r="B680" s="93"/>
      <c r="D680" s="93"/>
    </row>
    <row r="681" customFormat="false" ht="15.75" hidden="false" customHeight="false" outlineLevel="0" collapsed="false">
      <c r="B681" s="93"/>
      <c r="D681" s="93"/>
    </row>
    <row r="682" customFormat="false" ht="15.75" hidden="false" customHeight="false" outlineLevel="0" collapsed="false">
      <c r="B682" s="93"/>
      <c r="D682" s="93"/>
    </row>
    <row r="683" customFormat="false" ht="15.75" hidden="false" customHeight="false" outlineLevel="0" collapsed="false">
      <c r="B683" s="93"/>
      <c r="D683" s="93"/>
    </row>
    <row r="684" customFormat="false" ht="15.75" hidden="false" customHeight="false" outlineLevel="0" collapsed="false">
      <c r="B684" s="93"/>
      <c r="D684" s="93"/>
    </row>
    <row r="685" customFormat="false" ht="15.75" hidden="false" customHeight="false" outlineLevel="0" collapsed="false">
      <c r="B685" s="93"/>
      <c r="D685" s="93"/>
    </row>
    <row r="686" customFormat="false" ht="15.75" hidden="false" customHeight="false" outlineLevel="0" collapsed="false">
      <c r="B686" s="93"/>
      <c r="D686" s="93"/>
    </row>
    <row r="687" customFormat="false" ht="15.75" hidden="false" customHeight="false" outlineLevel="0" collapsed="false">
      <c r="B687" s="93"/>
      <c r="D687" s="93"/>
    </row>
    <row r="688" customFormat="false" ht="15.75" hidden="false" customHeight="false" outlineLevel="0" collapsed="false">
      <c r="B688" s="93"/>
      <c r="D688" s="93"/>
    </row>
    <row r="689" customFormat="false" ht="15.75" hidden="false" customHeight="false" outlineLevel="0" collapsed="false">
      <c r="B689" s="93"/>
      <c r="D689" s="93"/>
    </row>
    <row r="690" customFormat="false" ht="15.75" hidden="false" customHeight="false" outlineLevel="0" collapsed="false">
      <c r="B690" s="93"/>
      <c r="D690" s="93"/>
    </row>
    <row r="691" customFormat="false" ht="15.75" hidden="false" customHeight="false" outlineLevel="0" collapsed="false">
      <c r="B691" s="93"/>
      <c r="D691" s="93"/>
    </row>
    <row r="692" customFormat="false" ht="15.75" hidden="false" customHeight="false" outlineLevel="0" collapsed="false">
      <c r="B692" s="93"/>
      <c r="D692" s="93"/>
    </row>
    <row r="693" customFormat="false" ht="15.75" hidden="false" customHeight="false" outlineLevel="0" collapsed="false">
      <c r="B693" s="93"/>
      <c r="D693" s="93"/>
    </row>
    <row r="694" customFormat="false" ht="15.75" hidden="false" customHeight="false" outlineLevel="0" collapsed="false">
      <c r="B694" s="93"/>
      <c r="D694" s="93"/>
    </row>
    <row r="695" customFormat="false" ht="15.75" hidden="false" customHeight="false" outlineLevel="0" collapsed="false">
      <c r="B695" s="93"/>
      <c r="D695" s="93"/>
    </row>
    <row r="696" customFormat="false" ht="15.75" hidden="false" customHeight="false" outlineLevel="0" collapsed="false">
      <c r="B696" s="93"/>
      <c r="D696" s="93"/>
    </row>
    <row r="697" customFormat="false" ht="15.75" hidden="false" customHeight="false" outlineLevel="0" collapsed="false">
      <c r="B697" s="93"/>
      <c r="D697" s="93"/>
    </row>
    <row r="698" customFormat="false" ht="15.75" hidden="false" customHeight="false" outlineLevel="0" collapsed="false">
      <c r="B698" s="93"/>
      <c r="D698" s="93"/>
    </row>
    <row r="699" customFormat="false" ht="15.75" hidden="false" customHeight="false" outlineLevel="0" collapsed="false">
      <c r="B699" s="93"/>
      <c r="D699" s="93"/>
    </row>
    <row r="700" customFormat="false" ht="15.75" hidden="false" customHeight="false" outlineLevel="0" collapsed="false">
      <c r="B700" s="93"/>
      <c r="D700" s="93"/>
    </row>
    <row r="701" customFormat="false" ht="15.75" hidden="false" customHeight="false" outlineLevel="0" collapsed="false">
      <c r="B701" s="93"/>
      <c r="D701" s="93"/>
    </row>
    <row r="702" customFormat="false" ht="15.75" hidden="false" customHeight="false" outlineLevel="0" collapsed="false">
      <c r="B702" s="93"/>
      <c r="D702" s="93"/>
    </row>
    <row r="703" customFormat="false" ht="15.75" hidden="false" customHeight="false" outlineLevel="0" collapsed="false">
      <c r="B703" s="93"/>
      <c r="D703" s="93"/>
    </row>
    <row r="704" customFormat="false" ht="15.75" hidden="false" customHeight="false" outlineLevel="0" collapsed="false">
      <c r="B704" s="93"/>
      <c r="D704" s="93"/>
    </row>
    <row r="705" customFormat="false" ht="15.75" hidden="false" customHeight="false" outlineLevel="0" collapsed="false">
      <c r="B705" s="93"/>
      <c r="D705" s="93"/>
    </row>
    <row r="706" customFormat="false" ht="15.75" hidden="false" customHeight="false" outlineLevel="0" collapsed="false">
      <c r="B706" s="93"/>
      <c r="D706" s="93"/>
    </row>
    <row r="707" customFormat="false" ht="15.75" hidden="false" customHeight="false" outlineLevel="0" collapsed="false">
      <c r="B707" s="93"/>
      <c r="D707" s="93"/>
    </row>
    <row r="708" customFormat="false" ht="15.75" hidden="false" customHeight="false" outlineLevel="0" collapsed="false">
      <c r="B708" s="93"/>
      <c r="D708" s="93"/>
    </row>
    <row r="709" customFormat="false" ht="15.75" hidden="false" customHeight="false" outlineLevel="0" collapsed="false">
      <c r="B709" s="93"/>
      <c r="D709" s="93"/>
    </row>
    <row r="710" customFormat="false" ht="15.75" hidden="false" customHeight="false" outlineLevel="0" collapsed="false">
      <c r="B710" s="93"/>
      <c r="D710" s="93"/>
    </row>
    <row r="711" customFormat="false" ht="15.75" hidden="false" customHeight="false" outlineLevel="0" collapsed="false">
      <c r="B711" s="93"/>
      <c r="D711" s="93"/>
    </row>
    <row r="712" customFormat="false" ht="15.75" hidden="false" customHeight="false" outlineLevel="0" collapsed="false">
      <c r="B712" s="93"/>
      <c r="D712" s="93"/>
    </row>
    <row r="713" customFormat="false" ht="15.75" hidden="false" customHeight="false" outlineLevel="0" collapsed="false">
      <c r="B713" s="93"/>
      <c r="D713" s="93"/>
    </row>
    <row r="714" customFormat="false" ht="15.75" hidden="false" customHeight="false" outlineLevel="0" collapsed="false">
      <c r="B714" s="93"/>
      <c r="D714" s="93"/>
    </row>
    <row r="715" customFormat="false" ht="15.75" hidden="false" customHeight="false" outlineLevel="0" collapsed="false">
      <c r="B715" s="93"/>
      <c r="D715" s="93"/>
    </row>
    <row r="716" customFormat="false" ht="15.75" hidden="false" customHeight="false" outlineLevel="0" collapsed="false">
      <c r="B716" s="93"/>
      <c r="D716" s="93"/>
    </row>
    <row r="717" customFormat="false" ht="15.75" hidden="false" customHeight="false" outlineLevel="0" collapsed="false">
      <c r="B717" s="93"/>
      <c r="D717" s="93"/>
    </row>
    <row r="718" customFormat="false" ht="15.75" hidden="false" customHeight="false" outlineLevel="0" collapsed="false">
      <c r="B718" s="93"/>
      <c r="D718" s="93"/>
    </row>
    <row r="719" customFormat="false" ht="15.75" hidden="false" customHeight="false" outlineLevel="0" collapsed="false">
      <c r="B719" s="93"/>
      <c r="D719" s="93"/>
    </row>
    <row r="720" customFormat="false" ht="15.75" hidden="false" customHeight="false" outlineLevel="0" collapsed="false">
      <c r="B720" s="93"/>
      <c r="D720" s="93"/>
    </row>
    <row r="721" customFormat="false" ht="15.75" hidden="false" customHeight="false" outlineLevel="0" collapsed="false">
      <c r="B721" s="93"/>
      <c r="D721" s="93"/>
    </row>
    <row r="722" customFormat="false" ht="15.75" hidden="false" customHeight="false" outlineLevel="0" collapsed="false">
      <c r="B722" s="93"/>
      <c r="D722" s="93"/>
    </row>
    <row r="723" customFormat="false" ht="15.75" hidden="false" customHeight="false" outlineLevel="0" collapsed="false">
      <c r="B723" s="93"/>
      <c r="D723" s="93"/>
    </row>
    <row r="724" customFormat="false" ht="15.75" hidden="false" customHeight="false" outlineLevel="0" collapsed="false">
      <c r="B724" s="93"/>
      <c r="D724" s="93"/>
    </row>
    <row r="725" customFormat="false" ht="15.75" hidden="false" customHeight="false" outlineLevel="0" collapsed="false">
      <c r="B725" s="93"/>
      <c r="D725" s="93"/>
    </row>
    <row r="726" customFormat="false" ht="15.75" hidden="false" customHeight="false" outlineLevel="0" collapsed="false">
      <c r="B726" s="93"/>
      <c r="D726" s="93"/>
    </row>
    <row r="727" customFormat="false" ht="15.75" hidden="false" customHeight="false" outlineLevel="0" collapsed="false">
      <c r="B727" s="93"/>
      <c r="D727" s="93"/>
    </row>
    <row r="728" customFormat="false" ht="15.75" hidden="false" customHeight="false" outlineLevel="0" collapsed="false">
      <c r="B728" s="93"/>
      <c r="D728" s="93"/>
    </row>
    <row r="729" customFormat="false" ht="15.75" hidden="false" customHeight="false" outlineLevel="0" collapsed="false">
      <c r="B729" s="93"/>
      <c r="D729" s="93"/>
    </row>
    <row r="730" customFormat="false" ht="15.75" hidden="false" customHeight="false" outlineLevel="0" collapsed="false">
      <c r="B730" s="93"/>
      <c r="D730" s="93"/>
    </row>
    <row r="731" customFormat="false" ht="15.75" hidden="false" customHeight="false" outlineLevel="0" collapsed="false">
      <c r="B731" s="93"/>
      <c r="D731" s="93"/>
    </row>
    <row r="732" customFormat="false" ht="15.75" hidden="false" customHeight="false" outlineLevel="0" collapsed="false">
      <c r="B732" s="93"/>
      <c r="D732" s="93"/>
    </row>
    <row r="733" customFormat="false" ht="15.75" hidden="false" customHeight="false" outlineLevel="0" collapsed="false">
      <c r="B733" s="93"/>
      <c r="D733" s="93"/>
    </row>
    <row r="734" customFormat="false" ht="15.75" hidden="false" customHeight="false" outlineLevel="0" collapsed="false">
      <c r="B734" s="93"/>
      <c r="D734" s="93"/>
    </row>
    <row r="735" customFormat="false" ht="15.75" hidden="false" customHeight="false" outlineLevel="0" collapsed="false">
      <c r="B735" s="93"/>
      <c r="D735" s="93"/>
    </row>
    <row r="736" customFormat="false" ht="15.75" hidden="false" customHeight="false" outlineLevel="0" collapsed="false">
      <c r="B736" s="93"/>
      <c r="D736" s="93"/>
    </row>
    <row r="737" customFormat="false" ht="15.75" hidden="false" customHeight="false" outlineLevel="0" collapsed="false">
      <c r="B737" s="93"/>
      <c r="D737" s="93"/>
    </row>
    <row r="738" customFormat="false" ht="15.75" hidden="false" customHeight="false" outlineLevel="0" collapsed="false">
      <c r="B738" s="93"/>
      <c r="D738" s="93"/>
    </row>
    <row r="739" customFormat="false" ht="15.75" hidden="false" customHeight="false" outlineLevel="0" collapsed="false">
      <c r="B739" s="93"/>
      <c r="D739" s="93"/>
    </row>
    <row r="740" customFormat="false" ht="15.75" hidden="false" customHeight="false" outlineLevel="0" collapsed="false">
      <c r="B740" s="93"/>
      <c r="D740" s="93"/>
    </row>
    <row r="741" customFormat="false" ht="15.75" hidden="false" customHeight="false" outlineLevel="0" collapsed="false">
      <c r="B741" s="93"/>
      <c r="D741" s="93"/>
    </row>
    <row r="742" customFormat="false" ht="15.75" hidden="false" customHeight="false" outlineLevel="0" collapsed="false">
      <c r="B742" s="93"/>
      <c r="D742" s="93"/>
    </row>
    <row r="743" customFormat="false" ht="15.75" hidden="false" customHeight="false" outlineLevel="0" collapsed="false">
      <c r="B743" s="93"/>
      <c r="D743" s="93"/>
    </row>
    <row r="744" customFormat="false" ht="15.75" hidden="false" customHeight="false" outlineLevel="0" collapsed="false">
      <c r="B744" s="93"/>
      <c r="D744" s="93"/>
    </row>
    <row r="745" customFormat="false" ht="15.75" hidden="false" customHeight="false" outlineLevel="0" collapsed="false">
      <c r="B745" s="93"/>
      <c r="D745" s="93"/>
    </row>
    <row r="746" customFormat="false" ht="15.75" hidden="false" customHeight="false" outlineLevel="0" collapsed="false">
      <c r="B746" s="93"/>
      <c r="D746" s="93"/>
    </row>
    <row r="747" customFormat="false" ht="15.75" hidden="false" customHeight="false" outlineLevel="0" collapsed="false">
      <c r="B747" s="93"/>
      <c r="D747" s="93"/>
    </row>
    <row r="748" customFormat="false" ht="15.75" hidden="false" customHeight="false" outlineLevel="0" collapsed="false">
      <c r="B748" s="93"/>
      <c r="D748" s="93"/>
    </row>
    <row r="749" customFormat="false" ht="15.75" hidden="false" customHeight="false" outlineLevel="0" collapsed="false">
      <c r="B749" s="93"/>
      <c r="D749" s="93"/>
    </row>
    <row r="750" customFormat="false" ht="15.75" hidden="false" customHeight="false" outlineLevel="0" collapsed="false">
      <c r="B750" s="93"/>
      <c r="D750" s="93"/>
    </row>
    <row r="751" customFormat="false" ht="15.75" hidden="false" customHeight="false" outlineLevel="0" collapsed="false">
      <c r="B751" s="93"/>
      <c r="D751" s="93"/>
    </row>
    <row r="752" customFormat="false" ht="15.75" hidden="false" customHeight="false" outlineLevel="0" collapsed="false">
      <c r="B752" s="93"/>
      <c r="D752" s="93"/>
    </row>
    <row r="753" customFormat="false" ht="15.75" hidden="false" customHeight="false" outlineLevel="0" collapsed="false">
      <c r="B753" s="93"/>
      <c r="D753" s="93"/>
    </row>
    <row r="754" customFormat="false" ht="15.75" hidden="false" customHeight="false" outlineLevel="0" collapsed="false">
      <c r="B754" s="93"/>
      <c r="D754" s="93"/>
    </row>
    <row r="755" customFormat="false" ht="15.75" hidden="false" customHeight="false" outlineLevel="0" collapsed="false">
      <c r="B755" s="93"/>
      <c r="D755" s="93"/>
    </row>
    <row r="756" customFormat="false" ht="15.75" hidden="false" customHeight="false" outlineLevel="0" collapsed="false">
      <c r="B756" s="93"/>
      <c r="D756" s="93"/>
    </row>
    <row r="757" customFormat="false" ht="15.75" hidden="false" customHeight="false" outlineLevel="0" collapsed="false">
      <c r="B757" s="93"/>
      <c r="D757" s="93"/>
    </row>
    <row r="758" customFormat="false" ht="15.75" hidden="false" customHeight="false" outlineLevel="0" collapsed="false">
      <c r="B758" s="93"/>
      <c r="D758" s="93"/>
    </row>
    <row r="759" customFormat="false" ht="15.75" hidden="false" customHeight="false" outlineLevel="0" collapsed="false">
      <c r="B759" s="93"/>
      <c r="D759" s="93"/>
    </row>
    <row r="760" customFormat="false" ht="15.75" hidden="false" customHeight="false" outlineLevel="0" collapsed="false">
      <c r="B760" s="93"/>
      <c r="D760" s="93"/>
    </row>
    <row r="761" customFormat="false" ht="15.75" hidden="false" customHeight="false" outlineLevel="0" collapsed="false">
      <c r="B761" s="93"/>
      <c r="D761" s="93"/>
    </row>
    <row r="762" customFormat="false" ht="15.75" hidden="false" customHeight="false" outlineLevel="0" collapsed="false">
      <c r="B762" s="93"/>
      <c r="D762" s="93"/>
    </row>
    <row r="763" customFormat="false" ht="15.75" hidden="false" customHeight="false" outlineLevel="0" collapsed="false">
      <c r="B763" s="93"/>
      <c r="D763" s="93"/>
    </row>
    <row r="764" customFormat="false" ht="15.75" hidden="false" customHeight="false" outlineLevel="0" collapsed="false">
      <c r="B764" s="93"/>
      <c r="D764" s="93"/>
    </row>
    <row r="765" customFormat="false" ht="15.75" hidden="false" customHeight="false" outlineLevel="0" collapsed="false">
      <c r="B765" s="93"/>
      <c r="D765" s="93"/>
    </row>
    <row r="766" customFormat="false" ht="15.75" hidden="false" customHeight="false" outlineLevel="0" collapsed="false">
      <c r="B766" s="93"/>
      <c r="D766" s="93"/>
    </row>
    <row r="767" customFormat="false" ht="15.75" hidden="false" customHeight="false" outlineLevel="0" collapsed="false">
      <c r="B767" s="93"/>
      <c r="D767" s="93"/>
    </row>
    <row r="768" customFormat="false" ht="15.75" hidden="false" customHeight="false" outlineLevel="0" collapsed="false">
      <c r="B768" s="93"/>
      <c r="D768" s="93"/>
    </row>
    <row r="769" customFormat="false" ht="15.75" hidden="false" customHeight="false" outlineLevel="0" collapsed="false">
      <c r="B769" s="93"/>
      <c r="D769" s="93"/>
    </row>
    <row r="770" customFormat="false" ht="15.75" hidden="false" customHeight="false" outlineLevel="0" collapsed="false">
      <c r="B770" s="93"/>
      <c r="D770" s="93"/>
    </row>
    <row r="771" customFormat="false" ht="15.75" hidden="false" customHeight="false" outlineLevel="0" collapsed="false">
      <c r="B771" s="93"/>
      <c r="D771" s="93"/>
    </row>
    <row r="772" customFormat="false" ht="15.75" hidden="false" customHeight="false" outlineLevel="0" collapsed="false">
      <c r="B772" s="93"/>
      <c r="D772" s="93"/>
    </row>
    <row r="773" customFormat="false" ht="15.75" hidden="false" customHeight="false" outlineLevel="0" collapsed="false">
      <c r="B773" s="93"/>
      <c r="D773" s="93"/>
    </row>
    <row r="774" customFormat="false" ht="15.75" hidden="false" customHeight="false" outlineLevel="0" collapsed="false">
      <c r="B774" s="93"/>
      <c r="D774" s="93"/>
    </row>
    <row r="775" customFormat="false" ht="15.75" hidden="false" customHeight="false" outlineLevel="0" collapsed="false">
      <c r="B775" s="93"/>
      <c r="D775" s="93"/>
    </row>
    <row r="776" customFormat="false" ht="15.75" hidden="false" customHeight="false" outlineLevel="0" collapsed="false">
      <c r="B776" s="93"/>
      <c r="D776" s="93"/>
    </row>
    <row r="777" customFormat="false" ht="15.75" hidden="false" customHeight="false" outlineLevel="0" collapsed="false">
      <c r="B777" s="93"/>
      <c r="D777" s="93"/>
    </row>
    <row r="778" customFormat="false" ht="15.75" hidden="false" customHeight="false" outlineLevel="0" collapsed="false">
      <c r="B778" s="93"/>
      <c r="D778" s="93"/>
    </row>
    <row r="779" customFormat="false" ht="15.75" hidden="false" customHeight="false" outlineLevel="0" collapsed="false">
      <c r="B779" s="93"/>
      <c r="D779" s="93"/>
    </row>
    <row r="780" customFormat="false" ht="15.75" hidden="false" customHeight="false" outlineLevel="0" collapsed="false">
      <c r="B780" s="93"/>
      <c r="D780" s="93"/>
    </row>
    <row r="781" customFormat="false" ht="15.75" hidden="false" customHeight="false" outlineLevel="0" collapsed="false">
      <c r="B781" s="93"/>
      <c r="D781" s="93"/>
    </row>
    <row r="782" customFormat="false" ht="15.75" hidden="false" customHeight="false" outlineLevel="0" collapsed="false">
      <c r="B782" s="93"/>
      <c r="D782" s="93"/>
    </row>
    <row r="783" customFormat="false" ht="15.75" hidden="false" customHeight="false" outlineLevel="0" collapsed="false">
      <c r="B783" s="93"/>
      <c r="D783" s="93"/>
    </row>
    <row r="784" customFormat="false" ht="15.75" hidden="false" customHeight="false" outlineLevel="0" collapsed="false">
      <c r="B784" s="93"/>
      <c r="D784" s="93"/>
    </row>
    <row r="785" customFormat="false" ht="15.75" hidden="false" customHeight="false" outlineLevel="0" collapsed="false">
      <c r="B785" s="93"/>
      <c r="D785" s="93"/>
    </row>
    <row r="786" customFormat="false" ht="15.75" hidden="false" customHeight="false" outlineLevel="0" collapsed="false">
      <c r="B786" s="93"/>
      <c r="D786" s="93"/>
    </row>
    <row r="787" customFormat="false" ht="15.75" hidden="false" customHeight="false" outlineLevel="0" collapsed="false">
      <c r="B787" s="93"/>
      <c r="D787" s="93"/>
    </row>
    <row r="788" customFormat="false" ht="15.75" hidden="false" customHeight="false" outlineLevel="0" collapsed="false">
      <c r="B788" s="93"/>
      <c r="D788" s="93"/>
    </row>
    <row r="789" customFormat="false" ht="15.75" hidden="false" customHeight="false" outlineLevel="0" collapsed="false">
      <c r="B789" s="93"/>
      <c r="D789" s="93"/>
    </row>
    <row r="790" customFormat="false" ht="15.75" hidden="false" customHeight="false" outlineLevel="0" collapsed="false">
      <c r="B790" s="93"/>
      <c r="D790" s="93"/>
    </row>
    <row r="791" customFormat="false" ht="15.75" hidden="false" customHeight="false" outlineLevel="0" collapsed="false">
      <c r="B791" s="93"/>
      <c r="D791" s="93"/>
    </row>
    <row r="792" customFormat="false" ht="15.75" hidden="false" customHeight="false" outlineLevel="0" collapsed="false">
      <c r="B792" s="93"/>
      <c r="D792" s="93"/>
    </row>
    <row r="793" customFormat="false" ht="15.75" hidden="false" customHeight="false" outlineLevel="0" collapsed="false">
      <c r="B793" s="93"/>
      <c r="D793" s="93"/>
    </row>
    <row r="794" customFormat="false" ht="15.75" hidden="false" customHeight="false" outlineLevel="0" collapsed="false">
      <c r="B794" s="93"/>
      <c r="D794" s="93"/>
    </row>
    <row r="795" customFormat="false" ht="15.75" hidden="false" customHeight="false" outlineLevel="0" collapsed="false">
      <c r="B795" s="93"/>
      <c r="D795" s="93"/>
    </row>
    <row r="796" customFormat="false" ht="15.75" hidden="false" customHeight="false" outlineLevel="0" collapsed="false">
      <c r="B796" s="93"/>
      <c r="D796" s="93"/>
    </row>
    <row r="797" customFormat="false" ht="15.75" hidden="false" customHeight="false" outlineLevel="0" collapsed="false">
      <c r="B797" s="93"/>
      <c r="D797" s="93"/>
    </row>
    <row r="798" customFormat="false" ht="15.75" hidden="false" customHeight="false" outlineLevel="0" collapsed="false">
      <c r="B798" s="93"/>
      <c r="D798" s="93"/>
    </row>
    <row r="799" customFormat="false" ht="15.75" hidden="false" customHeight="false" outlineLevel="0" collapsed="false">
      <c r="B799" s="93"/>
      <c r="D799" s="93"/>
    </row>
    <row r="800" customFormat="false" ht="15.75" hidden="false" customHeight="false" outlineLevel="0" collapsed="false">
      <c r="B800" s="93"/>
      <c r="D800" s="93"/>
    </row>
    <row r="801" customFormat="false" ht="15.75" hidden="false" customHeight="false" outlineLevel="0" collapsed="false">
      <c r="B801" s="93"/>
      <c r="D801" s="93"/>
    </row>
    <row r="802" customFormat="false" ht="15.75" hidden="false" customHeight="false" outlineLevel="0" collapsed="false">
      <c r="B802" s="93"/>
      <c r="D802" s="93"/>
    </row>
    <row r="803" customFormat="false" ht="15.75" hidden="false" customHeight="false" outlineLevel="0" collapsed="false">
      <c r="B803" s="93"/>
      <c r="D803" s="93"/>
    </row>
    <row r="804" customFormat="false" ht="15.75" hidden="false" customHeight="false" outlineLevel="0" collapsed="false">
      <c r="B804" s="93"/>
      <c r="D804" s="93"/>
    </row>
    <row r="805" customFormat="false" ht="15.75" hidden="false" customHeight="false" outlineLevel="0" collapsed="false">
      <c r="B805" s="93"/>
      <c r="D805" s="93"/>
    </row>
    <row r="806" customFormat="false" ht="15.75" hidden="false" customHeight="false" outlineLevel="0" collapsed="false">
      <c r="B806" s="93"/>
      <c r="D806" s="93"/>
    </row>
    <row r="807" customFormat="false" ht="15.75" hidden="false" customHeight="false" outlineLevel="0" collapsed="false">
      <c r="B807" s="93"/>
      <c r="D807" s="93"/>
    </row>
    <row r="808" customFormat="false" ht="15.75" hidden="false" customHeight="false" outlineLevel="0" collapsed="false">
      <c r="B808" s="93"/>
      <c r="D808" s="93"/>
    </row>
    <row r="809" customFormat="false" ht="15.75" hidden="false" customHeight="false" outlineLevel="0" collapsed="false">
      <c r="B809" s="93"/>
      <c r="D809" s="93"/>
    </row>
    <row r="810" customFormat="false" ht="15.75" hidden="false" customHeight="false" outlineLevel="0" collapsed="false">
      <c r="B810" s="93"/>
      <c r="D810" s="93"/>
    </row>
    <row r="811" customFormat="false" ht="15.75" hidden="false" customHeight="false" outlineLevel="0" collapsed="false">
      <c r="B811" s="93"/>
      <c r="D811" s="93"/>
    </row>
    <row r="812" customFormat="false" ht="15.75" hidden="false" customHeight="false" outlineLevel="0" collapsed="false">
      <c r="B812" s="93"/>
      <c r="D812" s="93"/>
    </row>
    <row r="813" customFormat="false" ht="15.75" hidden="false" customHeight="false" outlineLevel="0" collapsed="false">
      <c r="B813" s="93"/>
      <c r="D813" s="93"/>
    </row>
    <row r="814" customFormat="false" ht="15.75" hidden="false" customHeight="false" outlineLevel="0" collapsed="false">
      <c r="B814" s="93"/>
      <c r="D814" s="93"/>
    </row>
    <row r="815" customFormat="false" ht="15.75" hidden="false" customHeight="false" outlineLevel="0" collapsed="false">
      <c r="B815" s="93"/>
      <c r="D815" s="93"/>
    </row>
    <row r="816" customFormat="false" ht="15.75" hidden="false" customHeight="false" outlineLevel="0" collapsed="false">
      <c r="B816" s="93"/>
      <c r="D816" s="93"/>
    </row>
    <row r="817" customFormat="false" ht="15.75" hidden="false" customHeight="false" outlineLevel="0" collapsed="false">
      <c r="B817" s="93"/>
      <c r="D817" s="93"/>
    </row>
    <row r="818" customFormat="false" ht="15.75" hidden="false" customHeight="false" outlineLevel="0" collapsed="false">
      <c r="B818" s="93"/>
      <c r="D818" s="93"/>
    </row>
    <row r="819" customFormat="false" ht="15.75" hidden="false" customHeight="false" outlineLevel="0" collapsed="false">
      <c r="B819" s="93"/>
      <c r="D819" s="93"/>
    </row>
    <row r="820" customFormat="false" ht="15.75" hidden="false" customHeight="false" outlineLevel="0" collapsed="false">
      <c r="B820" s="93"/>
      <c r="D820" s="93"/>
    </row>
    <row r="821" customFormat="false" ht="15.75" hidden="false" customHeight="false" outlineLevel="0" collapsed="false">
      <c r="B821" s="93"/>
      <c r="D821" s="93"/>
    </row>
    <row r="822" customFormat="false" ht="15.75" hidden="false" customHeight="false" outlineLevel="0" collapsed="false">
      <c r="B822" s="93"/>
      <c r="D822" s="93"/>
    </row>
    <row r="823" customFormat="false" ht="15.75" hidden="false" customHeight="false" outlineLevel="0" collapsed="false">
      <c r="B823" s="93"/>
      <c r="D823" s="93"/>
    </row>
    <row r="824" customFormat="false" ht="15.75" hidden="false" customHeight="false" outlineLevel="0" collapsed="false">
      <c r="B824" s="93"/>
      <c r="D824" s="93"/>
    </row>
    <row r="825" customFormat="false" ht="15.75" hidden="false" customHeight="false" outlineLevel="0" collapsed="false">
      <c r="B825" s="93"/>
      <c r="D825" s="93"/>
    </row>
    <row r="826" customFormat="false" ht="15.75" hidden="false" customHeight="false" outlineLevel="0" collapsed="false">
      <c r="B826" s="93"/>
      <c r="D826" s="93"/>
    </row>
    <row r="827" customFormat="false" ht="15.75" hidden="false" customHeight="false" outlineLevel="0" collapsed="false">
      <c r="B827" s="93"/>
      <c r="D827" s="93"/>
    </row>
    <row r="828" customFormat="false" ht="15.75" hidden="false" customHeight="false" outlineLevel="0" collapsed="false">
      <c r="B828" s="93"/>
      <c r="D828" s="93"/>
    </row>
    <row r="829" customFormat="false" ht="15.75" hidden="false" customHeight="false" outlineLevel="0" collapsed="false">
      <c r="B829" s="93"/>
      <c r="D829" s="93"/>
    </row>
    <row r="830" customFormat="false" ht="15.75" hidden="false" customHeight="false" outlineLevel="0" collapsed="false">
      <c r="B830" s="93"/>
      <c r="D830" s="93"/>
    </row>
    <row r="831" customFormat="false" ht="15.75" hidden="false" customHeight="false" outlineLevel="0" collapsed="false">
      <c r="B831" s="93"/>
      <c r="D831" s="93"/>
    </row>
    <row r="832" customFormat="false" ht="15.75" hidden="false" customHeight="false" outlineLevel="0" collapsed="false">
      <c r="B832" s="93"/>
      <c r="D832" s="93"/>
    </row>
    <row r="833" customFormat="false" ht="15.75" hidden="false" customHeight="false" outlineLevel="0" collapsed="false">
      <c r="B833" s="93"/>
      <c r="D833" s="93"/>
    </row>
    <row r="834" customFormat="false" ht="15.75" hidden="false" customHeight="false" outlineLevel="0" collapsed="false">
      <c r="B834" s="93"/>
      <c r="D834" s="93"/>
    </row>
    <row r="835" customFormat="false" ht="15.75" hidden="false" customHeight="false" outlineLevel="0" collapsed="false">
      <c r="B835" s="93"/>
      <c r="D835" s="93"/>
    </row>
    <row r="836" customFormat="false" ht="15.75" hidden="false" customHeight="false" outlineLevel="0" collapsed="false">
      <c r="B836" s="93"/>
      <c r="D836" s="93"/>
    </row>
    <row r="837" customFormat="false" ht="15.75" hidden="false" customHeight="false" outlineLevel="0" collapsed="false">
      <c r="B837" s="93"/>
      <c r="D837" s="93"/>
    </row>
    <row r="838" customFormat="false" ht="15.75" hidden="false" customHeight="false" outlineLevel="0" collapsed="false">
      <c r="B838" s="93"/>
      <c r="D838" s="93"/>
    </row>
    <row r="839" customFormat="false" ht="15.75" hidden="false" customHeight="false" outlineLevel="0" collapsed="false">
      <c r="B839" s="93"/>
      <c r="D839" s="93"/>
    </row>
    <row r="840" customFormat="false" ht="15.75" hidden="false" customHeight="false" outlineLevel="0" collapsed="false">
      <c r="B840" s="93"/>
      <c r="D840" s="93"/>
    </row>
    <row r="841" customFormat="false" ht="15.75" hidden="false" customHeight="false" outlineLevel="0" collapsed="false">
      <c r="B841" s="93"/>
      <c r="D841" s="93"/>
    </row>
    <row r="842" customFormat="false" ht="15.75" hidden="false" customHeight="false" outlineLevel="0" collapsed="false">
      <c r="B842" s="93"/>
      <c r="D842" s="93"/>
    </row>
    <row r="843" customFormat="false" ht="15.75" hidden="false" customHeight="false" outlineLevel="0" collapsed="false">
      <c r="B843" s="93"/>
      <c r="D843" s="93"/>
    </row>
    <row r="844" customFormat="false" ht="15.75" hidden="false" customHeight="false" outlineLevel="0" collapsed="false">
      <c r="B844" s="93"/>
      <c r="D844" s="93"/>
    </row>
    <row r="845" customFormat="false" ht="15.75" hidden="false" customHeight="false" outlineLevel="0" collapsed="false">
      <c r="B845" s="93"/>
      <c r="D845" s="93"/>
    </row>
    <row r="846" customFormat="false" ht="15.75" hidden="false" customHeight="false" outlineLevel="0" collapsed="false">
      <c r="B846" s="93"/>
      <c r="D846" s="93"/>
    </row>
    <row r="847" customFormat="false" ht="15.75" hidden="false" customHeight="false" outlineLevel="0" collapsed="false">
      <c r="B847" s="93"/>
      <c r="D847" s="93"/>
    </row>
    <row r="848" customFormat="false" ht="15.75" hidden="false" customHeight="false" outlineLevel="0" collapsed="false">
      <c r="B848" s="93"/>
      <c r="D848" s="93"/>
    </row>
    <row r="849" customFormat="false" ht="15.75" hidden="false" customHeight="false" outlineLevel="0" collapsed="false">
      <c r="B849" s="93"/>
      <c r="D849" s="93"/>
    </row>
    <row r="850" customFormat="false" ht="15.75" hidden="false" customHeight="false" outlineLevel="0" collapsed="false">
      <c r="B850" s="93"/>
      <c r="D850" s="93"/>
    </row>
    <row r="851" customFormat="false" ht="15.75" hidden="false" customHeight="false" outlineLevel="0" collapsed="false">
      <c r="B851" s="93"/>
      <c r="D851" s="93"/>
    </row>
    <row r="852" customFormat="false" ht="15.75" hidden="false" customHeight="false" outlineLevel="0" collapsed="false">
      <c r="B852" s="93"/>
      <c r="D852" s="93"/>
    </row>
    <row r="853" customFormat="false" ht="15.75" hidden="false" customHeight="false" outlineLevel="0" collapsed="false">
      <c r="B853" s="93"/>
      <c r="D853" s="93"/>
    </row>
    <row r="854" customFormat="false" ht="15.75" hidden="false" customHeight="false" outlineLevel="0" collapsed="false">
      <c r="B854" s="93"/>
      <c r="D854" s="93"/>
    </row>
    <row r="855" customFormat="false" ht="15.75" hidden="false" customHeight="false" outlineLevel="0" collapsed="false">
      <c r="B855" s="93"/>
      <c r="D855" s="93"/>
    </row>
    <row r="856" customFormat="false" ht="15.75" hidden="false" customHeight="false" outlineLevel="0" collapsed="false">
      <c r="B856" s="93"/>
      <c r="D856" s="93"/>
    </row>
    <row r="857" customFormat="false" ht="15.75" hidden="false" customHeight="false" outlineLevel="0" collapsed="false">
      <c r="B857" s="93"/>
      <c r="D857" s="93"/>
    </row>
    <row r="858" customFormat="false" ht="15.75" hidden="false" customHeight="false" outlineLevel="0" collapsed="false">
      <c r="B858" s="93"/>
      <c r="D858" s="93"/>
    </row>
    <row r="859" customFormat="false" ht="15.75" hidden="false" customHeight="false" outlineLevel="0" collapsed="false">
      <c r="B859" s="93"/>
      <c r="D859" s="93"/>
    </row>
    <row r="860" customFormat="false" ht="15.75" hidden="false" customHeight="false" outlineLevel="0" collapsed="false">
      <c r="B860" s="93"/>
      <c r="D860" s="93"/>
    </row>
    <row r="861" customFormat="false" ht="15.75" hidden="false" customHeight="false" outlineLevel="0" collapsed="false">
      <c r="B861" s="93"/>
      <c r="D861" s="93"/>
    </row>
    <row r="862" customFormat="false" ht="15.75" hidden="false" customHeight="false" outlineLevel="0" collapsed="false">
      <c r="B862" s="93"/>
      <c r="D862" s="93"/>
    </row>
    <row r="863" customFormat="false" ht="15.75" hidden="false" customHeight="false" outlineLevel="0" collapsed="false">
      <c r="B863" s="93"/>
      <c r="D863" s="93"/>
    </row>
    <row r="864" customFormat="false" ht="15.75" hidden="false" customHeight="false" outlineLevel="0" collapsed="false">
      <c r="B864" s="93"/>
      <c r="D864" s="93"/>
    </row>
    <row r="865" customFormat="false" ht="15.75" hidden="false" customHeight="false" outlineLevel="0" collapsed="false">
      <c r="B865" s="93"/>
      <c r="D865" s="93"/>
    </row>
    <row r="866" customFormat="false" ht="15.75" hidden="false" customHeight="false" outlineLevel="0" collapsed="false">
      <c r="B866" s="93"/>
      <c r="D866" s="93"/>
    </row>
    <row r="867" customFormat="false" ht="15.75" hidden="false" customHeight="false" outlineLevel="0" collapsed="false">
      <c r="B867" s="93"/>
      <c r="D867" s="93"/>
    </row>
    <row r="868" customFormat="false" ht="15.75" hidden="false" customHeight="false" outlineLevel="0" collapsed="false">
      <c r="B868" s="93"/>
      <c r="D868" s="93"/>
    </row>
    <row r="869" customFormat="false" ht="15.75" hidden="false" customHeight="false" outlineLevel="0" collapsed="false">
      <c r="B869" s="93"/>
      <c r="D869" s="93"/>
    </row>
    <row r="870" customFormat="false" ht="15.75" hidden="false" customHeight="false" outlineLevel="0" collapsed="false">
      <c r="B870" s="93"/>
      <c r="D870" s="93"/>
    </row>
    <row r="871" customFormat="false" ht="15.75" hidden="false" customHeight="false" outlineLevel="0" collapsed="false">
      <c r="B871" s="93"/>
      <c r="D871" s="93"/>
    </row>
    <row r="872" customFormat="false" ht="15.75" hidden="false" customHeight="false" outlineLevel="0" collapsed="false">
      <c r="B872" s="93"/>
      <c r="D872" s="93"/>
    </row>
    <row r="873" customFormat="false" ht="15.75" hidden="false" customHeight="false" outlineLevel="0" collapsed="false">
      <c r="B873" s="93"/>
      <c r="D873" s="93"/>
    </row>
    <row r="874" customFormat="false" ht="15.75" hidden="false" customHeight="false" outlineLevel="0" collapsed="false">
      <c r="B874" s="93"/>
      <c r="D874" s="93"/>
    </row>
    <row r="875" customFormat="false" ht="15.75" hidden="false" customHeight="false" outlineLevel="0" collapsed="false">
      <c r="B875" s="93"/>
      <c r="D875" s="93"/>
    </row>
    <row r="876" customFormat="false" ht="15.75" hidden="false" customHeight="false" outlineLevel="0" collapsed="false">
      <c r="B876" s="93"/>
      <c r="D876" s="93"/>
    </row>
    <row r="877" customFormat="false" ht="15.75" hidden="false" customHeight="false" outlineLevel="0" collapsed="false">
      <c r="B877" s="93"/>
      <c r="D877" s="93"/>
    </row>
    <row r="878" customFormat="false" ht="15.75" hidden="false" customHeight="false" outlineLevel="0" collapsed="false">
      <c r="B878" s="93"/>
      <c r="D878" s="93"/>
    </row>
    <row r="879" customFormat="false" ht="15.75" hidden="false" customHeight="false" outlineLevel="0" collapsed="false">
      <c r="B879" s="93"/>
      <c r="D879" s="93"/>
    </row>
    <row r="880" customFormat="false" ht="15.75" hidden="false" customHeight="false" outlineLevel="0" collapsed="false">
      <c r="B880" s="93"/>
      <c r="D880" s="93"/>
    </row>
    <row r="881" customFormat="false" ht="15.75" hidden="false" customHeight="false" outlineLevel="0" collapsed="false">
      <c r="B881" s="93"/>
      <c r="D881" s="93"/>
    </row>
    <row r="882" customFormat="false" ht="15.75" hidden="false" customHeight="false" outlineLevel="0" collapsed="false">
      <c r="B882" s="93"/>
      <c r="D882" s="93"/>
    </row>
    <row r="883" customFormat="false" ht="15.75" hidden="false" customHeight="false" outlineLevel="0" collapsed="false">
      <c r="B883" s="93"/>
      <c r="D883" s="93"/>
    </row>
    <row r="884" customFormat="false" ht="15.75" hidden="false" customHeight="false" outlineLevel="0" collapsed="false">
      <c r="B884" s="93"/>
      <c r="D884" s="93"/>
    </row>
    <row r="885" customFormat="false" ht="15.75" hidden="false" customHeight="false" outlineLevel="0" collapsed="false">
      <c r="B885" s="93"/>
      <c r="D885" s="93"/>
    </row>
    <row r="886" customFormat="false" ht="15.75" hidden="false" customHeight="false" outlineLevel="0" collapsed="false">
      <c r="B886" s="93"/>
      <c r="D886" s="93"/>
    </row>
    <row r="887" customFormat="false" ht="15.75" hidden="false" customHeight="false" outlineLevel="0" collapsed="false">
      <c r="B887" s="93"/>
      <c r="D887" s="93"/>
    </row>
    <row r="888" customFormat="false" ht="15.75" hidden="false" customHeight="false" outlineLevel="0" collapsed="false">
      <c r="B888" s="93"/>
      <c r="D888" s="93"/>
    </row>
    <row r="889" customFormat="false" ht="15.75" hidden="false" customHeight="false" outlineLevel="0" collapsed="false">
      <c r="B889" s="93"/>
      <c r="D889" s="93"/>
    </row>
    <row r="890" customFormat="false" ht="15.75" hidden="false" customHeight="false" outlineLevel="0" collapsed="false">
      <c r="B890" s="93"/>
      <c r="D890" s="93"/>
    </row>
    <row r="891" customFormat="false" ht="15.75" hidden="false" customHeight="false" outlineLevel="0" collapsed="false">
      <c r="B891" s="93"/>
      <c r="D891" s="93"/>
    </row>
    <row r="892" customFormat="false" ht="15.75" hidden="false" customHeight="false" outlineLevel="0" collapsed="false">
      <c r="B892" s="93"/>
      <c r="D892" s="93"/>
    </row>
    <row r="893" customFormat="false" ht="15.75" hidden="false" customHeight="false" outlineLevel="0" collapsed="false">
      <c r="B893" s="93"/>
      <c r="D893" s="93"/>
    </row>
    <row r="894" customFormat="false" ht="15.75" hidden="false" customHeight="false" outlineLevel="0" collapsed="false">
      <c r="B894" s="93"/>
      <c r="D894" s="93"/>
    </row>
    <row r="895" customFormat="false" ht="15.75" hidden="false" customHeight="false" outlineLevel="0" collapsed="false">
      <c r="B895" s="93"/>
      <c r="D895" s="93"/>
    </row>
    <row r="896" customFormat="false" ht="15.75" hidden="false" customHeight="false" outlineLevel="0" collapsed="false">
      <c r="B896" s="93"/>
      <c r="D896" s="93"/>
    </row>
    <row r="897" customFormat="false" ht="15.75" hidden="false" customHeight="false" outlineLevel="0" collapsed="false">
      <c r="B897" s="93"/>
      <c r="D897" s="93"/>
    </row>
    <row r="898" customFormat="false" ht="15.75" hidden="false" customHeight="false" outlineLevel="0" collapsed="false">
      <c r="B898" s="93"/>
      <c r="D898" s="93"/>
    </row>
    <row r="899" customFormat="false" ht="15.75" hidden="false" customHeight="false" outlineLevel="0" collapsed="false">
      <c r="B899" s="93"/>
      <c r="D899" s="93"/>
    </row>
    <row r="900" customFormat="false" ht="15.75" hidden="false" customHeight="false" outlineLevel="0" collapsed="false">
      <c r="B900" s="93"/>
      <c r="D900" s="93"/>
    </row>
    <row r="901" customFormat="false" ht="15.75" hidden="false" customHeight="false" outlineLevel="0" collapsed="false">
      <c r="B901" s="93"/>
      <c r="D901" s="93"/>
    </row>
    <row r="902" customFormat="false" ht="15.75" hidden="false" customHeight="false" outlineLevel="0" collapsed="false">
      <c r="B902" s="93"/>
      <c r="D902" s="93"/>
    </row>
    <row r="903" customFormat="false" ht="15.75" hidden="false" customHeight="false" outlineLevel="0" collapsed="false">
      <c r="B903" s="93"/>
      <c r="D903" s="93"/>
    </row>
    <row r="904" customFormat="false" ht="15.75" hidden="false" customHeight="false" outlineLevel="0" collapsed="false">
      <c r="B904" s="93"/>
      <c r="D904" s="93"/>
    </row>
    <row r="905" customFormat="false" ht="15.75" hidden="false" customHeight="false" outlineLevel="0" collapsed="false">
      <c r="B905" s="93"/>
      <c r="D905" s="93"/>
    </row>
    <row r="906" customFormat="false" ht="15.75" hidden="false" customHeight="false" outlineLevel="0" collapsed="false">
      <c r="B906" s="93"/>
      <c r="D906" s="93"/>
    </row>
    <row r="907" customFormat="false" ht="15.75" hidden="false" customHeight="false" outlineLevel="0" collapsed="false">
      <c r="B907" s="93"/>
      <c r="D907" s="93"/>
    </row>
    <row r="908" customFormat="false" ht="15.75" hidden="false" customHeight="false" outlineLevel="0" collapsed="false">
      <c r="B908" s="93"/>
      <c r="D908" s="93"/>
    </row>
    <row r="909" customFormat="false" ht="15.75" hidden="false" customHeight="false" outlineLevel="0" collapsed="false">
      <c r="B909" s="93"/>
      <c r="D909" s="93"/>
    </row>
    <row r="910" customFormat="false" ht="15.75" hidden="false" customHeight="false" outlineLevel="0" collapsed="false">
      <c r="B910" s="93"/>
      <c r="D910" s="93"/>
    </row>
    <row r="911" customFormat="false" ht="15.75" hidden="false" customHeight="false" outlineLevel="0" collapsed="false">
      <c r="B911" s="93"/>
      <c r="D911" s="93"/>
    </row>
    <row r="912" customFormat="false" ht="15.75" hidden="false" customHeight="false" outlineLevel="0" collapsed="false">
      <c r="B912" s="93"/>
      <c r="D912" s="93"/>
    </row>
    <row r="913" customFormat="false" ht="15.75" hidden="false" customHeight="false" outlineLevel="0" collapsed="false">
      <c r="B913" s="93"/>
      <c r="D913" s="93"/>
    </row>
    <row r="914" customFormat="false" ht="15.75" hidden="false" customHeight="false" outlineLevel="0" collapsed="false">
      <c r="B914" s="93"/>
      <c r="D914" s="93"/>
    </row>
    <row r="915" customFormat="false" ht="15.75" hidden="false" customHeight="false" outlineLevel="0" collapsed="false">
      <c r="B915" s="93"/>
      <c r="D915" s="93"/>
    </row>
    <row r="916" customFormat="false" ht="15.75" hidden="false" customHeight="false" outlineLevel="0" collapsed="false">
      <c r="B916" s="93"/>
      <c r="D916" s="93"/>
    </row>
    <row r="917" customFormat="false" ht="15.75" hidden="false" customHeight="false" outlineLevel="0" collapsed="false">
      <c r="B917" s="93"/>
      <c r="D917" s="93"/>
    </row>
    <row r="918" customFormat="false" ht="15.75" hidden="false" customHeight="false" outlineLevel="0" collapsed="false">
      <c r="B918" s="93"/>
      <c r="D918" s="93"/>
    </row>
    <row r="919" customFormat="false" ht="15.75" hidden="false" customHeight="false" outlineLevel="0" collapsed="false">
      <c r="B919" s="93"/>
      <c r="D919" s="93"/>
    </row>
    <row r="920" customFormat="false" ht="15.75" hidden="false" customHeight="false" outlineLevel="0" collapsed="false">
      <c r="B920" s="93"/>
      <c r="D920" s="93"/>
    </row>
    <row r="921" customFormat="false" ht="15.75" hidden="false" customHeight="false" outlineLevel="0" collapsed="false">
      <c r="B921" s="93"/>
      <c r="D921" s="93"/>
    </row>
    <row r="922" customFormat="false" ht="15.75" hidden="false" customHeight="false" outlineLevel="0" collapsed="false">
      <c r="B922" s="93"/>
      <c r="D922" s="93"/>
    </row>
    <row r="923" customFormat="false" ht="15.75" hidden="false" customHeight="false" outlineLevel="0" collapsed="false">
      <c r="B923" s="93"/>
      <c r="D923" s="93"/>
    </row>
    <row r="924" customFormat="false" ht="15.75" hidden="false" customHeight="false" outlineLevel="0" collapsed="false">
      <c r="B924" s="93"/>
      <c r="D924" s="93"/>
    </row>
    <row r="925" customFormat="false" ht="15.75" hidden="false" customHeight="false" outlineLevel="0" collapsed="false">
      <c r="B925" s="93"/>
      <c r="D925" s="93"/>
    </row>
    <row r="926" customFormat="false" ht="15.75" hidden="false" customHeight="false" outlineLevel="0" collapsed="false">
      <c r="B926" s="93"/>
      <c r="D926" s="93"/>
    </row>
    <row r="927" customFormat="false" ht="15.75" hidden="false" customHeight="false" outlineLevel="0" collapsed="false">
      <c r="B927" s="93"/>
      <c r="D927" s="93"/>
    </row>
    <row r="928" customFormat="false" ht="15.75" hidden="false" customHeight="false" outlineLevel="0" collapsed="false">
      <c r="B928" s="93"/>
      <c r="D928" s="93"/>
    </row>
    <row r="929" customFormat="false" ht="15.75" hidden="false" customHeight="false" outlineLevel="0" collapsed="false">
      <c r="B929" s="93"/>
      <c r="D929" s="93"/>
    </row>
    <row r="930" customFormat="false" ht="15.75" hidden="false" customHeight="false" outlineLevel="0" collapsed="false">
      <c r="B930" s="93"/>
      <c r="D930" s="93"/>
    </row>
    <row r="931" customFormat="false" ht="15.75" hidden="false" customHeight="false" outlineLevel="0" collapsed="false">
      <c r="B931" s="93"/>
      <c r="D931" s="93"/>
    </row>
    <row r="932" customFormat="false" ht="15.75" hidden="false" customHeight="false" outlineLevel="0" collapsed="false">
      <c r="B932" s="93"/>
      <c r="D932" s="93"/>
    </row>
    <row r="933" customFormat="false" ht="15.75" hidden="false" customHeight="false" outlineLevel="0" collapsed="false">
      <c r="B933" s="93"/>
      <c r="D933" s="93"/>
    </row>
    <row r="934" customFormat="false" ht="15.75" hidden="false" customHeight="false" outlineLevel="0" collapsed="false">
      <c r="B934" s="93"/>
      <c r="D934" s="93"/>
    </row>
    <row r="935" customFormat="false" ht="15.75" hidden="false" customHeight="false" outlineLevel="0" collapsed="false">
      <c r="B935" s="93"/>
      <c r="D935" s="93"/>
    </row>
    <row r="936" customFormat="false" ht="15.75" hidden="false" customHeight="false" outlineLevel="0" collapsed="false">
      <c r="B936" s="93"/>
      <c r="D936" s="93"/>
    </row>
    <row r="937" customFormat="false" ht="15.75" hidden="false" customHeight="false" outlineLevel="0" collapsed="false">
      <c r="B937" s="93"/>
      <c r="D937" s="93"/>
    </row>
    <row r="938" customFormat="false" ht="15.75" hidden="false" customHeight="false" outlineLevel="0" collapsed="false">
      <c r="B938" s="93"/>
      <c r="D938" s="93"/>
    </row>
    <row r="939" customFormat="false" ht="15.75" hidden="false" customHeight="false" outlineLevel="0" collapsed="false">
      <c r="B939" s="93"/>
      <c r="D939" s="93"/>
    </row>
    <row r="940" customFormat="false" ht="15.75" hidden="false" customHeight="false" outlineLevel="0" collapsed="false">
      <c r="B940" s="93"/>
      <c r="D940" s="93"/>
    </row>
    <row r="941" customFormat="false" ht="15.75" hidden="false" customHeight="false" outlineLevel="0" collapsed="false">
      <c r="B941" s="93"/>
      <c r="D941" s="93"/>
    </row>
    <row r="942" customFormat="false" ht="15.75" hidden="false" customHeight="false" outlineLevel="0" collapsed="false">
      <c r="B942" s="93"/>
      <c r="D942" s="93"/>
    </row>
    <row r="943" customFormat="false" ht="15.75" hidden="false" customHeight="false" outlineLevel="0" collapsed="false">
      <c r="B943" s="93"/>
      <c r="D943" s="93"/>
    </row>
    <row r="944" customFormat="false" ht="15.75" hidden="false" customHeight="false" outlineLevel="0" collapsed="false">
      <c r="B944" s="93"/>
      <c r="D944" s="93"/>
    </row>
    <row r="945" customFormat="false" ht="15.75" hidden="false" customHeight="false" outlineLevel="0" collapsed="false">
      <c r="B945" s="93"/>
      <c r="D945" s="93"/>
    </row>
    <row r="946" customFormat="false" ht="15.75" hidden="false" customHeight="false" outlineLevel="0" collapsed="false">
      <c r="B946" s="93"/>
      <c r="D946" s="93"/>
    </row>
    <row r="947" customFormat="false" ht="15.75" hidden="false" customHeight="false" outlineLevel="0" collapsed="false">
      <c r="B947" s="93"/>
      <c r="D947" s="93"/>
    </row>
    <row r="948" customFormat="false" ht="15.75" hidden="false" customHeight="false" outlineLevel="0" collapsed="false">
      <c r="B948" s="93"/>
      <c r="D948" s="93"/>
    </row>
    <row r="949" customFormat="false" ht="15.75" hidden="false" customHeight="false" outlineLevel="0" collapsed="false">
      <c r="B949" s="93"/>
      <c r="D949" s="93"/>
    </row>
    <row r="950" customFormat="false" ht="15.75" hidden="false" customHeight="false" outlineLevel="0" collapsed="false">
      <c r="B950" s="93"/>
      <c r="D950" s="93"/>
    </row>
    <row r="951" customFormat="false" ht="15.75" hidden="false" customHeight="false" outlineLevel="0" collapsed="false">
      <c r="B951" s="93"/>
      <c r="D951" s="93"/>
    </row>
    <row r="952" customFormat="false" ht="15.75" hidden="false" customHeight="false" outlineLevel="0" collapsed="false">
      <c r="B952" s="93"/>
      <c r="D952" s="93"/>
    </row>
    <row r="953" customFormat="false" ht="15.75" hidden="false" customHeight="false" outlineLevel="0" collapsed="false">
      <c r="B953" s="93"/>
      <c r="D953" s="93"/>
    </row>
    <row r="954" customFormat="false" ht="15.75" hidden="false" customHeight="false" outlineLevel="0" collapsed="false">
      <c r="B954" s="93"/>
      <c r="D954" s="93"/>
    </row>
    <row r="955" customFormat="false" ht="15.75" hidden="false" customHeight="false" outlineLevel="0" collapsed="false">
      <c r="B955" s="93"/>
      <c r="D955" s="93"/>
    </row>
    <row r="956" customFormat="false" ht="15.75" hidden="false" customHeight="false" outlineLevel="0" collapsed="false">
      <c r="B956" s="93"/>
      <c r="D956" s="93"/>
    </row>
    <row r="957" customFormat="false" ht="15.75" hidden="false" customHeight="false" outlineLevel="0" collapsed="false">
      <c r="B957" s="93"/>
      <c r="D957" s="93"/>
    </row>
    <row r="958" customFormat="false" ht="15.75" hidden="false" customHeight="false" outlineLevel="0" collapsed="false">
      <c r="B958" s="93"/>
      <c r="D958" s="93"/>
    </row>
    <row r="959" customFormat="false" ht="15.75" hidden="false" customHeight="false" outlineLevel="0" collapsed="false">
      <c r="B959" s="93"/>
      <c r="D959" s="93"/>
    </row>
    <row r="960" customFormat="false" ht="15.75" hidden="false" customHeight="false" outlineLevel="0" collapsed="false">
      <c r="B960" s="93"/>
      <c r="D960" s="93"/>
    </row>
    <row r="961" customFormat="false" ht="15.75" hidden="false" customHeight="false" outlineLevel="0" collapsed="false">
      <c r="B961" s="93"/>
      <c r="D961" s="93"/>
    </row>
    <row r="962" customFormat="false" ht="15.75" hidden="false" customHeight="false" outlineLevel="0" collapsed="false">
      <c r="B962" s="93"/>
      <c r="D962" s="93"/>
    </row>
    <row r="963" customFormat="false" ht="15.75" hidden="false" customHeight="false" outlineLevel="0" collapsed="false">
      <c r="B963" s="93"/>
      <c r="D963" s="93"/>
    </row>
    <row r="964" customFormat="false" ht="15.75" hidden="false" customHeight="false" outlineLevel="0" collapsed="false">
      <c r="B964" s="93"/>
      <c r="D964" s="93"/>
    </row>
    <row r="965" customFormat="false" ht="15.75" hidden="false" customHeight="false" outlineLevel="0" collapsed="false">
      <c r="B965" s="93"/>
      <c r="D965" s="93"/>
    </row>
    <row r="966" customFormat="false" ht="15.75" hidden="false" customHeight="false" outlineLevel="0" collapsed="false">
      <c r="B966" s="93"/>
      <c r="D966" s="93"/>
    </row>
    <row r="967" customFormat="false" ht="15.75" hidden="false" customHeight="false" outlineLevel="0" collapsed="false">
      <c r="B967" s="93"/>
      <c r="D967" s="93"/>
    </row>
    <row r="968" customFormat="false" ht="15.75" hidden="false" customHeight="false" outlineLevel="0" collapsed="false">
      <c r="B968" s="93"/>
      <c r="D968" s="93"/>
    </row>
    <row r="969" customFormat="false" ht="15.75" hidden="false" customHeight="false" outlineLevel="0" collapsed="false">
      <c r="B969" s="93"/>
      <c r="D969" s="93"/>
    </row>
    <row r="970" customFormat="false" ht="15.75" hidden="false" customHeight="false" outlineLevel="0" collapsed="false">
      <c r="B970" s="93"/>
      <c r="D970" s="93"/>
    </row>
    <row r="971" customFormat="false" ht="15.75" hidden="false" customHeight="false" outlineLevel="0" collapsed="false">
      <c r="B971" s="93"/>
      <c r="D971" s="93"/>
    </row>
    <row r="972" customFormat="false" ht="15.75" hidden="false" customHeight="false" outlineLevel="0" collapsed="false">
      <c r="B972" s="93"/>
      <c r="D972" s="93"/>
    </row>
    <row r="973" customFormat="false" ht="15.75" hidden="false" customHeight="false" outlineLevel="0" collapsed="false">
      <c r="B973" s="93"/>
      <c r="D973" s="93"/>
    </row>
    <row r="974" customFormat="false" ht="15.75" hidden="false" customHeight="false" outlineLevel="0" collapsed="false">
      <c r="B974" s="93"/>
      <c r="D974" s="93"/>
    </row>
    <row r="975" customFormat="false" ht="15.75" hidden="false" customHeight="false" outlineLevel="0" collapsed="false">
      <c r="B975" s="93"/>
      <c r="D975" s="93"/>
    </row>
    <row r="976" customFormat="false" ht="15.75" hidden="false" customHeight="false" outlineLevel="0" collapsed="false">
      <c r="B976" s="93"/>
      <c r="D976" s="93"/>
    </row>
    <row r="977" customFormat="false" ht="15.75" hidden="false" customHeight="false" outlineLevel="0" collapsed="false">
      <c r="B977" s="93"/>
      <c r="D977" s="93"/>
    </row>
    <row r="978" customFormat="false" ht="15.75" hidden="false" customHeight="false" outlineLevel="0" collapsed="false">
      <c r="B978" s="93"/>
      <c r="D978" s="93"/>
    </row>
    <row r="979" customFormat="false" ht="15.75" hidden="false" customHeight="false" outlineLevel="0" collapsed="false">
      <c r="B979" s="93"/>
      <c r="D979" s="93"/>
    </row>
    <row r="980" customFormat="false" ht="15.75" hidden="false" customHeight="false" outlineLevel="0" collapsed="false">
      <c r="B980" s="93"/>
      <c r="D980" s="93"/>
    </row>
    <row r="981" customFormat="false" ht="15.75" hidden="false" customHeight="false" outlineLevel="0" collapsed="false">
      <c r="B981" s="93"/>
      <c r="D981" s="93"/>
    </row>
    <row r="982" customFormat="false" ht="15.75" hidden="false" customHeight="false" outlineLevel="0" collapsed="false">
      <c r="B982" s="93"/>
      <c r="D982" s="93"/>
    </row>
    <row r="983" customFormat="false" ht="15.75" hidden="false" customHeight="false" outlineLevel="0" collapsed="false">
      <c r="B983" s="93"/>
      <c r="D983" s="93"/>
    </row>
    <row r="984" customFormat="false" ht="15.75" hidden="false" customHeight="false" outlineLevel="0" collapsed="false">
      <c r="B984" s="93"/>
      <c r="D984" s="93"/>
    </row>
    <row r="985" customFormat="false" ht="15.75" hidden="false" customHeight="false" outlineLevel="0" collapsed="false">
      <c r="B985" s="93"/>
      <c r="D985" s="93"/>
    </row>
    <row r="986" customFormat="false" ht="15.75" hidden="false" customHeight="false" outlineLevel="0" collapsed="false">
      <c r="B986" s="93"/>
      <c r="D986" s="93"/>
    </row>
    <row r="987" customFormat="false" ht="15.75" hidden="false" customHeight="false" outlineLevel="0" collapsed="false">
      <c r="B987" s="93"/>
      <c r="D987" s="93"/>
    </row>
    <row r="988" customFormat="false" ht="15.75" hidden="false" customHeight="false" outlineLevel="0" collapsed="false">
      <c r="B988" s="93"/>
      <c r="D988" s="93"/>
    </row>
    <row r="989" customFormat="false" ht="15.75" hidden="false" customHeight="false" outlineLevel="0" collapsed="false">
      <c r="B989" s="93"/>
      <c r="D989" s="93"/>
    </row>
    <row r="990" customFormat="false" ht="15.75" hidden="false" customHeight="false" outlineLevel="0" collapsed="false">
      <c r="B990" s="93"/>
      <c r="D990" s="93"/>
    </row>
    <row r="991" customFormat="false" ht="15.75" hidden="false" customHeight="false" outlineLevel="0" collapsed="false">
      <c r="B991" s="93"/>
      <c r="D991" s="93"/>
    </row>
    <row r="992" customFormat="false" ht="15.75" hidden="false" customHeight="false" outlineLevel="0" collapsed="false">
      <c r="B992" s="93"/>
      <c r="D992" s="93"/>
    </row>
    <row r="993" customFormat="false" ht="15.75" hidden="false" customHeight="false" outlineLevel="0" collapsed="false">
      <c r="B993" s="93"/>
      <c r="D993" s="93"/>
    </row>
    <row r="994" customFormat="false" ht="15.75" hidden="false" customHeight="false" outlineLevel="0" collapsed="false">
      <c r="B994" s="93"/>
      <c r="D994" s="93"/>
    </row>
    <row r="995" customFormat="false" ht="15.75" hidden="false" customHeight="false" outlineLevel="0" collapsed="false">
      <c r="B995" s="93"/>
      <c r="D995" s="93"/>
    </row>
    <row r="996" customFormat="false" ht="15.75" hidden="false" customHeight="false" outlineLevel="0" collapsed="false">
      <c r="B996" s="93"/>
      <c r="D996" s="93"/>
    </row>
    <row r="997" customFormat="false" ht="15.75" hidden="false" customHeight="false" outlineLevel="0" collapsed="false">
      <c r="B997" s="93"/>
      <c r="D997" s="93"/>
    </row>
    <row r="998" customFormat="false" ht="15.75" hidden="false" customHeight="false" outlineLevel="0" collapsed="false">
      <c r="B998" s="93"/>
      <c r="D998" s="93"/>
    </row>
    <row r="999" customFormat="false" ht="15.75" hidden="false" customHeight="false" outlineLevel="0" collapsed="false">
      <c r="B999" s="93"/>
      <c r="D999" s="93"/>
    </row>
    <row r="1000" customFormat="false" ht="15.75" hidden="false" customHeight="false" outlineLevel="0" collapsed="false">
      <c r="B1000" s="93"/>
      <c r="D1000" s="93"/>
    </row>
    <row r="1001" customFormat="false" ht="15.75" hidden="false" customHeight="false" outlineLevel="0" collapsed="false">
      <c r="B1001" s="93"/>
      <c r="D1001" s="93"/>
    </row>
    <row r="1002" customFormat="false" ht="15.75" hidden="false" customHeight="false" outlineLevel="0" collapsed="false">
      <c r="B1002" s="93"/>
      <c r="D1002" s="93"/>
    </row>
    <row r="1003" customFormat="false" ht="15.75" hidden="false" customHeight="false" outlineLevel="0" collapsed="false">
      <c r="B1003" s="93"/>
      <c r="D1003" s="93"/>
    </row>
    <row r="1004" customFormat="false" ht="15.75" hidden="false" customHeight="false" outlineLevel="0" collapsed="false">
      <c r="B1004" s="93"/>
      <c r="D1004" s="93"/>
    </row>
    <row r="1005" customFormat="false" ht="15.75" hidden="false" customHeight="false" outlineLevel="0" collapsed="false">
      <c r="B1005" s="93"/>
      <c r="D1005" s="93"/>
    </row>
    <row r="1006" customFormat="false" ht="15.75" hidden="false" customHeight="false" outlineLevel="0" collapsed="false">
      <c r="B1006" s="93"/>
      <c r="D1006" s="93"/>
    </row>
    <row r="1007" customFormat="false" ht="15.75" hidden="false" customHeight="false" outlineLevel="0" collapsed="false">
      <c r="B1007" s="93"/>
      <c r="D1007" s="93"/>
    </row>
    <row r="1008" customFormat="false" ht="15.75" hidden="false" customHeight="false" outlineLevel="0" collapsed="false">
      <c r="B1008" s="93"/>
      <c r="D1008" s="93"/>
    </row>
    <row r="1009" customFormat="false" ht="15.75" hidden="false" customHeight="false" outlineLevel="0" collapsed="false">
      <c r="B1009" s="93"/>
      <c r="D1009" s="93"/>
    </row>
    <row r="1010" customFormat="false" ht="15.75" hidden="false" customHeight="false" outlineLevel="0" collapsed="false">
      <c r="B1010" s="93"/>
      <c r="D1010" s="93"/>
    </row>
    <row r="1011" customFormat="false" ht="15.75" hidden="false" customHeight="false" outlineLevel="0" collapsed="false">
      <c r="B1011" s="93"/>
      <c r="D1011" s="93"/>
    </row>
    <row r="1012" customFormat="false" ht="15.75" hidden="false" customHeight="false" outlineLevel="0" collapsed="false">
      <c r="B1012" s="93"/>
      <c r="D1012" s="93"/>
    </row>
    <row r="1013" customFormat="false" ht="15.75" hidden="false" customHeight="false" outlineLevel="0" collapsed="false">
      <c r="B1013" s="93"/>
      <c r="D1013" s="93"/>
    </row>
    <row r="1014" customFormat="false" ht="15.75" hidden="false" customHeight="false" outlineLevel="0" collapsed="false">
      <c r="B1014" s="93"/>
      <c r="D1014" s="93"/>
    </row>
    <row r="1015" customFormat="false" ht="15.75" hidden="false" customHeight="false" outlineLevel="0" collapsed="false">
      <c r="B1015" s="93"/>
      <c r="D1015" s="93"/>
    </row>
    <row r="1016" customFormat="false" ht="15.75" hidden="false" customHeight="false" outlineLevel="0" collapsed="false">
      <c r="B1016" s="93"/>
      <c r="D1016" s="93"/>
    </row>
    <row r="1017" customFormat="false" ht="15.75" hidden="false" customHeight="false" outlineLevel="0" collapsed="false">
      <c r="B1017" s="93"/>
      <c r="D1017" s="93"/>
    </row>
    <row r="1018" customFormat="false" ht="15.75" hidden="false" customHeight="false" outlineLevel="0" collapsed="false">
      <c r="B1018" s="93"/>
      <c r="D1018" s="93"/>
    </row>
    <row r="1019" customFormat="false" ht="15.75" hidden="false" customHeight="false" outlineLevel="0" collapsed="false">
      <c r="B1019" s="93"/>
      <c r="D1019" s="93"/>
    </row>
    <row r="1020" customFormat="false" ht="15.75" hidden="false" customHeight="false" outlineLevel="0" collapsed="false">
      <c r="B1020" s="93"/>
      <c r="D1020" s="93"/>
    </row>
    <row r="1021" customFormat="false" ht="15.75" hidden="false" customHeight="false" outlineLevel="0" collapsed="false">
      <c r="B1021" s="93"/>
      <c r="D1021" s="93"/>
    </row>
    <row r="1022" customFormat="false" ht="15.75" hidden="false" customHeight="false" outlineLevel="0" collapsed="false">
      <c r="B1022" s="93"/>
      <c r="D1022" s="93"/>
    </row>
    <row r="1023" customFormat="false" ht="15.75" hidden="false" customHeight="false" outlineLevel="0" collapsed="false">
      <c r="B1023" s="93"/>
      <c r="D1023" s="93"/>
    </row>
    <row r="1024" customFormat="false" ht="15.75" hidden="false" customHeight="false" outlineLevel="0" collapsed="false">
      <c r="B1024" s="93"/>
      <c r="D1024" s="93"/>
    </row>
    <row r="1025" customFormat="false" ht="15.75" hidden="false" customHeight="false" outlineLevel="0" collapsed="false">
      <c r="B1025" s="93"/>
      <c r="D1025" s="93"/>
    </row>
    <row r="1026" customFormat="false" ht="15.75" hidden="false" customHeight="false" outlineLevel="0" collapsed="false">
      <c r="B1026" s="93"/>
      <c r="D1026" s="93"/>
    </row>
    <row r="1027" customFormat="false" ht="15.75" hidden="false" customHeight="false" outlineLevel="0" collapsed="false">
      <c r="B1027" s="93"/>
      <c r="D1027" s="93"/>
    </row>
    <row r="1028" customFormat="false" ht="15.75" hidden="false" customHeight="false" outlineLevel="0" collapsed="false">
      <c r="B1028" s="93"/>
      <c r="D1028" s="93"/>
    </row>
    <row r="1029" customFormat="false" ht="15.75" hidden="false" customHeight="false" outlineLevel="0" collapsed="false">
      <c r="B1029" s="93"/>
      <c r="D1029" s="93"/>
    </row>
    <row r="1030" customFormat="false" ht="15.75" hidden="false" customHeight="false" outlineLevel="0" collapsed="false">
      <c r="B1030" s="93"/>
      <c r="D1030" s="93"/>
    </row>
    <row r="1031" customFormat="false" ht="15.75" hidden="false" customHeight="false" outlineLevel="0" collapsed="false">
      <c r="B1031" s="93"/>
      <c r="D1031" s="93"/>
    </row>
    <row r="1032" customFormat="false" ht="15.75" hidden="false" customHeight="false" outlineLevel="0" collapsed="false">
      <c r="B1032" s="93"/>
      <c r="D1032" s="93"/>
    </row>
    <row r="1033" customFormat="false" ht="15.75" hidden="false" customHeight="false" outlineLevel="0" collapsed="false">
      <c r="B1033" s="93"/>
      <c r="D1033" s="93"/>
    </row>
    <row r="1034" customFormat="false" ht="15.75" hidden="false" customHeight="false" outlineLevel="0" collapsed="false">
      <c r="B1034" s="93"/>
      <c r="D1034" s="93"/>
    </row>
    <row r="1035" customFormat="false" ht="15.75" hidden="false" customHeight="false" outlineLevel="0" collapsed="false">
      <c r="B1035" s="93"/>
      <c r="D1035" s="93"/>
    </row>
    <row r="1036" customFormat="false" ht="15.75" hidden="false" customHeight="false" outlineLevel="0" collapsed="false">
      <c r="B1036" s="93"/>
      <c r="D1036" s="93"/>
    </row>
    <row r="1037" customFormat="false" ht="15.75" hidden="false" customHeight="false" outlineLevel="0" collapsed="false">
      <c r="B1037" s="93"/>
      <c r="D1037" s="93"/>
    </row>
    <row r="1038" customFormat="false" ht="15.75" hidden="false" customHeight="false" outlineLevel="0" collapsed="false">
      <c r="B1038" s="93"/>
      <c r="D1038" s="93"/>
    </row>
    <row r="1039" customFormat="false" ht="15.75" hidden="false" customHeight="false" outlineLevel="0" collapsed="false">
      <c r="B1039" s="93"/>
      <c r="D1039" s="93"/>
    </row>
    <row r="1040" customFormat="false" ht="15.75" hidden="false" customHeight="false" outlineLevel="0" collapsed="false">
      <c r="B1040" s="93"/>
      <c r="D1040" s="93"/>
    </row>
    <row r="1041" customFormat="false" ht="15.75" hidden="false" customHeight="false" outlineLevel="0" collapsed="false">
      <c r="B1041" s="93"/>
      <c r="D1041" s="93"/>
    </row>
    <row r="1042" customFormat="false" ht="15.75" hidden="false" customHeight="false" outlineLevel="0" collapsed="false">
      <c r="B1042" s="93"/>
      <c r="D1042" s="93"/>
    </row>
    <row r="1043" customFormat="false" ht="15.75" hidden="false" customHeight="false" outlineLevel="0" collapsed="false">
      <c r="B1043" s="93"/>
      <c r="D1043" s="93"/>
    </row>
    <row r="1044" customFormat="false" ht="15.75" hidden="false" customHeight="false" outlineLevel="0" collapsed="false">
      <c r="B1044" s="93"/>
      <c r="D1044" s="93"/>
    </row>
    <row r="1045" customFormat="false" ht="15.75" hidden="false" customHeight="false" outlineLevel="0" collapsed="false">
      <c r="B1045" s="93"/>
      <c r="D1045" s="93"/>
    </row>
    <row r="1046" customFormat="false" ht="15.75" hidden="false" customHeight="false" outlineLevel="0" collapsed="false">
      <c r="B1046" s="93"/>
      <c r="D1046" s="93"/>
    </row>
    <row r="1047" customFormat="false" ht="15.75" hidden="false" customHeight="false" outlineLevel="0" collapsed="false">
      <c r="B1047" s="93"/>
      <c r="D1047" s="93"/>
    </row>
    <row r="1048" customFormat="false" ht="15.75" hidden="false" customHeight="false" outlineLevel="0" collapsed="false">
      <c r="B1048" s="93"/>
      <c r="D1048" s="93"/>
    </row>
    <row r="1049" customFormat="false" ht="15.75" hidden="false" customHeight="false" outlineLevel="0" collapsed="false">
      <c r="B1049" s="93"/>
      <c r="D1049" s="93"/>
    </row>
    <row r="1050" customFormat="false" ht="15.75" hidden="false" customHeight="false" outlineLevel="0" collapsed="false">
      <c r="B1050" s="93"/>
      <c r="D1050" s="93"/>
    </row>
    <row r="1051" customFormat="false" ht="15.75" hidden="false" customHeight="false" outlineLevel="0" collapsed="false">
      <c r="B1051" s="93"/>
      <c r="D1051" s="93"/>
    </row>
    <row r="1052" customFormat="false" ht="15.75" hidden="false" customHeight="false" outlineLevel="0" collapsed="false">
      <c r="B1052" s="93"/>
      <c r="D1052" s="93"/>
    </row>
    <row r="1053" customFormat="false" ht="15.75" hidden="false" customHeight="false" outlineLevel="0" collapsed="false">
      <c r="B1053" s="93"/>
      <c r="D1053" s="93"/>
    </row>
    <row r="1054" customFormat="false" ht="15.75" hidden="false" customHeight="false" outlineLevel="0" collapsed="false">
      <c r="B1054" s="93"/>
      <c r="D1054" s="93"/>
    </row>
    <row r="1055" customFormat="false" ht="15.75" hidden="false" customHeight="false" outlineLevel="0" collapsed="false">
      <c r="B1055" s="93"/>
      <c r="D1055" s="93"/>
    </row>
    <row r="1056" customFormat="false" ht="15.75" hidden="false" customHeight="false" outlineLevel="0" collapsed="false">
      <c r="B1056" s="93"/>
      <c r="D1056" s="93"/>
    </row>
    <row r="1057" customFormat="false" ht="15.75" hidden="false" customHeight="false" outlineLevel="0" collapsed="false">
      <c r="B1057" s="93"/>
      <c r="D1057" s="93"/>
    </row>
    <row r="1058" customFormat="false" ht="15.75" hidden="false" customHeight="false" outlineLevel="0" collapsed="false">
      <c r="B1058" s="93"/>
      <c r="D1058" s="93"/>
    </row>
    <row r="1059" customFormat="false" ht="15.75" hidden="false" customHeight="false" outlineLevel="0" collapsed="false">
      <c r="B1059" s="93"/>
      <c r="D1059" s="93"/>
    </row>
    <row r="1060" customFormat="false" ht="15.75" hidden="false" customHeight="false" outlineLevel="0" collapsed="false">
      <c r="B1060" s="93"/>
      <c r="D1060" s="93"/>
    </row>
    <row r="1061" customFormat="false" ht="15.75" hidden="false" customHeight="false" outlineLevel="0" collapsed="false">
      <c r="B1061" s="93"/>
      <c r="D1061" s="93"/>
    </row>
    <row r="1062" customFormat="false" ht="15.75" hidden="false" customHeight="false" outlineLevel="0" collapsed="false">
      <c r="B1062" s="93"/>
      <c r="D1062" s="93"/>
    </row>
    <row r="1063" customFormat="false" ht="15.75" hidden="false" customHeight="false" outlineLevel="0" collapsed="false">
      <c r="B1063" s="93"/>
      <c r="D1063" s="93"/>
    </row>
    <row r="1064" customFormat="false" ht="15.75" hidden="false" customHeight="false" outlineLevel="0" collapsed="false">
      <c r="B1064" s="93"/>
      <c r="D1064" s="93"/>
    </row>
    <row r="1065" customFormat="false" ht="15.75" hidden="false" customHeight="false" outlineLevel="0" collapsed="false">
      <c r="B1065" s="93"/>
      <c r="D1065" s="93"/>
    </row>
    <row r="1066" customFormat="false" ht="15.75" hidden="false" customHeight="false" outlineLevel="0" collapsed="false">
      <c r="B1066" s="93"/>
      <c r="D1066" s="93"/>
    </row>
    <row r="1067" customFormat="false" ht="15.75" hidden="false" customHeight="false" outlineLevel="0" collapsed="false">
      <c r="B1067" s="93"/>
      <c r="D1067" s="93"/>
    </row>
    <row r="1068" customFormat="false" ht="15.75" hidden="false" customHeight="false" outlineLevel="0" collapsed="false">
      <c r="B1068" s="93"/>
      <c r="D1068" s="93"/>
    </row>
    <row r="1069" customFormat="false" ht="15.75" hidden="false" customHeight="false" outlineLevel="0" collapsed="false">
      <c r="B1069" s="93"/>
      <c r="D1069" s="93"/>
    </row>
    <row r="1070" customFormat="false" ht="15.75" hidden="false" customHeight="false" outlineLevel="0" collapsed="false">
      <c r="B1070" s="93"/>
      <c r="D1070" s="93"/>
    </row>
    <row r="1071" customFormat="false" ht="15.75" hidden="false" customHeight="false" outlineLevel="0" collapsed="false">
      <c r="B1071" s="93"/>
      <c r="D1071" s="93"/>
    </row>
    <row r="1072" customFormat="false" ht="15.75" hidden="false" customHeight="false" outlineLevel="0" collapsed="false">
      <c r="B1072" s="93"/>
      <c r="D1072" s="93"/>
    </row>
    <row r="1073" customFormat="false" ht="15.75" hidden="false" customHeight="false" outlineLevel="0" collapsed="false">
      <c r="B1073" s="93"/>
      <c r="D1073" s="93"/>
    </row>
    <row r="1074" customFormat="false" ht="15.75" hidden="false" customHeight="false" outlineLevel="0" collapsed="false">
      <c r="B1074" s="93"/>
      <c r="D1074" s="93"/>
    </row>
    <row r="1075" customFormat="false" ht="15.75" hidden="false" customHeight="false" outlineLevel="0" collapsed="false">
      <c r="B1075" s="93"/>
      <c r="D1075" s="93"/>
    </row>
    <row r="1076" customFormat="false" ht="15.75" hidden="false" customHeight="false" outlineLevel="0" collapsed="false">
      <c r="B1076" s="93"/>
      <c r="D1076" s="93"/>
    </row>
    <row r="1077" customFormat="false" ht="15.75" hidden="false" customHeight="false" outlineLevel="0" collapsed="false">
      <c r="B1077" s="93"/>
      <c r="D1077" s="93"/>
    </row>
    <row r="1078" customFormat="false" ht="15.75" hidden="false" customHeight="false" outlineLevel="0" collapsed="false">
      <c r="B1078" s="93"/>
      <c r="D1078" s="93"/>
    </row>
    <row r="1079" customFormat="false" ht="15.75" hidden="false" customHeight="false" outlineLevel="0" collapsed="false">
      <c r="B1079" s="93"/>
      <c r="D1079" s="93"/>
    </row>
    <row r="1080" customFormat="false" ht="15.75" hidden="false" customHeight="false" outlineLevel="0" collapsed="false">
      <c r="B1080" s="93"/>
      <c r="D1080" s="93"/>
    </row>
    <row r="1081" customFormat="false" ht="15.75" hidden="false" customHeight="false" outlineLevel="0" collapsed="false">
      <c r="B1081" s="93"/>
      <c r="D1081" s="93"/>
    </row>
    <row r="1082" customFormat="false" ht="15.75" hidden="false" customHeight="false" outlineLevel="0" collapsed="false">
      <c r="B1082" s="93"/>
      <c r="D1082" s="93"/>
    </row>
    <row r="1083" customFormat="false" ht="15.75" hidden="false" customHeight="false" outlineLevel="0" collapsed="false">
      <c r="B1083" s="93"/>
      <c r="D1083" s="93"/>
    </row>
    <row r="1084" customFormat="false" ht="15.75" hidden="false" customHeight="false" outlineLevel="0" collapsed="false">
      <c r="B1084" s="93"/>
      <c r="D1084" s="93"/>
    </row>
    <row r="1085" customFormat="false" ht="15.75" hidden="false" customHeight="false" outlineLevel="0" collapsed="false">
      <c r="B1085" s="93"/>
      <c r="D1085" s="93"/>
    </row>
    <row r="1086" customFormat="false" ht="15.75" hidden="false" customHeight="false" outlineLevel="0" collapsed="false">
      <c r="B1086" s="93"/>
      <c r="D1086" s="93"/>
    </row>
    <row r="1087" customFormat="false" ht="15.75" hidden="false" customHeight="false" outlineLevel="0" collapsed="false">
      <c r="B1087" s="93"/>
      <c r="D1087" s="93"/>
    </row>
    <row r="1088" customFormat="false" ht="15.75" hidden="false" customHeight="false" outlineLevel="0" collapsed="false">
      <c r="B1088" s="93"/>
      <c r="D1088" s="93"/>
    </row>
    <row r="1089" customFormat="false" ht="15.75" hidden="false" customHeight="false" outlineLevel="0" collapsed="false">
      <c r="B1089" s="93"/>
      <c r="D1089" s="93"/>
    </row>
    <row r="1090" customFormat="false" ht="15.75" hidden="false" customHeight="false" outlineLevel="0" collapsed="false">
      <c r="B1090" s="93"/>
      <c r="D1090" s="93"/>
    </row>
    <row r="1091" customFormat="false" ht="15.75" hidden="false" customHeight="false" outlineLevel="0" collapsed="false">
      <c r="B1091" s="93"/>
      <c r="D1091" s="93"/>
    </row>
    <row r="1092" customFormat="false" ht="15.75" hidden="false" customHeight="false" outlineLevel="0" collapsed="false">
      <c r="B1092" s="93"/>
      <c r="D1092" s="93"/>
    </row>
    <row r="1093" customFormat="false" ht="15.75" hidden="false" customHeight="false" outlineLevel="0" collapsed="false">
      <c r="B1093" s="93"/>
      <c r="D1093" s="93"/>
    </row>
    <row r="1094" customFormat="false" ht="15.75" hidden="false" customHeight="false" outlineLevel="0" collapsed="false">
      <c r="B1094" s="93"/>
      <c r="D1094" s="93"/>
    </row>
    <row r="1095" customFormat="false" ht="15.75" hidden="false" customHeight="false" outlineLevel="0" collapsed="false">
      <c r="B1095" s="93"/>
      <c r="D1095" s="93"/>
    </row>
    <row r="1096" customFormat="false" ht="15.75" hidden="false" customHeight="false" outlineLevel="0" collapsed="false">
      <c r="B1096" s="93"/>
      <c r="D1096" s="93"/>
    </row>
    <row r="1097" customFormat="false" ht="15.75" hidden="false" customHeight="false" outlineLevel="0" collapsed="false">
      <c r="B1097" s="93"/>
      <c r="D1097" s="93"/>
    </row>
    <row r="1098" customFormat="false" ht="15.75" hidden="false" customHeight="false" outlineLevel="0" collapsed="false">
      <c r="B1098" s="93"/>
      <c r="D1098" s="93"/>
    </row>
    <row r="1099" customFormat="false" ht="15.75" hidden="false" customHeight="false" outlineLevel="0" collapsed="false">
      <c r="B1099" s="93"/>
      <c r="D1099" s="93"/>
    </row>
    <row r="1100" customFormat="false" ht="15.75" hidden="false" customHeight="false" outlineLevel="0" collapsed="false">
      <c r="B1100" s="93"/>
      <c r="D1100" s="93"/>
    </row>
    <row r="1101" customFormat="false" ht="15.75" hidden="false" customHeight="false" outlineLevel="0" collapsed="false">
      <c r="B1101" s="93"/>
      <c r="D1101" s="93"/>
    </row>
    <row r="1102" customFormat="false" ht="15.75" hidden="false" customHeight="false" outlineLevel="0" collapsed="false">
      <c r="B1102" s="93"/>
      <c r="D1102" s="93"/>
    </row>
    <row r="1103" customFormat="false" ht="15.75" hidden="false" customHeight="false" outlineLevel="0" collapsed="false">
      <c r="B1103" s="93"/>
      <c r="D1103" s="93"/>
    </row>
    <row r="1104" customFormat="false" ht="15.75" hidden="false" customHeight="false" outlineLevel="0" collapsed="false">
      <c r="B1104" s="93"/>
      <c r="D1104" s="93"/>
    </row>
    <row r="1105" customFormat="false" ht="15.75" hidden="false" customHeight="false" outlineLevel="0" collapsed="false">
      <c r="B1105" s="93"/>
      <c r="D1105" s="93"/>
    </row>
    <row r="1106" customFormat="false" ht="15.75" hidden="false" customHeight="false" outlineLevel="0" collapsed="false">
      <c r="B1106" s="93"/>
      <c r="D1106" s="93"/>
    </row>
    <row r="1107" customFormat="false" ht="15.75" hidden="false" customHeight="false" outlineLevel="0" collapsed="false">
      <c r="B1107" s="93"/>
      <c r="D1107" s="93"/>
    </row>
    <row r="1108" customFormat="false" ht="15.75" hidden="false" customHeight="false" outlineLevel="0" collapsed="false">
      <c r="B1108" s="93"/>
      <c r="D1108" s="93"/>
    </row>
    <row r="1109" customFormat="false" ht="15.75" hidden="false" customHeight="false" outlineLevel="0" collapsed="false">
      <c r="B1109" s="93"/>
      <c r="D1109" s="93"/>
    </row>
    <row r="1110" customFormat="false" ht="15.75" hidden="false" customHeight="false" outlineLevel="0" collapsed="false">
      <c r="B1110" s="93"/>
      <c r="D1110" s="93"/>
    </row>
    <row r="1111" customFormat="false" ht="15.75" hidden="false" customHeight="false" outlineLevel="0" collapsed="false">
      <c r="B1111" s="93"/>
      <c r="D1111" s="93"/>
    </row>
    <row r="1112" customFormat="false" ht="15.75" hidden="false" customHeight="false" outlineLevel="0" collapsed="false">
      <c r="B1112" s="93"/>
      <c r="D1112" s="93"/>
    </row>
    <row r="1113" customFormat="false" ht="15.75" hidden="false" customHeight="false" outlineLevel="0" collapsed="false">
      <c r="B1113" s="93"/>
      <c r="D1113" s="93"/>
    </row>
    <row r="1114" customFormat="false" ht="15.75" hidden="false" customHeight="false" outlineLevel="0" collapsed="false">
      <c r="B1114" s="93"/>
      <c r="D1114" s="93"/>
    </row>
    <row r="1115" customFormat="false" ht="15.75" hidden="false" customHeight="false" outlineLevel="0" collapsed="false">
      <c r="B1115" s="93"/>
      <c r="D1115" s="93"/>
    </row>
    <row r="1116" customFormat="false" ht="15.75" hidden="false" customHeight="false" outlineLevel="0" collapsed="false">
      <c r="B1116" s="93"/>
      <c r="D1116" s="93"/>
    </row>
    <row r="1117" customFormat="false" ht="15.75" hidden="false" customHeight="false" outlineLevel="0" collapsed="false">
      <c r="B1117" s="93"/>
      <c r="D1117" s="93"/>
    </row>
    <row r="1118" customFormat="false" ht="15.75" hidden="false" customHeight="false" outlineLevel="0" collapsed="false">
      <c r="B1118" s="93"/>
      <c r="D1118" s="93"/>
    </row>
    <row r="1119" customFormat="false" ht="15.75" hidden="false" customHeight="false" outlineLevel="0" collapsed="false">
      <c r="B1119" s="93"/>
      <c r="D1119" s="93"/>
    </row>
    <row r="1120" customFormat="false" ht="15.75" hidden="false" customHeight="false" outlineLevel="0" collapsed="false">
      <c r="B1120" s="93"/>
      <c r="D1120" s="93"/>
    </row>
    <row r="1121" customFormat="false" ht="15.75" hidden="false" customHeight="false" outlineLevel="0" collapsed="false">
      <c r="B1121" s="93"/>
      <c r="D1121" s="93"/>
    </row>
    <row r="1122" customFormat="false" ht="15.75" hidden="false" customHeight="false" outlineLevel="0" collapsed="false">
      <c r="B1122" s="93"/>
      <c r="D1122" s="93"/>
    </row>
    <row r="1123" customFormat="false" ht="15.75" hidden="false" customHeight="false" outlineLevel="0" collapsed="false">
      <c r="B1123" s="93"/>
      <c r="D1123" s="93"/>
    </row>
    <row r="1124" customFormat="false" ht="15.75" hidden="false" customHeight="false" outlineLevel="0" collapsed="false">
      <c r="B1124" s="93"/>
      <c r="D1124" s="93"/>
    </row>
    <row r="1125" customFormat="false" ht="15.75" hidden="false" customHeight="false" outlineLevel="0" collapsed="false">
      <c r="B1125" s="93"/>
      <c r="D1125" s="93"/>
    </row>
    <row r="1126" customFormat="false" ht="15.75" hidden="false" customHeight="false" outlineLevel="0" collapsed="false">
      <c r="B1126" s="93"/>
      <c r="D1126" s="93"/>
    </row>
    <row r="1127" customFormat="false" ht="15.75" hidden="false" customHeight="false" outlineLevel="0" collapsed="false">
      <c r="B1127" s="93"/>
      <c r="D1127" s="93"/>
    </row>
    <row r="1128" customFormat="false" ht="15.75" hidden="false" customHeight="false" outlineLevel="0" collapsed="false">
      <c r="B1128" s="93"/>
      <c r="D1128" s="93"/>
    </row>
    <row r="1129" customFormat="false" ht="15.75" hidden="false" customHeight="false" outlineLevel="0" collapsed="false">
      <c r="B1129" s="93"/>
      <c r="D1129" s="93"/>
    </row>
    <row r="1130" customFormat="false" ht="15.75" hidden="false" customHeight="false" outlineLevel="0" collapsed="false">
      <c r="B1130" s="93"/>
      <c r="D1130" s="93"/>
    </row>
    <row r="1131" customFormat="false" ht="15.75" hidden="false" customHeight="false" outlineLevel="0" collapsed="false">
      <c r="B1131" s="93"/>
      <c r="D1131" s="93"/>
    </row>
    <row r="1132" customFormat="false" ht="15.75" hidden="false" customHeight="false" outlineLevel="0" collapsed="false">
      <c r="B1132" s="93"/>
      <c r="D1132" s="93"/>
    </row>
    <row r="1133" customFormat="false" ht="15.75" hidden="false" customHeight="false" outlineLevel="0" collapsed="false">
      <c r="B1133" s="93"/>
      <c r="D1133" s="93"/>
    </row>
    <row r="1134" customFormat="false" ht="15.75" hidden="false" customHeight="false" outlineLevel="0" collapsed="false">
      <c r="B1134" s="93"/>
      <c r="D1134" s="93"/>
    </row>
    <row r="1135" customFormat="false" ht="15.75" hidden="false" customHeight="false" outlineLevel="0" collapsed="false">
      <c r="B1135" s="93"/>
      <c r="D1135" s="93"/>
    </row>
    <row r="1136" customFormat="false" ht="15.75" hidden="false" customHeight="false" outlineLevel="0" collapsed="false">
      <c r="B1136" s="93"/>
      <c r="D1136" s="93"/>
    </row>
    <row r="1137" customFormat="false" ht="15.75" hidden="false" customHeight="false" outlineLevel="0" collapsed="false">
      <c r="B1137" s="93"/>
      <c r="D1137" s="93"/>
    </row>
    <row r="1138" customFormat="false" ht="15.75" hidden="false" customHeight="false" outlineLevel="0" collapsed="false">
      <c r="B1138" s="93"/>
      <c r="D1138" s="93"/>
    </row>
    <row r="1139" customFormat="false" ht="15.75" hidden="false" customHeight="false" outlineLevel="0" collapsed="false">
      <c r="B1139" s="93"/>
      <c r="D1139" s="93"/>
    </row>
    <row r="1140" customFormat="false" ht="15.75" hidden="false" customHeight="false" outlineLevel="0" collapsed="false">
      <c r="B1140" s="93"/>
      <c r="D1140" s="93"/>
    </row>
    <row r="1141" customFormat="false" ht="15.75" hidden="false" customHeight="false" outlineLevel="0" collapsed="false">
      <c r="B1141" s="93"/>
      <c r="D1141" s="93"/>
    </row>
    <row r="1142" customFormat="false" ht="15.75" hidden="false" customHeight="false" outlineLevel="0" collapsed="false">
      <c r="B1142" s="93"/>
      <c r="D1142" s="93"/>
    </row>
    <row r="1143" customFormat="false" ht="15.75" hidden="false" customHeight="false" outlineLevel="0" collapsed="false">
      <c r="B1143" s="93"/>
      <c r="D1143" s="93"/>
    </row>
    <row r="1144" customFormat="false" ht="15.75" hidden="false" customHeight="false" outlineLevel="0" collapsed="false">
      <c r="B1144" s="93"/>
      <c r="D1144" s="93"/>
    </row>
    <row r="1145" customFormat="false" ht="15.75" hidden="false" customHeight="false" outlineLevel="0" collapsed="false">
      <c r="B1145" s="93"/>
      <c r="D1145" s="93"/>
    </row>
    <row r="1146" customFormat="false" ht="15.75" hidden="false" customHeight="false" outlineLevel="0" collapsed="false">
      <c r="B1146" s="93"/>
      <c r="D1146" s="93"/>
    </row>
    <row r="1147" customFormat="false" ht="15.75" hidden="false" customHeight="false" outlineLevel="0" collapsed="false">
      <c r="B1147" s="93"/>
      <c r="D1147" s="93"/>
    </row>
    <row r="1148" customFormat="false" ht="15.75" hidden="false" customHeight="false" outlineLevel="0" collapsed="false">
      <c r="B1148" s="93"/>
      <c r="D1148" s="93"/>
    </row>
    <row r="1149" customFormat="false" ht="15.75" hidden="false" customHeight="false" outlineLevel="0" collapsed="false">
      <c r="B1149" s="93"/>
      <c r="D1149" s="93"/>
    </row>
    <row r="1150" customFormat="false" ht="15.75" hidden="false" customHeight="false" outlineLevel="0" collapsed="false">
      <c r="B1150" s="93"/>
      <c r="D1150" s="93"/>
    </row>
    <row r="1151" customFormat="false" ht="15.75" hidden="false" customHeight="false" outlineLevel="0" collapsed="false">
      <c r="B1151" s="93"/>
      <c r="D1151" s="93"/>
    </row>
    <row r="1152" customFormat="false" ht="15.75" hidden="false" customHeight="false" outlineLevel="0" collapsed="false">
      <c r="B1152" s="93"/>
      <c r="D1152" s="93"/>
    </row>
    <row r="1153" customFormat="false" ht="15.75" hidden="false" customHeight="false" outlineLevel="0" collapsed="false">
      <c r="B1153" s="93"/>
      <c r="D1153" s="93"/>
    </row>
    <row r="1154" customFormat="false" ht="15.75" hidden="false" customHeight="false" outlineLevel="0" collapsed="false">
      <c r="B1154" s="93"/>
      <c r="D1154" s="93"/>
    </row>
    <row r="1155" customFormat="false" ht="15.75" hidden="false" customHeight="false" outlineLevel="0" collapsed="false">
      <c r="B1155" s="93"/>
      <c r="D1155" s="93"/>
    </row>
    <row r="1156" customFormat="false" ht="15.75" hidden="false" customHeight="false" outlineLevel="0" collapsed="false">
      <c r="B1156" s="93"/>
      <c r="D1156" s="93"/>
    </row>
    <row r="1157" customFormat="false" ht="15.75" hidden="false" customHeight="false" outlineLevel="0" collapsed="false">
      <c r="B1157" s="93"/>
      <c r="D1157" s="93"/>
    </row>
    <row r="1158" customFormat="false" ht="15.75" hidden="false" customHeight="false" outlineLevel="0" collapsed="false">
      <c r="B1158" s="93"/>
      <c r="D1158" s="93"/>
    </row>
    <row r="1159" customFormat="false" ht="15.75" hidden="false" customHeight="false" outlineLevel="0" collapsed="false">
      <c r="B1159" s="93"/>
      <c r="D1159" s="93"/>
    </row>
    <row r="1160" customFormat="false" ht="15.75" hidden="false" customHeight="false" outlineLevel="0" collapsed="false">
      <c r="B1160" s="93"/>
      <c r="D1160" s="93"/>
    </row>
    <row r="1161" customFormat="false" ht="15.75" hidden="false" customHeight="false" outlineLevel="0" collapsed="false">
      <c r="B1161" s="93"/>
      <c r="D1161" s="93"/>
    </row>
    <row r="1162" customFormat="false" ht="15.75" hidden="false" customHeight="false" outlineLevel="0" collapsed="false">
      <c r="B1162" s="93"/>
      <c r="D1162" s="93"/>
    </row>
    <row r="1163" customFormat="false" ht="15.75" hidden="false" customHeight="false" outlineLevel="0" collapsed="false">
      <c r="B1163" s="93"/>
      <c r="D1163" s="93"/>
    </row>
    <row r="1164" customFormat="false" ht="15.75" hidden="false" customHeight="false" outlineLevel="0" collapsed="false">
      <c r="B1164" s="93"/>
      <c r="D1164" s="93"/>
    </row>
    <row r="1165" customFormat="false" ht="15.75" hidden="false" customHeight="false" outlineLevel="0" collapsed="false">
      <c r="B1165" s="93"/>
      <c r="D1165" s="93"/>
    </row>
    <row r="1166" customFormat="false" ht="15.75" hidden="false" customHeight="false" outlineLevel="0" collapsed="false">
      <c r="B1166" s="93"/>
      <c r="D1166" s="93"/>
    </row>
    <row r="1167" customFormat="false" ht="15.75" hidden="false" customHeight="false" outlineLevel="0" collapsed="false">
      <c r="B1167" s="93"/>
      <c r="D1167" s="93"/>
    </row>
    <row r="1168" customFormat="false" ht="15.75" hidden="false" customHeight="false" outlineLevel="0" collapsed="false">
      <c r="B1168" s="93"/>
      <c r="D1168" s="93"/>
    </row>
    <row r="1169" customFormat="false" ht="15.75" hidden="false" customHeight="false" outlineLevel="0" collapsed="false">
      <c r="B1169" s="93"/>
      <c r="D1169" s="93"/>
    </row>
    <row r="1170" customFormat="false" ht="15.75" hidden="false" customHeight="false" outlineLevel="0" collapsed="false">
      <c r="B1170" s="93"/>
      <c r="D1170" s="93"/>
    </row>
    <row r="1171" customFormat="false" ht="15.75" hidden="false" customHeight="false" outlineLevel="0" collapsed="false">
      <c r="B1171" s="93"/>
      <c r="D1171" s="93"/>
    </row>
    <row r="1172" customFormat="false" ht="15.75" hidden="false" customHeight="false" outlineLevel="0" collapsed="false">
      <c r="B1172" s="93"/>
      <c r="D1172" s="93"/>
    </row>
    <row r="1173" customFormat="false" ht="15.75" hidden="false" customHeight="false" outlineLevel="0" collapsed="false">
      <c r="B1173" s="93"/>
      <c r="D1173" s="93"/>
    </row>
    <row r="1174" customFormat="false" ht="15.75" hidden="false" customHeight="false" outlineLevel="0" collapsed="false">
      <c r="B1174" s="93"/>
      <c r="D1174" s="93"/>
    </row>
    <row r="1175" customFormat="false" ht="15.75" hidden="false" customHeight="false" outlineLevel="0" collapsed="false">
      <c r="B1175" s="93"/>
      <c r="D1175" s="93"/>
    </row>
    <row r="1176" customFormat="false" ht="15.75" hidden="false" customHeight="false" outlineLevel="0" collapsed="false">
      <c r="B1176" s="93"/>
      <c r="D1176" s="93"/>
    </row>
    <row r="1177" customFormat="false" ht="15.75" hidden="false" customHeight="false" outlineLevel="0" collapsed="false">
      <c r="B1177" s="93"/>
      <c r="D1177" s="93"/>
    </row>
    <row r="1178" customFormat="false" ht="15.75" hidden="false" customHeight="false" outlineLevel="0" collapsed="false">
      <c r="B1178" s="93"/>
      <c r="D1178" s="93"/>
    </row>
    <row r="1179" customFormat="false" ht="15.75" hidden="false" customHeight="false" outlineLevel="0" collapsed="false">
      <c r="B1179" s="93"/>
      <c r="D1179" s="93"/>
    </row>
    <row r="1180" customFormat="false" ht="15.75" hidden="false" customHeight="false" outlineLevel="0" collapsed="false">
      <c r="B1180" s="93"/>
      <c r="D1180" s="93"/>
    </row>
    <row r="1181" customFormat="false" ht="15.75" hidden="false" customHeight="false" outlineLevel="0" collapsed="false">
      <c r="B1181" s="93"/>
      <c r="D1181" s="93"/>
    </row>
    <row r="1182" customFormat="false" ht="15.75" hidden="false" customHeight="false" outlineLevel="0" collapsed="false">
      <c r="B1182" s="93"/>
      <c r="D1182" s="93"/>
    </row>
    <row r="1183" customFormat="false" ht="15.75" hidden="false" customHeight="false" outlineLevel="0" collapsed="false">
      <c r="B1183" s="93"/>
      <c r="D1183" s="93"/>
    </row>
    <row r="1184" customFormat="false" ht="15.75" hidden="false" customHeight="false" outlineLevel="0" collapsed="false">
      <c r="B1184" s="93"/>
      <c r="D1184" s="93"/>
    </row>
    <row r="1185" customFormat="false" ht="15.75" hidden="false" customHeight="false" outlineLevel="0" collapsed="false">
      <c r="B1185" s="93"/>
      <c r="D1185" s="93"/>
    </row>
    <row r="1186" customFormat="false" ht="15.75" hidden="false" customHeight="false" outlineLevel="0" collapsed="false">
      <c r="B1186" s="93"/>
      <c r="D1186" s="93"/>
    </row>
    <row r="1187" customFormat="false" ht="15.75" hidden="false" customHeight="false" outlineLevel="0" collapsed="false">
      <c r="B1187" s="93"/>
      <c r="D1187" s="93"/>
    </row>
    <row r="1188" customFormat="false" ht="15.75" hidden="false" customHeight="false" outlineLevel="0" collapsed="false">
      <c r="B1188" s="93"/>
      <c r="D1188" s="93"/>
    </row>
    <row r="1189" customFormat="false" ht="15.75" hidden="false" customHeight="false" outlineLevel="0" collapsed="false">
      <c r="B1189" s="93"/>
      <c r="D1189" s="93"/>
    </row>
    <row r="1190" customFormat="false" ht="15.75" hidden="false" customHeight="false" outlineLevel="0" collapsed="false">
      <c r="B1190" s="93"/>
      <c r="D1190" s="93"/>
    </row>
    <row r="1191" customFormat="false" ht="15.75" hidden="false" customHeight="false" outlineLevel="0" collapsed="false">
      <c r="B1191" s="93"/>
      <c r="D1191" s="93"/>
    </row>
    <row r="1192" customFormat="false" ht="15.75" hidden="false" customHeight="false" outlineLevel="0" collapsed="false">
      <c r="B1192" s="93"/>
      <c r="D1192" s="93"/>
    </row>
    <row r="1193" customFormat="false" ht="15.75" hidden="false" customHeight="false" outlineLevel="0" collapsed="false">
      <c r="B1193" s="93"/>
      <c r="D1193" s="93"/>
    </row>
    <row r="1194" customFormat="false" ht="15.75" hidden="false" customHeight="false" outlineLevel="0" collapsed="false">
      <c r="B1194" s="93"/>
      <c r="D1194" s="93"/>
    </row>
    <row r="1195" customFormat="false" ht="15.75" hidden="false" customHeight="false" outlineLevel="0" collapsed="false">
      <c r="B1195" s="93"/>
      <c r="D1195" s="93"/>
    </row>
    <row r="1196" customFormat="false" ht="15.75" hidden="false" customHeight="false" outlineLevel="0" collapsed="false">
      <c r="B1196" s="93"/>
      <c r="D1196" s="93"/>
    </row>
    <row r="1197" customFormat="false" ht="15.75" hidden="false" customHeight="false" outlineLevel="0" collapsed="false">
      <c r="B1197" s="93"/>
      <c r="D1197" s="93"/>
    </row>
    <row r="1198" customFormat="false" ht="15.75" hidden="false" customHeight="false" outlineLevel="0" collapsed="false">
      <c r="B1198" s="93"/>
      <c r="D1198" s="93"/>
    </row>
    <row r="1199" customFormat="false" ht="15.75" hidden="false" customHeight="false" outlineLevel="0" collapsed="false">
      <c r="B1199" s="93"/>
      <c r="D1199" s="93"/>
    </row>
    <row r="1200" customFormat="false" ht="15.75" hidden="false" customHeight="false" outlineLevel="0" collapsed="false">
      <c r="B1200" s="93"/>
      <c r="D1200" s="93"/>
    </row>
    <row r="1201" customFormat="false" ht="15.75" hidden="false" customHeight="false" outlineLevel="0" collapsed="false">
      <c r="B1201" s="93"/>
      <c r="D1201" s="93"/>
    </row>
    <row r="1202" customFormat="false" ht="15.75" hidden="false" customHeight="false" outlineLevel="0" collapsed="false">
      <c r="B1202" s="93"/>
      <c r="D1202" s="93"/>
    </row>
    <row r="1203" customFormat="false" ht="15.75" hidden="false" customHeight="false" outlineLevel="0" collapsed="false">
      <c r="B1203" s="93"/>
      <c r="D1203" s="93"/>
    </row>
    <row r="1204" customFormat="false" ht="15.75" hidden="false" customHeight="false" outlineLevel="0" collapsed="false">
      <c r="B1204" s="93"/>
      <c r="D1204" s="93"/>
    </row>
    <row r="1205" customFormat="false" ht="15.75" hidden="false" customHeight="false" outlineLevel="0" collapsed="false">
      <c r="B1205" s="93"/>
      <c r="D1205" s="93"/>
    </row>
    <row r="1206" customFormat="false" ht="15.75" hidden="false" customHeight="false" outlineLevel="0" collapsed="false">
      <c r="B1206" s="93"/>
      <c r="D1206" s="93"/>
    </row>
    <row r="1207" customFormat="false" ht="15.75" hidden="false" customHeight="false" outlineLevel="0" collapsed="false">
      <c r="B1207" s="93"/>
      <c r="D1207" s="93"/>
    </row>
    <row r="1208" customFormat="false" ht="15.75" hidden="false" customHeight="false" outlineLevel="0" collapsed="false">
      <c r="B1208" s="93"/>
      <c r="D1208" s="93"/>
    </row>
    <row r="1209" customFormat="false" ht="15.75" hidden="false" customHeight="false" outlineLevel="0" collapsed="false">
      <c r="B1209" s="93"/>
      <c r="D1209" s="93"/>
    </row>
    <row r="1210" customFormat="false" ht="15.75" hidden="false" customHeight="false" outlineLevel="0" collapsed="false">
      <c r="B1210" s="93"/>
      <c r="D1210" s="93"/>
    </row>
    <row r="1211" customFormat="false" ht="15.75" hidden="false" customHeight="false" outlineLevel="0" collapsed="false">
      <c r="B1211" s="93"/>
      <c r="D1211" s="93"/>
    </row>
    <row r="1212" customFormat="false" ht="15.75" hidden="false" customHeight="false" outlineLevel="0" collapsed="false">
      <c r="B1212" s="93"/>
      <c r="D1212" s="93"/>
    </row>
    <row r="1213" customFormat="false" ht="15.75" hidden="false" customHeight="false" outlineLevel="0" collapsed="false">
      <c r="B1213" s="93"/>
      <c r="D1213" s="93"/>
    </row>
    <row r="1214" customFormat="false" ht="15.75" hidden="false" customHeight="false" outlineLevel="0" collapsed="false">
      <c r="B1214" s="93"/>
      <c r="D1214" s="93"/>
    </row>
    <row r="1215" customFormat="false" ht="15.75" hidden="false" customHeight="false" outlineLevel="0" collapsed="false">
      <c r="B1215" s="93"/>
      <c r="D1215" s="93"/>
    </row>
    <row r="1216" customFormat="false" ht="15.75" hidden="false" customHeight="false" outlineLevel="0" collapsed="false">
      <c r="B1216" s="93"/>
      <c r="D1216" s="93"/>
    </row>
    <row r="1217" customFormat="false" ht="15.75" hidden="false" customHeight="false" outlineLevel="0" collapsed="false">
      <c r="B1217" s="93"/>
      <c r="D1217" s="93"/>
    </row>
    <row r="1218" customFormat="false" ht="15.75" hidden="false" customHeight="false" outlineLevel="0" collapsed="false">
      <c r="B1218" s="93"/>
      <c r="D1218" s="93"/>
    </row>
    <row r="1219" customFormat="false" ht="15.75" hidden="false" customHeight="false" outlineLevel="0" collapsed="false">
      <c r="B1219" s="93"/>
      <c r="D1219" s="93"/>
    </row>
    <row r="1220" customFormat="false" ht="15.75" hidden="false" customHeight="false" outlineLevel="0" collapsed="false">
      <c r="B1220" s="93"/>
      <c r="D1220" s="93"/>
    </row>
    <row r="1221" customFormat="false" ht="15.75" hidden="false" customHeight="false" outlineLevel="0" collapsed="false">
      <c r="B1221" s="93"/>
      <c r="D1221" s="93"/>
    </row>
    <row r="1222" customFormat="false" ht="15.75" hidden="false" customHeight="false" outlineLevel="0" collapsed="false">
      <c r="B1222" s="93"/>
      <c r="D1222" s="93"/>
    </row>
    <row r="1223" customFormat="false" ht="15.75" hidden="false" customHeight="false" outlineLevel="0" collapsed="false">
      <c r="B1223" s="93"/>
      <c r="D1223" s="93"/>
    </row>
    <row r="1224" customFormat="false" ht="15.75" hidden="false" customHeight="false" outlineLevel="0" collapsed="false">
      <c r="B1224" s="93"/>
      <c r="D1224" s="93"/>
    </row>
    <row r="1225" customFormat="false" ht="15.75" hidden="false" customHeight="false" outlineLevel="0" collapsed="false">
      <c r="B1225" s="93"/>
      <c r="D1225" s="93"/>
    </row>
    <row r="1226" customFormat="false" ht="15.75" hidden="false" customHeight="false" outlineLevel="0" collapsed="false">
      <c r="B1226" s="93"/>
      <c r="D1226" s="93"/>
    </row>
    <row r="1227" customFormat="false" ht="15.75" hidden="false" customHeight="false" outlineLevel="0" collapsed="false">
      <c r="B1227" s="93"/>
      <c r="D1227" s="93"/>
    </row>
    <row r="1228" customFormat="false" ht="15.75" hidden="false" customHeight="false" outlineLevel="0" collapsed="false">
      <c r="B1228" s="93"/>
      <c r="D1228" s="93"/>
    </row>
    <row r="1229" customFormat="false" ht="15.75" hidden="false" customHeight="false" outlineLevel="0" collapsed="false">
      <c r="B1229" s="93"/>
      <c r="D1229" s="93"/>
    </row>
    <row r="1230" customFormat="false" ht="15.75" hidden="false" customHeight="false" outlineLevel="0" collapsed="false">
      <c r="B1230" s="93"/>
      <c r="D1230" s="93"/>
    </row>
    <row r="1231" customFormat="false" ht="15.75" hidden="false" customHeight="false" outlineLevel="0" collapsed="false">
      <c r="B1231" s="93"/>
      <c r="D1231" s="93"/>
    </row>
    <row r="1232" customFormat="false" ht="15.75" hidden="false" customHeight="false" outlineLevel="0" collapsed="false">
      <c r="B1232" s="93"/>
      <c r="D1232" s="93"/>
    </row>
    <row r="1233" customFormat="false" ht="15.75" hidden="false" customHeight="false" outlineLevel="0" collapsed="false">
      <c r="B1233" s="93"/>
      <c r="D1233" s="93"/>
    </row>
    <row r="1234" customFormat="false" ht="15.75" hidden="false" customHeight="false" outlineLevel="0" collapsed="false">
      <c r="B1234" s="93"/>
      <c r="D1234" s="93"/>
    </row>
    <row r="1235" customFormat="false" ht="15.75" hidden="false" customHeight="false" outlineLevel="0" collapsed="false">
      <c r="B1235" s="93"/>
      <c r="D1235" s="93"/>
    </row>
    <row r="1236" customFormat="false" ht="15.75" hidden="false" customHeight="false" outlineLevel="0" collapsed="false">
      <c r="B1236" s="93"/>
      <c r="D1236" s="93"/>
    </row>
    <row r="1237" customFormat="false" ht="15.75" hidden="false" customHeight="false" outlineLevel="0" collapsed="false">
      <c r="B1237" s="93"/>
      <c r="D1237" s="93"/>
    </row>
    <row r="1238" customFormat="false" ht="15.75" hidden="false" customHeight="false" outlineLevel="0" collapsed="false">
      <c r="B1238" s="93"/>
      <c r="D1238" s="93"/>
    </row>
    <row r="1239" customFormat="false" ht="15.75" hidden="false" customHeight="false" outlineLevel="0" collapsed="false">
      <c r="B1239" s="93"/>
      <c r="D1239" s="93"/>
    </row>
    <row r="1240" customFormat="false" ht="15.75" hidden="false" customHeight="false" outlineLevel="0" collapsed="false">
      <c r="B1240" s="93"/>
      <c r="D1240" s="93"/>
    </row>
    <row r="1241" customFormat="false" ht="15.75" hidden="false" customHeight="false" outlineLevel="0" collapsed="false">
      <c r="B1241" s="93"/>
      <c r="D1241" s="93"/>
    </row>
    <row r="1242" customFormat="false" ht="15.75" hidden="false" customHeight="false" outlineLevel="0" collapsed="false">
      <c r="B1242" s="93"/>
      <c r="D1242" s="93"/>
    </row>
    <row r="1243" customFormat="false" ht="15.75" hidden="false" customHeight="false" outlineLevel="0" collapsed="false">
      <c r="B1243" s="93"/>
      <c r="D1243" s="93"/>
    </row>
    <row r="1244" customFormat="false" ht="15.75" hidden="false" customHeight="false" outlineLevel="0" collapsed="false">
      <c r="B1244" s="93"/>
      <c r="D1244" s="93"/>
    </row>
    <row r="1245" customFormat="false" ht="15.75" hidden="false" customHeight="false" outlineLevel="0" collapsed="false">
      <c r="B1245" s="93"/>
      <c r="D1245" s="93"/>
    </row>
    <row r="1246" customFormat="false" ht="15.75" hidden="false" customHeight="false" outlineLevel="0" collapsed="false">
      <c r="B1246" s="93"/>
      <c r="D1246" s="93"/>
    </row>
    <row r="1247" customFormat="false" ht="15.75" hidden="false" customHeight="false" outlineLevel="0" collapsed="false">
      <c r="B1247" s="93"/>
      <c r="D1247" s="93"/>
    </row>
    <row r="1248" customFormat="false" ht="15.75" hidden="false" customHeight="false" outlineLevel="0" collapsed="false">
      <c r="B1248" s="93"/>
      <c r="D1248" s="93"/>
    </row>
    <row r="1249" customFormat="false" ht="15.75" hidden="false" customHeight="false" outlineLevel="0" collapsed="false">
      <c r="B1249" s="93"/>
      <c r="D1249" s="93"/>
    </row>
    <row r="1250" customFormat="false" ht="15.75" hidden="false" customHeight="false" outlineLevel="0" collapsed="false">
      <c r="B1250" s="93"/>
      <c r="D1250" s="93"/>
    </row>
    <row r="1251" customFormat="false" ht="15.75" hidden="false" customHeight="false" outlineLevel="0" collapsed="false">
      <c r="B1251" s="93"/>
      <c r="D1251" s="93"/>
    </row>
    <row r="1252" customFormat="false" ht="15.75" hidden="false" customHeight="false" outlineLevel="0" collapsed="false">
      <c r="B1252" s="93"/>
      <c r="D1252" s="93"/>
    </row>
    <row r="1253" customFormat="false" ht="15.75" hidden="false" customHeight="false" outlineLevel="0" collapsed="false">
      <c r="B1253" s="93"/>
      <c r="D1253" s="93"/>
    </row>
    <row r="1254" customFormat="false" ht="15.75" hidden="false" customHeight="false" outlineLevel="0" collapsed="false">
      <c r="B1254" s="93"/>
      <c r="D1254" s="93"/>
    </row>
    <row r="1255" customFormat="false" ht="15.75" hidden="false" customHeight="false" outlineLevel="0" collapsed="false">
      <c r="B1255" s="93"/>
      <c r="D1255" s="93"/>
    </row>
    <row r="1256" customFormat="false" ht="15.75" hidden="false" customHeight="false" outlineLevel="0" collapsed="false">
      <c r="B1256" s="93"/>
      <c r="D1256" s="93"/>
    </row>
    <row r="1257" customFormat="false" ht="15.75" hidden="false" customHeight="false" outlineLevel="0" collapsed="false">
      <c r="B1257" s="93"/>
      <c r="D1257" s="93"/>
    </row>
    <row r="1258" customFormat="false" ht="15.75" hidden="false" customHeight="false" outlineLevel="0" collapsed="false">
      <c r="B1258" s="93"/>
      <c r="D1258" s="93"/>
    </row>
    <row r="1259" customFormat="false" ht="15.75" hidden="false" customHeight="false" outlineLevel="0" collapsed="false">
      <c r="B1259" s="93"/>
      <c r="D1259" s="93"/>
    </row>
    <row r="1260" customFormat="false" ht="15.75" hidden="false" customHeight="false" outlineLevel="0" collapsed="false">
      <c r="B1260" s="93"/>
      <c r="D1260" s="93"/>
    </row>
    <row r="1261" customFormat="false" ht="15.75" hidden="false" customHeight="false" outlineLevel="0" collapsed="false">
      <c r="B1261" s="93"/>
      <c r="D1261" s="93"/>
    </row>
    <row r="1262" customFormat="false" ht="15.75" hidden="false" customHeight="false" outlineLevel="0" collapsed="false">
      <c r="B1262" s="93"/>
      <c r="D1262" s="93"/>
    </row>
    <row r="1263" customFormat="false" ht="15.75" hidden="false" customHeight="false" outlineLevel="0" collapsed="false">
      <c r="B1263" s="93"/>
      <c r="D1263" s="93"/>
    </row>
    <row r="1264" customFormat="false" ht="15.75" hidden="false" customHeight="false" outlineLevel="0" collapsed="false">
      <c r="B1264" s="93"/>
      <c r="D1264" s="93"/>
    </row>
    <row r="1265" customFormat="false" ht="15.75" hidden="false" customHeight="false" outlineLevel="0" collapsed="false">
      <c r="B1265" s="93"/>
      <c r="D1265" s="93"/>
    </row>
    <row r="1266" customFormat="false" ht="15.75" hidden="false" customHeight="false" outlineLevel="0" collapsed="false">
      <c r="B1266" s="93"/>
      <c r="D1266" s="93"/>
    </row>
    <row r="1267" customFormat="false" ht="15.75" hidden="false" customHeight="false" outlineLevel="0" collapsed="false">
      <c r="B1267" s="93"/>
      <c r="D1267" s="93"/>
    </row>
    <row r="1268" customFormat="false" ht="15.75" hidden="false" customHeight="false" outlineLevel="0" collapsed="false">
      <c r="B1268" s="93"/>
      <c r="D1268" s="93"/>
    </row>
    <row r="1269" customFormat="false" ht="15.75" hidden="false" customHeight="false" outlineLevel="0" collapsed="false">
      <c r="B1269" s="93"/>
      <c r="D1269" s="93"/>
    </row>
    <row r="1270" customFormat="false" ht="15.75" hidden="false" customHeight="false" outlineLevel="0" collapsed="false">
      <c r="B1270" s="93"/>
      <c r="D1270" s="93"/>
    </row>
    <row r="1271" customFormat="false" ht="15.75" hidden="false" customHeight="false" outlineLevel="0" collapsed="false">
      <c r="B1271" s="93"/>
      <c r="D1271" s="93"/>
    </row>
    <row r="1272" customFormat="false" ht="15.75" hidden="false" customHeight="false" outlineLevel="0" collapsed="false">
      <c r="B1272" s="93"/>
      <c r="D1272" s="93"/>
    </row>
    <row r="1273" customFormat="false" ht="15.75" hidden="false" customHeight="false" outlineLevel="0" collapsed="false">
      <c r="B1273" s="93"/>
      <c r="D1273" s="93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5-05-24T09:18:40Z</cp:lastPrinted>
  <dcterms:modified xsi:type="dcterms:W3CDTF">2005-05-24T10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