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3"/>
  </bookViews>
  <sheets>
    <sheet name="Graf - MŠ celkem" sheetId="1" state="visible" r:id="rId2"/>
    <sheet name="Graf - MŠ do 25" sheetId="2" state="visible" r:id="rId3"/>
    <sheet name="Graf - MŠ 25-106" sheetId="3" state="visible" r:id="rId4"/>
    <sheet name="Graf - MŠ od 107" sheetId="4" state="visible" r:id="rId5"/>
    <sheet name="Normativy MP krajů" sheetId="5" state="visible" r:id="rId6"/>
    <sheet name="Graf1" sheetId="6" state="visible" r:id="rId7"/>
    <sheet name="Graf2" sheetId="7" state="visible" r:id="rId8"/>
    <sheet name="List1" sheetId="8" state="visible" r:id="rId9"/>
    <sheet name="Praha" sheetId="9" state="visible" r:id="rId10"/>
    <sheet name="Středočeský" sheetId="10" state="visible" r:id="rId11"/>
    <sheet name="Jihočeský" sheetId="11" state="visible" r:id="rId12"/>
    <sheet name="Plzeňský" sheetId="12" state="visible" r:id="rId13"/>
    <sheet name="Karlovarský" sheetId="13" state="visible" r:id="rId14"/>
    <sheet name="Ústecký" sheetId="14" state="visible" r:id="rId15"/>
    <sheet name="Liberecký" sheetId="15" state="visible" r:id="rId16"/>
    <sheet name="Královéhradecký" sheetId="16" state="visible" r:id="rId17"/>
    <sheet name="Pardubický" sheetId="17" state="visible" r:id="rId18"/>
    <sheet name="Vysočina" sheetId="18" state="visible" r:id="rId19"/>
    <sheet name="Jihomoravský" sheetId="19" state="visible" r:id="rId20"/>
    <sheet name="Olomoucký" sheetId="20" state="visible" r:id="rId21"/>
    <sheet name="Moravskoslezský" sheetId="21" state="visible" r:id="rId22"/>
    <sheet name="Zlínský" sheetId="22" state="visible" r:id="rId23"/>
  </sheets>
  <definedNames>
    <definedName function="false" hidden="false" localSheetId="18" name="_xlnm.Print_Area" vbProcedure="false">Jihomoravský!$A$1:$M$217</definedName>
    <definedName function="false" hidden="false" localSheetId="15" name="_xlnm.Print_Area" vbProcedure="false">Královéhradecký!$A$1:$H$213</definedName>
    <definedName function="false" hidden="false" localSheetId="4" name="_xlnm.Print_Area" vbProcedure="false">'Normativy MP krajů'!$A$1:$O$214</definedName>
    <definedName function="false" hidden="false" localSheetId="4" name="_xlnm.Print_Titles" vbProcedure="false">'Normativy MP krajů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4">
  <si>
    <t xml:space="preserve">Krajské normativy mzdových prostředků mateřských škol s celodenním provozem v roce 2005</t>
  </si>
  <si>
    <t xml:space="preserve">(v Kč/dítě)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 1)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V = jednotky výkonu (počet dětí)</t>
  </si>
  <si>
    <t xml:space="preserve">Np = průměrný počet jednotek výkonu připadajícího na 1 pedagogického pracovníka</t>
  </si>
  <si>
    <t xml:space="preserve">Pp = průměrná měsíční výše platu pedagogického pracovníka</t>
  </si>
  <si>
    <t xml:space="preserve">MPp = mzdové prostředky pedagogických pracovníků</t>
  </si>
  <si>
    <t xml:space="preserve">No = průměrný počet jednotek výkonu připadajícího na 1 nepedagogického pracovníka</t>
  </si>
  <si>
    <t xml:space="preserve">Po = Průměrná měsíční výše platu nepedagogického pracovníka</t>
  </si>
  <si>
    <t xml:space="preserve">MPo = mzdové prostředky nepedagogických pracovníků</t>
  </si>
  <si>
    <t xml:space="preserve">Poznámka:</t>
  </si>
  <si>
    <t xml:space="preserve">1) Liberecký kraj uvádí v metodice rozpisu rozpočtu hodnotu Np do počtu 160 dětí.</t>
  </si>
  <si>
    <t xml:space="preserve">Normativ mzdových prostředků MŠ s celodenním provozem                                    v hlavním městě Praze 2005</t>
  </si>
  <si>
    <t xml:space="preserve">(v Kč)</t>
  </si>
  <si>
    <t xml:space="preserve">Np</t>
  </si>
  <si>
    <t xml:space="preserve">Pp</t>
  </si>
  <si>
    <t xml:space="preserve">No</t>
  </si>
  <si>
    <t xml:space="preserve">Po</t>
  </si>
  <si>
    <t xml:space="preserve">MP celkem</t>
  </si>
  <si>
    <t xml:space="preserve">Normativ MP na 1 dítě</t>
  </si>
  <si>
    <t xml:space="preserve">Původní hodnoty normativu MP</t>
  </si>
  <si>
    <t xml:space="preserve">Hodnoty normativu mzdových prostředků byly změněny podle dat zaslaných odborem školství MHP 10.5.2005.</t>
  </si>
  <si>
    <t xml:space="preserve">Normativ mzdových prostředků MŠ s celodenním provozem                                    v Středočeském kraji 2005</t>
  </si>
  <si>
    <t xml:space="preserve">Normativ mzdových prostředků MŠ s celodenním provozem                                    v Jihočeském kraji 2005</t>
  </si>
  <si>
    <t xml:space="preserve">Normativ mzdových prostředků MŠ s celodenním provozem                                    v Plzeňském kraji 2005</t>
  </si>
  <si>
    <t xml:space="preserve">Normativ mzdových prostředků MŠ s celodenním provozem                                    v Karlovarském kraji 2005</t>
  </si>
  <si>
    <t xml:space="preserve">Normativ mzdových prostředků MŠ s celodenním provozem                                    v Ústeckém kraji 2005</t>
  </si>
  <si>
    <t xml:space="preserve">Normativ mzdových prostředků MŠ s celodenním provozem                                    v Libereckém kraji 2005</t>
  </si>
  <si>
    <t xml:space="preserve">Liberecký kraj uvádí v metodice rozpisu rozpočtu hodnotu Np do počtu 160 dětí.</t>
  </si>
  <si>
    <t xml:space="preserve">Normativ mzdových prostředků MŠ s celodenním provozem                                    v Královéhradeckém kraji 2005</t>
  </si>
  <si>
    <t xml:space="preserve">np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do 13 dětí</t>
  </si>
  <si>
    <t xml:space="preserve">13- 27</t>
  </si>
  <si>
    <t xml:space="preserve">nad 27</t>
  </si>
  <si>
    <t xml:space="preserve">no</t>
  </si>
  <si>
    <t xml:space="preserve">max</t>
  </si>
  <si>
    <t xml:space="preserve">do 83 dětí</t>
  </si>
  <si>
    <t xml:space="preserve">83 a více</t>
  </si>
  <si>
    <t xml:space="preserve">Normativ mzdových prostředků MŠ s celodenním provozem                                    v Pardubickém kraji 2005</t>
  </si>
  <si>
    <t xml:space="preserve">Normativ mzdových prostředků MŠ s celodenním provozem                                    v kraji Vysočina 2005</t>
  </si>
  <si>
    <t xml:space="preserve">Normativ mzdových prostředků MŠ s celodenním provozem v Jihomoravském kraji 2005</t>
  </si>
  <si>
    <t xml:space="preserve">NP</t>
  </si>
  <si>
    <t xml:space="preserve">MPp</t>
  </si>
  <si>
    <t xml:space="preserve">NO</t>
  </si>
  <si>
    <t xml:space="preserve">MPo</t>
  </si>
  <si>
    <t xml:space="preserve">Normativ MP použitý MŠMT pro soukromé školy</t>
  </si>
  <si>
    <t xml:space="preserve">NP = normovaní pedagogogičtí pracovníci (V/Np)</t>
  </si>
  <si>
    <t xml:space="preserve">NO = normovaní nepedagogičtí pracovníci</t>
  </si>
  <si>
    <t xml:space="preserve">Normativ mzdových prostředků MŠ s celodenním provozem                                    v Olomouckém kraji 2005</t>
  </si>
  <si>
    <t xml:space="preserve">Normativ mzdových prostředků MŠ s celodenním provozem v Moravskoslezském kraji 2005</t>
  </si>
  <si>
    <t xml:space="preserve">Počet dětí</t>
  </si>
  <si>
    <t xml:space="preserve">Normativ mzdových prostředků MŠ s celodenním provozem                                    ve Zlínském kraji 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0"/>
    <numFmt numFmtId="168" formatCode="0.00"/>
    <numFmt numFmtId="169" formatCode="0.00E+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eřské škol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MŠ s celodenním provozem 2005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535988988746"/>
          <c:y val="0.106559250371386"/>
          <c:w val="0.816937899765201"/>
          <c:h val="0.851902639698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6:$B$206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7:$C$206</c:f>
              <c:numCache>
                <c:formatCode>General</c:formatCode>
                <c:ptCount val="200"/>
                <c:pt idx="0">
                  <c:v>27382.3092344329</c:v>
                </c:pt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5578.7127115363</c:v>
                </c:pt>
                <c:pt idx="13">
                  <c:v>24838.1681481867</c:v>
                </c:pt>
                <c:pt idx="14">
                  <c:v>24164.708083799</c:v>
                </c:pt>
                <c:pt idx="15">
                  <c:v>23548.3557157409</c:v>
                </c:pt>
                <c:pt idx="16">
                  <c:v>22981.1231396185</c:v>
                </c:pt>
                <c:pt idx="17">
                  <c:v>22456.5260531749</c:v>
                </c:pt>
                <c:pt idx="18">
                  <c:v>21980.0713859705</c:v>
                </c:pt>
                <c:pt idx="19">
                  <c:v>21753.9219523836</c:v>
                </c:pt>
                <c:pt idx="20">
                  <c:v>21538.3905729538</c:v>
                </c:pt>
                <c:pt idx="21">
                  <c:v>21332.5253615416</c:v>
                </c:pt>
                <c:pt idx="22">
                  <c:v>21135.4988919314</c:v>
                </c:pt>
                <c:pt idx="23">
                  <c:v>20946.587289328</c:v>
                </c:pt>
                <c:pt idx="24">
                  <c:v>20372.9374610537</c:v>
                </c:pt>
                <c:pt idx="25">
                  <c:v>20323.5065702687</c:v>
                </c:pt>
                <c:pt idx="26">
                  <c:v>20275.9519844695</c:v>
                </c:pt>
                <c:pt idx="27">
                  <c:v>20230.1377691142</c:v>
                </c:pt>
                <c:pt idx="28">
                  <c:v>20185.9427510073</c:v>
                </c:pt>
                <c:pt idx="29">
                  <c:v>20143.2584575605</c:v>
                </c:pt>
                <c:pt idx="30">
                  <c:v>20101.9874024394</c:v>
                </c:pt>
                <c:pt idx="31">
                  <c:v>20062.0416502007</c:v>
                </c:pt>
                <c:pt idx="32">
                  <c:v>20023.3416073116</c:v>
                </c:pt>
                <c:pt idx="33">
                  <c:v>19985.8149981352</c:v>
                </c:pt>
                <c:pt idx="34">
                  <c:v>19949.3959930293</c:v>
                </c:pt>
                <c:pt idx="35">
                  <c:v>19914.0244622984</c:v>
                </c:pt>
                <c:pt idx="36">
                  <c:v>19879.645334872</c:v>
                </c:pt>
                <c:pt idx="37">
                  <c:v>19846.2080445972</c:v>
                </c:pt>
                <c:pt idx="38">
                  <c:v>19813.6660501996</c:v>
                </c:pt>
                <c:pt idx="39">
                  <c:v>19781.9764174892</c:v>
                </c:pt>
                <c:pt idx="40">
                  <c:v>19751.0994543918</c:v>
                </c:pt>
                <c:pt idx="41">
                  <c:v>19720.9983910101</c:v>
                </c:pt>
                <c:pt idx="42">
                  <c:v>19691.6390982229</c:v>
                </c:pt>
                <c:pt idx="43">
                  <c:v>19662.9898393956</c:v>
                </c:pt>
                <c:pt idx="44">
                  <c:v>19635.0210506449</c:v>
                </c:pt>
                <c:pt idx="45">
                  <c:v>19607.705145813</c:v>
                </c:pt>
                <c:pt idx="46">
                  <c:v>19581.0163428985</c:v>
                </c:pt>
                <c:pt idx="47">
                  <c:v>19554.9305091758</c:v>
                </c:pt>
                <c:pt idx="48">
                  <c:v>19529.4250226458</c:v>
                </c:pt>
                <c:pt idx="49">
                  <c:v>19504.4786477956</c:v>
                </c:pt>
                <c:pt idx="50">
                  <c:v>19480.0714239335</c:v>
                </c:pt>
                <c:pt idx="51">
                  <c:v>19456.1845646054</c:v>
                </c:pt>
                <c:pt idx="52">
                  <c:v>19432.800366799</c:v>
                </c:pt>
                <c:pt idx="53">
                  <c:v>19409.9021288168</c:v>
                </c:pt>
                <c:pt idx="54">
                  <c:v>19387.4740758452</c:v>
                </c:pt>
                <c:pt idx="55">
                  <c:v>19365.5012923703</c:v>
                </c:pt>
                <c:pt idx="56">
                  <c:v>19343.9696606987</c:v>
                </c:pt>
                <c:pt idx="57">
                  <c:v>19322.8658049361</c:v>
                </c:pt>
                <c:pt idx="58">
                  <c:v>19302.1770398495</c:v>
                </c:pt>
                <c:pt idx="59">
                  <c:v>19281.8913241147</c:v>
                </c:pt>
                <c:pt idx="60">
                  <c:v>19261.9972175033</c:v>
                </c:pt>
                <c:pt idx="61">
                  <c:v>19242.4838416188</c:v>
                </c:pt>
                <c:pt idx="62">
                  <c:v>19223.3408438349</c:v>
                </c:pt>
                <c:pt idx="63">
                  <c:v>19204.558364127</c:v>
                </c:pt>
                <c:pt idx="64">
                  <c:v>19186.1270045236</c:v>
                </c:pt>
                <c:pt idx="65">
                  <c:v>19168.0378009327</c:v>
                </c:pt>
                <c:pt idx="66">
                  <c:v>19150.2821971263</c:v>
                </c:pt>
                <c:pt idx="67">
                  <c:v>19132.8520206853</c:v>
                </c:pt>
                <c:pt idx="68">
                  <c:v>19115.7394607336</c:v>
                </c:pt>
                <c:pt idx="69">
                  <c:v>19098.9370473011</c:v>
                </c:pt>
                <c:pt idx="70">
                  <c:v>19082.4376321766</c:v>
                </c:pt>
                <c:pt idx="71">
                  <c:v>19066.2343711228</c:v>
                </c:pt>
                <c:pt idx="72">
                  <c:v>19050.3207073391</c:v>
                </c:pt>
                <c:pt idx="73">
                  <c:v>19034.6903560682</c:v>
                </c:pt>
                <c:pt idx="74">
                  <c:v>19019.3372902542</c:v>
                </c:pt>
                <c:pt idx="75">
                  <c:v>19004.2557271656</c:v>
                </c:pt>
                <c:pt idx="76">
                  <c:v>18989.4401159082</c:v>
                </c:pt>
                <c:pt idx="77">
                  <c:v>18974.8851257568</c:v>
                </c:pt>
                <c:pt idx="78">
                  <c:v>18960.5856352426</c:v>
                </c:pt>
                <c:pt idx="79">
                  <c:v>18946.5367219392</c:v>
                </c:pt>
                <c:pt idx="80">
                  <c:v>18932.7336528925</c:v>
                </c:pt>
                <c:pt idx="81">
                  <c:v>18919.17187565</c:v>
                </c:pt>
                <c:pt idx="82">
                  <c:v>18905.8470098408</c:v>
                </c:pt>
                <c:pt idx="83">
                  <c:v>18892.7548392707</c:v>
                </c:pt>
                <c:pt idx="84">
                  <c:v>18879.8913044926</c:v>
                </c:pt>
                <c:pt idx="85">
                  <c:v>18867.2524958192</c:v>
                </c:pt>
                <c:pt idx="86">
                  <c:v>18854.8346467481</c:v>
                </c:pt>
                <c:pt idx="87">
                  <c:v>18842.6341277693</c:v>
                </c:pt>
                <c:pt idx="88">
                  <c:v>18830.6474405295</c:v>
                </c:pt>
                <c:pt idx="89">
                  <c:v>18818.8712123298</c:v>
                </c:pt>
                <c:pt idx="90">
                  <c:v>18807.3021909336</c:v>
                </c:pt>
                <c:pt idx="91">
                  <c:v>18795.9372396646</c:v>
                </c:pt>
                <c:pt idx="92">
                  <c:v>18784.7733327763</c:v>
                </c:pt>
                <c:pt idx="93">
                  <c:v>18773.8075510757</c:v>
                </c:pt>
                <c:pt idx="94">
                  <c:v>18763.0370777832</c:v>
                </c:pt>
                <c:pt idx="95">
                  <c:v>18752.4591946172</c:v>
                </c:pt>
                <c:pt idx="96">
                  <c:v>18742.0712780862</c:v>
                </c:pt>
                <c:pt idx="97">
                  <c:v>18731.8707959773</c:v>
                </c:pt>
                <c:pt idx="98">
                  <c:v>18721.8553040291</c:v>
                </c:pt>
                <c:pt idx="99">
                  <c:v>18712.0224427777</c:v>
                </c:pt>
                <c:pt idx="100">
                  <c:v>18702.3699345653</c:v>
                </c:pt>
                <c:pt idx="101">
                  <c:v>18692.8955807026</c:v>
                </c:pt>
                <c:pt idx="102">
                  <c:v>18683.5972587748</c:v>
                </c:pt>
                <c:pt idx="103">
                  <c:v>18674.472920085</c:v>
                </c:pt>
                <c:pt idx="104">
                  <c:v>18665.520587225</c:v>
                </c:pt>
                <c:pt idx="105">
                  <c:v>18656.7383517679</c:v>
                </c:pt>
                <c:pt idx="106">
                  <c:v>18525.257099131</c:v>
                </c:pt>
                <c:pt idx="107">
                  <c:v>18517.0992669072</c:v>
                </c:pt>
                <c:pt idx="108">
                  <c:v>18509.0250645975</c:v>
                </c:pt>
                <c:pt idx="109">
                  <c:v>18501.032875025</c:v>
                </c:pt>
                <c:pt idx="110">
                  <c:v>18493.1211266767</c:v>
                </c:pt>
                <c:pt idx="111">
                  <c:v>18485.2882920151</c:v>
                </c:pt>
                <c:pt idx="112">
                  <c:v>18477.5328858672</c:v>
                </c:pt>
                <c:pt idx="113">
                  <c:v>18469.8534638859</c:v>
                </c:pt>
                <c:pt idx="114">
                  <c:v>18462.2486210805</c:v>
                </c:pt>
                <c:pt idx="115">
                  <c:v>18454.716990412</c:v>
                </c:pt>
                <c:pt idx="116">
                  <c:v>18447.2572414505</c:v>
                </c:pt>
                <c:pt idx="117">
                  <c:v>18439.8680790911</c:v>
                </c:pt>
                <c:pt idx="118">
                  <c:v>18432.548242325</c:v>
                </c:pt>
                <c:pt idx="119">
                  <c:v>18425.2965030639</c:v>
                </c:pt>
                <c:pt idx="120">
                  <c:v>18418.1116650136</c:v>
                </c:pt>
                <c:pt idx="121">
                  <c:v>18410.9925625957</c:v>
                </c:pt>
                <c:pt idx="122">
                  <c:v>18403.9380599144</c:v>
                </c:pt>
                <c:pt idx="123">
                  <c:v>18396.9470497654</c:v>
                </c:pt>
                <c:pt idx="124">
                  <c:v>18390.0184526866</c:v>
                </c:pt>
                <c:pt idx="125">
                  <c:v>18383.1512160471</c:v>
                </c:pt>
                <c:pt idx="126">
                  <c:v>18376.3443131725</c:v>
                </c:pt>
                <c:pt idx="127">
                  <c:v>18369.5967425067</c:v>
                </c:pt>
                <c:pt idx="128">
                  <c:v>18362.9075268055</c:v>
                </c:pt>
                <c:pt idx="129">
                  <c:v>18356.2757123638</c:v>
                </c:pt>
                <c:pt idx="130">
                  <c:v>18349.7003682715</c:v>
                </c:pt>
                <c:pt idx="131">
                  <c:v>18343.1805856994</c:v>
                </c:pt>
                <c:pt idx="132">
                  <c:v>18336.7154772126</c:v>
                </c:pt>
                <c:pt idx="133">
                  <c:v>18330.3041761101</c:v>
                </c:pt>
                <c:pt idx="134">
                  <c:v>18323.9458357891</c:v>
                </c:pt>
                <c:pt idx="135">
                  <c:v>18317.6396291343</c:v>
                </c:pt>
                <c:pt idx="136">
                  <c:v>18311.3847479294</c:v>
                </c:pt>
                <c:pt idx="137">
                  <c:v>18305.1804022906</c:v>
                </c:pt>
                <c:pt idx="138">
                  <c:v>18299.0258201212</c:v>
                </c:pt>
                <c:pt idx="139">
                  <c:v>18292.9202465863</c:v>
                </c:pt>
                <c:pt idx="140">
                  <c:v>18286.8629436066</c:v>
                </c:pt>
                <c:pt idx="141">
                  <c:v>18280.8531893701</c:v>
                </c:pt>
                <c:pt idx="142">
                  <c:v>18274.8902778622</c:v>
                </c:pt>
                <c:pt idx="143">
                  <c:v>18268.9735184116</c:v>
                </c:pt>
                <c:pt idx="144">
                  <c:v>18263.1022352533</c:v>
                </c:pt>
                <c:pt idx="145">
                  <c:v>18257.275767106</c:v>
                </c:pt>
                <c:pt idx="146">
                  <c:v>18251.4934667648</c:v>
                </c:pt>
                <c:pt idx="147">
                  <c:v>18245.7547007084</c:v>
                </c:pt>
                <c:pt idx="148">
                  <c:v>18240.058848719</c:v>
                </c:pt>
                <c:pt idx="149">
                  <c:v>18234.4053035158</c:v>
                </c:pt>
                <c:pt idx="150">
                  <c:v>18228.7934704007</c:v>
                </c:pt>
                <c:pt idx="151">
                  <c:v>18223.2227669164</c:v>
                </c:pt>
                <c:pt idx="152">
                  <c:v>18217.6926225153</c:v>
                </c:pt>
                <c:pt idx="153">
                  <c:v>18212.2024782402</c:v>
                </c:pt>
                <c:pt idx="154">
                  <c:v>18206.751786415</c:v>
                </c:pt>
                <c:pt idx="155">
                  <c:v>18201.3400103457</c:v>
                </c:pt>
                <c:pt idx="156">
                  <c:v>18195.9666240316</c:v>
                </c:pt>
                <c:pt idx="157">
                  <c:v>18190.6311118854</c:v>
                </c:pt>
                <c:pt idx="158">
                  <c:v>18185.3329684623</c:v>
                </c:pt>
                <c:pt idx="159">
                  <c:v>18180.0716981987</c:v>
                </c:pt>
                <c:pt idx="160">
                  <c:v>18174.8468151575</c:v>
                </c:pt>
                <c:pt idx="161">
                  <c:v>18169.6578427837</c:v>
                </c:pt>
                <c:pt idx="162">
                  <c:v>18164.5043136656</c:v>
                </c:pt>
                <c:pt idx="163">
                  <c:v>18159.385769305</c:v>
                </c:pt>
                <c:pt idx="164">
                  <c:v>18154.3017598937</c:v>
                </c:pt>
                <c:pt idx="165">
                  <c:v>18149.2518440971</c:v>
                </c:pt>
                <c:pt idx="166">
                  <c:v>18144.235588845</c:v>
                </c:pt>
                <c:pt idx="167">
                  <c:v>18139.2525691277</c:v>
                </c:pt>
                <c:pt idx="168">
                  <c:v>18134.3023677994</c:v>
                </c:pt>
                <c:pt idx="169">
                  <c:v>18129.384575387</c:v>
                </c:pt>
                <c:pt idx="170">
                  <c:v>18124.4987899046</c:v>
                </c:pt>
                <c:pt idx="171">
                  <c:v>18119.6446166737</c:v>
                </c:pt>
                <c:pt idx="172">
                  <c:v>18114.8216681487</c:v>
                </c:pt>
                <c:pt idx="173">
                  <c:v>18110.0295637474</c:v>
                </c:pt>
                <c:pt idx="174">
                  <c:v>18105.267929687</c:v>
                </c:pt>
                <c:pt idx="175">
                  <c:v>18100.5363988241</c:v>
                </c:pt>
                <c:pt idx="176">
                  <c:v>18095.8346105001</c:v>
                </c:pt>
                <c:pt idx="177">
                  <c:v>18091.1622103903</c:v>
                </c:pt>
                <c:pt idx="178">
                  <c:v>18086.518850358</c:v>
                </c:pt>
                <c:pt idx="179">
                  <c:v>18081.9041883125</c:v>
                </c:pt>
                <c:pt idx="180">
                  <c:v>18077.317888071</c:v>
                </c:pt>
                <c:pt idx="181">
                  <c:v>18072.7596192247</c:v>
                </c:pt>
                <c:pt idx="182">
                  <c:v>18068.2290570082</c:v>
                </c:pt>
                <c:pt idx="183">
                  <c:v>18063.7258821732</c:v>
                </c:pt>
                <c:pt idx="184">
                  <c:v>18059.2497808649</c:v>
                </c:pt>
                <c:pt idx="185">
                  <c:v>18054.8004445026</c:v>
                </c:pt>
                <c:pt idx="186">
                  <c:v>18050.3775696631</c:v>
                </c:pt>
                <c:pt idx="187">
                  <c:v>18045.9808579671</c:v>
                </c:pt>
                <c:pt idx="188">
                  <c:v>18041.6100159696</c:v>
                </c:pt>
                <c:pt idx="189">
                  <c:v>18037.2647550521</c:v>
                </c:pt>
                <c:pt idx="190">
                  <c:v>18032.9447913186</c:v>
                </c:pt>
                <c:pt idx="191">
                  <c:v>18028.6498454937</c:v>
                </c:pt>
                <c:pt idx="192">
                  <c:v>18024.3796428241</c:v>
                </c:pt>
                <c:pt idx="193">
                  <c:v>18020.1339129819</c:v>
                </c:pt>
                <c:pt idx="194">
                  <c:v>18015.9123899716</c:v>
                </c:pt>
                <c:pt idx="195">
                  <c:v>18011.7148120378</c:v>
                </c:pt>
                <c:pt idx="196">
                  <c:v>18007.5409215775</c:v>
                </c:pt>
                <c:pt idx="197">
                  <c:v>18003.3904650524</c:v>
                </c:pt>
                <c:pt idx="198">
                  <c:v>17999.2631929053</c:v>
                </c:pt>
                <c:pt idx="199">
                  <c:v>17995.15885947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7:$D$206</c:f>
              <c:numCache>
                <c:formatCode>General</c:formatCode>
                <c:ptCount val="200"/>
                <c:pt idx="0">
                  <c:v>22838.642010772</c:v>
                </c:pt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1815.5975386662</c:v>
                </c:pt>
                <c:pt idx="21">
                  <c:v>20964.7403958091</c:v>
                </c:pt>
                <c:pt idx="22">
                  <c:v>20187.8708305917</c:v>
                </c:pt>
                <c:pt idx="23">
                  <c:v>19475.7403958091</c:v>
                </c:pt>
                <c:pt idx="24">
                  <c:v>18820.5803958091</c:v>
                </c:pt>
                <c:pt idx="25">
                  <c:v>18250.7881984305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004.1975666924</c:v>
                </c:pt>
                <c:pt idx="51">
                  <c:v>17945.1890708365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7:$E$206</c:f>
              <c:numCache>
                <c:formatCode>General</c:formatCode>
                <c:ptCount val="200"/>
                <c:pt idx="0">
                  <c:v>25770.8129829985</c:v>
                </c:pt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590.4341585437</c:v>
                </c:pt>
                <c:pt idx="13">
                  <c:v>24768.5148476145</c:v>
                </c:pt>
                <c:pt idx="14">
                  <c:v>24029.3899410234</c:v>
                </c:pt>
                <c:pt idx="15">
                  <c:v>23359.9318046478</c:v>
                </c:pt>
                <c:pt idx="16">
                  <c:v>22749.7575327198</c:v>
                </c:pt>
                <c:pt idx="17">
                  <c:v>22190.5325289167</c:v>
                </c:pt>
                <c:pt idx="18">
                  <c:v>21369.6863999715</c:v>
                </c:pt>
                <c:pt idx="19">
                  <c:v>21033.1270194989</c:v>
                </c:pt>
                <c:pt idx="20">
                  <c:v>20718.1956779233</c:v>
                </c:pt>
                <c:pt idx="21">
                  <c:v>20422.555567113</c:v>
                </c:pt>
                <c:pt idx="22">
                  <c:v>20144.2155228812</c:v>
                </c:pt>
                <c:pt idx="23">
                  <c:v>19881.4664220359</c:v>
                </c:pt>
                <c:pt idx="24">
                  <c:v>19871.5152787745</c:v>
                </c:pt>
                <c:pt idx="25">
                  <c:v>19809.177328948</c:v>
                </c:pt>
                <c:pt idx="26">
                  <c:v>19749.3574499065</c:v>
                </c:pt>
                <c:pt idx="27">
                  <c:v>19691.8657105647</c:v>
                </c:pt>
                <c:pt idx="28">
                  <c:v>19636.5331905804</c:v>
                </c:pt>
                <c:pt idx="29">
                  <c:v>19583.2090097233</c:v>
                </c:pt>
                <c:pt idx="30">
                  <c:v>19531.7578615423</c:v>
                </c:pt>
                <c:pt idx="31">
                  <c:v>19482.0579523932</c:v>
                </c:pt>
                <c:pt idx="32">
                  <c:v>19433.9992687522</c:v>
                </c:pt>
                <c:pt idx="33">
                  <c:v>19387.4821122571</c:v>
                </c:pt>
                <c:pt idx="34">
                  <c:v>19342.4158545281</c:v>
                </c:pt>
                <c:pt idx="35">
                  <c:v>19298.7178735131</c:v>
                </c:pt>
                <c:pt idx="36">
                  <c:v>19256.3126406306</c:v>
                </c:pt>
                <c:pt idx="37">
                  <c:v>19215.1309338669</c:v>
                </c:pt>
                <c:pt idx="38">
                  <c:v>19175.1091566146</c:v>
                </c:pt>
                <c:pt idx="39">
                  <c:v>19136.1887457171</c:v>
                </c:pt>
                <c:pt idx="40">
                  <c:v>19098.3156551106</c:v>
                </c:pt>
                <c:pt idx="41">
                  <c:v>19061.4399038144</c:v>
                </c:pt>
                <c:pt idx="42">
                  <c:v>19025.515178915</c:v>
                </c:pt>
                <c:pt idx="43">
                  <c:v>18990.4984857379</c:v>
                </c:pt>
                <c:pt idx="44">
                  <c:v>18956.3498386575</c:v>
                </c:pt>
                <c:pt idx="45">
                  <c:v>18923.03198703</c:v>
                </c:pt>
                <c:pt idx="46">
                  <c:v>18890.5101715846</c:v>
                </c:pt>
                <c:pt idx="47">
                  <c:v>18858.7519073143</c:v>
                </c:pt>
                <c:pt idx="48">
                  <c:v>18827.7267894929</c:v>
                </c:pt>
                <c:pt idx="49">
                  <c:v>18797.4063199338</c:v>
                </c:pt>
                <c:pt idx="50">
                  <c:v>18767.763751016</c:v>
                </c:pt>
                <c:pt idx="51">
                  <c:v>18738.7739453486</c:v>
                </c:pt>
                <c:pt idx="52">
                  <c:v>18710.4132492347</c:v>
                </c:pt>
                <c:pt idx="53">
                  <c:v>18682.6593783433</c:v>
                </c:pt>
                <c:pt idx="54">
                  <c:v>18655.4913142062</c:v>
                </c:pt>
                <c:pt idx="55">
                  <c:v>18628.8892103382</c:v>
                </c:pt>
                <c:pt idx="56">
                  <c:v>18624.4195157706</c:v>
                </c:pt>
                <c:pt idx="57">
                  <c:v>18618.212539907</c:v>
                </c:pt>
                <c:pt idx="58">
                  <c:v>18612.1014161309</c:v>
                </c:pt>
                <c:pt idx="59">
                  <c:v>18606.085371797</c:v>
                </c:pt>
                <c:pt idx="60">
                  <c:v>18600.1636545131</c:v>
                </c:pt>
                <c:pt idx="61">
                  <c:v>18594.335531787</c:v>
                </c:pt>
                <c:pt idx="62">
                  <c:v>18588.6002906855</c:v>
                </c:pt>
                <c:pt idx="63">
                  <c:v>18582.9572375037</c:v>
                </c:pt>
                <c:pt idx="64">
                  <c:v>18577.4056974453</c:v>
                </c:pt>
                <c:pt idx="65">
                  <c:v>18571.9450143131</c:v>
                </c:pt>
                <c:pt idx="66">
                  <c:v>18566.5745502097</c:v>
                </c:pt>
                <c:pt idx="67">
                  <c:v>18561.2936852479</c:v>
                </c:pt>
                <c:pt idx="68">
                  <c:v>18556.1018172711</c:v>
                </c:pt>
                <c:pt idx="69">
                  <c:v>18550.9983615822</c:v>
                </c:pt>
                <c:pt idx="70">
                  <c:v>18545.9827506826</c:v>
                </c:pt>
                <c:pt idx="71">
                  <c:v>18541.0544340194</c:v>
                </c:pt>
                <c:pt idx="72">
                  <c:v>18536.2128777413</c:v>
                </c:pt>
                <c:pt idx="73">
                  <c:v>18531.4575644636</c:v>
                </c:pt>
                <c:pt idx="74">
                  <c:v>18526.7879930403</c:v>
                </c:pt>
                <c:pt idx="75">
                  <c:v>18522.2036783455</c:v>
                </c:pt>
                <c:pt idx="76">
                  <c:v>18517.704151062</c:v>
                </c:pt>
                <c:pt idx="77">
                  <c:v>18513.2889574777</c:v>
                </c:pt>
                <c:pt idx="78">
                  <c:v>18508.9576592894</c:v>
                </c:pt>
                <c:pt idx="79">
                  <c:v>18504.7098334144</c:v>
                </c:pt>
                <c:pt idx="80">
                  <c:v>18500.5450718091</c:v>
                </c:pt>
                <c:pt idx="81">
                  <c:v>18496.4629812946</c:v>
                </c:pt>
                <c:pt idx="82">
                  <c:v>18492.4631833892</c:v>
                </c:pt>
                <c:pt idx="83">
                  <c:v>18488.5453141479</c:v>
                </c:pt>
                <c:pt idx="84">
                  <c:v>18484.7090240087</c:v>
                </c:pt>
                <c:pt idx="85">
                  <c:v>18480.9539776447</c:v>
                </c:pt>
                <c:pt idx="86">
                  <c:v>18477.2798538237</c:v>
                </c:pt>
                <c:pt idx="87">
                  <c:v>18473.6863452734</c:v>
                </c:pt>
                <c:pt idx="88">
                  <c:v>18470.1731585527</c:v>
                </c:pt>
                <c:pt idx="89">
                  <c:v>18466.7400139298</c:v>
                </c:pt>
                <c:pt idx="90">
                  <c:v>18463.3866452659</c:v>
                </c:pt>
                <c:pt idx="91">
                  <c:v>18460.1127999046</c:v>
                </c:pt>
                <c:pt idx="92">
                  <c:v>18456.9182385677</c:v>
                </c:pt>
                <c:pt idx="93">
                  <c:v>18453.802735256</c:v>
                </c:pt>
                <c:pt idx="94">
                  <c:v>18450.7660771569</c:v>
                </c:pt>
                <c:pt idx="95">
                  <c:v>18447.8080645562</c:v>
                </c:pt>
                <c:pt idx="96">
                  <c:v>18444.9285107567</c:v>
                </c:pt>
                <c:pt idx="97">
                  <c:v>18442.1272420017</c:v>
                </c:pt>
                <c:pt idx="98">
                  <c:v>18439.4040974036</c:v>
                </c:pt>
                <c:pt idx="99">
                  <c:v>18436.758928879</c:v>
                </c:pt>
                <c:pt idx="100">
                  <c:v>18434.1916010875</c:v>
                </c:pt>
                <c:pt idx="101">
                  <c:v>18431.7019913771</c:v>
                </c:pt>
                <c:pt idx="102">
                  <c:v>18429.2899897344</c:v>
                </c:pt>
                <c:pt idx="103">
                  <c:v>18426.95549874</c:v>
                </c:pt>
                <c:pt idx="104">
                  <c:v>18424.6984335285</c:v>
                </c:pt>
                <c:pt idx="105">
                  <c:v>18422.5187217547</c:v>
                </c:pt>
                <c:pt idx="106">
                  <c:v>18420.2320455578</c:v>
                </c:pt>
                <c:pt idx="107">
                  <c:v>18418.421838918</c:v>
                </c:pt>
                <c:pt idx="108">
                  <c:v>18416.6120530494</c:v>
                </c:pt>
                <c:pt idx="109">
                  <c:v>18414.8026878052</c:v>
                </c:pt>
                <c:pt idx="110">
                  <c:v>18412.9937430389</c:v>
                </c:pt>
                <c:pt idx="111">
                  <c:v>18411.1852186039</c:v>
                </c:pt>
                <c:pt idx="112">
                  <c:v>18409.3771143536</c:v>
                </c:pt>
                <c:pt idx="113">
                  <c:v>18407.5694301418</c:v>
                </c:pt>
                <c:pt idx="114">
                  <c:v>18405.762165822</c:v>
                </c:pt>
                <c:pt idx="115">
                  <c:v>18403.955321248</c:v>
                </c:pt>
                <c:pt idx="116">
                  <c:v>18402.1488962735</c:v>
                </c:pt>
                <c:pt idx="117">
                  <c:v>18400.3428907524</c:v>
                </c:pt>
                <c:pt idx="118">
                  <c:v>18398.5373045386</c:v>
                </c:pt>
                <c:pt idx="119">
                  <c:v>18396.7321374861</c:v>
                </c:pt>
                <c:pt idx="120">
                  <c:v>18394.927389449</c:v>
                </c:pt>
                <c:pt idx="121">
                  <c:v>18393.1230602814</c:v>
                </c:pt>
                <c:pt idx="122">
                  <c:v>18391.3191498374</c:v>
                </c:pt>
                <c:pt idx="123">
                  <c:v>18389.5156579714</c:v>
                </c:pt>
                <c:pt idx="124">
                  <c:v>18387.7125845376</c:v>
                </c:pt>
                <c:pt idx="125">
                  <c:v>18385.9099293905</c:v>
                </c:pt>
                <c:pt idx="126">
                  <c:v>18384.1076923845</c:v>
                </c:pt>
                <c:pt idx="127">
                  <c:v>18382.3058733741</c:v>
                </c:pt>
                <c:pt idx="128">
                  <c:v>18380.504472214</c:v>
                </c:pt>
                <c:pt idx="129">
                  <c:v>18378.7034887589</c:v>
                </c:pt>
                <c:pt idx="130">
                  <c:v>18376.9029228633</c:v>
                </c:pt>
                <c:pt idx="131">
                  <c:v>18375.1027743822</c:v>
                </c:pt>
                <c:pt idx="132">
                  <c:v>18373.3030431704</c:v>
                </c:pt>
                <c:pt idx="133">
                  <c:v>18371.5037290829</c:v>
                </c:pt>
                <c:pt idx="134">
                  <c:v>18369.7048319746</c:v>
                </c:pt>
                <c:pt idx="135">
                  <c:v>18367.9063517006</c:v>
                </c:pt>
                <c:pt idx="136">
                  <c:v>18366.108288116</c:v>
                </c:pt>
                <c:pt idx="137">
                  <c:v>18364.3106410761</c:v>
                </c:pt>
                <c:pt idx="138">
                  <c:v>18362.5134104362</c:v>
                </c:pt>
                <c:pt idx="139">
                  <c:v>18360.7165960515</c:v>
                </c:pt>
                <c:pt idx="140">
                  <c:v>18358.9201977774</c:v>
                </c:pt>
                <c:pt idx="141">
                  <c:v>18357.1242154695</c:v>
                </c:pt>
                <c:pt idx="142">
                  <c:v>18355.3286489832</c:v>
                </c:pt>
                <c:pt idx="143">
                  <c:v>18353.5334981743</c:v>
                </c:pt>
                <c:pt idx="144">
                  <c:v>18351.7387628982</c:v>
                </c:pt>
                <c:pt idx="145">
                  <c:v>18349.9444430109</c:v>
                </c:pt>
                <c:pt idx="146">
                  <c:v>18348.150538368</c:v>
                </c:pt>
                <c:pt idx="147">
                  <c:v>18346.3570488256</c:v>
                </c:pt>
                <c:pt idx="148">
                  <c:v>18344.5639742394</c:v>
                </c:pt>
                <c:pt idx="149">
                  <c:v>18342.7713144655</c:v>
                </c:pt>
                <c:pt idx="150">
                  <c:v>18340.97906936</c:v>
                </c:pt>
                <c:pt idx="151">
                  <c:v>18339.187238779</c:v>
                </c:pt>
                <c:pt idx="152">
                  <c:v>18337.3958225787</c:v>
                </c:pt>
                <c:pt idx="153">
                  <c:v>18335.6048206155</c:v>
                </c:pt>
                <c:pt idx="154">
                  <c:v>18333.8142327455</c:v>
                </c:pt>
                <c:pt idx="155">
                  <c:v>18332.0240588253</c:v>
                </c:pt>
                <c:pt idx="156">
                  <c:v>18330.2342987113</c:v>
                </c:pt>
                <c:pt idx="157">
                  <c:v>18328.44495226</c:v>
                </c:pt>
                <c:pt idx="158">
                  <c:v>18326.6560193281</c:v>
                </c:pt>
                <c:pt idx="159">
                  <c:v>18324.8674997722</c:v>
                </c:pt>
                <c:pt idx="160">
                  <c:v>18323.079393449</c:v>
                </c:pt>
                <c:pt idx="161">
                  <c:v>18321.2917002154</c:v>
                </c:pt>
                <c:pt idx="162">
                  <c:v>18319.5044199283</c:v>
                </c:pt>
                <c:pt idx="163">
                  <c:v>18317.7175524444</c:v>
                </c:pt>
                <c:pt idx="164">
                  <c:v>18315.931097621</c:v>
                </c:pt>
                <c:pt idx="165">
                  <c:v>18314.1450553149</c:v>
                </c:pt>
                <c:pt idx="166">
                  <c:v>18312.3594253834</c:v>
                </c:pt>
                <c:pt idx="167">
                  <c:v>18310.5742076837</c:v>
                </c:pt>
                <c:pt idx="168">
                  <c:v>18308.789402073</c:v>
                </c:pt>
                <c:pt idx="169">
                  <c:v>18307.0050084086</c:v>
                </c:pt>
                <c:pt idx="170">
                  <c:v>18305.221026548</c:v>
                </c:pt>
                <c:pt idx="171">
                  <c:v>18303.4374563485</c:v>
                </c:pt>
                <c:pt idx="172">
                  <c:v>18301.6542976678</c:v>
                </c:pt>
                <c:pt idx="173">
                  <c:v>18299.8715503635</c:v>
                </c:pt>
                <c:pt idx="174">
                  <c:v>18298.0892142931</c:v>
                </c:pt>
                <c:pt idx="175">
                  <c:v>18296.3072893144</c:v>
                </c:pt>
                <c:pt idx="176">
                  <c:v>18294.5257752853</c:v>
                </c:pt>
                <c:pt idx="177">
                  <c:v>18292.7446720635</c:v>
                </c:pt>
                <c:pt idx="178">
                  <c:v>18290.9639795069</c:v>
                </c:pt>
                <c:pt idx="179">
                  <c:v>18289.1836974736</c:v>
                </c:pt>
                <c:pt idx="180">
                  <c:v>18287.4038258217</c:v>
                </c:pt>
                <c:pt idx="181">
                  <c:v>18285.6243644092</c:v>
                </c:pt>
                <c:pt idx="182">
                  <c:v>18283.8453130943</c:v>
                </c:pt>
                <c:pt idx="183">
                  <c:v>18282.0666717352</c:v>
                </c:pt>
                <c:pt idx="184">
                  <c:v>18280.2884401904</c:v>
                </c:pt>
                <c:pt idx="185">
                  <c:v>18278.5106183181</c:v>
                </c:pt>
                <c:pt idx="186">
                  <c:v>18276.7332059768</c:v>
                </c:pt>
                <c:pt idx="187">
                  <c:v>18274.9562030251</c:v>
                </c:pt>
                <c:pt idx="188">
                  <c:v>18273.1796093214</c:v>
                </c:pt>
                <c:pt idx="189">
                  <c:v>18271.4034247244</c:v>
                </c:pt>
                <c:pt idx="190">
                  <c:v>18269.6276490929</c:v>
                </c:pt>
                <c:pt idx="191">
                  <c:v>18267.8522822856</c:v>
                </c:pt>
                <c:pt idx="192">
                  <c:v>18266.0773241613</c:v>
                </c:pt>
                <c:pt idx="193">
                  <c:v>18264.302774579</c:v>
                </c:pt>
                <c:pt idx="194">
                  <c:v>18262.5286333976</c:v>
                </c:pt>
                <c:pt idx="195">
                  <c:v>18260.7549004761</c:v>
                </c:pt>
                <c:pt idx="196">
                  <c:v>18258.9815756736</c:v>
                </c:pt>
                <c:pt idx="197">
                  <c:v>18257.2086588494</c:v>
                </c:pt>
                <c:pt idx="198">
                  <c:v>18255.4361498625</c:v>
                </c:pt>
                <c:pt idx="199">
                  <c:v>18253.66404857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5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7:$F$206</c:f>
              <c:numCache>
                <c:formatCode>General</c:formatCode>
                <c:ptCount val="200"/>
                <c:pt idx="0">
                  <c:v>23182.8947368421</c:v>
                </c:pt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2144.8135146124</c:v>
                </c:pt>
                <c:pt idx="21">
                  <c:v>21288.2080032861</c:v>
                </c:pt>
                <c:pt idx="22">
                  <c:v>20504.1480535</c:v>
                </c:pt>
                <c:pt idx="23">
                  <c:v>19783.7402119617</c:v>
                </c:pt>
                <c:pt idx="24">
                  <c:v>19119.4896673311</c:v>
                </c:pt>
                <c:pt idx="25">
                  <c:v>18505.0356647877</c:v>
                </c:pt>
                <c:pt idx="26">
                  <c:v>18497.362443459</c:v>
                </c:pt>
                <c:pt idx="27">
                  <c:v>18489.8182728465</c:v>
                </c:pt>
                <c:pt idx="28">
                  <c:v>18482.4015338967</c:v>
                </c:pt>
                <c:pt idx="29">
                  <c:v>18475.1106458793</c:v>
                </c:pt>
                <c:pt idx="30">
                  <c:v>18467.9440654596</c:v>
                </c:pt>
                <c:pt idx="31">
                  <c:v>18460.9002858005</c:v>
                </c:pt>
                <c:pt idx="32">
                  <c:v>18453.9778356935</c:v>
                </c:pt>
                <c:pt idx="33">
                  <c:v>18447.1752787177</c:v>
                </c:pt>
                <c:pt idx="34">
                  <c:v>18440.4912124248</c:v>
                </c:pt>
                <c:pt idx="35">
                  <c:v>18433.9242675506</c:v>
                </c:pt>
                <c:pt idx="36">
                  <c:v>18427.4731072513</c:v>
                </c:pt>
                <c:pt idx="37">
                  <c:v>18421.1364263639</c:v>
                </c:pt>
                <c:pt idx="38">
                  <c:v>18414.9129506898</c:v>
                </c:pt>
                <c:pt idx="39">
                  <c:v>18408.8014363014</c:v>
                </c:pt>
                <c:pt idx="40">
                  <c:v>18402.8006688693</c:v>
                </c:pt>
                <c:pt idx="41">
                  <c:v>18396.9094630123</c:v>
                </c:pt>
                <c:pt idx="42">
                  <c:v>18391.126661666</c:v>
                </c:pt>
                <c:pt idx="43">
                  <c:v>18385.4511354723</c:v>
                </c:pt>
                <c:pt idx="44">
                  <c:v>18379.8817821877</c:v>
                </c:pt>
                <c:pt idx="45">
                  <c:v>18374.4175261094</c:v>
                </c:pt>
                <c:pt idx="46">
                  <c:v>18369.0573175199</c:v>
                </c:pt>
                <c:pt idx="47">
                  <c:v>18363.8001321491</c:v>
                </c:pt>
                <c:pt idx="48">
                  <c:v>18358.6449706522</c:v>
                </c:pt>
                <c:pt idx="49">
                  <c:v>18353.5908581048</c:v>
                </c:pt>
                <c:pt idx="50">
                  <c:v>18348.6368435131</c:v>
                </c:pt>
                <c:pt idx="51">
                  <c:v>18343.7819993395</c:v>
                </c:pt>
                <c:pt idx="52">
                  <c:v>18339.0254210433</c:v>
                </c:pt>
                <c:pt idx="53">
                  <c:v>18334.3662266349</c:v>
                </c:pt>
                <c:pt idx="54">
                  <c:v>18329.8035562449</c:v>
                </c:pt>
                <c:pt idx="55">
                  <c:v>18325.336571706</c:v>
                </c:pt>
                <c:pt idx="56">
                  <c:v>18320.9644561482</c:v>
                </c:pt>
                <c:pt idx="57">
                  <c:v>18316.6864136068</c:v>
                </c:pt>
                <c:pt idx="58">
                  <c:v>18312.5016686425</c:v>
                </c:pt>
                <c:pt idx="59">
                  <c:v>18308.4094659735</c:v>
                </c:pt>
                <c:pt idx="60">
                  <c:v>18304.4090701197</c:v>
                </c:pt>
                <c:pt idx="61">
                  <c:v>18300.4997650578</c:v>
                </c:pt>
                <c:pt idx="62">
                  <c:v>18296.6808538873</c:v>
                </c:pt>
                <c:pt idx="63">
                  <c:v>18292.9516585076</c:v>
                </c:pt>
                <c:pt idx="64">
                  <c:v>18289.3115193052</c:v>
                </c:pt>
                <c:pt idx="65">
                  <c:v>18285.7597948512</c:v>
                </c:pt>
                <c:pt idx="66">
                  <c:v>18282.2958616087</c:v>
                </c:pt>
                <c:pt idx="67">
                  <c:v>18278.9191136497</c:v>
                </c:pt>
                <c:pt idx="68">
                  <c:v>18275.6289623814</c:v>
                </c:pt>
                <c:pt idx="69">
                  <c:v>18272.4248362818</c:v>
                </c:pt>
                <c:pt idx="70">
                  <c:v>18269.3061806437</c:v>
                </c:pt>
                <c:pt idx="71">
                  <c:v>18266.272457328</c:v>
                </c:pt>
                <c:pt idx="72">
                  <c:v>18263.3231445252</c:v>
                </c:pt>
                <c:pt idx="73">
                  <c:v>18260.4577365251</c:v>
                </c:pt>
                <c:pt idx="74">
                  <c:v>18257.6757434945</c:v>
                </c:pt>
                <c:pt idx="75">
                  <c:v>18254.9766912634</c:v>
                </c:pt>
                <c:pt idx="76">
                  <c:v>18252.3601211177</c:v>
                </c:pt>
                <c:pt idx="77">
                  <c:v>18249.8255896009</c:v>
                </c:pt>
                <c:pt idx="78">
                  <c:v>18247.3726683221</c:v>
                </c:pt>
                <c:pt idx="79">
                  <c:v>18245.0009437715</c:v>
                </c:pt>
                <c:pt idx="80">
                  <c:v>18242.7100171432</c:v>
                </c:pt>
                <c:pt idx="81">
                  <c:v>18240.4995041647</c:v>
                </c:pt>
                <c:pt idx="82">
                  <c:v>18238.3690349333</c:v>
                </c:pt>
                <c:pt idx="83">
                  <c:v>18236.318253759</c:v>
                </c:pt>
                <c:pt idx="84">
                  <c:v>18234.3468190138</c:v>
                </c:pt>
                <c:pt idx="85">
                  <c:v>18232.4544029882</c:v>
                </c:pt>
                <c:pt idx="86">
                  <c:v>18230.6406917528</c:v>
                </c:pt>
                <c:pt idx="87">
                  <c:v>18228.905385027</c:v>
                </c:pt>
                <c:pt idx="88">
                  <c:v>18227.2481960534</c:v>
                </c:pt>
                <c:pt idx="89">
                  <c:v>18225.6688514783</c:v>
                </c:pt>
                <c:pt idx="90">
                  <c:v>18224.1670912377</c:v>
                </c:pt>
                <c:pt idx="91">
                  <c:v>18222.7426684498</c:v>
                </c:pt>
                <c:pt idx="92">
                  <c:v>18221.3953493127</c:v>
                </c:pt>
                <c:pt idx="93">
                  <c:v>18220.1249130077</c:v>
                </c:pt>
                <c:pt idx="94">
                  <c:v>18218.9311516087</c:v>
                </c:pt>
                <c:pt idx="95">
                  <c:v>18217.813869996</c:v>
                </c:pt>
                <c:pt idx="96">
                  <c:v>18216.7728857769</c:v>
                </c:pt>
                <c:pt idx="97">
                  <c:v>18215.8080292107</c:v>
                </c:pt>
                <c:pt idx="98">
                  <c:v>18214.9191431391</c:v>
                </c:pt>
                <c:pt idx="99">
                  <c:v>18214.1060829222</c:v>
                </c:pt>
                <c:pt idx="100">
                  <c:v>18213.3687163797</c:v>
                </c:pt>
                <c:pt idx="101">
                  <c:v>18212.7069237365</c:v>
                </c:pt>
                <c:pt idx="102">
                  <c:v>18212.1205975745</c:v>
                </c:pt>
                <c:pt idx="103">
                  <c:v>18211.6096427889</c:v>
                </c:pt>
                <c:pt idx="104">
                  <c:v>18211.173976549</c:v>
                </c:pt>
                <c:pt idx="105">
                  <c:v>18210.8135282656</c:v>
                </c:pt>
                <c:pt idx="106">
                  <c:v>18210.5282395615</c:v>
                </c:pt>
                <c:pt idx="107">
                  <c:v>18210.3180642483</c:v>
                </c:pt>
                <c:pt idx="108">
                  <c:v>18210.1829683075</c:v>
                </c:pt>
                <c:pt idx="109">
                  <c:v>18210.1229298769</c:v>
                </c:pt>
                <c:pt idx="110">
                  <c:v>18210.1379392417</c:v>
                </c:pt>
                <c:pt idx="111">
                  <c:v>18210.2279988305</c:v>
                </c:pt>
                <c:pt idx="112">
                  <c:v>18210.3931232163</c:v>
                </c:pt>
                <c:pt idx="113">
                  <c:v>18210.6333391225</c:v>
                </c:pt>
                <c:pt idx="114">
                  <c:v>18210.9486854336</c:v>
                </c:pt>
                <c:pt idx="115">
                  <c:v>18211.339213211</c:v>
                </c:pt>
                <c:pt idx="116">
                  <c:v>18211.8049857137</c:v>
                </c:pt>
                <c:pt idx="117">
                  <c:v>18212.3460784236</c:v>
                </c:pt>
                <c:pt idx="118">
                  <c:v>18212.9625790769</c:v>
                </c:pt>
                <c:pt idx="119">
                  <c:v>18213.6545876987</c:v>
                </c:pt>
                <c:pt idx="120">
                  <c:v>18214.4222166444</c:v>
                </c:pt>
                <c:pt idx="121">
                  <c:v>18215.265590645</c:v>
                </c:pt>
                <c:pt idx="122">
                  <c:v>18216.184846858</c:v>
                </c:pt>
                <c:pt idx="123">
                  <c:v>18217.1801349233</c:v>
                </c:pt>
                <c:pt idx="124">
                  <c:v>18218.251617024</c:v>
                </c:pt>
                <c:pt idx="125">
                  <c:v>18219.3994679532</c:v>
                </c:pt>
                <c:pt idx="126">
                  <c:v>18220.6238751849</c:v>
                </c:pt>
                <c:pt idx="127">
                  <c:v>18221.9250389515</c:v>
                </c:pt>
                <c:pt idx="128">
                  <c:v>18223.3031723257</c:v>
                </c:pt>
                <c:pt idx="129">
                  <c:v>18224.7585013083</c:v>
                </c:pt>
                <c:pt idx="130">
                  <c:v>18226.291264921</c:v>
                </c:pt>
                <c:pt idx="131">
                  <c:v>18227.9017153061</c:v>
                </c:pt>
                <c:pt idx="132">
                  <c:v>18229.5901178302</c:v>
                </c:pt>
                <c:pt idx="133">
                  <c:v>18231.3567511943</c:v>
                </c:pt>
                <c:pt idx="134">
                  <c:v>18233.2019075507</c:v>
                </c:pt>
                <c:pt idx="135">
                  <c:v>18235.1258926239</c:v>
                </c:pt>
                <c:pt idx="136">
                  <c:v>18237.1290258393</c:v>
                </c:pt>
                <c:pt idx="137">
                  <c:v>18239.211640457</c:v>
                </c:pt>
                <c:pt idx="138">
                  <c:v>18241.3740837119</c:v>
                </c:pt>
                <c:pt idx="139">
                  <c:v>18243.6167169609</c:v>
                </c:pt>
                <c:pt idx="140">
                  <c:v>18245.9399158353</c:v>
                </c:pt>
                <c:pt idx="141">
                  <c:v>18248.3440704009</c:v>
                </c:pt>
                <c:pt idx="142">
                  <c:v>18250.8295853245</c:v>
                </c:pt>
                <c:pt idx="143">
                  <c:v>18253.3968800464</c:v>
                </c:pt>
                <c:pt idx="144">
                  <c:v>18256.0463889615</c:v>
                </c:pt>
                <c:pt idx="145">
                  <c:v>18258.7785616057</c:v>
                </c:pt>
                <c:pt idx="146">
                  <c:v>18261.5938628513</c:v>
                </c:pt>
                <c:pt idx="147">
                  <c:v>18264.4927731082</c:v>
                </c:pt>
                <c:pt idx="148">
                  <c:v>18267.4757885345</c:v>
                </c:pt>
                <c:pt idx="149">
                  <c:v>18270.5434212528</c:v>
                </c:pt>
                <c:pt idx="150">
                  <c:v>18273.6961995764</c:v>
                </c:pt>
                <c:pt idx="151">
                  <c:v>18276.9346682426</c:v>
                </c:pt>
                <c:pt idx="152">
                  <c:v>18280.2593886544</c:v>
                </c:pt>
                <c:pt idx="153">
                  <c:v>18283.6709391309</c:v>
                </c:pt>
                <c:pt idx="154">
                  <c:v>18287.1699151668</c:v>
                </c:pt>
                <c:pt idx="155">
                  <c:v>18290.7569297002</c:v>
                </c:pt>
                <c:pt idx="156">
                  <c:v>18294.4326133904</c:v>
                </c:pt>
                <c:pt idx="157">
                  <c:v>18298.1976149044</c:v>
                </c:pt>
                <c:pt idx="158">
                  <c:v>18302.0526012137</c:v>
                </c:pt>
                <c:pt idx="159">
                  <c:v>18305.9982579008</c:v>
                </c:pt>
                <c:pt idx="160">
                  <c:v>18310.0352894758</c:v>
                </c:pt>
                <c:pt idx="161">
                  <c:v>18314.1644197043</c:v>
                </c:pt>
                <c:pt idx="162">
                  <c:v>18318.386391945</c:v>
                </c:pt>
                <c:pt idx="163">
                  <c:v>18322.7019694992</c:v>
                </c:pt>
                <c:pt idx="164">
                  <c:v>18327.1119359715</c:v>
                </c:pt>
                <c:pt idx="165">
                  <c:v>18331.6170956427</c:v>
                </c:pt>
                <c:pt idx="166">
                  <c:v>18336.2182738539</c:v>
                </c:pt>
                <c:pt idx="167">
                  <c:v>18340.9163174039</c:v>
                </c:pt>
                <c:pt idx="168">
                  <c:v>18345.7120949593</c:v>
                </c:pt>
                <c:pt idx="169">
                  <c:v>18350.6064974775</c:v>
                </c:pt>
                <c:pt idx="170">
                  <c:v>18355.6004386439</c:v>
                </c:pt>
                <c:pt idx="171">
                  <c:v>18360.6948553225</c:v>
                </c:pt>
                <c:pt idx="172">
                  <c:v>18365.8907080216</c:v>
                </c:pt>
                <c:pt idx="173">
                  <c:v>18371.1889813742</c:v>
                </c:pt>
                <c:pt idx="174">
                  <c:v>18376.5906846336</c:v>
                </c:pt>
                <c:pt idx="175">
                  <c:v>18382.0968521854</c:v>
                </c:pt>
                <c:pt idx="176">
                  <c:v>18387.7085440757</c:v>
                </c:pt>
                <c:pt idx="177">
                  <c:v>18393.4268465557</c:v>
                </c:pt>
                <c:pt idx="178">
                  <c:v>18399.2528726453</c:v>
                </c:pt>
                <c:pt idx="179">
                  <c:v>18405.1877627128</c:v>
                </c:pt>
                <c:pt idx="180">
                  <c:v>18411.2326850749</c:v>
                </c:pt>
                <c:pt idx="181">
                  <c:v>18417.3888366154</c:v>
                </c:pt>
                <c:pt idx="182">
                  <c:v>18423.6574434235</c:v>
                </c:pt>
                <c:pt idx="183">
                  <c:v>18430.0397614536</c:v>
                </c:pt>
                <c:pt idx="184">
                  <c:v>18436.5370772055</c:v>
                </c:pt>
                <c:pt idx="185">
                  <c:v>18443.1507084273</c:v>
                </c:pt>
                <c:pt idx="186">
                  <c:v>18449.8820048407</c:v>
                </c:pt>
                <c:pt idx="187">
                  <c:v>18456.7323488906</c:v>
                </c:pt>
                <c:pt idx="188">
                  <c:v>18463.7031565183</c:v>
                </c:pt>
                <c:pt idx="189">
                  <c:v>18470.7958779606</c:v>
                </c:pt>
                <c:pt idx="190">
                  <c:v>18478.0119985749</c:v>
                </c:pt>
                <c:pt idx="191">
                  <c:v>18485.3530396914</c:v>
                </c:pt>
                <c:pt idx="192">
                  <c:v>18492.8205594936</c:v>
                </c:pt>
                <c:pt idx="193">
                  <c:v>18500.4161539282</c:v>
                </c:pt>
                <c:pt idx="194">
                  <c:v>18508.1414576444</c:v>
                </c:pt>
                <c:pt idx="195">
                  <c:v>18515.9981449653</c:v>
                </c:pt>
                <c:pt idx="196">
                  <c:v>18523.9879308916</c:v>
                </c:pt>
                <c:pt idx="197">
                  <c:v>18532.1125721388</c:v>
                </c:pt>
                <c:pt idx="198">
                  <c:v>18540.3738682097</c:v>
                </c:pt>
                <c:pt idx="199">
                  <c:v>18548.77366250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7:$G$206</c:f>
              <c:numCache>
                <c:formatCode>General</c:formatCode>
                <c:ptCount val="200"/>
                <c:pt idx="0">
                  <c:v>23812.0842105263</c:v>
                </c:pt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06.2366231719</c:v>
                </c:pt>
                <c:pt idx="13">
                  <c:v>23053.5077149748</c:v>
                </c:pt>
                <c:pt idx="14">
                  <c:v>22391.2138188609</c:v>
                </c:pt>
                <c:pt idx="15">
                  <c:v>21769.8931402361</c:v>
                </c:pt>
                <c:pt idx="16">
                  <c:v>21220.5398496323</c:v>
                </c:pt>
                <c:pt idx="17">
                  <c:v>20702.1065983302</c:v>
                </c:pt>
                <c:pt idx="18">
                  <c:v>20690.8246857725</c:v>
                </c:pt>
                <c:pt idx="19">
                  <c:v>20377.6127833426</c:v>
                </c:pt>
                <c:pt idx="20">
                  <c:v>20074.9303546195</c:v>
                </c:pt>
                <c:pt idx="21">
                  <c:v>19797.2563512223</c:v>
                </c:pt>
                <c:pt idx="22">
                  <c:v>19540.5610774633</c:v>
                </c:pt>
                <c:pt idx="23">
                  <c:v>19291.2471619698</c:v>
                </c:pt>
                <c:pt idx="24">
                  <c:v>19164.9036671563</c:v>
                </c:pt>
                <c:pt idx="25">
                  <c:v>19104.2064898697</c:v>
                </c:pt>
                <c:pt idx="26">
                  <c:v>19044.4318420827</c:v>
                </c:pt>
                <c:pt idx="27">
                  <c:v>18996.6364467587</c:v>
                </c:pt>
                <c:pt idx="28">
                  <c:v>18937.5330116824</c:v>
                </c:pt>
                <c:pt idx="29">
                  <c:v>18891.3295719367</c:v>
                </c:pt>
                <c:pt idx="30">
                  <c:v>18845.3511090679</c:v>
                </c:pt>
                <c:pt idx="31">
                  <c:v>18787.1855884135</c:v>
                </c:pt>
                <c:pt idx="32">
                  <c:v>18741.7116981132</c:v>
                </c:pt>
                <c:pt idx="33">
                  <c:v>18697.4951863253</c:v>
                </c:pt>
                <c:pt idx="34">
                  <c:v>18652.453873987</c:v>
                </c:pt>
                <c:pt idx="35">
                  <c:v>18620.8319720683</c:v>
                </c:pt>
                <c:pt idx="36">
                  <c:v>18576.1592564868</c:v>
                </c:pt>
                <c:pt idx="37">
                  <c:v>18532.7188826763</c:v>
                </c:pt>
                <c:pt idx="38">
                  <c:v>18501.5029459151</c:v>
                </c:pt>
                <c:pt idx="39">
                  <c:v>18458.4102148732</c:v>
                </c:pt>
                <c:pt idx="40">
                  <c:v>18240.5057176556</c:v>
                </c:pt>
                <c:pt idx="41">
                  <c:v>18198.1966701579</c:v>
                </c:pt>
                <c:pt idx="42">
                  <c:v>18167.7717498178</c:v>
                </c:pt>
                <c:pt idx="43">
                  <c:v>18137.4502101079</c:v>
                </c:pt>
                <c:pt idx="44">
                  <c:v>18096.6050403291</c:v>
                </c:pt>
                <c:pt idx="45">
                  <c:v>18066.520628036</c:v>
                </c:pt>
                <c:pt idx="46">
                  <c:v>18037.5187489762</c:v>
                </c:pt>
                <c:pt idx="47">
                  <c:v>18008.6102285859</c:v>
                </c:pt>
                <c:pt idx="48">
                  <c:v>17979.794614708</c:v>
                </c:pt>
                <c:pt idx="49">
                  <c:v>17950.5862789243</c:v>
                </c:pt>
                <c:pt idx="50">
                  <c:v>17922.4403124873</c:v>
                </c:pt>
                <c:pt idx="51">
                  <c:v>17893.9007343844</c:v>
                </c:pt>
                <c:pt idx="52">
                  <c:v>17865.4522832273</c:v>
                </c:pt>
                <c:pt idx="53">
                  <c:v>17837.0945212722</c:v>
                </c:pt>
                <c:pt idx="54">
                  <c:v>17809.7803771535</c:v>
                </c:pt>
                <c:pt idx="55">
                  <c:v>17781.5992606951</c:v>
                </c:pt>
                <c:pt idx="56">
                  <c:v>17765.6463786026</c:v>
                </c:pt>
                <c:pt idx="57">
                  <c:v>17737.6060221983</c:v>
                </c:pt>
                <c:pt idx="58">
                  <c:v>17710.595274969</c:v>
                </c:pt>
                <c:pt idx="59">
                  <c:v>17694.7731055972</c:v>
                </c:pt>
                <c:pt idx="60">
                  <c:v>17667.8924260178</c:v>
                </c:pt>
                <c:pt idx="61">
                  <c:v>17641.0932998301</c:v>
                </c:pt>
                <c:pt idx="62">
                  <c:v>17626.3277415574</c:v>
                </c:pt>
                <c:pt idx="63">
                  <c:v>17599.654391696</c:v>
                </c:pt>
                <c:pt idx="64">
                  <c:v>17584.0336179814</c:v>
                </c:pt>
                <c:pt idx="65">
                  <c:v>17558.4104866965</c:v>
                </c:pt>
                <c:pt idx="66">
                  <c:v>17542.8642406338</c:v>
                </c:pt>
                <c:pt idx="67">
                  <c:v>17517.3602055953</c:v>
                </c:pt>
                <c:pt idx="68">
                  <c:v>17502.8034909808</c:v>
                </c:pt>
                <c:pt idx="69">
                  <c:v>17477.4155664543</c:v>
                </c:pt>
                <c:pt idx="70">
                  <c:v>17462.9253307185</c:v>
                </c:pt>
                <c:pt idx="71">
                  <c:v>17437.6527254392</c:v>
                </c:pt>
                <c:pt idx="72">
                  <c:v>17423.2285140847</c:v>
                </c:pt>
                <c:pt idx="73">
                  <c:v>17409.7344181086</c:v>
                </c:pt>
                <c:pt idx="74">
                  <c:v>17384.6150600249</c:v>
                </c:pt>
                <c:pt idx="75">
                  <c:v>17371.1805547175</c:v>
                </c:pt>
                <c:pt idx="76">
                  <c:v>17356.8667900931</c:v>
                </c:pt>
                <c:pt idx="77">
                  <c:v>17332.7972775989</c:v>
                </c:pt>
                <c:pt idx="78">
                  <c:v>17319.4426612904</c:v>
                </c:pt>
                <c:pt idx="79">
                  <c:v>17306.1086895168</c:v>
                </c:pt>
                <c:pt idx="80">
                  <c:v>17292.7953142376</c:v>
                </c:pt>
                <c:pt idx="81">
                  <c:v>17268.903803132</c:v>
                </c:pt>
                <c:pt idx="82">
                  <c:v>17255.6472726753</c:v>
                </c:pt>
                <c:pt idx="83">
                  <c:v>17242.4111602035</c:v>
                </c:pt>
                <c:pt idx="84">
                  <c:v>17230.0830155045</c:v>
                </c:pt>
                <c:pt idx="85">
                  <c:v>17216.8860539287</c:v>
                </c:pt>
                <c:pt idx="86">
                  <c:v>17194.0899606905</c:v>
                </c:pt>
                <c:pt idx="87">
                  <c:v>17181.8315643473</c:v>
                </c:pt>
                <c:pt idx="88">
                  <c:v>17168.7077876616</c:v>
                </c:pt>
                <c:pt idx="89">
                  <c:v>17156.4855729066</c:v>
                </c:pt>
                <c:pt idx="90">
                  <c:v>17144.2808795027</c:v>
                </c:pt>
                <c:pt idx="91">
                  <c:v>17132.093669562</c:v>
                </c:pt>
                <c:pt idx="92">
                  <c:v>17120.8028105798</c:v>
                </c:pt>
                <c:pt idx="93">
                  <c:v>17108.6494401709</c:v>
                </c:pt>
                <c:pt idx="94">
                  <c:v>17096.5134419732</c:v>
                </c:pt>
                <c:pt idx="95">
                  <c:v>17085.2711516673</c:v>
                </c:pt>
                <c:pt idx="96">
                  <c:v>17074.0446438643</c:v>
                </c:pt>
                <c:pt idx="97">
                  <c:v>17061.9585210342</c:v>
                </c:pt>
                <c:pt idx="98">
                  <c:v>17040.4594741122</c:v>
                </c:pt>
                <c:pt idx="99">
                  <c:v>17029.2957554583</c:v>
                </c:pt>
                <c:pt idx="100">
                  <c:v>17018.1476493727</c:v>
                </c:pt>
                <c:pt idx="101">
                  <c:v>17017.2743003835</c:v>
                </c:pt>
                <c:pt idx="102">
                  <c:v>17006.142275678</c:v>
                </c:pt>
                <c:pt idx="103">
                  <c:v>16995.8981402428</c:v>
                </c:pt>
                <c:pt idx="104">
                  <c:v>16984.7966701116</c:v>
                </c:pt>
                <c:pt idx="105">
                  <c:v>16974.5825211566</c:v>
                </c:pt>
                <c:pt idx="106">
                  <c:v>16944.4569756505</c:v>
                </c:pt>
                <c:pt idx="107">
                  <c:v>16934.2726817043</c:v>
                </c:pt>
                <c:pt idx="108">
                  <c:v>16924.1032662006</c:v>
                </c:pt>
                <c:pt idx="109">
                  <c:v>16913.9486965589</c:v>
                </c:pt>
                <c:pt idx="110">
                  <c:v>16903.8089402938</c:v>
                </c:pt>
                <c:pt idx="111">
                  <c:v>16893.6839650146</c:v>
                </c:pt>
                <c:pt idx="112">
                  <c:v>16883.5737384247</c:v>
                </c:pt>
                <c:pt idx="113">
                  <c:v>16873.4782283219</c:v>
                </c:pt>
                <c:pt idx="114">
                  <c:v>16873.4782283219</c:v>
                </c:pt>
                <c:pt idx="115">
                  <c:v>16863.3974025974</c:v>
                </c:pt>
                <c:pt idx="116">
                  <c:v>16853.3312292359</c:v>
                </c:pt>
                <c:pt idx="117">
                  <c:v>16843.279676315</c:v>
                </c:pt>
                <c:pt idx="118">
                  <c:v>16833.242712005</c:v>
                </c:pt>
                <c:pt idx="119">
                  <c:v>16823.2203045685</c:v>
                </c:pt>
                <c:pt idx="120">
                  <c:v>16813.2124223602</c:v>
                </c:pt>
                <c:pt idx="121">
                  <c:v>16813.2124223603</c:v>
                </c:pt>
                <c:pt idx="122">
                  <c:v>16803.2190338264</c:v>
                </c:pt>
                <c:pt idx="123">
                  <c:v>16793.2401075047</c:v>
                </c:pt>
                <c:pt idx="124">
                  <c:v>16783.2756120236</c:v>
                </c:pt>
                <c:pt idx="125">
                  <c:v>16773.3255161024</c:v>
                </c:pt>
                <c:pt idx="126">
                  <c:v>16773.3255161024</c:v>
                </c:pt>
                <c:pt idx="127">
                  <c:v>16763.3897885508</c:v>
                </c:pt>
                <c:pt idx="128">
                  <c:v>16753.4683982684</c:v>
                </c:pt>
                <c:pt idx="129">
                  <c:v>16743.5613142445</c:v>
                </c:pt>
                <c:pt idx="130">
                  <c:v>16733.6685055578</c:v>
                </c:pt>
                <c:pt idx="131">
                  <c:v>16733.6685055578</c:v>
                </c:pt>
                <c:pt idx="132">
                  <c:v>16723.7899413761</c:v>
                </c:pt>
                <c:pt idx="133">
                  <c:v>16713.9255909558</c:v>
                </c:pt>
                <c:pt idx="134">
                  <c:v>16704.0754236418</c:v>
                </c:pt>
                <c:pt idx="135">
                  <c:v>16704.0754236418</c:v>
                </c:pt>
                <c:pt idx="136">
                  <c:v>16694.239408867</c:v>
                </c:pt>
                <c:pt idx="137">
                  <c:v>16684.4175161522</c:v>
                </c:pt>
                <c:pt idx="138">
                  <c:v>16684.4175161522</c:v>
                </c:pt>
                <c:pt idx="139">
                  <c:v>16674.6097151056</c:v>
                </c:pt>
                <c:pt idx="140">
                  <c:v>16664.8159754224</c:v>
                </c:pt>
                <c:pt idx="141">
                  <c:v>16655.036266885</c:v>
                </c:pt>
                <c:pt idx="142">
                  <c:v>16655.036266885</c:v>
                </c:pt>
                <c:pt idx="143">
                  <c:v>16645.2705593619</c:v>
                </c:pt>
                <c:pt idx="144">
                  <c:v>16635.5188228081</c:v>
                </c:pt>
                <c:pt idx="145">
                  <c:v>16635.5188228081</c:v>
                </c:pt>
                <c:pt idx="146">
                  <c:v>16625.7810272644</c:v>
                </c:pt>
                <c:pt idx="147">
                  <c:v>16616.0571428571</c:v>
                </c:pt>
                <c:pt idx="148">
                  <c:v>16616.0571428571</c:v>
                </c:pt>
                <c:pt idx="149">
                  <c:v>16606.3471397981</c:v>
                </c:pt>
                <c:pt idx="150">
                  <c:v>16596.6509883839</c:v>
                </c:pt>
                <c:pt idx="151">
                  <c:v>16596.6509883839</c:v>
                </c:pt>
                <c:pt idx="152">
                  <c:v>16586.968658996</c:v>
                </c:pt>
                <c:pt idx="153">
                  <c:v>16577.3001221001</c:v>
                </c:pt>
                <c:pt idx="154">
                  <c:v>16577.3001221001</c:v>
                </c:pt>
                <c:pt idx="155">
                  <c:v>16567.6453482461</c:v>
                </c:pt>
                <c:pt idx="156">
                  <c:v>16558.0043080675</c:v>
                </c:pt>
                <c:pt idx="157">
                  <c:v>16558.0043080675</c:v>
                </c:pt>
                <c:pt idx="158">
                  <c:v>16548.3769722815</c:v>
                </c:pt>
                <c:pt idx="159">
                  <c:v>16538.7633116883</c:v>
                </c:pt>
                <c:pt idx="160">
                  <c:v>16538.7633116883</c:v>
                </c:pt>
                <c:pt idx="161">
                  <c:v>16529.1632971712</c:v>
                </c:pt>
                <c:pt idx="162">
                  <c:v>16529.1632971712</c:v>
                </c:pt>
                <c:pt idx="163">
                  <c:v>16519.5768996961</c:v>
                </c:pt>
                <c:pt idx="164">
                  <c:v>16510.0040903108</c:v>
                </c:pt>
                <c:pt idx="165">
                  <c:v>16510.0040903108</c:v>
                </c:pt>
                <c:pt idx="166">
                  <c:v>16500.4448401457</c:v>
                </c:pt>
                <c:pt idx="167">
                  <c:v>16500.4448401457</c:v>
                </c:pt>
                <c:pt idx="168">
                  <c:v>16490.8991204125</c:v>
                </c:pt>
                <c:pt idx="169">
                  <c:v>16481.3669024045</c:v>
                </c:pt>
                <c:pt idx="170">
                  <c:v>16481.3669024045</c:v>
                </c:pt>
                <c:pt idx="171">
                  <c:v>16471.8481574962</c:v>
                </c:pt>
                <c:pt idx="172">
                  <c:v>16471.8481574962</c:v>
                </c:pt>
                <c:pt idx="173">
                  <c:v>16462.3428571429</c:v>
                </c:pt>
                <c:pt idx="174">
                  <c:v>16462.3428571429</c:v>
                </c:pt>
                <c:pt idx="175">
                  <c:v>16452.8509728803</c:v>
                </c:pt>
                <c:pt idx="176">
                  <c:v>16443.3724763248</c:v>
                </c:pt>
                <c:pt idx="177">
                  <c:v>16443.3724763248</c:v>
                </c:pt>
                <c:pt idx="178">
                  <c:v>16433.9073391725</c:v>
                </c:pt>
                <c:pt idx="179">
                  <c:v>16433.9073391725</c:v>
                </c:pt>
                <c:pt idx="180">
                  <c:v>16424.4555331992</c:v>
                </c:pt>
                <c:pt idx="181">
                  <c:v>16424.4555331992</c:v>
                </c:pt>
                <c:pt idx="182">
                  <c:v>16415.0170302604</c:v>
                </c:pt>
                <c:pt idx="183">
                  <c:v>16415.0170302604</c:v>
                </c:pt>
                <c:pt idx="184">
                  <c:v>16405.5918022905</c:v>
                </c:pt>
                <c:pt idx="185">
                  <c:v>16396.1798213031</c:v>
                </c:pt>
                <c:pt idx="186">
                  <c:v>16396.1798213031</c:v>
                </c:pt>
                <c:pt idx="187">
                  <c:v>16386.78105939</c:v>
                </c:pt>
                <c:pt idx="188">
                  <c:v>16386.78105939</c:v>
                </c:pt>
                <c:pt idx="189">
                  <c:v>16377.3954887218</c:v>
                </c:pt>
                <c:pt idx="190">
                  <c:v>16377.3954887218</c:v>
                </c:pt>
                <c:pt idx="191">
                  <c:v>16368.0230815468</c:v>
                </c:pt>
                <c:pt idx="192">
                  <c:v>16368.0230815468</c:v>
                </c:pt>
                <c:pt idx="193">
                  <c:v>16358.6638101912</c:v>
                </c:pt>
                <c:pt idx="194">
                  <c:v>16358.6638101912</c:v>
                </c:pt>
                <c:pt idx="195">
                  <c:v>16349.3176470588</c:v>
                </c:pt>
                <c:pt idx="196">
                  <c:v>16349.3176470588</c:v>
                </c:pt>
                <c:pt idx="197">
                  <c:v>16339.9845646306</c:v>
                </c:pt>
                <c:pt idx="198">
                  <c:v>16339.9845646306</c:v>
                </c:pt>
                <c:pt idx="199">
                  <c:v>16330.66453546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7:$H$206</c:f>
              <c:numCache>
                <c:formatCode>General</c:formatCode>
                <c:ptCount val="200"/>
                <c:pt idx="0">
                  <c:v>22917.4238021638</c:v>
                </c:pt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813331932</c:v>
                </c:pt>
                <c:pt idx="13">
                  <c:v>22370.3751797622</c:v>
                </c:pt>
                <c:pt idx="14">
                  <c:v>21736.6076320324</c:v>
                </c:pt>
                <c:pt idx="15">
                  <c:v>21181.0706339347</c:v>
                </c:pt>
                <c:pt idx="16">
                  <c:v>20689.9827462828</c:v>
                </c:pt>
                <c:pt idx="17">
                  <c:v>20252.624655183</c:v>
                </c:pt>
                <c:pt idx="18">
                  <c:v>19860.5333616054</c:v>
                </c:pt>
                <c:pt idx="19">
                  <c:v>19506.9381137248</c:v>
                </c:pt>
                <c:pt idx="20">
                  <c:v>19167.7653333333</c:v>
                </c:pt>
                <c:pt idx="21">
                  <c:v>19091.1071168831</c:v>
                </c:pt>
                <c:pt idx="22">
                  <c:v>19019.2514782609</c:v>
                </c:pt>
                <c:pt idx="23">
                  <c:v>18951.6450877193</c:v>
                </c:pt>
                <c:pt idx="24">
                  <c:v>18919.2183868662</c:v>
                </c:pt>
                <c:pt idx="25">
                  <c:v>18850.2164377865</c:v>
                </c:pt>
                <c:pt idx="26">
                  <c:v>18783.7778953246</c:v>
                </c:pt>
                <c:pt idx="27">
                  <c:v>18719.7231096201</c:v>
                </c:pt>
                <c:pt idx="28">
                  <c:v>18657.8915962673</c:v>
                </c:pt>
                <c:pt idx="29">
                  <c:v>18598.1393604883</c:v>
                </c:pt>
                <c:pt idx="30">
                  <c:v>18560.5879374019</c:v>
                </c:pt>
                <c:pt idx="31">
                  <c:v>18524.496662108</c:v>
                </c:pt>
                <c:pt idx="32">
                  <c:v>18489.7682466408</c:v>
                </c:pt>
                <c:pt idx="33">
                  <c:v>18456.3146218314</c:v>
                </c:pt>
                <c:pt idx="34">
                  <c:v>18424.0558217655</c:v>
                </c:pt>
                <c:pt idx="35">
                  <c:v>18392.9190308606</c:v>
                </c:pt>
                <c:pt idx="36">
                  <c:v>18362.8377660484</c:v>
                </c:pt>
                <c:pt idx="37">
                  <c:v>18333.7511718146</c:v>
                </c:pt>
                <c:pt idx="38">
                  <c:v>18305.6034099951</c:v>
                </c:pt>
                <c:pt idx="39">
                  <c:v>18278.3431295134</c:v>
                </c:pt>
                <c:pt idx="40">
                  <c:v>18251.9230038723</c:v>
                </c:pt>
                <c:pt idx="41">
                  <c:v>18226.2993263161</c:v>
                </c:pt>
                <c:pt idx="42">
                  <c:v>18201.4316542863</c:v>
                </c:pt>
                <c:pt idx="43">
                  <c:v>18177.2824961721</c:v>
                </c:pt>
                <c:pt idx="44">
                  <c:v>18153.8170344863</c:v>
                </c:pt>
                <c:pt idx="45">
                  <c:v>18131.0028805251</c:v>
                </c:pt>
                <c:pt idx="46">
                  <c:v>18108.809856329</c:v>
                </c:pt>
                <c:pt idx="47">
                  <c:v>18087.2098003964</c:v>
                </c:pt>
                <c:pt idx="48">
                  <c:v>18066.176394127</c:v>
                </c:pt>
                <c:pt idx="49">
                  <c:v>18045.6850064071</c:v>
                </c:pt>
                <c:pt idx="50">
                  <c:v>18025.7125541198</c:v>
                </c:pt>
                <c:pt idx="51">
                  <c:v>18006.2373766708</c:v>
                </c:pt>
                <c:pt idx="52">
                  <c:v>17987.239122881</c:v>
                </c:pt>
                <c:pt idx="53">
                  <c:v>17968.698648818</c:v>
                </c:pt>
                <c:pt idx="54">
                  <c:v>17950.5979253291</c:v>
                </c:pt>
                <c:pt idx="55">
                  <c:v>17932.9199541942</c:v>
                </c:pt>
                <c:pt idx="56">
                  <c:v>17915.6486919581</c:v>
                </c:pt>
                <c:pt idx="57">
                  <c:v>17898.768980617</c:v>
                </c:pt>
                <c:pt idx="58">
                  <c:v>17882.2664844355</c:v>
                </c:pt>
                <c:pt idx="59">
                  <c:v>17866.127632259</c:v>
                </c:pt>
                <c:pt idx="60">
                  <c:v>17852.964345426</c:v>
                </c:pt>
                <c:pt idx="61">
                  <c:v>17840.134560668</c:v>
                </c:pt>
                <c:pt idx="62">
                  <c:v>17827.6267161353</c:v>
                </c:pt>
                <c:pt idx="63">
                  <c:v>17815.4298284116</c:v>
                </c:pt>
                <c:pt idx="64">
                  <c:v>17803.533455075</c:v>
                </c:pt>
                <c:pt idx="65">
                  <c:v>17791.9276602166</c:v>
                </c:pt>
                <c:pt idx="66">
                  <c:v>17780.6029826425</c:v>
                </c:pt>
                <c:pt idx="67">
                  <c:v>17769.5504065128</c:v>
                </c:pt>
                <c:pt idx="68">
                  <c:v>17758.761334199</c:v>
                </c:pt>
                <c:pt idx="69">
                  <c:v>17748.2275611616</c:v>
                </c:pt>
                <c:pt idx="70">
                  <c:v>17737.9412526721</c:v>
                </c:pt>
                <c:pt idx="71">
                  <c:v>17727.8949222195</c:v>
                </c:pt>
                <c:pt idx="72">
                  <c:v>17718.0814114576</c:v>
                </c:pt>
                <c:pt idx="73">
                  <c:v>17708.4938715646</c:v>
                </c:pt>
                <c:pt idx="74">
                  <c:v>17699.1257458966</c:v>
                </c:pt>
                <c:pt idx="75">
                  <c:v>17689.9707538308</c:v>
                </c:pt>
                <c:pt idx="76">
                  <c:v>17681.0228757011</c:v>
                </c:pt>
                <c:pt idx="77">
                  <c:v>17672.2763387393</c:v>
                </c:pt>
                <c:pt idx="78">
                  <c:v>17663.7256039432</c:v>
                </c:pt>
                <c:pt idx="79">
                  <c:v>17655.3653538</c:v>
                </c:pt>
                <c:pt idx="80">
                  <c:v>17647.1904807975</c:v>
                </c:pt>
                <c:pt idx="81">
                  <c:v>17639.1960766663</c:v>
                </c:pt>
                <c:pt idx="82">
                  <c:v>17631.3774222955</c:v>
                </c:pt>
                <c:pt idx="83">
                  <c:v>17623.7299782739</c:v>
                </c:pt>
                <c:pt idx="84">
                  <c:v>17616.2493760105</c:v>
                </c:pt>
                <c:pt idx="85">
                  <c:v>17608.9314093921</c:v>
                </c:pt>
                <c:pt idx="86">
                  <c:v>17601.7720269401</c:v>
                </c:pt>
                <c:pt idx="87">
                  <c:v>17594.7673244312</c:v>
                </c:pt>
                <c:pt idx="88">
                  <c:v>17587.9135379493</c:v>
                </c:pt>
                <c:pt idx="89">
                  <c:v>17581.2070373398</c:v>
                </c:pt>
                <c:pt idx="90">
                  <c:v>17574.6443200372</c:v>
                </c:pt>
                <c:pt idx="91">
                  <c:v>17568.2220052425</c:v>
                </c:pt>
                <c:pt idx="92">
                  <c:v>17556.3034366427</c:v>
                </c:pt>
                <c:pt idx="93">
                  <c:v>17544.4102210282</c:v>
                </c:pt>
                <c:pt idx="94">
                  <c:v>17532.661595857</c:v>
                </c:pt>
                <c:pt idx="95">
                  <c:v>17521.0542942889</c:v>
                </c:pt>
                <c:pt idx="96">
                  <c:v>17509.5851565476</c:v>
                </c:pt>
                <c:pt idx="97">
                  <c:v>17498.2511253465</c:v>
                </c:pt>
                <c:pt idx="98">
                  <c:v>17487.0492415541</c:v>
                </c:pt>
                <c:pt idx="99">
                  <c:v>17475.9766400844</c:v>
                </c:pt>
                <c:pt idx="100">
                  <c:v>17465.0305459994</c:v>
                </c:pt>
                <c:pt idx="101">
                  <c:v>17454.2082708089</c:v>
                </c:pt>
                <c:pt idx="102">
                  <c:v>17443.5072089576</c:v>
                </c:pt>
                <c:pt idx="103">
                  <c:v>17432.9248344876</c:v>
                </c:pt>
                <c:pt idx="104">
                  <c:v>17422.458697866</c:v>
                </c:pt>
                <c:pt idx="105">
                  <c:v>17412.106422967</c:v>
                </c:pt>
                <c:pt idx="106">
                  <c:v>17401.8657042018</c:v>
                </c:pt>
                <c:pt idx="107">
                  <c:v>17391.7343037856</c:v>
                </c:pt>
                <c:pt idx="108">
                  <c:v>17381.7100491347</c:v>
                </c:pt>
                <c:pt idx="109">
                  <c:v>17371.790830387</c:v>
                </c:pt>
                <c:pt idx="110">
                  <c:v>17361.9745980381</c:v>
                </c:pt>
                <c:pt idx="111">
                  <c:v>17352.2593606867</c:v>
                </c:pt>
                <c:pt idx="112">
                  <c:v>17342.6431828842</c:v>
                </c:pt>
                <c:pt idx="113">
                  <c:v>17333.1241830813</c:v>
                </c:pt>
                <c:pt idx="114">
                  <c:v>17323.7005316685</c:v>
                </c:pt>
                <c:pt idx="115">
                  <c:v>17314.3704491028</c:v>
                </c:pt>
                <c:pt idx="116">
                  <c:v>17305.1322041188</c:v>
                </c:pt>
                <c:pt idx="117">
                  <c:v>17295.9841120173</c:v>
                </c:pt>
                <c:pt idx="118">
                  <c:v>17286.9245330297</c:v>
                </c:pt>
                <c:pt idx="119">
                  <c:v>17277.951870752</c:v>
                </c:pt>
                <c:pt idx="120">
                  <c:v>17269.0645706466</c:v>
                </c:pt>
                <c:pt idx="121">
                  <c:v>17260.2611186077</c:v>
                </c:pt>
                <c:pt idx="122">
                  <c:v>17251.540039587</c:v>
                </c:pt>
                <c:pt idx="123">
                  <c:v>17242.8998962772</c:v>
                </c:pt>
                <c:pt idx="124">
                  <c:v>17234.3392878497</c:v>
                </c:pt>
                <c:pt idx="125">
                  <c:v>17225.8568487449</c:v>
                </c:pt>
                <c:pt idx="126">
                  <c:v>17217.4512475109</c:v>
                </c:pt>
                <c:pt idx="127">
                  <c:v>17209.1211856905</c:v>
                </c:pt>
                <c:pt idx="128">
                  <c:v>17200.8653967519</c:v>
                </c:pt>
                <c:pt idx="129">
                  <c:v>17192.6826450625</c:v>
                </c:pt>
                <c:pt idx="130">
                  <c:v>17184.5717249033</c:v>
                </c:pt>
                <c:pt idx="131">
                  <c:v>17176.5314595221</c:v>
                </c:pt>
                <c:pt idx="132">
                  <c:v>17168.5607002233</c:v>
                </c:pt>
                <c:pt idx="133">
                  <c:v>17160.6583254931</c:v>
                </c:pt>
                <c:pt idx="134">
                  <c:v>17152.8232401586</c:v>
                </c:pt>
                <c:pt idx="135">
                  <c:v>17145.0543745782</c:v>
                </c:pt>
                <c:pt idx="136">
                  <c:v>17137.3506838635</c:v>
                </c:pt>
                <c:pt idx="137">
                  <c:v>17129.7111471296</c:v>
                </c:pt>
                <c:pt idx="138">
                  <c:v>17122.1347667741</c:v>
                </c:pt>
                <c:pt idx="139">
                  <c:v>17114.6205677825</c:v>
                </c:pt>
                <c:pt idx="140">
                  <c:v>17107.1675970587</c:v>
                </c:pt>
                <c:pt idx="141">
                  <c:v>17099.7749227807</c:v>
                </c:pt>
                <c:pt idx="142">
                  <c:v>17092.4416337791</c:v>
                </c:pt>
                <c:pt idx="143">
                  <c:v>17085.1668389382</c:v>
                </c:pt>
                <c:pt idx="144">
                  <c:v>17077.9496666186</c:v>
                </c:pt>
                <c:pt idx="145">
                  <c:v>17070.7892640997</c:v>
                </c:pt>
                <c:pt idx="146">
                  <c:v>17063.6847970428</c:v>
                </c:pt>
                <c:pt idx="147">
                  <c:v>17056.6354489722</c:v>
                </c:pt>
                <c:pt idx="148">
                  <c:v>17049.6404207748</c:v>
                </c:pt>
                <c:pt idx="149">
                  <c:v>17042.6989302166</c:v>
                </c:pt>
                <c:pt idx="150">
                  <c:v>17035.8102114762</c:v>
                </c:pt>
                <c:pt idx="151">
                  <c:v>17028.973514694</c:v>
                </c:pt>
                <c:pt idx="152">
                  <c:v>17022.1881055365</c:v>
                </c:pt>
                <c:pt idx="153">
                  <c:v>17015.4532647757</c:v>
                </c:pt>
                <c:pt idx="154">
                  <c:v>17008.7682878822</c:v>
                </c:pt>
                <c:pt idx="155">
                  <c:v>17002.1324846316</c:v>
                </c:pt>
                <c:pt idx="156">
                  <c:v>16995.5451787246</c:v>
                </c:pt>
                <c:pt idx="157">
                  <c:v>16989.0057074189</c:v>
                </c:pt>
                <c:pt idx="158">
                  <c:v>16982.5134211736</c:v>
                </c:pt>
                <c:pt idx="159">
                  <c:v>16976.067683304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7:$I$206</c:f>
              <c:numCache>
                <c:formatCode>General</c:formatCode>
                <c:ptCount val="200"/>
                <c:pt idx="0">
                  <c:v>24971.8953458291</c:v>
                </c:pt>
                <c:pt idx="1">
                  <c:v>24955.7526268924</c:v>
                </c:pt>
                <c:pt idx="2">
                  <c:v>24939.9521490509</c:v>
                </c:pt>
                <c:pt idx="3">
                  <c:v>24924.4867023507</c:v>
                </c:pt>
                <c:pt idx="4">
                  <c:v>24909.3493152069</c:v>
                </c:pt>
                <c:pt idx="5">
                  <c:v>24894.533245362</c:v>
                </c:pt>
                <c:pt idx="6">
                  <c:v>24880.0319712684</c:v>
                </c:pt>
                <c:pt idx="7">
                  <c:v>24865.8391838709</c:v>
                </c:pt>
                <c:pt idx="8">
                  <c:v>24851.9487787679</c:v>
                </c:pt>
                <c:pt idx="9">
                  <c:v>24838.3548487324</c:v>
                </c:pt>
                <c:pt idx="10">
                  <c:v>24825.0516765741</c:v>
                </c:pt>
                <c:pt idx="11">
                  <c:v>24812.0337283234</c:v>
                </c:pt>
                <c:pt idx="12">
                  <c:v>24793.3141679128</c:v>
                </c:pt>
                <c:pt idx="13">
                  <c:v>24377.5406529023</c:v>
                </c:pt>
                <c:pt idx="14">
                  <c:v>23620.0021322233</c:v>
                </c:pt>
                <c:pt idx="15">
                  <c:v>22708.5440082631</c:v>
                </c:pt>
                <c:pt idx="16">
                  <c:v>21814.6585965232</c:v>
                </c:pt>
                <c:pt idx="17">
                  <c:v>21050.772879927</c:v>
                </c:pt>
                <c:pt idx="18">
                  <c:v>20469.5287747166</c:v>
                </c:pt>
                <c:pt idx="19">
                  <c:v>20078.5107229989</c:v>
                </c:pt>
                <c:pt idx="20">
                  <c:v>19854.1836513834</c:v>
                </c:pt>
                <c:pt idx="21">
                  <c:v>19751.2521958213</c:v>
                </c:pt>
                <c:pt idx="22">
                  <c:v>19710.621767638</c:v>
                </c:pt>
                <c:pt idx="23">
                  <c:v>19671.7028845908</c:v>
                </c:pt>
                <c:pt idx="24">
                  <c:v>19593.5955193234</c:v>
                </c:pt>
                <c:pt idx="25">
                  <c:v>19484.6909339384</c:v>
                </c:pt>
                <c:pt idx="26">
                  <c:v>19436.2865389547</c:v>
                </c:pt>
                <c:pt idx="27">
                  <c:v>19376.4783420413</c:v>
                </c:pt>
                <c:pt idx="28">
                  <c:v>19363.9355102912</c:v>
                </c:pt>
                <c:pt idx="29">
                  <c:v>19351.5441437966</c:v>
                </c:pt>
                <c:pt idx="30">
                  <c:v>19339.3024058669</c:v>
                </c:pt>
                <c:pt idx="31">
                  <c:v>19327.208798613</c:v>
                </c:pt>
                <c:pt idx="32">
                  <c:v>19315.262144526</c:v>
                </c:pt>
                <c:pt idx="33">
                  <c:v>19303.4615684839</c:v>
                </c:pt>
                <c:pt idx="34">
                  <c:v>19291.8064801847</c:v>
                </c:pt>
                <c:pt idx="35">
                  <c:v>19280.296557004</c:v>
                </c:pt>
                <c:pt idx="36">
                  <c:v>19268.9317272746</c:v>
                </c:pt>
                <c:pt idx="37">
                  <c:v>19257.7121539873</c:v>
                </c:pt>
                <c:pt idx="38">
                  <c:v>19246.6382189116</c:v>
                </c:pt>
                <c:pt idx="39">
                  <c:v>19235.7105071336</c:v>
                </c:pt>
                <c:pt idx="40">
                  <c:v>19224.9297920114</c:v>
                </c:pt>
                <c:pt idx="41">
                  <c:v>19214.2970205443</c:v>
                </c:pt>
                <c:pt idx="42">
                  <c:v>19203.8132991562</c:v>
                </c:pt>
                <c:pt idx="43">
                  <c:v>19193.4798798903</c:v>
                </c:pt>
                <c:pt idx="44">
                  <c:v>19183.298147013</c:v>
                </c:pt>
                <c:pt idx="45">
                  <c:v>19173.2696040261</c:v>
                </c:pt>
                <c:pt idx="46">
                  <c:v>19163.3958610848</c:v>
                </c:pt>
                <c:pt idx="47">
                  <c:v>19153.6786228185</c:v>
                </c:pt>
                <c:pt idx="48">
                  <c:v>19144.119676553</c:v>
                </c:pt>
                <c:pt idx="49">
                  <c:v>19134.7208809315</c:v>
                </c:pt>
                <c:pt idx="50">
                  <c:v>19125.4841549309</c:v>
                </c:pt>
                <c:pt idx="51">
                  <c:v>19116.4114672717</c:v>
                </c:pt>
                <c:pt idx="52">
                  <c:v>19107.5048262177</c:v>
                </c:pt>
                <c:pt idx="53">
                  <c:v>19098.7662697631</c:v>
                </c:pt>
                <c:pt idx="54">
                  <c:v>19090.1978562032</c:v>
                </c:pt>
                <c:pt idx="55">
                  <c:v>19081.8016550861</c:v>
                </c:pt>
                <c:pt idx="56">
                  <c:v>19073.5797385411</c:v>
                </c:pt>
                <c:pt idx="57">
                  <c:v>19065.534172982</c:v>
                </c:pt>
                <c:pt idx="58">
                  <c:v>19057.6670111792</c:v>
                </c:pt>
                <c:pt idx="59">
                  <c:v>19049.9802846997</c:v>
                </c:pt>
                <c:pt idx="60">
                  <c:v>19042.4759967097</c:v>
                </c:pt>
                <c:pt idx="61">
                  <c:v>19035.1561151363</c:v>
                </c:pt>
                <c:pt idx="62">
                  <c:v>19028.0225661854</c:v>
                </c:pt>
                <c:pt idx="63">
                  <c:v>19021.0772282116</c:v>
                </c:pt>
                <c:pt idx="64">
                  <c:v>19014.3219259358</c:v>
                </c:pt>
                <c:pt idx="65">
                  <c:v>19007.7584250083</c:v>
                </c:pt>
                <c:pt idx="66">
                  <c:v>19001.3884269128</c:v>
                </c:pt>
                <c:pt idx="67">
                  <c:v>18995.2135642076</c:v>
                </c:pt>
                <c:pt idx="68">
                  <c:v>18989.2353961015</c:v>
                </c:pt>
                <c:pt idx="69">
                  <c:v>18983.45540436</c:v>
                </c:pt>
                <c:pt idx="70">
                  <c:v>18977.8749895394</c:v>
                </c:pt>
                <c:pt idx="71">
                  <c:v>18972.4954675445</c:v>
                </c:pt>
                <c:pt idx="72">
                  <c:v>18967.3180665082</c:v>
                </c:pt>
                <c:pt idx="73">
                  <c:v>18962.3439239893</c:v>
                </c:pt>
                <c:pt idx="74">
                  <c:v>18957.5740844854</c:v>
                </c:pt>
                <c:pt idx="75">
                  <c:v>18953.0094972589</c:v>
                </c:pt>
                <c:pt idx="76">
                  <c:v>18948.651014474</c:v>
                </c:pt>
                <c:pt idx="77">
                  <c:v>18944.4993896408</c:v>
                </c:pt>
                <c:pt idx="78">
                  <c:v>18940.5552763661</c:v>
                </c:pt>
                <c:pt idx="79">
                  <c:v>18936.819227408</c:v>
                </c:pt>
                <c:pt idx="80">
                  <c:v>18933.2916940328</c:v>
                </c:pt>
                <c:pt idx="81">
                  <c:v>18929.9730256729</c:v>
                </c:pt>
                <c:pt idx="82">
                  <c:v>18926.6099827152</c:v>
                </c:pt>
                <c:pt idx="83">
                  <c:v>18923.6121761484</c:v>
                </c:pt>
                <c:pt idx="84">
                  <c:v>18920.6824032512</c:v>
                </c:pt>
                <c:pt idx="85">
                  <c:v>18917.8205407982</c:v>
                </c:pt>
                <c:pt idx="86">
                  <c:v>18915.0263262815</c:v>
                </c:pt>
                <c:pt idx="87">
                  <c:v>18912.2993592734</c:v>
                </c:pt>
                <c:pt idx="88">
                  <c:v>18909.6391030547</c:v>
                </c:pt>
                <c:pt idx="89">
                  <c:v>18907.0448865101</c:v>
                </c:pt>
                <c:pt idx="90">
                  <c:v>18904.5159062888</c:v>
                </c:pt>
                <c:pt idx="91">
                  <c:v>18902.0512292315</c:v>
                </c:pt>
                <c:pt idx="92">
                  <c:v>18899.6497950644</c:v>
                </c:pt>
                <c:pt idx="93">
                  <c:v>18897.3104193589</c:v>
                </c:pt>
                <c:pt idx="94">
                  <c:v>18895.0317967592</c:v>
                </c:pt>
                <c:pt idx="95">
                  <c:v>18892.8125044775</c:v>
                </c:pt>
                <c:pt idx="96">
                  <c:v>18890.6510060575</c:v>
                </c:pt>
                <c:pt idx="97">
                  <c:v>18888.5456554073</c:v>
                </c:pt>
                <c:pt idx="98">
                  <c:v>18886.4947011018</c:v>
                </c:pt>
                <c:pt idx="99">
                  <c:v>18884.4962909566</c:v>
                </c:pt>
                <c:pt idx="100">
                  <c:v>18882.5484768736</c:v>
                </c:pt>
                <c:pt idx="101">
                  <c:v>18880.6492199587</c:v>
                </c:pt>
                <c:pt idx="102">
                  <c:v>18878.7963959141</c:v>
                </c:pt>
                <c:pt idx="103">
                  <c:v>18876.9878007053</c:v>
                </c:pt>
                <c:pt idx="104">
                  <c:v>18875.2211565038</c:v>
                </c:pt>
                <c:pt idx="105">
                  <c:v>18873.4941179061</c:v>
                </c:pt>
                <c:pt idx="106">
                  <c:v>18871.8042784319</c:v>
                </c:pt>
                <c:pt idx="107">
                  <c:v>18870.1491772993</c:v>
                </c:pt>
                <c:pt idx="108">
                  <c:v>18868.5263064814</c:v>
                </c:pt>
                <c:pt idx="109">
                  <c:v>18866.9331180416</c:v>
                </c:pt>
                <c:pt idx="110">
                  <c:v>18865.3670317516</c:v>
                </c:pt>
                <c:pt idx="111">
                  <c:v>18863.82544299</c:v>
                </c:pt>
                <c:pt idx="112">
                  <c:v>18862.3057309243</c:v>
                </c:pt>
                <c:pt idx="113">
                  <c:v>18860.8052669743</c:v>
                </c:pt>
                <c:pt idx="114">
                  <c:v>18859.32142356</c:v>
                </c:pt>
                <c:pt idx="115">
                  <c:v>18857.8515831313</c:v>
                </c:pt>
                <c:pt idx="116">
                  <c:v>18856.3931474821</c:v>
                </c:pt>
                <c:pt idx="117">
                  <c:v>18854.9435473462</c:v>
                </c:pt>
                <c:pt idx="118">
                  <c:v>18853.5002522765</c:v>
                </c:pt>
                <c:pt idx="119">
                  <c:v>18852.060780807</c:v>
                </c:pt>
                <c:pt idx="120">
                  <c:v>18850.6227108949</c:v>
                </c:pt>
                <c:pt idx="121">
                  <c:v>18849.1836906448</c:v>
                </c:pt>
                <c:pt idx="122">
                  <c:v>18847.7414493118</c:v>
                </c:pt>
                <c:pt idx="123">
                  <c:v>18846.2938085843</c:v>
                </c:pt>
                <c:pt idx="124">
                  <c:v>18844.8386941426</c:v>
                </c:pt>
                <c:pt idx="125">
                  <c:v>18843.3741474954</c:v>
                </c:pt>
                <c:pt idx="126">
                  <c:v>18841.8983380888</c:v>
                </c:pt>
                <c:pt idx="127">
                  <c:v>18840.4095756894</c:v>
                </c:pt>
                <c:pt idx="128">
                  <c:v>18838.9063230378</c:v>
                </c:pt>
                <c:pt idx="129">
                  <c:v>18837.3872087709</c:v>
                </c:pt>
                <c:pt idx="130">
                  <c:v>18835.8510406121</c:v>
                </c:pt>
                <c:pt idx="131">
                  <c:v>18834.2968188261</c:v>
                </c:pt>
                <c:pt idx="132">
                  <c:v>18832.7237499372</c:v>
                </c:pt>
                <c:pt idx="133">
                  <c:v>18831.1312607089</c:v>
                </c:pt>
                <c:pt idx="134">
                  <c:v>18829.5190123834</c:v>
                </c:pt>
                <c:pt idx="135">
                  <c:v>18827.8869151788</c:v>
                </c:pt>
                <c:pt idx="136">
                  <c:v>18826.2351430426</c:v>
                </c:pt>
                <c:pt idx="137">
                  <c:v>18824.5641486604</c:v>
                </c:pt>
                <c:pt idx="138">
                  <c:v>18822.8746787192</c:v>
                </c:pt>
                <c:pt idx="139">
                  <c:v>18821.1677894236</c:v>
                </c:pt>
                <c:pt idx="140">
                  <c:v>18819.4448622657</c:v>
                </c:pt>
                <c:pt idx="141">
                  <c:v>18817.7076200487</c:v>
                </c:pt>
                <c:pt idx="142">
                  <c:v>18815.9581431656</c:v>
                </c:pt>
                <c:pt idx="143">
                  <c:v>18814.1988861327</c:v>
                </c:pt>
                <c:pt idx="144">
                  <c:v>18812.4326943836</c:v>
                </c:pt>
                <c:pt idx="145">
                  <c:v>18810.6628213233</c:v>
                </c:pt>
                <c:pt idx="146">
                  <c:v>18808.89294565</c:v>
                </c:pt>
                <c:pt idx="147">
                  <c:v>18807.1271889466</c:v>
                </c:pt>
                <c:pt idx="148">
                  <c:v>18805.370133552</c:v>
                </c:pt>
                <c:pt idx="149">
                  <c:v>18803.6268407169</c:v>
                </c:pt>
                <c:pt idx="150">
                  <c:v>18801.9028690562</c:v>
                </c:pt>
                <c:pt idx="151">
                  <c:v>18800.2042933069</c:v>
                </c:pt>
                <c:pt idx="152">
                  <c:v>18798.5377234066</c:v>
                </c:pt>
                <c:pt idx="153">
                  <c:v>18796.9103239052</c:v>
                </c:pt>
                <c:pt idx="154">
                  <c:v>18795.3298337292</c:v>
                </c:pt>
                <c:pt idx="155">
                  <c:v>18793.8045863164</c:v>
                </c:pt>
                <c:pt idx="156">
                  <c:v>18792.3435301433</c:v>
                </c:pt>
                <c:pt idx="157">
                  <c:v>18790.9562496711</c:v>
                </c:pt>
                <c:pt idx="158">
                  <c:v>18789.6529867367</c:v>
                </c:pt>
                <c:pt idx="159">
                  <c:v>18788.4446624205</c:v>
                </c:pt>
                <c:pt idx="160">
                  <c:v>18787.3428994254</c:v>
                </c:pt>
                <c:pt idx="161">
                  <c:v>18786.3600450056</c:v>
                </c:pt>
                <c:pt idx="162">
                  <c:v>18785.5091944874</c:v>
                </c:pt>
                <c:pt idx="163">
                  <c:v>18784.8042154293</c:v>
                </c:pt>
                <c:pt idx="164">
                  <c:v>18784.2597724719</c:v>
                </c:pt>
                <c:pt idx="165">
                  <c:v>18783.8913529363</c:v>
                </c:pt>
                <c:pt idx="166">
                  <c:v>18783.7152932315</c:v>
                </c:pt>
                <c:pt idx="167">
                  <c:v>18783.748806139</c:v>
                </c:pt>
                <c:pt idx="168">
                  <c:v>18784.0100090508</c:v>
                </c:pt>
                <c:pt idx="169">
                  <c:v>18784.51795324</c:v>
                </c:pt>
                <c:pt idx="170">
                  <c:v>18785.2926542541</c:v>
                </c:pt>
                <c:pt idx="171">
                  <c:v>18786.3551235271</c:v>
                </c:pt>
                <c:pt idx="172">
                  <c:v>18787.7274013155</c:v>
                </c:pt>
                <c:pt idx="173">
                  <c:v>18789.432591073</c:v>
                </c:pt>
                <c:pt idx="174">
                  <c:v>18791.494895388</c:v>
                </c:pt>
                <c:pt idx="175">
                  <c:v>18793.9396536182</c:v>
                </c:pt>
                <c:pt idx="176">
                  <c:v>18796.7933813703</c:v>
                </c:pt>
                <c:pt idx="177">
                  <c:v>18800.0838119828</c:v>
                </c:pt>
                <c:pt idx="178">
                  <c:v>18803.8399401843</c:v>
                </c:pt>
                <c:pt idx="179">
                  <c:v>18808.0920681159</c:v>
                </c:pt>
                <c:pt idx="180">
                  <c:v>18812.8718539194</c:v>
                </c:pt>
                <c:pt idx="181">
                  <c:v>18818.2123631126</c:v>
                </c:pt>
                <c:pt idx="182">
                  <c:v>18824.1481229903</c:v>
                </c:pt>
                <c:pt idx="183">
                  <c:v>18830.7151803114</c:v>
                </c:pt>
                <c:pt idx="184">
                  <c:v>18837.951162553</c:v>
                </c:pt>
                <c:pt idx="185">
                  <c:v>18845.8953430376</c:v>
                </c:pt>
                <c:pt idx="186">
                  <c:v>18854.5887102669</c:v>
                </c:pt>
                <c:pt idx="187">
                  <c:v>18864.0740418228</c:v>
                </c:pt>
                <c:pt idx="188">
                  <c:v>18874.395983229</c:v>
                </c:pt>
                <c:pt idx="189">
                  <c:v>18885.6011322018</c:v>
                </c:pt>
                <c:pt idx="190">
                  <c:v>18897.7381287558</c:v>
                </c:pt>
                <c:pt idx="191">
                  <c:v>18910.857751673</c:v>
                </c:pt>
                <c:pt idx="192">
                  <c:v>18925.0130218903</c:v>
                </c:pt>
                <c:pt idx="193">
                  <c:v>18940.259313411</c:v>
                </c:pt>
                <c:pt idx="194">
                  <c:v>18956.6544724019</c:v>
                </c:pt>
                <c:pt idx="195">
                  <c:v>18974.2589452012</c:v>
                </c:pt>
                <c:pt idx="196">
                  <c:v>18993.1359160302</c:v>
                </c:pt>
                <c:pt idx="197">
                  <c:v>19013.3514552796</c:v>
                </c:pt>
                <c:pt idx="198">
                  <c:v>19034.974679325</c:v>
                </c:pt>
                <c:pt idx="199">
                  <c:v>19058.07792292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7:$J$206</c:f>
              <c:numCache>
                <c:formatCode>General</c:formatCode>
                <c:ptCount val="200"/>
                <c:pt idx="0">
                  <c:v>23248.855641422</c:v>
                </c:pt>
                <c:pt idx="1">
                  <c:v>23248.855641422</c:v>
                </c:pt>
                <c:pt idx="2">
                  <c:v>23248.8556414219</c:v>
                </c:pt>
                <c:pt idx="3">
                  <c:v>23248.855641422</c:v>
                </c:pt>
                <c:pt idx="4">
                  <c:v>23248.855641422</c:v>
                </c:pt>
                <c:pt idx="5">
                  <c:v>23248.8556414219</c:v>
                </c:pt>
                <c:pt idx="6">
                  <c:v>23248.8556414219</c:v>
                </c:pt>
                <c:pt idx="7">
                  <c:v>23248.855641422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19</c:v>
                </c:pt>
                <c:pt idx="12">
                  <c:v>23248.9230327458</c:v>
                </c:pt>
                <c:pt idx="13">
                  <c:v>22511.8190480134</c:v>
                </c:pt>
                <c:pt idx="14">
                  <c:v>21848.882565848</c:v>
                </c:pt>
                <c:pt idx="15">
                  <c:v>21248.3561045418</c:v>
                </c:pt>
                <c:pt idx="16">
                  <c:v>20700.9403966141</c:v>
                </c:pt>
                <c:pt idx="17">
                  <c:v>20199.170668285</c:v>
                </c:pt>
                <c:pt idx="18">
                  <c:v>19841.5233168805</c:v>
                </c:pt>
                <c:pt idx="19">
                  <c:v>19536.5694037188</c:v>
                </c:pt>
                <c:pt idx="20">
                  <c:v>19251.1039490771</c:v>
                </c:pt>
                <c:pt idx="21">
                  <c:v>18983.0268498587</c:v>
                </c:pt>
                <c:pt idx="22">
                  <c:v>18730.5481837362</c:v>
                </c:pt>
                <c:pt idx="23">
                  <c:v>18492.1311919043</c:v>
                </c:pt>
                <c:pt idx="24">
                  <c:v>18294.6732083883</c:v>
                </c:pt>
                <c:pt idx="25">
                  <c:v>18286.7177365698</c:v>
                </c:pt>
                <c:pt idx="26">
                  <c:v>18278.8955119897</c:v>
                </c:pt>
                <c:pt idx="27">
                  <c:v>18271.2048441107</c:v>
                </c:pt>
                <c:pt idx="28">
                  <c:v>18263.6440824394</c:v>
                </c:pt>
                <c:pt idx="29">
                  <c:v>18256.2116155501</c:v>
                </c:pt>
                <c:pt idx="30">
                  <c:v>18248.9058701384</c:v>
                </c:pt>
                <c:pt idx="31">
                  <c:v>18241.7253101069</c:v>
                </c:pt>
                <c:pt idx="32">
                  <c:v>18234.6684356781</c:v>
                </c:pt>
                <c:pt idx="33">
                  <c:v>18227.7337825377</c:v>
                </c:pt>
                <c:pt idx="34">
                  <c:v>18220.919921004</c:v>
                </c:pt>
                <c:pt idx="35">
                  <c:v>18214.2254552235</c:v>
                </c:pt>
                <c:pt idx="36">
                  <c:v>18207.6490223928</c:v>
                </c:pt>
                <c:pt idx="37">
                  <c:v>18201.1892920045</c:v>
                </c:pt>
                <c:pt idx="38">
                  <c:v>18194.8449651168</c:v>
                </c:pt>
                <c:pt idx="39">
                  <c:v>18188.6147736466</c:v>
                </c:pt>
                <c:pt idx="40">
                  <c:v>18182.4974796841</c:v>
                </c:pt>
                <c:pt idx="41">
                  <c:v>18176.4918748296</c:v>
                </c:pt>
                <c:pt idx="42">
                  <c:v>18170.5967795502</c:v>
                </c:pt>
                <c:pt idx="43">
                  <c:v>18164.8110425573</c:v>
                </c:pt>
                <c:pt idx="44">
                  <c:v>18159.133540203</c:v>
                </c:pt>
                <c:pt idx="45">
                  <c:v>18153.5631758962</c:v>
                </c:pt>
                <c:pt idx="46">
                  <c:v>18148.0988795353</c:v>
                </c:pt>
                <c:pt idx="47">
                  <c:v>18142.7396069602</c:v>
                </c:pt>
                <c:pt idx="48">
                  <c:v>18137.4843394202</c:v>
                </c:pt>
                <c:pt idx="49">
                  <c:v>18132.3320830594</c:v>
                </c:pt>
                <c:pt idx="50">
                  <c:v>18127.2818684169</c:v>
                </c:pt>
                <c:pt idx="51">
                  <c:v>18122.3327499437</c:v>
                </c:pt>
                <c:pt idx="52">
                  <c:v>18117.4838055341</c:v>
                </c:pt>
                <c:pt idx="53">
                  <c:v>18112.7341360714</c:v>
                </c:pt>
                <c:pt idx="54">
                  <c:v>18108.082864989</c:v>
                </c:pt>
                <c:pt idx="55">
                  <c:v>18103.5291378434</c:v>
                </c:pt>
                <c:pt idx="56">
                  <c:v>18099.0721219021</c:v>
                </c:pt>
                <c:pt idx="57">
                  <c:v>18094.7110057439</c:v>
                </c:pt>
                <c:pt idx="58">
                  <c:v>18090.4449988715</c:v>
                </c:pt>
                <c:pt idx="59">
                  <c:v>18086.2733313367</c:v>
                </c:pt>
                <c:pt idx="60">
                  <c:v>18082.1952533774</c:v>
                </c:pt>
                <c:pt idx="61">
                  <c:v>18078.2100350661</c:v>
                </c:pt>
                <c:pt idx="62">
                  <c:v>18074.3169659694</c:v>
                </c:pt>
                <c:pt idx="63">
                  <c:v>18070.5153548189</c:v>
                </c:pt>
                <c:pt idx="64">
                  <c:v>18066.8045291924</c:v>
                </c:pt>
                <c:pt idx="65">
                  <c:v>18063.1838352054</c:v>
                </c:pt>
                <c:pt idx="66">
                  <c:v>18059.6526372127</c:v>
                </c:pt>
                <c:pt idx="67">
                  <c:v>18056.2103175201</c:v>
                </c:pt>
                <c:pt idx="68">
                  <c:v>18052.8562761052</c:v>
                </c:pt>
                <c:pt idx="69">
                  <c:v>18049.5899303476</c:v>
                </c:pt>
                <c:pt idx="70">
                  <c:v>18046.4107147686</c:v>
                </c:pt>
                <c:pt idx="71">
                  <c:v>18043.3180807792</c:v>
                </c:pt>
                <c:pt idx="72">
                  <c:v>18040.3114964371</c:v>
                </c:pt>
                <c:pt idx="73">
                  <c:v>18037.3904462118</c:v>
                </c:pt>
                <c:pt idx="74">
                  <c:v>18034.5544307585</c:v>
                </c:pt>
                <c:pt idx="75">
                  <c:v>18031.8029666991</c:v>
                </c:pt>
                <c:pt idx="76">
                  <c:v>18029.1355864122</c:v>
                </c:pt>
                <c:pt idx="77">
                  <c:v>18026.55183783</c:v>
                </c:pt>
                <c:pt idx="78">
                  <c:v>18024.0512842426</c:v>
                </c:pt>
                <c:pt idx="79">
                  <c:v>18021.6335041106</c:v>
                </c:pt>
                <c:pt idx="80">
                  <c:v>18019.2980908838</c:v>
                </c:pt>
                <c:pt idx="81">
                  <c:v>18017.0446528277</c:v>
                </c:pt>
                <c:pt idx="82">
                  <c:v>18014.8728128566</c:v>
                </c:pt>
                <c:pt idx="83">
                  <c:v>18012.7822083734</c:v>
                </c:pt>
                <c:pt idx="84">
                  <c:v>18010.7724911163</c:v>
                </c:pt>
                <c:pt idx="85">
                  <c:v>18008.8433270121</c:v>
                </c:pt>
                <c:pt idx="86">
                  <c:v>18006.9943960352</c:v>
                </c:pt>
                <c:pt idx="87">
                  <c:v>18005.2253920742</c:v>
                </c:pt>
                <c:pt idx="88">
                  <c:v>18003.5360228031</c:v>
                </c:pt>
                <c:pt idx="89">
                  <c:v>18001.92600956</c:v>
                </c:pt>
                <c:pt idx="90">
                  <c:v>18000.395087231</c:v>
                </c:pt>
                <c:pt idx="91">
                  <c:v>17998.9430041402</c:v>
                </c:pt>
                <c:pt idx="92">
                  <c:v>17997.5695219454</c:v>
                </c:pt>
                <c:pt idx="93">
                  <c:v>17996.2744155401</c:v>
                </c:pt>
                <c:pt idx="94">
                  <c:v>17995.0574729604</c:v>
                </c:pt>
                <c:pt idx="95">
                  <c:v>17993.9184952978</c:v>
                </c:pt>
                <c:pt idx="96">
                  <c:v>17992.8572966177</c:v>
                </c:pt>
                <c:pt idx="97">
                  <c:v>17991.8737038833</c:v>
                </c:pt>
                <c:pt idx="98">
                  <c:v>17990.9675568845</c:v>
                </c:pt>
                <c:pt idx="99">
                  <c:v>17990.1387081727</c:v>
                </c:pt>
                <c:pt idx="100">
                  <c:v>17989.3870230008</c:v>
                </c:pt>
                <c:pt idx="101">
                  <c:v>17988.7123792679</c:v>
                </c:pt>
                <c:pt idx="102">
                  <c:v>17988.11466747</c:v>
                </c:pt>
                <c:pt idx="103">
                  <c:v>17987.5937906554</c:v>
                </c:pt>
                <c:pt idx="104">
                  <c:v>17987.1496643851</c:v>
                </c:pt>
                <c:pt idx="105">
                  <c:v>17986.782216699</c:v>
                </c:pt>
                <c:pt idx="106">
                  <c:v>17986.3077375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7:$K$206</c:f>
              <c:numCache>
                <c:formatCode>General</c:formatCode>
                <c:ptCount val="200"/>
                <c:pt idx="0">
                  <c:v>22455.9283932502</c:v>
                </c:pt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1748.9806587032</c:v>
                </c:pt>
                <c:pt idx="14">
                  <c:v>21110.9812108914</c:v>
                </c:pt>
                <c:pt idx="15">
                  <c:v>20534.6596232516</c:v>
                </c:pt>
                <c:pt idx="16">
                  <c:v>20009.4648613233</c:v>
                </c:pt>
                <c:pt idx="17">
                  <c:v>19526.8471270168</c:v>
                </c:pt>
                <c:pt idx="18">
                  <c:v>18976.4734253942</c:v>
                </c:pt>
                <c:pt idx="19">
                  <c:v>18931.1545236182</c:v>
                </c:pt>
                <c:pt idx="20">
                  <c:v>18888.7192410499</c:v>
                </c:pt>
                <c:pt idx="21">
                  <c:v>18849.1316903322</c:v>
                </c:pt>
                <c:pt idx="22">
                  <c:v>18811.1838163097</c:v>
                </c:pt>
                <c:pt idx="23">
                  <c:v>18774.6609380478</c:v>
                </c:pt>
                <c:pt idx="24">
                  <c:v>18739.6460120181</c:v>
                </c:pt>
                <c:pt idx="25">
                  <c:v>18706.1236853986</c:v>
                </c:pt>
                <c:pt idx="26">
                  <c:v>18674.0793968617</c:v>
                </c:pt>
                <c:pt idx="27">
                  <c:v>18644.8486031831</c:v>
                </c:pt>
                <c:pt idx="28">
                  <c:v>18614.4661020394</c:v>
                </c:pt>
                <c:pt idx="29">
                  <c:v>18586.775748772</c:v>
                </c:pt>
                <c:pt idx="30">
                  <c:v>18559.2694430764</c:v>
                </c:pt>
                <c:pt idx="31">
                  <c:v>18533.1854720373</c:v>
                </c:pt>
                <c:pt idx="32">
                  <c:v>18508.6068037067</c:v>
                </c:pt>
                <c:pt idx="33">
                  <c:v>18484.1006853144</c:v>
                </c:pt>
                <c:pt idx="34">
                  <c:v>18459.7596293056</c:v>
                </c:pt>
                <c:pt idx="35">
                  <c:v>18436.811246888</c:v>
                </c:pt>
                <c:pt idx="36">
                  <c:v>18415.2462797496</c:v>
                </c:pt>
                <c:pt idx="37">
                  <c:v>18393.9230663202</c:v>
                </c:pt>
                <c:pt idx="38">
                  <c:v>18372.6564282043</c:v>
                </c:pt>
                <c:pt idx="39">
                  <c:v>18352.7570224362</c:v>
                </c:pt>
                <c:pt idx="40">
                  <c:v>18332.9989254308</c:v>
                </c:pt>
                <c:pt idx="41">
                  <c:v>18313.3807783379</c:v>
                </c:pt>
                <c:pt idx="42">
                  <c:v>18295.2048668211</c:v>
                </c:pt>
                <c:pt idx="43">
                  <c:v>18277.0721037419</c:v>
                </c:pt>
                <c:pt idx="44">
                  <c:v>18259.0713725189</c:v>
                </c:pt>
                <c:pt idx="45">
                  <c:v>18242.4097105767</c:v>
                </c:pt>
                <c:pt idx="46">
                  <c:v>18225.8740258812</c:v>
                </c:pt>
                <c:pt idx="47">
                  <c:v>18209.5512428599</c:v>
                </c:pt>
                <c:pt idx="48">
                  <c:v>18193.2637641969</c:v>
                </c:pt>
                <c:pt idx="49">
                  <c:v>18178.3004689654</c:v>
                </c:pt>
                <c:pt idx="50">
                  <c:v>18162.2554273359</c:v>
                </c:pt>
                <c:pt idx="51">
                  <c:v>18147.5292289524</c:v>
                </c:pt>
                <c:pt idx="52">
                  <c:v>18133.0058434392</c:v>
                </c:pt>
                <c:pt idx="53">
                  <c:v>18119.7064019447</c:v>
                </c:pt>
                <c:pt idx="54">
                  <c:v>18105.3242596346</c:v>
                </c:pt>
                <c:pt idx="55">
                  <c:v>18092.2481857087</c:v>
                </c:pt>
                <c:pt idx="56">
                  <c:v>18079.2817632023</c:v>
                </c:pt>
                <c:pt idx="57">
                  <c:v>18066.5093020719</c:v>
                </c:pt>
                <c:pt idx="58">
                  <c:v>18053.7593004426</c:v>
                </c:pt>
                <c:pt idx="59">
                  <c:v>18041.1163736264</c:v>
                </c:pt>
                <c:pt idx="60">
                  <c:v>18029.7660191928</c:v>
                </c:pt>
                <c:pt idx="61">
                  <c:v>18017.3335075376</c:v>
                </c:pt>
                <c:pt idx="62">
                  <c:v>18006.2735624416</c:v>
                </c:pt>
                <c:pt idx="63">
                  <c:v>17995.230927378</c:v>
                </c:pt>
                <c:pt idx="64">
                  <c:v>17984.2890893678</c:v>
                </c:pt>
                <c:pt idx="65">
                  <c:v>17973.4473401195</c:v>
                </c:pt>
                <c:pt idx="66">
                  <c:v>17962.7049909248</c:v>
                </c:pt>
                <c:pt idx="67">
                  <c:v>17953.3228068827</c:v>
                </c:pt>
                <c:pt idx="68">
                  <c:v>17942.7759630811</c:v>
                </c:pt>
                <c:pt idx="69">
                  <c:v>17933.5030610463</c:v>
                </c:pt>
                <c:pt idx="70">
                  <c:v>17923.1494093303</c:v>
                </c:pt>
                <c:pt idx="71">
                  <c:v>17914.0664675614</c:v>
                </c:pt>
                <c:pt idx="72">
                  <c:v>17905.159163935</c:v>
                </c:pt>
                <c:pt idx="73">
                  <c:v>17896.2627944365</c:v>
                </c:pt>
                <c:pt idx="74">
                  <c:v>17887.4589849779</c:v>
                </c:pt>
                <c:pt idx="75">
                  <c:v>17878.7472138073</c:v>
                </c:pt>
                <c:pt idx="76">
                  <c:v>17870.1269760149</c:v>
                </c:pt>
                <c:pt idx="77">
                  <c:v>17861.6789713163</c:v>
                </c:pt>
                <c:pt idx="78">
                  <c:v>17853.2402058931</c:v>
                </c:pt>
                <c:pt idx="79">
                  <c:v>17846.0588892984</c:v>
                </c:pt>
                <c:pt idx="80">
                  <c:v>17837.799018906</c:v>
                </c:pt>
                <c:pt idx="81">
                  <c:v>17830.7940972945</c:v>
                </c:pt>
                <c:pt idx="82">
                  <c:v>17823.9569042884</c:v>
                </c:pt>
                <c:pt idx="83">
                  <c:v>17815.9616678869</c:v>
                </c:pt>
                <c:pt idx="84">
                  <c:v>17809.2178492835</c:v>
                </c:pt>
                <c:pt idx="85">
                  <c:v>17802.5601263011</c:v>
                </c:pt>
                <c:pt idx="86">
                  <c:v>17795.9881539947</c:v>
                </c:pt>
                <c:pt idx="87">
                  <c:v>17789.581557912</c:v>
                </c:pt>
                <c:pt idx="88">
                  <c:v>17783.1800131453</c:v>
                </c:pt>
                <c:pt idx="89">
                  <c:v>17776.8632771612</c:v>
                </c:pt>
                <c:pt idx="90">
                  <c:v>17770.6310634198</c:v>
                </c:pt>
                <c:pt idx="91">
                  <c:v>17764.4830996707</c:v>
                </c:pt>
                <c:pt idx="92">
                  <c:v>17758.4986435549</c:v>
                </c:pt>
                <c:pt idx="93">
                  <c:v>17752.5183444439</c:v>
                </c:pt>
                <c:pt idx="94">
                  <c:v>17747.7778628803</c:v>
                </c:pt>
                <c:pt idx="95">
                  <c:v>17741.9636744425</c:v>
                </c:pt>
                <c:pt idx="96">
                  <c:v>17737.3876297381</c:v>
                </c:pt>
                <c:pt idx="97">
                  <c:v>17731.817933945</c:v>
                </c:pt>
                <c:pt idx="98">
                  <c:v>17727.4055229178</c:v>
                </c:pt>
                <c:pt idx="99">
                  <c:v>17721.9211950032</c:v>
                </c:pt>
                <c:pt idx="100">
                  <c:v>17717.6718374932</c:v>
                </c:pt>
                <c:pt idx="101">
                  <c:v>17712.3515339225</c:v>
                </c:pt>
                <c:pt idx="102">
                  <c:v>17708.343669805</c:v>
                </c:pt>
                <c:pt idx="103">
                  <c:v>17704.3376260406</c:v>
                </c:pt>
                <c:pt idx="104">
                  <c:v>17700.4123186052</c:v>
                </c:pt>
                <c:pt idx="105">
                  <c:v>17695.4179873926</c:v>
                </c:pt>
                <c:pt idx="106">
                  <c:v>17691.4967083811</c:v>
                </c:pt>
                <c:pt idx="107">
                  <c:v>17688.0503366949</c:v>
                </c:pt>
                <c:pt idx="108">
                  <c:v>17684.6055647481</c:v>
                </c:pt>
                <c:pt idx="109">
                  <c:v>17681.1623914269</c:v>
                </c:pt>
                <c:pt idx="110">
                  <c:v>17677.7208156189</c:v>
                </c:pt>
                <c:pt idx="111">
                  <c:v>17674.2808362124</c:v>
                </c:pt>
                <c:pt idx="112">
                  <c:v>17670.8424520971</c:v>
                </c:pt>
                <c:pt idx="113">
                  <c:v>17667.4056621635</c:v>
                </c:pt>
                <c:pt idx="114">
                  <c:v>17663.970465303</c:v>
                </c:pt>
                <c:pt idx="115">
                  <c:v>17661.6812185565</c:v>
                </c:pt>
                <c:pt idx="116">
                  <c:v>17658.2486743577</c:v>
                </c:pt>
                <c:pt idx="117">
                  <c:v>17654.8177202812</c:v>
                </c:pt>
                <c:pt idx="118">
                  <c:v>17651.3883552225</c:v>
                </c:pt>
                <c:pt idx="119">
                  <c:v>17649.1029940925</c:v>
                </c:pt>
                <c:pt idx="120">
                  <c:v>17645.6762749446</c:v>
                </c:pt>
                <c:pt idx="121">
                  <c:v>17642.2511418735</c:v>
                </c:pt>
                <c:pt idx="122">
                  <c:v>17639.9686004363</c:v>
                </c:pt>
                <c:pt idx="123">
                  <c:v>17636.5461083807</c:v>
                </c:pt>
                <c:pt idx="124">
                  <c:v>17633.1251994685</c:v>
                </c:pt>
                <c:pt idx="125">
                  <c:v>17630.8454725087</c:v>
                </c:pt>
                <c:pt idx="126">
                  <c:v>17627.4271997288</c:v>
                </c:pt>
                <c:pt idx="127">
                  <c:v>17625.1492291748</c:v>
                </c:pt>
                <c:pt idx="128">
                  <c:v>17621.7335894812</c:v>
                </c:pt>
                <c:pt idx="129">
                  <c:v>17619.457373304</c:v>
                </c:pt>
                <c:pt idx="130">
                  <c:v>17617.18185831</c:v>
                </c:pt>
                <c:pt idx="131">
                  <c:v>17613.7698998291</c:v>
                </c:pt>
                <c:pt idx="132">
                  <c:v>17611.4961363764</c:v>
                </c:pt>
                <c:pt idx="133">
                  <c:v>17608.0868036908</c:v>
                </c:pt>
                <c:pt idx="134">
                  <c:v>17605.814789758</c:v>
                </c:pt>
                <c:pt idx="135">
                  <c:v>17603.5434750677</c:v>
                </c:pt>
                <c:pt idx="136">
                  <c:v>17601.2728592972</c:v>
                </c:pt>
                <c:pt idx="137">
                  <c:v>17597.8682454107</c:v>
                </c:pt>
                <c:pt idx="138">
                  <c:v>17595.599375529</c:v>
                </c:pt>
                <c:pt idx="139">
                  <c:v>17593.3312034391</c:v>
                </c:pt>
                <c:pt idx="140">
                  <c:v>17591.0637288191</c:v>
                </c:pt>
                <c:pt idx="141">
                  <c:v>17588.7969513473</c:v>
                </c:pt>
                <c:pt idx="142">
                  <c:v>17585.3980915895</c:v>
                </c:pt>
                <c:pt idx="143">
                  <c:v>17583.1330555823</c:v>
                </c:pt>
                <c:pt idx="144">
                  <c:v>17580.8687155991</c:v>
                </c:pt>
                <c:pt idx="145">
                  <c:v>17578.6050713191</c:v>
                </c:pt>
                <c:pt idx="146">
                  <c:v>17576.3421224217</c:v>
                </c:pt>
                <c:pt idx="147">
                  <c:v>17574.0798685866</c:v>
                </c:pt>
                <c:pt idx="148">
                  <c:v>17571.8183094935</c:v>
                </c:pt>
                <c:pt idx="149">
                  <c:v>17569.5574448225</c:v>
                </c:pt>
                <c:pt idx="150">
                  <c:v>17567.2972742538</c:v>
                </c:pt>
                <c:pt idx="151">
                  <c:v>17565.0377974678</c:v>
                </c:pt>
                <c:pt idx="152">
                  <c:v>17562.7790141451</c:v>
                </c:pt>
                <c:pt idx="153">
                  <c:v>17560.5209239664</c:v>
                </c:pt>
                <c:pt idx="154">
                  <c:v>17558.2635266129</c:v>
                </c:pt>
                <c:pt idx="155">
                  <c:v>17556.0068217656</c:v>
                </c:pt>
                <c:pt idx="156">
                  <c:v>17553.7508091061</c:v>
                </c:pt>
                <c:pt idx="157">
                  <c:v>17551.4954883157</c:v>
                </c:pt>
                <c:pt idx="158">
                  <c:v>17549.2408590764</c:v>
                </c:pt>
                <c:pt idx="159">
                  <c:v>17548.113803689</c:v>
                </c:pt>
                <c:pt idx="160">
                  <c:v>17545.86021118</c:v>
                </c:pt>
                <c:pt idx="161">
                  <c:v>17543.6073094273</c:v>
                </c:pt>
                <c:pt idx="162">
                  <c:v>17541.3550981134</c:v>
                </c:pt>
                <c:pt idx="163">
                  <c:v>17539.103576921</c:v>
                </c:pt>
                <c:pt idx="164">
                  <c:v>17536.8527455328</c:v>
                </c:pt>
                <c:pt idx="165">
                  <c:v>17535.7275884163</c:v>
                </c:pt>
                <c:pt idx="166">
                  <c:v>17533.4777911403</c:v>
                </c:pt>
                <c:pt idx="167">
                  <c:v>17531.2286828766</c:v>
                </c:pt>
                <c:pt idx="168">
                  <c:v>17528.9802633087</c:v>
                </c:pt>
                <c:pt idx="169">
                  <c:v>17527.8563116868</c:v>
                </c:pt>
                <c:pt idx="170">
                  <c:v>17525.6089245695</c:v>
                </c:pt>
                <c:pt idx="171">
                  <c:v>17523.3622253578</c:v>
                </c:pt>
                <c:pt idx="172">
                  <c:v>17522.2391336178</c:v>
                </c:pt>
                <c:pt idx="173">
                  <c:v>17519.9934656721</c:v>
                </c:pt>
                <c:pt idx="174">
                  <c:v>17517.7484848428</c:v>
                </c:pt>
                <c:pt idx="175">
                  <c:v>17516.6262519983</c:v>
                </c:pt>
                <c:pt idx="176">
                  <c:v>17514.3823012523</c:v>
                </c:pt>
                <c:pt idx="177">
                  <c:v>17512.1390368348</c:v>
                </c:pt>
                <c:pt idx="178">
                  <c:v>17511.0176619008</c:v>
                </c:pt>
                <c:pt idx="179">
                  <c:v>17508.7754263856</c:v>
                </c:pt>
                <c:pt idx="180">
                  <c:v>17507.6545657258</c:v>
                </c:pt>
                <c:pt idx="181">
                  <c:v>17505.4133584053</c:v>
                </c:pt>
                <c:pt idx="182">
                  <c:v>17504.293011666</c:v>
                </c:pt>
                <c:pt idx="183">
                  <c:v>17502.0528318331</c:v>
                </c:pt>
                <c:pt idx="184">
                  <c:v>17499.8133365994</c:v>
                </c:pt>
                <c:pt idx="185">
                  <c:v>17498.6938456092</c:v>
                </c:pt>
                <c:pt idx="186">
                  <c:v>17496.4553766861</c:v>
                </c:pt>
                <c:pt idx="187">
                  <c:v>17495.3363986748</c:v>
                </c:pt>
                <c:pt idx="188">
                  <c:v>17493.0989553569</c:v>
                </c:pt>
                <c:pt idx="189">
                  <c:v>17491.9804899721</c:v>
                </c:pt>
                <c:pt idx="190">
                  <c:v>17489.7440715547</c:v>
                </c:pt>
                <c:pt idx="191">
                  <c:v>17488.6261184441</c:v>
                </c:pt>
                <c:pt idx="192">
                  <c:v>17487.5083360133</c:v>
                </c:pt>
                <c:pt idx="193">
                  <c:v>17485.2732830349</c:v>
                </c:pt>
                <c:pt idx="194">
                  <c:v>17484.1560124093</c:v>
                </c:pt>
                <c:pt idx="195">
                  <c:v>17481.9219826897</c:v>
                </c:pt>
                <c:pt idx="196">
                  <c:v>17480.8052235177</c:v>
                </c:pt>
                <c:pt idx="197">
                  <c:v>17478.5722163544</c:v>
                </c:pt>
                <c:pt idx="198">
                  <c:v>17477.455968285</c:v>
                </c:pt>
                <c:pt idx="199">
                  <c:v>17476.33989050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7:$L$206</c:f>
              <c:numCache>
                <c:formatCode>General</c:formatCode>
                <c:ptCount val="200"/>
                <c:pt idx="0">
                  <c:v>23954</c:v>
                </c:pt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5.4345650044</c:v>
                </c:pt>
                <c:pt idx="13">
                  <c:v>23516.5928798931</c:v>
                </c:pt>
                <c:pt idx="14">
                  <c:v>23108.0858566442</c:v>
                </c:pt>
                <c:pt idx="15">
                  <c:v>22710.6934511806</c:v>
                </c:pt>
                <c:pt idx="16">
                  <c:v>22324.9287799211</c:v>
                </c:pt>
                <c:pt idx="17">
                  <c:v>21955.8207828799</c:v>
                </c:pt>
                <c:pt idx="18">
                  <c:v>21605.2162834959</c:v>
                </c:pt>
                <c:pt idx="19">
                  <c:v>21269.8692722862</c:v>
                </c:pt>
                <c:pt idx="20">
                  <c:v>20943.9051763209</c:v>
                </c:pt>
                <c:pt idx="21">
                  <c:v>20624.5919311266</c:v>
                </c:pt>
                <c:pt idx="22">
                  <c:v>20320.5470949248</c:v>
                </c:pt>
                <c:pt idx="23">
                  <c:v>20061.7612161894</c:v>
                </c:pt>
                <c:pt idx="24">
                  <c:v>19716.1268994685</c:v>
                </c:pt>
                <c:pt idx="25">
                  <c:v>19675.9296303099</c:v>
                </c:pt>
                <c:pt idx="26">
                  <c:v>19637.6502598039</c:v>
                </c:pt>
                <c:pt idx="27">
                  <c:v>19601.2046212089</c:v>
                </c:pt>
                <c:pt idx="28">
                  <c:v>19566.5119481744</c:v>
                </c:pt>
                <c:pt idx="29">
                  <c:v>19533.4946800562</c:v>
                </c:pt>
                <c:pt idx="30">
                  <c:v>19502.0782817074</c:v>
                </c:pt>
                <c:pt idx="31">
                  <c:v>19472.1910766181</c:v>
                </c:pt>
                <c:pt idx="32">
                  <c:v>19443.764092379</c:v>
                </c:pt>
                <c:pt idx="33">
                  <c:v>19416.7309175323</c:v>
                </c:pt>
                <c:pt idx="34">
                  <c:v>19391.0275689559</c:v>
                </c:pt>
                <c:pt idx="35">
                  <c:v>19366.5923690001</c:v>
                </c:pt>
                <c:pt idx="36">
                  <c:v>19343.3658316616</c:v>
                </c:pt>
                <c:pt idx="37">
                  <c:v>19321.290557139</c:v>
                </c:pt>
                <c:pt idx="38">
                  <c:v>19300.3111341669</c:v>
                </c:pt>
                <c:pt idx="39">
                  <c:v>19280.374049577</c:v>
                </c:pt>
                <c:pt idx="40">
                  <c:v>19261.4276045746</c:v>
                </c:pt>
                <c:pt idx="41">
                  <c:v>19243.4218372616</c:v>
                </c:pt>
                <c:pt idx="42">
                  <c:v>19226.3084509718</c:v>
                </c:pt>
                <c:pt idx="43">
                  <c:v>19210.0407480167</c:v>
                </c:pt>
                <c:pt idx="44">
                  <c:v>19194.5735684717</c:v>
                </c:pt>
                <c:pt idx="45">
                  <c:v>19179.8632336553</c:v>
                </c:pt>
                <c:pt idx="46">
                  <c:v>19165.8674939835</c:v>
                </c:pt>
                <c:pt idx="47">
                  <c:v>19152.5454809003</c:v>
                </c:pt>
                <c:pt idx="48">
                  <c:v>19139.8576626058</c:v>
                </c:pt>
                <c:pt idx="49">
                  <c:v>19127.7658033248</c:v>
                </c:pt>
                <c:pt idx="50">
                  <c:v>19116.2329258711</c:v>
                </c:pt>
                <c:pt idx="51">
                  <c:v>19105.2232772832</c:v>
                </c:pt>
                <c:pt idx="52">
                  <c:v>19094.7022973165</c:v>
                </c:pt>
                <c:pt idx="53">
                  <c:v>19084.6365895943</c:v>
                </c:pt>
                <c:pt idx="54">
                  <c:v>19074.9938952285</c:v>
                </c:pt>
                <c:pt idx="55">
                  <c:v>19065.7430687345</c:v>
                </c:pt>
                <c:pt idx="56">
                  <c:v>19056.8540560728</c:v>
                </c:pt>
                <c:pt idx="57">
                  <c:v>19048.2978746605</c:v>
                </c:pt>
                <c:pt idx="58">
                  <c:v>19040.0465952055</c:v>
                </c:pt>
                <c:pt idx="59">
                  <c:v>19032.0733252204</c:v>
                </c:pt>
                <c:pt idx="60">
                  <c:v>19024.3521940862</c:v>
                </c:pt>
                <c:pt idx="61">
                  <c:v>19016.8583395384</c:v>
                </c:pt>
                <c:pt idx="62">
                  <c:v>19009.5678954564</c:v>
                </c:pt>
                <c:pt idx="63">
                  <c:v>19002.4579808448</c:v>
                </c:pt>
                <c:pt idx="64">
                  <c:v>18995.5066898972</c:v>
                </c:pt>
                <c:pt idx="65">
                  <c:v>18988.693083044</c:v>
                </c:pt>
                <c:pt idx="66">
                  <c:v>18981.9971788856</c:v>
                </c:pt>
                <c:pt idx="67">
                  <c:v>18975.3999469218</c:v>
                </c:pt>
                <c:pt idx="68">
                  <c:v>18968.8833009907</c:v>
                </c:pt>
                <c:pt idx="69">
                  <c:v>18962.4300933354</c:v>
                </c:pt>
                <c:pt idx="70">
                  <c:v>18956.0241092228</c:v>
                </c:pt>
                <c:pt idx="71">
                  <c:v>18949.650062041</c:v>
                </c:pt>
                <c:pt idx="72">
                  <c:v>18943.2935888083</c:v>
                </c:pt>
                <c:pt idx="73">
                  <c:v>18936.9412460292</c:v>
                </c:pt>
                <c:pt idx="74">
                  <c:v>18719.6981528973</c:v>
                </c:pt>
                <c:pt idx="75">
                  <c:v>18713.3173994357</c:v>
                </c:pt>
                <c:pt idx="76">
                  <c:v>18706.9059254068</c:v>
                </c:pt>
                <c:pt idx="77">
                  <c:v>18700.4539287663</c:v>
                </c:pt>
                <c:pt idx="78">
                  <c:v>18693.9525095003</c:v>
                </c:pt>
                <c:pt idx="79">
                  <c:v>18687.3936664532</c:v>
                </c:pt>
                <c:pt idx="80">
                  <c:v>18680.7702941686</c:v>
                </c:pt>
                <c:pt idx="81">
                  <c:v>18674.0761797108</c:v>
                </c:pt>
                <c:pt idx="82">
                  <c:v>18667.3059994387</c:v>
                </c:pt>
                <c:pt idx="83">
                  <c:v>18660.455315707</c:v>
                </c:pt>
                <c:pt idx="84">
                  <c:v>18653.520573474</c:v>
                </c:pt>
                <c:pt idx="85">
                  <c:v>18646.4990967978</c:v>
                </c:pt>
                <c:pt idx="86">
                  <c:v>18639.3890852075</c:v>
                </c:pt>
                <c:pt idx="87">
                  <c:v>18632.189609939</c:v>
                </c:pt>
                <c:pt idx="88">
                  <c:v>18624.9006100285</c:v>
                </c:pt>
                <c:pt idx="89">
                  <c:v>18617.5228882611</c:v>
                </c:pt>
                <c:pt idx="90">
                  <c:v>18610.0581069736</c:v>
                </c:pt>
                <c:pt idx="91">
                  <c:v>18602.5087837164</c:v>
                </c:pt>
                <c:pt idx="92">
                  <c:v>18594.8782867809</c:v>
                </c:pt>
                <c:pt idx="93">
                  <c:v>18587.1708306025</c:v>
                </c:pt>
                <c:pt idx="94">
                  <c:v>18579.3914710538</c:v>
                </c:pt>
                <c:pt idx="95">
                  <c:v>18571.5461006441</c:v>
                </c:pt>
                <c:pt idx="96">
                  <c:v>18563.6414436458</c:v>
                </c:pt>
                <c:pt idx="97">
                  <c:v>18555.6850511703</c:v>
                </c:pt>
                <c:pt idx="98">
                  <c:v>18547.6852962207</c:v>
                </c:pt>
                <c:pt idx="99">
                  <c:v>18539.6513687494</c:v>
                </c:pt>
                <c:pt idx="100">
                  <c:v>18531.5932707535</c:v>
                </c:pt>
                <c:pt idx="101">
                  <c:v>18523.5218114439</c:v>
                </c:pt>
                <c:pt idx="102">
                  <c:v>18515.4486025243</c:v>
                </c:pt>
                <c:pt idx="103">
                  <c:v>18507.3860536226</c:v>
                </c:pt>
                <c:pt idx="104">
                  <c:v>18499.3473679178</c:v>
                </c:pt>
                <c:pt idx="105">
                  <c:v>18491.3465380085</c:v>
                </c:pt>
                <c:pt idx="106">
                  <c:v>18483.3983420719</c:v>
                </c:pt>
                <c:pt idx="107">
                  <c:v>18475.5183403666</c:v>
                </c:pt>
                <c:pt idx="108">
                  <c:v>18467.722872131</c:v>
                </c:pt>
                <c:pt idx="109">
                  <c:v>18460.029052937</c:v>
                </c:pt>
                <c:pt idx="110">
                  <c:v>18452.454772557</c:v>
                </c:pt>
                <c:pt idx="111">
                  <c:v>18445.0186934078</c:v>
                </c:pt>
                <c:pt idx="112">
                  <c:v>18437.740249636</c:v>
                </c:pt>
                <c:pt idx="113">
                  <c:v>18430.6396469131</c:v>
                </c:pt>
                <c:pt idx="114">
                  <c:v>18423.7378630113</c:v>
                </c:pt>
                <c:pt idx="115">
                  <c:v>18417.0566492343</c:v>
                </c:pt>
                <c:pt idx="116">
                  <c:v>18410.6185327786</c:v>
                </c:pt>
                <c:pt idx="117">
                  <c:v>18404.446820108</c:v>
                </c:pt>
                <c:pt idx="118">
                  <c:v>18398.5656014217</c:v>
                </c:pt>
                <c:pt idx="119">
                  <c:v>18392.9997563063</c:v>
                </c:pt>
                <c:pt idx="120">
                  <c:v>18387.7749606602</c:v>
                </c:pt>
                <c:pt idx="121">
                  <c:v>18385.3033293854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5</c:v>
                </c:pt>
                <c:pt idx="144">
                  <c:v>18385.3033293854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5</c:v>
                </c:pt>
                <c:pt idx="159">
                  <c:v>18385.3033293854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5</c:v>
                </c:pt>
                <c:pt idx="177">
                  <c:v>18385.3033293854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5</c:v>
                </c:pt>
                <c:pt idx="183">
                  <c:v>18385.3033293854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7:$M$206</c:f>
              <c:numCache>
                <c:formatCode>General</c:formatCode>
                <c:ptCount val="200"/>
                <c:pt idx="0">
                  <c:v>24253.1059740609</c:v>
                </c:pt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70346221</c:v>
                </c:pt>
                <c:pt idx="13">
                  <c:v>23473.342506737</c:v>
                </c:pt>
                <c:pt idx="14">
                  <c:v>22772.0765083641</c:v>
                </c:pt>
                <c:pt idx="15">
                  <c:v>22136.9156143025</c:v>
                </c:pt>
                <c:pt idx="16">
                  <c:v>21558.0075485508</c:v>
                </c:pt>
                <c:pt idx="17">
                  <c:v>21027.4436669186</c:v>
                </c:pt>
                <c:pt idx="18">
                  <c:v>20879.4172107823</c:v>
                </c:pt>
                <c:pt idx="19">
                  <c:v>20553.2547529859</c:v>
                </c:pt>
                <c:pt idx="20">
                  <c:v>20247.9905441834</c:v>
                </c:pt>
                <c:pt idx="21">
                  <c:v>19961.3707882981</c:v>
                </c:pt>
                <c:pt idx="22">
                  <c:v>19691.4746016722</c:v>
                </c:pt>
                <c:pt idx="23">
                  <c:v>19436.6528163383</c:v>
                </c:pt>
                <c:pt idx="24">
                  <c:v>19395.8261038325</c:v>
                </c:pt>
                <c:pt idx="25">
                  <c:v>19340.1253186603</c:v>
                </c:pt>
                <c:pt idx="26">
                  <c:v>19286.6356908485</c:v>
                </c:pt>
                <c:pt idx="27">
                  <c:v>19235.1923095737</c:v>
                </c:pt>
                <c:pt idx="28">
                  <c:v>19185.6483911596</c:v>
                </c:pt>
                <c:pt idx="29">
                  <c:v>19137.8727281094</c:v>
                </c:pt>
                <c:pt idx="30">
                  <c:v>19091.7475695695</c:v>
                </c:pt>
                <c:pt idx="31">
                  <c:v>19047.1668488497</c:v>
                </c:pt>
                <c:pt idx="32">
                  <c:v>19004.0346922202</c:v>
                </c:pt>
                <c:pt idx="33">
                  <c:v>18962.2641572641</c:v>
                </c:pt>
                <c:pt idx="34">
                  <c:v>18921.7761598011</c:v>
                </c:pt>
                <c:pt idx="35">
                  <c:v>18882.4985566654</c:v>
                </c:pt>
                <c:pt idx="36">
                  <c:v>18844.3653580369</c:v>
                </c:pt>
                <c:pt idx="37">
                  <c:v>18807.3160480498</c:v>
                </c:pt>
                <c:pt idx="38">
                  <c:v>18771.2949963584</c:v>
                </c:pt>
                <c:pt idx="39">
                  <c:v>18736.2509464774</c:v>
                </c:pt>
                <c:pt idx="40">
                  <c:v>18702.1365692255</c:v>
                </c:pt>
                <c:pt idx="41">
                  <c:v>18668.9080716115</c:v>
                </c:pt>
                <c:pt idx="42">
                  <c:v>18636.5248531297</c:v>
                </c:pt>
                <c:pt idx="43">
                  <c:v>18604.9492027556</c:v>
                </c:pt>
                <c:pt idx="44">
                  <c:v>18574.1460310102</c:v>
                </c:pt>
                <c:pt idx="45">
                  <c:v>18544.0826323488</c:v>
                </c:pt>
                <c:pt idx="46">
                  <c:v>18514.728473858</c:v>
                </c:pt>
                <c:pt idx="47">
                  <c:v>18486.0550068545</c:v>
                </c:pt>
                <c:pt idx="48">
                  <c:v>18458.0354984769</c:v>
                </c:pt>
                <c:pt idx="49">
                  <c:v>18430.6448807859</c:v>
                </c:pt>
                <c:pt idx="50">
                  <c:v>18403.8596152388</c:v>
                </c:pt>
                <c:pt idx="51">
                  <c:v>18377.6575707021</c:v>
                </c:pt>
                <c:pt idx="52">
                  <c:v>18352.0179134146</c:v>
                </c:pt>
                <c:pt idx="53">
                  <c:v>18326.9210075268</c:v>
                </c:pt>
                <c:pt idx="54">
                  <c:v>18302.3483250243</c:v>
                </c:pt>
                <c:pt idx="55">
                  <c:v>18278.2823639929</c:v>
                </c:pt>
                <c:pt idx="56">
                  <c:v>18254.7065743189</c:v>
                </c:pt>
                <c:pt idx="57">
                  <c:v>18231.605290029</c:v>
                </c:pt>
                <c:pt idx="58">
                  <c:v>18208.9636675721</c:v>
                </c:pt>
                <c:pt idx="59">
                  <c:v>18186.7676294283</c:v>
                </c:pt>
                <c:pt idx="60">
                  <c:v>18165.0038125048</c:v>
                </c:pt>
                <c:pt idx="61">
                  <c:v>18143.6595208398</c:v>
                </c:pt>
                <c:pt idx="62">
                  <c:v>18122.7226821904</c:v>
                </c:pt>
                <c:pt idx="63">
                  <c:v>18102.1818081298</c:v>
                </c:pt>
                <c:pt idx="64">
                  <c:v>18082.0259573181</c:v>
                </c:pt>
                <c:pt idx="65">
                  <c:v>18062.2447016503</c:v>
                </c:pt>
                <c:pt idx="66">
                  <c:v>18042.8280950154</c:v>
                </c:pt>
                <c:pt idx="67">
                  <c:v>18023.7666444283</c:v>
                </c:pt>
                <c:pt idx="68">
                  <c:v>18005.0512833236</c:v>
                </c:pt>
                <c:pt idx="69">
                  <c:v>17986.6733468184</c:v>
                </c:pt>
                <c:pt idx="70">
                  <c:v>17968.6245487743</c:v>
                </c:pt>
                <c:pt idx="71">
                  <c:v>17950.896960503</c:v>
                </c:pt>
                <c:pt idx="72">
                  <c:v>17933.4829909775</c:v>
                </c:pt>
                <c:pt idx="73">
                  <c:v>17916.3753684224</c:v>
                </c:pt>
                <c:pt idx="74">
                  <c:v>17899.567123171</c:v>
                </c:pt>
                <c:pt idx="75">
                  <c:v>17883.0515716845</c:v>
                </c:pt>
                <c:pt idx="76">
                  <c:v>17866.8223016424</c:v>
                </c:pt>
                <c:pt idx="77">
                  <c:v>17850.8731580177</c:v>
                </c:pt>
                <c:pt idx="78">
                  <c:v>17835.1982300614</c:v>
                </c:pt>
                <c:pt idx="79">
                  <c:v>17819.7918391248</c:v>
                </c:pt>
                <c:pt idx="80">
                  <c:v>17804.6485272581</c:v>
                </c:pt>
                <c:pt idx="81">
                  <c:v>17789.7630465244</c:v>
                </c:pt>
                <c:pt idx="82">
                  <c:v>17775.1303489785</c:v>
                </c:pt>
                <c:pt idx="83">
                  <c:v>17760.7455772605</c:v>
                </c:pt>
                <c:pt idx="84">
                  <c:v>17746.6040557596</c:v>
                </c:pt>
                <c:pt idx="85">
                  <c:v>17732.7012823089</c:v>
                </c:pt>
                <c:pt idx="86">
                  <c:v>17719.0329203717</c:v>
                </c:pt>
                <c:pt idx="87">
                  <c:v>17705.5947916867</c:v>
                </c:pt>
                <c:pt idx="88">
                  <c:v>17692.3828693394</c:v>
                </c:pt>
                <c:pt idx="89">
                  <c:v>17679.3932712321</c:v>
                </c:pt>
                <c:pt idx="90">
                  <c:v>17666.6222539233</c:v>
                </c:pt>
                <c:pt idx="91">
                  <c:v>17654.0662068151</c:v>
                </c:pt>
                <c:pt idx="92">
                  <c:v>17641.7216466626</c:v>
                </c:pt>
                <c:pt idx="93">
                  <c:v>17629.5852123867</c:v>
                </c:pt>
                <c:pt idx="94">
                  <c:v>17617.6536601699</c:v>
                </c:pt>
                <c:pt idx="95">
                  <c:v>17605.9238588167</c:v>
                </c:pt>
                <c:pt idx="96">
                  <c:v>17594.3927853635</c:v>
                </c:pt>
                <c:pt idx="97">
                  <c:v>17583.0575209204</c:v>
                </c:pt>
                <c:pt idx="98">
                  <c:v>17571.9152467326</c:v>
                </c:pt>
                <c:pt idx="99">
                  <c:v>17560.9632404469</c:v>
                </c:pt>
                <c:pt idx="100">
                  <c:v>17550.198872572</c:v>
                </c:pt>
                <c:pt idx="101">
                  <c:v>17539.6196031196</c:v>
                </c:pt>
                <c:pt idx="102">
                  <c:v>17529.2229784175</c:v>
                </c:pt>
                <c:pt idx="103">
                  <c:v>17519.0066280833</c:v>
                </c:pt>
                <c:pt idx="104">
                  <c:v>17508.9682621502</c:v>
                </c:pt>
                <c:pt idx="105">
                  <c:v>17499.1056683365</c:v>
                </c:pt>
                <c:pt idx="106">
                  <c:v>17489.4167094498</c:v>
                </c:pt>
                <c:pt idx="107">
                  <c:v>17479.8993209194</c:v>
                </c:pt>
                <c:pt idx="108">
                  <c:v>17470.5515084494</c:v>
                </c:pt>
                <c:pt idx="109">
                  <c:v>17461.3713457862</c:v>
                </c:pt>
                <c:pt idx="110">
                  <c:v>17452.3569725942</c:v>
                </c:pt>
                <c:pt idx="111">
                  <c:v>17443.5065924336</c:v>
                </c:pt>
                <c:pt idx="112">
                  <c:v>17434.8184708359</c:v>
                </c:pt>
                <c:pt idx="113">
                  <c:v>17426.2909334711</c:v>
                </c:pt>
                <c:pt idx="114">
                  <c:v>17417.9223644025</c:v>
                </c:pt>
                <c:pt idx="115">
                  <c:v>17409.7112044241</c:v>
                </c:pt>
                <c:pt idx="116">
                  <c:v>17401.6559494778</c:v>
                </c:pt>
                <c:pt idx="117">
                  <c:v>17393.7551491448</c:v>
                </c:pt>
                <c:pt idx="118">
                  <c:v>17386.0074052086</c:v>
                </c:pt>
                <c:pt idx="119">
                  <c:v>17378.4113702863</c:v>
                </c:pt>
                <c:pt idx="120">
                  <c:v>17370.9657465245</c:v>
                </c:pt>
                <c:pt idx="121">
                  <c:v>17363.6692843568</c:v>
                </c:pt>
                <c:pt idx="122">
                  <c:v>17356.5207813204</c:v>
                </c:pt>
                <c:pt idx="123">
                  <c:v>17349.5190809295</c:v>
                </c:pt>
                <c:pt idx="124">
                  <c:v>17342.6630716013</c:v>
                </c:pt>
                <c:pt idx="125">
                  <c:v>17335.9516856351</c:v>
                </c:pt>
                <c:pt idx="126">
                  <c:v>17329.3838982391</c:v>
                </c:pt>
                <c:pt idx="127">
                  <c:v>17322.9587266054</c:v>
                </c:pt>
                <c:pt idx="128">
                  <c:v>17316.6752290295</c:v>
                </c:pt>
                <c:pt idx="129">
                  <c:v>17310.5325040742</c:v>
                </c:pt>
                <c:pt idx="130">
                  <c:v>17304.5296897737</c:v>
                </c:pt>
                <c:pt idx="131">
                  <c:v>17298.665962879</c:v>
                </c:pt>
                <c:pt idx="132">
                  <c:v>17292.9405381411</c:v>
                </c:pt>
                <c:pt idx="133">
                  <c:v>17287.3526676317</c:v>
                </c:pt>
                <c:pt idx="134">
                  <c:v>17281.9016400985</c:v>
                </c:pt>
                <c:pt idx="135">
                  <c:v>17276.5867803567</c:v>
                </c:pt>
                <c:pt idx="136">
                  <c:v>17271.4074487118</c:v>
                </c:pt>
                <c:pt idx="137">
                  <c:v>17266.3630404159</c:v>
                </c:pt>
                <c:pt idx="138">
                  <c:v>17261.4529851542</c:v>
                </c:pt>
                <c:pt idx="139">
                  <c:v>17256.6767465619</c:v>
                </c:pt>
                <c:pt idx="140">
                  <c:v>17252.0338217697</c:v>
                </c:pt>
                <c:pt idx="141">
                  <c:v>17247.5237409783</c:v>
                </c:pt>
                <c:pt idx="142">
                  <c:v>17243.1460670595</c:v>
                </c:pt>
                <c:pt idx="143">
                  <c:v>17238.9003951843</c:v>
                </c:pt>
                <c:pt idx="144">
                  <c:v>17234.7863524769</c:v>
                </c:pt>
                <c:pt idx="145">
                  <c:v>17230.8035976935</c:v>
                </c:pt>
                <c:pt idx="146">
                  <c:v>17226.9518209266</c:v>
                </c:pt>
                <c:pt idx="147">
                  <c:v>17223.2307433323</c:v>
                </c:pt>
                <c:pt idx="148">
                  <c:v>17219.6401168817</c:v>
                </c:pt>
                <c:pt idx="149">
                  <c:v>17216.179724135</c:v>
                </c:pt>
                <c:pt idx="150">
                  <c:v>17212.8493780384</c:v>
                </c:pt>
                <c:pt idx="151">
                  <c:v>17209.6489217431</c:v>
                </c:pt>
                <c:pt idx="152">
                  <c:v>17206.5782284454</c:v>
                </c:pt>
                <c:pt idx="153">
                  <c:v>17203.637201249</c:v>
                </c:pt>
                <c:pt idx="154">
                  <c:v>17200.8257730479</c:v>
                </c:pt>
                <c:pt idx="155">
                  <c:v>17198.14390643</c:v>
                </c:pt>
                <c:pt idx="156">
                  <c:v>17195.5915936018</c:v>
                </c:pt>
                <c:pt idx="157">
                  <c:v>17193.1688563323</c:v>
                </c:pt>
                <c:pt idx="158">
                  <c:v>17190.8757459182</c:v>
                </c:pt>
                <c:pt idx="159">
                  <c:v>17188.7123431682</c:v>
                </c:pt>
                <c:pt idx="160">
                  <c:v>17186.6787584076</c:v>
                </c:pt>
                <c:pt idx="161">
                  <c:v>17184.7751315019</c:v>
                </c:pt>
                <c:pt idx="162">
                  <c:v>17183.0016319011</c:v>
                </c:pt>
                <c:pt idx="163">
                  <c:v>17181.3584587025</c:v>
                </c:pt>
                <c:pt idx="164">
                  <c:v>17179.8458407338</c:v>
                </c:pt>
                <c:pt idx="165">
                  <c:v>17178.4640366549</c:v>
                </c:pt>
                <c:pt idx="166">
                  <c:v>17177.2133350805</c:v>
                </c:pt>
                <c:pt idx="167">
                  <c:v>17176.0940547209</c:v>
                </c:pt>
                <c:pt idx="168">
                  <c:v>17175.1065445437</c:v>
                </c:pt>
                <c:pt idx="169">
                  <c:v>17174.2511839544</c:v>
                </c:pt>
                <c:pt idx="170">
                  <c:v>17173.5283829978</c:v>
                </c:pt>
                <c:pt idx="171">
                  <c:v>17172.9385825785</c:v>
                </c:pt>
                <c:pt idx="172">
                  <c:v>17172.4822547025</c:v>
                </c:pt>
                <c:pt idx="173">
                  <c:v>17172.1599027391</c:v>
                </c:pt>
                <c:pt idx="174">
                  <c:v>17171.9720617031</c:v>
                </c:pt>
                <c:pt idx="175">
                  <c:v>17171.9192985585</c:v>
                </c:pt>
                <c:pt idx="176">
                  <c:v>17172.0022125434</c:v>
                </c:pt>
                <c:pt idx="177">
                  <c:v>17172.2214355161</c:v>
                </c:pt>
                <c:pt idx="178">
                  <c:v>17172.5776323237</c:v>
                </c:pt>
                <c:pt idx="179">
                  <c:v>17173.0715011926</c:v>
                </c:pt>
                <c:pt idx="180">
                  <c:v>17173.7037741423</c:v>
                </c:pt>
                <c:pt idx="181">
                  <c:v>17174.4752174214</c:v>
                </c:pt>
                <c:pt idx="182">
                  <c:v>17175.3866319683</c:v>
                </c:pt>
                <c:pt idx="183">
                  <c:v>17176.4388538952</c:v>
                </c:pt>
                <c:pt idx="184">
                  <c:v>17177.6327549977</c:v>
                </c:pt>
                <c:pt idx="185">
                  <c:v>17178.9692432886</c:v>
                </c:pt>
                <c:pt idx="186">
                  <c:v>17180.449263558</c:v>
                </c:pt>
                <c:pt idx="187">
                  <c:v>17182.0737979605</c:v>
                </c:pt>
                <c:pt idx="188">
                  <c:v>17183.8438666281</c:v>
                </c:pt>
                <c:pt idx="189">
                  <c:v>17185.7605283127</c:v>
                </c:pt>
                <c:pt idx="190">
                  <c:v>17187.8248810557</c:v>
                </c:pt>
                <c:pt idx="191">
                  <c:v>17190.0380628881</c:v>
                </c:pt>
                <c:pt idx="192">
                  <c:v>17192.4012525599</c:v>
                </c:pt>
                <c:pt idx="193">
                  <c:v>17194.9156703016</c:v>
                </c:pt>
                <c:pt idx="194">
                  <c:v>17197.5825786173</c:v>
                </c:pt>
                <c:pt idx="195">
                  <c:v>17200.4032831101</c:v>
                </c:pt>
                <c:pt idx="196">
                  <c:v>17203.3791333433</c:v>
                </c:pt>
                <c:pt idx="197">
                  <c:v>17206.5115237348</c:v>
                </c:pt>
                <c:pt idx="198">
                  <c:v>17209.801894489</c:v>
                </c:pt>
                <c:pt idx="199">
                  <c:v>17213.25173256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7:$N$206</c:f>
              <c:numCache>
                <c:formatCode>General</c:formatCode>
                <c:ptCount val="200"/>
                <c:pt idx="0">
                  <c:v>26168.9324883837</c:v>
                </c:pt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70.0746587453</c:v>
                </c:pt>
                <c:pt idx="13">
                  <c:v>25877.4427094091</c:v>
                </c:pt>
                <c:pt idx="14">
                  <c:v>25605.3805234863</c:v>
                </c:pt>
                <c:pt idx="15">
                  <c:v>25351.2146561692</c:v>
                </c:pt>
                <c:pt idx="16">
                  <c:v>25112.7700848077</c:v>
                </c:pt>
                <c:pt idx="17">
                  <c:v>24888.2531066574</c:v>
                </c:pt>
                <c:pt idx="18">
                  <c:v>23928.7845215502</c:v>
                </c:pt>
                <c:pt idx="19">
                  <c:v>23303.9222008204</c:v>
                </c:pt>
                <c:pt idx="20">
                  <c:v>22724.7307913648</c:v>
                </c:pt>
                <c:pt idx="21">
                  <c:v>22185.8938895803</c:v>
                </c:pt>
                <c:pt idx="22">
                  <c:v>21682.9266247818</c:v>
                </c:pt>
                <c:pt idx="23">
                  <c:v>21212.0156260503</c:v>
                </c:pt>
                <c:pt idx="24">
                  <c:v>21151.1559581258</c:v>
                </c:pt>
                <c:pt idx="25">
                  <c:v>21066.4281212368</c:v>
                </c:pt>
                <c:pt idx="26">
                  <c:v>20984.8151969075</c:v>
                </c:pt>
                <c:pt idx="27">
                  <c:v>20906.1197710983</c:v>
                </c:pt>
                <c:pt idx="28">
                  <c:v>20830.1638357613</c:v>
                </c:pt>
                <c:pt idx="29">
                  <c:v>20756.7862196384</c:v>
                </c:pt>
                <c:pt idx="30">
                  <c:v>20685.8404410152</c:v>
                </c:pt>
                <c:pt idx="31">
                  <c:v>20617.1929010461</c:v>
                </c:pt>
                <c:pt idx="32">
                  <c:v>20550.721354078</c:v>
                </c:pt>
                <c:pt idx="33">
                  <c:v>20486.3136048877</c:v>
                </c:pt>
                <c:pt idx="34">
                  <c:v>20423.8663930604</c:v>
                </c:pt>
                <c:pt idx="35">
                  <c:v>20363.284432682</c:v>
                </c:pt>
                <c:pt idx="36">
                  <c:v>20304.4795817046</c:v>
                </c:pt>
                <c:pt idx="37">
                  <c:v>20247.370120181</c:v>
                </c:pt>
                <c:pt idx="38">
                  <c:v>20191.8801203911</c:v>
                </c:pt>
                <c:pt idx="39">
                  <c:v>20137.9388949173</c:v>
                </c:pt>
                <c:pt idx="40">
                  <c:v>20085.4805111582</c:v>
                </c:pt>
                <c:pt idx="41">
                  <c:v>20034.443362722</c:v>
                </c:pt>
                <c:pt idx="42">
                  <c:v>19984.7697897288</c:v>
                </c:pt>
                <c:pt idx="43">
                  <c:v>19936.4057413356</c:v>
                </c:pt>
                <c:pt idx="44">
                  <c:v>19889.3004748546</c:v>
                </c:pt>
                <c:pt idx="45">
                  <c:v>19843.4062867035</c:v>
                </c:pt>
                <c:pt idx="46">
                  <c:v>19798.6782711423</c:v>
                </c:pt>
                <c:pt idx="47">
                  <c:v>19755.0741033479</c:v>
                </c:pt>
                <c:pt idx="48">
                  <c:v>19712.5538438728</c:v>
                </c:pt>
                <c:pt idx="49">
                  <c:v>19671.079761952</c:v>
                </c:pt>
                <c:pt idx="50">
                  <c:v>19630.6161754708</c:v>
                </c:pt>
                <c:pt idx="51">
                  <c:v>19591.129305701</c:v>
                </c:pt>
                <c:pt idx="52">
                  <c:v>19552.5871451647</c:v>
                </c:pt>
                <c:pt idx="53">
                  <c:v>19514.9593371955</c:v>
                </c:pt>
                <c:pt idx="54">
                  <c:v>19478.2170659508</c:v>
                </c:pt>
                <c:pt idx="55">
                  <c:v>19442.3329557817</c:v>
                </c:pt>
                <c:pt idx="56">
                  <c:v>19407.2809790018</c:v>
                </c:pt>
                <c:pt idx="57">
                  <c:v>19373.0363712119</c:v>
                </c:pt>
                <c:pt idx="58">
                  <c:v>19339.5755534336</c:v>
                </c:pt>
                <c:pt idx="59">
                  <c:v>19306.8760603958</c:v>
                </c:pt>
                <c:pt idx="60">
                  <c:v>19274.9164743866</c:v>
                </c:pt>
                <c:pt idx="61">
                  <c:v>19243.676364155</c:v>
                </c:pt>
                <c:pt idx="62">
                  <c:v>19213.1362283969</c:v>
                </c:pt>
                <c:pt idx="63">
                  <c:v>19183.2774434148</c:v>
                </c:pt>
                <c:pt idx="64">
                  <c:v>19154.0822145816</c:v>
                </c:pt>
                <c:pt idx="65">
                  <c:v>19125.5335312775</c:v>
                </c:pt>
                <c:pt idx="66">
                  <c:v>19097.6151250036</c:v>
                </c:pt>
                <c:pt idx="67">
                  <c:v>19070.3114304057</c:v>
                </c:pt>
                <c:pt idx="68">
                  <c:v>19043.6075489663</c:v>
                </c:pt>
                <c:pt idx="69">
                  <c:v>19017.4892151496</c:v>
                </c:pt>
                <c:pt idx="70">
                  <c:v>18991.9427648017</c:v>
                </c:pt>
                <c:pt idx="71">
                  <c:v>18966.9551056302</c:v>
                </c:pt>
                <c:pt idx="72">
                  <c:v>18942.5136895993</c:v>
                </c:pt>
                <c:pt idx="73">
                  <c:v>18918.6064870975</c:v>
                </c:pt>
                <c:pt idx="74">
                  <c:v>18895.221962742</c:v>
                </c:pt>
                <c:pt idx="75">
                  <c:v>18872.3490527006</c:v>
                </c:pt>
                <c:pt idx="76">
                  <c:v>18849.9771434194</c:v>
                </c:pt>
                <c:pt idx="77">
                  <c:v>18828.0960516559</c:v>
                </c:pt>
                <c:pt idx="78">
                  <c:v>18806.6960057256</c:v>
                </c:pt>
                <c:pt idx="79">
                  <c:v>18785.7676278772</c:v>
                </c:pt>
                <c:pt idx="80">
                  <c:v>18765.3019177188</c:v>
                </c:pt>
                <c:pt idx="81">
                  <c:v>18745.2902366254</c:v>
                </c:pt>
                <c:pt idx="82">
                  <c:v>18725.724293061</c:v>
                </c:pt>
                <c:pt idx="83">
                  <c:v>18706.5961287562</c:v>
                </c:pt>
                <c:pt idx="84">
                  <c:v>18687.8981056869</c:v>
                </c:pt>
                <c:pt idx="85">
                  <c:v>18669.6228938014</c:v>
                </c:pt>
                <c:pt idx="86">
                  <c:v>18651.7634594512</c:v>
                </c:pt>
                <c:pt idx="87">
                  <c:v>18634.3130544808</c:v>
                </c:pt>
                <c:pt idx="88">
                  <c:v>18617.265205938</c:v>
                </c:pt>
                <c:pt idx="89">
                  <c:v>18600.6137063664</c:v>
                </c:pt>
                <c:pt idx="90">
                  <c:v>18584.3526046475</c:v>
                </c:pt>
                <c:pt idx="91">
                  <c:v>18568.4761973597</c:v>
                </c:pt>
                <c:pt idx="92">
                  <c:v>18552.9790206263</c:v>
                </c:pt>
                <c:pt idx="93">
                  <c:v>18537.8558424241</c:v>
                </c:pt>
                <c:pt idx="94">
                  <c:v>18523.101655329</c:v>
                </c:pt>
                <c:pt idx="95">
                  <c:v>18508.7116696742</c:v>
                </c:pt>
                <c:pt idx="96">
                  <c:v>18494.6813071007</c:v>
                </c:pt>
                <c:pt idx="97">
                  <c:v>18481.0061944789</c:v>
                </c:pt>
                <c:pt idx="98">
                  <c:v>18467.6821581843</c:v>
                </c:pt>
                <c:pt idx="99">
                  <c:v>18454.7052187089</c:v>
                </c:pt>
                <c:pt idx="100">
                  <c:v>18442.0715855927</c:v>
                </c:pt>
                <c:pt idx="101">
                  <c:v>18429.7776526616</c:v>
                </c:pt>
                <c:pt idx="102">
                  <c:v>18417.8199935565</c:v>
                </c:pt>
                <c:pt idx="103">
                  <c:v>18406.1953575423</c:v>
                </c:pt>
                <c:pt idx="104">
                  <c:v>18394.9006655843</c:v>
                </c:pt>
                <c:pt idx="105">
                  <c:v>18383.9330066816</c:v>
                </c:pt>
                <c:pt idx="106">
                  <c:v>18344.3105145164</c:v>
                </c:pt>
                <c:pt idx="107">
                  <c:v>18341.389805943</c:v>
                </c:pt>
                <c:pt idx="108">
                  <c:v>18338.497112449</c:v>
                </c:pt>
                <c:pt idx="109">
                  <c:v>18335.6319117633</c:v>
                </c:pt>
                <c:pt idx="110">
                  <c:v>18332.7936959912</c:v>
                </c:pt>
                <c:pt idx="111">
                  <c:v>18329.9819710926</c:v>
                </c:pt>
                <c:pt idx="112">
                  <c:v>18327.1962563847</c:v>
                </c:pt>
                <c:pt idx="113">
                  <c:v>18324.4360840662</c:v>
                </c:pt>
                <c:pt idx="114">
                  <c:v>18321.7009987624</c:v>
                </c:pt>
                <c:pt idx="115">
                  <c:v>18318.9905570908</c:v>
                </c:pt>
                <c:pt idx="116">
                  <c:v>18316.3043272447</c:v>
                </c:pt>
                <c:pt idx="117">
                  <c:v>18313.6418885951</c:v>
                </c:pt>
                <c:pt idx="118">
                  <c:v>18311.0028313093</c:v>
                </c:pt>
                <c:pt idx="119">
                  <c:v>18308.3867559862</c:v>
                </c:pt>
                <c:pt idx="120">
                  <c:v>18305.7932733059</c:v>
                </c:pt>
                <c:pt idx="121">
                  <c:v>18303.2220036946</c:v>
                </c:pt>
                <c:pt idx="122">
                  <c:v>18300.6725770032</c:v>
                </c:pt>
                <c:pt idx="123">
                  <c:v>18298.1446321983</c:v>
                </c:pt>
                <c:pt idx="124">
                  <c:v>18295.637817067</c:v>
                </c:pt>
                <c:pt idx="125">
                  <c:v>18293.1517879322</c:v>
                </c:pt>
                <c:pt idx="126">
                  <c:v>18290.6862093803</c:v>
                </c:pt>
                <c:pt idx="127">
                  <c:v>18288.2407539991</c:v>
                </c:pt>
                <c:pt idx="128">
                  <c:v>18285.815102126</c:v>
                </c:pt>
                <c:pt idx="129">
                  <c:v>18283.4089416064</c:v>
                </c:pt>
                <c:pt idx="130">
                  <c:v>18281.0219675611</c:v>
                </c:pt>
                <c:pt idx="131">
                  <c:v>18278.6538821623</c:v>
                </c:pt>
                <c:pt idx="132">
                  <c:v>18276.3043944193</c:v>
                </c:pt>
                <c:pt idx="133">
                  <c:v>18273.9732199705</c:v>
                </c:pt>
                <c:pt idx="134">
                  <c:v>18271.6600808852</c:v>
                </c:pt>
                <c:pt idx="135">
                  <c:v>18269.3647054711</c:v>
                </c:pt>
                <c:pt idx="136">
                  <c:v>18267.0868280898</c:v>
                </c:pt>
                <c:pt idx="137">
                  <c:v>18264.8261889789</c:v>
                </c:pt>
                <c:pt idx="138">
                  <c:v>18262.5825340805</c:v>
                </c:pt>
                <c:pt idx="139">
                  <c:v>18260.3556148757</c:v>
                </c:pt>
                <c:pt idx="140">
                  <c:v>18258.1451882259</c:v>
                </c:pt>
                <c:pt idx="141">
                  <c:v>18255.9510162182</c:v>
                </c:pt>
                <c:pt idx="142">
                  <c:v>18253.772866018</c:v>
                </c:pt>
                <c:pt idx="143">
                  <c:v>18251.6105097255</c:v>
                </c:pt>
                <c:pt idx="144">
                  <c:v>18249.4637242378</c:v>
                </c:pt>
                <c:pt idx="145">
                  <c:v>18247.3322911159</c:v>
                </c:pt>
                <c:pt idx="146">
                  <c:v>18245.2159964555</c:v>
                </c:pt>
                <c:pt idx="147">
                  <c:v>18243.1146307632</c:v>
                </c:pt>
                <c:pt idx="148">
                  <c:v>18241.0279888362</c:v>
                </c:pt>
                <c:pt idx="149">
                  <c:v>18238.9558696467</c:v>
                </c:pt>
                <c:pt idx="150">
                  <c:v>18236.8980762291</c:v>
                </c:pt>
                <c:pt idx="151">
                  <c:v>18234.8544155723</c:v>
                </c:pt>
                <c:pt idx="152">
                  <c:v>18232.8246985143</c:v>
                </c:pt>
                <c:pt idx="153">
                  <c:v>18230.8087396416</c:v>
                </c:pt>
                <c:pt idx="154">
                  <c:v>18228.8063571904</c:v>
                </c:pt>
                <c:pt idx="155">
                  <c:v>18226.8173729521</c:v>
                </c:pt>
                <c:pt idx="156">
                  <c:v>18224.8416121814</c:v>
                </c:pt>
                <c:pt idx="157">
                  <c:v>18222.8789035076</c:v>
                </c:pt>
                <c:pt idx="158">
                  <c:v>18220.9290788483</c:v>
                </c:pt>
                <c:pt idx="159">
                  <c:v>18218.9919733262</c:v>
                </c:pt>
                <c:pt idx="160">
                  <c:v>18217.0674251885</c:v>
                </c:pt>
                <c:pt idx="161">
                  <c:v>18215.1552757284</c:v>
                </c:pt>
                <c:pt idx="162">
                  <c:v>18213.2553692097</c:v>
                </c:pt>
                <c:pt idx="163">
                  <c:v>18211.367552793</c:v>
                </c:pt>
                <c:pt idx="164">
                  <c:v>18209.4916764649</c:v>
                </c:pt>
                <c:pt idx="165">
                  <c:v>18207.6275929688</c:v>
                </c:pt>
                <c:pt idx="166">
                  <c:v>18205.7751577379</c:v>
                </c:pt>
                <c:pt idx="167">
                  <c:v>18203.9342288306</c:v>
                </c:pt>
                <c:pt idx="168">
                  <c:v>18202.104666867</c:v>
                </c:pt>
                <c:pt idx="169">
                  <c:v>18200.2863349684</c:v>
                </c:pt>
                <c:pt idx="170">
                  <c:v>18198.4790986978</c:v>
                </c:pt>
                <c:pt idx="171">
                  <c:v>18196.682826002</c:v>
                </c:pt>
                <c:pt idx="172">
                  <c:v>18194.8973871564</c:v>
                </c:pt>
                <c:pt idx="173">
                  <c:v>18193.1226547102</c:v>
                </c:pt>
                <c:pt idx="174">
                  <c:v>18191.3585034342</c:v>
                </c:pt>
                <c:pt idx="175">
                  <c:v>18189.6048102691</c:v>
                </c:pt>
                <c:pt idx="176">
                  <c:v>18187.8614542764</c:v>
                </c:pt>
                <c:pt idx="177">
                  <c:v>18186.1283165895</c:v>
                </c:pt>
                <c:pt idx="178">
                  <c:v>18184.4052803674</c:v>
                </c:pt>
                <c:pt idx="179">
                  <c:v>18182.6922307487</c:v>
                </c:pt>
                <c:pt idx="180">
                  <c:v>18180.9890548072</c:v>
                </c:pt>
                <c:pt idx="181">
                  <c:v>18179.2956415094</c:v>
                </c:pt>
                <c:pt idx="182">
                  <c:v>18177.6118816718</c:v>
                </c:pt>
                <c:pt idx="183">
                  <c:v>18175.9376679206</c:v>
                </c:pt>
                <c:pt idx="184">
                  <c:v>18174.272894652</c:v>
                </c:pt>
                <c:pt idx="185">
                  <c:v>18172.6174579938</c:v>
                </c:pt>
                <c:pt idx="186">
                  <c:v>18170.9712557674</c:v>
                </c:pt>
                <c:pt idx="187">
                  <c:v>18169.3341874518</c:v>
                </c:pt>
                <c:pt idx="188">
                  <c:v>18167.7061541478</c:v>
                </c:pt>
                <c:pt idx="189">
                  <c:v>18166.0870585433</c:v>
                </c:pt>
                <c:pt idx="190">
                  <c:v>18164.47680488</c:v>
                </c:pt>
                <c:pt idx="191">
                  <c:v>18162.8752989204</c:v>
                </c:pt>
                <c:pt idx="192">
                  <c:v>18161.2824479156</c:v>
                </c:pt>
                <c:pt idx="193">
                  <c:v>18159.6981605749</c:v>
                </c:pt>
                <c:pt idx="194">
                  <c:v>18158.1223470347</c:v>
                </c:pt>
                <c:pt idx="195">
                  <c:v>18156.5549188295</c:v>
                </c:pt>
                <c:pt idx="196">
                  <c:v>18154.9957888631</c:v>
                </c:pt>
                <c:pt idx="197">
                  <c:v>18153.4448713804</c:v>
                </c:pt>
                <c:pt idx="198">
                  <c:v>18151.9020819402</c:v>
                </c:pt>
                <c:pt idx="199">
                  <c:v>18150.36733738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7:$O$206</c:f>
              <c:numCache>
                <c:formatCode>General</c:formatCode>
                <c:ptCount val="200"/>
                <c:pt idx="0">
                  <c:v>22868.0197836167</c:v>
                </c:pt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0497.2802357002</c:v>
                </c:pt>
                <c:pt idx="25">
                  <c:v>20429.5107479397</c:v>
                </c:pt>
                <c:pt idx="26">
                  <c:v>20364.5064223387</c:v>
                </c:pt>
                <c:pt idx="27">
                  <c:v>20302.0574168019</c:v>
                </c:pt>
                <c:pt idx="28">
                  <c:v>20241.9771832955</c:v>
                </c:pt>
                <c:pt idx="29">
                  <c:v>20184.0991655416</c:v>
                </c:pt>
                <c:pt idx="30">
                  <c:v>20128.2740585572</c:v>
                </c:pt>
                <c:pt idx="31">
                  <c:v>20074.367519603</c:v>
                </c:pt>
                <c:pt idx="32">
                  <c:v>20022.2582445468</c:v>
                </c:pt>
                <c:pt idx="33">
                  <c:v>19971.8363421116</c:v>
                </c:pt>
                <c:pt idx="34">
                  <c:v>19923.0019525566</c:v>
                </c:pt>
                <c:pt idx="35">
                  <c:v>19875.6640681669</c:v>
                </c:pt>
                <c:pt idx="36">
                  <c:v>19829.739521328</c:v>
                </c:pt>
                <c:pt idx="37">
                  <c:v>19785.1521125243</c:v>
                </c:pt>
                <c:pt idx="38">
                  <c:v>19741.8318557659</c:v>
                </c:pt>
                <c:pt idx="39">
                  <c:v>19699.7143230464</c:v>
                </c:pt>
                <c:pt idx="40">
                  <c:v>19658.7400726981</c:v>
                </c:pt>
                <c:pt idx="41">
                  <c:v>19618.8541491348</c:v>
                </c:pt>
                <c:pt idx="42">
                  <c:v>19580.005643589</c:v>
                </c:pt>
                <c:pt idx="43">
                  <c:v>19542.1473071666</c:v>
                </c:pt>
                <c:pt idx="44">
                  <c:v>19505.2352089466</c:v>
                </c:pt>
                <c:pt idx="45">
                  <c:v>19469.2284330002</c:v>
                </c:pt>
                <c:pt idx="46">
                  <c:v>19434.0888091518</c:v>
                </c:pt>
                <c:pt idx="47">
                  <c:v>19399.7806730891</c:v>
                </c:pt>
                <c:pt idx="48">
                  <c:v>19366.2706520777</c:v>
                </c:pt>
                <c:pt idx="49">
                  <c:v>19333.5274730826</c:v>
                </c:pt>
                <c:pt idx="50">
                  <c:v>19301.5217905525</c:v>
                </c:pt>
                <c:pt idx="51">
                  <c:v>19270.2260315051</c:v>
                </c:pt>
                <c:pt idx="52">
                  <c:v>19239.6142558774</c:v>
                </c:pt>
                <c:pt idx="53">
                  <c:v>19209.6620303765</c:v>
                </c:pt>
                <c:pt idx="54">
                  <c:v>19180.3463142985</c:v>
                </c:pt>
                <c:pt idx="55">
                  <c:v>19151.6453559845</c:v>
                </c:pt>
                <c:pt idx="56">
                  <c:v>19123.5385987495</c:v>
                </c:pt>
                <c:pt idx="57">
                  <c:v>19096.006595265</c:v>
                </c:pt>
                <c:pt idx="58">
                  <c:v>19069.0309295045</c:v>
                </c:pt>
                <c:pt idx="59">
                  <c:v>19042.5941454651</c:v>
                </c:pt>
                <c:pt idx="60">
                  <c:v>19016.6796819741</c:v>
                </c:pt>
                <c:pt idx="61">
                  <c:v>18991.2718129691</c:v>
                </c:pt>
                <c:pt idx="62">
                  <c:v>18966.3555927113</c:v>
                </c:pt>
                <c:pt idx="63">
                  <c:v>18941.9168054521</c:v>
                </c:pt>
                <c:pt idx="64">
                  <c:v>18917.9419191264</c:v>
                </c:pt>
                <c:pt idx="65">
                  <c:v>18894.4180426939</c:v>
                </c:pt>
                <c:pt idx="66">
                  <c:v>18871.3328867896</c:v>
                </c:pt>
                <c:pt idx="67">
                  <c:v>18848.6747273803</c:v>
                </c:pt>
                <c:pt idx="68">
                  <c:v>18826.4323721581</c:v>
                </c:pt>
                <c:pt idx="69">
                  <c:v>18804.595129426</c:v>
                </c:pt>
                <c:pt idx="70">
                  <c:v>18783.1527792593</c:v>
                </c:pt>
                <c:pt idx="71">
                  <c:v>18762.0955467452</c:v>
                </c:pt>
                <c:pt idx="72">
                  <c:v>18741.414077126</c:v>
                </c:pt>
                <c:pt idx="73">
                  <c:v>18721.0994126829</c:v>
                </c:pt>
                <c:pt idx="74">
                  <c:v>18701.142971221</c:v>
                </c:pt>
                <c:pt idx="75">
                  <c:v>18681.5365260202</c:v>
                </c:pt>
                <c:pt idx="76">
                  <c:v>18662.272187138</c:v>
                </c:pt>
                <c:pt idx="77">
                  <c:v>18643.3423839542</c:v>
                </c:pt>
                <c:pt idx="78">
                  <c:v>18624.7398488615</c:v>
                </c:pt>
                <c:pt idx="79">
                  <c:v>18606.4576020127</c:v>
                </c:pt>
                <c:pt idx="80">
                  <c:v>18588.4889370445</c:v>
                </c:pt>
                <c:pt idx="81">
                  <c:v>18570.8274077035</c:v>
                </c:pt>
                <c:pt idx="82">
                  <c:v>18553.4668153072</c:v>
                </c:pt>
                <c:pt idx="83">
                  <c:v>18536.4011969802</c:v>
                </c:pt>
                <c:pt idx="84">
                  <c:v>18519.6248146065</c:v>
                </c:pt>
                <c:pt idx="85">
                  <c:v>18503.1321444492</c:v>
                </c:pt>
                <c:pt idx="86">
                  <c:v>18486.9178673883</c:v>
                </c:pt>
                <c:pt idx="87">
                  <c:v>18470.9768597353</c:v>
                </c:pt>
                <c:pt idx="88">
                  <c:v>18455.3041845822</c:v>
                </c:pt>
                <c:pt idx="89">
                  <c:v>18439.8950836506</c:v>
                </c:pt>
                <c:pt idx="90">
                  <c:v>18424.7449696062</c:v>
                </c:pt>
                <c:pt idx="91">
                  <c:v>18409.8494188069</c:v>
                </c:pt>
                <c:pt idx="92">
                  <c:v>18395.2041644573</c:v>
                </c:pt>
                <c:pt idx="93">
                  <c:v>18380.8050901423</c:v>
                </c:pt>
                <c:pt idx="94">
                  <c:v>18366.6482237147</c:v>
                </c:pt>
                <c:pt idx="95">
                  <c:v>18352.7297315157</c:v>
                </c:pt>
                <c:pt idx="96">
                  <c:v>18339.0459129062</c:v>
                </c:pt>
                <c:pt idx="97">
                  <c:v>18325.5931950897</c:v>
                </c:pt>
                <c:pt idx="98">
                  <c:v>18312.3681282091</c:v>
                </c:pt>
                <c:pt idx="99">
                  <c:v>18299.3673807003</c:v>
                </c:pt>
                <c:pt idx="100">
                  <c:v>18286.5877348881</c:v>
                </c:pt>
                <c:pt idx="101">
                  <c:v>18274.0260828079</c:v>
                </c:pt>
                <c:pt idx="102">
                  <c:v>18261.6794222425</c:v>
                </c:pt>
                <c:pt idx="103">
                  <c:v>18249.5448529596</c:v>
                </c:pt>
                <c:pt idx="104">
                  <c:v>18237.6195731389</c:v>
                </c:pt>
                <c:pt idx="105">
                  <c:v>18225.9008759782</c:v>
                </c:pt>
                <c:pt idx="106">
                  <c:v>18214.3861464685</c:v>
                </c:pt>
                <c:pt idx="107">
                  <c:v>18203.0728583283</c:v>
                </c:pt>
                <c:pt idx="108">
                  <c:v>18191.9585710885</c:v>
                </c:pt>
                <c:pt idx="109">
                  <c:v>18181.04092732</c:v>
                </c:pt>
                <c:pt idx="110">
                  <c:v>18170.3176499956</c:v>
                </c:pt>
                <c:pt idx="111">
                  <c:v>18159.7865399802</c:v>
                </c:pt>
                <c:pt idx="112">
                  <c:v>18149.445473641</c:v>
                </c:pt>
                <c:pt idx="113">
                  <c:v>18139.2924005732</c:v>
                </c:pt>
                <c:pt idx="114">
                  <c:v>18129.325341434</c:v>
                </c:pt>
                <c:pt idx="115">
                  <c:v>18119.5423858796</c:v>
                </c:pt>
                <c:pt idx="116">
                  <c:v>18109.9416906009</c:v>
                </c:pt>
                <c:pt idx="117">
                  <c:v>18100.5214774518</c:v>
                </c:pt>
                <c:pt idx="118">
                  <c:v>18091.2800316669</c:v>
                </c:pt>
                <c:pt idx="119">
                  <c:v>18082.2157001627</c:v>
                </c:pt>
                <c:pt idx="120">
                  <c:v>18073.32688992</c:v>
                </c:pt>
                <c:pt idx="121">
                  <c:v>18064.6120664426</c:v>
                </c:pt>
                <c:pt idx="122">
                  <c:v>18056.0697522892</c:v>
                </c:pt>
                <c:pt idx="123">
                  <c:v>18047.6985256751</c:v>
                </c:pt>
                <c:pt idx="124">
                  <c:v>18039.4970191406</c:v>
                </c:pt>
                <c:pt idx="125">
                  <c:v>18031.4639182828</c:v>
                </c:pt>
                <c:pt idx="126">
                  <c:v>18023.5979605492</c:v>
                </c:pt>
                <c:pt idx="127">
                  <c:v>18015.8979340886</c:v>
                </c:pt>
                <c:pt idx="128">
                  <c:v>18008.3626766589</c:v>
                </c:pt>
                <c:pt idx="129">
                  <c:v>18000.9910745877</c:v>
                </c:pt>
                <c:pt idx="130">
                  <c:v>17993.7820617852</c:v>
                </c:pt>
                <c:pt idx="131">
                  <c:v>17986.7346188058</c:v>
                </c:pt>
                <c:pt idx="132">
                  <c:v>17979.8477719577</c:v>
                </c:pt>
                <c:pt idx="133">
                  <c:v>17973.1205924577</c:v>
                </c:pt>
                <c:pt idx="134">
                  <c:v>17966.5521956307</c:v>
                </c:pt>
                <c:pt idx="135">
                  <c:v>17960.1417401512</c:v>
                </c:pt>
                <c:pt idx="136">
                  <c:v>17953.8884273255</c:v>
                </c:pt>
                <c:pt idx="137">
                  <c:v>17947.7915004138</c:v>
                </c:pt>
                <c:pt idx="138">
                  <c:v>17941.8502439905</c:v>
                </c:pt>
                <c:pt idx="139">
                  <c:v>17936.0639833412</c:v>
                </c:pt>
                <c:pt idx="140">
                  <c:v>17930.4320838954</c:v>
                </c:pt>
                <c:pt idx="141">
                  <c:v>17924.9539506942</c:v>
                </c:pt>
                <c:pt idx="142">
                  <c:v>17919.6290278915</c:v>
                </c:pt>
                <c:pt idx="143">
                  <c:v>17914.4567982879</c:v>
                </c:pt>
                <c:pt idx="144">
                  <c:v>17909.4367828963</c:v>
                </c:pt>
                <c:pt idx="145">
                  <c:v>17904.5685405384</c:v>
                </c:pt>
                <c:pt idx="146">
                  <c:v>17899.8516674719</c:v>
                </c:pt>
                <c:pt idx="147">
                  <c:v>17895.2857970465</c:v>
                </c:pt>
                <c:pt idx="148">
                  <c:v>17890.870599389</c:v>
                </c:pt>
                <c:pt idx="149">
                  <c:v>17886.6057811169</c:v>
                </c:pt>
                <c:pt idx="150">
                  <c:v>17882.4910850784</c:v>
                </c:pt>
                <c:pt idx="151">
                  <c:v>17878.5262901212</c:v>
                </c:pt>
                <c:pt idx="152">
                  <c:v>17874.7112108864</c:v>
                </c:pt>
                <c:pt idx="153">
                  <c:v>17871.0456976294</c:v>
                </c:pt>
                <c:pt idx="154">
                  <c:v>17867.5296360661</c:v>
                </c:pt>
                <c:pt idx="155">
                  <c:v>17864.1629472447</c:v>
                </c:pt>
                <c:pt idx="156">
                  <c:v>17860.9455874426</c:v>
                </c:pt>
                <c:pt idx="157">
                  <c:v>17857.8775480878</c:v>
                </c:pt>
                <c:pt idx="158">
                  <c:v>17854.9588557055</c:v>
                </c:pt>
                <c:pt idx="159">
                  <c:v>17852.1895718881</c:v>
                </c:pt>
                <c:pt idx="160">
                  <c:v>17849.5697932902</c:v>
                </c:pt>
                <c:pt idx="161">
                  <c:v>17847.0996516474</c:v>
                </c:pt>
                <c:pt idx="162">
                  <c:v>17844.7793138188</c:v>
                </c:pt>
                <c:pt idx="163">
                  <c:v>17842.6089818536</c:v>
                </c:pt>
                <c:pt idx="164">
                  <c:v>17840.5888930815</c:v>
                </c:pt>
                <c:pt idx="165">
                  <c:v>17838.7193202271</c:v>
                </c:pt>
                <c:pt idx="166">
                  <c:v>17837.0005715476</c:v>
                </c:pt>
                <c:pt idx="167">
                  <c:v>17835.4329909954</c:v>
                </c:pt>
                <c:pt idx="168">
                  <c:v>17834.016958404</c:v>
                </c:pt>
                <c:pt idx="169">
                  <c:v>17832.7528896979</c:v>
                </c:pt>
                <c:pt idx="170">
                  <c:v>17831.6412371278</c:v>
                </c:pt>
                <c:pt idx="171">
                  <c:v>17830.6824895294</c:v>
                </c:pt>
                <c:pt idx="172">
                  <c:v>17829.8771726073</c:v>
                </c:pt>
                <c:pt idx="173">
                  <c:v>17829.225849244</c:v>
                </c:pt>
                <c:pt idx="174">
                  <c:v>17828.7291198343</c:v>
                </c:pt>
                <c:pt idx="175">
                  <c:v>17828.3876226447</c:v>
                </c:pt>
                <c:pt idx="176">
                  <c:v>17828.2020342</c:v>
                </c:pt>
                <c:pt idx="177">
                  <c:v>17828.1730696949</c:v>
                </c:pt>
                <c:pt idx="178">
                  <c:v>17828.3014834337</c:v>
                </c:pt>
                <c:pt idx="179">
                  <c:v>17828.5880692965</c:v>
                </c:pt>
                <c:pt idx="180">
                  <c:v>17829.0336612337</c:v>
                </c:pt>
                <c:pt idx="181">
                  <c:v>17829.6391337886</c:v>
                </c:pt>
                <c:pt idx="182">
                  <c:v>17830.405402649</c:v>
                </c:pt>
                <c:pt idx="183">
                  <c:v>17831.3334252285</c:v>
                </c:pt>
                <c:pt idx="184">
                  <c:v>17832.4242012779</c:v>
                </c:pt>
                <c:pt idx="185">
                  <c:v>17833.678773528</c:v>
                </c:pt>
                <c:pt idx="186">
                  <c:v>17835.0982283634</c:v>
                </c:pt>
                <c:pt idx="187">
                  <c:v>17836.6836965294</c:v>
                </c:pt>
                <c:pt idx="188">
                  <c:v>17838.4363538721</c:v>
                </c:pt>
                <c:pt idx="189">
                  <c:v>17840.3574221127</c:v>
                </c:pt>
                <c:pt idx="190">
                  <c:v>17842.448169657</c:v>
                </c:pt>
                <c:pt idx="191">
                  <c:v>17844.7099124415</c:v>
                </c:pt>
                <c:pt idx="192">
                  <c:v>17847.1440148158</c:v>
                </c:pt>
                <c:pt idx="193">
                  <c:v>17849.7518904647</c:v>
                </c:pt>
                <c:pt idx="194">
                  <c:v>17852.5350033688</c:v>
                </c:pt>
                <c:pt idx="195">
                  <c:v>17855.4948688062</c:v>
                </c:pt>
                <c:pt idx="196">
                  <c:v>17858.6330543965</c:v>
                </c:pt>
                <c:pt idx="197">
                  <c:v>17861.9511811877</c:v>
                </c:pt>
                <c:pt idx="198">
                  <c:v>17865.4509247887</c:v>
                </c:pt>
                <c:pt idx="199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43699"/>
        <c:axId val="81143793"/>
      </c:lineChart>
      <c:catAx>
        <c:axId val="71943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793"/>
        <c:crossesAt val="0"/>
        <c:auto val="1"/>
        <c:lblAlgn val="ctr"/>
        <c:lblOffset val="100"/>
        <c:noMultiLvlLbl val="0"/>
      </c:catAx>
      <c:valAx>
        <c:axId val="81143793"/>
        <c:scaling>
          <c:orientation val="minMax"/>
          <c:max val="28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6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689417860902"/>
          <c:y val="0.309336075877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MŠ s celodenním provozem - MŠ do 24 dětí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04064448223"/>
          <c:y val="0.106787795680494"/>
          <c:w val="0.812039510970772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7:$B$30</c:f>
              <c:numCache>
                <c:formatCode>General</c:formatCode>
                <c:ptCount val="24"/>
                <c:pt idx="0">
                  <c:v>22285.6363636364</c:v>
                </c:pt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92.1435886926</c:v>
                </c:pt>
                <c:pt idx="20">
                  <c:v>22197.9044823978</c:v>
                </c:pt>
                <c:pt idx="21">
                  <c:v>22109.3674037173</c:v>
                </c:pt>
                <c:pt idx="22">
                  <c:v>22024.1164223493</c:v>
                </c:pt>
                <c:pt idx="23">
                  <c:v>21942.7426010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7:$C$30</c:f>
              <c:numCache>
                <c:formatCode>General</c:formatCode>
                <c:ptCount val="24"/>
                <c:pt idx="0">
                  <c:v>27382.3092344329</c:v>
                </c:pt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5578.7127115363</c:v>
                </c:pt>
                <c:pt idx="13">
                  <c:v>24838.1681481867</c:v>
                </c:pt>
                <c:pt idx="14">
                  <c:v>24164.708083799</c:v>
                </c:pt>
                <c:pt idx="15">
                  <c:v>23548.3557157409</c:v>
                </c:pt>
                <c:pt idx="16">
                  <c:v>22981.1231396185</c:v>
                </c:pt>
                <c:pt idx="17">
                  <c:v>22456.5260531749</c:v>
                </c:pt>
                <c:pt idx="18">
                  <c:v>21980.0713859705</c:v>
                </c:pt>
                <c:pt idx="19">
                  <c:v>21753.9219523836</c:v>
                </c:pt>
                <c:pt idx="20">
                  <c:v>21538.3905729538</c:v>
                </c:pt>
                <c:pt idx="21">
                  <c:v>21332.5253615416</c:v>
                </c:pt>
                <c:pt idx="22">
                  <c:v>21135.4988919314</c:v>
                </c:pt>
                <c:pt idx="23">
                  <c:v>20946.5872893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7:$D$30</c:f>
              <c:numCache>
                <c:formatCode>General</c:formatCode>
                <c:ptCount val="24"/>
                <c:pt idx="0">
                  <c:v>22838.642010772</c:v>
                </c:pt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1815.5975386662</c:v>
                </c:pt>
                <c:pt idx="21">
                  <c:v>20964.7403958091</c:v>
                </c:pt>
                <c:pt idx="22">
                  <c:v>20187.8708305917</c:v>
                </c:pt>
                <c:pt idx="23">
                  <c:v>19475.74039580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7:$E$30</c:f>
              <c:numCache>
                <c:formatCode>General</c:formatCode>
                <c:ptCount val="24"/>
                <c:pt idx="0">
                  <c:v>25770.8129829985</c:v>
                </c:pt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590.4341585437</c:v>
                </c:pt>
                <c:pt idx="13">
                  <c:v>24768.5148476145</c:v>
                </c:pt>
                <c:pt idx="14">
                  <c:v>24029.3899410234</c:v>
                </c:pt>
                <c:pt idx="15">
                  <c:v>23359.9318046478</c:v>
                </c:pt>
                <c:pt idx="16">
                  <c:v>22749.7575327198</c:v>
                </c:pt>
                <c:pt idx="17">
                  <c:v>22190.5325289167</c:v>
                </c:pt>
                <c:pt idx="18">
                  <c:v>21369.6863999715</c:v>
                </c:pt>
                <c:pt idx="19">
                  <c:v>21033.1270194989</c:v>
                </c:pt>
                <c:pt idx="20">
                  <c:v>20718.1956779233</c:v>
                </c:pt>
                <c:pt idx="21">
                  <c:v>20422.555567113</c:v>
                </c:pt>
                <c:pt idx="22">
                  <c:v>20144.2155228812</c:v>
                </c:pt>
                <c:pt idx="23">
                  <c:v>19881.4664220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5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7:$F$30</c:f>
              <c:numCache>
                <c:formatCode>General</c:formatCode>
                <c:ptCount val="24"/>
                <c:pt idx="0">
                  <c:v>23182.8947368421</c:v>
                </c:pt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2144.8135146124</c:v>
                </c:pt>
                <c:pt idx="21">
                  <c:v>21288.2080032861</c:v>
                </c:pt>
                <c:pt idx="22">
                  <c:v>20504.1480535</c:v>
                </c:pt>
                <c:pt idx="23">
                  <c:v>19783.74021196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7:$G$30</c:f>
              <c:numCache>
                <c:formatCode>General</c:formatCode>
                <c:ptCount val="24"/>
                <c:pt idx="0">
                  <c:v>23812.0842105263</c:v>
                </c:pt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06.2366231719</c:v>
                </c:pt>
                <c:pt idx="13">
                  <c:v>23053.5077149748</c:v>
                </c:pt>
                <c:pt idx="14">
                  <c:v>22391.2138188609</c:v>
                </c:pt>
                <c:pt idx="15">
                  <c:v>21769.8931402361</c:v>
                </c:pt>
                <c:pt idx="16">
                  <c:v>21220.5398496323</c:v>
                </c:pt>
                <c:pt idx="17">
                  <c:v>20702.1065983302</c:v>
                </c:pt>
                <c:pt idx="18">
                  <c:v>20690.8246857725</c:v>
                </c:pt>
                <c:pt idx="19">
                  <c:v>20377.6127833426</c:v>
                </c:pt>
                <c:pt idx="20">
                  <c:v>20074.9303546195</c:v>
                </c:pt>
                <c:pt idx="21">
                  <c:v>19797.2563512223</c:v>
                </c:pt>
                <c:pt idx="22">
                  <c:v>19540.5610774633</c:v>
                </c:pt>
                <c:pt idx="23">
                  <c:v>19291.24716196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7:$H$30</c:f>
              <c:numCache>
                <c:formatCode>General</c:formatCode>
                <c:ptCount val="24"/>
                <c:pt idx="0">
                  <c:v>22917.4238021638</c:v>
                </c:pt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813331932</c:v>
                </c:pt>
                <c:pt idx="13">
                  <c:v>22370.3751797622</c:v>
                </c:pt>
                <c:pt idx="14">
                  <c:v>21736.6076320324</c:v>
                </c:pt>
                <c:pt idx="15">
                  <c:v>21181.0706339347</c:v>
                </c:pt>
                <c:pt idx="16">
                  <c:v>20689.9827462828</c:v>
                </c:pt>
                <c:pt idx="17">
                  <c:v>20252.624655183</c:v>
                </c:pt>
                <c:pt idx="18">
                  <c:v>19860.5333616054</c:v>
                </c:pt>
                <c:pt idx="19">
                  <c:v>19506.9381137248</c:v>
                </c:pt>
                <c:pt idx="20">
                  <c:v>19167.7653333333</c:v>
                </c:pt>
                <c:pt idx="21">
                  <c:v>19091.1071168831</c:v>
                </c:pt>
                <c:pt idx="22">
                  <c:v>19019.2514782609</c:v>
                </c:pt>
                <c:pt idx="23">
                  <c:v>18951.64508771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7:$I$30</c:f>
              <c:numCache>
                <c:formatCode>General</c:formatCode>
                <c:ptCount val="24"/>
                <c:pt idx="0">
                  <c:v>24971.8953458291</c:v>
                </c:pt>
                <c:pt idx="1">
                  <c:v>24955.7526268924</c:v>
                </c:pt>
                <c:pt idx="2">
                  <c:v>24939.9521490509</c:v>
                </c:pt>
                <c:pt idx="3">
                  <c:v>24924.4867023507</c:v>
                </c:pt>
                <c:pt idx="4">
                  <c:v>24909.3493152069</c:v>
                </c:pt>
                <c:pt idx="5">
                  <c:v>24894.533245362</c:v>
                </c:pt>
                <c:pt idx="6">
                  <c:v>24880.0319712684</c:v>
                </c:pt>
                <c:pt idx="7">
                  <c:v>24865.8391838709</c:v>
                </c:pt>
                <c:pt idx="8">
                  <c:v>24851.9487787679</c:v>
                </c:pt>
                <c:pt idx="9">
                  <c:v>24838.3548487324</c:v>
                </c:pt>
                <c:pt idx="10">
                  <c:v>24825.0516765741</c:v>
                </c:pt>
                <c:pt idx="11">
                  <c:v>24812.0337283234</c:v>
                </c:pt>
                <c:pt idx="12">
                  <c:v>24793.3141679128</c:v>
                </c:pt>
                <c:pt idx="13">
                  <c:v>24377.5406529023</c:v>
                </c:pt>
                <c:pt idx="14">
                  <c:v>23620.0021322233</c:v>
                </c:pt>
                <c:pt idx="15">
                  <c:v>22708.5440082631</c:v>
                </c:pt>
                <c:pt idx="16">
                  <c:v>21814.6585965232</c:v>
                </c:pt>
                <c:pt idx="17">
                  <c:v>21050.772879927</c:v>
                </c:pt>
                <c:pt idx="18">
                  <c:v>20469.5287747166</c:v>
                </c:pt>
                <c:pt idx="19">
                  <c:v>20078.5107229989</c:v>
                </c:pt>
                <c:pt idx="20">
                  <c:v>19854.1836513834</c:v>
                </c:pt>
                <c:pt idx="21">
                  <c:v>19751.2521958213</c:v>
                </c:pt>
                <c:pt idx="22">
                  <c:v>19710.621767638</c:v>
                </c:pt>
                <c:pt idx="23">
                  <c:v>19671.702884590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7:$J$30</c:f>
              <c:numCache>
                <c:formatCode>General</c:formatCode>
                <c:ptCount val="24"/>
                <c:pt idx="0">
                  <c:v>23248.855641422</c:v>
                </c:pt>
                <c:pt idx="1">
                  <c:v>23248.855641422</c:v>
                </c:pt>
                <c:pt idx="2">
                  <c:v>23248.8556414219</c:v>
                </c:pt>
                <c:pt idx="3">
                  <c:v>23248.855641422</c:v>
                </c:pt>
                <c:pt idx="4">
                  <c:v>23248.855641422</c:v>
                </c:pt>
                <c:pt idx="5">
                  <c:v>23248.8556414219</c:v>
                </c:pt>
                <c:pt idx="6">
                  <c:v>23248.8556414219</c:v>
                </c:pt>
                <c:pt idx="7">
                  <c:v>23248.855641422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19</c:v>
                </c:pt>
                <c:pt idx="12">
                  <c:v>23248.9230327458</c:v>
                </c:pt>
                <c:pt idx="13">
                  <c:v>22511.8190480134</c:v>
                </c:pt>
                <c:pt idx="14">
                  <c:v>21848.882565848</c:v>
                </c:pt>
                <c:pt idx="15">
                  <c:v>21248.3561045418</c:v>
                </c:pt>
                <c:pt idx="16">
                  <c:v>20700.9403966141</c:v>
                </c:pt>
                <c:pt idx="17">
                  <c:v>20199.170668285</c:v>
                </c:pt>
                <c:pt idx="18">
                  <c:v>19841.5233168805</c:v>
                </c:pt>
                <c:pt idx="19">
                  <c:v>19536.5694037188</c:v>
                </c:pt>
                <c:pt idx="20">
                  <c:v>19251.1039490771</c:v>
                </c:pt>
                <c:pt idx="21">
                  <c:v>18983.0268498587</c:v>
                </c:pt>
                <c:pt idx="22">
                  <c:v>18730.5481837362</c:v>
                </c:pt>
                <c:pt idx="23">
                  <c:v>18492.13119190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7:$K$30</c:f>
              <c:numCache>
                <c:formatCode>General</c:formatCode>
                <c:ptCount val="24"/>
                <c:pt idx="0">
                  <c:v>22455.9283932502</c:v>
                </c:pt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1748.9806587032</c:v>
                </c:pt>
                <c:pt idx="14">
                  <c:v>21110.9812108914</c:v>
                </c:pt>
                <c:pt idx="15">
                  <c:v>20534.6596232516</c:v>
                </c:pt>
                <c:pt idx="16">
                  <c:v>20009.4648613233</c:v>
                </c:pt>
                <c:pt idx="17">
                  <c:v>19526.8471270168</c:v>
                </c:pt>
                <c:pt idx="18">
                  <c:v>18976.4734253942</c:v>
                </c:pt>
                <c:pt idx="19">
                  <c:v>18931.1545236182</c:v>
                </c:pt>
                <c:pt idx="20">
                  <c:v>18888.7192410499</c:v>
                </c:pt>
                <c:pt idx="21">
                  <c:v>18849.1316903322</c:v>
                </c:pt>
                <c:pt idx="22">
                  <c:v>18811.1838163097</c:v>
                </c:pt>
                <c:pt idx="23">
                  <c:v>18774.6609380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7:$L$30</c:f>
              <c:numCache>
                <c:formatCode>General</c:formatCode>
                <c:ptCount val="24"/>
                <c:pt idx="0">
                  <c:v>23954</c:v>
                </c:pt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5.4345650044</c:v>
                </c:pt>
                <c:pt idx="13">
                  <c:v>23516.5928798931</c:v>
                </c:pt>
                <c:pt idx="14">
                  <c:v>23108.0858566442</c:v>
                </c:pt>
                <c:pt idx="15">
                  <c:v>22710.6934511806</c:v>
                </c:pt>
                <c:pt idx="16">
                  <c:v>22324.9287799211</c:v>
                </c:pt>
                <c:pt idx="17">
                  <c:v>21955.8207828799</c:v>
                </c:pt>
                <c:pt idx="18">
                  <c:v>21605.2162834959</c:v>
                </c:pt>
                <c:pt idx="19">
                  <c:v>21269.8692722862</c:v>
                </c:pt>
                <c:pt idx="20">
                  <c:v>20943.9051763209</c:v>
                </c:pt>
                <c:pt idx="21">
                  <c:v>20624.5919311266</c:v>
                </c:pt>
                <c:pt idx="22">
                  <c:v>20320.5470949248</c:v>
                </c:pt>
                <c:pt idx="23">
                  <c:v>20061.761216189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7:$M$30</c:f>
              <c:numCache>
                <c:formatCode>General</c:formatCode>
                <c:ptCount val="24"/>
                <c:pt idx="0">
                  <c:v>24253.1059740609</c:v>
                </c:pt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70346221</c:v>
                </c:pt>
                <c:pt idx="13">
                  <c:v>23473.342506737</c:v>
                </c:pt>
                <c:pt idx="14">
                  <c:v>22772.0765083641</c:v>
                </c:pt>
                <c:pt idx="15">
                  <c:v>22136.9156143025</c:v>
                </c:pt>
                <c:pt idx="16">
                  <c:v>21558.0075485508</c:v>
                </c:pt>
                <c:pt idx="17">
                  <c:v>21027.4436669186</c:v>
                </c:pt>
                <c:pt idx="18">
                  <c:v>20879.4172107823</c:v>
                </c:pt>
                <c:pt idx="19">
                  <c:v>20553.2547529859</c:v>
                </c:pt>
                <c:pt idx="20">
                  <c:v>20247.9905441834</c:v>
                </c:pt>
                <c:pt idx="21">
                  <c:v>19961.3707882981</c:v>
                </c:pt>
                <c:pt idx="22">
                  <c:v>19691.4746016722</c:v>
                </c:pt>
                <c:pt idx="23">
                  <c:v>19436.652816338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7:$N$30</c:f>
              <c:numCache>
                <c:formatCode>General</c:formatCode>
                <c:ptCount val="24"/>
                <c:pt idx="0">
                  <c:v>26168.9324883837</c:v>
                </c:pt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70.0746587453</c:v>
                </c:pt>
                <c:pt idx="13">
                  <c:v>25877.4427094091</c:v>
                </c:pt>
                <c:pt idx="14">
                  <c:v>25605.3805234863</c:v>
                </c:pt>
                <c:pt idx="15">
                  <c:v>25351.2146561692</c:v>
                </c:pt>
                <c:pt idx="16">
                  <c:v>25112.7700848077</c:v>
                </c:pt>
                <c:pt idx="17">
                  <c:v>24888.2531066574</c:v>
                </c:pt>
                <c:pt idx="18">
                  <c:v>23928.7845215502</c:v>
                </c:pt>
                <c:pt idx="19">
                  <c:v>23303.9222008204</c:v>
                </c:pt>
                <c:pt idx="20">
                  <c:v>22724.7307913648</c:v>
                </c:pt>
                <c:pt idx="21">
                  <c:v>22185.8938895803</c:v>
                </c:pt>
                <c:pt idx="22">
                  <c:v>21682.9266247818</c:v>
                </c:pt>
                <c:pt idx="23">
                  <c:v>21212.015626050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7:$O$30</c:f>
              <c:numCache>
                <c:formatCode>General</c:formatCode>
                <c:ptCount val="24"/>
                <c:pt idx="0">
                  <c:v>22868.0197836167</c:v>
                </c:pt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65426"/>
        <c:axId val="71033592"/>
      </c:lineChart>
      <c:catAx>
        <c:axId val="18665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592"/>
        <c:crossesAt val="16000"/>
        <c:auto val="1"/>
        <c:lblAlgn val="ctr"/>
        <c:lblOffset val="100"/>
        <c:noMultiLvlLbl val="0"/>
      </c:catAx>
      <c:valAx>
        <c:axId val="71033592"/>
        <c:scaling>
          <c:orientation val="minMax"/>
          <c:max val="28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4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181847623674"/>
          <c:y val="0.307393440749629"/>
          <c:w val="0.148530483361671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MŠ s celodenním provozem - MŠ 25 - 106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661970690632"/>
          <c:y val="0.135470231973489"/>
          <c:w val="0.804712169055137"/>
          <c:h val="0.81642098045937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1:$B$112</c:f>
              <c:numCache>
                <c:formatCode>General</c:formatCode>
                <c:ptCount val="82"/>
                <c:pt idx="0">
                  <c:v>21864.904321214</c:v>
                </c:pt>
                <c:pt idx="1">
                  <c:v>21791.258257071</c:v>
                </c:pt>
                <c:pt idx="2">
                  <c:v>21720.5751904955</c:v>
                </c:pt>
                <c:pt idx="3">
                  <c:v>21651.6770203</c:v>
                </c:pt>
                <c:pt idx="4">
                  <c:v>21586.2535561779</c:v>
                </c:pt>
                <c:pt idx="5">
                  <c:v>21523.1700031486</c:v>
                </c:pt>
                <c:pt idx="6">
                  <c:v>21462.2614119255</c:v>
                </c:pt>
                <c:pt idx="7">
                  <c:v>21403.3794971817</c:v>
                </c:pt>
                <c:pt idx="8">
                  <c:v>21346.390489249</c:v>
                </c:pt>
                <c:pt idx="9">
                  <c:v>21292.0900980883</c:v>
                </c:pt>
                <c:pt idx="10">
                  <c:v>21238.5301668953</c:v>
                </c:pt>
                <c:pt idx="11">
                  <c:v>21187.440148838</c:v>
                </c:pt>
                <c:pt idx="12">
                  <c:v>21136.9080256788</c:v>
                </c:pt>
                <c:pt idx="13">
                  <c:v>21088.6622413321</c:v>
                </c:pt>
                <c:pt idx="14">
                  <c:v>21041.7181471023</c:v>
                </c:pt>
                <c:pt idx="15">
                  <c:v>20996.0052798945</c:v>
                </c:pt>
                <c:pt idx="16">
                  <c:v>20951.4587044886</c:v>
                </c:pt>
                <c:pt idx="17">
                  <c:v>20908.0184558322</c:v>
                </c:pt>
                <c:pt idx="18">
                  <c:v>20865.6290494432</c:v>
                </c:pt>
                <c:pt idx="19">
                  <c:v>20824.2390502247</c:v>
                </c:pt>
                <c:pt idx="20">
                  <c:v>20784.6732611516</c:v>
                </c:pt>
                <c:pt idx="21">
                  <c:v>20745.1382971302</c:v>
                </c:pt>
                <c:pt idx="22">
                  <c:v>20707.3346717096</c:v>
                </c:pt>
                <c:pt idx="23">
                  <c:v>20670.3512391648</c:v>
                </c:pt>
                <c:pt idx="24">
                  <c:v>20634.1519483733</c:v>
                </c:pt>
                <c:pt idx="25">
                  <c:v>20603.8495211557</c:v>
                </c:pt>
                <c:pt idx="26">
                  <c:v>20574.2467683911</c:v>
                </c:pt>
                <c:pt idx="27">
                  <c:v>20545.3141244882</c:v>
                </c:pt>
                <c:pt idx="28">
                  <c:v>20517.0238156063</c:v>
                </c:pt>
                <c:pt idx="29">
                  <c:v>20489.3497194912</c:v>
                </c:pt>
                <c:pt idx="30">
                  <c:v>20453.7004251987</c:v>
                </c:pt>
                <c:pt idx="31">
                  <c:v>20427.1863719385</c:v>
                </c:pt>
                <c:pt idx="32">
                  <c:v>20401.2188639422</c:v>
                </c:pt>
                <c:pt idx="33">
                  <c:v>20375.7772292816</c:v>
                </c:pt>
                <c:pt idx="34">
                  <c:v>20348.28221004</c:v>
                </c:pt>
                <c:pt idx="35">
                  <c:v>20317.8805004182</c:v>
                </c:pt>
                <c:pt idx="36">
                  <c:v>20293.9033040002</c:v>
                </c:pt>
                <c:pt idx="37">
                  <c:v>20270.3797743031</c:v>
                </c:pt>
                <c:pt idx="38">
                  <c:v>20247.2941326443</c:v>
                </c:pt>
                <c:pt idx="39">
                  <c:v>20224.631390344</c:v>
                </c:pt>
                <c:pt idx="40">
                  <c:v>20193.9157590303</c:v>
                </c:pt>
                <c:pt idx="41">
                  <c:v>20172.0567573075</c:v>
                </c:pt>
                <c:pt idx="42">
                  <c:v>20271.3183980275</c:v>
                </c:pt>
                <c:pt idx="43">
                  <c:v>20250.211455824</c:v>
                </c:pt>
                <c:pt idx="44">
                  <c:v>20229.4626607651</c:v>
                </c:pt>
                <c:pt idx="45">
                  <c:v>20200.2808272895</c:v>
                </c:pt>
                <c:pt idx="46">
                  <c:v>20180.2152461687</c:v>
                </c:pt>
                <c:pt idx="47">
                  <c:v>20160.4757116229</c:v>
                </c:pt>
                <c:pt idx="48">
                  <c:v>20141.0524561636</c:v>
                </c:pt>
                <c:pt idx="49">
                  <c:v>20121.9361345603</c:v>
                </c:pt>
                <c:pt idx="50">
                  <c:v>20103.1178001421</c:v>
                </c:pt>
                <c:pt idx="51">
                  <c:v>20075.8625924123</c:v>
                </c:pt>
                <c:pt idx="52">
                  <c:v>19937.6148777271</c:v>
                </c:pt>
                <c:pt idx="53">
                  <c:v>19919.6404882142</c:v>
                </c:pt>
                <c:pt idx="54">
                  <c:v>19901.9318650954</c:v>
                </c:pt>
                <c:pt idx="55">
                  <c:v>19884.4817516099</c:v>
                </c:pt>
                <c:pt idx="56">
                  <c:v>19867.2831773315</c:v>
                </c:pt>
                <c:pt idx="57">
                  <c:v>19842.0222159144</c:v>
                </c:pt>
                <c:pt idx="58">
                  <c:v>19825.3068816007</c:v>
                </c:pt>
                <c:pt idx="59">
                  <c:v>19808.8237509051</c:v>
                </c:pt>
                <c:pt idx="60">
                  <c:v>19792.5668607683</c:v>
                </c:pt>
                <c:pt idx="61">
                  <c:v>19776.5304696066</c:v>
                </c:pt>
                <c:pt idx="62">
                  <c:v>19760.7090466107</c:v>
                </c:pt>
                <c:pt idx="63">
                  <c:v>19736.8405339748</c:v>
                </c:pt>
                <c:pt idx="64">
                  <c:v>19721.4332482346</c:v>
                </c:pt>
                <c:pt idx="65">
                  <c:v>19706.2255051147</c:v>
                </c:pt>
                <c:pt idx="66">
                  <c:v>19691.2125219268</c:v>
                </c:pt>
                <c:pt idx="67">
                  <c:v>19676.3896819246</c:v>
                </c:pt>
                <c:pt idx="68">
                  <c:v>19661.7525268077</c:v>
                </c:pt>
                <c:pt idx="69">
                  <c:v>19639.0900627106</c:v>
                </c:pt>
                <c:pt idx="70">
                  <c:v>19624.8115012311</c:v>
                </c:pt>
                <c:pt idx="71">
                  <c:v>19610.7061315194</c:v>
                </c:pt>
                <c:pt idx="72">
                  <c:v>19715.6791529187</c:v>
                </c:pt>
                <c:pt idx="73">
                  <c:v>19701.9086187271</c:v>
                </c:pt>
                <c:pt idx="74">
                  <c:v>19688.2999762788</c:v>
                </c:pt>
                <c:pt idx="75">
                  <c:v>19674.8496982151</c:v>
                </c:pt>
                <c:pt idx="76">
                  <c:v>19661.5543685621</c:v>
                </c:pt>
                <c:pt idx="77">
                  <c:v>19648.4106781468</c:v>
                </c:pt>
                <c:pt idx="78">
                  <c:v>19626.89907858</c:v>
                </c:pt>
                <c:pt idx="79">
                  <c:v>19614.0491447796</c:v>
                </c:pt>
                <c:pt idx="80">
                  <c:v>19601.3415210539</c:v>
                </c:pt>
                <c:pt idx="81">
                  <c:v>19588.7732840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1:$C$112</c:f>
              <c:numCache>
                <c:formatCode>General</c:formatCode>
                <c:ptCount val="82"/>
                <c:pt idx="0">
                  <c:v>20372.9374610537</c:v>
                </c:pt>
                <c:pt idx="1">
                  <c:v>20323.5065702687</c:v>
                </c:pt>
                <c:pt idx="2">
                  <c:v>20275.9519844695</c:v>
                </c:pt>
                <c:pt idx="3">
                  <c:v>20230.1377691142</c:v>
                </c:pt>
                <c:pt idx="4">
                  <c:v>20185.9427510073</c:v>
                </c:pt>
                <c:pt idx="5">
                  <c:v>20143.2584575605</c:v>
                </c:pt>
                <c:pt idx="6">
                  <c:v>20101.9874024394</c:v>
                </c:pt>
                <c:pt idx="7">
                  <c:v>20062.0416502007</c:v>
                </c:pt>
                <c:pt idx="8">
                  <c:v>20023.3416073116</c:v>
                </c:pt>
                <c:pt idx="9">
                  <c:v>19985.8149981352</c:v>
                </c:pt>
                <c:pt idx="10">
                  <c:v>19949.3959930293</c:v>
                </c:pt>
                <c:pt idx="11">
                  <c:v>19914.0244622984</c:v>
                </c:pt>
                <c:pt idx="12">
                  <c:v>19879.645334872</c:v>
                </c:pt>
                <c:pt idx="13">
                  <c:v>19846.2080445972</c:v>
                </c:pt>
                <c:pt idx="14">
                  <c:v>19813.6660501996</c:v>
                </c:pt>
                <c:pt idx="15">
                  <c:v>19781.9764174892</c:v>
                </c:pt>
                <c:pt idx="16">
                  <c:v>19751.0994543918</c:v>
                </c:pt>
                <c:pt idx="17">
                  <c:v>19720.9983910101</c:v>
                </c:pt>
                <c:pt idx="18">
                  <c:v>19691.6390982229</c:v>
                </c:pt>
                <c:pt idx="19">
                  <c:v>19662.9898393956</c:v>
                </c:pt>
                <c:pt idx="20">
                  <c:v>19635.0210506449</c:v>
                </c:pt>
                <c:pt idx="21">
                  <c:v>19607.705145813</c:v>
                </c:pt>
                <c:pt idx="22">
                  <c:v>19581.0163428985</c:v>
                </c:pt>
                <c:pt idx="23">
                  <c:v>19554.9305091758</c:v>
                </c:pt>
                <c:pt idx="24">
                  <c:v>19529.4250226458</c:v>
                </c:pt>
                <c:pt idx="25">
                  <c:v>19504.4786477956</c:v>
                </c:pt>
                <c:pt idx="26">
                  <c:v>19480.0714239335</c:v>
                </c:pt>
                <c:pt idx="27">
                  <c:v>19456.1845646054</c:v>
                </c:pt>
                <c:pt idx="28">
                  <c:v>19432.800366799</c:v>
                </c:pt>
                <c:pt idx="29">
                  <c:v>19409.9021288168</c:v>
                </c:pt>
                <c:pt idx="30">
                  <c:v>19387.4740758452</c:v>
                </c:pt>
                <c:pt idx="31">
                  <c:v>19365.5012923703</c:v>
                </c:pt>
                <c:pt idx="32">
                  <c:v>19343.9696606987</c:v>
                </c:pt>
                <c:pt idx="33">
                  <c:v>19322.8658049361</c:v>
                </c:pt>
                <c:pt idx="34">
                  <c:v>19302.1770398495</c:v>
                </c:pt>
                <c:pt idx="35">
                  <c:v>19281.8913241147</c:v>
                </c:pt>
                <c:pt idx="36">
                  <c:v>19261.9972175033</c:v>
                </c:pt>
                <c:pt idx="37">
                  <c:v>19242.4838416188</c:v>
                </c:pt>
                <c:pt idx="38">
                  <c:v>19223.3408438349</c:v>
                </c:pt>
                <c:pt idx="39">
                  <c:v>19204.558364127</c:v>
                </c:pt>
                <c:pt idx="40">
                  <c:v>19186.1270045236</c:v>
                </c:pt>
                <c:pt idx="41">
                  <c:v>19168.0378009327</c:v>
                </c:pt>
                <c:pt idx="42">
                  <c:v>19150.2821971263</c:v>
                </c:pt>
                <c:pt idx="43">
                  <c:v>19132.8520206853</c:v>
                </c:pt>
                <c:pt idx="44">
                  <c:v>19115.7394607336</c:v>
                </c:pt>
                <c:pt idx="45">
                  <c:v>19098.9370473011</c:v>
                </c:pt>
                <c:pt idx="46">
                  <c:v>19082.4376321766</c:v>
                </c:pt>
                <c:pt idx="47">
                  <c:v>19066.2343711228</c:v>
                </c:pt>
                <c:pt idx="48">
                  <c:v>19050.3207073391</c:v>
                </c:pt>
                <c:pt idx="49">
                  <c:v>19034.6903560682</c:v>
                </c:pt>
                <c:pt idx="50">
                  <c:v>19019.3372902542</c:v>
                </c:pt>
                <c:pt idx="51">
                  <c:v>19004.2557271656</c:v>
                </c:pt>
                <c:pt idx="52">
                  <c:v>18989.4401159082</c:v>
                </c:pt>
                <c:pt idx="53">
                  <c:v>18974.8851257568</c:v>
                </c:pt>
                <c:pt idx="54">
                  <c:v>18960.5856352426</c:v>
                </c:pt>
                <c:pt idx="55">
                  <c:v>18946.5367219392</c:v>
                </c:pt>
                <c:pt idx="56">
                  <c:v>18932.7336528925</c:v>
                </c:pt>
                <c:pt idx="57">
                  <c:v>18919.17187565</c:v>
                </c:pt>
                <c:pt idx="58">
                  <c:v>18905.8470098408</c:v>
                </c:pt>
                <c:pt idx="59">
                  <c:v>18892.7548392707</c:v>
                </c:pt>
                <c:pt idx="60">
                  <c:v>18879.8913044926</c:v>
                </c:pt>
                <c:pt idx="61">
                  <c:v>18867.2524958192</c:v>
                </c:pt>
                <c:pt idx="62">
                  <c:v>18854.8346467481</c:v>
                </c:pt>
                <c:pt idx="63">
                  <c:v>18842.6341277693</c:v>
                </c:pt>
                <c:pt idx="64">
                  <c:v>18830.6474405295</c:v>
                </c:pt>
                <c:pt idx="65">
                  <c:v>18818.8712123298</c:v>
                </c:pt>
                <c:pt idx="66">
                  <c:v>18807.3021909336</c:v>
                </c:pt>
                <c:pt idx="67">
                  <c:v>18795.9372396646</c:v>
                </c:pt>
                <c:pt idx="68">
                  <c:v>18784.7733327763</c:v>
                </c:pt>
                <c:pt idx="69">
                  <c:v>18773.8075510757</c:v>
                </c:pt>
                <c:pt idx="70">
                  <c:v>18763.0370777832</c:v>
                </c:pt>
                <c:pt idx="71">
                  <c:v>18752.4591946172</c:v>
                </c:pt>
                <c:pt idx="72">
                  <c:v>18742.0712780862</c:v>
                </c:pt>
                <c:pt idx="73">
                  <c:v>18731.8707959773</c:v>
                </c:pt>
                <c:pt idx="74">
                  <c:v>18721.8553040291</c:v>
                </c:pt>
                <c:pt idx="75">
                  <c:v>18712.0224427777</c:v>
                </c:pt>
                <c:pt idx="76">
                  <c:v>18702.3699345653</c:v>
                </c:pt>
                <c:pt idx="77">
                  <c:v>18692.8955807026</c:v>
                </c:pt>
                <c:pt idx="78">
                  <c:v>18683.5972587748</c:v>
                </c:pt>
                <c:pt idx="79">
                  <c:v>18674.472920085</c:v>
                </c:pt>
                <c:pt idx="80">
                  <c:v>18665.520587225</c:v>
                </c:pt>
                <c:pt idx="81">
                  <c:v>18656.73835176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1:$D$112</c:f>
              <c:numCache>
                <c:formatCode>General</c:formatCode>
                <c:ptCount val="82"/>
                <c:pt idx="0">
                  <c:v>18820.5803958091</c:v>
                </c:pt>
                <c:pt idx="1">
                  <c:v>18250.7881984305</c:v>
                </c:pt>
                <c:pt idx="2">
                  <c:v>18250.7881984305</c:v>
                </c:pt>
                <c:pt idx="3">
                  <c:v>18250.7881984305</c:v>
                </c:pt>
                <c:pt idx="4">
                  <c:v>18250.7881984305</c:v>
                </c:pt>
                <c:pt idx="5">
                  <c:v>18250.7881984305</c:v>
                </c:pt>
                <c:pt idx="6">
                  <c:v>18250.7881984305</c:v>
                </c:pt>
                <c:pt idx="7">
                  <c:v>18250.7881984305</c:v>
                </c:pt>
                <c:pt idx="8">
                  <c:v>18250.7881984305</c:v>
                </c:pt>
                <c:pt idx="9">
                  <c:v>18250.7881984305</c:v>
                </c:pt>
                <c:pt idx="10">
                  <c:v>18250.7881984305</c:v>
                </c:pt>
                <c:pt idx="11">
                  <c:v>18250.7881984305</c:v>
                </c:pt>
                <c:pt idx="12">
                  <c:v>18250.7881984305</c:v>
                </c:pt>
                <c:pt idx="13">
                  <c:v>18250.7881984305</c:v>
                </c:pt>
                <c:pt idx="14">
                  <c:v>18250.7881984305</c:v>
                </c:pt>
                <c:pt idx="15">
                  <c:v>18250.7881984305</c:v>
                </c:pt>
                <c:pt idx="16">
                  <c:v>18250.7881984305</c:v>
                </c:pt>
                <c:pt idx="17">
                  <c:v>18250.7881984305</c:v>
                </c:pt>
                <c:pt idx="18">
                  <c:v>18250.7881984305</c:v>
                </c:pt>
                <c:pt idx="19">
                  <c:v>18250.7881984305</c:v>
                </c:pt>
                <c:pt idx="20">
                  <c:v>18250.7881984305</c:v>
                </c:pt>
                <c:pt idx="21">
                  <c:v>18250.7881984305</c:v>
                </c:pt>
                <c:pt idx="22">
                  <c:v>18250.7881984305</c:v>
                </c:pt>
                <c:pt idx="23">
                  <c:v>18250.7881984305</c:v>
                </c:pt>
                <c:pt idx="24">
                  <c:v>18250.7881984305</c:v>
                </c:pt>
                <c:pt idx="25">
                  <c:v>18250.7881984305</c:v>
                </c:pt>
                <c:pt idx="26">
                  <c:v>18004.1975666924</c:v>
                </c:pt>
                <c:pt idx="27">
                  <c:v>17945.1890708365</c:v>
                </c:pt>
                <c:pt idx="28">
                  <c:v>17945.1890708365</c:v>
                </c:pt>
                <c:pt idx="29">
                  <c:v>17945.1890708365</c:v>
                </c:pt>
                <c:pt idx="30">
                  <c:v>17945.1890708365</c:v>
                </c:pt>
                <c:pt idx="31">
                  <c:v>17945.1890708365</c:v>
                </c:pt>
                <c:pt idx="32">
                  <c:v>17945.1890708365</c:v>
                </c:pt>
                <c:pt idx="33">
                  <c:v>17945.1890708365</c:v>
                </c:pt>
                <c:pt idx="34">
                  <c:v>17945.1890708365</c:v>
                </c:pt>
                <c:pt idx="35">
                  <c:v>17945.1890708365</c:v>
                </c:pt>
                <c:pt idx="36">
                  <c:v>17945.1890708365</c:v>
                </c:pt>
                <c:pt idx="37">
                  <c:v>17945.1890708365</c:v>
                </c:pt>
                <c:pt idx="38">
                  <c:v>17945.1890708365</c:v>
                </c:pt>
                <c:pt idx="39">
                  <c:v>17945.1890708365</c:v>
                </c:pt>
                <c:pt idx="40">
                  <c:v>17945.1890708365</c:v>
                </c:pt>
                <c:pt idx="41">
                  <c:v>17945.1890708365</c:v>
                </c:pt>
                <c:pt idx="42">
                  <c:v>17945.1890708365</c:v>
                </c:pt>
                <c:pt idx="43">
                  <c:v>17945.1890708365</c:v>
                </c:pt>
                <c:pt idx="44">
                  <c:v>17945.1890708365</c:v>
                </c:pt>
                <c:pt idx="45">
                  <c:v>17945.1890708365</c:v>
                </c:pt>
                <c:pt idx="46">
                  <c:v>17945.1890708365</c:v>
                </c:pt>
                <c:pt idx="47">
                  <c:v>17945.1890708365</c:v>
                </c:pt>
                <c:pt idx="48">
                  <c:v>17945.1890708365</c:v>
                </c:pt>
                <c:pt idx="49">
                  <c:v>17945.1890708365</c:v>
                </c:pt>
                <c:pt idx="50">
                  <c:v>17945.1890708365</c:v>
                </c:pt>
                <c:pt idx="51">
                  <c:v>17945.1890708365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1:$E$112</c:f>
              <c:numCache>
                <c:formatCode>General</c:formatCode>
                <c:ptCount val="82"/>
                <c:pt idx="0">
                  <c:v>19871.5152787745</c:v>
                </c:pt>
                <c:pt idx="1">
                  <c:v>19809.177328948</c:v>
                </c:pt>
                <c:pt idx="2">
                  <c:v>19749.3574499065</c:v>
                </c:pt>
                <c:pt idx="3">
                  <c:v>19691.8657105647</c:v>
                </c:pt>
                <c:pt idx="4">
                  <c:v>19636.5331905804</c:v>
                </c:pt>
                <c:pt idx="5">
                  <c:v>19583.2090097233</c:v>
                </c:pt>
                <c:pt idx="6">
                  <c:v>19531.7578615423</c:v>
                </c:pt>
                <c:pt idx="7">
                  <c:v>19482.0579523932</c:v>
                </c:pt>
                <c:pt idx="8">
                  <c:v>19433.9992687522</c:v>
                </c:pt>
                <c:pt idx="9">
                  <c:v>19387.4821122571</c:v>
                </c:pt>
                <c:pt idx="10">
                  <c:v>19342.4158545281</c:v>
                </c:pt>
                <c:pt idx="11">
                  <c:v>19298.7178735131</c:v>
                </c:pt>
                <c:pt idx="12">
                  <c:v>19256.3126406306</c:v>
                </c:pt>
                <c:pt idx="13">
                  <c:v>19215.1309338669</c:v>
                </c:pt>
                <c:pt idx="14">
                  <c:v>19175.1091566146</c:v>
                </c:pt>
                <c:pt idx="15">
                  <c:v>19136.1887457171</c:v>
                </c:pt>
                <c:pt idx="16">
                  <c:v>19098.3156551106</c:v>
                </c:pt>
                <c:pt idx="17">
                  <c:v>19061.4399038144</c:v>
                </c:pt>
                <c:pt idx="18">
                  <c:v>19025.515178915</c:v>
                </c:pt>
                <c:pt idx="19">
                  <c:v>18990.4984857379</c:v>
                </c:pt>
                <c:pt idx="20">
                  <c:v>18956.3498386575</c:v>
                </c:pt>
                <c:pt idx="21">
                  <c:v>18923.03198703</c:v>
                </c:pt>
                <c:pt idx="22">
                  <c:v>18890.5101715846</c:v>
                </c:pt>
                <c:pt idx="23">
                  <c:v>18858.7519073143</c:v>
                </c:pt>
                <c:pt idx="24">
                  <c:v>18827.7267894929</c:v>
                </c:pt>
                <c:pt idx="25">
                  <c:v>18797.4063199338</c:v>
                </c:pt>
                <c:pt idx="26">
                  <c:v>18767.763751016</c:v>
                </c:pt>
                <c:pt idx="27">
                  <c:v>18738.7739453486</c:v>
                </c:pt>
                <c:pt idx="28">
                  <c:v>18710.4132492347</c:v>
                </c:pt>
                <c:pt idx="29">
                  <c:v>18682.6593783433</c:v>
                </c:pt>
                <c:pt idx="30">
                  <c:v>18655.4913142062</c:v>
                </c:pt>
                <c:pt idx="31">
                  <c:v>18628.8892103382</c:v>
                </c:pt>
                <c:pt idx="32">
                  <c:v>18624.4195157706</c:v>
                </c:pt>
                <c:pt idx="33">
                  <c:v>18618.212539907</c:v>
                </c:pt>
                <c:pt idx="34">
                  <c:v>18612.1014161309</c:v>
                </c:pt>
                <c:pt idx="35">
                  <c:v>18606.085371797</c:v>
                </c:pt>
                <c:pt idx="36">
                  <c:v>18600.1636545131</c:v>
                </c:pt>
                <c:pt idx="37">
                  <c:v>18594.335531787</c:v>
                </c:pt>
                <c:pt idx="38">
                  <c:v>18588.6002906855</c:v>
                </c:pt>
                <c:pt idx="39">
                  <c:v>18582.9572375037</c:v>
                </c:pt>
                <c:pt idx="40">
                  <c:v>18577.4056974453</c:v>
                </c:pt>
                <c:pt idx="41">
                  <c:v>18571.9450143131</c:v>
                </c:pt>
                <c:pt idx="42">
                  <c:v>18566.5745502097</c:v>
                </c:pt>
                <c:pt idx="43">
                  <c:v>18561.2936852479</c:v>
                </c:pt>
                <c:pt idx="44">
                  <c:v>18556.1018172711</c:v>
                </c:pt>
                <c:pt idx="45">
                  <c:v>18550.9983615822</c:v>
                </c:pt>
                <c:pt idx="46">
                  <c:v>18545.9827506826</c:v>
                </c:pt>
                <c:pt idx="47">
                  <c:v>18541.0544340194</c:v>
                </c:pt>
                <c:pt idx="48">
                  <c:v>18536.2128777413</c:v>
                </c:pt>
                <c:pt idx="49">
                  <c:v>18531.4575644636</c:v>
                </c:pt>
                <c:pt idx="50">
                  <c:v>18526.7879930403</c:v>
                </c:pt>
                <c:pt idx="51">
                  <c:v>18522.2036783455</c:v>
                </c:pt>
                <c:pt idx="52">
                  <c:v>18517.704151062</c:v>
                </c:pt>
                <c:pt idx="53">
                  <c:v>18513.2889574777</c:v>
                </c:pt>
                <c:pt idx="54">
                  <c:v>18508.9576592894</c:v>
                </c:pt>
                <c:pt idx="55">
                  <c:v>18504.7098334144</c:v>
                </c:pt>
                <c:pt idx="56">
                  <c:v>18500.5450718091</c:v>
                </c:pt>
                <c:pt idx="57">
                  <c:v>18496.4629812946</c:v>
                </c:pt>
                <c:pt idx="58">
                  <c:v>18492.4631833892</c:v>
                </c:pt>
                <c:pt idx="59">
                  <c:v>18488.5453141479</c:v>
                </c:pt>
                <c:pt idx="60">
                  <c:v>18484.7090240087</c:v>
                </c:pt>
                <c:pt idx="61">
                  <c:v>18480.9539776447</c:v>
                </c:pt>
                <c:pt idx="62">
                  <c:v>18477.2798538237</c:v>
                </c:pt>
                <c:pt idx="63">
                  <c:v>18473.6863452734</c:v>
                </c:pt>
                <c:pt idx="64">
                  <c:v>18470.1731585527</c:v>
                </c:pt>
                <c:pt idx="65">
                  <c:v>18466.7400139298</c:v>
                </c:pt>
                <c:pt idx="66">
                  <c:v>18463.3866452659</c:v>
                </c:pt>
                <c:pt idx="67">
                  <c:v>18460.1127999046</c:v>
                </c:pt>
                <c:pt idx="68">
                  <c:v>18456.9182385677</c:v>
                </c:pt>
                <c:pt idx="69">
                  <c:v>18453.802735256</c:v>
                </c:pt>
                <c:pt idx="70">
                  <c:v>18450.7660771569</c:v>
                </c:pt>
                <c:pt idx="71">
                  <c:v>18447.8080645562</c:v>
                </c:pt>
                <c:pt idx="72">
                  <c:v>18444.9285107567</c:v>
                </c:pt>
                <c:pt idx="73">
                  <c:v>18442.1272420017</c:v>
                </c:pt>
                <c:pt idx="74">
                  <c:v>18439.4040974036</c:v>
                </c:pt>
                <c:pt idx="75">
                  <c:v>18436.758928879</c:v>
                </c:pt>
                <c:pt idx="76">
                  <c:v>18434.1916010875</c:v>
                </c:pt>
                <c:pt idx="77">
                  <c:v>18431.7019913771</c:v>
                </c:pt>
                <c:pt idx="78">
                  <c:v>18429.2899897344</c:v>
                </c:pt>
                <c:pt idx="79">
                  <c:v>18426.95549874</c:v>
                </c:pt>
                <c:pt idx="80">
                  <c:v>18424.6984335285</c:v>
                </c:pt>
                <c:pt idx="81">
                  <c:v>18422.51872175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5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1:$F$112</c:f>
              <c:numCache>
                <c:formatCode>General</c:formatCode>
                <c:ptCount val="82"/>
                <c:pt idx="0">
                  <c:v>19119.4896673311</c:v>
                </c:pt>
                <c:pt idx="1">
                  <c:v>18505.0356647877</c:v>
                </c:pt>
                <c:pt idx="2">
                  <c:v>18497.362443459</c:v>
                </c:pt>
                <c:pt idx="3">
                  <c:v>18489.8182728465</c:v>
                </c:pt>
                <c:pt idx="4">
                  <c:v>18482.4015338967</c:v>
                </c:pt>
                <c:pt idx="5">
                  <c:v>18475.1106458793</c:v>
                </c:pt>
                <c:pt idx="6">
                  <c:v>18467.9440654596</c:v>
                </c:pt>
                <c:pt idx="7">
                  <c:v>18460.9002858005</c:v>
                </c:pt>
                <c:pt idx="8">
                  <c:v>18453.9778356935</c:v>
                </c:pt>
                <c:pt idx="9">
                  <c:v>18447.1752787177</c:v>
                </c:pt>
                <c:pt idx="10">
                  <c:v>18440.4912124248</c:v>
                </c:pt>
                <c:pt idx="11">
                  <c:v>18433.9242675506</c:v>
                </c:pt>
                <c:pt idx="12">
                  <c:v>18427.4731072513</c:v>
                </c:pt>
                <c:pt idx="13">
                  <c:v>18421.1364263639</c:v>
                </c:pt>
                <c:pt idx="14">
                  <c:v>18414.9129506898</c:v>
                </c:pt>
                <c:pt idx="15">
                  <c:v>18408.8014363014</c:v>
                </c:pt>
                <c:pt idx="16">
                  <c:v>18402.8006688693</c:v>
                </c:pt>
                <c:pt idx="17">
                  <c:v>18396.9094630123</c:v>
                </c:pt>
                <c:pt idx="18">
                  <c:v>18391.126661666</c:v>
                </c:pt>
                <c:pt idx="19">
                  <c:v>18385.4511354723</c:v>
                </c:pt>
                <c:pt idx="20">
                  <c:v>18379.8817821877</c:v>
                </c:pt>
                <c:pt idx="21">
                  <c:v>18374.4175261094</c:v>
                </c:pt>
                <c:pt idx="22">
                  <c:v>18369.0573175199</c:v>
                </c:pt>
                <c:pt idx="23">
                  <c:v>18363.8001321491</c:v>
                </c:pt>
                <c:pt idx="24">
                  <c:v>18358.6449706522</c:v>
                </c:pt>
                <c:pt idx="25">
                  <c:v>18353.5908581048</c:v>
                </c:pt>
                <c:pt idx="26">
                  <c:v>18348.6368435131</c:v>
                </c:pt>
                <c:pt idx="27">
                  <c:v>18343.7819993395</c:v>
                </c:pt>
                <c:pt idx="28">
                  <c:v>18339.0254210433</c:v>
                </c:pt>
                <c:pt idx="29">
                  <c:v>18334.3662266349</c:v>
                </c:pt>
                <c:pt idx="30">
                  <c:v>18329.8035562449</c:v>
                </c:pt>
                <c:pt idx="31">
                  <c:v>18325.336571706</c:v>
                </c:pt>
                <c:pt idx="32">
                  <c:v>18320.9644561482</c:v>
                </c:pt>
                <c:pt idx="33">
                  <c:v>18316.6864136068</c:v>
                </c:pt>
                <c:pt idx="34">
                  <c:v>18312.5016686425</c:v>
                </c:pt>
                <c:pt idx="35">
                  <c:v>18308.4094659735</c:v>
                </c:pt>
                <c:pt idx="36">
                  <c:v>18304.4090701197</c:v>
                </c:pt>
                <c:pt idx="37">
                  <c:v>18300.4997650578</c:v>
                </c:pt>
                <c:pt idx="38">
                  <c:v>18296.6808538873</c:v>
                </c:pt>
                <c:pt idx="39">
                  <c:v>18292.9516585076</c:v>
                </c:pt>
                <c:pt idx="40">
                  <c:v>18289.3115193052</c:v>
                </c:pt>
                <c:pt idx="41">
                  <c:v>18285.7597948512</c:v>
                </c:pt>
                <c:pt idx="42">
                  <c:v>18282.2958616087</c:v>
                </c:pt>
                <c:pt idx="43">
                  <c:v>18278.9191136497</c:v>
                </c:pt>
                <c:pt idx="44">
                  <c:v>18275.6289623814</c:v>
                </c:pt>
                <c:pt idx="45">
                  <c:v>18272.4248362818</c:v>
                </c:pt>
                <c:pt idx="46">
                  <c:v>18269.3061806437</c:v>
                </c:pt>
                <c:pt idx="47">
                  <c:v>18266.272457328</c:v>
                </c:pt>
                <c:pt idx="48">
                  <c:v>18263.3231445252</c:v>
                </c:pt>
                <c:pt idx="49">
                  <c:v>18260.4577365251</c:v>
                </c:pt>
                <c:pt idx="50">
                  <c:v>18257.6757434945</c:v>
                </c:pt>
                <c:pt idx="51">
                  <c:v>18254.9766912634</c:v>
                </c:pt>
                <c:pt idx="52">
                  <c:v>18252.3601211177</c:v>
                </c:pt>
                <c:pt idx="53">
                  <c:v>18249.8255896009</c:v>
                </c:pt>
                <c:pt idx="54">
                  <c:v>18247.3726683221</c:v>
                </c:pt>
                <c:pt idx="55">
                  <c:v>18245.0009437715</c:v>
                </c:pt>
                <c:pt idx="56">
                  <c:v>18242.7100171432</c:v>
                </c:pt>
                <c:pt idx="57">
                  <c:v>18240.4995041647</c:v>
                </c:pt>
                <c:pt idx="58">
                  <c:v>18238.3690349333</c:v>
                </c:pt>
                <c:pt idx="59">
                  <c:v>18236.318253759</c:v>
                </c:pt>
                <c:pt idx="60">
                  <c:v>18234.3468190138</c:v>
                </c:pt>
                <c:pt idx="61">
                  <c:v>18232.4544029882</c:v>
                </c:pt>
                <c:pt idx="62">
                  <c:v>18230.6406917528</c:v>
                </c:pt>
                <c:pt idx="63">
                  <c:v>18228.905385027</c:v>
                </c:pt>
                <c:pt idx="64">
                  <c:v>18227.2481960534</c:v>
                </c:pt>
                <c:pt idx="65">
                  <c:v>18225.6688514783</c:v>
                </c:pt>
                <c:pt idx="66">
                  <c:v>18224.1670912377</c:v>
                </c:pt>
                <c:pt idx="67">
                  <c:v>18222.7426684498</c:v>
                </c:pt>
                <c:pt idx="68">
                  <c:v>18221.3953493127</c:v>
                </c:pt>
                <c:pt idx="69">
                  <c:v>18220.1249130077</c:v>
                </c:pt>
                <c:pt idx="70">
                  <c:v>18218.9311516087</c:v>
                </c:pt>
                <c:pt idx="71">
                  <c:v>18217.813869996</c:v>
                </c:pt>
                <c:pt idx="72">
                  <c:v>18216.7728857769</c:v>
                </c:pt>
                <c:pt idx="73">
                  <c:v>18215.8080292107</c:v>
                </c:pt>
                <c:pt idx="74">
                  <c:v>18214.9191431391</c:v>
                </c:pt>
                <c:pt idx="75">
                  <c:v>18214.1060829222</c:v>
                </c:pt>
                <c:pt idx="76">
                  <c:v>18213.3687163797</c:v>
                </c:pt>
                <c:pt idx="77">
                  <c:v>18212.7069237365</c:v>
                </c:pt>
                <c:pt idx="78">
                  <c:v>18212.1205975745</c:v>
                </c:pt>
                <c:pt idx="79">
                  <c:v>18211.6096427889</c:v>
                </c:pt>
                <c:pt idx="80">
                  <c:v>18211.173976549</c:v>
                </c:pt>
                <c:pt idx="81">
                  <c:v>18210.8135282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1:$G$112</c:f>
              <c:numCache>
                <c:formatCode>General</c:formatCode>
                <c:ptCount val="82"/>
                <c:pt idx="0">
                  <c:v>19164.9036671563</c:v>
                </c:pt>
                <c:pt idx="1">
                  <c:v>19104.2064898697</c:v>
                </c:pt>
                <c:pt idx="2">
                  <c:v>19044.4318420827</c:v>
                </c:pt>
                <c:pt idx="3">
                  <c:v>18996.6364467587</c:v>
                </c:pt>
                <c:pt idx="4">
                  <c:v>18937.5330116824</c:v>
                </c:pt>
                <c:pt idx="5">
                  <c:v>18891.3295719367</c:v>
                </c:pt>
                <c:pt idx="6">
                  <c:v>18845.3511090679</c:v>
                </c:pt>
                <c:pt idx="7">
                  <c:v>18787.1855884135</c:v>
                </c:pt>
                <c:pt idx="8">
                  <c:v>18741.7116981132</c:v>
                </c:pt>
                <c:pt idx="9">
                  <c:v>18697.4951863253</c:v>
                </c:pt>
                <c:pt idx="10">
                  <c:v>18652.453873987</c:v>
                </c:pt>
                <c:pt idx="11">
                  <c:v>18620.8319720683</c:v>
                </c:pt>
                <c:pt idx="12">
                  <c:v>18576.1592564868</c:v>
                </c:pt>
                <c:pt idx="13">
                  <c:v>18532.7188826763</c:v>
                </c:pt>
                <c:pt idx="14">
                  <c:v>18501.5029459151</c:v>
                </c:pt>
                <c:pt idx="15">
                  <c:v>18458.4102148732</c:v>
                </c:pt>
                <c:pt idx="16">
                  <c:v>18240.5057176556</c:v>
                </c:pt>
                <c:pt idx="17">
                  <c:v>18198.1966701579</c:v>
                </c:pt>
                <c:pt idx="18">
                  <c:v>18167.7717498178</c:v>
                </c:pt>
                <c:pt idx="19">
                  <c:v>18137.4502101079</c:v>
                </c:pt>
                <c:pt idx="20">
                  <c:v>18096.6050403291</c:v>
                </c:pt>
                <c:pt idx="21">
                  <c:v>18066.520628036</c:v>
                </c:pt>
                <c:pt idx="22">
                  <c:v>18037.5187489762</c:v>
                </c:pt>
                <c:pt idx="23">
                  <c:v>18008.6102285859</c:v>
                </c:pt>
                <c:pt idx="24">
                  <c:v>17979.794614708</c:v>
                </c:pt>
                <c:pt idx="25">
                  <c:v>17950.5862789243</c:v>
                </c:pt>
                <c:pt idx="26">
                  <c:v>17922.4403124873</c:v>
                </c:pt>
                <c:pt idx="27">
                  <c:v>17893.9007343844</c:v>
                </c:pt>
                <c:pt idx="28">
                  <c:v>17865.4522832273</c:v>
                </c:pt>
                <c:pt idx="29">
                  <c:v>17837.0945212722</c:v>
                </c:pt>
                <c:pt idx="30">
                  <c:v>17809.7803771535</c:v>
                </c:pt>
                <c:pt idx="31">
                  <c:v>17781.5992606951</c:v>
                </c:pt>
                <c:pt idx="32">
                  <c:v>17765.6463786026</c:v>
                </c:pt>
                <c:pt idx="33">
                  <c:v>17737.6060221983</c:v>
                </c:pt>
                <c:pt idx="34">
                  <c:v>17710.595274969</c:v>
                </c:pt>
                <c:pt idx="35">
                  <c:v>17694.7731055972</c:v>
                </c:pt>
                <c:pt idx="36">
                  <c:v>17667.8924260178</c:v>
                </c:pt>
                <c:pt idx="37">
                  <c:v>17641.0932998301</c:v>
                </c:pt>
                <c:pt idx="38">
                  <c:v>17626.3277415574</c:v>
                </c:pt>
                <c:pt idx="39">
                  <c:v>17599.654391696</c:v>
                </c:pt>
                <c:pt idx="40">
                  <c:v>17584.0336179814</c:v>
                </c:pt>
                <c:pt idx="41">
                  <c:v>17558.4104866965</c:v>
                </c:pt>
                <c:pt idx="42">
                  <c:v>17542.8642406338</c:v>
                </c:pt>
                <c:pt idx="43">
                  <c:v>17517.3602055953</c:v>
                </c:pt>
                <c:pt idx="44">
                  <c:v>17502.8034909808</c:v>
                </c:pt>
                <c:pt idx="45">
                  <c:v>17477.4155664543</c:v>
                </c:pt>
                <c:pt idx="46">
                  <c:v>17462.9253307185</c:v>
                </c:pt>
                <c:pt idx="47">
                  <c:v>17437.6527254392</c:v>
                </c:pt>
                <c:pt idx="48">
                  <c:v>17423.2285140847</c:v>
                </c:pt>
                <c:pt idx="49">
                  <c:v>17409.7344181086</c:v>
                </c:pt>
                <c:pt idx="50">
                  <c:v>17384.6150600249</c:v>
                </c:pt>
                <c:pt idx="51">
                  <c:v>17371.1805547175</c:v>
                </c:pt>
                <c:pt idx="52">
                  <c:v>17356.8667900931</c:v>
                </c:pt>
                <c:pt idx="53">
                  <c:v>17332.7972775989</c:v>
                </c:pt>
                <c:pt idx="54">
                  <c:v>17319.4426612904</c:v>
                </c:pt>
                <c:pt idx="55">
                  <c:v>17306.1086895168</c:v>
                </c:pt>
                <c:pt idx="56">
                  <c:v>17292.7953142376</c:v>
                </c:pt>
                <c:pt idx="57">
                  <c:v>17268.903803132</c:v>
                </c:pt>
                <c:pt idx="58">
                  <c:v>17255.6472726753</c:v>
                </c:pt>
                <c:pt idx="59">
                  <c:v>17242.4111602035</c:v>
                </c:pt>
                <c:pt idx="60">
                  <c:v>17230.0830155045</c:v>
                </c:pt>
                <c:pt idx="61">
                  <c:v>17216.8860539287</c:v>
                </c:pt>
                <c:pt idx="62">
                  <c:v>17194.0899606905</c:v>
                </c:pt>
                <c:pt idx="63">
                  <c:v>17181.8315643473</c:v>
                </c:pt>
                <c:pt idx="64">
                  <c:v>17168.7077876616</c:v>
                </c:pt>
                <c:pt idx="65">
                  <c:v>17156.4855729066</c:v>
                </c:pt>
                <c:pt idx="66">
                  <c:v>17144.2808795027</c:v>
                </c:pt>
                <c:pt idx="67">
                  <c:v>17132.093669562</c:v>
                </c:pt>
                <c:pt idx="68">
                  <c:v>17120.8028105798</c:v>
                </c:pt>
                <c:pt idx="69">
                  <c:v>17108.6494401709</c:v>
                </c:pt>
                <c:pt idx="70">
                  <c:v>17096.5134419732</c:v>
                </c:pt>
                <c:pt idx="71">
                  <c:v>17085.2711516673</c:v>
                </c:pt>
                <c:pt idx="72">
                  <c:v>17074.0446438643</c:v>
                </c:pt>
                <c:pt idx="73">
                  <c:v>17061.9585210342</c:v>
                </c:pt>
                <c:pt idx="74">
                  <c:v>17040.4594741122</c:v>
                </c:pt>
                <c:pt idx="75">
                  <c:v>17029.2957554583</c:v>
                </c:pt>
                <c:pt idx="76">
                  <c:v>17018.1476493727</c:v>
                </c:pt>
                <c:pt idx="77">
                  <c:v>17017.2743003835</c:v>
                </c:pt>
                <c:pt idx="78">
                  <c:v>17006.142275678</c:v>
                </c:pt>
                <c:pt idx="79">
                  <c:v>16995.8981402428</c:v>
                </c:pt>
                <c:pt idx="80">
                  <c:v>16984.7966701116</c:v>
                </c:pt>
                <c:pt idx="81">
                  <c:v>16974.58252115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1:$H$112</c:f>
              <c:numCache>
                <c:formatCode>General</c:formatCode>
                <c:ptCount val="82"/>
                <c:pt idx="0">
                  <c:v>18919.2183868662</c:v>
                </c:pt>
                <c:pt idx="1">
                  <c:v>18850.2164377865</c:v>
                </c:pt>
                <c:pt idx="2">
                  <c:v>18783.7778953246</c:v>
                </c:pt>
                <c:pt idx="3">
                  <c:v>18719.7231096201</c:v>
                </c:pt>
                <c:pt idx="4">
                  <c:v>18657.8915962673</c:v>
                </c:pt>
                <c:pt idx="5">
                  <c:v>18598.1393604883</c:v>
                </c:pt>
                <c:pt idx="6">
                  <c:v>18560.5879374019</c:v>
                </c:pt>
                <c:pt idx="7">
                  <c:v>18524.496662108</c:v>
                </c:pt>
                <c:pt idx="8">
                  <c:v>18489.7682466408</c:v>
                </c:pt>
                <c:pt idx="9">
                  <c:v>18456.3146218314</c:v>
                </c:pt>
                <c:pt idx="10">
                  <c:v>18424.0558217655</c:v>
                </c:pt>
                <c:pt idx="11">
                  <c:v>18392.9190308606</c:v>
                </c:pt>
                <c:pt idx="12">
                  <c:v>18362.8377660484</c:v>
                </c:pt>
                <c:pt idx="13">
                  <c:v>18333.7511718146</c:v>
                </c:pt>
                <c:pt idx="14">
                  <c:v>18305.6034099951</c:v>
                </c:pt>
                <c:pt idx="15">
                  <c:v>18278.3431295134</c:v>
                </c:pt>
                <c:pt idx="16">
                  <c:v>18251.9230038723</c:v>
                </c:pt>
                <c:pt idx="17">
                  <c:v>18226.2993263161</c:v>
                </c:pt>
                <c:pt idx="18">
                  <c:v>18201.4316542863</c:v>
                </c:pt>
                <c:pt idx="19">
                  <c:v>18177.2824961721</c:v>
                </c:pt>
                <c:pt idx="20">
                  <c:v>18153.8170344863</c:v>
                </c:pt>
                <c:pt idx="21">
                  <c:v>18131.0028805251</c:v>
                </c:pt>
                <c:pt idx="22">
                  <c:v>18108.809856329</c:v>
                </c:pt>
                <c:pt idx="23">
                  <c:v>18087.2098003964</c:v>
                </c:pt>
                <c:pt idx="24">
                  <c:v>18066.176394127</c:v>
                </c:pt>
                <c:pt idx="25">
                  <c:v>18045.6850064071</c:v>
                </c:pt>
                <c:pt idx="26">
                  <c:v>18025.7125541198</c:v>
                </c:pt>
                <c:pt idx="27">
                  <c:v>18006.2373766708</c:v>
                </c:pt>
                <c:pt idx="28">
                  <c:v>17987.239122881</c:v>
                </c:pt>
                <c:pt idx="29">
                  <c:v>17968.698648818</c:v>
                </c:pt>
                <c:pt idx="30">
                  <c:v>17950.5979253291</c:v>
                </c:pt>
                <c:pt idx="31">
                  <c:v>17932.9199541942</c:v>
                </c:pt>
                <c:pt idx="32">
                  <c:v>17915.6486919581</c:v>
                </c:pt>
                <c:pt idx="33">
                  <c:v>17898.768980617</c:v>
                </c:pt>
                <c:pt idx="34">
                  <c:v>17882.2664844355</c:v>
                </c:pt>
                <c:pt idx="35">
                  <c:v>17866.127632259</c:v>
                </c:pt>
                <c:pt idx="36">
                  <c:v>17852.964345426</c:v>
                </c:pt>
                <c:pt idx="37">
                  <c:v>17840.134560668</c:v>
                </c:pt>
                <c:pt idx="38">
                  <c:v>17827.6267161353</c:v>
                </c:pt>
                <c:pt idx="39">
                  <c:v>17815.4298284116</c:v>
                </c:pt>
                <c:pt idx="40">
                  <c:v>17803.533455075</c:v>
                </c:pt>
                <c:pt idx="41">
                  <c:v>17791.9276602166</c:v>
                </c:pt>
                <c:pt idx="42">
                  <c:v>17780.6029826425</c:v>
                </c:pt>
                <c:pt idx="43">
                  <c:v>17769.5504065128</c:v>
                </c:pt>
                <c:pt idx="44">
                  <c:v>17758.761334199</c:v>
                </c:pt>
                <c:pt idx="45">
                  <c:v>17748.2275611616</c:v>
                </c:pt>
                <c:pt idx="46">
                  <c:v>17737.9412526721</c:v>
                </c:pt>
                <c:pt idx="47">
                  <c:v>17727.8949222195</c:v>
                </c:pt>
                <c:pt idx="48">
                  <c:v>17718.0814114576</c:v>
                </c:pt>
                <c:pt idx="49">
                  <c:v>17708.4938715646</c:v>
                </c:pt>
                <c:pt idx="50">
                  <c:v>17699.1257458966</c:v>
                </c:pt>
                <c:pt idx="51">
                  <c:v>17689.9707538308</c:v>
                </c:pt>
                <c:pt idx="52">
                  <c:v>17681.0228757011</c:v>
                </c:pt>
                <c:pt idx="53">
                  <c:v>17672.2763387393</c:v>
                </c:pt>
                <c:pt idx="54">
                  <c:v>17663.7256039432</c:v>
                </c:pt>
                <c:pt idx="55">
                  <c:v>17655.3653538</c:v>
                </c:pt>
                <c:pt idx="56">
                  <c:v>17647.1904807975</c:v>
                </c:pt>
                <c:pt idx="57">
                  <c:v>17639.1960766663</c:v>
                </c:pt>
                <c:pt idx="58">
                  <c:v>17631.3774222955</c:v>
                </c:pt>
                <c:pt idx="59">
                  <c:v>17623.7299782739</c:v>
                </c:pt>
                <c:pt idx="60">
                  <c:v>17616.2493760105</c:v>
                </c:pt>
                <c:pt idx="61">
                  <c:v>17608.9314093921</c:v>
                </c:pt>
                <c:pt idx="62">
                  <c:v>17601.7720269401</c:v>
                </c:pt>
                <c:pt idx="63">
                  <c:v>17594.7673244312</c:v>
                </c:pt>
                <c:pt idx="64">
                  <c:v>17587.9135379493</c:v>
                </c:pt>
                <c:pt idx="65">
                  <c:v>17581.2070373398</c:v>
                </c:pt>
                <c:pt idx="66">
                  <c:v>17574.6443200372</c:v>
                </c:pt>
                <c:pt idx="67">
                  <c:v>17568.2220052425</c:v>
                </c:pt>
                <c:pt idx="68">
                  <c:v>17556.3034366427</c:v>
                </c:pt>
                <c:pt idx="69">
                  <c:v>17544.4102210282</c:v>
                </c:pt>
                <c:pt idx="70">
                  <c:v>17532.661595857</c:v>
                </c:pt>
                <c:pt idx="71">
                  <c:v>17521.0542942889</c:v>
                </c:pt>
                <c:pt idx="72">
                  <c:v>17509.5851565476</c:v>
                </c:pt>
                <c:pt idx="73">
                  <c:v>17498.2511253465</c:v>
                </c:pt>
                <c:pt idx="74">
                  <c:v>17487.0492415541</c:v>
                </c:pt>
                <c:pt idx="75">
                  <c:v>17475.9766400844</c:v>
                </c:pt>
                <c:pt idx="76">
                  <c:v>17465.0305459994</c:v>
                </c:pt>
                <c:pt idx="77">
                  <c:v>17454.2082708089</c:v>
                </c:pt>
                <c:pt idx="78">
                  <c:v>17443.5072089576</c:v>
                </c:pt>
                <c:pt idx="79">
                  <c:v>17432.9248344876</c:v>
                </c:pt>
                <c:pt idx="80">
                  <c:v>17422.458697866</c:v>
                </c:pt>
                <c:pt idx="81">
                  <c:v>17412.1064229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1:$I$112</c:f>
              <c:numCache>
                <c:formatCode>General</c:formatCode>
                <c:ptCount val="82"/>
                <c:pt idx="0">
                  <c:v>19593.5955193234</c:v>
                </c:pt>
                <c:pt idx="1">
                  <c:v>19484.6909339384</c:v>
                </c:pt>
                <c:pt idx="2">
                  <c:v>19436.2865389547</c:v>
                </c:pt>
                <c:pt idx="3">
                  <c:v>19376.4783420413</c:v>
                </c:pt>
                <c:pt idx="4">
                  <c:v>19363.9355102912</c:v>
                </c:pt>
                <c:pt idx="5">
                  <c:v>19351.5441437966</c:v>
                </c:pt>
                <c:pt idx="6">
                  <c:v>19339.3024058669</c:v>
                </c:pt>
                <c:pt idx="7">
                  <c:v>19327.208798613</c:v>
                </c:pt>
                <c:pt idx="8">
                  <c:v>19315.262144526</c:v>
                </c:pt>
                <c:pt idx="9">
                  <c:v>19303.4615684839</c:v>
                </c:pt>
                <c:pt idx="10">
                  <c:v>19291.8064801847</c:v>
                </c:pt>
                <c:pt idx="11">
                  <c:v>19280.296557004</c:v>
                </c:pt>
                <c:pt idx="12">
                  <c:v>19268.9317272746</c:v>
                </c:pt>
                <c:pt idx="13">
                  <c:v>19257.7121539873</c:v>
                </c:pt>
                <c:pt idx="14">
                  <c:v>19246.6382189116</c:v>
                </c:pt>
                <c:pt idx="15">
                  <c:v>19235.7105071336</c:v>
                </c:pt>
                <c:pt idx="16">
                  <c:v>19224.9297920114</c:v>
                </c:pt>
                <c:pt idx="17">
                  <c:v>19214.2970205443</c:v>
                </c:pt>
                <c:pt idx="18">
                  <c:v>19203.8132991562</c:v>
                </c:pt>
                <c:pt idx="19">
                  <c:v>19193.4798798903</c:v>
                </c:pt>
                <c:pt idx="20">
                  <c:v>19183.298147013</c:v>
                </c:pt>
                <c:pt idx="21">
                  <c:v>19173.2696040261</c:v>
                </c:pt>
                <c:pt idx="22">
                  <c:v>19163.3958610848</c:v>
                </c:pt>
                <c:pt idx="23">
                  <c:v>19153.6786228185</c:v>
                </c:pt>
                <c:pt idx="24">
                  <c:v>19144.119676553</c:v>
                </c:pt>
                <c:pt idx="25">
                  <c:v>19134.7208809315</c:v>
                </c:pt>
                <c:pt idx="26">
                  <c:v>19125.4841549309</c:v>
                </c:pt>
                <c:pt idx="27">
                  <c:v>19116.4114672717</c:v>
                </c:pt>
                <c:pt idx="28">
                  <c:v>19107.5048262177</c:v>
                </c:pt>
                <c:pt idx="29">
                  <c:v>19098.7662697631</c:v>
                </c:pt>
                <c:pt idx="30">
                  <c:v>19090.1978562032</c:v>
                </c:pt>
                <c:pt idx="31">
                  <c:v>19081.8016550861</c:v>
                </c:pt>
                <c:pt idx="32">
                  <c:v>19073.5797385411</c:v>
                </c:pt>
                <c:pt idx="33">
                  <c:v>19065.534172982</c:v>
                </c:pt>
                <c:pt idx="34">
                  <c:v>19057.6670111792</c:v>
                </c:pt>
                <c:pt idx="35">
                  <c:v>19049.9802846997</c:v>
                </c:pt>
                <c:pt idx="36">
                  <c:v>19042.4759967097</c:v>
                </c:pt>
                <c:pt idx="37">
                  <c:v>19035.1561151363</c:v>
                </c:pt>
                <c:pt idx="38">
                  <c:v>19028.0225661854</c:v>
                </c:pt>
                <c:pt idx="39">
                  <c:v>19021.0772282116</c:v>
                </c:pt>
                <c:pt idx="40">
                  <c:v>19014.3219259358</c:v>
                </c:pt>
                <c:pt idx="41">
                  <c:v>19007.7584250083</c:v>
                </c:pt>
                <c:pt idx="42">
                  <c:v>19001.3884269128</c:v>
                </c:pt>
                <c:pt idx="43">
                  <c:v>18995.2135642076</c:v>
                </c:pt>
                <c:pt idx="44">
                  <c:v>18989.2353961015</c:v>
                </c:pt>
                <c:pt idx="45">
                  <c:v>18983.45540436</c:v>
                </c:pt>
                <c:pt idx="46">
                  <c:v>18977.8749895394</c:v>
                </c:pt>
                <c:pt idx="47">
                  <c:v>18972.4954675445</c:v>
                </c:pt>
                <c:pt idx="48">
                  <c:v>18967.3180665082</c:v>
                </c:pt>
                <c:pt idx="49">
                  <c:v>18962.3439239893</c:v>
                </c:pt>
                <c:pt idx="50">
                  <c:v>18957.5740844854</c:v>
                </c:pt>
                <c:pt idx="51">
                  <c:v>18953.0094972589</c:v>
                </c:pt>
                <c:pt idx="52">
                  <c:v>18948.651014474</c:v>
                </c:pt>
                <c:pt idx="53">
                  <c:v>18944.4993896408</c:v>
                </c:pt>
                <c:pt idx="54">
                  <c:v>18940.5552763661</c:v>
                </c:pt>
                <c:pt idx="55">
                  <c:v>18936.819227408</c:v>
                </c:pt>
                <c:pt idx="56">
                  <c:v>18933.2916940328</c:v>
                </c:pt>
                <c:pt idx="57">
                  <c:v>18929.9730256729</c:v>
                </c:pt>
                <c:pt idx="58">
                  <c:v>18926.6099827152</c:v>
                </c:pt>
                <c:pt idx="59">
                  <c:v>18923.6121761484</c:v>
                </c:pt>
                <c:pt idx="60">
                  <c:v>18920.6824032512</c:v>
                </c:pt>
                <c:pt idx="61">
                  <c:v>18917.8205407982</c:v>
                </c:pt>
                <c:pt idx="62">
                  <c:v>18915.0263262815</c:v>
                </c:pt>
                <c:pt idx="63">
                  <c:v>18912.2993592734</c:v>
                </c:pt>
                <c:pt idx="64">
                  <c:v>18909.6391030547</c:v>
                </c:pt>
                <c:pt idx="65">
                  <c:v>18907.0448865101</c:v>
                </c:pt>
                <c:pt idx="66">
                  <c:v>18904.5159062888</c:v>
                </c:pt>
                <c:pt idx="67">
                  <c:v>18902.0512292315</c:v>
                </c:pt>
                <c:pt idx="68">
                  <c:v>18899.6497950644</c:v>
                </c:pt>
                <c:pt idx="69">
                  <c:v>18897.3104193589</c:v>
                </c:pt>
                <c:pt idx="70">
                  <c:v>18895.0317967592</c:v>
                </c:pt>
                <c:pt idx="71">
                  <c:v>18892.8125044775</c:v>
                </c:pt>
                <c:pt idx="72">
                  <c:v>18890.6510060575</c:v>
                </c:pt>
                <c:pt idx="73">
                  <c:v>18888.5456554073</c:v>
                </c:pt>
                <c:pt idx="74">
                  <c:v>18886.4947011018</c:v>
                </c:pt>
                <c:pt idx="75">
                  <c:v>18884.4962909566</c:v>
                </c:pt>
                <c:pt idx="76">
                  <c:v>18882.5484768736</c:v>
                </c:pt>
                <c:pt idx="77">
                  <c:v>18880.6492199587</c:v>
                </c:pt>
                <c:pt idx="78">
                  <c:v>18878.7963959141</c:v>
                </c:pt>
                <c:pt idx="79">
                  <c:v>18876.9878007053</c:v>
                </c:pt>
                <c:pt idx="80">
                  <c:v>18875.2211565038</c:v>
                </c:pt>
                <c:pt idx="81">
                  <c:v>18873.49411790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1:$J$112</c:f>
              <c:numCache>
                <c:formatCode>General</c:formatCode>
                <c:ptCount val="82"/>
                <c:pt idx="0">
                  <c:v>18294.6732083883</c:v>
                </c:pt>
                <c:pt idx="1">
                  <c:v>18286.7177365698</c:v>
                </c:pt>
                <c:pt idx="2">
                  <c:v>18278.8955119897</c:v>
                </c:pt>
                <c:pt idx="3">
                  <c:v>18271.2048441107</c:v>
                </c:pt>
                <c:pt idx="4">
                  <c:v>18263.6440824394</c:v>
                </c:pt>
                <c:pt idx="5">
                  <c:v>18256.2116155501</c:v>
                </c:pt>
                <c:pt idx="6">
                  <c:v>18248.9058701384</c:v>
                </c:pt>
                <c:pt idx="7">
                  <c:v>18241.7253101069</c:v>
                </c:pt>
                <c:pt idx="8">
                  <c:v>18234.6684356781</c:v>
                </c:pt>
                <c:pt idx="9">
                  <c:v>18227.7337825377</c:v>
                </c:pt>
                <c:pt idx="10">
                  <c:v>18220.919921004</c:v>
                </c:pt>
                <c:pt idx="11">
                  <c:v>18214.2254552235</c:v>
                </c:pt>
                <c:pt idx="12">
                  <c:v>18207.6490223928</c:v>
                </c:pt>
                <c:pt idx="13">
                  <c:v>18201.1892920045</c:v>
                </c:pt>
                <c:pt idx="14">
                  <c:v>18194.8449651168</c:v>
                </c:pt>
                <c:pt idx="15">
                  <c:v>18188.6147736466</c:v>
                </c:pt>
                <c:pt idx="16">
                  <c:v>18182.4974796841</c:v>
                </c:pt>
                <c:pt idx="17">
                  <c:v>18176.4918748296</c:v>
                </c:pt>
                <c:pt idx="18">
                  <c:v>18170.5967795502</c:v>
                </c:pt>
                <c:pt idx="19">
                  <c:v>18164.8110425573</c:v>
                </c:pt>
                <c:pt idx="20">
                  <c:v>18159.133540203</c:v>
                </c:pt>
                <c:pt idx="21">
                  <c:v>18153.5631758962</c:v>
                </c:pt>
                <c:pt idx="22">
                  <c:v>18148.0988795353</c:v>
                </c:pt>
                <c:pt idx="23">
                  <c:v>18142.7396069602</c:v>
                </c:pt>
                <c:pt idx="24">
                  <c:v>18137.4843394202</c:v>
                </c:pt>
                <c:pt idx="25">
                  <c:v>18132.3320830594</c:v>
                </c:pt>
                <c:pt idx="26">
                  <c:v>18127.2818684169</c:v>
                </c:pt>
                <c:pt idx="27">
                  <c:v>18122.3327499437</c:v>
                </c:pt>
                <c:pt idx="28">
                  <c:v>18117.4838055341</c:v>
                </c:pt>
                <c:pt idx="29">
                  <c:v>18112.7341360714</c:v>
                </c:pt>
                <c:pt idx="30">
                  <c:v>18108.082864989</c:v>
                </c:pt>
                <c:pt idx="31">
                  <c:v>18103.5291378434</c:v>
                </c:pt>
                <c:pt idx="32">
                  <c:v>18099.0721219021</c:v>
                </c:pt>
                <c:pt idx="33">
                  <c:v>18094.7110057439</c:v>
                </c:pt>
                <c:pt idx="34">
                  <c:v>18090.4449988715</c:v>
                </c:pt>
                <c:pt idx="35">
                  <c:v>18086.2733313367</c:v>
                </c:pt>
                <c:pt idx="36">
                  <c:v>18082.1952533774</c:v>
                </c:pt>
                <c:pt idx="37">
                  <c:v>18078.2100350661</c:v>
                </c:pt>
                <c:pt idx="38">
                  <c:v>18074.3169659694</c:v>
                </c:pt>
                <c:pt idx="39">
                  <c:v>18070.5153548189</c:v>
                </c:pt>
                <c:pt idx="40">
                  <c:v>18066.8045291924</c:v>
                </c:pt>
                <c:pt idx="41">
                  <c:v>18063.1838352054</c:v>
                </c:pt>
                <c:pt idx="42">
                  <c:v>18059.6526372127</c:v>
                </c:pt>
                <c:pt idx="43">
                  <c:v>18056.2103175201</c:v>
                </c:pt>
                <c:pt idx="44">
                  <c:v>18052.8562761052</c:v>
                </c:pt>
                <c:pt idx="45">
                  <c:v>18049.5899303476</c:v>
                </c:pt>
                <c:pt idx="46">
                  <c:v>18046.4107147686</c:v>
                </c:pt>
                <c:pt idx="47">
                  <c:v>18043.3180807792</c:v>
                </c:pt>
                <c:pt idx="48">
                  <c:v>18040.3114964371</c:v>
                </c:pt>
                <c:pt idx="49">
                  <c:v>18037.3904462118</c:v>
                </c:pt>
                <c:pt idx="50">
                  <c:v>18034.5544307585</c:v>
                </c:pt>
                <c:pt idx="51">
                  <c:v>18031.8029666991</c:v>
                </c:pt>
                <c:pt idx="52">
                  <c:v>18029.1355864122</c:v>
                </c:pt>
                <c:pt idx="53">
                  <c:v>18026.55183783</c:v>
                </c:pt>
                <c:pt idx="54">
                  <c:v>18024.0512842426</c:v>
                </c:pt>
                <c:pt idx="55">
                  <c:v>18021.6335041106</c:v>
                </c:pt>
                <c:pt idx="56">
                  <c:v>18019.2980908838</c:v>
                </c:pt>
                <c:pt idx="57">
                  <c:v>18017.0446528277</c:v>
                </c:pt>
                <c:pt idx="58">
                  <c:v>18014.8728128566</c:v>
                </c:pt>
                <c:pt idx="59">
                  <c:v>18012.7822083734</c:v>
                </c:pt>
                <c:pt idx="60">
                  <c:v>18010.7724911163</c:v>
                </c:pt>
                <c:pt idx="61">
                  <c:v>18008.8433270121</c:v>
                </c:pt>
                <c:pt idx="62">
                  <c:v>18006.9943960352</c:v>
                </c:pt>
                <c:pt idx="63">
                  <c:v>18005.2253920742</c:v>
                </c:pt>
                <c:pt idx="64">
                  <c:v>18003.5360228031</c:v>
                </c:pt>
                <c:pt idx="65">
                  <c:v>18001.92600956</c:v>
                </c:pt>
                <c:pt idx="66">
                  <c:v>18000.395087231</c:v>
                </c:pt>
                <c:pt idx="67">
                  <c:v>17998.9430041402</c:v>
                </c:pt>
                <c:pt idx="68">
                  <c:v>17997.5695219454</c:v>
                </c:pt>
                <c:pt idx="69">
                  <c:v>17996.2744155401</c:v>
                </c:pt>
                <c:pt idx="70">
                  <c:v>17995.0574729604</c:v>
                </c:pt>
                <c:pt idx="71">
                  <c:v>17993.9184952978</c:v>
                </c:pt>
                <c:pt idx="72">
                  <c:v>17992.8572966177</c:v>
                </c:pt>
                <c:pt idx="73">
                  <c:v>17991.8737038833</c:v>
                </c:pt>
                <c:pt idx="74">
                  <c:v>17990.9675568845</c:v>
                </c:pt>
                <c:pt idx="75">
                  <c:v>17990.1387081727</c:v>
                </c:pt>
                <c:pt idx="76">
                  <c:v>17989.3870230008</c:v>
                </c:pt>
                <c:pt idx="77">
                  <c:v>17988.7123792679</c:v>
                </c:pt>
                <c:pt idx="78">
                  <c:v>17988.11466747</c:v>
                </c:pt>
                <c:pt idx="79">
                  <c:v>17987.5937906554</c:v>
                </c:pt>
                <c:pt idx="80">
                  <c:v>17987.1496643851</c:v>
                </c:pt>
                <c:pt idx="81">
                  <c:v>17986.78221669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1:$K$112</c:f>
              <c:numCache>
                <c:formatCode>General</c:formatCode>
                <c:ptCount val="82"/>
                <c:pt idx="0">
                  <c:v>18739.6460120181</c:v>
                </c:pt>
                <c:pt idx="1">
                  <c:v>18706.1236853986</c:v>
                </c:pt>
                <c:pt idx="2">
                  <c:v>18674.0793968617</c:v>
                </c:pt>
                <c:pt idx="3">
                  <c:v>18644.8486031831</c:v>
                </c:pt>
                <c:pt idx="4">
                  <c:v>18614.4661020394</c:v>
                </c:pt>
                <c:pt idx="5">
                  <c:v>18586.775748772</c:v>
                </c:pt>
                <c:pt idx="6">
                  <c:v>18559.2694430764</c:v>
                </c:pt>
                <c:pt idx="7">
                  <c:v>18533.1854720373</c:v>
                </c:pt>
                <c:pt idx="8">
                  <c:v>18508.6068037067</c:v>
                </c:pt>
                <c:pt idx="9">
                  <c:v>18484.1006853144</c:v>
                </c:pt>
                <c:pt idx="10">
                  <c:v>18459.7596293056</c:v>
                </c:pt>
                <c:pt idx="11">
                  <c:v>18436.811246888</c:v>
                </c:pt>
                <c:pt idx="12">
                  <c:v>18415.2462797496</c:v>
                </c:pt>
                <c:pt idx="13">
                  <c:v>18393.9230663202</c:v>
                </c:pt>
                <c:pt idx="14">
                  <c:v>18372.6564282043</c:v>
                </c:pt>
                <c:pt idx="15">
                  <c:v>18352.7570224362</c:v>
                </c:pt>
                <c:pt idx="16">
                  <c:v>18332.9989254308</c:v>
                </c:pt>
                <c:pt idx="17">
                  <c:v>18313.3807783379</c:v>
                </c:pt>
                <c:pt idx="18">
                  <c:v>18295.2048668211</c:v>
                </c:pt>
                <c:pt idx="19">
                  <c:v>18277.0721037419</c:v>
                </c:pt>
                <c:pt idx="20">
                  <c:v>18259.0713725189</c:v>
                </c:pt>
                <c:pt idx="21">
                  <c:v>18242.4097105767</c:v>
                </c:pt>
                <c:pt idx="22">
                  <c:v>18225.8740258812</c:v>
                </c:pt>
                <c:pt idx="23">
                  <c:v>18209.5512428599</c:v>
                </c:pt>
                <c:pt idx="24">
                  <c:v>18193.2637641969</c:v>
                </c:pt>
                <c:pt idx="25">
                  <c:v>18178.3004689654</c:v>
                </c:pt>
                <c:pt idx="26">
                  <c:v>18162.2554273359</c:v>
                </c:pt>
                <c:pt idx="27">
                  <c:v>18147.5292289524</c:v>
                </c:pt>
                <c:pt idx="28">
                  <c:v>18133.0058434392</c:v>
                </c:pt>
                <c:pt idx="29">
                  <c:v>18119.7064019447</c:v>
                </c:pt>
                <c:pt idx="30">
                  <c:v>18105.3242596346</c:v>
                </c:pt>
                <c:pt idx="31">
                  <c:v>18092.2481857087</c:v>
                </c:pt>
                <c:pt idx="32">
                  <c:v>18079.2817632023</c:v>
                </c:pt>
                <c:pt idx="33">
                  <c:v>18066.5093020719</c:v>
                </c:pt>
                <c:pt idx="34">
                  <c:v>18053.7593004426</c:v>
                </c:pt>
                <c:pt idx="35">
                  <c:v>18041.1163736264</c:v>
                </c:pt>
                <c:pt idx="36">
                  <c:v>18029.7660191928</c:v>
                </c:pt>
                <c:pt idx="37">
                  <c:v>18017.3335075376</c:v>
                </c:pt>
                <c:pt idx="38">
                  <c:v>18006.2735624416</c:v>
                </c:pt>
                <c:pt idx="39">
                  <c:v>17995.230927378</c:v>
                </c:pt>
                <c:pt idx="40">
                  <c:v>17984.2890893678</c:v>
                </c:pt>
                <c:pt idx="41">
                  <c:v>17973.4473401195</c:v>
                </c:pt>
                <c:pt idx="42">
                  <c:v>17962.7049909248</c:v>
                </c:pt>
                <c:pt idx="43">
                  <c:v>17953.3228068827</c:v>
                </c:pt>
                <c:pt idx="44">
                  <c:v>17942.7759630811</c:v>
                </c:pt>
                <c:pt idx="45">
                  <c:v>17933.5030610463</c:v>
                </c:pt>
                <c:pt idx="46">
                  <c:v>17923.1494093303</c:v>
                </c:pt>
                <c:pt idx="47">
                  <c:v>17914.0664675614</c:v>
                </c:pt>
                <c:pt idx="48">
                  <c:v>17905.159163935</c:v>
                </c:pt>
                <c:pt idx="49">
                  <c:v>17896.2627944365</c:v>
                </c:pt>
                <c:pt idx="50">
                  <c:v>17887.4589849779</c:v>
                </c:pt>
                <c:pt idx="51">
                  <c:v>17878.7472138073</c:v>
                </c:pt>
                <c:pt idx="52">
                  <c:v>17870.1269760149</c:v>
                </c:pt>
                <c:pt idx="53">
                  <c:v>17861.6789713163</c:v>
                </c:pt>
                <c:pt idx="54">
                  <c:v>17853.2402058931</c:v>
                </c:pt>
                <c:pt idx="55">
                  <c:v>17846.0588892984</c:v>
                </c:pt>
                <c:pt idx="56">
                  <c:v>17837.799018906</c:v>
                </c:pt>
                <c:pt idx="57">
                  <c:v>17830.7940972945</c:v>
                </c:pt>
                <c:pt idx="58">
                  <c:v>17823.9569042884</c:v>
                </c:pt>
                <c:pt idx="59">
                  <c:v>17815.9616678869</c:v>
                </c:pt>
                <c:pt idx="60">
                  <c:v>17809.2178492835</c:v>
                </c:pt>
                <c:pt idx="61">
                  <c:v>17802.5601263011</c:v>
                </c:pt>
                <c:pt idx="62">
                  <c:v>17795.9881539947</c:v>
                </c:pt>
                <c:pt idx="63">
                  <c:v>17789.581557912</c:v>
                </c:pt>
                <c:pt idx="64">
                  <c:v>17783.1800131453</c:v>
                </c:pt>
                <c:pt idx="65">
                  <c:v>17776.8632771612</c:v>
                </c:pt>
                <c:pt idx="66">
                  <c:v>17770.6310634198</c:v>
                </c:pt>
                <c:pt idx="67">
                  <c:v>17764.4830996707</c:v>
                </c:pt>
                <c:pt idx="68">
                  <c:v>17758.4986435549</c:v>
                </c:pt>
                <c:pt idx="69">
                  <c:v>17752.5183444439</c:v>
                </c:pt>
                <c:pt idx="70">
                  <c:v>17747.7778628803</c:v>
                </c:pt>
                <c:pt idx="71">
                  <c:v>17741.9636744425</c:v>
                </c:pt>
                <c:pt idx="72">
                  <c:v>17737.3876297381</c:v>
                </c:pt>
                <c:pt idx="73">
                  <c:v>17731.817933945</c:v>
                </c:pt>
                <c:pt idx="74">
                  <c:v>17727.4055229178</c:v>
                </c:pt>
                <c:pt idx="75">
                  <c:v>17721.9211950032</c:v>
                </c:pt>
                <c:pt idx="76">
                  <c:v>17717.6718374932</c:v>
                </c:pt>
                <c:pt idx="77">
                  <c:v>17712.3515339225</c:v>
                </c:pt>
                <c:pt idx="78">
                  <c:v>17708.343669805</c:v>
                </c:pt>
                <c:pt idx="79">
                  <c:v>17704.3376260406</c:v>
                </c:pt>
                <c:pt idx="80">
                  <c:v>17700.4123186052</c:v>
                </c:pt>
                <c:pt idx="81">
                  <c:v>17695.41798739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1:$L$112</c:f>
              <c:numCache>
                <c:formatCode>General</c:formatCode>
                <c:ptCount val="82"/>
                <c:pt idx="0">
                  <c:v>19716.1268994685</c:v>
                </c:pt>
                <c:pt idx="1">
                  <c:v>19675.9296303099</c:v>
                </c:pt>
                <c:pt idx="2">
                  <c:v>19637.6502598039</c:v>
                </c:pt>
                <c:pt idx="3">
                  <c:v>19601.2046212089</c:v>
                </c:pt>
                <c:pt idx="4">
                  <c:v>19566.5119481744</c:v>
                </c:pt>
                <c:pt idx="5">
                  <c:v>19533.4946800562</c:v>
                </c:pt>
                <c:pt idx="6">
                  <c:v>19502.0782817074</c:v>
                </c:pt>
                <c:pt idx="7">
                  <c:v>19472.1910766181</c:v>
                </c:pt>
                <c:pt idx="8">
                  <c:v>19443.764092379</c:v>
                </c:pt>
                <c:pt idx="9">
                  <c:v>19416.7309175323</c:v>
                </c:pt>
                <c:pt idx="10">
                  <c:v>19391.0275689559</c:v>
                </c:pt>
                <c:pt idx="11">
                  <c:v>19366.5923690001</c:v>
                </c:pt>
                <c:pt idx="12">
                  <c:v>19343.3658316616</c:v>
                </c:pt>
                <c:pt idx="13">
                  <c:v>19321.290557139</c:v>
                </c:pt>
                <c:pt idx="14">
                  <c:v>19300.3111341669</c:v>
                </c:pt>
                <c:pt idx="15">
                  <c:v>19280.374049577</c:v>
                </c:pt>
                <c:pt idx="16">
                  <c:v>19261.4276045746</c:v>
                </c:pt>
                <c:pt idx="17">
                  <c:v>19243.4218372616</c:v>
                </c:pt>
                <c:pt idx="18">
                  <c:v>19226.3084509718</c:v>
                </c:pt>
                <c:pt idx="19">
                  <c:v>19210.0407480167</c:v>
                </c:pt>
                <c:pt idx="20">
                  <c:v>19194.5735684717</c:v>
                </c:pt>
                <c:pt idx="21">
                  <c:v>19179.8632336553</c:v>
                </c:pt>
                <c:pt idx="22">
                  <c:v>19165.8674939835</c:v>
                </c:pt>
                <c:pt idx="23">
                  <c:v>19152.5454809003</c:v>
                </c:pt>
                <c:pt idx="24">
                  <c:v>19139.8576626058</c:v>
                </c:pt>
                <c:pt idx="25">
                  <c:v>19127.7658033248</c:v>
                </c:pt>
                <c:pt idx="26">
                  <c:v>19116.2329258711</c:v>
                </c:pt>
                <c:pt idx="27">
                  <c:v>19105.2232772832</c:v>
                </c:pt>
                <c:pt idx="28">
                  <c:v>19094.7022973165</c:v>
                </c:pt>
                <c:pt idx="29">
                  <c:v>19084.6365895943</c:v>
                </c:pt>
                <c:pt idx="30">
                  <c:v>19074.9938952285</c:v>
                </c:pt>
                <c:pt idx="31">
                  <c:v>19065.7430687345</c:v>
                </c:pt>
                <c:pt idx="32">
                  <c:v>19056.8540560728</c:v>
                </c:pt>
                <c:pt idx="33">
                  <c:v>19048.2978746605</c:v>
                </c:pt>
                <c:pt idx="34">
                  <c:v>19040.0465952055</c:v>
                </c:pt>
                <c:pt idx="35">
                  <c:v>19032.0733252204</c:v>
                </c:pt>
                <c:pt idx="36">
                  <c:v>19024.3521940862</c:v>
                </c:pt>
                <c:pt idx="37">
                  <c:v>19016.8583395384</c:v>
                </c:pt>
                <c:pt idx="38">
                  <c:v>19009.5678954564</c:v>
                </c:pt>
                <c:pt idx="39">
                  <c:v>19002.4579808448</c:v>
                </c:pt>
                <c:pt idx="40">
                  <c:v>18995.5066898972</c:v>
                </c:pt>
                <c:pt idx="41">
                  <c:v>18988.693083044</c:v>
                </c:pt>
                <c:pt idx="42">
                  <c:v>18981.9971788856</c:v>
                </c:pt>
                <c:pt idx="43">
                  <c:v>18975.3999469218</c:v>
                </c:pt>
                <c:pt idx="44">
                  <c:v>18968.8833009907</c:v>
                </c:pt>
                <c:pt idx="45">
                  <c:v>18962.4300933354</c:v>
                </c:pt>
                <c:pt idx="46">
                  <c:v>18956.0241092228</c:v>
                </c:pt>
                <c:pt idx="47">
                  <c:v>18949.650062041</c:v>
                </c:pt>
                <c:pt idx="48">
                  <c:v>18943.2935888083</c:v>
                </c:pt>
                <c:pt idx="49">
                  <c:v>18936.9412460292</c:v>
                </c:pt>
                <c:pt idx="50">
                  <c:v>18719.6981528973</c:v>
                </c:pt>
                <c:pt idx="51">
                  <c:v>18713.3173994357</c:v>
                </c:pt>
                <c:pt idx="52">
                  <c:v>18706.9059254068</c:v>
                </c:pt>
                <c:pt idx="53">
                  <c:v>18700.4539287663</c:v>
                </c:pt>
                <c:pt idx="54">
                  <c:v>18693.9525095003</c:v>
                </c:pt>
                <c:pt idx="55">
                  <c:v>18687.3936664532</c:v>
                </c:pt>
                <c:pt idx="56">
                  <c:v>18680.7702941686</c:v>
                </c:pt>
                <c:pt idx="57">
                  <c:v>18674.0761797108</c:v>
                </c:pt>
                <c:pt idx="58">
                  <c:v>18667.3059994387</c:v>
                </c:pt>
                <c:pt idx="59">
                  <c:v>18660.455315707</c:v>
                </c:pt>
                <c:pt idx="60">
                  <c:v>18653.520573474</c:v>
                </c:pt>
                <c:pt idx="61">
                  <c:v>18646.4990967978</c:v>
                </c:pt>
                <c:pt idx="62">
                  <c:v>18639.3890852075</c:v>
                </c:pt>
                <c:pt idx="63">
                  <c:v>18632.189609939</c:v>
                </c:pt>
                <c:pt idx="64">
                  <c:v>18624.9006100285</c:v>
                </c:pt>
                <c:pt idx="65">
                  <c:v>18617.5228882611</c:v>
                </c:pt>
                <c:pt idx="66">
                  <c:v>18610.0581069736</c:v>
                </c:pt>
                <c:pt idx="67">
                  <c:v>18602.5087837164</c:v>
                </c:pt>
                <c:pt idx="68">
                  <c:v>18594.8782867809</c:v>
                </c:pt>
                <c:pt idx="69">
                  <c:v>18587.1708306025</c:v>
                </c:pt>
                <c:pt idx="70">
                  <c:v>18579.3914710538</c:v>
                </c:pt>
                <c:pt idx="71">
                  <c:v>18571.5461006441</c:v>
                </c:pt>
                <c:pt idx="72">
                  <c:v>18563.6414436458</c:v>
                </c:pt>
                <c:pt idx="73">
                  <c:v>18555.6850511703</c:v>
                </c:pt>
                <c:pt idx="74">
                  <c:v>18547.6852962207</c:v>
                </c:pt>
                <c:pt idx="75">
                  <c:v>18539.6513687494</c:v>
                </c:pt>
                <c:pt idx="76">
                  <c:v>18531.5932707535</c:v>
                </c:pt>
                <c:pt idx="77">
                  <c:v>18523.5218114439</c:v>
                </c:pt>
                <c:pt idx="78">
                  <c:v>18515.4486025243</c:v>
                </c:pt>
                <c:pt idx="79">
                  <c:v>18507.3860536226</c:v>
                </c:pt>
                <c:pt idx="80">
                  <c:v>18499.3473679178</c:v>
                </c:pt>
                <c:pt idx="81">
                  <c:v>18491.346538008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1:$M$112</c:f>
              <c:numCache>
                <c:formatCode>General</c:formatCode>
                <c:ptCount val="82"/>
                <c:pt idx="0">
                  <c:v>19395.8261038325</c:v>
                </c:pt>
                <c:pt idx="1">
                  <c:v>19340.1253186603</c:v>
                </c:pt>
                <c:pt idx="2">
                  <c:v>19286.6356908485</c:v>
                </c:pt>
                <c:pt idx="3">
                  <c:v>19235.1923095737</c:v>
                </c:pt>
                <c:pt idx="4">
                  <c:v>19185.6483911596</c:v>
                </c:pt>
                <c:pt idx="5">
                  <c:v>19137.8727281094</c:v>
                </c:pt>
                <c:pt idx="6">
                  <c:v>19091.7475695695</c:v>
                </c:pt>
                <c:pt idx="7">
                  <c:v>19047.1668488497</c:v>
                </c:pt>
                <c:pt idx="8">
                  <c:v>19004.0346922202</c:v>
                </c:pt>
                <c:pt idx="9">
                  <c:v>18962.2641572641</c:v>
                </c:pt>
                <c:pt idx="10">
                  <c:v>18921.7761598011</c:v>
                </c:pt>
                <c:pt idx="11">
                  <c:v>18882.4985566654</c:v>
                </c:pt>
                <c:pt idx="12">
                  <c:v>18844.3653580369</c:v>
                </c:pt>
                <c:pt idx="13">
                  <c:v>18807.3160480498</c:v>
                </c:pt>
                <c:pt idx="14">
                  <c:v>18771.2949963584</c:v>
                </c:pt>
                <c:pt idx="15">
                  <c:v>18736.2509464774</c:v>
                </c:pt>
                <c:pt idx="16">
                  <c:v>18702.1365692255</c:v>
                </c:pt>
                <c:pt idx="17">
                  <c:v>18668.9080716115</c:v>
                </c:pt>
                <c:pt idx="18">
                  <c:v>18636.5248531297</c:v>
                </c:pt>
                <c:pt idx="19">
                  <c:v>18604.9492027556</c:v>
                </c:pt>
                <c:pt idx="20">
                  <c:v>18574.1460310102</c:v>
                </c:pt>
                <c:pt idx="21">
                  <c:v>18544.0826323488</c:v>
                </c:pt>
                <c:pt idx="22">
                  <c:v>18514.728473858</c:v>
                </c:pt>
                <c:pt idx="23">
                  <c:v>18486.0550068545</c:v>
                </c:pt>
                <c:pt idx="24">
                  <c:v>18458.0354984769</c:v>
                </c:pt>
                <c:pt idx="25">
                  <c:v>18430.6448807859</c:v>
                </c:pt>
                <c:pt idx="26">
                  <c:v>18403.8596152388</c:v>
                </c:pt>
                <c:pt idx="27">
                  <c:v>18377.6575707021</c:v>
                </c:pt>
                <c:pt idx="28">
                  <c:v>18352.0179134146</c:v>
                </c:pt>
                <c:pt idx="29">
                  <c:v>18326.9210075268</c:v>
                </c:pt>
                <c:pt idx="30">
                  <c:v>18302.3483250243</c:v>
                </c:pt>
                <c:pt idx="31">
                  <c:v>18278.2823639929</c:v>
                </c:pt>
                <c:pt idx="32">
                  <c:v>18254.7065743189</c:v>
                </c:pt>
                <c:pt idx="33">
                  <c:v>18231.605290029</c:v>
                </c:pt>
                <c:pt idx="34">
                  <c:v>18208.9636675721</c:v>
                </c:pt>
                <c:pt idx="35">
                  <c:v>18186.7676294283</c:v>
                </c:pt>
                <c:pt idx="36">
                  <c:v>18165.0038125048</c:v>
                </c:pt>
                <c:pt idx="37">
                  <c:v>18143.6595208398</c:v>
                </c:pt>
                <c:pt idx="38">
                  <c:v>18122.7226821904</c:v>
                </c:pt>
                <c:pt idx="39">
                  <c:v>18102.1818081298</c:v>
                </c:pt>
                <c:pt idx="40">
                  <c:v>18082.0259573181</c:v>
                </c:pt>
                <c:pt idx="41">
                  <c:v>18062.2447016503</c:v>
                </c:pt>
                <c:pt idx="42">
                  <c:v>18042.8280950154</c:v>
                </c:pt>
                <c:pt idx="43">
                  <c:v>18023.7666444283</c:v>
                </c:pt>
                <c:pt idx="44">
                  <c:v>18005.0512833236</c:v>
                </c:pt>
                <c:pt idx="45">
                  <c:v>17986.6733468184</c:v>
                </c:pt>
                <c:pt idx="46">
                  <c:v>17968.6245487743</c:v>
                </c:pt>
                <c:pt idx="47">
                  <c:v>17950.896960503</c:v>
                </c:pt>
                <c:pt idx="48">
                  <c:v>17933.4829909775</c:v>
                </c:pt>
                <c:pt idx="49">
                  <c:v>17916.3753684224</c:v>
                </c:pt>
                <c:pt idx="50">
                  <c:v>17899.567123171</c:v>
                </c:pt>
                <c:pt idx="51">
                  <c:v>17883.0515716845</c:v>
                </c:pt>
                <c:pt idx="52">
                  <c:v>17866.8223016424</c:v>
                </c:pt>
                <c:pt idx="53">
                  <c:v>17850.8731580177</c:v>
                </c:pt>
                <c:pt idx="54">
                  <c:v>17835.1982300614</c:v>
                </c:pt>
                <c:pt idx="55">
                  <c:v>17819.7918391248</c:v>
                </c:pt>
                <c:pt idx="56">
                  <c:v>17804.6485272581</c:v>
                </c:pt>
                <c:pt idx="57">
                  <c:v>17789.7630465244</c:v>
                </c:pt>
                <c:pt idx="58">
                  <c:v>17775.1303489785</c:v>
                </c:pt>
                <c:pt idx="59">
                  <c:v>17760.7455772605</c:v>
                </c:pt>
                <c:pt idx="60">
                  <c:v>17746.6040557596</c:v>
                </c:pt>
                <c:pt idx="61">
                  <c:v>17732.7012823089</c:v>
                </c:pt>
                <c:pt idx="62">
                  <c:v>17719.0329203717</c:v>
                </c:pt>
                <c:pt idx="63">
                  <c:v>17705.5947916867</c:v>
                </c:pt>
                <c:pt idx="64">
                  <c:v>17692.3828693394</c:v>
                </c:pt>
                <c:pt idx="65">
                  <c:v>17679.3932712321</c:v>
                </c:pt>
                <c:pt idx="66">
                  <c:v>17666.6222539233</c:v>
                </c:pt>
                <c:pt idx="67">
                  <c:v>17654.0662068151</c:v>
                </c:pt>
                <c:pt idx="68">
                  <c:v>17641.7216466626</c:v>
                </c:pt>
                <c:pt idx="69">
                  <c:v>17629.5852123867</c:v>
                </c:pt>
                <c:pt idx="70">
                  <c:v>17617.6536601699</c:v>
                </c:pt>
                <c:pt idx="71">
                  <c:v>17605.9238588167</c:v>
                </c:pt>
                <c:pt idx="72">
                  <c:v>17594.3927853635</c:v>
                </c:pt>
                <c:pt idx="73">
                  <c:v>17583.0575209204</c:v>
                </c:pt>
                <c:pt idx="74">
                  <c:v>17571.9152467326</c:v>
                </c:pt>
                <c:pt idx="75">
                  <c:v>17560.9632404469</c:v>
                </c:pt>
                <c:pt idx="76">
                  <c:v>17550.198872572</c:v>
                </c:pt>
                <c:pt idx="77">
                  <c:v>17539.6196031196</c:v>
                </c:pt>
                <c:pt idx="78">
                  <c:v>17529.2229784175</c:v>
                </c:pt>
                <c:pt idx="79">
                  <c:v>17519.0066280833</c:v>
                </c:pt>
                <c:pt idx="80">
                  <c:v>17508.9682621502</c:v>
                </c:pt>
                <c:pt idx="81">
                  <c:v>17499.10566833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1:$N$112</c:f>
              <c:numCache>
                <c:formatCode>General</c:formatCode>
                <c:ptCount val="82"/>
                <c:pt idx="0">
                  <c:v>21151.1559581258</c:v>
                </c:pt>
                <c:pt idx="1">
                  <c:v>21066.4281212368</c:v>
                </c:pt>
                <c:pt idx="2">
                  <c:v>20984.8151969075</c:v>
                </c:pt>
                <c:pt idx="3">
                  <c:v>20906.1197710983</c:v>
                </c:pt>
                <c:pt idx="4">
                  <c:v>20830.1638357613</c:v>
                </c:pt>
                <c:pt idx="5">
                  <c:v>20756.7862196384</c:v>
                </c:pt>
                <c:pt idx="6">
                  <c:v>20685.8404410152</c:v>
                </c:pt>
                <c:pt idx="7">
                  <c:v>20617.1929010461</c:v>
                </c:pt>
                <c:pt idx="8">
                  <c:v>20550.721354078</c:v>
                </c:pt>
                <c:pt idx="9">
                  <c:v>20486.3136048877</c:v>
                </c:pt>
                <c:pt idx="10">
                  <c:v>20423.8663930604</c:v>
                </c:pt>
                <c:pt idx="11">
                  <c:v>20363.284432682</c:v>
                </c:pt>
                <c:pt idx="12">
                  <c:v>20304.4795817046</c:v>
                </c:pt>
                <c:pt idx="13">
                  <c:v>20247.370120181</c:v>
                </c:pt>
                <c:pt idx="14">
                  <c:v>20191.8801203911</c:v>
                </c:pt>
                <c:pt idx="15">
                  <c:v>20137.9388949173</c:v>
                </c:pt>
                <c:pt idx="16">
                  <c:v>20085.4805111582</c:v>
                </c:pt>
                <c:pt idx="17">
                  <c:v>20034.443362722</c:v>
                </c:pt>
                <c:pt idx="18">
                  <c:v>19984.7697897288</c:v>
                </c:pt>
                <c:pt idx="19">
                  <c:v>19936.4057413356</c:v>
                </c:pt>
                <c:pt idx="20">
                  <c:v>19889.3004748546</c:v>
                </c:pt>
                <c:pt idx="21">
                  <c:v>19843.4062867035</c:v>
                </c:pt>
                <c:pt idx="22">
                  <c:v>19798.6782711423</c:v>
                </c:pt>
                <c:pt idx="23">
                  <c:v>19755.0741033479</c:v>
                </c:pt>
                <c:pt idx="24">
                  <c:v>19712.5538438728</c:v>
                </c:pt>
                <c:pt idx="25">
                  <c:v>19671.079761952</c:v>
                </c:pt>
                <c:pt idx="26">
                  <c:v>19630.6161754708</c:v>
                </c:pt>
                <c:pt idx="27">
                  <c:v>19591.129305701</c:v>
                </c:pt>
                <c:pt idx="28">
                  <c:v>19552.5871451647</c:v>
                </c:pt>
                <c:pt idx="29">
                  <c:v>19514.9593371955</c:v>
                </c:pt>
                <c:pt idx="30">
                  <c:v>19478.2170659508</c:v>
                </c:pt>
                <c:pt idx="31">
                  <c:v>19442.3329557817</c:v>
                </c:pt>
                <c:pt idx="32">
                  <c:v>19407.2809790018</c:v>
                </c:pt>
                <c:pt idx="33">
                  <c:v>19373.0363712119</c:v>
                </c:pt>
                <c:pt idx="34">
                  <c:v>19339.5755534336</c:v>
                </c:pt>
                <c:pt idx="35">
                  <c:v>19306.8760603958</c:v>
                </c:pt>
                <c:pt idx="36">
                  <c:v>19274.9164743866</c:v>
                </c:pt>
                <c:pt idx="37">
                  <c:v>19243.676364155</c:v>
                </c:pt>
                <c:pt idx="38">
                  <c:v>19213.1362283969</c:v>
                </c:pt>
                <c:pt idx="39">
                  <c:v>19183.2774434148</c:v>
                </c:pt>
                <c:pt idx="40">
                  <c:v>19154.0822145816</c:v>
                </c:pt>
                <c:pt idx="41">
                  <c:v>19125.5335312775</c:v>
                </c:pt>
                <c:pt idx="42">
                  <c:v>19097.6151250036</c:v>
                </c:pt>
                <c:pt idx="43">
                  <c:v>19070.3114304057</c:v>
                </c:pt>
                <c:pt idx="44">
                  <c:v>19043.6075489663</c:v>
                </c:pt>
                <c:pt idx="45">
                  <c:v>19017.4892151496</c:v>
                </c:pt>
                <c:pt idx="46">
                  <c:v>18991.9427648017</c:v>
                </c:pt>
                <c:pt idx="47">
                  <c:v>18966.9551056302</c:v>
                </c:pt>
                <c:pt idx="48">
                  <c:v>18942.5136895993</c:v>
                </c:pt>
                <c:pt idx="49">
                  <c:v>18918.6064870975</c:v>
                </c:pt>
                <c:pt idx="50">
                  <c:v>18895.221962742</c:v>
                </c:pt>
                <c:pt idx="51">
                  <c:v>18872.3490527006</c:v>
                </c:pt>
                <c:pt idx="52">
                  <c:v>18849.9771434194</c:v>
                </c:pt>
                <c:pt idx="53">
                  <c:v>18828.0960516559</c:v>
                </c:pt>
                <c:pt idx="54">
                  <c:v>18806.6960057256</c:v>
                </c:pt>
                <c:pt idx="55">
                  <c:v>18785.7676278772</c:v>
                </c:pt>
                <c:pt idx="56">
                  <c:v>18765.3019177188</c:v>
                </c:pt>
                <c:pt idx="57">
                  <c:v>18745.2902366254</c:v>
                </c:pt>
                <c:pt idx="58">
                  <c:v>18725.724293061</c:v>
                </c:pt>
                <c:pt idx="59">
                  <c:v>18706.5961287562</c:v>
                </c:pt>
                <c:pt idx="60">
                  <c:v>18687.8981056869</c:v>
                </c:pt>
                <c:pt idx="61">
                  <c:v>18669.6228938014</c:v>
                </c:pt>
                <c:pt idx="62">
                  <c:v>18651.7634594512</c:v>
                </c:pt>
                <c:pt idx="63">
                  <c:v>18634.3130544808</c:v>
                </c:pt>
                <c:pt idx="64">
                  <c:v>18617.265205938</c:v>
                </c:pt>
                <c:pt idx="65">
                  <c:v>18600.6137063664</c:v>
                </c:pt>
                <c:pt idx="66">
                  <c:v>18584.3526046475</c:v>
                </c:pt>
                <c:pt idx="67">
                  <c:v>18568.4761973597</c:v>
                </c:pt>
                <c:pt idx="68">
                  <c:v>18552.9790206263</c:v>
                </c:pt>
                <c:pt idx="69">
                  <c:v>18537.8558424241</c:v>
                </c:pt>
                <c:pt idx="70">
                  <c:v>18523.101655329</c:v>
                </c:pt>
                <c:pt idx="71">
                  <c:v>18508.7116696742</c:v>
                </c:pt>
                <c:pt idx="72">
                  <c:v>18494.6813071007</c:v>
                </c:pt>
                <c:pt idx="73">
                  <c:v>18481.0061944789</c:v>
                </c:pt>
                <c:pt idx="74">
                  <c:v>18467.6821581843</c:v>
                </c:pt>
                <c:pt idx="75">
                  <c:v>18454.7052187089</c:v>
                </c:pt>
                <c:pt idx="76">
                  <c:v>18442.0715855927</c:v>
                </c:pt>
                <c:pt idx="77">
                  <c:v>18429.7776526616</c:v>
                </c:pt>
                <c:pt idx="78">
                  <c:v>18417.8199935565</c:v>
                </c:pt>
                <c:pt idx="79">
                  <c:v>18406.1953575423</c:v>
                </c:pt>
                <c:pt idx="80">
                  <c:v>18394.9006655843</c:v>
                </c:pt>
                <c:pt idx="81">
                  <c:v>18383.933006681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1:$O$112</c:f>
              <c:numCache>
                <c:formatCode>General</c:formatCode>
                <c:ptCount val="82"/>
                <c:pt idx="0">
                  <c:v>20497.2802357002</c:v>
                </c:pt>
                <c:pt idx="1">
                  <c:v>20429.5107479397</c:v>
                </c:pt>
                <c:pt idx="2">
                  <c:v>20364.5064223387</c:v>
                </c:pt>
                <c:pt idx="3">
                  <c:v>20302.0574168019</c:v>
                </c:pt>
                <c:pt idx="4">
                  <c:v>20241.9771832955</c:v>
                </c:pt>
                <c:pt idx="5">
                  <c:v>20184.0991655416</c:v>
                </c:pt>
                <c:pt idx="6">
                  <c:v>20128.2740585572</c:v>
                </c:pt>
                <c:pt idx="7">
                  <c:v>20074.367519603</c:v>
                </c:pt>
                <c:pt idx="8">
                  <c:v>20022.2582445468</c:v>
                </c:pt>
                <c:pt idx="9">
                  <c:v>19971.8363421116</c:v>
                </c:pt>
                <c:pt idx="10">
                  <c:v>19923.0019525566</c:v>
                </c:pt>
                <c:pt idx="11">
                  <c:v>19875.6640681669</c:v>
                </c:pt>
                <c:pt idx="12">
                  <c:v>19829.739521328</c:v>
                </c:pt>
                <c:pt idx="13">
                  <c:v>19785.1521125243</c:v>
                </c:pt>
                <c:pt idx="14">
                  <c:v>19741.8318557659</c:v>
                </c:pt>
                <c:pt idx="15">
                  <c:v>19699.7143230464</c:v>
                </c:pt>
                <c:pt idx="16">
                  <c:v>19658.7400726981</c:v>
                </c:pt>
                <c:pt idx="17">
                  <c:v>19618.8541491348</c:v>
                </c:pt>
                <c:pt idx="18">
                  <c:v>19580.005643589</c:v>
                </c:pt>
                <c:pt idx="19">
                  <c:v>19542.1473071666</c:v>
                </c:pt>
                <c:pt idx="20">
                  <c:v>19505.2352089466</c:v>
                </c:pt>
                <c:pt idx="21">
                  <c:v>19469.2284330002</c:v>
                </c:pt>
                <c:pt idx="22">
                  <c:v>19434.0888091518</c:v>
                </c:pt>
                <c:pt idx="23">
                  <c:v>19399.7806730891</c:v>
                </c:pt>
                <c:pt idx="24">
                  <c:v>19366.2706520777</c:v>
                </c:pt>
                <c:pt idx="25">
                  <c:v>19333.5274730826</c:v>
                </c:pt>
                <c:pt idx="26">
                  <c:v>19301.5217905525</c:v>
                </c:pt>
                <c:pt idx="27">
                  <c:v>19270.2260315051</c:v>
                </c:pt>
                <c:pt idx="28">
                  <c:v>19239.6142558774</c:v>
                </c:pt>
                <c:pt idx="29">
                  <c:v>19209.6620303765</c:v>
                </c:pt>
                <c:pt idx="30">
                  <c:v>19180.3463142985</c:v>
                </c:pt>
                <c:pt idx="31">
                  <c:v>19151.6453559845</c:v>
                </c:pt>
                <c:pt idx="32">
                  <c:v>19123.5385987495</c:v>
                </c:pt>
                <c:pt idx="33">
                  <c:v>19096.006595265</c:v>
                </c:pt>
                <c:pt idx="34">
                  <c:v>19069.0309295045</c:v>
                </c:pt>
                <c:pt idx="35">
                  <c:v>19042.5941454651</c:v>
                </c:pt>
                <c:pt idx="36">
                  <c:v>19016.6796819741</c:v>
                </c:pt>
                <c:pt idx="37">
                  <c:v>18991.2718129691</c:v>
                </c:pt>
                <c:pt idx="38">
                  <c:v>18966.3555927113</c:v>
                </c:pt>
                <c:pt idx="39">
                  <c:v>18941.9168054521</c:v>
                </c:pt>
                <c:pt idx="40">
                  <c:v>18917.9419191264</c:v>
                </c:pt>
                <c:pt idx="41">
                  <c:v>18894.4180426939</c:v>
                </c:pt>
                <c:pt idx="42">
                  <c:v>18871.3328867896</c:v>
                </c:pt>
                <c:pt idx="43">
                  <c:v>18848.6747273803</c:v>
                </c:pt>
                <c:pt idx="44">
                  <c:v>18826.4323721581</c:v>
                </c:pt>
                <c:pt idx="45">
                  <c:v>18804.595129426</c:v>
                </c:pt>
                <c:pt idx="46">
                  <c:v>18783.1527792593</c:v>
                </c:pt>
                <c:pt idx="47">
                  <c:v>18762.0955467452</c:v>
                </c:pt>
                <c:pt idx="48">
                  <c:v>18741.414077126</c:v>
                </c:pt>
                <c:pt idx="49">
                  <c:v>18721.0994126829</c:v>
                </c:pt>
                <c:pt idx="50">
                  <c:v>18701.142971221</c:v>
                </c:pt>
                <c:pt idx="51">
                  <c:v>18681.5365260202</c:v>
                </c:pt>
                <c:pt idx="52">
                  <c:v>18662.272187138</c:v>
                </c:pt>
                <c:pt idx="53">
                  <c:v>18643.3423839542</c:v>
                </c:pt>
                <c:pt idx="54">
                  <c:v>18624.7398488615</c:v>
                </c:pt>
                <c:pt idx="55">
                  <c:v>18606.4576020127</c:v>
                </c:pt>
                <c:pt idx="56">
                  <c:v>18588.4889370445</c:v>
                </c:pt>
                <c:pt idx="57">
                  <c:v>18570.8274077035</c:v>
                </c:pt>
                <c:pt idx="58">
                  <c:v>18553.4668153072</c:v>
                </c:pt>
                <c:pt idx="59">
                  <c:v>18536.4011969802</c:v>
                </c:pt>
                <c:pt idx="60">
                  <c:v>18519.6248146065</c:v>
                </c:pt>
                <c:pt idx="61">
                  <c:v>18503.1321444492</c:v>
                </c:pt>
                <c:pt idx="62">
                  <c:v>18486.9178673883</c:v>
                </c:pt>
                <c:pt idx="63">
                  <c:v>18470.9768597353</c:v>
                </c:pt>
                <c:pt idx="64">
                  <c:v>18455.3041845822</c:v>
                </c:pt>
                <c:pt idx="65">
                  <c:v>18439.8950836506</c:v>
                </c:pt>
                <c:pt idx="66">
                  <c:v>18424.7449696062</c:v>
                </c:pt>
                <c:pt idx="67">
                  <c:v>18409.8494188069</c:v>
                </c:pt>
                <c:pt idx="68">
                  <c:v>18395.2041644573</c:v>
                </c:pt>
                <c:pt idx="69">
                  <c:v>18380.8050901423</c:v>
                </c:pt>
                <c:pt idx="70">
                  <c:v>18366.6482237147</c:v>
                </c:pt>
                <c:pt idx="71">
                  <c:v>18352.7297315157</c:v>
                </c:pt>
                <c:pt idx="72">
                  <c:v>18339.0459129062</c:v>
                </c:pt>
                <c:pt idx="73">
                  <c:v>18325.5931950897</c:v>
                </c:pt>
                <c:pt idx="74">
                  <c:v>18312.3681282091</c:v>
                </c:pt>
                <c:pt idx="75">
                  <c:v>18299.3673807003</c:v>
                </c:pt>
                <c:pt idx="76">
                  <c:v>18286.5877348881</c:v>
                </c:pt>
                <c:pt idx="77">
                  <c:v>18274.0260828079</c:v>
                </c:pt>
                <c:pt idx="78">
                  <c:v>18261.6794222425</c:v>
                </c:pt>
                <c:pt idx="79">
                  <c:v>18249.5448529596</c:v>
                </c:pt>
                <c:pt idx="80">
                  <c:v>18237.6195731389</c:v>
                </c:pt>
                <c:pt idx="81">
                  <c:v>18225.9008759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8607"/>
        <c:axId val="20018682"/>
      </c:lineChart>
      <c:catAx>
        <c:axId val="41218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682"/>
        <c:crossesAt val="0"/>
        <c:auto val="1"/>
        <c:lblAlgn val="ctr"/>
        <c:lblOffset val="100"/>
        <c:noMultiLvlLbl val="0"/>
      </c:catAx>
      <c:valAx>
        <c:axId val="20018682"/>
        <c:scaling>
          <c:orientation val="minMax"/>
          <c:max val="2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6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99546595417"/>
          <c:y val="0.309850302822535"/>
          <c:w val="0.158529673710631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MŠ s celodenním provozem - MŠ od 107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3:$B$206</c:f>
              <c:numCache>
                <c:formatCode>General</c:formatCode>
                <c:ptCount val="94"/>
                <c:pt idx="0">
                  <c:v>19576.3415973988</c:v>
                </c:pt>
                <c:pt idx="1">
                  <c:v>19564.0437086016</c:v>
                </c:pt>
                <c:pt idx="2">
                  <c:v>19551.876945538</c:v>
                </c:pt>
                <c:pt idx="3">
                  <c:v>19539.8387135308</c:v>
                </c:pt>
                <c:pt idx="4">
                  <c:v>19527.9264923929</c:v>
                </c:pt>
                <c:pt idx="5">
                  <c:v>19516.137833638</c:v>
                </c:pt>
                <c:pt idx="6">
                  <c:v>19504.4703578185</c:v>
                </c:pt>
                <c:pt idx="7">
                  <c:v>19492.9217519852</c:v>
                </c:pt>
                <c:pt idx="8">
                  <c:v>19481.4897672628</c:v>
                </c:pt>
                <c:pt idx="9">
                  <c:v>19470.1722165328</c:v>
                </c:pt>
                <c:pt idx="10">
                  <c:v>19458.9669722199</c:v>
                </c:pt>
                <c:pt idx="11">
                  <c:v>19447.8719641768</c:v>
                </c:pt>
                <c:pt idx="12">
                  <c:v>19436.8851776598</c:v>
                </c:pt>
                <c:pt idx="13">
                  <c:v>19417.5396129923</c:v>
                </c:pt>
                <c:pt idx="14">
                  <c:v>19406.7634373171</c:v>
                </c:pt>
                <c:pt idx="15">
                  <c:v>19396.0897524152</c:v>
                </c:pt>
                <c:pt idx="16">
                  <c:v>19385.516746612</c:v>
                </c:pt>
                <c:pt idx="17">
                  <c:v>19375.0426547485</c:v>
                </c:pt>
                <c:pt idx="18">
                  <c:v>19364.6657566219</c:v>
                </c:pt>
                <c:pt idx="19">
                  <c:v>19354.3843754899</c:v>
                </c:pt>
                <c:pt idx="20">
                  <c:v>19344.1968766363</c:v>
                </c:pt>
                <c:pt idx="21">
                  <c:v>19334.1016659956</c:v>
                </c:pt>
                <c:pt idx="22">
                  <c:v>19324.0971888317</c:v>
                </c:pt>
                <c:pt idx="23">
                  <c:v>19305.7677311408</c:v>
                </c:pt>
                <c:pt idx="24">
                  <c:v>19295.9402077534</c:v>
                </c:pt>
                <c:pt idx="25">
                  <c:v>19286.1989771851</c:v>
                </c:pt>
                <c:pt idx="26">
                  <c:v>19276.5426298328</c:v>
                </c:pt>
                <c:pt idx="27">
                  <c:v>19266.9697895644</c:v>
                </c:pt>
                <c:pt idx="28">
                  <c:v>19257.4791126799</c:v>
                </c:pt>
                <c:pt idx="29">
                  <c:v>19248.0692869128</c:v>
                </c:pt>
                <c:pt idx="30">
                  <c:v>19238.7390304685</c:v>
                </c:pt>
                <c:pt idx="31">
                  <c:v>19229.4870910999</c:v>
                </c:pt>
                <c:pt idx="32">
                  <c:v>19220.3122452168</c:v>
                </c:pt>
                <c:pt idx="33">
                  <c:v>19202.8494841137</c:v>
                </c:pt>
                <c:pt idx="34">
                  <c:v>19193.8252648033</c:v>
                </c:pt>
                <c:pt idx="35">
                  <c:v>19184.8746317325</c:v>
                </c:pt>
                <c:pt idx="36">
                  <c:v>19175.9964676745</c:v>
                </c:pt>
                <c:pt idx="37">
                  <c:v>19167.1896800753</c:v>
                </c:pt>
                <c:pt idx="38">
                  <c:v>19158.4532003412</c:v>
                </c:pt>
                <c:pt idx="39">
                  <c:v>19149.7859831515</c:v>
                </c:pt>
                <c:pt idx="40">
                  <c:v>19141.1870057958</c:v>
                </c:pt>
                <c:pt idx="41">
                  <c:v>19132.6552675342</c:v>
                </c:pt>
                <c:pt idx="42">
                  <c:v>19124.18978898</c:v>
                </c:pt>
                <c:pt idx="43">
                  <c:v>19107.4757318007</c:v>
                </c:pt>
                <c:pt idx="44">
                  <c:v>19099.1399169553</c:v>
                </c:pt>
                <c:pt idx="45">
                  <c:v>19090.8675459189</c:v>
                </c:pt>
                <c:pt idx="46">
                  <c:v>19082.6577189592</c:v>
                </c:pt>
                <c:pt idx="47">
                  <c:v>19074.509554914</c:v>
                </c:pt>
                <c:pt idx="48">
                  <c:v>19066.4221906898</c:v>
                </c:pt>
                <c:pt idx="49">
                  <c:v>19058.3947807772</c:v>
                </c:pt>
                <c:pt idx="50">
                  <c:v>19050.4264967821</c:v>
                </c:pt>
                <c:pt idx="51">
                  <c:v>19042.5165269722</c:v>
                </c:pt>
                <c:pt idx="52">
                  <c:v>19034.6640758386</c:v>
                </c:pt>
                <c:pt idx="53">
                  <c:v>19018.6039713473</c:v>
                </c:pt>
                <c:pt idx="54">
                  <c:v>19010.864233825</c:v>
                </c:pt>
                <c:pt idx="55">
                  <c:v>19003.1797216173</c:v>
                </c:pt>
                <c:pt idx="56">
                  <c:v>18995.5496999996</c:v>
                </c:pt>
                <c:pt idx="57">
                  <c:v>18987.9734484812</c:v>
                </c:pt>
                <c:pt idx="58">
                  <c:v>18980.4502604436</c:v>
                </c:pt>
                <c:pt idx="59">
                  <c:v>18972.9794427915</c:v>
                </c:pt>
                <c:pt idx="60">
                  <c:v>18965.5603156134</c:v>
                </c:pt>
                <c:pt idx="61">
                  <c:v>18958.1922118541</c:v>
                </c:pt>
                <c:pt idx="62">
                  <c:v>18950.8744769956</c:v>
                </c:pt>
                <c:pt idx="63">
                  <c:v>18935.3911232638</c:v>
                </c:pt>
                <c:pt idx="64">
                  <c:v>18928.1722112707</c:v>
                </c:pt>
                <c:pt idx="65">
                  <c:v>18921.0017768119</c:v>
                </c:pt>
                <c:pt idx="66">
                  <c:v>18913.8792125269</c:v>
                </c:pt>
                <c:pt idx="67">
                  <c:v>18906.8039221405</c:v>
                </c:pt>
                <c:pt idx="68">
                  <c:v>18899.7753201978</c:v>
                </c:pt>
                <c:pt idx="69">
                  <c:v>18892.7928318074</c:v>
                </c:pt>
                <c:pt idx="70">
                  <c:v>18885.8558923916</c:v>
                </c:pt>
                <c:pt idx="71">
                  <c:v>18878.9639474438</c:v>
                </c:pt>
                <c:pt idx="72">
                  <c:v>18872.116452294</c:v>
                </c:pt>
                <c:pt idx="73">
                  <c:v>18857.1461379056</c:v>
                </c:pt>
                <c:pt idx="74">
                  <c:v>18850.385946549</c:v>
                </c:pt>
                <c:pt idx="75">
                  <c:v>18843.6686277433</c:v>
                </c:pt>
                <c:pt idx="76">
                  <c:v>18836.993673942</c:v>
                </c:pt>
                <c:pt idx="77">
                  <c:v>18830.3605863552</c:v>
                </c:pt>
                <c:pt idx="78">
                  <c:v>18823.7688747521</c:v>
                </c:pt>
                <c:pt idx="79">
                  <c:v>18817.2180572683</c:v>
                </c:pt>
                <c:pt idx="80">
                  <c:v>18810.7076602191</c:v>
                </c:pt>
                <c:pt idx="81">
                  <c:v>18804.237217917</c:v>
                </c:pt>
                <c:pt idx="82">
                  <c:v>18797.8062724956</c:v>
                </c:pt>
                <c:pt idx="83">
                  <c:v>18783.2958210847</c:v>
                </c:pt>
                <c:pt idx="84">
                  <c:v>18776.942526252</c:v>
                </c:pt>
                <c:pt idx="85">
                  <c:v>18770.6273999268</c:v>
                </c:pt>
                <c:pt idx="86">
                  <c:v>18764.3500138505</c:v>
                </c:pt>
                <c:pt idx="87">
                  <c:v>18758.1099467702</c:v>
                </c:pt>
                <c:pt idx="88">
                  <c:v>18751.906784288</c:v>
                </c:pt>
                <c:pt idx="89">
                  <c:v>18745.7401187157</c:v>
                </c:pt>
                <c:pt idx="90">
                  <c:v>18739.6095489315</c:v>
                </c:pt>
                <c:pt idx="91">
                  <c:v>18733.5146802421</c:v>
                </c:pt>
                <c:pt idx="92">
                  <c:v>18727.4551242474</c:v>
                </c:pt>
                <c:pt idx="93">
                  <c:v>18721.430498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3:$C$206</c:f>
              <c:numCache>
                <c:formatCode>General</c:formatCode>
                <c:ptCount val="94"/>
                <c:pt idx="0">
                  <c:v>18525.257099131</c:v>
                </c:pt>
                <c:pt idx="1">
                  <c:v>18517.0992669072</c:v>
                </c:pt>
                <c:pt idx="2">
                  <c:v>18509.0250645975</c:v>
                </c:pt>
                <c:pt idx="3">
                  <c:v>18501.032875025</c:v>
                </c:pt>
                <c:pt idx="4">
                  <c:v>18493.1211266767</c:v>
                </c:pt>
                <c:pt idx="5">
                  <c:v>18485.2882920151</c:v>
                </c:pt>
                <c:pt idx="6">
                  <c:v>18477.5328858672</c:v>
                </c:pt>
                <c:pt idx="7">
                  <c:v>18469.8534638859</c:v>
                </c:pt>
                <c:pt idx="8">
                  <c:v>18462.2486210805</c:v>
                </c:pt>
                <c:pt idx="9">
                  <c:v>18454.716990412</c:v>
                </c:pt>
                <c:pt idx="10">
                  <c:v>18447.2572414505</c:v>
                </c:pt>
                <c:pt idx="11">
                  <c:v>18439.8680790911</c:v>
                </c:pt>
                <c:pt idx="12">
                  <c:v>18432.548242325</c:v>
                </c:pt>
                <c:pt idx="13">
                  <c:v>18425.2965030639</c:v>
                </c:pt>
                <c:pt idx="14">
                  <c:v>18418.1116650136</c:v>
                </c:pt>
                <c:pt idx="15">
                  <c:v>18410.9925625957</c:v>
                </c:pt>
                <c:pt idx="16">
                  <c:v>18403.9380599144</c:v>
                </c:pt>
                <c:pt idx="17">
                  <c:v>18396.9470497654</c:v>
                </c:pt>
                <c:pt idx="18">
                  <c:v>18390.0184526866</c:v>
                </c:pt>
                <c:pt idx="19">
                  <c:v>18383.1512160471</c:v>
                </c:pt>
                <c:pt idx="20">
                  <c:v>18376.3443131725</c:v>
                </c:pt>
                <c:pt idx="21">
                  <c:v>18369.5967425067</c:v>
                </c:pt>
                <c:pt idx="22">
                  <c:v>18362.9075268055</c:v>
                </c:pt>
                <c:pt idx="23">
                  <c:v>18356.2757123638</c:v>
                </c:pt>
                <c:pt idx="24">
                  <c:v>18349.7003682715</c:v>
                </c:pt>
                <c:pt idx="25">
                  <c:v>18343.1805856994</c:v>
                </c:pt>
                <c:pt idx="26">
                  <c:v>18336.7154772126</c:v>
                </c:pt>
                <c:pt idx="27">
                  <c:v>18330.3041761101</c:v>
                </c:pt>
                <c:pt idx="28">
                  <c:v>18323.9458357891</c:v>
                </c:pt>
                <c:pt idx="29">
                  <c:v>18317.6396291343</c:v>
                </c:pt>
                <c:pt idx="30">
                  <c:v>18311.3847479294</c:v>
                </c:pt>
                <c:pt idx="31">
                  <c:v>18305.1804022906</c:v>
                </c:pt>
                <c:pt idx="32">
                  <c:v>18299.0258201212</c:v>
                </c:pt>
                <c:pt idx="33">
                  <c:v>18292.9202465863</c:v>
                </c:pt>
                <c:pt idx="34">
                  <c:v>18286.8629436066</c:v>
                </c:pt>
                <c:pt idx="35">
                  <c:v>18280.8531893701</c:v>
                </c:pt>
                <c:pt idx="36">
                  <c:v>18274.8902778622</c:v>
                </c:pt>
                <c:pt idx="37">
                  <c:v>18268.9735184116</c:v>
                </c:pt>
                <c:pt idx="38">
                  <c:v>18263.1022352533</c:v>
                </c:pt>
                <c:pt idx="39">
                  <c:v>18257.275767106</c:v>
                </c:pt>
                <c:pt idx="40">
                  <c:v>18251.4934667648</c:v>
                </c:pt>
                <c:pt idx="41">
                  <c:v>18245.7547007084</c:v>
                </c:pt>
                <c:pt idx="42">
                  <c:v>18240.058848719</c:v>
                </c:pt>
                <c:pt idx="43">
                  <c:v>18234.4053035158</c:v>
                </c:pt>
                <c:pt idx="44">
                  <c:v>18228.7934704007</c:v>
                </c:pt>
                <c:pt idx="45">
                  <c:v>18223.2227669164</c:v>
                </c:pt>
                <c:pt idx="46">
                  <c:v>18217.6926225153</c:v>
                </c:pt>
                <c:pt idx="47">
                  <c:v>18212.2024782402</c:v>
                </c:pt>
                <c:pt idx="48">
                  <c:v>18206.751786415</c:v>
                </c:pt>
                <c:pt idx="49">
                  <c:v>18201.3400103457</c:v>
                </c:pt>
                <c:pt idx="50">
                  <c:v>18195.9666240316</c:v>
                </c:pt>
                <c:pt idx="51">
                  <c:v>18190.6311118854</c:v>
                </c:pt>
                <c:pt idx="52">
                  <c:v>18185.3329684623</c:v>
                </c:pt>
                <c:pt idx="53">
                  <c:v>18180.0716981987</c:v>
                </c:pt>
                <c:pt idx="54">
                  <c:v>18174.8468151575</c:v>
                </c:pt>
                <c:pt idx="55">
                  <c:v>18169.6578427837</c:v>
                </c:pt>
                <c:pt idx="56">
                  <c:v>18164.5043136656</c:v>
                </c:pt>
                <c:pt idx="57">
                  <c:v>18159.385769305</c:v>
                </c:pt>
                <c:pt idx="58">
                  <c:v>18154.3017598937</c:v>
                </c:pt>
                <c:pt idx="59">
                  <c:v>18149.2518440971</c:v>
                </c:pt>
                <c:pt idx="60">
                  <c:v>18144.235588845</c:v>
                </c:pt>
                <c:pt idx="61">
                  <c:v>18139.2525691277</c:v>
                </c:pt>
                <c:pt idx="62">
                  <c:v>18134.3023677994</c:v>
                </c:pt>
                <c:pt idx="63">
                  <c:v>18129.384575387</c:v>
                </c:pt>
                <c:pt idx="64">
                  <c:v>18124.4987899046</c:v>
                </c:pt>
                <c:pt idx="65">
                  <c:v>18119.6446166737</c:v>
                </c:pt>
                <c:pt idx="66">
                  <c:v>18114.8216681487</c:v>
                </c:pt>
                <c:pt idx="67">
                  <c:v>18110.0295637474</c:v>
                </c:pt>
                <c:pt idx="68">
                  <c:v>18105.267929687</c:v>
                </c:pt>
                <c:pt idx="69">
                  <c:v>18100.5363988241</c:v>
                </c:pt>
                <c:pt idx="70">
                  <c:v>18095.8346105001</c:v>
                </c:pt>
                <c:pt idx="71">
                  <c:v>18091.1622103903</c:v>
                </c:pt>
                <c:pt idx="72">
                  <c:v>18086.518850358</c:v>
                </c:pt>
                <c:pt idx="73">
                  <c:v>18081.9041883125</c:v>
                </c:pt>
                <c:pt idx="74">
                  <c:v>18077.317888071</c:v>
                </c:pt>
                <c:pt idx="75">
                  <c:v>18072.7596192247</c:v>
                </c:pt>
                <c:pt idx="76">
                  <c:v>18068.2290570082</c:v>
                </c:pt>
                <c:pt idx="77">
                  <c:v>18063.7258821732</c:v>
                </c:pt>
                <c:pt idx="78">
                  <c:v>18059.2497808649</c:v>
                </c:pt>
                <c:pt idx="79">
                  <c:v>18054.8004445026</c:v>
                </c:pt>
                <c:pt idx="80">
                  <c:v>18050.3775696631</c:v>
                </c:pt>
                <c:pt idx="81">
                  <c:v>18045.9808579671</c:v>
                </c:pt>
                <c:pt idx="82">
                  <c:v>18041.6100159696</c:v>
                </c:pt>
                <c:pt idx="83">
                  <c:v>18037.2647550521</c:v>
                </c:pt>
                <c:pt idx="84">
                  <c:v>18032.9447913186</c:v>
                </c:pt>
                <c:pt idx="85">
                  <c:v>18028.6498454937</c:v>
                </c:pt>
                <c:pt idx="86">
                  <c:v>18024.3796428241</c:v>
                </c:pt>
                <c:pt idx="87">
                  <c:v>18020.1339129819</c:v>
                </c:pt>
                <c:pt idx="88">
                  <c:v>18015.9123899716</c:v>
                </c:pt>
                <c:pt idx="89">
                  <c:v>18011.7148120378</c:v>
                </c:pt>
                <c:pt idx="90">
                  <c:v>18007.5409215775</c:v>
                </c:pt>
                <c:pt idx="91">
                  <c:v>18003.3904650524</c:v>
                </c:pt>
                <c:pt idx="92">
                  <c:v>17999.2631929053</c:v>
                </c:pt>
                <c:pt idx="93">
                  <c:v>17995.15885947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3:$D$206</c:f>
              <c:numCache>
                <c:formatCode>General</c:formatCode>
                <c:ptCount val="94"/>
                <c:pt idx="0">
                  <c:v>17945.1890708365</c:v>
                </c:pt>
                <c:pt idx="1">
                  <c:v>17945.1890708365</c:v>
                </c:pt>
                <c:pt idx="2">
                  <c:v>17945.1890708365</c:v>
                </c:pt>
                <c:pt idx="3">
                  <c:v>17945.1890708365</c:v>
                </c:pt>
                <c:pt idx="4">
                  <c:v>17945.1890708365</c:v>
                </c:pt>
                <c:pt idx="5">
                  <c:v>17945.1890708365</c:v>
                </c:pt>
                <c:pt idx="6">
                  <c:v>17945.1890708365</c:v>
                </c:pt>
                <c:pt idx="7">
                  <c:v>17945.1890708365</c:v>
                </c:pt>
                <c:pt idx="8">
                  <c:v>17945.1890708365</c:v>
                </c:pt>
                <c:pt idx="9">
                  <c:v>17945.1890708365</c:v>
                </c:pt>
                <c:pt idx="10">
                  <c:v>17945.1890708365</c:v>
                </c:pt>
                <c:pt idx="11">
                  <c:v>17945.1890708365</c:v>
                </c:pt>
                <c:pt idx="12">
                  <c:v>17945.1890708365</c:v>
                </c:pt>
                <c:pt idx="13">
                  <c:v>17945.1890708365</c:v>
                </c:pt>
                <c:pt idx="14">
                  <c:v>17945.1890708365</c:v>
                </c:pt>
                <c:pt idx="15">
                  <c:v>17945.1890708365</c:v>
                </c:pt>
                <c:pt idx="16">
                  <c:v>17945.1890708365</c:v>
                </c:pt>
                <c:pt idx="17">
                  <c:v>17945.1890708365</c:v>
                </c:pt>
                <c:pt idx="18">
                  <c:v>17945.1890708365</c:v>
                </c:pt>
                <c:pt idx="19">
                  <c:v>17945.1890708365</c:v>
                </c:pt>
                <c:pt idx="20">
                  <c:v>17945.1890708365</c:v>
                </c:pt>
                <c:pt idx="21">
                  <c:v>17945.1890708365</c:v>
                </c:pt>
                <c:pt idx="22">
                  <c:v>17945.1890708365</c:v>
                </c:pt>
                <c:pt idx="23">
                  <c:v>17945.1890708365</c:v>
                </c:pt>
                <c:pt idx="24">
                  <c:v>17945.1890708365</c:v>
                </c:pt>
                <c:pt idx="25">
                  <c:v>17945.1890708365</c:v>
                </c:pt>
                <c:pt idx="26">
                  <c:v>17945.1890708365</c:v>
                </c:pt>
                <c:pt idx="27">
                  <c:v>17945.1890708365</c:v>
                </c:pt>
                <c:pt idx="28">
                  <c:v>17945.1890708365</c:v>
                </c:pt>
                <c:pt idx="29">
                  <c:v>17945.1890708365</c:v>
                </c:pt>
                <c:pt idx="30">
                  <c:v>17945.1890708365</c:v>
                </c:pt>
                <c:pt idx="31">
                  <c:v>17945.1890708365</c:v>
                </c:pt>
                <c:pt idx="32">
                  <c:v>17945.1890708365</c:v>
                </c:pt>
                <c:pt idx="33">
                  <c:v>17945.1890708365</c:v>
                </c:pt>
                <c:pt idx="34">
                  <c:v>17945.1890708365</c:v>
                </c:pt>
                <c:pt idx="35">
                  <c:v>17945.1890708365</c:v>
                </c:pt>
                <c:pt idx="36">
                  <c:v>17945.1890708365</c:v>
                </c:pt>
                <c:pt idx="37">
                  <c:v>17945.1890708365</c:v>
                </c:pt>
                <c:pt idx="38">
                  <c:v>17945.1890708365</c:v>
                </c:pt>
                <c:pt idx="39">
                  <c:v>17945.1890708365</c:v>
                </c:pt>
                <c:pt idx="40">
                  <c:v>17945.1890708365</c:v>
                </c:pt>
                <c:pt idx="41">
                  <c:v>17945.1890708365</c:v>
                </c:pt>
                <c:pt idx="42">
                  <c:v>17945.1890708365</c:v>
                </c:pt>
                <c:pt idx="43">
                  <c:v>17945.1890708365</c:v>
                </c:pt>
                <c:pt idx="44">
                  <c:v>17945.1890708365</c:v>
                </c:pt>
                <c:pt idx="45">
                  <c:v>17945.1890708365</c:v>
                </c:pt>
                <c:pt idx="46">
                  <c:v>17945.1890708365</c:v>
                </c:pt>
                <c:pt idx="47">
                  <c:v>17945.1890708365</c:v>
                </c:pt>
                <c:pt idx="48">
                  <c:v>17945.1890708365</c:v>
                </c:pt>
                <c:pt idx="49">
                  <c:v>17945.1890708365</c:v>
                </c:pt>
                <c:pt idx="50">
                  <c:v>17945.1890708365</c:v>
                </c:pt>
                <c:pt idx="51">
                  <c:v>17945.1890708365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3:$E$206</c:f>
              <c:numCache>
                <c:formatCode>General</c:formatCode>
                <c:ptCount val="94"/>
                <c:pt idx="0">
                  <c:v>18420.2320455578</c:v>
                </c:pt>
                <c:pt idx="1">
                  <c:v>18418.421838918</c:v>
                </c:pt>
                <c:pt idx="2">
                  <c:v>18416.6120530494</c:v>
                </c:pt>
                <c:pt idx="3">
                  <c:v>18414.8026878052</c:v>
                </c:pt>
                <c:pt idx="4">
                  <c:v>18412.9937430389</c:v>
                </c:pt>
                <c:pt idx="5">
                  <c:v>18411.1852186039</c:v>
                </c:pt>
                <c:pt idx="6">
                  <c:v>18409.3771143536</c:v>
                </c:pt>
                <c:pt idx="7">
                  <c:v>18407.5694301418</c:v>
                </c:pt>
                <c:pt idx="8">
                  <c:v>18405.762165822</c:v>
                </c:pt>
                <c:pt idx="9">
                  <c:v>18403.955321248</c:v>
                </c:pt>
                <c:pt idx="10">
                  <c:v>18402.1488962735</c:v>
                </c:pt>
                <c:pt idx="11">
                  <c:v>18400.3428907524</c:v>
                </c:pt>
                <c:pt idx="12">
                  <c:v>18398.5373045386</c:v>
                </c:pt>
                <c:pt idx="13">
                  <c:v>18396.7321374861</c:v>
                </c:pt>
                <c:pt idx="14">
                  <c:v>18394.927389449</c:v>
                </c:pt>
                <c:pt idx="15">
                  <c:v>18393.1230602814</c:v>
                </c:pt>
                <c:pt idx="16">
                  <c:v>18391.3191498374</c:v>
                </c:pt>
                <c:pt idx="17">
                  <c:v>18389.5156579714</c:v>
                </c:pt>
                <c:pt idx="18">
                  <c:v>18387.7125845376</c:v>
                </c:pt>
                <c:pt idx="19">
                  <c:v>18385.9099293905</c:v>
                </c:pt>
                <c:pt idx="20">
                  <c:v>18384.1076923845</c:v>
                </c:pt>
                <c:pt idx="21">
                  <c:v>18382.3058733741</c:v>
                </c:pt>
                <c:pt idx="22">
                  <c:v>18380.504472214</c:v>
                </c:pt>
                <c:pt idx="23">
                  <c:v>18378.7034887589</c:v>
                </c:pt>
                <c:pt idx="24">
                  <c:v>18376.9029228633</c:v>
                </c:pt>
                <c:pt idx="25">
                  <c:v>18375.1027743822</c:v>
                </c:pt>
                <c:pt idx="26">
                  <c:v>18373.3030431704</c:v>
                </c:pt>
                <c:pt idx="27">
                  <c:v>18371.5037290829</c:v>
                </c:pt>
                <c:pt idx="28">
                  <c:v>18369.7048319746</c:v>
                </c:pt>
                <c:pt idx="29">
                  <c:v>18367.9063517006</c:v>
                </c:pt>
                <c:pt idx="30">
                  <c:v>18366.108288116</c:v>
                </c:pt>
                <c:pt idx="31">
                  <c:v>18364.3106410761</c:v>
                </c:pt>
                <c:pt idx="32">
                  <c:v>18362.5134104362</c:v>
                </c:pt>
                <c:pt idx="33">
                  <c:v>18360.7165960515</c:v>
                </c:pt>
                <c:pt idx="34">
                  <c:v>18358.9201977774</c:v>
                </c:pt>
                <c:pt idx="35">
                  <c:v>18357.1242154695</c:v>
                </c:pt>
                <c:pt idx="36">
                  <c:v>18355.3286489832</c:v>
                </c:pt>
                <c:pt idx="37">
                  <c:v>18353.5334981743</c:v>
                </c:pt>
                <c:pt idx="38">
                  <c:v>18351.7387628982</c:v>
                </c:pt>
                <c:pt idx="39">
                  <c:v>18349.9444430109</c:v>
                </c:pt>
                <c:pt idx="40">
                  <c:v>18348.150538368</c:v>
                </c:pt>
                <c:pt idx="41">
                  <c:v>18346.3570488256</c:v>
                </c:pt>
                <c:pt idx="42">
                  <c:v>18344.5639742394</c:v>
                </c:pt>
                <c:pt idx="43">
                  <c:v>18342.7713144655</c:v>
                </c:pt>
                <c:pt idx="44">
                  <c:v>18340.97906936</c:v>
                </c:pt>
                <c:pt idx="45">
                  <c:v>18339.187238779</c:v>
                </c:pt>
                <c:pt idx="46">
                  <c:v>18337.3958225787</c:v>
                </c:pt>
                <c:pt idx="47">
                  <c:v>18335.6048206155</c:v>
                </c:pt>
                <c:pt idx="48">
                  <c:v>18333.8142327455</c:v>
                </c:pt>
                <c:pt idx="49">
                  <c:v>18332.0240588253</c:v>
                </c:pt>
                <c:pt idx="50">
                  <c:v>18330.2342987113</c:v>
                </c:pt>
                <c:pt idx="51">
                  <c:v>18328.44495226</c:v>
                </c:pt>
                <c:pt idx="52">
                  <c:v>18326.6560193281</c:v>
                </c:pt>
                <c:pt idx="53">
                  <c:v>18324.8674997722</c:v>
                </c:pt>
                <c:pt idx="54">
                  <c:v>18323.079393449</c:v>
                </c:pt>
                <c:pt idx="55">
                  <c:v>18321.2917002154</c:v>
                </c:pt>
                <c:pt idx="56">
                  <c:v>18319.5044199283</c:v>
                </c:pt>
                <c:pt idx="57">
                  <c:v>18317.7175524444</c:v>
                </c:pt>
                <c:pt idx="58">
                  <c:v>18315.931097621</c:v>
                </c:pt>
                <c:pt idx="59">
                  <c:v>18314.1450553149</c:v>
                </c:pt>
                <c:pt idx="60">
                  <c:v>18312.3594253834</c:v>
                </c:pt>
                <c:pt idx="61">
                  <c:v>18310.5742076837</c:v>
                </c:pt>
                <c:pt idx="62">
                  <c:v>18308.789402073</c:v>
                </c:pt>
                <c:pt idx="63">
                  <c:v>18307.0050084086</c:v>
                </c:pt>
                <c:pt idx="64">
                  <c:v>18305.221026548</c:v>
                </c:pt>
                <c:pt idx="65">
                  <c:v>18303.4374563485</c:v>
                </c:pt>
                <c:pt idx="66">
                  <c:v>18301.6542976678</c:v>
                </c:pt>
                <c:pt idx="67">
                  <c:v>18299.8715503635</c:v>
                </c:pt>
                <c:pt idx="68">
                  <c:v>18298.0892142931</c:v>
                </c:pt>
                <c:pt idx="69">
                  <c:v>18296.3072893144</c:v>
                </c:pt>
                <c:pt idx="70">
                  <c:v>18294.5257752853</c:v>
                </c:pt>
                <c:pt idx="71">
                  <c:v>18292.7446720635</c:v>
                </c:pt>
                <c:pt idx="72">
                  <c:v>18290.9639795069</c:v>
                </c:pt>
                <c:pt idx="73">
                  <c:v>18289.1836974736</c:v>
                </c:pt>
                <c:pt idx="74">
                  <c:v>18287.4038258217</c:v>
                </c:pt>
                <c:pt idx="75">
                  <c:v>18285.6243644092</c:v>
                </c:pt>
                <c:pt idx="76">
                  <c:v>18283.8453130943</c:v>
                </c:pt>
                <c:pt idx="77">
                  <c:v>18282.0666717352</c:v>
                </c:pt>
                <c:pt idx="78">
                  <c:v>18280.2884401904</c:v>
                </c:pt>
                <c:pt idx="79">
                  <c:v>18278.5106183181</c:v>
                </c:pt>
                <c:pt idx="80">
                  <c:v>18276.7332059768</c:v>
                </c:pt>
                <c:pt idx="81">
                  <c:v>18274.9562030251</c:v>
                </c:pt>
                <c:pt idx="82">
                  <c:v>18273.1796093214</c:v>
                </c:pt>
                <c:pt idx="83">
                  <c:v>18271.4034247244</c:v>
                </c:pt>
                <c:pt idx="84">
                  <c:v>18269.6276490929</c:v>
                </c:pt>
                <c:pt idx="85">
                  <c:v>18267.8522822856</c:v>
                </c:pt>
                <c:pt idx="86">
                  <c:v>18266.0773241613</c:v>
                </c:pt>
                <c:pt idx="87">
                  <c:v>18264.302774579</c:v>
                </c:pt>
                <c:pt idx="88">
                  <c:v>18262.5286333976</c:v>
                </c:pt>
                <c:pt idx="89">
                  <c:v>18260.7549004761</c:v>
                </c:pt>
                <c:pt idx="90">
                  <c:v>18258.9815756736</c:v>
                </c:pt>
                <c:pt idx="91">
                  <c:v>18257.2086588494</c:v>
                </c:pt>
                <c:pt idx="92">
                  <c:v>18255.4361498625</c:v>
                </c:pt>
                <c:pt idx="93">
                  <c:v>18253.66404857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5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3:$F$206</c:f>
              <c:numCache>
                <c:formatCode>General</c:formatCode>
                <c:ptCount val="94"/>
                <c:pt idx="0">
                  <c:v>18210.5282395615</c:v>
                </c:pt>
                <c:pt idx="1">
                  <c:v>18210.3180642483</c:v>
                </c:pt>
                <c:pt idx="2">
                  <c:v>18210.1829683075</c:v>
                </c:pt>
                <c:pt idx="3">
                  <c:v>18210.1229298769</c:v>
                </c:pt>
                <c:pt idx="4">
                  <c:v>18210.1379392417</c:v>
                </c:pt>
                <c:pt idx="5">
                  <c:v>18210.2279988305</c:v>
                </c:pt>
                <c:pt idx="6">
                  <c:v>18210.3931232163</c:v>
                </c:pt>
                <c:pt idx="7">
                  <c:v>18210.6333391225</c:v>
                </c:pt>
                <c:pt idx="8">
                  <c:v>18210.9486854336</c:v>
                </c:pt>
                <c:pt idx="9">
                  <c:v>18211.339213211</c:v>
                </c:pt>
                <c:pt idx="10">
                  <c:v>18211.8049857137</c:v>
                </c:pt>
                <c:pt idx="11">
                  <c:v>18212.3460784236</c:v>
                </c:pt>
                <c:pt idx="12">
                  <c:v>18212.9625790769</c:v>
                </c:pt>
                <c:pt idx="13">
                  <c:v>18213.6545876987</c:v>
                </c:pt>
                <c:pt idx="14">
                  <c:v>18214.4222166444</c:v>
                </c:pt>
                <c:pt idx="15">
                  <c:v>18215.265590645</c:v>
                </c:pt>
                <c:pt idx="16">
                  <c:v>18216.184846858</c:v>
                </c:pt>
                <c:pt idx="17">
                  <c:v>18217.1801349233</c:v>
                </c:pt>
                <c:pt idx="18">
                  <c:v>18218.251617024</c:v>
                </c:pt>
                <c:pt idx="19">
                  <c:v>18219.3994679532</c:v>
                </c:pt>
                <c:pt idx="20">
                  <c:v>18220.6238751849</c:v>
                </c:pt>
                <c:pt idx="21">
                  <c:v>18221.9250389515</c:v>
                </c:pt>
                <c:pt idx="22">
                  <c:v>18223.3031723257</c:v>
                </c:pt>
                <c:pt idx="23">
                  <c:v>18224.7585013083</c:v>
                </c:pt>
                <c:pt idx="24">
                  <c:v>18226.291264921</c:v>
                </c:pt>
                <c:pt idx="25">
                  <c:v>18227.9017153061</c:v>
                </c:pt>
                <c:pt idx="26">
                  <c:v>18229.5901178302</c:v>
                </c:pt>
                <c:pt idx="27">
                  <c:v>18231.3567511943</c:v>
                </c:pt>
                <c:pt idx="28">
                  <c:v>18233.2019075507</c:v>
                </c:pt>
                <c:pt idx="29">
                  <c:v>18235.1258926239</c:v>
                </c:pt>
                <c:pt idx="30">
                  <c:v>18237.1290258393</c:v>
                </c:pt>
                <c:pt idx="31">
                  <c:v>18239.211640457</c:v>
                </c:pt>
                <c:pt idx="32">
                  <c:v>18241.3740837119</c:v>
                </c:pt>
                <c:pt idx="33">
                  <c:v>18243.6167169609</c:v>
                </c:pt>
                <c:pt idx="34">
                  <c:v>18245.9399158353</c:v>
                </c:pt>
                <c:pt idx="35">
                  <c:v>18248.3440704009</c:v>
                </c:pt>
                <c:pt idx="36">
                  <c:v>18250.8295853245</c:v>
                </c:pt>
                <c:pt idx="37">
                  <c:v>18253.3968800464</c:v>
                </c:pt>
                <c:pt idx="38">
                  <c:v>18256.0463889615</c:v>
                </c:pt>
                <c:pt idx="39">
                  <c:v>18258.7785616057</c:v>
                </c:pt>
                <c:pt idx="40">
                  <c:v>18261.5938628513</c:v>
                </c:pt>
                <c:pt idx="41">
                  <c:v>18264.4927731082</c:v>
                </c:pt>
                <c:pt idx="42">
                  <c:v>18267.4757885345</c:v>
                </c:pt>
                <c:pt idx="43">
                  <c:v>18270.5434212528</c:v>
                </c:pt>
                <c:pt idx="44">
                  <c:v>18273.6961995764</c:v>
                </c:pt>
                <c:pt idx="45">
                  <c:v>18276.9346682426</c:v>
                </c:pt>
                <c:pt idx="46">
                  <c:v>18280.2593886544</c:v>
                </c:pt>
                <c:pt idx="47">
                  <c:v>18283.6709391309</c:v>
                </c:pt>
                <c:pt idx="48">
                  <c:v>18287.1699151668</c:v>
                </c:pt>
                <c:pt idx="49">
                  <c:v>18290.7569297002</c:v>
                </c:pt>
                <c:pt idx="50">
                  <c:v>18294.4326133904</c:v>
                </c:pt>
                <c:pt idx="51">
                  <c:v>18298.1976149044</c:v>
                </c:pt>
                <c:pt idx="52">
                  <c:v>18302.0526012137</c:v>
                </c:pt>
                <c:pt idx="53">
                  <c:v>18305.9982579008</c:v>
                </c:pt>
                <c:pt idx="54">
                  <c:v>18310.0352894758</c:v>
                </c:pt>
                <c:pt idx="55">
                  <c:v>18314.1644197043</c:v>
                </c:pt>
                <c:pt idx="56">
                  <c:v>18318.386391945</c:v>
                </c:pt>
                <c:pt idx="57">
                  <c:v>18322.7019694992</c:v>
                </c:pt>
                <c:pt idx="58">
                  <c:v>18327.1119359715</c:v>
                </c:pt>
                <c:pt idx="59">
                  <c:v>18331.6170956427</c:v>
                </c:pt>
                <c:pt idx="60">
                  <c:v>18336.2182738539</c:v>
                </c:pt>
                <c:pt idx="61">
                  <c:v>18340.9163174039</c:v>
                </c:pt>
                <c:pt idx="62">
                  <c:v>18345.7120949593</c:v>
                </c:pt>
                <c:pt idx="63">
                  <c:v>18350.6064974775</c:v>
                </c:pt>
                <c:pt idx="64">
                  <c:v>18355.6004386439</c:v>
                </c:pt>
                <c:pt idx="65">
                  <c:v>18360.6948553225</c:v>
                </c:pt>
                <c:pt idx="66">
                  <c:v>18365.8907080216</c:v>
                </c:pt>
                <c:pt idx="67">
                  <c:v>18371.1889813742</c:v>
                </c:pt>
                <c:pt idx="68">
                  <c:v>18376.5906846336</c:v>
                </c:pt>
                <c:pt idx="69">
                  <c:v>18382.0968521854</c:v>
                </c:pt>
                <c:pt idx="70">
                  <c:v>18387.7085440757</c:v>
                </c:pt>
                <c:pt idx="71">
                  <c:v>18393.4268465557</c:v>
                </c:pt>
                <c:pt idx="72">
                  <c:v>18399.2528726453</c:v>
                </c:pt>
                <c:pt idx="73">
                  <c:v>18405.1877627128</c:v>
                </c:pt>
                <c:pt idx="74">
                  <c:v>18411.2326850749</c:v>
                </c:pt>
                <c:pt idx="75">
                  <c:v>18417.3888366154</c:v>
                </c:pt>
                <c:pt idx="76">
                  <c:v>18423.6574434235</c:v>
                </c:pt>
                <c:pt idx="77">
                  <c:v>18430.0397614536</c:v>
                </c:pt>
                <c:pt idx="78">
                  <c:v>18436.5370772055</c:v>
                </c:pt>
                <c:pt idx="79">
                  <c:v>18443.1507084273</c:v>
                </c:pt>
                <c:pt idx="80">
                  <c:v>18449.8820048407</c:v>
                </c:pt>
                <c:pt idx="81">
                  <c:v>18456.7323488906</c:v>
                </c:pt>
                <c:pt idx="82">
                  <c:v>18463.7031565183</c:v>
                </c:pt>
                <c:pt idx="83">
                  <c:v>18470.7958779606</c:v>
                </c:pt>
                <c:pt idx="84">
                  <c:v>18478.0119985749</c:v>
                </c:pt>
                <c:pt idx="85">
                  <c:v>18485.3530396914</c:v>
                </c:pt>
                <c:pt idx="86">
                  <c:v>18492.8205594936</c:v>
                </c:pt>
                <c:pt idx="87">
                  <c:v>18500.4161539282</c:v>
                </c:pt>
                <c:pt idx="88">
                  <c:v>18508.1414576444</c:v>
                </c:pt>
                <c:pt idx="89">
                  <c:v>18515.9981449653</c:v>
                </c:pt>
                <c:pt idx="90">
                  <c:v>18523.9879308916</c:v>
                </c:pt>
                <c:pt idx="91">
                  <c:v>18532.1125721388</c:v>
                </c:pt>
                <c:pt idx="92">
                  <c:v>18540.3738682097</c:v>
                </c:pt>
                <c:pt idx="93">
                  <c:v>18548.77366250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3:$G$206</c:f>
              <c:numCache>
                <c:formatCode>General</c:formatCode>
                <c:ptCount val="94"/>
                <c:pt idx="0">
                  <c:v>16944.4569756505</c:v>
                </c:pt>
                <c:pt idx="1">
                  <c:v>16934.2726817043</c:v>
                </c:pt>
                <c:pt idx="2">
                  <c:v>16924.1032662006</c:v>
                </c:pt>
                <c:pt idx="3">
                  <c:v>16913.9486965589</c:v>
                </c:pt>
                <c:pt idx="4">
                  <c:v>16903.8089402938</c:v>
                </c:pt>
                <c:pt idx="5">
                  <c:v>16893.6839650146</c:v>
                </c:pt>
                <c:pt idx="6">
                  <c:v>16883.5737384247</c:v>
                </c:pt>
                <c:pt idx="7">
                  <c:v>16873.4782283219</c:v>
                </c:pt>
                <c:pt idx="8">
                  <c:v>16873.4782283219</c:v>
                </c:pt>
                <c:pt idx="9">
                  <c:v>16863.3974025974</c:v>
                </c:pt>
                <c:pt idx="10">
                  <c:v>16853.3312292359</c:v>
                </c:pt>
                <c:pt idx="11">
                  <c:v>16843.279676315</c:v>
                </c:pt>
                <c:pt idx="12">
                  <c:v>16833.242712005</c:v>
                </c:pt>
                <c:pt idx="13">
                  <c:v>16823.2203045685</c:v>
                </c:pt>
                <c:pt idx="14">
                  <c:v>16813.2124223602</c:v>
                </c:pt>
                <c:pt idx="15">
                  <c:v>16813.2124223603</c:v>
                </c:pt>
                <c:pt idx="16">
                  <c:v>16803.2190338264</c:v>
                </c:pt>
                <c:pt idx="17">
                  <c:v>16793.2401075047</c:v>
                </c:pt>
                <c:pt idx="18">
                  <c:v>16783.2756120236</c:v>
                </c:pt>
                <c:pt idx="19">
                  <c:v>16773.3255161024</c:v>
                </c:pt>
                <c:pt idx="20">
                  <c:v>16773.3255161024</c:v>
                </c:pt>
                <c:pt idx="21">
                  <c:v>16763.3897885508</c:v>
                </c:pt>
                <c:pt idx="22">
                  <c:v>16753.4683982684</c:v>
                </c:pt>
                <c:pt idx="23">
                  <c:v>16743.5613142445</c:v>
                </c:pt>
                <c:pt idx="24">
                  <c:v>16733.6685055578</c:v>
                </c:pt>
                <c:pt idx="25">
                  <c:v>16733.6685055578</c:v>
                </c:pt>
                <c:pt idx="26">
                  <c:v>16723.7899413761</c:v>
                </c:pt>
                <c:pt idx="27">
                  <c:v>16713.9255909558</c:v>
                </c:pt>
                <c:pt idx="28">
                  <c:v>16704.0754236418</c:v>
                </c:pt>
                <c:pt idx="29">
                  <c:v>16704.0754236418</c:v>
                </c:pt>
                <c:pt idx="30">
                  <c:v>16694.239408867</c:v>
                </c:pt>
                <c:pt idx="31">
                  <c:v>16684.4175161522</c:v>
                </c:pt>
                <c:pt idx="32">
                  <c:v>16684.4175161522</c:v>
                </c:pt>
                <c:pt idx="33">
                  <c:v>16674.6097151056</c:v>
                </c:pt>
                <c:pt idx="34">
                  <c:v>16664.8159754224</c:v>
                </c:pt>
                <c:pt idx="35">
                  <c:v>16655.036266885</c:v>
                </c:pt>
                <c:pt idx="36">
                  <c:v>16655.036266885</c:v>
                </c:pt>
                <c:pt idx="37">
                  <c:v>16645.2705593619</c:v>
                </c:pt>
                <c:pt idx="38">
                  <c:v>16635.5188228081</c:v>
                </c:pt>
                <c:pt idx="39">
                  <c:v>16635.5188228081</c:v>
                </c:pt>
                <c:pt idx="40">
                  <c:v>16625.7810272644</c:v>
                </c:pt>
                <c:pt idx="41">
                  <c:v>16616.0571428571</c:v>
                </c:pt>
                <c:pt idx="42">
                  <c:v>16616.0571428571</c:v>
                </c:pt>
                <c:pt idx="43">
                  <c:v>16606.3471397981</c:v>
                </c:pt>
                <c:pt idx="44">
                  <c:v>16596.6509883839</c:v>
                </c:pt>
                <c:pt idx="45">
                  <c:v>16596.6509883839</c:v>
                </c:pt>
                <c:pt idx="46">
                  <c:v>16586.968658996</c:v>
                </c:pt>
                <c:pt idx="47">
                  <c:v>16577.3001221001</c:v>
                </c:pt>
                <c:pt idx="48">
                  <c:v>16577.3001221001</c:v>
                </c:pt>
                <c:pt idx="49">
                  <c:v>16567.6453482461</c:v>
                </c:pt>
                <c:pt idx="50">
                  <c:v>16558.0043080675</c:v>
                </c:pt>
                <c:pt idx="51">
                  <c:v>16558.0043080675</c:v>
                </c:pt>
                <c:pt idx="52">
                  <c:v>16548.3769722815</c:v>
                </c:pt>
                <c:pt idx="53">
                  <c:v>16538.7633116883</c:v>
                </c:pt>
                <c:pt idx="54">
                  <c:v>16538.7633116883</c:v>
                </c:pt>
                <c:pt idx="55">
                  <c:v>16529.1632971712</c:v>
                </c:pt>
                <c:pt idx="56">
                  <c:v>16529.1632971712</c:v>
                </c:pt>
                <c:pt idx="57">
                  <c:v>16519.5768996961</c:v>
                </c:pt>
                <c:pt idx="58">
                  <c:v>16510.0040903108</c:v>
                </c:pt>
                <c:pt idx="59">
                  <c:v>16510.0040903108</c:v>
                </c:pt>
                <c:pt idx="60">
                  <c:v>16500.4448401457</c:v>
                </c:pt>
                <c:pt idx="61">
                  <c:v>16500.4448401457</c:v>
                </c:pt>
                <c:pt idx="62">
                  <c:v>16490.8991204125</c:v>
                </c:pt>
                <c:pt idx="63">
                  <c:v>16481.3669024045</c:v>
                </c:pt>
                <c:pt idx="64">
                  <c:v>16481.3669024045</c:v>
                </c:pt>
                <c:pt idx="65">
                  <c:v>16471.8481574962</c:v>
                </c:pt>
                <c:pt idx="66">
                  <c:v>16471.8481574962</c:v>
                </c:pt>
                <c:pt idx="67">
                  <c:v>16462.3428571429</c:v>
                </c:pt>
                <c:pt idx="68">
                  <c:v>16462.3428571429</c:v>
                </c:pt>
                <c:pt idx="69">
                  <c:v>16452.8509728803</c:v>
                </c:pt>
                <c:pt idx="70">
                  <c:v>16443.3724763248</c:v>
                </c:pt>
                <c:pt idx="71">
                  <c:v>16443.3724763248</c:v>
                </c:pt>
                <c:pt idx="72">
                  <c:v>16433.9073391725</c:v>
                </c:pt>
                <c:pt idx="73">
                  <c:v>16433.9073391725</c:v>
                </c:pt>
                <c:pt idx="74">
                  <c:v>16424.4555331992</c:v>
                </c:pt>
                <c:pt idx="75">
                  <c:v>16424.4555331992</c:v>
                </c:pt>
                <c:pt idx="76">
                  <c:v>16415.0170302604</c:v>
                </c:pt>
                <c:pt idx="77">
                  <c:v>16415.0170302604</c:v>
                </c:pt>
                <c:pt idx="78">
                  <c:v>16405.5918022905</c:v>
                </c:pt>
                <c:pt idx="79">
                  <c:v>16396.1798213031</c:v>
                </c:pt>
                <c:pt idx="80">
                  <c:v>16396.1798213031</c:v>
                </c:pt>
                <c:pt idx="81">
                  <c:v>16386.78105939</c:v>
                </c:pt>
                <c:pt idx="82">
                  <c:v>16386.78105939</c:v>
                </c:pt>
                <c:pt idx="83">
                  <c:v>16377.3954887218</c:v>
                </c:pt>
                <c:pt idx="84">
                  <c:v>16377.3954887218</c:v>
                </c:pt>
                <c:pt idx="85">
                  <c:v>16368.0230815468</c:v>
                </c:pt>
                <c:pt idx="86">
                  <c:v>16368.0230815468</c:v>
                </c:pt>
                <c:pt idx="87">
                  <c:v>16358.6638101912</c:v>
                </c:pt>
                <c:pt idx="88">
                  <c:v>16358.6638101912</c:v>
                </c:pt>
                <c:pt idx="89">
                  <c:v>16349.3176470588</c:v>
                </c:pt>
                <c:pt idx="90">
                  <c:v>16349.3176470588</c:v>
                </c:pt>
                <c:pt idx="91">
                  <c:v>16339.9845646306</c:v>
                </c:pt>
                <c:pt idx="92">
                  <c:v>16339.9845646306</c:v>
                </c:pt>
                <c:pt idx="93">
                  <c:v>16330.66453546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3:$H$206</c:f>
              <c:numCache>
                <c:formatCode>General</c:formatCode>
                <c:ptCount val="94"/>
                <c:pt idx="0">
                  <c:v>17401.8657042018</c:v>
                </c:pt>
                <c:pt idx="1">
                  <c:v>17391.7343037856</c:v>
                </c:pt>
                <c:pt idx="2">
                  <c:v>17381.7100491347</c:v>
                </c:pt>
                <c:pt idx="3">
                  <c:v>17371.790830387</c:v>
                </c:pt>
                <c:pt idx="4">
                  <c:v>17361.9745980381</c:v>
                </c:pt>
                <c:pt idx="5">
                  <c:v>17352.2593606867</c:v>
                </c:pt>
                <c:pt idx="6">
                  <c:v>17342.6431828842</c:v>
                </c:pt>
                <c:pt idx="7">
                  <c:v>17333.1241830813</c:v>
                </c:pt>
                <c:pt idx="8">
                  <c:v>17323.7005316685</c:v>
                </c:pt>
                <c:pt idx="9">
                  <c:v>17314.3704491028</c:v>
                </c:pt>
                <c:pt idx="10">
                  <c:v>17305.1322041188</c:v>
                </c:pt>
                <c:pt idx="11">
                  <c:v>17295.9841120173</c:v>
                </c:pt>
                <c:pt idx="12">
                  <c:v>17286.9245330297</c:v>
                </c:pt>
                <c:pt idx="13">
                  <c:v>17277.951870752</c:v>
                </c:pt>
                <c:pt idx="14">
                  <c:v>17269.0645706466</c:v>
                </c:pt>
                <c:pt idx="15">
                  <c:v>17260.2611186077</c:v>
                </c:pt>
                <c:pt idx="16">
                  <c:v>17251.540039587</c:v>
                </c:pt>
                <c:pt idx="17">
                  <c:v>17242.8998962772</c:v>
                </c:pt>
                <c:pt idx="18">
                  <c:v>17234.3392878497</c:v>
                </c:pt>
                <c:pt idx="19">
                  <c:v>17225.8568487449</c:v>
                </c:pt>
                <c:pt idx="20">
                  <c:v>17217.4512475109</c:v>
                </c:pt>
                <c:pt idx="21">
                  <c:v>17209.1211856905</c:v>
                </c:pt>
                <c:pt idx="22">
                  <c:v>17200.8653967519</c:v>
                </c:pt>
                <c:pt idx="23">
                  <c:v>17192.6826450625</c:v>
                </c:pt>
                <c:pt idx="24">
                  <c:v>17184.5717249033</c:v>
                </c:pt>
                <c:pt idx="25">
                  <c:v>17176.5314595221</c:v>
                </c:pt>
                <c:pt idx="26">
                  <c:v>17168.5607002233</c:v>
                </c:pt>
                <c:pt idx="27">
                  <c:v>17160.6583254931</c:v>
                </c:pt>
                <c:pt idx="28">
                  <c:v>17152.8232401586</c:v>
                </c:pt>
                <c:pt idx="29">
                  <c:v>17145.0543745782</c:v>
                </c:pt>
                <c:pt idx="30">
                  <c:v>17137.3506838635</c:v>
                </c:pt>
                <c:pt idx="31">
                  <c:v>17129.7111471296</c:v>
                </c:pt>
                <c:pt idx="32">
                  <c:v>17122.1347667741</c:v>
                </c:pt>
                <c:pt idx="33">
                  <c:v>17114.6205677825</c:v>
                </c:pt>
                <c:pt idx="34">
                  <c:v>17107.1675970587</c:v>
                </c:pt>
                <c:pt idx="35">
                  <c:v>17099.7749227807</c:v>
                </c:pt>
                <c:pt idx="36">
                  <c:v>17092.4416337791</c:v>
                </c:pt>
                <c:pt idx="37">
                  <c:v>17085.1668389382</c:v>
                </c:pt>
                <c:pt idx="38">
                  <c:v>17077.9496666186</c:v>
                </c:pt>
                <c:pt idx="39">
                  <c:v>17070.7892640997</c:v>
                </c:pt>
                <c:pt idx="40">
                  <c:v>17063.6847970428</c:v>
                </c:pt>
                <c:pt idx="41">
                  <c:v>17056.6354489722</c:v>
                </c:pt>
                <c:pt idx="42">
                  <c:v>17049.6404207748</c:v>
                </c:pt>
                <c:pt idx="43">
                  <c:v>17042.6989302166</c:v>
                </c:pt>
                <c:pt idx="44">
                  <c:v>17035.8102114762</c:v>
                </c:pt>
                <c:pt idx="45">
                  <c:v>17028.973514694</c:v>
                </c:pt>
                <c:pt idx="46">
                  <c:v>17022.1881055365</c:v>
                </c:pt>
                <c:pt idx="47">
                  <c:v>17015.4532647757</c:v>
                </c:pt>
                <c:pt idx="48">
                  <c:v>17008.7682878822</c:v>
                </c:pt>
                <c:pt idx="49">
                  <c:v>17002.1324846316</c:v>
                </c:pt>
                <c:pt idx="50">
                  <c:v>16995.5451787246</c:v>
                </c:pt>
                <c:pt idx="51">
                  <c:v>16989.0057074189</c:v>
                </c:pt>
                <c:pt idx="52">
                  <c:v>16982.5134211736</c:v>
                </c:pt>
                <c:pt idx="53">
                  <c:v>16976.067683304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3:$I$206</c:f>
              <c:numCache>
                <c:formatCode>General</c:formatCode>
                <c:ptCount val="94"/>
                <c:pt idx="0">
                  <c:v>18871.8042784319</c:v>
                </c:pt>
                <c:pt idx="1">
                  <c:v>18870.1491772993</c:v>
                </c:pt>
                <c:pt idx="2">
                  <c:v>18868.5263064814</c:v>
                </c:pt>
                <c:pt idx="3">
                  <c:v>18866.9331180416</c:v>
                </c:pt>
                <c:pt idx="4">
                  <c:v>18865.3670317516</c:v>
                </c:pt>
                <c:pt idx="5">
                  <c:v>18863.82544299</c:v>
                </c:pt>
                <c:pt idx="6">
                  <c:v>18862.3057309243</c:v>
                </c:pt>
                <c:pt idx="7">
                  <c:v>18860.8052669743</c:v>
                </c:pt>
                <c:pt idx="8">
                  <c:v>18859.32142356</c:v>
                </c:pt>
                <c:pt idx="9">
                  <c:v>18857.8515831313</c:v>
                </c:pt>
                <c:pt idx="10">
                  <c:v>18856.3931474821</c:v>
                </c:pt>
                <c:pt idx="11">
                  <c:v>18854.9435473462</c:v>
                </c:pt>
                <c:pt idx="12">
                  <c:v>18853.5002522765</c:v>
                </c:pt>
                <c:pt idx="13">
                  <c:v>18852.060780807</c:v>
                </c:pt>
                <c:pt idx="14">
                  <c:v>18850.6227108949</c:v>
                </c:pt>
                <c:pt idx="15">
                  <c:v>18849.1836906448</c:v>
                </c:pt>
                <c:pt idx="16">
                  <c:v>18847.7414493118</c:v>
                </c:pt>
                <c:pt idx="17">
                  <c:v>18846.2938085843</c:v>
                </c:pt>
                <c:pt idx="18">
                  <c:v>18844.8386941426</c:v>
                </c:pt>
                <c:pt idx="19">
                  <c:v>18843.3741474954</c:v>
                </c:pt>
                <c:pt idx="20">
                  <c:v>18841.8983380888</c:v>
                </c:pt>
                <c:pt idx="21">
                  <c:v>18840.4095756894</c:v>
                </c:pt>
                <c:pt idx="22">
                  <c:v>18838.9063230378</c:v>
                </c:pt>
                <c:pt idx="23">
                  <c:v>18837.3872087709</c:v>
                </c:pt>
                <c:pt idx="24">
                  <c:v>18835.8510406121</c:v>
                </c:pt>
                <c:pt idx="25">
                  <c:v>18834.2968188261</c:v>
                </c:pt>
                <c:pt idx="26">
                  <c:v>18832.7237499372</c:v>
                </c:pt>
                <c:pt idx="27">
                  <c:v>18831.1312607089</c:v>
                </c:pt>
                <c:pt idx="28">
                  <c:v>18829.5190123834</c:v>
                </c:pt>
                <c:pt idx="29">
                  <c:v>18827.8869151788</c:v>
                </c:pt>
                <c:pt idx="30">
                  <c:v>18826.2351430426</c:v>
                </c:pt>
                <c:pt idx="31">
                  <c:v>18824.5641486604</c:v>
                </c:pt>
                <c:pt idx="32">
                  <c:v>18822.8746787192</c:v>
                </c:pt>
                <c:pt idx="33">
                  <c:v>18821.1677894236</c:v>
                </c:pt>
                <c:pt idx="34">
                  <c:v>18819.4448622657</c:v>
                </c:pt>
                <c:pt idx="35">
                  <c:v>18817.7076200487</c:v>
                </c:pt>
                <c:pt idx="36">
                  <c:v>18815.9581431656</c:v>
                </c:pt>
                <c:pt idx="37">
                  <c:v>18814.1988861327</c:v>
                </c:pt>
                <c:pt idx="38">
                  <c:v>18812.4326943836</c:v>
                </c:pt>
                <c:pt idx="39">
                  <c:v>18810.6628213233</c:v>
                </c:pt>
                <c:pt idx="40">
                  <c:v>18808.89294565</c:v>
                </c:pt>
                <c:pt idx="41">
                  <c:v>18807.1271889466</c:v>
                </c:pt>
                <c:pt idx="42">
                  <c:v>18805.370133552</c:v>
                </c:pt>
                <c:pt idx="43">
                  <c:v>18803.6268407169</c:v>
                </c:pt>
                <c:pt idx="44">
                  <c:v>18801.9028690562</c:v>
                </c:pt>
                <c:pt idx="45">
                  <c:v>18800.2042933069</c:v>
                </c:pt>
                <c:pt idx="46">
                  <c:v>18798.5377234066</c:v>
                </c:pt>
                <c:pt idx="47">
                  <c:v>18796.9103239052</c:v>
                </c:pt>
                <c:pt idx="48">
                  <c:v>18795.3298337292</c:v>
                </c:pt>
                <c:pt idx="49">
                  <c:v>18793.8045863164</c:v>
                </c:pt>
                <c:pt idx="50">
                  <c:v>18792.3435301433</c:v>
                </c:pt>
                <c:pt idx="51">
                  <c:v>18790.9562496711</c:v>
                </c:pt>
                <c:pt idx="52">
                  <c:v>18789.6529867367</c:v>
                </c:pt>
                <c:pt idx="53">
                  <c:v>18788.4446624205</c:v>
                </c:pt>
                <c:pt idx="54">
                  <c:v>18787.3428994254</c:v>
                </c:pt>
                <c:pt idx="55">
                  <c:v>18786.3600450056</c:v>
                </c:pt>
                <c:pt idx="56">
                  <c:v>18785.5091944874</c:v>
                </c:pt>
                <c:pt idx="57">
                  <c:v>18784.8042154293</c:v>
                </c:pt>
                <c:pt idx="58">
                  <c:v>18784.2597724719</c:v>
                </c:pt>
                <c:pt idx="59">
                  <c:v>18783.8913529363</c:v>
                </c:pt>
                <c:pt idx="60">
                  <c:v>18783.7152932315</c:v>
                </c:pt>
                <c:pt idx="61">
                  <c:v>18783.748806139</c:v>
                </c:pt>
                <c:pt idx="62">
                  <c:v>18784.0100090508</c:v>
                </c:pt>
                <c:pt idx="63">
                  <c:v>18784.51795324</c:v>
                </c:pt>
                <c:pt idx="64">
                  <c:v>18785.2926542541</c:v>
                </c:pt>
                <c:pt idx="65">
                  <c:v>18786.3551235271</c:v>
                </c:pt>
                <c:pt idx="66">
                  <c:v>18787.7274013155</c:v>
                </c:pt>
                <c:pt idx="67">
                  <c:v>18789.432591073</c:v>
                </c:pt>
                <c:pt idx="68">
                  <c:v>18791.494895388</c:v>
                </c:pt>
                <c:pt idx="69">
                  <c:v>18793.9396536182</c:v>
                </c:pt>
                <c:pt idx="70">
                  <c:v>18796.7933813703</c:v>
                </c:pt>
                <c:pt idx="71">
                  <c:v>18800.0838119828</c:v>
                </c:pt>
                <c:pt idx="72">
                  <c:v>18803.8399401843</c:v>
                </c:pt>
                <c:pt idx="73">
                  <c:v>18808.0920681159</c:v>
                </c:pt>
                <c:pt idx="74">
                  <c:v>18812.8718539194</c:v>
                </c:pt>
                <c:pt idx="75">
                  <c:v>18818.2123631126</c:v>
                </c:pt>
                <c:pt idx="76">
                  <c:v>18824.1481229903</c:v>
                </c:pt>
                <c:pt idx="77">
                  <c:v>18830.7151803114</c:v>
                </c:pt>
                <c:pt idx="78">
                  <c:v>18837.951162553</c:v>
                </c:pt>
                <c:pt idx="79">
                  <c:v>18845.8953430376</c:v>
                </c:pt>
                <c:pt idx="80">
                  <c:v>18854.5887102669</c:v>
                </c:pt>
                <c:pt idx="81">
                  <c:v>18864.0740418228</c:v>
                </c:pt>
                <c:pt idx="82">
                  <c:v>18874.395983229</c:v>
                </c:pt>
                <c:pt idx="83">
                  <c:v>18885.6011322018</c:v>
                </c:pt>
                <c:pt idx="84">
                  <c:v>18897.7381287558</c:v>
                </c:pt>
                <c:pt idx="85">
                  <c:v>18910.857751673</c:v>
                </c:pt>
                <c:pt idx="86">
                  <c:v>18925.0130218903</c:v>
                </c:pt>
                <c:pt idx="87">
                  <c:v>18940.259313411</c:v>
                </c:pt>
                <c:pt idx="88">
                  <c:v>18956.6544724019</c:v>
                </c:pt>
                <c:pt idx="89">
                  <c:v>18974.2589452012</c:v>
                </c:pt>
                <c:pt idx="90">
                  <c:v>18993.1359160302</c:v>
                </c:pt>
                <c:pt idx="91">
                  <c:v>19013.3514552796</c:v>
                </c:pt>
                <c:pt idx="92">
                  <c:v>19034.974679325</c:v>
                </c:pt>
                <c:pt idx="93">
                  <c:v>19058.07792292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3:$J$206</c:f>
              <c:numCache>
                <c:formatCode>General</c:formatCode>
                <c:ptCount val="94"/>
                <c:pt idx="0">
                  <c:v>17986.3077375699</c:v>
                </c:pt>
                <c:pt idx="1">
                  <c:v>17986.3077375699</c:v>
                </c:pt>
                <c:pt idx="2">
                  <c:v>17986.3077375699</c:v>
                </c:pt>
                <c:pt idx="3">
                  <c:v>17986.3077375699</c:v>
                </c:pt>
                <c:pt idx="4">
                  <c:v>17986.3077375699</c:v>
                </c:pt>
                <c:pt idx="5">
                  <c:v>17986.3077375699</c:v>
                </c:pt>
                <c:pt idx="6">
                  <c:v>17986.3077375699</c:v>
                </c:pt>
                <c:pt idx="7">
                  <c:v>17986.3077375699</c:v>
                </c:pt>
                <c:pt idx="8">
                  <c:v>17986.3077375699</c:v>
                </c:pt>
                <c:pt idx="9">
                  <c:v>17986.3077375699</c:v>
                </c:pt>
                <c:pt idx="10">
                  <c:v>17986.3077375699</c:v>
                </c:pt>
                <c:pt idx="11">
                  <c:v>17986.3077375699</c:v>
                </c:pt>
                <c:pt idx="12">
                  <c:v>17986.3077375699</c:v>
                </c:pt>
                <c:pt idx="13">
                  <c:v>17986.3077375699</c:v>
                </c:pt>
                <c:pt idx="14">
                  <c:v>17986.3077375699</c:v>
                </c:pt>
                <c:pt idx="15">
                  <c:v>17986.3077375699</c:v>
                </c:pt>
                <c:pt idx="16">
                  <c:v>17986.3077375699</c:v>
                </c:pt>
                <c:pt idx="17">
                  <c:v>17986.3077375699</c:v>
                </c:pt>
                <c:pt idx="18">
                  <c:v>17986.3077375699</c:v>
                </c:pt>
                <c:pt idx="19">
                  <c:v>17986.3077375699</c:v>
                </c:pt>
                <c:pt idx="20">
                  <c:v>17986.3077375699</c:v>
                </c:pt>
                <c:pt idx="21">
                  <c:v>17986.3077375699</c:v>
                </c:pt>
                <c:pt idx="22">
                  <c:v>17986.3077375699</c:v>
                </c:pt>
                <c:pt idx="23">
                  <c:v>17986.3077375699</c:v>
                </c:pt>
                <c:pt idx="24">
                  <c:v>17986.3077375699</c:v>
                </c:pt>
                <c:pt idx="25">
                  <c:v>17986.3077375699</c:v>
                </c:pt>
                <c:pt idx="26">
                  <c:v>17986.3077375699</c:v>
                </c:pt>
                <c:pt idx="27">
                  <c:v>17986.3077375699</c:v>
                </c:pt>
                <c:pt idx="28">
                  <c:v>17986.3077375699</c:v>
                </c:pt>
                <c:pt idx="29">
                  <c:v>17986.3077375699</c:v>
                </c:pt>
                <c:pt idx="30">
                  <c:v>17986.3077375699</c:v>
                </c:pt>
                <c:pt idx="31">
                  <c:v>17986.3077375699</c:v>
                </c:pt>
                <c:pt idx="32">
                  <c:v>17986.3077375699</c:v>
                </c:pt>
                <c:pt idx="33">
                  <c:v>17986.3077375699</c:v>
                </c:pt>
                <c:pt idx="34">
                  <c:v>17986.3077375699</c:v>
                </c:pt>
                <c:pt idx="35">
                  <c:v>17986.3077375699</c:v>
                </c:pt>
                <c:pt idx="36">
                  <c:v>17986.3077375699</c:v>
                </c:pt>
                <c:pt idx="37">
                  <c:v>17986.3077375699</c:v>
                </c:pt>
                <c:pt idx="38">
                  <c:v>17986.3077375699</c:v>
                </c:pt>
                <c:pt idx="39">
                  <c:v>17986.3077375699</c:v>
                </c:pt>
                <c:pt idx="40">
                  <c:v>17986.3077375699</c:v>
                </c:pt>
                <c:pt idx="41">
                  <c:v>17986.3077375699</c:v>
                </c:pt>
                <c:pt idx="42">
                  <c:v>17986.3077375699</c:v>
                </c:pt>
                <c:pt idx="43">
                  <c:v>17986.3077375699</c:v>
                </c:pt>
                <c:pt idx="44">
                  <c:v>17986.3077375699</c:v>
                </c:pt>
                <c:pt idx="45">
                  <c:v>17986.3077375699</c:v>
                </c:pt>
                <c:pt idx="46">
                  <c:v>17986.3077375699</c:v>
                </c:pt>
                <c:pt idx="47">
                  <c:v>17986.3077375699</c:v>
                </c:pt>
                <c:pt idx="48">
                  <c:v>17986.3077375699</c:v>
                </c:pt>
                <c:pt idx="49">
                  <c:v>17986.3077375699</c:v>
                </c:pt>
                <c:pt idx="50">
                  <c:v>17986.3077375699</c:v>
                </c:pt>
                <c:pt idx="51">
                  <c:v>17986.3077375699</c:v>
                </c:pt>
                <c:pt idx="52">
                  <c:v>17986.3077375699</c:v>
                </c:pt>
                <c:pt idx="53">
                  <c:v>17986.3077375699</c:v>
                </c:pt>
                <c:pt idx="54">
                  <c:v>17986.3077375699</c:v>
                </c:pt>
                <c:pt idx="55">
                  <c:v>17986.3077375699</c:v>
                </c:pt>
                <c:pt idx="56">
                  <c:v>17986.3077375699</c:v>
                </c:pt>
                <c:pt idx="57">
                  <c:v>17986.3077375699</c:v>
                </c:pt>
                <c:pt idx="58">
                  <c:v>17986.3077375699</c:v>
                </c:pt>
                <c:pt idx="59">
                  <c:v>17986.3077375699</c:v>
                </c:pt>
                <c:pt idx="60">
                  <c:v>17986.3077375699</c:v>
                </c:pt>
                <c:pt idx="61">
                  <c:v>17986.3077375699</c:v>
                </c:pt>
                <c:pt idx="62">
                  <c:v>17986.3077375699</c:v>
                </c:pt>
                <c:pt idx="63">
                  <c:v>17986.3077375699</c:v>
                </c:pt>
                <c:pt idx="64">
                  <c:v>17986.3077375699</c:v>
                </c:pt>
                <c:pt idx="65">
                  <c:v>17986.3077375699</c:v>
                </c:pt>
                <c:pt idx="66">
                  <c:v>17986.3077375699</c:v>
                </c:pt>
                <c:pt idx="67">
                  <c:v>17986.3077375699</c:v>
                </c:pt>
                <c:pt idx="68">
                  <c:v>17986.3077375699</c:v>
                </c:pt>
                <c:pt idx="69">
                  <c:v>17986.3077375699</c:v>
                </c:pt>
                <c:pt idx="70">
                  <c:v>17986.3077375699</c:v>
                </c:pt>
                <c:pt idx="71">
                  <c:v>17986.3077375699</c:v>
                </c:pt>
                <c:pt idx="72">
                  <c:v>17986.3077375699</c:v>
                </c:pt>
                <c:pt idx="73">
                  <c:v>17986.3077375699</c:v>
                </c:pt>
                <c:pt idx="74">
                  <c:v>17986.3077375699</c:v>
                </c:pt>
                <c:pt idx="75">
                  <c:v>17986.3077375699</c:v>
                </c:pt>
                <c:pt idx="76">
                  <c:v>17986.3077375699</c:v>
                </c:pt>
                <c:pt idx="77">
                  <c:v>17986.3077375699</c:v>
                </c:pt>
                <c:pt idx="78">
                  <c:v>17986.3077375699</c:v>
                </c:pt>
                <c:pt idx="79">
                  <c:v>17986.3077375699</c:v>
                </c:pt>
                <c:pt idx="80">
                  <c:v>17986.3077375699</c:v>
                </c:pt>
                <c:pt idx="81">
                  <c:v>17986.3077375699</c:v>
                </c:pt>
                <c:pt idx="82">
                  <c:v>17986.3077375699</c:v>
                </c:pt>
                <c:pt idx="83">
                  <c:v>17986.3077375699</c:v>
                </c:pt>
                <c:pt idx="84">
                  <c:v>17986.3077375699</c:v>
                </c:pt>
                <c:pt idx="85">
                  <c:v>17986.3077375699</c:v>
                </c:pt>
                <c:pt idx="86">
                  <c:v>17986.3077375699</c:v>
                </c:pt>
                <c:pt idx="87">
                  <c:v>17986.3077375699</c:v>
                </c:pt>
                <c:pt idx="88">
                  <c:v>17986.3077375699</c:v>
                </c:pt>
                <c:pt idx="89">
                  <c:v>17986.3077375699</c:v>
                </c:pt>
                <c:pt idx="90">
                  <c:v>17986.3077375699</c:v>
                </c:pt>
                <c:pt idx="91">
                  <c:v>17986.3077375699</c:v>
                </c:pt>
                <c:pt idx="92">
                  <c:v>17986.3077375699</c:v>
                </c:pt>
                <c:pt idx="93">
                  <c:v>17986.307737569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3:$K$206</c:f>
              <c:numCache>
                <c:formatCode>General</c:formatCode>
                <c:ptCount val="94"/>
                <c:pt idx="0">
                  <c:v>17691.4967083811</c:v>
                </c:pt>
                <c:pt idx="1">
                  <c:v>17688.0503366949</c:v>
                </c:pt>
                <c:pt idx="2">
                  <c:v>17684.6055647481</c:v>
                </c:pt>
                <c:pt idx="3">
                  <c:v>17681.1623914269</c:v>
                </c:pt>
                <c:pt idx="4">
                  <c:v>17677.7208156189</c:v>
                </c:pt>
                <c:pt idx="5">
                  <c:v>17674.2808362124</c:v>
                </c:pt>
                <c:pt idx="6">
                  <c:v>17670.8424520971</c:v>
                </c:pt>
                <c:pt idx="7">
                  <c:v>17667.4056621635</c:v>
                </c:pt>
                <c:pt idx="8">
                  <c:v>17663.970465303</c:v>
                </c:pt>
                <c:pt idx="9">
                  <c:v>17661.6812185565</c:v>
                </c:pt>
                <c:pt idx="10">
                  <c:v>17658.2486743577</c:v>
                </c:pt>
                <c:pt idx="11">
                  <c:v>17654.8177202812</c:v>
                </c:pt>
                <c:pt idx="12">
                  <c:v>17651.3883552225</c:v>
                </c:pt>
                <c:pt idx="13">
                  <c:v>17649.1029940925</c:v>
                </c:pt>
                <c:pt idx="14">
                  <c:v>17645.6762749446</c:v>
                </c:pt>
                <c:pt idx="15">
                  <c:v>17642.2511418735</c:v>
                </c:pt>
                <c:pt idx="16">
                  <c:v>17639.9686004363</c:v>
                </c:pt>
                <c:pt idx="17">
                  <c:v>17636.5461083807</c:v>
                </c:pt>
                <c:pt idx="18">
                  <c:v>17633.1251994685</c:v>
                </c:pt>
                <c:pt idx="19">
                  <c:v>17630.8454725087</c:v>
                </c:pt>
                <c:pt idx="20">
                  <c:v>17627.4271997288</c:v>
                </c:pt>
                <c:pt idx="21">
                  <c:v>17625.1492291748</c:v>
                </c:pt>
                <c:pt idx="22">
                  <c:v>17621.7335894812</c:v>
                </c:pt>
                <c:pt idx="23">
                  <c:v>17619.457373304</c:v>
                </c:pt>
                <c:pt idx="24">
                  <c:v>17617.18185831</c:v>
                </c:pt>
                <c:pt idx="25">
                  <c:v>17613.7698998291</c:v>
                </c:pt>
                <c:pt idx="26">
                  <c:v>17611.4961363764</c:v>
                </c:pt>
                <c:pt idx="27">
                  <c:v>17608.0868036908</c:v>
                </c:pt>
                <c:pt idx="28">
                  <c:v>17605.814789758</c:v>
                </c:pt>
                <c:pt idx="29">
                  <c:v>17603.5434750677</c:v>
                </c:pt>
                <c:pt idx="30">
                  <c:v>17601.2728592972</c:v>
                </c:pt>
                <c:pt idx="31">
                  <c:v>17597.8682454107</c:v>
                </c:pt>
                <c:pt idx="32">
                  <c:v>17595.599375529</c:v>
                </c:pt>
                <c:pt idx="33">
                  <c:v>17593.3312034391</c:v>
                </c:pt>
                <c:pt idx="34">
                  <c:v>17591.0637288191</c:v>
                </c:pt>
                <c:pt idx="35">
                  <c:v>17588.7969513473</c:v>
                </c:pt>
                <c:pt idx="36">
                  <c:v>17585.3980915895</c:v>
                </c:pt>
                <c:pt idx="37">
                  <c:v>17583.1330555823</c:v>
                </c:pt>
                <c:pt idx="38">
                  <c:v>17580.8687155991</c:v>
                </c:pt>
                <c:pt idx="39">
                  <c:v>17578.6050713191</c:v>
                </c:pt>
                <c:pt idx="40">
                  <c:v>17576.3421224217</c:v>
                </c:pt>
                <c:pt idx="41">
                  <c:v>17574.0798685866</c:v>
                </c:pt>
                <c:pt idx="42">
                  <c:v>17571.8183094935</c:v>
                </c:pt>
                <c:pt idx="43">
                  <c:v>17569.5574448225</c:v>
                </c:pt>
                <c:pt idx="44">
                  <c:v>17567.2972742538</c:v>
                </c:pt>
                <c:pt idx="45">
                  <c:v>17565.0377974678</c:v>
                </c:pt>
                <c:pt idx="46">
                  <c:v>17562.7790141451</c:v>
                </c:pt>
                <c:pt idx="47">
                  <c:v>17560.5209239664</c:v>
                </c:pt>
                <c:pt idx="48">
                  <c:v>17558.2635266129</c:v>
                </c:pt>
                <c:pt idx="49">
                  <c:v>17556.0068217656</c:v>
                </c:pt>
                <c:pt idx="50">
                  <c:v>17553.7508091061</c:v>
                </c:pt>
                <c:pt idx="51">
                  <c:v>17551.4954883157</c:v>
                </c:pt>
                <c:pt idx="52">
                  <c:v>17549.2408590764</c:v>
                </c:pt>
                <c:pt idx="53">
                  <c:v>17548.113803689</c:v>
                </c:pt>
                <c:pt idx="54">
                  <c:v>17545.86021118</c:v>
                </c:pt>
                <c:pt idx="55">
                  <c:v>17543.6073094273</c:v>
                </c:pt>
                <c:pt idx="56">
                  <c:v>17541.3550981134</c:v>
                </c:pt>
                <c:pt idx="57">
                  <c:v>17539.103576921</c:v>
                </c:pt>
                <c:pt idx="58">
                  <c:v>17536.8527455328</c:v>
                </c:pt>
                <c:pt idx="59">
                  <c:v>17535.7275884163</c:v>
                </c:pt>
                <c:pt idx="60">
                  <c:v>17533.4777911403</c:v>
                </c:pt>
                <c:pt idx="61">
                  <c:v>17531.2286828766</c:v>
                </c:pt>
                <c:pt idx="62">
                  <c:v>17528.9802633087</c:v>
                </c:pt>
                <c:pt idx="63">
                  <c:v>17527.8563116868</c:v>
                </c:pt>
                <c:pt idx="64">
                  <c:v>17525.6089245695</c:v>
                </c:pt>
                <c:pt idx="65">
                  <c:v>17523.3622253578</c:v>
                </c:pt>
                <c:pt idx="66">
                  <c:v>17522.2391336178</c:v>
                </c:pt>
                <c:pt idx="67">
                  <c:v>17519.9934656721</c:v>
                </c:pt>
                <c:pt idx="68">
                  <c:v>17517.7484848428</c:v>
                </c:pt>
                <c:pt idx="69">
                  <c:v>17516.6262519983</c:v>
                </c:pt>
                <c:pt idx="70">
                  <c:v>17514.3823012523</c:v>
                </c:pt>
                <c:pt idx="71">
                  <c:v>17512.1390368348</c:v>
                </c:pt>
                <c:pt idx="72">
                  <c:v>17511.0176619008</c:v>
                </c:pt>
                <c:pt idx="73">
                  <c:v>17508.7754263856</c:v>
                </c:pt>
                <c:pt idx="74">
                  <c:v>17507.6545657258</c:v>
                </c:pt>
                <c:pt idx="75">
                  <c:v>17505.4133584053</c:v>
                </c:pt>
                <c:pt idx="76">
                  <c:v>17504.293011666</c:v>
                </c:pt>
                <c:pt idx="77">
                  <c:v>17502.0528318331</c:v>
                </c:pt>
                <c:pt idx="78">
                  <c:v>17499.8133365994</c:v>
                </c:pt>
                <c:pt idx="79">
                  <c:v>17498.6938456092</c:v>
                </c:pt>
                <c:pt idx="80">
                  <c:v>17496.4553766861</c:v>
                </c:pt>
                <c:pt idx="81">
                  <c:v>17495.3363986748</c:v>
                </c:pt>
                <c:pt idx="82">
                  <c:v>17493.0989553569</c:v>
                </c:pt>
                <c:pt idx="83">
                  <c:v>17491.9804899721</c:v>
                </c:pt>
                <c:pt idx="84">
                  <c:v>17489.7440715547</c:v>
                </c:pt>
                <c:pt idx="85">
                  <c:v>17488.6261184441</c:v>
                </c:pt>
                <c:pt idx="86">
                  <c:v>17487.5083360133</c:v>
                </c:pt>
                <c:pt idx="87">
                  <c:v>17485.2732830349</c:v>
                </c:pt>
                <c:pt idx="88">
                  <c:v>17484.1560124093</c:v>
                </c:pt>
                <c:pt idx="89">
                  <c:v>17481.9219826897</c:v>
                </c:pt>
                <c:pt idx="90">
                  <c:v>17480.8052235177</c:v>
                </c:pt>
                <c:pt idx="91">
                  <c:v>17478.5722163544</c:v>
                </c:pt>
                <c:pt idx="92">
                  <c:v>17477.455968285</c:v>
                </c:pt>
                <c:pt idx="93">
                  <c:v>17476.33989050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3:$L$206</c:f>
              <c:numCache>
                <c:formatCode>General</c:formatCode>
                <c:ptCount val="94"/>
                <c:pt idx="0">
                  <c:v>18483.3983420719</c:v>
                </c:pt>
                <c:pt idx="1">
                  <c:v>18475.5183403666</c:v>
                </c:pt>
                <c:pt idx="2">
                  <c:v>18467.722872131</c:v>
                </c:pt>
                <c:pt idx="3">
                  <c:v>18460.029052937</c:v>
                </c:pt>
                <c:pt idx="4">
                  <c:v>18452.454772557</c:v>
                </c:pt>
                <c:pt idx="5">
                  <c:v>18445.0186934078</c:v>
                </c:pt>
                <c:pt idx="6">
                  <c:v>18437.740249636</c:v>
                </c:pt>
                <c:pt idx="7">
                  <c:v>18430.6396469131</c:v>
                </c:pt>
                <c:pt idx="8">
                  <c:v>18423.7378630113</c:v>
                </c:pt>
                <c:pt idx="9">
                  <c:v>18417.0566492343</c:v>
                </c:pt>
                <c:pt idx="10">
                  <c:v>18410.6185327786</c:v>
                </c:pt>
                <c:pt idx="11">
                  <c:v>18404.446820108</c:v>
                </c:pt>
                <c:pt idx="12">
                  <c:v>18398.5656014217</c:v>
                </c:pt>
                <c:pt idx="13">
                  <c:v>18392.9997563063</c:v>
                </c:pt>
                <c:pt idx="14">
                  <c:v>18387.7749606602</c:v>
                </c:pt>
                <c:pt idx="15">
                  <c:v>18385.3033293854</c:v>
                </c:pt>
                <c:pt idx="16">
                  <c:v>18385.3033293854</c:v>
                </c:pt>
                <c:pt idx="17">
                  <c:v>18385.3033293854</c:v>
                </c:pt>
                <c:pt idx="18">
                  <c:v>18385.3033293854</c:v>
                </c:pt>
                <c:pt idx="19">
                  <c:v>18385.3033293854</c:v>
                </c:pt>
                <c:pt idx="20">
                  <c:v>18385.3033293854</c:v>
                </c:pt>
                <c:pt idx="21">
                  <c:v>18385.3033293854</c:v>
                </c:pt>
                <c:pt idx="22">
                  <c:v>18385.3033293854</c:v>
                </c:pt>
                <c:pt idx="23">
                  <c:v>18385.3033293854</c:v>
                </c:pt>
                <c:pt idx="24">
                  <c:v>18385.3033293854</c:v>
                </c:pt>
                <c:pt idx="25">
                  <c:v>18385.3033293854</c:v>
                </c:pt>
                <c:pt idx="26">
                  <c:v>18385.3033293854</c:v>
                </c:pt>
                <c:pt idx="27">
                  <c:v>18385.3033293854</c:v>
                </c:pt>
                <c:pt idx="28">
                  <c:v>18385.3033293854</c:v>
                </c:pt>
                <c:pt idx="29">
                  <c:v>18385.3033293854</c:v>
                </c:pt>
                <c:pt idx="30">
                  <c:v>18385.3033293854</c:v>
                </c:pt>
                <c:pt idx="31">
                  <c:v>18385.3033293854</c:v>
                </c:pt>
                <c:pt idx="32">
                  <c:v>18385.3033293854</c:v>
                </c:pt>
                <c:pt idx="33">
                  <c:v>18385.3033293854</c:v>
                </c:pt>
                <c:pt idx="34">
                  <c:v>18385.3033293854</c:v>
                </c:pt>
                <c:pt idx="35">
                  <c:v>18385.3033293854</c:v>
                </c:pt>
                <c:pt idx="36">
                  <c:v>18385.3033293854</c:v>
                </c:pt>
                <c:pt idx="37">
                  <c:v>18385.3033293855</c:v>
                </c:pt>
                <c:pt idx="38">
                  <c:v>18385.3033293854</c:v>
                </c:pt>
                <c:pt idx="39">
                  <c:v>18385.3033293854</c:v>
                </c:pt>
                <c:pt idx="40">
                  <c:v>18385.3033293854</c:v>
                </c:pt>
                <c:pt idx="41">
                  <c:v>18385.3033293854</c:v>
                </c:pt>
                <c:pt idx="42">
                  <c:v>18385.3033293854</c:v>
                </c:pt>
                <c:pt idx="43">
                  <c:v>18385.3033293854</c:v>
                </c:pt>
                <c:pt idx="44">
                  <c:v>18385.3033293854</c:v>
                </c:pt>
                <c:pt idx="45">
                  <c:v>18385.3033293854</c:v>
                </c:pt>
                <c:pt idx="46">
                  <c:v>18385.3033293854</c:v>
                </c:pt>
                <c:pt idx="47">
                  <c:v>18385.3033293854</c:v>
                </c:pt>
                <c:pt idx="48">
                  <c:v>18385.3033293854</c:v>
                </c:pt>
                <c:pt idx="49">
                  <c:v>18385.3033293854</c:v>
                </c:pt>
                <c:pt idx="50">
                  <c:v>18385.3033293854</c:v>
                </c:pt>
                <c:pt idx="51">
                  <c:v>18385.3033293854</c:v>
                </c:pt>
                <c:pt idx="52">
                  <c:v>18385.3033293855</c:v>
                </c:pt>
                <c:pt idx="53">
                  <c:v>18385.3033293854</c:v>
                </c:pt>
                <c:pt idx="54">
                  <c:v>18385.3033293854</c:v>
                </c:pt>
                <c:pt idx="55">
                  <c:v>18385.3033293854</c:v>
                </c:pt>
                <c:pt idx="56">
                  <c:v>18385.3033293854</c:v>
                </c:pt>
                <c:pt idx="57">
                  <c:v>18385.3033293854</c:v>
                </c:pt>
                <c:pt idx="58">
                  <c:v>18385.3033293854</c:v>
                </c:pt>
                <c:pt idx="59">
                  <c:v>18385.3033293854</c:v>
                </c:pt>
                <c:pt idx="60">
                  <c:v>18385.3033293854</c:v>
                </c:pt>
                <c:pt idx="61">
                  <c:v>18385.3033293854</c:v>
                </c:pt>
                <c:pt idx="62">
                  <c:v>18385.3033293854</c:v>
                </c:pt>
                <c:pt idx="63">
                  <c:v>18385.3033293854</c:v>
                </c:pt>
                <c:pt idx="64">
                  <c:v>18385.3033293854</c:v>
                </c:pt>
                <c:pt idx="65">
                  <c:v>18385.3033293854</c:v>
                </c:pt>
                <c:pt idx="66">
                  <c:v>18385.3033293854</c:v>
                </c:pt>
                <c:pt idx="67">
                  <c:v>18385.3033293854</c:v>
                </c:pt>
                <c:pt idx="68">
                  <c:v>18385.3033293854</c:v>
                </c:pt>
                <c:pt idx="69">
                  <c:v>18385.3033293854</c:v>
                </c:pt>
                <c:pt idx="70">
                  <c:v>18385.3033293855</c:v>
                </c:pt>
                <c:pt idx="71">
                  <c:v>18385.3033293854</c:v>
                </c:pt>
                <c:pt idx="72">
                  <c:v>18385.3033293854</c:v>
                </c:pt>
                <c:pt idx="73">
                  <c:v>18385.3033293854</c:v>
                </c:pt>
                <c:pt idx="74">
                  <c:v>18385.3033293854</c:v>
                </c:pt>
                <c:pt idx="75">
                  <c:v>18385.3033293854</c:v>
                </c:pt>
                <c:pt idx="76">
                  <c:v>18385.3033293855</c:v>
                </c:pt>
                <c:pt idx="77">
                  <c:v>18385.3033293854</c:v>
                </c:pt>
                <c:pt idx="78">
                  <c:v>18385.3033293854</c:v>
                </c:pt>
                <c:pt idx="79">
                  <c:v>18385.3033293854</c:v>
                </c:pt>
                <c:pt idx="80">
                  <c:v>18385.3033293854</c:v>
                </c:pt>
                <c:pt idx="81">
                  <c:v>18385.3033293854</c:v>
                </c:pt>
                <c:pt idx="82">
                  <c:v>18385.3033293854</c:v>
                </c:pt>
                <c:pt idx="83">
                  <c:v>18385.3033293854</c:v>
                </c:pt>
                <c:pt idx="84">
                  <c:v>18385.3033293854</c:v>
                </c:pt>
                <c:pt idx="85">
                  <c:v>18385.3033293854</c:v>
                </c:pt>
                <c:pt idx="86">
                  <c:v>18385.3033293854</c:v>
                </c:pt>
                <c:pt idx="87">
                  <c:v>18385.3033293854</c:v>
                </c:pt>
                <c:pt idx="88">
                  <c:v>18385.3033293854</c:v>
                </c:pt>
                <c:pt idx="89">
                  <c:v>18385.3033293854</c:v>
                </c:pt>
                <c:pt idx="90">
                  <c:v>18385.3033293854</c:v>
                </c:pt>
                <c:pt idx="91">
                  <c:v>18385.3033293854</c:v>
                </c:pt>
                <c:pt idx="92">
                  <c:v>18385.3033293854</c:v>
                </c:pt>
                <c:pt idx="93">
                  <c:v>18385.30332938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3:$M$206</c:f>
              <c:numCache>
                <c:formatCode>General</c:formatCode>
                <c:ptCount val="94"/>
                <c:pt idx="0">
                  <c:v>17489.4167094498</c:v>
                </c:pt>
                <c:pt idx="1">
                  <c:v>17479.8993209194</c:v>
                </c:pt>
                <c:pt idx="2">
                  <c:v>17470.5515084494</c:v>
                </c:pt>
                <c:pt idx="3">
                  <c:v>17461.3713457862</c:v>
                </c:pt>
                <c:pt idx="4">
                  <c:v>17452.3569725942</c:v>
                </c:pt>
                <c:pt idx="5">
                  <c:v>17443.5065924336</c:v>
                </c:pt>
                <c:pt idx="6">
                  <c:v>17434.8184708359</c:v>
                </c:pt>
                <c:pt idx="7">
                  <c:v>17426.2909334711</c:v>
                </c:pt>
                <c:pt idx="8">
                  <c:v>17417.9223644025</c:v>
                </c:pt>
                <c:pt idx="9">
                  <c:v>17409.7112044241</c:v>
                </c:pt>
                <c:pt idx="10">
                  <c:v>17401.6559494778</c:v>
                </c:pt>
                <c:pt idx="11">
                  <c:v>17393.7551491448</c:v>
                </c:pt>
                <c:pt idx="12">
                  <c:v>17386.0074052086</c:v>
                </c:pt>
                <c:pt idx="13">
                  <c:v>17378.4113702863</c:v>
                </c:pt>
                <c:pt idx="14">
                  <c:v>17370.9657465245</c:v>
                </c:pt>
                <c:pt idx="15">
                  <c:v>17363.6692843568</c:v>
                </c:pt>
                <c:pt idx="16">
                  <c:v>17356.5207813204</c:v>
                </c:pt>
                <c:pt idx="17">
                  <c:v>17349.5190809295</c:v>
                </c:pt>
                <c:pt idx="18">
                  <c:v>17342.6630716013</c:v>
                </c:pt>
                <c:pt idx="19">
                  <c:v>17335.9516856351</c:v>
                </c:pt>
                <c:pt idx="20">
                  <c:v>17329.3838982391</c:v>
                </c:pt>
                <c:pt idx="21">
                  <c:v>17322.9587266054</c:v>
                </c:pt>
                <c:pt idx="22">
                  <c:v>17316.6752290295</c:v>
                </c:pt>
                <c:pt idx="23">
                  <c:v>17310.5325040742</c:v>
                </c:pt>
                <c:pt idx="24">
                  <c:v>17304.5296897737</c:v>
                </c:pt>
                <c:pt idx="25">
                  <c:v>17298.665962879</c:v>
                </c:pt>
                <c:pt idx="26">
                  <c:v>17292.9405381411</c:v>
                </c:pt>
                <c:pt idx="27">
                  <c:v>17287.3526676317</c:v>
                </c:pt>
                <c:pt idx="28">
                  <c:v>17281.9016400985</c:v>
                </c:pt>
                <c:pt idx="29">
                  <c:v>17276.5867803567</c:v>
                </c:pt>
                <c:pt idx="30">
                  <c:v>17271.4074487118</c:v>
                </c:pt>
                <c:pt idx="31">
                  <c:v>17266.3630404159</c:v>
                </c:pt>
                <c:pt idx="32">
                  <c:v>17261.4529851542</c:v>
                </c:pt>
                <c:pt idx="33">
                  <c:v>17256.6767465619</c:v>
                </c:pt>
                <c:pt idx="34">
                  <c:v>17252.0338217697</c:v>
                </c:pt>
                <c:pt idx="35">
                  <c:v>17247.5237409783</c:v>
                </c:pt>
                <c:pt idx="36">
                  <c:v>17243.1460670595</c:v>
                </c:pt>
                <c:pt idx="37">
                  <c:v>17238.9003951843</c:v>
                </c:pt>
                <c:pt idx="38">
                  <c:v>17234.7863524769</c:v>
                </c:pt>
                <c:pt idx="39">
                  <c:v>17230.8035976935</c:v>
                </c:pt>
                <c:pt idx="40">
                  <c:v>17226.9518209266</c:v>
                </c:pt>
                <c:pt idx="41">
                  <c:v>17223.2307433323</c:v>
                </c:pt>
                <c:pt idx="42">
                  <c:v>17219.6401168817</c:v>
                </c:pt>
                <c:pt idx="43">
                  <c:v>17216.179724135</c:v>
                </c:pt>
                <c:pt idx="44">
                  <c:v>17212.8493780384</c:v>
                </c:pt>
                <c:pt idx="45">
                  <c:v>17209.6489217431</c:v>
                </c:pt>
                <c:pt idx="46">
                  <c:v>17206.5782284454</c:v>
                </c:pt>
                <c:pt idx="47">
                  <c:v>17203.637201249</c:v>
                </c:pt>
                <c:pt idx="48">
                  <c:v>17200.8257730479</c:v>
                </c:pt>
                <c:pt idx="49">
                  <c:v>17198.14390643</c:v>
                </c:pt>
                <c:pt idx="50">
                  <c:v>17195.5915936018</c:v>
                </c:pt>
                <c:pt idx="51">
                  <c:v>17193.1688563323</c:v>
                </c:pt>
                <c:pt idx="52">
                  <c:v>17190.8757459182</c:v>
                </c:pt>
                <c:pt idx="53">
                  <c:v>17188.7123431682</c:v>
                </c:pt>
                <c:pt idx="54">
                  <c:v>17186.6787584076</c:v>
                </c:pt>
                <c:pt idx="55">
                  <c:v>17184.7751315019</c:v>
                </c:pt>
                <c:pt idx="56">
                  <c:v>17183.0016319011</c:v>
                </c:pt>
                <c:pt idx="57">
                  <c:v>17181.3584587025</c:v>
                </c:pt>
                <c:pt idx="58">
                  <c:v>17179.8458407338</c:v>
                </c:pt>
                <c:pt idx="59">
                  <c:v>17178.4640366549</c:v>
                </c:pt>
                <c:pt idx="60">
                  <c:v>17177.2133350805</c:v>
                </c:pt>
                <c:pt idx="61">
                  <c:v>17176.0940547209</c:v>
                </c:pt>
                <c:pt idx="62">
                  <c:v>17175.1065445437</c:v>
                </c:pt>
                <c:pt idx="63">
                  <c:v>17174.2511839544</c:v>
                </c:pt>
                <c:pt idx="64">
                  <c:v>17173.5283829978</c:v>
                </c:pt>
                <c:pt idx="65">
                  <c:v>17172.9385825785</c:v>
                </c:pt>
                <c:pt idx="66">
                  <c:v>17172.4822547025</c:v>
                </c:pt>
                <c:pt idx="67">
                  <c:v>17172.1599027391</c:v>
                </c:pt>
                <c:pt idx="68">
                  <c:v>17171.9720617031</c:v>
                </c:pt>
                <c:pt idx="69">
                  <c:v>17171.9192985585</c:v>
                </c:pt>
                <c:pt idx="70">
                  <c:v>17172.0022125434</c:v>
                </c:pt>
                <c:pt idx="71">
                  <c:v>17172.2214355161</c:v>
                </c:pt>
                <c:pt idx="72">
                  <c:v>17172.5776323237</c:v>
                </c:pt>
                <c:pt idx="73">
                  <c:v>17173.0715011926</c:v>
                </c:pt>
                <c:pt idx="74">
                  <c:v>17173.7037741423</c:v>
                </c:pt>
                <c:pt idx="75">
                  <c:v>17174.4752174214</c:v>
                </c:pt>
                <c:pt idx="76">
                  <c:v>17175.3866319683</c:v>
                </c:pt>
                <c:pt idx="77">
                  <c:v>17176.4388538952</c:v>
                </c:pt>
                <c:pt idx="78">
                  <c:v>17177.6327549977</c:v>
                </c:pt>
                <c:pt idx="79">
                  <c:v>17178.9692432886</c:v>
                </c:pt>
                <c:pt idx="80">
                  <c:v>17180.449263558</c:v>
                </c:pt>
                <c:pt idx="81">
                  <c:v>17182.0737979605</c:v>
                </c:pt>
                <c:pt idx="82">
                  <c:v>17183.8438666281</c:v>
                </c:pt>
                <c:pt idx="83">
                  <c:v>17185.7605283127</c:v>
                </c:pt>
                <c:pt idx="84">
                  <c:v>17187.8248810557</c:v>
                </c:pt>
                <c:pt idx="85">
                  <c:v>17190.0380628881</c:v>
                </c:pt>
                <c:pt idx="86">
                  <c:v>17192.4012525599</c:v>
                </c:pt>
                <c:pt idx="87">
                  <c:v>17194.9156703016</c:v>
                </c:pt>
                <c:pt idx="88">
                  <c:v>17197.5825786173</c:v>
                </c:pt>
                <c:pt idx="89">
                  <c:v>17200.4032831101</c:v>
                </c:pt>
                <c:pt idx="90">
                  <c:v>17203.3791333433</c:v>
                </c:pt>
                <c:pt idx="91">
                  <c:v>17206.5115237348</c:v>
                </c:pt>
                <c:pt idx="92">
                  <c:v>17209.801894489</c:v>
                </c:pt>
                <c:pt idx="93">
                  <c:v>17213.25173256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3:$N$206</c:f>
              <c:numCache>
                <c:formatCode>General</c:formatCode>
                <c:ptCount val="94"/>
                <c:pt idx="0">
                  <c:v>18344.3105145164</c:v>
                </c:pt>
                <c:pt idx="1">
                  <c:v>18341.389805943</c:v>
                </c:pt>
                <c:pt idx="2">
                  <c:v>18338.497112449</c:v>
                </c:pt>
                <c:pt idx="3">
                  <c:v>18335.6319117633</c:v>
                </c:pt>
                <c:pt idx="4">
                  <c:v>18332.7936959912</c:v>
                </c:pt>
                <c:pt idx="5">
                  <c:v>18329.9819710926</c:v>
                </c:pt>
                <c:pt idx="6">
                  <c:v>18327.1962563847</c:v>
                </c:pt>
                <c:pt idx="7">
                  <c:v>18324.4360840662</c:v>
                </c:pt>
                <c:pt idx="8">
                  <c:v>18321.7009987624</c:v>
                </c:pt>
                <c:pt idx="9">
                  <c:v>18318.9905570908</c:v>
                </c:pt>
                <c:pt idx="10">
                  <c:v>18316.3043272447</c:v>
                </c:pt>
                <c:pt idx="11">
                  <c:v>18313.6418885951</c:v>
                </c:pt>
                <c:pt idx="12">
                  <c:v>18311.0028313093</c:v>
                </c:pt>
                <c:pt idx="13">
                  <c:v>18308.3867559862</c:v>
                </c:pt>
                <c:pt idx="14">
                  <c:v>18305.7932733059</c:v>
                </c:pt>
                <c:pt idx="15">
                  <c:v>18303.2220036946</c:v>
                </c:pt>
                <c:pt idx="16">
                  <c:v>18300.6725770032</c:v>
                </c:pt>
                <c:pt idx="17">
                  <c:v>18298.1446321983</c:v>
                </c:pt>
                <c:pt idx="18">
                  <c:v>18295.637817067</c:v>
                </c:pt>
                <c:pt idx="19">
                  <c:v>18293.1517879322</c:v>
                </c:pt>
                <c:pt idx="20">
                  <c:v>18290.6862093803</c:v>
                </c:pt>
                <c:pt idx="21">
                  <c:v>18288.2407539991</c:v>
                </c:pt>
                <c:pt idx="22">
                  <c:v>18285.815102126</c:v>
                </c:pt>
                <c:pt idx="23">
                  <c:v>18283.4089416064</c:v>
                </c:pt>
                <c:pt idx="24">
                  <c:v>18281.0219675611</c:v>
                </c:pt>
                <c:pt idx="25">
                  <c:v>18278.6538821623</c:v>
                </c:pt>
                <c:pt idx="26">
                  <c:v>18276.3043944193</c:v>
                </c:pt>
                <c:pt idx="27">
                  <c:v>18273.9732199705</c:v>
                </c:pt>
                <c:pt idx="28">
                  <c:v>18271.6600808852</c:v>
                </c:pt>
                <c:pt idx="29">
                  <c:v>18269.3647054711</c:v>
                </c:pt>
                <c:pt idx="30">
                  <c:v>18267.0868280898</c:v>
                </c:pt>
                <c:pt idx="31">
                  <c:v>18264.8261889789</c:v>
                </c:pt>
                <c:pt idx="32">
                  <c:v>18262.5825340805</c:v>
                </c:pt>
                <c:pt idx="33">
                  <c:v>18260.3556148757</c:v>
                </c:pt>
                <c:pt idx="34">
                  <c:v>18258.1451882259</c:v>
                </c:pt>
                <c:pt idx="35">
                  <c:v>18255.9510162182</c:v>
                </c:pt>
                <c:pt idx="36">
                  <c:v>18253.772866018</c:v>
                </c:pt>
                <c:pt idx="37">
                  <c:v>18251.6105097255</c:v>
                </c:pt>
                <c:pt idx="38">
                  <c:v>18249.4637242378</c:v>
                </c:pt>
                <c:pt idx="39">
                  <c:v>18247.3322911159</c:v>
                </c:pt>
                <c:pt idx="40">
                  <c:v>18245.2159964555</c:v>
                </c:pt>
                <c:pt idx="41">
                  <c:v>18243.1146307632</c:v>
                </c:pt>
                <c:pt idx="42">
                  <c:v>18241.0279888362</c:v>
                </c:pt>
                <c:pt idx="43">
                  <c:v>18238.9558696467</c:v>
                </c:pt>
                <c:pt idx="44">
                  <c:v>18236.8980762291</c:v>
                </c:pt>
                <c:pt idx="45">
                  <c:v>18234.8544155723</c:v>
                </c:pt>
                <c:pt idx="46">
                  <c:v>18232.8246985143</c:v>
                </c:pt>
                <c:pt idx="47">
                  <c:v>18230.8087396416</c:v>
                </c:pt>
                <c:pt idx="48">
                  <c:v>18228.8063571904</c:v>
                </c:pt>
                <c:pt idx="49">
                  <c:v>18226.8173729521</c:v>
                </c:pt>
                <c:pt idx="50">
                  <c:v>18224.8416121814</c:v>
                </c:pt>
                <c:pt idx="51">
                  <c:v>18222.8789035076</c:v>
                </c:pt>
                <c:pt idx="52">
                  <c:v>18220.9290788483</c:v>
                </c:pt>
                <c:pt idx="53">
                  <c:v>18218.9919733262</c:v>
                </c:pt>
                <c:pt idx="54">
                  <c:v>18217.0674251885</c:v>
                </c:pt>
                <c:pt idx="55">
                  <c:v>18215.1552757284</c:v>
                </c:pt>
                <c:pt idx="56">
                  <c:v>18213.2553692097</c:v>
                </c:pt>
                <c:pt idx="57">
                  <c:v>18211.367552793</c:v>
                </c:pt>
                <c:pt idx="58">
                  <c:v>18209.4916764649</c:v>
                </c:pt>
                <c:pt idx="59">
                  <c:v>18207.6275929688</c:v>
                </c:pt>
                <c:pt idx="60">
                  <c:v>18205.7751577379</c:v>
                </c:pt>
                <c:pt idx="61">
                  <c:v>18203.9342288306</c:v>
                </c:pt>
                <c:pt idx="62">
                  <c:v>18202.104666867</c:v>
                </c:pt>
                <c:pt idx="63">
                  <c:v>18200.2863349684</c:v>
                </c:pt>
                <c:pt idx="64">
                  <c:v>18198.4790986978</c:v>
                </c:pt>
                <c:pt idx="65">
                  <c:v>18196.682826002</c:v>
                </c:pt>
                <c:pt idx="66">
                  <c:v>18194.8973871564</c:v>
                </c:pt>
                <c:pt idx="67">
                  <c:v>18193.1226547102</c:v>
                </c:pt>
                <c:pt idx="68">
                  <c:v>18191.3585034342</c:v>
                </c:pt>
                <c:pt idx="69">
                  <c:v>18189.6048102691</c:v>
                </c:pt>
                <c:pt idx="70">
                  <c:v>18187.8614542764</c:v>
                </c:pt>
                <c:pt idx="71">
                  <c:v>18186.1283165895</c:v>
                </c:pt>
                <c:pt idx="72">
                  <c:v>18184.4052803674</c:v>
                </c:pt>
                <c:pt idx="73">
                  <c:v>18182.6922307487</c:v>
                </c:pt>
                <c:pt idx="74">
                  <c:v>18180.9890548072</c:v>
                </c:pt>
                <c:pt idx="75">
                  <c:v>18179.2956415094</c:v>
                </c:pt>
                <c:pt idx="76">
                  <c:v>18177.6118816718</c:v>
                </c:pt>
                <c:pt idx="77">
                  <c:v>18175.9376679206</c:v>
                </c:pt>
                <c:pt idx="78">
                  <c:v>18174.272894652</c:v>
                </c:pt>
                <c:pt idx="79">
                  <c:v>18172.6174579938</c:v>
                </c:pt>
                <c:pt idx="80">
                  <c:v>18170.9712557674</c:v>
                </c:pt>
                <c:pt idx="81">
                  <c:v>18169.3341874518</c:v>
                </c:pt>
                <c:pt idx="82">
                  <c:v>18167.7061541478</c:v>
                </c:pt>
                <c:pt idx="83">
                  <c:v>18166.0870585433</c:v>
                </c:pt>
                <c:pt idx="84">
                  <c:v>18164.47680488</c:v>
                </c:pt>
                <c:pt idx="85">
                  <c:v>18162.8752989204</c:v>
                </c:pt>
                <c:pt idx="86">
                  <c:v>18161.2824479156</c:v>
                </c:pt>
                <c:pt idx="87">
                  <c:v>18159.6981605749</c:v>
                </c:pt>
                <c:pt idx="88">
                  <c:v>18158.1223470347</c:v>
                </c:pt>
                <c:pt idx="89">
                  <c:v>18156.5549188295</c:v>
                </c:pt>
                <c:pt idx="90">
                  <c:v>18154.9957888631</c:v>
                </c:pt>
                <c:pt idx="91">
                  <c:v>18153.4448713804</c:v>
                </c:pt>
                <c:pt idx="92">
                  <c:v>18151.9020819402</c:v>
                </c:pt>
                <c:pt idx="93">
                  <c:v>18150.36733738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3:$O$206</c:f>
              <c:numCache>
                <c:formatCode>General</c:formatCode>
                <c:ptCount val="94"/>
                <c:pt idx="0">
                  <c:v>18214.3861464685</c:v>
                </c:pt>
                <c:pt idx="1">
                  <c:v>18203.0728583283</c:v>
                </c:pt>
                <c:pt idx="2">
                  <c:v>18191.9585710885</c:v>
                </c:pt>
                <c:pt idx="3">
                  <c:v>18181.04092732</c:v>
                </c:pt>
                <c:pt idx="4">
                  <c:v>18170.3176499956</c:v>
                </c:pt>
                <c:pt idx="5">
                  <c:v>18159.7865399802</c:v>
                </c:pt>
                <c:pt idx="6">
                  <c:v>18149.445473641</c:v>
                </c:pt>
                <c:pt idx="7">
                  <c:v>18139.2924005732</c:v>
                </c:pt>
                <c:pt idx="8">
                  <c:v>18129.325341434</c:v>
                </c:pt>
                <c:pt idx="9">
                  <c:v>18119.5423858796</c:v>
                </c:pt>
                <c:pt idx="10">
                  <c:v>18109.9416906009</c:v>
                </c:pt>
                <c:pt idx="11">
                  <c:v>18100.5214774518</c:v>
                </c:pt>
                <c:pt idx="12">
                  <c:v>18091.2800316669</c:v>
                </c:pt>
                <c:pt idx="13">
                  <c:v>18082.2157001627</c:v>
                </c:pt>
                <c:pt idx="14">
                  <c:v>18073.32688992</c:v>
                </c:pt>
                <c:pt idx="15">
                  <c:v>18064.6120664426</c:v>
                </c:pt>
                <c:pt idx="16">
                  <c:v>18056.0697522892</c:v>
                </c:pt>
                <c:pt idx="17">
                  <c:v>18047.6985256751</c:v>
                </c:pt>
                <c:pt idx="18">
                  <c:v>18039.4970191406</c:v>
                </c:pt>
                <c:pt idx="19">
                  <c:v>18031.4639182828</c:v>
                </c:pt>
                <c:pt idx="20">
                  <c:v>18023.5979605492</c:v>
                </c:pt>
                <c:pt idx="21">
                  <c:v>18015.8979340886</c:v>
                </c:pt>
                <c:pt idx="22">
                  <c:v>18008.3626766589</c:v>
                </c:pt>
                <c:pt idx="23">
                  <c:v>18000.9910745877</c:v>
                </c:pt>
                <c:pt idx="24">
                  <c:v>17993.7820617852</c:v>
                </c:pt>
                <c:pt idx="25">
                  <c:v>17986.7346188058</c:v>
                </c:pt>
                <c:pt idx="26">
                  <c:v>17979.8477719577</c:v>
                </c:pt>
                <c:pt idx="27">
                  <c:v>17973.1205924577</c:v>
                </c:pt>
                <c:pt idx="28">
                  <c:v>17966.5521956307</c:v>
                </c:pt>
                <c:pt idx="29">
                  <c:v>17960.1417401512</c:v>
                </c:pt>
                <c:pt idx="30">
                  <c:v>17953.8884273255</c:v>
                </c:pt>
                <c:pt idx="31">
                  <c:v>17947.7915004138</c:v>
                </c:pt>
                <c:pt idx="32">
                  <c:v>17941.8502439905</c:v>
                </c:pt>
                <c:pt idx="33">
                  <c:v>17936.0639833412</c:v>
                </c:pt>
                <c:pt idx="34">
                  <c:v>17930.4320838954</c:v>
                </c:pt>
                <c:pt idx="35">
                  <c:v>17924.9539506942</c:v>
                </c:pt>
                <c:pt idx="36">
                  <c:v>17919.6290278915</c:v>
                </c:pt>
                <c:pt idx="37">
                  <c:v>17914.4567982879</c:v>
                </c:pt>
                <c:pt idx="38">
                  <c:v>17909.4367828963</c:v>
                </c:pt>
                <c:pt idx="39">
                  <c:v>17904.5685405384</c:v>
                </c:pt>
                <c:pt idx="40">
                  <c:v>17899.8516674719</c:v>
                </c:pt>
                <c:pt idx="41">
                  <c:v>17895.2857970465</c:v>
                </c:pt>
                <c:pt idx="42">
                  <c:v>17890.870599389</c:v>
                </c:pt>
                <c:pt idx="43">
                  <c:v>17886.6057811169</c:v>
                </c:pt>
                <c:pt idx="44">
                  <c:v>17882.4910850784</c:v>
                </c:pt>
                <c:pt idx="45">
                  <c:v>17878.5262901212</c:v>
                </c:pt>
                <c:pt idx="46">
                  <c:v>17874.7112108864</c:v>
                </c:pt>
                <c:pt idx="47">
                  <c:v>17871.0456976294</c:v>
                </c:pt>
                <c:pt idx="48">
                  <c:v>17867.5296360661</c:v>
                </c:pt>
                <c:pt idx="49">
                  <c:v>17864.1629472447</c:v>
                </c:pt>
                <c:pt idx="50">
                  <c:v>17860.9455874426</c:v>
                </c:pt>
                <c:pt idx="51">
                  <c:v>17857.8775480878</c:v>
                </c:pt>
                <c:pt idx="52">
                  <c:v>17854.9588557055</c:v>
                </c:pt>
                <c:pt idx="53">
                  <c:v>17852.1895718881</c:v>
                </c:pt>
                <c:pt idx="54">
                  <c:v>17849.5697932902</c:v>
                </c:pt>
                <c:pt idx="55">
                  <c:v>17847.0996516474</c:v>
                </c:pt>
                <c:pt idx="56">
                  <c:v>17844.7793138188</c:v>
                </c:pt>
                <c:pt idx="57">
                  <c:v>17842.6089818536</c:v>
                </c:pt>
                <c:pt idx="58">
                  <c:v>17840.5888930815</c:v>
                </c:pt>
                <c:pt idx="59">
                  <c:v>17838.7193202271</c:v>
                </c:pt>
                <c:pt idx="60">
                  <c:v>17837.0005715476</c:v>
                </c:pt>
                <c:pt idx="61">
                  <c:v>17835.4329909954</c:v>
                </c:pt>
                <c:pt idx="62">
                  <c:v>17834.016958404</c:v>
                </c:pt>
                <c:pt idx="63">
                  <c:v>17832.7528896979</c:v>
                </c:pt>
                <c:pt idx="64">
                  <c:v>17831.6412371278</c:v>
                </c:pt>
                <c:pt idx="65">
                  <c:v>17830.6824895294</c:v>
                </c:pt>
                <c:pt idx="66">
                  <c:v>17829.8771726073</c:v>
                </c:pt>
                <c:pt idx="67">
                  <c:v>17829.225849244</c:v>
                </c:pt>
                <c:pt idx="68">
                  <c:v>17828.7291198343</c:v>
                </c:pt>
                <c:pt idx="69">
                  <c:v>17828.3876226447</c:v>
                </c:pt>
                <c:pt idx="70">
                  <c:v>17828.2020342</c:v>
                </c:pt>
                <c:pt idx="71">
                  <c:v>17828.1730696949</c:v>
                </c:pt>
                <c:pt idx="72">
                  <c:v>17828.3014834337</c:v>
                </c:pt>
                <c:pt idx="73">
                  <c:v>17828.5880692965</c:v>
                </c:pt>
                <c:pt idx="74">
                  <c:v>17829.0336612337</c:v>
                </c:pt>
                <c:pt idx="75">
                  <c:v>17829.6391337886</c:v>
                </c:pt>
                <c:pt idx="76">
                  <c:v>17830.405402649</c:v>
                </c:pt>
                <c:pt idx="77">
                  <c:v>17831.3334252285</c:v>
                </c:pt>
                <c:pt idx="78">
                  <c:v>17832.4242012779</c:v>
                </c:pt>
                <c:pt idx="79">
                  <c:v>17833.678773528</c:v>
                </c:pt>
                <c:pt idx="80">
                  <c:v>17835.0982283634</c:v>
                </c:pt>
                <c:pt idx="81">
                  <c:v>17836.6836965294</c:v>
                </c:pt>
                <c:pt idx="82">
                  <c:v>17838.4363538721</c:v>
                </c:pt>
                <c:pt idx="83">
                  <c:v>17840.3574221127</c:v>
                </c:pt>
                <c:pt idx="84">
                  <c:v>17842.448169657</c:v>
                </c:pt>
                <c:pt idx="85">
                  <c:v>17844.7099124415</c:v>
                </c:pt>
                <c:pt idx="86">
                  <c:v>17847.1440148158</c:v>
                </c:pt>
                <c:pt idx="87">
                  <c:v>17849.7518904647</c:v>
                </c:pt>
                <c:pt idx="88">
                  <c:v>17852.5350033688</c:v>
                </c:pt>
                <c:pt idx="89">
                  <c:v>17855.4948688062</c:v>
                </c:pt>
                <c:pt idx="90">
                  <c:v>17858.6330543965</c:v>
                </c:pt>
                <c:pt idx="91">
                  <c:v>17861.9511811877</c:v>
                </c:pt>
                <c:pt idx="92">
                  <c:v>17865.4509247887</c:v>
                </c:pt>
                <c:pt idx="93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4167"/>
        <c:axId val="89134038"/>
      </c:lineChart>
      <c:catAx>
        <c:axId val="47574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038"/>
        <c:crossesAt val="0"/>
        <c:auto val="1"/>
        <c:lblAlgn val="ctr"/>
        <c:lblOffset val="100"/>
        <c:noMultiLvlLbl val="0"/>
      </c:catAx>
      <c:valAx>
        <c:axId val="89134038"/>
        <c:scaling>
          <c:orientation val="minMax"/>
          <c:max val="20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167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MŠ o velikosti 10 až 50 dětí v jednotlivých krajích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783511244251"/>
          <c:y val="0.110895649012241"/>
          <c:w val="0.820091979241382"/>
          <c:h val="0.839655799297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B$2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B$3:$B$6</c:f>
              <c:numCache>
                <c:formatCode>General</c:formatCode>
                <c:ptCount val="4"/>
                <c:pt idx="0">
                  <c:v>22285.6363636364</c:v>
                </c:pt>
                <c:pt idx="1">
                  <c:v>22292.1435886926</c:v>
                </c:pt>
                <c:pt idx="2">
                  <c:v>21523.1700031486</c:v>
                </c:pt>
                <c:pt idx="3">
                  <c:v>20996.0052798945</c:v>
                </c:pt>
              </c:numCache>
            </c:numRef>
          </c:val>
        </c:ser>
        <c:ser>
          <c:idx val="1"/>
          <c:order val="1"/>
          <c:tx>
            <c:strRef>
              <c:f>List1!$C$2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C$3:$C$6</c:f>
              <c:numCache>
                <c:formatCode>General</c:formatCode>
                <c:ptCount val="4"/>
                <c:pt idx="0">
                  <c:v>27382.3092344329</c:v>
                </c:pt>
                <c:pt idx="1">
                  <c:v>21753.9219523836</c:v>
                </c:pt>
                <c:pt idx="2">
                  <c:v>20143.2584575605</c:v>
                </c:pt>
                <c:pt idx="3">
                  <c:v>19781.9764174892</c:v>
                </c:pt>
              </c:numCache>
            </c:numRef>
          </c:val>
        </c:ser>
        <c:ser>
          <c:idx val="2"/>
          <c:order val="2"/>
          <c:tx>
            <c:strRef>
              <c:f>List1!$D$2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D$3:$D$6</c:f>
              <c:numCache>
                <c:formatCode>General</c:formatCode>
                <c:ptCount val="4"/>
                <c:pt idx="0">
                  <c:v>22838.642010772</c:v>
                </c:pt>
                <c:pt idx="1">
                  <c:v>22838.642010772</c:v>
                </c:pt>
                <c:pt idx="2">
                  <c:v>18250.7881984305</c:v>
                </c:pt>
                <c:pt idx="3">
                  <c:v>18250.7881984305</c:v>
                </c:pt>
              </c:numCache>
            </c:numRef>
          </c:val>
        </c:ser>
        <c:ser>
          <c:idx val="3"/>
          <c:order val="3"/>
          <c:tx>
            <c:strRef>
              <c:f>List1!$E$2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E$3:$E$6</c:f>
              <c:numCache>
                <c:formatCode>General</c:formatCode>
                <c:ptCount val="4"/>
                <c:pt idx="0">
                  <c:v>25770.8129829985</c:v>
                </c:pt>
                <c:pt idx="1">
                  <c:v>21033.1270194989</c:v>
                </c:pt>
                <c:pt idx="2">
                  <c:v>19583.2090097233</c:v>
                </c:pt>
                <c:pt idx="3">
                  <c:v>19136.1887457171</c:v>
                </c:pt>
              </c:numCache>
            </c:numRef>
          </c:val>
        </c:ser>
        <c:ser>
          <c:idx val="4"/>
          <c:order val="4"/>
          <c:tx>
            <c:strRef>
              <c:f>List1!$F$2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F$3:$F$6</c:f>
              <c:numCache>
                <c:formatCode>General</c:formatCode>
                <c:ptCount val="4"/>
                <c:pt idx="0">
                  <c:v>23182.8947368421</c:v>
                </c:pt>
                <c:pt idx="1">
                  <c:v>23182.8947368421</c:v>
                </c:pt>
                <c:pt idx="2">
                  <c:v>18475.1106458793</c:v>
                </c:pt>
                <c:pt idx="3">
                  <c:v>18408.8014363014</c:v>
                </c:pt>
              </c:numCache>
            </c:numRef>
          </c:val>
        </c:ser>
        <c:ser>
          <c:idx val="5"/>
          <c:order val="5"/>
          <c:tx>
            <c:strRef>
              <c:f>List1!$G$2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G$3:$G$6</c:f>
              <c:numCache>
                <c:formatCode>General</c:formatCode>
                <c:ptCount val="4"/>
                <c:pt idx="0">
                  <c:v>23812.0842105263</c:v>
                </c:pt>
                <c:pt idx="1">
                  <c:v>20377.6127833426</c:v>
                </c:pt>
                <c:pt idx="2">
                  <c:v>18891.3295719367</c:v>
                </c:pt>
                <c:pt idx="3">
                  <c:v>18458.4102148732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H$3:$H$6</c:f>
              <c:numCache>
                <c:formatCode>General</c:formatCode>
                <c:ptCount val="4"/>
                <c:pt idx="0">
                  <c:v>22917.4238021638</c:v>
                </c:pt>
                <c:pt idx="1">
                  <c:v>19506.9381137248</c:v>
                </c:pt>
                <c:pt idx="2">
                  <c:v>18598.1393604883</c:v>
                </c:pt>
                <c:pt idx="3">
                  <c:v>18278.3431295134</c:v>
                </c:pt>
              </c:numCache>
            </c:numRef>
          </c:val>
        </c:ser>
        <c:ser>
          <c:idx val="7"/>
          <c:order val="7"/>
          <c:tx>
            <c:strRef>
              <c:f>List1!$I$2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I$3:$I$6</c:f>
              <c:numCache>
                <c:formatCode>General</c:formatCode>
                <c:ptCount val="4"/>
                <c:pt idx="0">
                  <c:v>24838.3548487324</c:v>
                </c:pt>
                <c:pt idx="1">
                  <c:v>20078.5107229989</c:v>
                </c:pt>
                <c:pt idx="2">
                  <c:v>19351.5441437966</c:v>
                </c:pt>
                <c:pt idx="3">
                  <c:v>19235.7105071336</c:v>
                </c:pt>
              </c:numCache>
            </c:numRef>
          </c:val>
        </c:ser>
        <c:ser>
          <c:idx val="8"/>
          <c:order val="8"/>
          <c:tx>
            <c:strRef>
              <c:f>List1!$J$2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J$3:$J$6</c:f>
              <c:numCache>
                <c:formatCode>General</c:formatCode>
                <c:ptCount val="4"/>
                <c:pt idx="0">
                  <c:v>23248.855641422</c:v>
                </c:pt>
                <c:pt idx="1">
                  <c:v>19536.5694037188</c:v>
                </c:pt>
                <c:pt idx="2">
                  <c:v>18256.2116155501</c:v>
                </c:pt>
                <c:pt idx="3">
                  <c:v>18188.6147736466</c:v>
                </c:pt>
              </c:numCache>
            </c:numRef>
          </c:val>
        </c:ser>
        <c:ser>
          <c:idx val="9"/>
          <c:order val="9"/>
          <c:tx>
            <c:strRef>
              <c:f>List1!$K$2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K$3:$K$6</c:f>
              <c:numCache>
                <c:formatCode>General</c:formatCode>
                <c:ptCount val="4"/>
                <c:pt idx="0">
                  <c:v>22455.9283932502</c:v>
                </c:pt>
                <c:pt idx="1">
                  <c:v>18931.1545236182</c:v>
                </c:pt>
                <c:pt idx="2">
                  <c:v>18586.775748772</c:v>
                </c:pt>
                <c:pt idx="3">
                  <c:v>18352.7570224362</c:v>
                </c:pt>
              </c:numCache>
            </c:numRef>
          </c:val>
        </c:ser>
        <c:ser>
          <c:idx val="10"/>
          <c:order val="10"/>
          <c:tx>
            <c:strRef>
              <c:f>List1!$L$2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L$3:$L$6</c:f>
              <c:numCache>
                <c:formatCode>General</c:formatCode>
                <c:ptCount val="4"/>
                <c:pt idx="0">
                  <c:v>23954</c:v>
                </c:pt>
                <c:pt idx="1">
                  <c:v>21269.8692722862</c:v>
                </c:pt>
                <c:pt idx="2">
                  <c:v>19533.4946800562</c:v>
                </c:pt>
                <c:pt idx="3">
                  <c:v>19280.374049577</c:v>
                </c:pt>
              </c:numCache>
            </c:numRef>
          </c:val>
        </c:ser>
        <c:ser>
          <c:idx val="11"/>
          <c:order val="11"/>
          <c:tx>
            <c:strRef>
              <c:f>List1!$M$2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M$3:$M$6</c:f>
              <c:numCache>
                <c:formatCode>General</c:formatCode>
                <c:ptCount val="4"/>
                <c:pt idx="0">
                  <c:v>24253.1059740609</c:v>
                </c:pt>
                <c:pt idx="1">
                  <c:v>20553.2547529859</c:v>
                </c:pt>
                <c:pt idx="2">
                  <c:v>19137.8727281094</c:v>
                </c:pt>
                <c:pt idx="3">
                  <c:v>18736.2509464774</c:v>
                </c:pt>
              </c:numCache>
            </c:numRef>
          </c:val>
        </c:ser>
        <c:ser>
          <c:idx val="12"/>
          <c:order val="12"/>
          <c:tx>
            <c:strRef>
              <c:f>List1!$N$2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26168.9324883837</c:v>
                </c:pt>
                <c:pt idx="1">
                  <c:v>23303.9222008204</c:v>
                </c:pt>
                <c:pt idx="2">
                  <c:v>20756.7862196384</c:v>
                </c:pt>
                <c:pt idx="3">
                  <c:v>20137.9388949173</c:v>
                </c:pt>
              </c:numCache>
            </c:numRef>
          </c:val>
        </c:ser>
        <c:ser>
          <c:idx val="13"/>
          <c:order val="13"/>
          <c:tx>
            <c:strRef>
              <c:f>List1!$O$2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22868.0197836167</c:v>
                </c:pt>
                <c:pt idx="1">
                  <c:v>22868.0197836167</c:v>
                </c:pt>
                <c:pt idx="2">
                  <c:v>20184.0991655416</c:v>
                </c:pt>
                <c:pt idx="3">
                  <c:v>19699.7143230464</c:v>
                </c:pt>
              </c:numCache>
            </c:numRef>
          </c:val>
        </c:ser>
        <c:gapWidth val="150"/>
        <c:overlap val="0"/>
        <c:axId val="25555091"/>
        <c:axId val="38352118"/>
      </c:barChart>
      <c:catAx>
        <c:axId val="25555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118"/>
        <c:crossesAt val="0"/>
        <c:auto val="1"/>
        <c:lblAlgn val="ctr"/>
        <c:lblOffset val="100"/>
        <c:noMultiLvlLbl val="0"/>
      </c:catAx>
      <c:valAx>
        <c:axId val="38352118"/>
        <c:scaling>
          <c:orientation val="minMax"/>
          <c:max val="28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0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99599173031"/>
          <c:y val="0.245909586716762"/>
          <c:w val="0.142905362642926"/>
          <c:h val="0.583626227123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MŠ o velikosti 100 až 200 dětí v jednotlivých krajích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783511244251"/>
          <c:y val="0.12253060235123"/>
          <c:w val="0.824986287498418"/>
          <c:h val="0.828020845958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B$2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B$8:$B$10,List1!$B$7</c:f>
              <c:numCache>
                <c:formatCode>General</c:formatCode>
                <c:ptCount val="4"/>
                <c:pt idx="0">
                  <c:v>19674.8496982151</c:v>
                </c:pt>
                <c:pt idx="1">
                  <c:v>19107.4757318007</c:v>
                </c:pt>
                <c:pt idx="2">
                  <c:v>18721.430498709</c:v>
                </c:pt>
                <c:pt idx="3">
                  <c:v>20603.8495211557</c:v>
                </c:pt>
              </c:numCache>
            </c:numRef>
          </c:val>
        </c:ser>
        <c:ser>
          <c:idx val="1"/>
          <c:order val="1"/>
          <c:tx>
            <c:strRef>
              <c:f>List1!$C$2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C$8:$C$10,List1!$C$7</c:f>
              <c:numCache>
                <c:formatCode>General</c:formatCode>
                <c:ptCount val="4"/>
                <c:pt idx="0">
                  <c:v>18712.0224427777</c:v>
                </c:pt>
                <c:pt idx="1">
                  <c:v>18234.4053035158</c:v>
                </c:pt>
                <c:pt idx="2">
                  <c:v>17995.1588594777</c:v>
                </c:pt>
                <c:pt idx="3">
                  <c:v>19504.4786477956</c:v>
                </c:pt>
              </c:numCache>
            </c:numRef>
          </c:val>
        </c:ser>
        <c:ser>
          <c:idx val="2"/>
          <c:order val="2"/>
          <c:tx>
            <c:strRef>
              <c:f>List1!$D$2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D$8:$D$10,List1!$D$7</c:f>
              <c:numCache>
                <c:formatCode>General</c:formatCode>
                <c:ptCount val="4"/>
                <c:pt idx="0">
                  <c:v>17945.1890708365</c:v>
                </c:pt>
                <c:pt idx="1">
                  <c:v>17945.1890708365</c:v>
                </c:pt>
                <c:pt idx="2">
                  <c:v>17945.1890708365</c:v>
                </c:pt>
                <c:pt idx="3">
                  <c:v>18250.7881984305</c:v>
                </c:pt>
              </c:numCache>
            </c:numRef>
          </c:val>
        </c:ser>
        <c:ser>
          <c:idx val="3"/>
          <c:order val="3"/>
          <c:tx>
            <c:strRef>
              <c:f>List1!$E$2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E$8:$E$10,List1!$E$7</c:f>
              <c:numCache>
                <c:formatCode>General</c:formatCode>
                <c:ptCount val="4"/>
                <c:pt idx="0">
                  <c:v>18436.758928879</c:v>
                </c:pt>
                <c:pt idx="1">
                  <c:v>18342.7713144655</c:v>
                </c:pt>
                <c:pt idx="2">
                  <c:v>18253.6640485724</c:v>
                </c:pt>
                <c:pt idx="3">
                  <c:v>18797.4063199338</c:v>
                </c:pt>
              </c:numCache>
            </c:numRef>
          </c:val>
        </c:ser>
        <c:ser>
          <c:idx val="4"/>
          <c:order val="4"/>
          <c:tx>
            <c:strRef>
              <c:f>List1!$F$2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F$8:$F$10,List1!$F$7</c:f>
              <c:numCache>
                <c:formatCode>General</c:formatCode>
                <c:ptCount val="4"/>
                <c:pt idx="0">
                  <c:v>18214.1060829222</c:v>
                </c:pt>
                <c:pt idx="1">
                  <c:v>18270.5434212528</c:v>
                </c:pt>
                <c:pt idx="2">
                  <c:v>18548.7736625028</c:v>
                </c:pt>
                <c:pt idx="3">
                  <c:v>18353.5908581048</c:v>
                </c:pt>
              </c:numCache>
            </c:numRef>
          </c:val>
        </c:ser>
        <c:ser>
          <c:idx val="5"/>
          <c:order val="5"/>
          <c:tx>
            <c:strRef>
              <c:f>List1!$G$2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G$8:$G$10,List1!$G$7</c:f>
              <c:numCache>
                <c:formatCode>General</c:formatCode>
                <c:ptCount val="4"/>
                <c:pt idx="0">
                  <c:v>17029.2957554583</c:v>
                </c:pt>
                <c:pt idx="1">
                  <c:v>16606.3471397981</c:v>
                </c:pt>
                <c:pt idx="2">
                  <c:v>16330.6645354645</c:v>
                </c:pt>
                <c:pt idx="3">
                  <c:v>17950.586278924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H$8:$H$10,List1!$H$7</c:f>
              <c:numCache>
                <c:formatCode>General</c:formatCode>
                <c:ptCount val="4"/>
                <c:pt idx="0">
                  <c:v>17475.9766400844</c:v>
                </c:pt>
                <c:pt idx="1">
                  <c:v>17042.6989302166</c:v>
                </c:pt>
                <c:pt idx="3">
                  <c:v>18045.6850064071</c:v>
                </c:pt>
              </c:numCache>
            </c:numRef>
          </c:val>
        </c:ser>
        <c:ser>
          <c:idx val="7"/>
          <c:order val="7"/>
          <c:tx>
            <c:strRef>
              <c:f>List1!$I$2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I$8:$I$10,List1!$I$7</c:f>
              <c:numCache>
                <c:formatCode>General</c:formatCode>
                <c:ptCount val="4"/>
                <c:pt idx="0">
                  <c:v>18884.4962909566</c:v>
                </c:pt>
                <c:pt idx="1">
                  <c:v>18803.6268407169</c:v>
                </c:pt>
                <c:pt idx="2">
                  <c:v>19058.0779229214</c:v>
                </c:pt>
                <c:pt idx="3">
                  <c:v>19134.7208809315</c:v>
                </c:pt>
              </c:numCache>
            </c:numRef>
          </c:val>
        </c:ser>
        <c:ser>
          <c:idx val="8"/>
          <c:order val="8"/>
          <c:tx>
            <c:strRef>
              <c:f>List1!$J$2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J$8:$J$10,List1!$J$7</c:f>
              <c:numCache>
                <c:formatCode>General</c:formatCode>
                <c:ptCount val="4"/>
                <c:pt idx="0">
                  <c:v>17990.1387081727</c:v>
                </c:pt>
                <c:pt idx="1">
                  <c:v>17986.3077375699</c:v>
                </c:pt>
                <c:pt idx="2">
                  <c:v>17986.3077375699</c:v>
                </c:pt>
                <c:pt idx="3">
                  <c:v>18132.3320830594</c:v>
                </c:pt>
              </c:numCache>
            </c:numRef>
          </c:val>
        </c:ser>
        <c:ser>
          <c:idx val="9"/>
          <c:order val="9"/>
          <c:tx>
            <c:strRef>
              <c:f>List1!$K$2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K$8:$K$10,List1!$K$7</c:f>
              <c:numCache>
                <c:formatCode>General</c:formatCode>
                <c:ptCount val="4"/>
                <c:pt idx="0">
                  <c:v>17721.9211950032</c:v>
                </c:pt>
                <c:pt idx="1">
                  <c:v>17569.5574448225</c:v>
                </c:pt>
                <c:pt idx="2">
                  <c:v>17476.3398905052</c:v>
                </c:pt>
                <c:pt idx="3">
                  <c:v>18178.3004689654</c:v>
                </c:pt>
              </c:numCache>
            </c:numRef>
          </c:val>
        </c:ser>
        <c:ser>
          <c:idx val="10"/>
          <c:order val="10"/>
          <c:tx>
            <c:strRef>
              <c:f>List1!$L$2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L$8:$L$10,List1!$L$7</c:f>
              <c:numCache>
                <c:formatCode>General</c:formatCode>
                <c:ptCount val="4"/>
                <c:pt idx="0">
                  <c:v>18539.6513687494</c:v>
                </c:pt>
                <c:pt idx="1">
                  <c:v>18385.3033293854</c:v>
                </c:pt>
                <c:pt idx="2">
                  <c:v>18385.3033293854</c:v>
                </c:pt>
                <c:pt idx="3">
                  <c:v>19127.7658033248</c:v>
                </c:pt>
              </c:numCache>
            </c:numRef>
          </c:val>
        </c:ser>
        <c:ser>
          <c:idx val="11"/>
          <c:order val="11"/>
          <c:tx>
            <c:strRef>
              <c:f>List1!$M$2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M$8:$M$10,List1!$M$7</c:f>
              <c:numCache>
                <c:formatCode>General</c:formatCode>
                <c:ptCount val="4"/>
                <c:pt idx="0">
                  <c:v>17560.9632404469</c:v>
                </c:pt>
                <c:pt idx="1">
                  <c:v>17216.179724135</c:v>
                </c:pt>
                <c:pt idx="2">
                  <c:v>17213.2517325658</c:v>
                </c:pt>
                <c:pt idx="3">
                  <c:v>18430.6448807859</c:v>
                </c:pt>
              </c:numCache>
            </c:numRef>
          </c:val>
        </c:ser>
        <c:ser>
          <c:idx val="12"/>
          <c:order val="12"/>
          <c:tx>
            <c:strRef>
              <c:f>List1!$N$2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N$8:$N$10,List1!$N$7</c:f>
              <c:numCache>
                <c:formatCode>General</c:formatCode>
                <c:ptCount val="4"/>
                <c:pt idx="0">
                  <c:v>18454.7052187089</c:v>
                </c:pt>
                <c:pt idx="1">
                  <c:v>18238.9558696467</c:v>
                </c:pt>
                <c:pt idx="2">
                  <c:v>18150.3673373887</c:v>
                </c:pt>
                <c:pt idx="3">
                  <c:v>19671.079761952</c:v>
                </c:pt>
              </c:numCache>
            </c:numRef>
          </c:val>
        </c:ser>
        <c:ser>
          <c:idx val="13"/>
          <c:order val="13"/>
          <c:tx>
            <c:strRef>
              <c:f>List1!$O$2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O$8:$O$10,List1!$O$7</c:f>
              <c:numCache>
                <c:formatCode>General</c:formatCode>
                <c:ptCount val="4"/>
                <c:pt idx="0">
                  <c:v>18299.3673807003</c:v>
                </c:pt>
                <c:pt idx="1">
                  <c:v>17886.6057811169</c:v>
                </c:pt>
                <c:pt idx="2">
                  <c:v>17869.1340165475</c:v>
                </c:pt>
                <c:pt idx="3">
                  <c:v>19333.5274730826</c:v>
                </c:pt>
              </c:numCache>
            </c:numRef>
          </c:val>
        </c:ser>
        <c:gapWidth val="150"/>
        <c:overlap val="0"/>
        <c:axId val="31527618"/>
        <c:axId val="17966282"/>
      </c:barChart>
      <c:catAx>
        <c:axId val="31527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282"/>
        <c:crossesAt val="0"/>
        <c:auto val="1"/>
        <c:lblAlgn val="ctr"/>
        <c:lblOffset val="100"/>
        <c:noMultiLvlLbl val="0"/>
      </c:catAx>
      <c:valAx>
        <c:axId val="17966282"/>
        <c:scaling>
          <c:orientation val="minMax"/>
          <c:max val="28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6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558330872115"/>
          <c:y val="0.259059507938432"/>
          <c:w val="0.133960592380068"/>
          <c:h val="0.572900254514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4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5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12.7"/>
    <col collapsed="false" customWidth="true" hidden="false" outlineLevel="0" max="2" min="2" style="92" width="12.7"/>
    <col collapsed="false" customWidth="true" hidden="false" outlineLevel="0" max="3" min="3" style="93" width="12.7"/>
    <col collapsed="false" customWidth="true" hidden="false" outlineLevel="0" max="4" min="4" style="92" width="12.7"/>
    <col collapsed="false" customWidth="true" hidden="false" outlineLevel="0" max="6" min="5" style="93" width="12.7"/>
    <col collapsed="false" customWidth="true" hidden="false" outlineLevel="0" max="7" min="7" style="94" width="12.7"/>
    <col collapsed="false" customWidth="false" hidden="false" outlineLevel="0" max="8" min="8" style="95" width="9.14"/>
    <col collapsed="false" customWidth="true" hidden="false" outlineLevel="0" max="9" min="9" style="95" width="10.99"/>
    <col collapsed="false" customWidth="false" hidden="false" outlineLevel="0" max="11" min="10" style="95" width="9.14"/>
    <col collapsed="false" customWidth="true" hidden="false" outlineLevel="0" max="49" min="12" style="95" width="9.56"/>
    <col collapsed="false" customWidth="false" hidden="false" outlineLevel="0" max="257" min="50" style="95" width="9.14"/>
  </cols>
  <sheetData>
    <row r="1" s="42" customFormat="true" ht="35.2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</row>
    <row r="2" s="42" customFormat="true" ht="18" hidden="false" customHeight="false" outlineLevel="0" collapsed="false">
      <c r="A2" s="43" t="s">
        <v>28</v>
      </c>
      <c r="B2" s="43"/>
      <c r="C2" s="43"/>
      <c r="D2" s="43"/>
      <c r="E2" s="43"/>
      <c r="F2" s="43"/>
      <c r="G2" s="43"/>
    </row>
    <row r="3" customFormat="false" ht="16.5" hidden="false" customHeight="false" outlineLevel="0" collapsed="false"/>
    <row r="4" s="51" customFormat="true" ht="47.25" hidden="false" customHeight="true" outlineLevel="0" collapsed="false">
      <c r="A4" s="44" t="s">
        <v>2</v>
      </c>
      <c r="B4" s="96" t="s">
        <v>29</v>
      </c>
      <c r="C4" s="97" t="s">
        <v>30</v>
      </c>
      <c r="D4" s="98" t="s">
        <v>31</v>
      </c>
      <c r="E4" s="99" t="s">
        <v>32</v>
      </c>
      <c r="F4" s="100" t="s">
        <v>33</v>
      </c>
      <c r="G4" s="101" t="s">
        <v>34</v>
      </c>
    </row>
    <row r="5" s="60" customFormat="true" ht="12.75" hidden="false" customHeight="false" outlineLevel="0" collapsed="false">
      <c r="A5" s="102" t="n">
        <v>1</v>
      </c>
      <c r="B5" s="103" t="n">
        <v>9.718</v>
      </c>
      <c r="C5" s="104" t="n">
        <v>19178</v>
      </c>
      <c r="D5" s="105" t="n">
        <v>29.889</v>
      </c>
      <c r="E5" s="106" t="n">
        <v>9218</v>
      </c>
      <c r="F5" s="107" t="n">
        <f aca="false">12*((A5/B5*C5)+(A5/D5*E5))</f>
        <v>27382.3092344329</v>
      </c>
      <c r="G5" s="108" t="n">
        <f aca="false">F5/A5</f>
        <v>27382.3092344329</v>
      </c>
    </row>
    <row r="6" s="60" customFormat="true" ht="12.75" hidden="false" customHeight="false" outlineLevel="0" collapsed="false">
      <c r="A6" s="16" t="n">
        <v>2</v>
      </c>
      <c r="B6" s="109" t="n">
        <v>9.718</v>
      </c>
      <c r="C6" s="73" t="n">
        <v>19178</v>
      </c>
      <c r="D6" s="69" t="n">
        <v>29.889</v>
      </c>
      <c r="E6" s="110" t="n">
        <v>9218</v>
      </c>
      <c r="F6" s="111" t="n">
        <f aca="false">12*((A6/B6*C6)+(A6/D6*E6))</f>
        <v>54764.6184688658</v>
      </c>
      <c r="G6" s="112" t="n">
        <f aca="false">F6/A6</f>
        <v>27382.3092344329</v>
      </c>
    </row>
    <row r="7" s="60" customFormat="true" ht="12.75" hidden="false" customHeight="false" outlineLevel="0" collapsed="false">
      <c r="A7" s="16" t="n">
        <v>3</v>
      </c>
      <c r="B7" s="109" t="n">
        <v>9.718</v>
      </c>
      <c r="C7" s="73" t="n">
        <v>19178</v>
      </c>
      <c r="D7" s="69" t="n">
        <v>29.889</v>
      </c>
      <c r="E7" s="110" t="n">
        <v>9218</v>
      </c>
      <c r="F7" s="111" t="n">
        <f aca="false">12*((A7/B7*C7)+(A7/D7*E7))</f>
        <v>82146.9277032987</v>
      </c>
      <c r="G7" s="112" t="n">
        <f aca="false">F7/A7</f>
        <v>27382.3092344329</v>
      </c>
    </row>
    <row r="8" s="60" customFormat="true" ht="12.75" hidden="false" customHeight="false" outlineLevel="0" collapsed="false">
      <c r="A8" s="16" t="n">
        <v>4</v>
      </c>
      <c r="B8" s="109" t="n">
        <v>9.718</v>
      </c>
      <c r="C8" s="73" t="n">
        <v>19178</v>
      </c>
      <c r="D8" s="69" t="n">
        <v>29.889</v>
      </c>
      <c r="E8" s="110" t="n">
        <v>9218</v>
      </c>
      <c r="F8" s="111" t="n">
        <f aca="false">12*((A8/B8*C8)+(A8/D8*E8))</f>
        <v>109529.236937732</v>
      </c>
      <c r="G8" s="112" t="n">
        <f aca="false">F8/A8</f>
        <v>27382.3092344329</v>
      </c>
    </row>
    <row r="9" s="60" customFormat="true" ht="12.75" hidden="false" customHeight="false" outlineLevel="0" collapsed="false">
      <c r="A9" s="16" t="n">
        <v>5</v>
      </c>
      <c r="B9" s="109" t="n">
        <v>9.718</v>
      </c>
      <c r="C9" s="73" t="n">
        <v>19178</v>
      </c>
      <c r="D9" s="69" t="n">
        <v>29.889</v>
      </c>
      <c r="E9" s="110" t="n">
        <v>9218</v>
      </c>
      <c r="F9" s="111" t="n">
        <f aca="false">12*((A9/B9*C9)+(A9/D9*E9))</f>
        <v>136911.546172164</v>
      </c>
      <c r="G9" s="112" t="n">
        <f aca="false">F9/A9</f>
        <v>27382.3092344329</v>
      </c>
    </row>
    <row r="10" s="60" customFormat="true" ht="12.75" hidden="false" customHeight="false" outlineLevel="0" collapsed="false">
      <c r="A10" s="16" t="n">
        <v>6</v>
      </c>
      <c r="B10" s="109" t="n">
        <v>9.718</v>
      </c>
      <c r="C10" s="73" t="n">
        <v>19178</v>
      </c>
      <c r="D10" s="69" t="n">
        <v>29.889</v>
      </c>
      <c r="E10" s="110" t="n">
        <v>9218</v>
      </c>
      <c r="F10" s="111" t="n">
        <f aca="false">12*((A10/B10*C10)+(A10/D10*E10))</f>
        <v>164293.855406597</v>
      </c>
      <c r="G10" s="112" t="n">
        <f aca="false">F10/A10</f>
        <v>27382.3092344329</v>
      </c>
    </row>
    <row r="11" s="60" customFormat="true" ht="12.75" hidden="false" customHeight="false" outlineLevel="0" collapsed="false">
      <c r="A11" s="16" t="n">
        <v>7</v>
      </c>
      <c r="B11" s="109" t="n">
        <v>9.718</v>
      </c>
      <c r="C11" s="73" t="n">
        <v>19178</v>
      </c>
      <c r="D11" s="69" t="n">
        <v>29.889</v>
      </c>
      <c r="E11" s="110" t="n">
        <v>9218</v>
      </c>
      <c r="F11" s="111" t="n">
        <f aca="false">12*((A11/B11*C11)+(A11/D11*E11))</f>
        <v>191676.16464103</v>
      </c>
      <c r="G11" s="112" t="n">
        <f aca="false">F11/A11</f>
        <v>27382.3092344329</v>
      </c>
    </row>
    <row r="12" s="60" customFormat="true" ht="14.25" hidden="false" customHeight="true" outlineLevel="0" collapsed="false">
      <c r="A12" s="16" t="n">
        <v>8</v>
      </c>
      <c r="B12" s="109" t="n">
        <v>9.718</v>
      </c>
      <c r="C12" s="73" t="n">
        <v>19178</v>
      </c>
      <c r="D12" s="69" t="n">
        <v>29.889</v>
      </c>
      <c r="E12" s="110" t="n">
        <v>9218</v>
      </c>
      <c r="F12" s="111" t="n">
        <f aca="false">12*((A12/B12*C12)+(A12/D12*E12))</f>
        <v>219058.473875463</v>
      </c>
      <c r="G12" s="112" t="n">
        <f aca="false">F12/A12</f>
        <v>27382.3092344329</v>
      </c>
    </row>
    <row r="13" s="60" customFormat="true" ht="14.25" hidden="false" customHeight="true" outlineLevel="0" collapsed="false">
      <c r="A13" s="16" t="n">
        <v>9</v>
      </c>
      <c r="B13" s="109" t="n">
        <v>9.718</v>
      </c>
      <c r="C13" s="73" t="n">
        <v>19178</v>
      </c>
      <c r="D13" s="69" t="n">
        <v>29.889</v>
      </c>
      <c r="E13" s="110" t="n">
        <v>9218</v>
      </c>
      <c r="F13" s="111" t="n">
        <f aca="false">12*((A13/B13*C13)+(A13/D13*E13))</f>
        <v>246440.783109896</v>
      </c>
      <c r="G13" s="112" t="n">
        <f aca="false">F13/A13</f>
        <v>27382.3092344329</v>
      </c>
    </row>
    <row r="14" s="60" customFormat="true" ht="12.75" hidden="false" customHeight="false" outlineLevel="0" collapsed="false">
      <c r="A14" s="16" t="n">
        <v>10</v>
      </c>
      <c r="B14" s="109" t="n">
        <v>9.718</v>
      </c>
      <c r="C14" s="73" t="n">
        <v>19178</v>
      </c>
      <c r="D14" s="69" t="n">
        <v>29.889</v>
      </c>
      <c r="E14" s="110" t="n">
        <v>9218</v>
      </c>
      <c r="F14" s="111" t="n">
        <f aca="false">12*((A14/B14*C14)+(A14/D14*E14))</f>
        <v>273823.092344329</v>
      </c>
      <c r="G14" s="112" t="n">
        <f aca="false">F14/A14</f>
        <v>27382.3092344329</v>
      </c>
    </row>
    <row r="15" s="60" customFormat="true" ht="12.75" hidden="false" customHeight="false" outlineLevel="0" collapsed="false">
      <c r="A15" s="16" t="n">
        <v>11</v>
      </c>
      <c r="B15" s="109" t="n">
        <v>9.718</v>
      </c>
      <c r="C15" s="73" t="n">
        <v>19178</v>
      </c>
      <c r="D15" s="69" t="n">
        <v>29.889</v>
      </c>
      <c r="E15" s="110" t="n">
        <v>9218</v>
      </c>
      <c r="F15" s="111" t="n">
        <f aca="false">12*((A15/B15*C15)+(A15/D15*E15))</f>
        <v>301205.401578762</v>
      </c>
      <c r="G15" s="112" t="n">
        <f aca="false">F15/A15</f>
        <v>27382.3092344329</v>
      </c>
    </row>
    <row r="16" s="70" customFormat="true" ht="12.75" hidden="false" customHeight="false" outlineLevel="0" collapsed="false">
      <c r="A16" s="16" t="n">
        <v>12</v>
      </c>
      <c r="B16" s="109" t="n">
        <v>9.718</v>
      </c>
      <c r="C16" s="73" t="n">
        <v>19178</v>
      </c>
      <c r="D16" s="69" t="n">
        <v>29.889</v>
      </c>
      <c r="E16" s="110" t="n">
        <v>9218</v>
      </c>
      <c r="F16" s="111" t="n">
        <f aca="false">12*((A5/B16*C16)+(A5/D16*E16))</f>
        <v>27382.3092344329</v>
      </c>
      <c r="G16" s="112" t="n">
        <f aca="false">F16/A5</f>
        <v>27382.3092344329</v>
      </c>
    </row>
    <row r="17" s="70" customFormat="true" ht="12.75" hidden="false" customHeight="false" outlineLevel="0" collapsed="false">
      <c r="A17" s="16" t="n">
        <v>13</v>
      </c>
      <c r="B17" s="109" t="n">
        <v>9.71777595231378</v>
      </c>
      <c r="C17" s="73" t="n">
        <v>17717</v>
      </c>
      <c r="D17" s="65" t="n">
        <v>29.88921</v>
      </c>
      <c r="E17" s="110" t="n">
        <v>9218</v>
      </c>
      <c r="F17" s="111" t="n">
        <f aca="false">12*((A6/B17*C17)+(A6/D17*E17))</f>
        <v>51157.4254230725</v>
      </c>
      <c r="G17" s="112" t="n">
        <f aca="false">F17/A6</f>
        <v>25578.7127115363</v>
      </c>
    </row>
    <row r="18" s="70" customFormat="true" ht="12.75" hidden="false" customHeight="false" outlineLevel="0" collapsed="false">
      <c r="A18" s="16" t="n">
        <v>14</v>
      </c>
      <c r="B18" s="109" t="n">
        <v>10.040823807508</v>
      </c>
      <c r="C18" s="73" t="n">
        <v>17717</v>
      </c>
      <c r="D18" s="69" t="n">
        <v>30.18824</v>
      </c>
      <c r="E18" s="110" t="n">
        <v>9218</v>
      </c>
      <c r="F18" s="111" t="n">
        <f aca="false">12*((A7/B18*C18)+(A7/D18*E18))</f>
        <v>74514.5044445602</v>
      </c>
      <c r="G18" s="112" t="n">
        <f aca="false">F18/A7</f>
        <v>24838.1681481867</v>
      </c>
    </row>
    <row r="19" s="70" customFormat="true" ht="12.75" hidden="false" customHeight="false" outlineLevel="0" collapsed="false">
      <c r="A19" s="16" t="n">
        <v>15</v>
      </c>
      <c r="B19" s="109" t="n">
        <v>10.3525259722233</v>
      </c>
      <c r="C19" s="73" t="n">
        <v>17717</v>
      </c>
      <c r="D19" s="65" t="n">
        <v>30.48725</v>
      </c>
      <c r="E19" s="110" t="n">
        <v>9218</v>
      </c>
      <c r="F19" s="111" t="n">
        <f aca="false">12*((A8/B19*C19)+(A8/D19*E19))</f>
        <v>96658.8323351961</v>
      </c>
      <c r="G19" s="112" t="n">
        <f aca="false">F19/A8</f>
        <v>24164.708083799</v>
      </c>
    </row>
    <row r="20" s="70" customFormat="true" ht="12.75" hidden="false" customHeight="false" outlineLevel="0" collapsed="false">
      <c r="A20" s="16" t="n">
        <v>16</v>
      </c>
      <c r="B20" s="109" t="n">
        <v>10.654</v>
      </c>
      <c r="C20" s="73" t="n">
        <v>17717</v>
      </c>
      <c r="D20" s="69" t="n">
        <v>30.78624</v>
      </c>
      <c r="E20" s="110" t="n">
        <v>9218</v>
      </c>
      <c r="F20" s="111" t="n">
        <f aca="false">12*((A9/B20*C20)+(A9/D20*E20))</f>
        <v>117741.778578704</v>
      </c>
      <c r="G20" s="112" t="n">
        <f aca="false">F20/A9</f>
        <v>23548.3557157409</v>
      </c>
    </row>
    <row r="21" s="70" customFormat="true" ht="12.75" hidden="false" customHeight="false" outlineLevel="0" collapsed="false">
      <c r="A21" s="16" t="n">
        <v>17</v>
      </c>
      <c r="B21" s="109" t="n">
        <v>10.9461912024035</v>
      </c>
      <c r="C21" s="73" t="n">
        <v>17717</v>
      </c>
      <c r="D21" s="65" t="n">
        <v>31.08521</v>
      </c>
      <c r="E21" s="110" t="n">
        <v>9218</v>
      </c>
      <c r="F21" s="111" t="n">
        <f aca="false">12*((A10/B21*C21)+(A10/D21*E21))</f>
        <v>137886.738837711</v>
      </c>
      <c r="G21" s="112" t="n">
        <f aca="false">F21/A10</f>
        <v>22981.1231396185</v>
      </c>
    </row>
    <row r="22" s="70" customFormat="true" ht="12.75" hidden="false" customHeight="false" outlineLevel="0" collapsed="false">
      <c r="A22" s="16" t="n">
        <v>18</v>
      </c>
      <c r="B22" s="109" t="n">
        <v>11.2299076708776</v>
      </c>
      <c r="C22" s="73" t="n">
        <v>17717</v>
      </c>
      <c r="D22" s="69" t="n">
        <v>31.38416</v>
      </c>
      <c r="E22" s="110" t="n">
        <v>9218</v>
      </c>
      <c r="F22" s="111" t="n">
        <f aca="false">12*((A11/B22*C22)+(A11/D22*E22))</f>
        <v>157195.682372224</v>
      </c>
      <c r="G22" s="112" t="n">
        <f aca="false">F22/A11</f>
        <v>22456.5260531749</v>
      </c>
    </row>
    <row r="23" s="70" customFormat="true" ht="12.75" hidden="false" customHeight="false" outlineLevel="0" collapsed="false">
      <c r="A23" s="16" t="n">
        <v>19</v>
      </c>
      <c r="B23" s="109" t="n">
        <v>11.3920115770631</v>
      </c>
      <c r="C23" s="73" t="n">
        <v>17552</v>
      </c>
      <c r="D23" s="65" t="n">
        <v>31.68309</v>
      </c>
      <c r="E23" s="110" t="n">
        <v>9218</v>
      </c>
      <c r="F23" s="111" t="n">
        <f aca="false">12*((A12/B23*C23)+(A12/D23*E23))</f>
        <v>175840.571087764</v>
      </c>
      <c r="G23" s="112" t="n">
        <f aca="false">F23/A12</f>
        <v>21980.0713859705</v>
      </c>
    </row>
    <row r="24" s="60" customFormat="true" ht="12.75" hidden="false" customHeight="false" outlineLevel="0" collapsed="false">
      <c r="A24" s="20" t="n">
        <v>20</v>
      </c>
      <c r="B24" s="109" t="n">
        <v>11.5125112408424</v>
      </c>
      <c r="C24" s="73" t="n">
        <v>17552</v>
      </c>
      <c r="D24" s="69" t="n">
        <v>31.982</v>
      </c>
      <c r="E24" s="110" t="n">
        <v>9218</v>
      </c>
      <c r="F24" s="111" t="n">
        <f aca="false">12*((A13/B24*C24)+(A13/D24*E24))</f>
        <v>195785.297571452</v>
      </c>
      <c r="G24" s="112" t="n">
        <f aca="false">F24/A13</f>
        <v>21753.9219523836</v>
      </c>
    </row>
    <row r="25" s="60" customFormat="true" ht="12.75" hidden="false" customHeight="false" outlineLevel="0" collapsed="false">
      <c r="A25" s="20" t="n">
        <v>21</v>
      </c>
      <c r="B25" s="109" t="n">
        <v>11.6291555250734</v>
      </c>
      <c r="C25" s="73" t="n">
        <v>17552</v>
      </c>
      <c r="D25" s="65" t="n">
        <v>32.28089</v>
      </c>
      <c r="E25" s="110" t="n">
        <v>9218</v>
      </c>
      <c r="F25" s="111" t="n">
        <f aca="false">12*((A14/B25*C25)+(A14/D25*E25))</f>
        <v>215383.905729538</v>
      </c>
      <c r="G25" s="112" t="n">
        <f aca="false">F25/A14</f>
        <v>21538.3905729538</v>
      </c>
    </row>
    <row r="26" s="60" customFormat="true" ht="12.75" hidden="false" customHeight="false" outlineLevel="0" collapsed="false">
      <c r="A26" s="20" t="n">
        <v>22</v>
      </c>
      <c r="B26" s="109" t="n">
        <v>11.7422429396699</v>
      </c>
      <c r="C26" s="73" t="n">
        <v>17552</v>
      </c>
      <c r="D26" s="69" t="n">
        <v>32.57976</v>
      </c>
      <c r="E26" s="110" t="n">
        <v>9218</v>
      </c>
      <c r="F26" s="111" t="n">
        <f aca="false">12*((A15/B26*C26)+(A15/D26*E26))</f>
        <v>234657.778976957</v>
      </c>
      <c r="G26" s="112" t="n">
        <f aca="false">F26/A15</f>
        <v>21332.5253615416</v>
      </c>
    </row>
    <row r="27" s="60" customFormat="true" ht="12.75" hidden="false" customHeight="false" outlineLevel="0" collapsed="false">
      <c r="A27" s="20" t="n">
        <v>23</v>
      </c>
      <c r="B27" s="109" t="n">
        <v>11.8520365299774</v>
      </c>
      <c r="C27" s="73" t="n">
        <v>17552</v>
      </c>
      <c r="D27" s="65" t="n">
        <v>32.87861</v>
      </c>
      <c r="E27" s="110" t="n">
        <v>9218</v>
      </c>
      <c r="F27" s="111" t="n">
        <f aca="false">12*((A16/B27*C27)+(A16/D27*E27))</f>
        <v>253625.986703176</v>
      </c>
      <c r="G27" s="112" t="n">
        <f aca="false">F27/A16</f>
        <v>21135.4988919314</v>
      </c>
    </row>
    <row r="28" s="60" customFormat="true" ht="12.75" hidden="false" customHeight="false" outlineLevel="0" collapsed="false">
      <c r="A28" s="20" t="n">
        <v>24</v>
      </c>
      <c r="B28" s="109" t="n">
        <v>11.9587694322439</v>
      </c>
      <c r="C28" s="73" t="n">
        <v>17552</v>
      </c>
      <c r="D28" s="65" t="n">
        <v>33.17744</v>
      </c>
      <c r="E28" s="110" t="n">
        <v>9218</v>
      </c>
      <c r="F28" s="111" t="n">
        <f aca="false">12*((A17/B28*C28)+(A17/D28*E28))</f>
        <v>272305.634761264</v>
      </c>
      <c r="G28" s="112" t="n">
        <f aca="false">F28/A17</f>
        <v>20946.587289328</v>
      </c>
    </row>
    <row r="29" s="60" customFormat="true" ht="12.75" hidden="false" customHeight="false" outlineLevel="0" collapsed="false">
      <c r="A29" s="16" t="n">
        <v>25</v>
      </c>
      <c r="B29" s="109" t="n">
        <v>12.0319681104025</v>
      </c>
      <c r="C29" s="73" t="n">
        <v>17111</v>
      </c>
      <c r="D29" s="65" t="n">
        <v>33.445</v>
      </c>
      <c r="E29" s="110" t="n">
        <v>9218</v>
      </c>
      <c r="F29" s="111" t="n">
        <f aca="false">12*((A18/B29*C29)+(A18/D29*E29))</f>
        <v>285221.124454752</v>
      </c>
      <c r="G29" s="112" t="n">
        <f aca="false">F29/A18</f>
        <v>20372.9374610537</v>
      </c>
    </row>
    <row r="30" s="60" customFormat="true" ht="12.75" hidden="false" customHeight="false" outlineLevel="0" collapsed="false">
      <c r="A30" s="16" t="n">
        <v>26</v>
      </c>
      <c r="B30" s="109" t="n">
        <v>12.0609914381359</v>
      </c>
      <c r="C30" s="73" t="n">
        <v>17111</v>
      </c>
      <c r="D30" s="65" t="n">
        <v>33.5298</v>
      </c>
      <c r="E30" s="110" t="n">
        <v>9218</v>
      </c>
      <c r="F30" s="111" t="n">
        <f aca="false">12*((A19/B30*C30)+(A19/D30*E30))</f>
        <v>304852.598554031</v>
      </c>
      <c r="G30" s="112" t="n">
        <f aca="false">F30/A19</f>
        <v>20323.5065702687</v>
      </c>
    </row>
    <row r="31" s="70" customFormat="true" ht="12.75" hidden="false" customHeight="false" outlineLevel="0" collapsed="false">
      <c r="A31" s="16" t="n">
        <v>27</v>
      </c>
      <c r="B31" s="109" t="n">
        <v>12.0889192808432</v>
      </c>
      <c r="C31" s="73" t="n">
        <v>17111</v>
      </c>
      <c r="D31" s="65" t="n">
        <v>33.6136</v>
      </c>
      <c r="E31" s="110" t="n">
        <v>9218</v>
      </c>
      <c r="F31" s="111" t="n">
        <f aca="false">12*((A20/B31*C31)+(A20/D31*E31))</f>
        <v>324415.231751512</v>
      </c>
      <c r="G31" s="112" t="n">
        <f aca="false">F31/A20</f>
        <v>20275.9519844695</v>
      </c>
    </row>
    <row r="32" s="70" customFormat="true" ht="12.75" hidden="false" customHeight="false" outlineLevel="0" collapsed="false">
      <c r="A32" s="16" t="n">
        <v>28</v>
      </c>
      <c r="B32" s="109" t="n">
        <v>12.1158313375297</v>
      </c>
      <c r="C32" s="73" t="n">
        <v>17111</v>
      </c>
      <c r="D32" s="65" t="n">
        <v>33.6964</v>
      </c>
      <c r="E32" s="110" t="n">
        <v>9218</v>
      </c>
      <c r="F32" s="111" t="n">
        <f aca="false">12*((A21/B32*C32)+(A21/D32*E32))</f>
        <v>343912.342074941</v>
      </c>
      <c r="G32" s="112" t="n">
        <f aca="false">F32/A21</f>
        <v>20230.1377691142</v>
      </c>
    </row>
    <row r="33" s="70" customFormat="true" ht="12.75" hidden="false" customHeight="false" outlineLevel="0" collapsed="false">
      <c r="A33" s="16" t="n">
        <v>29</v>
      </c>
      <c r="B33" s="109" t="n">
        <v>12.14179891419</v>
      </c>
      <c r="C33" s="73" t="n">
        <v>17111</v>
      </c>
      <c r="D33" s="65" t="n">
        <v>33.7782</v>
      </c>
      <c r="E33" s="110" t="n">
        <v>9218</v>
      </c>
      <c r="F33" s="111" t="n">
        <f aca="false">12*((A22/B33*C33)+(A22/D33*E33))</f>
        <v>363346.969518131</v>
      </c>
      <c r="G33" s="112" t="n">
        <f aca="false">F33/A22</f>
        <v>20185.9427510073</v>
      </c>
    </row>
    <row r="34" s="70" customFormat="true" ht="12.75" hidden="false" customHeight="false" outlineLevel="0" collapsed="false">
      <c r="A34" s="16" t="n">
        <v>30</v>
      </c>
      <c r="B34" s="109" t="n">
        <v>12.16688606243</v>
      </c>
      <c r="C34" s="73" t="n">
        <v>17111</v>
      </c>
      <c r="D34" s="65" t="n">
        <v>33.859</v>
      </c>
      <c r="E34" s="110" t="n">
        <v>9218</v>
      </c>
      <c r="F34" s="111" t="n">
        <f aca="false">12*((A23/B34*C34)+(A23/D34*E34))</f>
        <v>382721.91069365</v>
      </c>
      <c r="G34" s="112" t="n">
        <f aca="false">F34/A23</f>
        <v>20143.2584575605</v>
      </c>
    </row>
    <row r="35" s="70" customFormat="true" ht="12.75" hidden="false" customHeight="false" outlineLevel="0" collapsed="false">
      <c r="A35" s="16" t="n">
        <v>31</v>
      </c>
      <c r="B35" s="109" t="n">
        <v>12.191150531319</v>
      </c>
      <c r="C35" s="73" t="n">
        <v>17111</v>
      </c>
      <c r="D35" s="69" t="n">
        <v>33.9388</v>
      </c>
      <c r="E35" s="110" t="n">
        <v>9218</v>
      </c>
      <c r="F35" s="111" t="n">
        <f aca="false">12*((A24/B35*C35)+(A24/D35*E35))</f>
        <v>402039.748048788</v>
      </c>
      <c r="G35" s="112" t="n">
        <f aca="false">F35/A24</f>
        <v>20101.9874024394</v>
      </c>
    </row>
    <row r="36" s="70" customFormat="true" ht="12.75" hidden="false" customHeight="false" outlineLevel="0" collapsed="false">
      <c r="A36" s="16" t="n">
        <v>32</v>
      </c>
      <c r="B36" s="109" t="n">
        <v>12.2146445680718</v>
      </c>
      <c r="C36" s="73" t="n">
        <v>17111</v>
      </c>
      <c r="D36" s="69" t="n">
        <v>34.0176</v>
      </c>
      <c r="E36" s="110" t="n">
        <v>9218</v>
      </c>
      <c r="F36" s="111" t="n">
        <f aca="false">12*((A25/B36*C36)+(A25/D36*E36))</f>
        <v>421302.874654215</v>
      </c>
      <c r="G36" s="112" t="n">
        <f aca="false">F36/A25</f>
        <v>20062.0416502007</v>
      </c>
    </row>
    <row r="37" s="70" customFormat="true" ht="12.75" hidden="false" customHeight="false" outlineLevel="0" collapsed="false">
      <c r="A37" s="16" t="n">
        <v>33</v>
      </c>
      <c r="B37" s="109" t="n">
        <v>12.2374155954852</v>
      </c>
      <c r="C37" s="73" t="n">
        <v>17111</v>
      </c>
      <c r="D37" s="69" t="n">
        <v>34.0954</v>
      </c>
      <c r="E37" s="110" t="n">
        <v>9218</v>
      </c>
      <c r="F37" s="111" t="n">
        <f aca="false">12*((A26/B37*C37)+(A26/D37*E37))</f>
        <v>440513.515360855</v>
      </c>
      <c r="G37" s="112" t="n">
        <f aca="false">F37/A26</f>
        <v>20023.3416073116</v>
      </c>
    </row>
    <row r="38" s="70" customFormat="true" ht="12.75" hidden="false" customHeight="false" outlineLevel="0" collapsed="false">
      <c r="A38" s="16" t="n">
        <v>34</v>
      </c>
      <c r="B38" s="109" t="n">
        <v>12.259506788216</v>
      </c>
      <c r="C38" s="73" t="n">
        <v>17111</v>
      </c>
      <c r="D38" s="69" t="n">
        <v>34.1722</v>
      </c>
      <c r="E38" s="110" t="n">
        <v>9218</v>
      </c>
      <c r="F38" s="111" t="n">
        <f aca="false">12*((A27/B38*C38)+(A27/D38*E38))</f>
        <v>459673.744957111</v>
      </c>
      <c r="G38" s="112" t="n">
        <f aca="false">F38/A27</f>
        <v>19985.8149981352</v>
      </c>
    </row>
    <row r="39" s="70" customFormat="true" ht="12.75" hidden="false" customHeight="false" outlineLevel="0" collapsed="false">
      <c r="A39" s="16" t="n">
        <v>35</v>
      </c>
      <c r="B39" s="109" t="n">
        <v>12.2809575655022</v>
      </c>
      <c r="C39" s="73" t="n">
        <v>17111</v>
      </c>
      <c r="D39" s="69" t="n">
        <v>34.248</v>
      </c>
      <c r="E39" s="110" t="n">
        <v>9218</v>
      </c>
      <c r="F39" s="111" t="n">
        <f aca="false">12*((A28/B39*C39)+(A28/D39*E39))</f>
        <v>478785.503832704</v>
      </c>
      <c r="G39" s="112" t="n">
        <f aca="false">F39/A28</f>
        <v>19949.3959930293</v>
      </c>
    </row>
    <row r="40" s="70" customFormat="true" ht="12.75" hidden="false" customHeight="false" outlineLevel="0" collapsed="false">
      <c r="A40" s="16" t="n">
        <v>36</v>
      </c>
      <c r="B40" s="113" t="n">
        <v>12.3018040144575</v>
      </c>
      <c r="C40" s="73" t="n">
        <v>17111</v>
      </c>
      <c r="D40" s="69" t="n">
        <v>34.3228</v>
      </c>
      <c r="E40" s="110" t="n">
        <v>9218</v>
      </c>
      <c r="F40" s="111" t="n">
        <f aca="false">12*((A29/B40*C40)+(A29/D40*E40))</f>
        <v>497850.611557459</v>
      </c>
      <c r="G40" s="112" t="n">
        <f aca="false">F40/A29</f>
        <v>19914.0244622984</v>
      </c>
    </row>
    <row r="41" s="70" customFormat="true" ht="12.75" hidden="false" customHeight="false" outlineLevel="0" collapsed="false">
      <c r="A41" s="16" t="n">
        <v>37</v>
      </c>
      <c r="B41" s="113" t="n">
        <v>12.3220792553567</v>
      </c>
      <c r="C41" s="73" t="n">
        <v>17111</v>
      </c>
      <c r="D41" s="69" t="n">
        <v>34.3966</v>
      </c>
      <c r="E41" s="110" t="n">
        <v>9218</v>
      </c>
      <c r="F41" s="111" t="n">
        <f aca="false">12*((A30/B41*C41)+(A30/D41*E41))</f>
        <v>516870.778706673</v>
      </c>
      <c r="G41" s="112" t="n">
        <f aca="false">F41/A30</f>
        <v>19879.645334872</v>
      </c>
    </row>
    <row r="42" s="70" customFormat="true" ht="12.75" hidden="false" customHeight="false" outlineLevel="0" collapsed="false">
      <c r="A42" s="16" t="n">
        <v>38</v>
      </c>
      <c r="B42" s="113" t="n">
        <v>12.3418137581975</v>
      </c>
      <c r="C42" s="73" t="n">
        <v>17111</v>
      </c>
      <c r="D42" s="65" t="n">
        <v>34.4694</v>
      </c>
      <c r="E42" s="110" t="n">
        <v>9218</v>
      </c>
      <c r="F42" s="111" t="n">
        <f aca="false">12*((A31/B42*C42)+(A31/D42*E42))</f>
        <v>535847.617204123</v>
      </c>
      <c r="G42" s="112" t="n">
        <f aca="false">F42/A31</f>
        <v>19846.2080445972</v>
      </c>
    </row>
    <row r="43" s="70" customFormat="true" ht="12.75" hidden="false" customHeight="false" outlineLevel="0" collapsed="false">
      <c r="A43" s="16" t="n">
        <v>39</v>
      </c>
      <c r="B43" s="113" t="n">
        <v>12.3610356181359</v>
      </c>
      <c r="C43" s="73" t="n">
        <v>17111</v>
      </c>
      <c r="D43" s="65" t="n">
        <v>34.5412</v>
      </c>
      <c r="E43" s="110" t="n">
        <v>9218</v>
      </c>
      <c r="F43" s="111" t="n">
        <f aca="false">12*((A32/B43*C43)+(A32/D43*E43))</f>
        <v>554782.649405589</v>
      </c>
      <c r="G43" s="112" t="n">
        <f aca="false">F43/A32</f>
        <v>19813.6660501996</v>
      </c>
    </row>
    <row r="44" s="70" customFormat="true" ht="12.75" hidden="false" customHeight="false" outlineLevel="0" collapsed="false">
      <c r="A44" s="16" t="n">
        <v>40</v>
      </c>
      <c r="B44" s="113" t="n">
        <v>12.3797707960443</v>
      </c>
      <c r="C44" s="73" t="n">
        <v>17111</v>
      </c>
      <c r="D44" s="65" t="n">
        <v>34.612</v>
      </c>
      <c r="E44" s="110" t="n">
        <v>9218</v>
      </c>
      <c r="F44" s="111" t="n">
        <f aca="false">12*((A33/B44*C44)+(A33/D44*E44))</f>
        <v>573677.316107187</v>
      </c>
      <c r="G44" s="112" t="n">
        <f aca="false">F44/A33</f>
        <v>19781.9764174892</v>
      </c>
    </row>
    <row r="45" s="70" customFormat="true" ht="12.75" hidden="false" customHeight="false" outlineLevel="0" collapsed="false">
      <c r="A45" s="16" t="n">
        <v>41</v>
      </c>
      <c r="B45" s="113" t="n">
        <v>12.3980433293612</v>
      </c>
      <c r="C45" s="73" t="n">
        <v>17111</v>
      </c>
      <c r="D45" s="65" t="n">
        <v>34.6818</v>
      </c>
      <c r="E45" s="110" t="n">
        <v>9218</v>
      </c>
      <c r="F45" s="111" t="n">
        <f aca="false">12*((A34/B45*C45)+(A34/D45*E45))</f>
        <v>592532.983631753</v>
      </c>
      <c r="G45" s="112" t="n">
        <f aca="false">F45/A34</f>
        <v>19751.0994543918</v>
      </c>
    </row>
    <row r="46" s="70" customFormat="true" ht="12.75" hidden="false" customHeight="false" outlineLevel="0" collapsed="false">
      <c r="A46" s="16" t="n">
        <v>42</v>
      </c>
      <c r="B46" s="113" t="n">
        <v>12.4158755175297</v>
      </c>
      <c r="C46" s="73" t="n">
        <v>17111</v>
      </c>
      <c r="D46" s="65" t="n">
        <v>34.7506</v>
      </c>
      <c r="E46" s="110" t="n">
        <v>9218</v>
      </c>
      <c r="F46" s="111" t="n">
        <f aca="false">12*((A35/B46*C46)+(A35/D46*E46))</f>
        <v>611350.950121312</v>
      </c>
      <c r="G46" s="112" t="n">
        <f aca="false">F46/A35</f>
        <v>19720.9983910101</v>
      </c>
    </row>
    <row r="47" s="70" customFormat="true" ht="12.75" hidden="false" customHeight="false" outlineLevel="0" collapsed="false">
      <c r="A47" s="16" t="n">
        <v>43</v>
      </c>
      <c r="B47" s="113" t="n">
        <v>12.4332880856132</v>
      </c>
      <c r="C47" s="73" t="n">
        <v>17111</v>
      </c>
      <c r="D47" s="65" t="n">
        <v>34.8184</v>
      </c>
      <c r="E47" s="110" t="n">
        <v>9218</v>
      </c>
      <c r="F47" s="111" t="n">
        <f aca="false">12*((A36/B47*C47)+(A36/D47*E47))</f>
        <v>630132.451143132</v>
      </c>
      <c r="G47" s="112" t="n">
        <f aca="false">F47/A36</f>
        <v>19691.6390982229</v>
      </c>
    </row>
    <row r="48" s="70" customFormat="true" ht="12.75" hidden="false" customHeight="false" outlineLevel="0" collapsed="false">
      <c r="A48" s="16" t="n">
        <v>44</v>
      </c>
      <c r="B48" s="113" t="n">
        <v>12.4503003290995</v>
      </c>
      <c r="C48" s="73" t="n">
        <v>17111</v>
      </c>
      <c r="D48" s="65" t="n">
        <v>34.8852</v>
      </c>
      <c r="E48" s="110" t="n">
        <v>9218</v>
      </c>
      <c r="F48" s="111" t="n">
        <f aca="false">12*((A37/B48*C48)+(A37/D48*E48))</f>
        <v>648878.664700056</v>
      </c>
      <c r="G48" s="112" t="n">
        <f aca="false">F48/A37</f>
        <v>19662.9898393956</v>
      </c>
    </row>
    <row r="49" s="70" customFormat="true" ht="12.75" hidden="false" customHeight="false" outlineLevel="0" collapsed="false">
      <c r="A49" s="16" t="n">
        <v>45</v>
      </c>
      <c r="B49" s="113" t="n">
        <v>12.46693024243</v>
      </c>
      <c r="C49" s="73" t="n">
        <v>17111</v>
      </c>
      <c r="D49" s="65" t="n">
        <v>34.951</v>
      </c>
      <c r="E49" s="110" t="n">
        <v>9218</v>
      </c>
      <c r="F49" s="111" t="n">
        <f aca="false">12*((A38/B49*C49)+(A38/D49*E49))</f>
        <v>667590.715721927</v>
      </c>
      <c r="G49" s="112" t="n">
        <f aca="false">F49/A38</f>
        <v>19635.0210506449</v>
      </c>
    </row>
    <row r="50" s="70" customFormat="true" ht="12.75" hidden="false" customHeight="false" outlineLevel="0" collapsed="false">
      <c r="A50" s="16" t="n">
        <v>46</v>
      </c>
      <c r="B50" s="113" t="n">
        <v>12.4831946334019</v>
      </c>
      <c r="C50" s="73" t="n">
        <v>17111</v>
      </c>
      <c r="D50" s="65" t="n">
        <v>35.0158</v>
      </c>
      <c r="E50" s="110" t="n">
        <v>9218</v>
      </c>
      <c r="F50" s="111" t="n">
        <f aca="false">12*((A39/B50*C50)+(A39/D50*E50))</f>
        <v>686269.680103456</v>
      </c>
      <c r="G50" s="112" t="n">
        <f aca="false">F50/A39</f>
        <v>19607.705145813</v>
      </c>
    </row>
    <row r="51" s="70" customFormat="true" ht="12.75" hidden="false" customHeight="false" outlineLevel="0" collapsed="false">
      <c r="A51" s="16" t="n">
        <v>47</v>
      </c>
      <c r="B51" s="113" t="n">
        <v>12.4991092252654</v>
      </c>
      <c r="C51" s="73" t="n">
        <v>17111</v>
      </c>
      <c r="D51" s="65" t="n">
        <v>35.0796</v>
      </c>
      <c r="E51" s="110" t="n">
        <v>9218</v>
      </c>
      <c r="F51" s="111" t="n">
        <f aca="false">12*((A40/B51*C51)+(A40/D51*E51))</f>
        <v>704916.588344344</v>
      </c>
      <c r="G51" s="112" t="n">
        <f aca="false">F51/A40</f>
        <v>19581.0163428985</v>
      </c>
    </row>
    <row r="52" s="70" customFormat="true" ht="12.75" hidden="false" customHeight="false" outlineLevel="0" collapsed="false">
      <c r="A52" s="16" t="n">
        <v>48</v>
      </c>
      <c r="B52" s="113" t="n">
        <v>12.5146887480718</v>
      </c>
      <c r="C52" s="73" t="n">
        <v>17111</v>
      </c>
      <c r="D52" s="65" t="n">
        <v>35.1424</v>
      </c>
      <c r="E52" s="110" t="n">
        <v>9218</v>
      </c>
      <c r="F52" s="111" t="n">
        <f aca="false">12*((A41/B52*C52)+(A41/D52*E52))</f>
        <v>723532.428839504</v>
      </c>
      <c r="G52" s="112" t="n">
        <f aca="false">F52/A41</f>
        <v>19554.9305091758</v>
      </c>
    </row>
    <row r="53" s="70" customFormat="true" ht="12.75" hidden="false" customHeight="false" outlineLevel="0" collapsed="false">
      <c r="A53" s="16" t="n">
        <v>49</v>
      </c>
      <c r="B53" s="113" t="n">
        <v>12.5299470206019</v>
      </c>
      <c r="C53" s="73" t="n">
        <v>17111</v>
      </c>
      <c r="D53" s="65" t="n">
        <v>35.2042</v>
      </c>
      <c r="E53" s="110" t="n">
        <v>9218</v>
      </c>
      <c r="F53" s="111" t="n">
        <f aca="false">12*((A42/B53*C53)+(A42/D53*E53))</f>
        <v>742118.150860542</v>
      </c>
      <c r="G53" s="112" t="n">
        <f aca="false">F53/A42</f>
        <v>19529.4250226458</v>
      </c>
    </row>
    <row r="54" s="70" customFormat="true" ht="12.75" hidden="false" customHeight="false" outlineLevel="0" collapsed="false">
      <c r="A54" s="16" t="n">
        <v>50</v>
      </c>
      <c r="B54" s="113" t="n">
        <v>12.5448970240168</v>
      </c>
      <c r="C54" s="73" t="n">
        <v>17111</v>
      </c>
      <c r="D54" s="65" t="n">
        <v>35.265</v>
      </c>
      <c r="E54" s="110" t="n">
        <v>9218</v>
      </c>
      <c r="F54" s="111" t="n">
        <f aca="false">12*((A43/B54*C54)+(A43/D54*E54))</f>
        <v>760674.667264027</v>
      </c>
      <c r="G54" s="112" t="n">
        <f aca="false">F54/A43</f>
        <v>19504.4786477956</v>
      </c>
    </row>
    <row r="55" s="70" customFormat="true" ht="12.75" hidden="false" customHeight="false" outlineLevel="0" collapsed="false">
      <c r="A55" s="16" t="n">
        <v>51</v>
      </c>
      <c r="B55" s="113" t="n">
        <v>12.559550968216</v>
      </c>
      <c r="C55" s="73" t="n">
        <v>17111</v>
      </c>
      <c r="D55" s="65" t="n">
        <v>35.3248</v>
      </c>
      <c r="E55" s="110" t="n">
        <v>9218</v>
      </c>
      <c r="F55" s="111" t="n">
        <f aca="false">12*((A44/B55*C55)+(A44/D55*E55))</f>
        <v>779202.856957339</v>
      </c>
      <c r="G55" s="112" t="n">
        <f aca="false">F55/A44</f>
        <v>19480.0714239335</v>
      </c>
    </row>
    <row r="56" s="70" customFormat="true" ht="12.75" hidden="false" customHeight="false" outlineLevel="0" collapsed="false">
      <c r="A56" s="16" t="n">
        <v>52</v>
      </c>
      <c r="B56" s="113" t="n">
        <v>12.5739203517503</v>
      </c>
      <c r="C56" s="73" t="n">
        <v>17111</v>
      </c>
      <c r="D56" s="65" t="n">
        <v>35.3836</v>
      </c>
      <c r="E56" s="110" t="n">
        <v>9218</v>
      </c>
      <c r="F56" s="111" t="n">
        <f aca="false">12*((A45/B56*C56)+(A45/D56*E56))</f>
        <v>797703.567148822</v>
      </c>
      <c r="G56" s="112" t="n">
        <f aca="false">F56/A45</f>
        <v>19456.1845646054</v>
      </c>
    </row>
    <row r="57" s="70" customFormat="true" ht="12.75" hidden="false" customHeight="false" outlineLevel="0" collapsed="false">
      <c r="A57" s="16" t="n">
        <v>53</v>
      </c>
      <c r="B57" s="113" t="n">
        <v>12.5880160160286</v>
      </c>
      <c r="C57" s="73" t="n">
        <v>17111</v>
      </c>
      <c r="D57" s="65" t="n">
        <v>35.4414</v>
      </c>
      <c r="E57" s="110" t="n">
        <v>9218</v>
      </c>
      <c r="F57" s="111" t="n">
        <f aca="false">12*((A46/B57*C57)+(A46/D57*E57))</f>
        <v>816177.615405557</v>
      </c>
      <c r="G57" s="112" t="n">
        <f aca="false">F57/A46</f>
        <v>19432.800366799</v>
      </c>
    </row>
    <row r="58" s="70" customFormat="true" ht="12.75" hidden="false" customHeight="false" outlineLevel="0" collapsed="false">
      <c r="A58" s="16" t="n">
        <v>54</v>
      </c>
      <c r="B58" s="113" t="n">
        <v>12.6018481944576</v>
      </c>
      <c r="C58" s="73" t="n">
        <v>17111</v>
      </c>
      <c r="D58" s="65" t="n">
        <v>35.4982</v>
      </c>
      <c r="E58" s="110" t="n">
        <v>9218</v>
      </c>
      <c r="F58" s="111" t="n">
        <f aca="false">12*((A47/B58*C58)+(A47/D58*E58))</f>
        <v>834625.791539122</v>
      </c>
      <c r="G58" s="112" t="n">
        <f aca="false">F58/A47</f>
        <v>19409.9021288168</v>
      </c>
    </row>
    <row r="59" s="70" customFormat="true" ht="12.75" hidden="false" customHeight="false" outlineLevel="0" collapsed="false">
      <c r="A59" s="16" t="n">
        <v>55</v>
      </c>
      <c r="B59" s="113" t="n">
        <v>12.615426557072</v>
      </c>
      <c r="C59" s="73" t="n">
        <v>17111</v>
      </c>
      <c r="D59" s="65" t="n">
        <v>35.554</v>
      </c>
      <c r="E59" s="110" t="n">
        <v>9218</v>
      </c>
      <c r="F59" s="111" t="n">
        <f aca="false">12*((A48/B59*C59)+(A48/D59*E59))</f>
        <v>853048.859337191</v>
      </c>
      <c r="G59" s="112" t="n">
        <f aca="false">F59/A48</f>
        <v>19387.4740758452</v>
      </c>
    </row>
    <row r="60" s="70" customFormat="true" ht="12.75" hidden="false" customHeight="false" outlineLevel="0" collapsed="false">
      <c r="A60" s="16" t="n">
        <v>56</v>
      </c>
      <c r="B60" s="113" t="n">
        <v>12.628760251144</v>
      </c>
      <c r="C60" s="73" t="n">
        <v>17111</v>
      </c>
      <c r="D60" s="65" t="n">
        <v>35.6088</v>
      </c>
      <c r="E60" s="110" t="n">
        <v>9218</v>
      </c>
      <c r="F60" s="111" t="n">
        <f aca="false">12*((A49/B60*C60)+(A49/D60*E60))</f>
        <v>871447.558156661</v>
      </c>
      <c r="G60" s="112" t="n">
        <f aca="false">F60/A49</f>
        <v>19365.5012923703</v>
      </c>
    </row>
    <row r="61" s="70" customFormat="true" ht="12.75" hidden="false" customHeight="false" outlineLevel="0" collapsed="false">
      <c r="A61" s="16" t="n">
        <v>57</v>
      </c>
      <c r="B61" s="113" t="n">
        <v>12.6418579381976</v>
      </c>
      <c r="C61" s="73" t="n">
        <v>17111</v>
      </c>
      <c r="D61" s="65" t="n">
        <v>35.6626</v>
      </c>
      <c r="E61" s="110" t="n">
        <v>9218</v>
      </c>
      <c r="F61" s="111" t="n">
        <f aca="false">12*((A50/B61*C61)+(A50/D61*E61))</f>
        <v>889822.604392141</v>
      </c>
      <c r="G61" s="112" t="n">
        <f aca="false">F61/A50</f>
        <v>19343.9696606987</v>
      </c>
    </row>
    <row r="62" s="70" customFormat="true" ht="12.75" hidden="false" customHeight="false" outlineLevel="0" collapsed="false">
      <c r="A62" s="16" t="n">
        <v>58</v>
      </c>
      <c r="B62" s="113" t="n">
        <v>12.6547278278044</v>
      </c>
      <c r="C62" s="73" t="n">
        <v>17111</v>
      </c>
      <c r="D62" s="65" t="n">
        <v>35.7154</v>
      </c>
      <c r="E62" s="110" t="n">
        <v>9218</v>
      </c>
      <c r="F62" s="111" t="n">
        <f aca="false">12*((A51/B62*C62)+(A51/D62*E62))</f>
        <v>908174.692831996</v>
      </c>
      <c r="G62" s="112" t="n">
        <f aca="false">F62/A51</f>
        <v>19322.8658049361</v>
      </c>
    </row>
    <row r="63" s="70" customFormat="true" ht="12.75" hidden="false" customHeight="false" outlineLevel="0" collapsed="false">
      <c r="A63" s="16" t="n">
        <v>59</v>
      </c>
      <c r="B63" s="113" t="n">
        <v>12.6673777084902</v>
      </c>
      <c r="C63" s="73" t="n">
        <v>17111</v>
      </c>
      <c r="D63" s="65" t="n">
        <v>35.7672</v>
      </c>
      <c r="E63" s="110" t="n">
        <v>9218</v>
      </c>
      <c r="F63" s="111" t="n">
        <f aca="false">12*((A52/B63*C63)+(A52/D63*E63))</f>
        <v>926504.497912777</v>
      </c>
      <c r="G63" s="112" t="n">
        <f aca="false">F63/A52</f>
        <v>19302.1770398495</v>
      </c>
    </row>
    <row r="64" s="70" customFormat="true" ht="12.75" hidden="false" customHeight="false" outlineLevel="0" collapsed="false">
      <c r="A64" s="16" t="n">
        <v>60</v>
      </c>
      <c r="B64" s="113" t="n">
        <v>12.6798149760444</v>
      </c>
      <c r="C64" s="73" t="n">
        <v>17111</v>
      </c>
      <c r="D64" s="65" t="n">
        <v>35.818</v>
      </c>
      <c r="E64" s="110" t="n">
        <v>9218</v>
      </c>
      <c r="F64" s="111" t="n">
        <f aca="false">12*((A53/B64*C64)+(A53/D64*E64))</f>
        <v>944812.674881622</v>
      </c>
      <c r="G64" s="112" t="n">
        <f aca="false">F64/A53</f>
        <v>19281.8913241147</v>
      </c>
    </row>
    <row r="65" s="70" customFormat="true" ht="12.75" hidden="false" customHeight="false" outlineLevel="0" collapsed="false">
      <c r="A65" s="16" t="n">
        <v>61</v>
      </c>
      <c r="B65" s="113" t="n">
        <v>12.6920466594883</v>
      </c>
      <c r="C65" s="73" t="n">
        <v>17111</v>
      </c>
      <c r="D65" s="65" t="n">
        <v>35.8678</v>
      </c>
      <c r="E65" s="110" t="n">
        <v>9218</v>
      </c>
      <c r="F65" s="111" t="n">
        <f aca="false">12*((A54/B65*C65)+(A54/D65*E65))</f>
        <v>963099.860875165</v>
      </c>
      <c r="G65" s="112" t="n">
        <f aca="false">F65/A54</f>
        <v>19261.9972175033</v>
      </c>
    </row>
    <row r="66" s="70" customFormat="true" ht="12.75" hidden="false" customHeight="false" outlineLevel="0" collapsed="false">
      <c r="A66" s="16" t="n">
        <v>62</v>
      </c>
      <c r="B66" s="113" t="n">
        <v>12.7040794449334</v>
      </c>
      <c r="C66" s="73" t="n">
        <v>17111</v>
      </c>
      <c r="D66" s="65" t="n">
        <v>35.9166</v>
      </c>
      <c r="E66" s="110" t="n">
        <v>9218</v>
      </c>
      <c r="F66" s="111" t="n">
        <f aca="false">12*((A55/B66*C66)+(A55/D66*E66))</f>
        <v>981366.675922559</v>
      </c>
      <c r="G66" s="112" t="n">
        <f aca="false">F66/A55</f>
        <v>19242.4838416188</v>
      </c>
    </row>
    <row r="67" s="70" customFormat="true" ht="12.75" hidden="false" customHeight="false" outlineLevel="0" collapsed="false">
      <c r="A67" s="16" t="n">
        <v>63</v>
      </c>
      <c r="B67" s="113" t="n">
        <v>12.7159196975297</v>
      </c>
      <c r="C67" s="73" t="n">
        <v>17111</v>
      </c>
      <c r="D67" s="65" t="n">
        <v>35.9644</v>
      </c>
      <c r="E67" s="110" t="n">
        <v>9218</v>
      </c>
      <c r="F67" s="111" t="n">
        <f aca="false">12*((A56/B67*C67)+(A56/D67*E67))</f>
        <v>999613.723879416</v>
      </c>
      <c r="G67" s="112" t="n">
        <f aca="false">F67/A56</f>
        <v>19223.3408438349</v>
      </c>
    </row>
    <row r="68" s="70" customFormat="true" ht="12.75" hidden="false" customHeight="false" outlineLevel="0" collapsed="false">
      <c r="A68" s="16" t="n">
        <v>64</v>
      </c>
      <c r="B68" s="113" t="n">
        <v>12.7275734816862</v>
      </c>
      <c r="C68" s="73" t="n">
        <v>17111</v>
      </c>
      <c r="D68" s="65" t="n">
        <v>36.0112</v>
      </c>
      <c r="E68" s="110" t="n">
        <v>9218</v>
      </c>
      <c r="F68" s="111" t="n">
        <f aca="false">12*((A57/B68*C68)+(A57/D68*E68))</f>
        <v>1017841.59329873</v>
      </c>
      <c r="G68" s="112" t="n">
        <f aca="false">F68/A57</f>
        <v>19204.558364127</v>
      </c>
    </row>
    <row r="69" s="70" customFormat="true" ht="12.75" hidden="false" customHeight="false" outlineLevel="0" collapsed="false">
      <c r="A69" s="16" t="n">
        <v>65</v>
      </c>
      <c r="B69" s="113" t="n">
        <v>12.7390465797228</v>
      </c>
      <c r="C69" s="73" t="n">
        <v>17111</v>
      </c>
      <c r="D69" s="65" t="n">
        <v>36.057</v>
      </c>
      <c r="E69" s="110" t="n">
        <v>9218</v>
      </c>
      <c r="F69" s="111" t="n">
        <f aca="false">12*((A58/B69*C69)+(A58/D69*E69))</f>
        <v>1036050.85824427</v>
      </c>
      <c r="G69" s="112" t="n">
        <f aca="false">F69/A58</f>
        <v>19186.1270045236</v>
      </c>
    </row>
    <row r="70" s="70" customFormat="true" ht="12.75" hidden="false" customHeight="false" outlineLevel="0" collapsed="false">
      <c r="A70" s="16" t="n">
        <v>66</v>
      </c>
      <c r="B70" s="113" t="n">
        <v>12.7503445090996</v>
      </c>
      <c r="C70" s="73" t="n">
        <v>17111</v>
      </c>
      <c r="D70" s="65" t="n">
        <v>36.1018</v>
      </c>
      <c r="E70" s="110" t="n">
        <v>9218</v>
      </c>
      <c r="F70" s="111" t="n">
        <f aca="false">12*((A59/B70*C70)+(A59/D70*E70))</f>
        <v>1054242.0790513</v>
      </c>
      <c r="G70" s="112" t="n">
        <f aca="false">F70/A59</f>
        <v>19168.0378009327</v>
      </c>
    </row>
    <row r="71" s="70" customFormat="true" ht="12.75" hidden="false" customHeight="false" outlineLevel="0" collapsed="false">
      <c r="A71" s="16" t="n">
        <v>67</v>
      </c>
      <c r="B71" s="113" t="n">
        <v>12.7614725383493</v>
      </c>
      <c r="C71" s="73" t="n">
        <v>17111</v>
      </c>
      <c r="D71" s="65" t="n">
        <v>36.1456</v>
      </c>
      <c r="E71" s="110" t="n">
        <v>9218</v>
      </c>
      <c r="F71" s="111" t="n">
        <f aca="false">12*((A60/B71*C71)+(A60/D71*E71))</f>
        <v>1072415.80303907</v>
      </c>
      <c r="G71" s="112" t="n">
        <f aca="false">F71/A60</f>
        <v>19150.2821971263</v>
      </c>
    </row>
    <row r="72" s="70" customFormat="true" ht="12.75" hidden="false" customHeight="false" outlineLevel="0" collapsed="false">
      <c r="A72" s="16" t="n">
        <v>68</v>
      </c>
      <c r="B72" s="113" t="n">
        <v>12.7724357018303</v>
      </c>
      <c r="C72" s="73" t="n">
        <v>17111</v>
      </c>
      <c r="D72" s="65" t="n">
        <v>36.1884</v>
      </c>
      <c r="E72" s="110" t="n">
        <v>9218</v>
      </c>
      <c r="F72" s="111" t="n">
        <f aca="false">12*((A61/B72*C72)+(A61/D72*E72))</f>
        <v>1090572.56517906</v>
      </c>
      <c r="G72" s="112" t="n">
        <f aca="false">F72/A61</f>
        <v>19132.8520206853</v>
      </c>
    </row>
    <row r="73" s="70" customFormat="true" ht="12.75" hidden="false" customHeight="false" outlineLevel="0" collapsed="false">
      <c r="A73" s="16" t="n">
        <v>69</v>
      </c>
      <c r="B73" s="113" t="n">
        <v>12.783238813402</v>
      </c>
      <c r="C73" s="73" t="n">
        <v>17111</v>
      </c>
      <c r="D73" s="65" t="n">
        <v>36.2302</v>
      </c>
      <c r="E73" s="110" t="n">
        <v>9218</v>
      </c>
      <c r="F73" s="111" t="n">
        <f aca="false">12*((A62/B73*C73)+(A62/D73*E73))</f>
        <v>1108712.88872255</v>
      </c>
      <c r="G73" s="112" t="n">
        <f aca="false">F73/A62</f>
        <v>19115.7394607336</v>
      </c>
    </row>
    <row r="74" s="70" customFormat="true" ht="12.75" hidden="false" customHeight="false" outlineLevel="0" collapsed="false">
      <c r="A74" s="16" t="n">
        <v>70</v>
      </c>
      <c r="B74" s="113" t="n">
        <v>12.7938864791165</v>
      </c>
      <c r="C74" s="73" t="n">
        <v>17111</v>
      </c>
      <c r="D74" s="65" t="n">
        <v>36.271</v>
      </c>
      <c r="E74" s="110" t="n">
        <v>9218</v>
      </c>
      <c r="F74" s="111" t="n">
        <f aca="false">12*((A63/B74*C74)+(A63/D74*E74))</f>
        <v>1126837.28579076</v>
      </c>
      <c r="G74" s="112" t="n">
        <f aca="false">F74/A63</f>
        <v>19098.9370473011</v>
      </c>
    </row>
    <row r="75" s="70" customFormat="true" ht="12.75" hidden="false" customHeight="false" outlineLevel="0" collapsed="false">
      <c r="A75" s="16" t="n">
        <v>71</v>
      </c>
      <c r="B75" s="113" t="n">
        <v>12.8043831090106</v>
      </c>
      <c r="C75" s="73" t="n">
        <v>17111</v>
      </c>
      <c r="D75" s="65" t="n">
        <v>36.3108</v>
      </c>
      <c r="E75" s="110" t="n">
        <v>9218</v>
      </c>
      <c r="F75" s="111" t="n">
        <f aca="false">12*((A64/B75*C75)+(A64/D75*E75))</f>
        <v>1144946.25793059</v>
      </c>
      <c r="G75" s="112" t="n">
        <f aca="false">F75/A64</f>
        <v>19082.4376321766</v>
      </c>
    </row>
    <row r="76" s="70" customFormat="true" ht="12.75" hidden="false" customHeight="false" outlineLevel="0" collapsed="false">
      <c r="A76" s="16" t="n">
        <v>72</v>
      </c>
      <c r="B76" s="113" t="n">
        <v>12.8147329280719</v>
      </c>
      <c r="C76" s="73" t="n">
        <v>17111</v>
      </c>
      <c r="D76" s="65" t="n">
        <v>36.3496</v>
      </c>
      <c r="E76" s="110" t="n">
        <v>9218</v>
      </c>
      <c r="F76" s="111" t="n">
        <f aca="false">12*((A65/B76*C76)+(A65/D76*E76))</f>
        <v>1163040.29663849</v>
      </c>
      <c r="G76" s="112" t="n">
        <f aca="false">F76/A65</f>
        <v>19066.2343711228</v>
      </c>
    </row>
    <row r="77" s="70" customFormat="true" ht="12.75" hidden="false" customHeight="false" outlineLevel="0" collapsed="false">
      <c r="A77" s="16" t="n">
        <v>73</v>
      </c>
      <c r="B77" s="113" t="n">
        <v>12.8249399864498</v>
      </c>
      <c r="C77" s="73" t="n">
        <v>17111</v>
      </c>
      <c r="D77" s="65" t="n">
        <v>36.3874</v>
      </c>
      <c r="E77" s="110" t="n">
        <v>9218</v>
      </c>
      <c r="F77" s="111" t="n">
        <f aca="false">12*((A66/B77*C77)+(A66/D77*E77))</f>
        <v>1181119.88385502</v>
      </c>
      <c r="G77" s="112" t="n">
        <f aca="false">F77/A66</f>
        <v>19050.3207073391</v>
      </c>
    </row>
    <row r="78" s="70" customFormat="true" ht="12.75" hidden="false" customHeight="false" outlineLevel="0" collapsed="false">
      <c r="A78" s="16" t="n">
        <v>74</v>
      </c>
      <c r="B78" s="113" t="n">
        <v>12.8350081689711</v>
      </c>
      <c r="C78" s="73" t="n">
        <v>17111</v>
      </c>
      <c r="D78" s="65" t="n">
        <v>36.4242</v>
      </c>
      <c r="E78" s="110" t="n">
        <v>9218</v>
      </c>
      <c r="F78" s="111" t="n">
        <f aca="false">12*((A67/B78*C78)+(A67/D78*E78))</f>
        <v>1199185.4924323</v>
      </c>
      <c r="G78" s="112" t="n">
        <f aca="false">F78/A67</f>
        <v>19034.6903560682</v>
      </c>
    </row>
    <row r="79" s="70" customFormat="true" ht="12.75" hidden="false" customHeight="false" outlineLevel="0" collapsed="false">
      <c r="A79" s="16" t="n">
        <v>75</v>
      </c>
      <c r="B79" s="113" t="n">
        <v>12.8449412040169</v>
      </c>
      <c r="C79" s="73" t="n">
        <v>17111</v>
      </c>
      <c r="D79" s="65" t="n">
        <v>36.46</v>
      </c>
      <c r="E79" s="110" t="n">
        <v>9218</v>
      </c>
      <c r="F79" s="111" t="n">
        <f aca="false">12*((A68/B79*C79)+(A68/D79*E79))</f>
        <v>1217237.58657627</v>
      </c>
      <c r="G79" s="112" t="n">
        <f aca="false">F79/A68</f>
        <v>19019.3372902542</v>
      </c>
    </row>
    <row r="80" s="70" customFormat="true" ht="12.75" hidden="false" customHeight="false" outlineLevel="0" collapsed="false">
      <c r="A80" s="16" t="n">
        <v>76</v>
      </c>
      <c r="B80" s="113" t="n">
        <v>12.8547426718119</v>
      </c>
      <c r="C80" s="73" t="n">
        <v>17111</v>
      </c>
      <c r="D80" s="65" t="n">
        <v>36.4948</v>
      </c>
      <c r="E80" s="110" t="n">
        <v>9218</v>
      </c>
      <c r="F80" s="111" t="n">
        <f aca="false">12*((A69/B80*C80)+(A69/D80*E80))</f>
        <v>1235276.62226576</v>
      </c>
      <c r="G80" s="112" t="n">
        <f aca="false">F80/A69</f>
        <v>19004.2557271656</v>
      </c>
    </row>
    <row r="81" s="70" customFormat="true" ht="12.75" hidden="false" customHeight="false" outlineLevel="0" collapsed="false">
      <c r="A81" s="16" t="n">
        <v>77</v>
      </c>
      <c r="B81" s="113" t="n">
        <v>12.8644160121717</v>
      </c>
      <c r="C81" s="73" t="n">
        <v>17111</v>
      </c>
      <c r="D81" s="65" t="n">
        <v>36.5286</v>
      </c>
      <c r="E81" s="110" t="n">
        <v>9218</v>
      </c>
      <c r="F81" s="111" t="n">
        <f aca="false">12*((A70/B81*C81)+(A70/D81*E81))</f>
        <v>1253303.04764994</v>
      </c>
      <c r="G81" s="112" t="n">
        <f aca="false">F81/A70</f>
        <v>18989.4401159082</v>
      </c>
    </row>
    <row r="82" s="70" customFormat="true" ht="12.75" hidden="false" customHeight="false" outlineLevel="0" collapsed="false">
      <c r="A82" s="16" t="n">
        <v>78</v>
      </c>
      <c r="B82" s="113" t="n">
        <v>12.8739645317503</v>
      </c>
      <c r="C82" s="73" t="n">
        <v>17111</v>
      </c>
      <c r="D82" s="65" t="n">
        <v>36.5614</v>
      </c>
      <c r="E82" s="110" t="n">
        <v>9218</v>
      </c>
      <c r="F82" s="111" t="n">
        <f aca="false">12*((A71/B82*C82)+(A71/D82*E82))</f>
        <v>1271317.3034257</v>
      </c>
      <c r="G82" s="112" t="n">
        <f aca="false">F82/A71</f>
        <v>18974.8851257568</v>
      </c>
    </row>
    <row r="83" s="70" customFormat="true" ht="12.75" hidden="false" customHeight="false" outlineLevel="0" collapsed="false">
      <c r="A83" s="16" t="n">
        <v>79</v>
      </c>
      <c r="B83" s="113" t="n">
        <v>12.8833914108256</v>
      </c>
      <c r="C83" s="73" t="n">
        <v>17111</v>
      </c>
      <c r="D83" s="65" t="n">
        <v>36.5932</v>
      </c>
      <c r="E83" s="110" t="n">
        <v>9218</v>
      </c>
      <c r="F83" s="111" t="n">
        <f aca="false">12*((A72/B83*C83)+(A72/D83*E83))</f>
        <v>1289319.8231965</v>
      </c>
      <c r="G83" s="112" t="n">
        <f aca="false">F83/A72</f>
        <v>18960.5856352426</v>
      </c>
    </row>
    <row r="84" s="70" customFormat="true" ht="12.75" hidden="false" customHeight="false" outlineLevel="0" collapsed="false">
      <c r="A84" s="16" t="n">
        <v>80</v>
      </c>
      <c r="B84" s="113" t="n">
        <v>12.8926997096587</v>
      </c>
      <c r="C84" s="73" t="n">
        <v>17111</v>
      </c>
      <c r="D84" s="65" t="n">
        <v>36.624</v>
      </c>
      <c r="E84" s="110" t="n">
        <v>9218</v>
      </c>
      <c r="F84" s="111" t="n">
        <f aca="false">12*((A73/B84*C84)+(A73/D84*E84))</f>
        <v>1307311.0338138</v>
      </c>
      <c r="G84" s="112" t="n">
        <f aca="false">F84/A73</f>
        <v>18946.5367219392</v>
      </c>
    </row>
    <row r="85" s="70" customFormat="true" ht="12.75" hidden="false" customHeight="false" outlineLevel="0" collapsed="false">
      <c r="A85" s="16" t="n">
        <v>81</v>
      </c>
      <c r="B85" s="113" t="n">
        <v>12.9018923744576</v>
      </c>
      <c r="C85" s="73" t="n">
        <v>17111</v>
      </c>
      <c r="D85" s="65" t="n">
        <v>36.6538</v>
      </c>
      <c r="E85" s="110" t="n">
        <v>9218</v>
      </c>
      <c r="F85" s="111" t="n">
        <f aca="false">12*((A74/B85*C85)+(A74/D85*E85))</f>
        <v>1325291.35570248</v>
      </c>
      <c r="G85" s="112" t="n">
        <f aca="false">F85/A74</f>
        <v>18932.7336528925</v>
      </c>
    </row>
    <row r="86" s="70" customFormat="true" ht="12.75" hidden="false" customHeight="false" outlineLevel="0" collapsed="false">
      <c r="A86" s="16" t="n">
        <v>82</v>
      </c>
      <c r="B86" s="113" t="n">
        <v>12.9109722429755</v>
      </c>
      <c r="C86" s="73" t="n">
        <v>17111</v>
      </c>
      <c r="D86" s="65" t="n">
        <v>36.6826</v>
      </c>
      <c r="E86" s="110" t="n">
        <v>9218</v>
      </c>
      <c r="F86" s="111" t="n">
        <f aca="false">12*((A75/B86*C86)+(A75/D86*E86))</f>
        <v>1343261.20317115</v>
      </c>
      <c r="G86" s="112" t="n">
        <f aca="false">F86/A75</f>
        <v>18919.17187565</v>
      </c>
    </row>
    <row r="87" s="70" customFormat="true" ht="12.75" hidden="false" customHeight="false" outlineLevel="0" collapsed="false">
      <c r="A87" s="16" t="n">
        <v>83</v>
      </c>
      <c r="B87" s="113" t="n">
        <v>12.9199420497695</v>
      </c>
      <c r="C87" s="73" t="n">
        <v>17111</v>
      </c>
      <c r="D87" s="65" t="n">
        <v>36.7104</v>
      </c>
      <c r="E87" s="110" t="n">
        <v>9218</v>
      </c>
      <c r="F87" s="111" t="n">
        <f aca="false">12*((A76/B87*C87)+(A76/D87*E87))</f>
        <v>1361220.98470854</v>
      </c>
      <c r="G87" s="112" t="n">
        <f aca="false">F87/A76</f>
        <v>18905.8470098408</v>
      </c>
    </row>
    <row r="88" s="70" customFormat="true" ht="12.75" hidden="false" customHeight="false" outlineLevel="0" collapsed="false">
      <c r="A88" s="16" t="n">
        <v>84</v>
      </c>
      <c r="B88" s="113" t="n">
        <v>12.9288044311441</v>
      </c>
      <c r="C88" s="73" t="n">
        <v>17111</v>
      </c>
      <c r="D88" s="65" t="n">
        <v>36.7372</v>
      </c>
      <c r="E88" s="110" t="n">
        <v>9218</v>
      </c>
      <c r="F88" s="111" t="n">
        <f aca="false">12*((A77/B88*C88)+(A77/D88*E88))</f>
        <v>1379171.10326676</v>
      </c>
      <c r="G88" s="112" t="n">
        <f aca="false">F88/A77</f>
        <v>18892.7548392707</v>
      </c>
    </row>
    <row r="89" s="70" customFormat="true" ht="12.75" hidden="false" customHeight="false" outlineLevel="0" collapsed="false">
      <c r="A89" s="16" t="n">
        <v>85</v>
      </c>
      <c r="B89" s="113" t="n">
        <v>12.9375619298028</v>
      </c>
      <c r="C89" s="73" t="n">
        <v>17111</v>
      </c>
      <c r="D89" s="65" t="n">
        <v>36.763</v>
      </c>
      <c r="E89" s="110" t="n">
        <v>9218</v>
      </c>
      <c r="F89" s="111" t="n">
        <f aca="false">12*((A78/B89*C89)+(A78/D89*E89))</f>
        <v>1397111.95653245</v>
      </c>
      <c r="G89" s="112" t="n">
        <f aca="false">F89/A78</f>
        <v>18879.8913044926</v>
      </c>
    </row>
    <row r="90" s="70" customFormat="true" ht="12.75" hidden="false" customHeight="false" outlineLevel="0" collapsed="false">
      <c r="A90" s="16" t="n">
        <v>86</v>
      </c>
      <c r="B90" s="113" t="n">
        <v>12.9462169992276</v>
      </c>
      <c r="C90" s="73" t="n">
        <v>17111</v>
      </c>
      <c r="D90" s="65" t="n">
        <v>36.7878</v>
      </c>
      <c r="E90" s="110" t="n">
        <v>9218</v>
      </c>
      <c r="F90" s="111" t="n">
        <f aca="false">12*((A79/B90*C90)+(A79/D90*E90))</f>
        <v>1415043.93718644</v>
      </c>
      <c r="G90" s="112" t="n">
        <f aca="false">F90/A79</f>
        <v>18867.2524958192</v>
      </c>
    </row>
    <row r="91" s="70" customFormat="true" ht="12.75" hidden="false" customHeight="false" outlineLevel="0" collapsed="false">
      <c r="A91" s="16" t="n">
        <v>87</v>
      </c>
      <c r="B91" s="113" t="n">
        <v>12.9547720078044</v>
      </c>
      <c r="C91" s="73" t="n">
        <v>17111</v>
      </c>
      <c r="D91" s="65" t="n">
        <v>36.8116</v>
      </c>
      <c r="E91" s="110" t="n">
        <v>9218</v>
      </c>
      <c r="F91" s="111" t="n">
        <f aca="false">12*((A80/B91*C91)+(A80/D91*E91))</f>
        <v>1432967.43315286</v>
      </c>
      <c r="G91" s="112" t="n">
        <f aca="false">F91/A80</f>
        <v>18854.8346467481</v>
      </c>
    </row>
    <row r="92" s="70" customFormat="true" ht="12.75" hidden="false" customHeight="false" outlineLevel="0" collapsed="false">
      <c r="A92" s="16" t="n">
        <v>88</v>
      </c>
      <c r="B92" s="113" t="n">
        <v>12.9632292427139</v>
      </c>
      <c r="C92" s="73" t="n">
        <v>17111</v>
      </c>
      <c r="D92" s="65" t="n">
        <v>36.8344</v>
      </c>
      <c r="E92" s="110" t="n">
        <v>9218</v>
      </c>
      <c r="F92" s="111" t="n">
        <f aca="false">12*((A81/B92*C92)+(A81/D92*E92))</f>
        <v>1450882.82783824</v>
      </c>
      <c r="G92" s="112" t="n">
        <f aca="false">F92/A81</f>
        <v>18842.6341277693</v>
      </c>
    </row>
    <row r="93" s="70" customFormat="true" ht="12.75" hidden="false" customHeight="false" outlineLevel="0" collapsed="false">
      <c r="A93" s="16" t="n">
        <v>89</v>
      </c>
      <c r="B93" s="113" t="n">
        <v>12.9715909136018</v>
      </c>
      <c r="C93" s="73" t="n">
        <v>17111</v>
      </c>
      <c r="D93" s="65" t="n">
        <v>36.8562</v>
      </c>
      <c r="E93" s="110" t="n">
        <v>9218</v>
      </c>
      <c r="F93" s="111" t="n">
        <f aca="false">12*((A82/B93*C93)+(A82/D93*E93))</f>
        <v>1468790.5003613</v>
      </c>
      <c r="G93" s="112" t="n">
        <f aca="false">F93/A82</f>
        <v>18830.6474405295</v>
      </c>
    </row>
    <row r="94" s="70" customFormat="true" ht="12.75" hidden="false" customHeight="false" outlineLevel="0" collapsed="false">
      <c r="A94" s="16" t="n">
        <v>90</v>
      </c>
      <c r="B94" s="113" t="n">
        <v>12.9798591560444</v>
      </c>
      <c r="C94" s="73" t="n">
        <v>17111</v>
      </c>
      <c r="D94" s="65" t="n">
        <v>36.877</v>
      </c>
      <c r="E94" s="110" t="n">
        <v>9218</v>
      </c>
      <c r="F94" s="111" t="n">
        <f aca="false">12*((A83/B94*C94)+(A83/D94*E94))</f>
        <v>1486690.82577406</v>
      </c>
      <c r="G94" s="112" t="n">
        <f aca="false">F94/A83</f>
        <v>18818.8712123298</v>
      </c>
    </row>
    <row r="95" s="70" customFormat="true" ht="12.75" hidden="false" customHeight="false" outlineLevel="0" collapsed="false">
      <c r="A95" s="16" t="n">
        <v>91</v>
      </c>
      <c r="B95" s="113" t="n">
        <v>12.9880360348225</v>
      </c>
      <c r="C95" s="73" t="n">
        <v>17111</v>
      </c>
      <c r="D95" s="65" t="n">
        <v>36.8968</v>
      </c>
      <c r="E95" s="110" t="n">
        <v>9218</v>
      </c>
      <c r="F95" s="111" t="n">
        <f aca="false">12*((A84/B95*C95)+(A84/D95*E95))</f>
        <v>1504584.17527469</v>
      </c>
      <c r="G95" s="112" t="n">
        <f aca="false">F95/A84</f>
        <v>18807.3021909336</v>
      </c>
    </row>
    <row r="96" s="70" customFormat="true" ht="12.75" hidden="false" customHeight="false" outlineLevel="0" collapsed="false">
      <c r="A96" s="16" t="n">
        <v>92</v>
      </c>
      <c r="B96" s="113" t="n">
        <v>12.9961235470163</v>
      </c>
      <c r="C96" s="73" t="n">
        <v>17111</v>
      </c>
      <c r="D96" s="65" t="n">
        <v>36.9156</v>
      </c>
      <c r="E96" s="110" t="n">
        <v>9218</v>
      </c>
      <c r="F96" s="111" t="n">
        <f aca="false">12*((A85/B96*C96)+(A85/D96*E96))</f>
        <v>1522470.91641283</v>
      </c>
      <c r="G96" s="112" t="n">
        <f aca="false">F96/A85</f>
        <v>18795.9372396646</v>
      </c>
    </row>
    <row r="97" s="70" customFormat="true" ht="12.75" hidden="false" customHeight="false" outlineLevel="0" collapsed="false">
      <c r="A97" s="16" t="n">
        <v>93</v>
      </c>
      <c r="B97" s="113" t="n">
        <v>13.0041236249334</v>
      </c>
      <c r="C97" s="73" t="n">
        <v>17111</v>
      </c>
      <c r="D97" s="65" t="n">
        <v>36.9334</v>
      </c>
      <c r="E97" s="110" t="n">
        <v>9218</v>
      </c>
      <c r="F97" s="111" t="n">
        <f aca="false">12*((A86/B97*C97)+(A86/D97*E97))</f>
        <v>1540351.41328766</v>
      </c>
      <c r="G97" s="112" t="n">
        <f aca="false">F97/A86</f>
        <v>18784.7733327763</v>
      </c>
    </row>
    <row r="98" s="70" customFormat="true" ht="12.75" hidden="false" customHeight="false" outlineLevel="0" collapsed="false">
      <c r="A98" s="16" t="n">
        <v>94</v>
      </c>
      <c r="B98" s="113" t="n">
        <v>13.0120381388798</v>
      </c>
      <c r="C98" s="73" t="n">
        <v>17111</v>
      </c>
      <c r="D98" s="65" t="n">
        <v>36.9502</v>
      </c>
      <c r="E98" s="110" t="n">
        <v>9218</v>
      </c>
      <c r="F98" s="111" t="n">
        <f aca="false">12*((A87/B98*C98)+(A87/D98*E98))</f>
        <v>1558226.02673928</v>
      </c>
      <c r="G98" s="112" t="n">
        <f aca="false">F98/A87</f>
        <v>18773.8075510757</v>
      </c>
    </row>
    <row r="99" s="70" customFormat="true" ht="12.75" hidden="false" customHeight="false" outlineLevel="0" collapsed="false">
      <c r="A99" s="16" t="n">
        <v>95</v>
      </c>
      <c r="B99" s="113" t="n">
        <v>13.0198688997844</v>
      </c>
      <c r="C99" s="73" t="n">
        <v>17111</v>
      </c>
      <c r="D99" s="65" t="n">
        <v>36.966</v>
      </c>
      <c r="E99" s="110" t="n">
        <v>9218</v>
      </c>
      <c r="F99" s="111" t="n">
        <f aca="false">12*((A88/B99*C99)+(A88/D99*E99))</f>
        <v>1576095.11453379</v>
      </c>
      <c r="G99" s="112" t="n">
        <f aca="false">F99/A88</f>
        <v>18763.0370777832</v>
      </c>
    </row>
    <row r="100" s="70" customFormat="true" ht="12.75" hidden="false" customHeight="false" outlineLevel="0" collapsed="false">
      <c r="A100" s="16" t="n">
        <v>96</v>
      </c>
      <c r="B100" s="113" t="n">
        <v>13.0276176616862</v>
      </c>
      <c r="C100" s="73" t="n">
        <v>17111</v>
      </c>
      <c r="D100" s="65" t="n">
        <v>36.9808</v>
      </c>
      <c r="E100" s="110" t="n">
        <v>9218</v>
      </c>
      <c r="F100" s="111" t="n">
        <f aca="false">12*((A89/B100*C100)+(A89/D100*E100))</f>
        <v>1593959.03154247</v>
      </c>
      <c r="G100" s="112" t="n">
        <f aca="false">F100/A89</f>
        <v>18752.4591946172</v>
      </c>
    </row>
    <row r="101" s="70" customFormat="true" ht="12.75" hidden="false" customHeight="false" outlineLevel="0" collapsed="false">
      <c r="A101" s="16" t="n">
        <v>97</v>
      </c>
      <c r="B101" s="113" t="n">
        <v>13.0352861240925</v>
      </c>
      <c r="C101" s="73" t="n">
        <v>17111</v>
      </c>
      <c r="D101" s="65" t="n">
        <v>36.9946</v>
      </c>
      <c r="E101" s="110" t="n">
        <v>9218</v>
      </c>
      <c r="F101" s="111" t="n">
        <f aca="false">12*((A90/B101*C101)+(A90/D101*E101))</f>
        <v>1611818.12991541</v>
      </c>
      <c r="G101" s="112" t="n">
        <f aca="false">F101/A90</f>
        <v>18742.0712780862</v>
      </c>
    </row>
    <row r="102" s="70" customFormat="true" ht="12.75" hidden="false" customHeight="false" outlineLevel="0" collapsed="false">
      <c r="A102" s="16" t="n">
        <v>98</v>
      </c>
      <c r="B102" s="113" t="n">
        <v>13.0428759342162</v>
      </c>
      <c r="C102" s="73" t="n">
        <v>17111</v>
      </c>
      <c r="D102" s="65" t="n">
        <v>37.0074</v>
      </c>
      <c r="E102" s="110" t="n">
        <v>9218</v>
      </c>
      <c r="F102" s="111" t="n">
        <f aca="false">12*((A91/B102*C102)+(A91/D102*E102))</f>
        <v>1629672.75925002</v>
      </c>
      <c r="G102" s="112" t="n">
        <f aca="false">F102/A91</f>
        <v>18731.8707959773</v>
      </c>
    </row>
    <row r="103" s="70" customFormat="true" ht="12.75" hidden="false" customHeight="false" outlineLevel="0" collapsed="false">
      <c r="A103" s="16" t="n">
        <v>99</v>
      </c>
      <c r="B103" s="113" t="n">
        <v>13.0503886890996</v>
      </c>
      <c r="C103" s="73" t="n">
        <v>17111</v>
      </c>
      <c r="D103" s="65" t="n">
        <v>37.0192</v>
      </c>
      <c r="E103" s="110" t="n">
        <v>9218</v>
      </c>
      <c r="F103" s="111" t="n">
        <f aca="false">12*((A92/B103*C103)+(A92/D103*E103))</f>
        <v>1647523.26675456</v>
      </c>
      <c r="G103" s="112" t="n">
        <f aca="false">F103/A92</f>
        <v>18721.8553040291</v>
      </c>
    </row>
    <row r="104" s="70" customFormat="true" ht="12.75" hidden="false" customHeight="false" outlineLevel="0" collapsed="false">
      <c r="A104" s="16" t="n">
        <v>100</v>
      </c>
      <c r="B104" s="113" t="n">
        <v>13.0578259376312</v>
      </c>
      <c r="C104" s="73" t="n">
        <v>17111</v>
      </c>
      <c r="D104" s="65" t="n">
        <v>37.03</v>
      </c>
      <c r="E104" s="110" t="n">
        <v>9218</v>
      </c>
      <c r="F104" s="111" t="n">
        <f aca="false">12*((A93/B104*C104)+(A93/D104*E104))</f>
        <v>1665369.99740721</v>
      </c>
      <c r="G104" s="112" t="n">
        <f aca="false">F104/A93</f>
        <v>18712.0224427777</v>
      </c>
    </row>
    <row r="105" s="70" customFormat="true" ht="12.75" hidden="false" customHeight="false" outlineLevel="0" collapsed="false">
      <c r="A105" s="16" t="n">
        <v>101</v>
      </c>
      <c r="B105" s="113" t="n">
        <v>13.0651891824625</v>
      </c>
      <c r="C105" s="73" t="n">
        <v>17111</v>
      </c>
      <c r="D105" s="65" t="n">
        <v>37.0398</v>
      </c>
      <c r="E105" s="110" t="n">
        <v>9218</v>
      </c>
      <c r="F105" s="111" t="n">
        <f aca="false">12*((A94/B105*C105)+(A94/D105*E105))</f>
        <v>1683213.29411088</v>
      </c>
      <c r="G105" s="112" t="n">
        <f aca="false">F105/A94</f>
        <v>18702.3699345653</v>
      </c>
    </row>
    <row r="106" s="70" customFormat="true" ht="12.75" hidden="false" customHeight="false" outlineLevel="0" collapsed="false">
      <c r="A106" s="16" t="n">
        <v>102</v>
      </c>
      <c r="B106" s="113" t="n">
        <v>13.0724798818304</v>
      </c>
      <c r="C106" s="73" t="n">
        <v>17111</v>
      </c>
      <c r="D106" s="65" t="n">
        <v>37.0486</v>
      </c>
      <c r="E106" s="110" t="n">
        <v>9218</v>
      </c>
      <c r="F106" s="111" t="n">
        <f aca="false">12*((A95/B106*C106)+(A95/D106*E106))</f>
        <v>1701053.49784393</v>
      </c>
      <c r="G106" s="112" t="n">
        <f aca="false">F106/A95</f>
        <v>18692.8955807026</v>
      </c>
    </row>
    <row r="107" s="70" customFormat="true" ht="12.75" hidden="false" customHeight="false" outlineLevel="0" collapsed="false">
      <c r="A107" s="16" t="n">
        <v>103</v>
      </c>
      <c r="B107" s="113" t="n">
        <v>13.0796994512899</v>
      </c>
      <c r="C107" s="73" t="n">
        <v>17111</v>
      </c>
      <c r="D107" s="65" t="n">
        <v>37.0564</v>
      </c>
      <c r="E107" s="110" t="n">
        <v>9218</v>
      </c>
      <c r="F107" s="111" t="n">
        <f aca="false">12*((A96/B107*C107)+(A96/D107*E107))</f>
        <v>1718890.94780728</v>
      </c>
      <c r="G107" s="112" t="n">
        <f aca="false">F107/A96</f>
        <v>18683.5972587748</v>
      </c>
    </row>
    <row r="108" s="70" customFormat="true" ht="12.75" hidden="false" customHeight="false" outlineLevel="0" collapsed="false">
      <c r="A108" s="16" t="n">
        <v>104</v>
      </c>
      <c r="B108" s="113" t="n">
        <v>13.0868492653646</v>
      </c>
      <c r="C108" s="73" t="n">
        <v>17111</v>
      </c>
      <c r="D108" s="65" t="n">
        <v>37.0632</v>
      </c>
      <c r="E108" s="110" t="n">
        <v>9218</v>
      </c>
      <c r="F108" s="111" t="n">
        <f aca="false">12*((A97/B108*C108)+(A97/D108*E108))</f>
        <v>1736725.9815679</v>
      </c>
      <c r="G108" s="112" t="n">
        <f aca="false">F108/A97</f>
        <v>18674.472920085</v>
      </c>
    </row>
    <row r="109" s="70" customFormat="true" ht="12.75" hidden="false" customHeight="false" outlineLevel="0" collapsed="false">
      <c r="A109" s="16" t="n">
        <v>105</v>
      </c>
      <c r="B109" s="113" t="n">
        <v>13.0939306591166</v>
      </c>
      <c r="C109" s="73" t="n">
        <v>17111</v>
      </c>
      <c r="D109" s="65" t="n">
        <v>37.069</v>
      </c>
      <c r="E109" s="110" t="n">
        <v>9218</v>
      </c>
      <c r="F109" s="111" t="n">
        <f aca="false">12*((A98/B109*C109)+(A98/D109*E109))</f>
        <v>1754558.93519915</v>
      </c>
      <c r="G109" s="112" t="n">
        <f aca="false">F109/A98</f>
        <v>18665.520587225</v>
      </c>
    </row>
    <row r="110" s="70" customFormat="true" ht="12.75" hidden="false" customHeight="false" outlineLevel="0" collapsed="false">
      <c r="A110" s="16" t="n">
        <v>106</v>
      </c>
      <c r="B110" s="113" t="n">
        <v>13.1009449296429</v>
      </c>
      <c r="C110" s="73" t="n">
        <v>17111</v>
      </c>
      <c r="D110" s="65" t="n">
        <v>37.0738</v>
      </c>
      <c r="E110" s="110" t="n">
        <v>9218</v>
      </c>
      <c r="F110" s="111" t="n">
        <f aca="false">12*((A99/B110*C110)+(A99/D110*E110))</f>
        <v>1772390.14341795</v>
      </c>
      <c r="G110" s="112" t="n">
        <f aca="false">F110/A99</f>
        <v>18656.7383517679</v>
      </c>
    </row>
    <row r="111" s="70" customFormat="true" ht="12.75" hidden="false" customHeight="false" outlineLevel="0" collapsed="false">
      <c r="A111" s="16" t="n">
        <v>107</v>
      </c>
      <c r="B111" s="113" t="n">
        <v>13.1078933375018</v>
      </c>
      <c r="C111" s="73" t="n">
        <v>16977</v>
      </c>
      <c r="D111" s="65" t="n">
        <v>37.08</v>
      </c>
      <c r="E111" s="110" t="n">
        <v>9218</v>
      </c>
      <c r="F111" s="111" t="n">
        <f aca="false">12*((A100/B111*C111)+(A100/D111*E111))</f>
        <v>1778424.68151658</v>
      </c>
      <c r="G111" s="112" t="n">
        <f aca="false">F111/A100</f>
        <v>18525.257099131</v>
      </c>
    </row>
    <row r="112" s="70" customFormat="true" ht="12.75" hidden="false" customHeight="false" outlineLevel="0" collapsed="false">
      <c r="A112" s="16" t="n">
        <v>108</v>
      </c>
      <c r="B112" s="113" t="n">
        <v>13.1147771080719</v>
      </c>
      <c r="C112" s="73" t="n">
        <v>16977</v>
      </c>
      <c r="D112" s="65" t="n">
        <v>37.08</v>
      </c>
      <c r="E112" s="110" t="n">
        <v>9218</v>
      </c>
      <c r="F112" s="111" t="n">
        <f aca="false">12*((A101/B112*C112)+(A101/D112*E112))</f>
        <v>1796158.62889</v>
      </c>
      <c r="G112" s="112" t="n">
        <f aca="false">F112/A101</f>
        <v>18517.0992669072</v>
      </c>
    </row>
    <row r="113" s="70" customFormat="true" ht="12.75" hidden="false" customHeight="false" outlineLevel="0" collapsed="false">
      <c r="A113" s="16" t="n">
        <v>109</v>
      </c>
      <c r="B113" s="113" t="n">
        <v>13.1215974328496</v>
      </c>
      <c r="C113" s="73" t="n">
        <v>16977</v>
      </c>
      <c r="D113" s="65" t="n">
        <v>37.08</v>
      </c>
      <c r="E113" s="110" t="n">
        <v>9218</v>
      </c>
      <c r="F113" s="111" t="n">
        <f aca="false">12*((A102/B113*C113)+(A102/D113*E113))</f>
        <v>1813884.45633055</v>
      </c>
      <c r="G113" s="112" t="n">
        <f aca="false">F113/A102</f>
        <v>18509.0250645975</v>
      </c>
    </row>
    <row r="114" s="70" customFormat="true" ht="12.75" hidden="false" customHeight="false" outlineLevel="0" collapsed="false">
      <c r="A114" s="16" t="n">
        <v>110</v>
      </c>
      <c r="B114" s="113" t="n">
        <v>13.1283554706864</v>
      </c>
      <c r="C114" s="73" t="n">
        <v>16977</v>
      </c>
      <c r="D114" s="65" t="n">
        <v>37.08</v>
      </c>
      <c r="E114" s="110" t="n">
        <v>9218</v>
      </c>
      <c r="F114" s="111" t="n">
        <f aca="false">12*((A103/B114*C114)+(A103/D114*E114))</f>
        <v>1831602.25462748</v>
      </c>
      <c r="G114" s="112" t="n">
        <f aca="false">F114/A103</f>
        <v>18501.032875025</v>
      </c>
    </row>
    <row r="115" s="70" customFormat="true" ht="12.75" hidden="false" customHeight="false" outlineLevel="0" collapsed="false">
      <c r="A115" s="16" t="n">
        <v>111</v>
      </c>
      <c r="B115" s="113" t="n">
        <v>13.1350523489711</v>
      </c>
      <c r="C115" s="73" t="n">
        <v>16977</v>
      </c>
      <c r="D115" s="65" t="n">
        <v>37.08</v>
      </c>
      <c r="E115" s="110" t="n">
        <v>9218</v>
      </c>
      <c r="F115" s="111" t="n">
        <f aca="false">12*((A104/B115*C115)+(A104/D115*E115))</f>
        <v>1849312.11266767</v>
      </c>
      <c r="G115" s="112" t="n">
        <f aca="false">F115/A104</f>
        <v>18493.1211266767</v>
      </c>
    </row>
    <row r="116" s="70" customFormat="true" ht="12.75" hidden="false" customHeight="false" outlineLevel="0" collapsed="false">
      <c r="A116" s="16" t="n">
        <v>112</v>
      </c>
      <c r="B116" s="113" t="n">
        <v>13.1416891647584</v>
      </c>
      <c r="C116" s="73" t="n">
        <v>16977</v>
      </c>
      <c r="D116" s="65" t="n">
        <v>37.08</v>
      </c>
      <c r="E116" s="110" t="n">
        <v>9218</v>
      </c>
      <c r="F116" s="111" t="n">
        <f aca="false">12*((A105/B116*C116)+(A105/D116*E116))</f>
        <v>1867014.11749352</v>
      </c>
      <c r="G116" s="112" t="n">
        <f aca="false">F116/A105</f>
        <v>18485.2882920151</v>
      </c>
    </row>
    <row r="117" s="70" customFormat="true" ht="12.75" hidden="false" customHeight="false" outlineLevel="0" collapsed="false">
      <c r="A117" s="16" t="n">
        <v>113</v>
      </c>
      <c r="B117" s="113" t="n">
        <v>13.1482669858471</v>
      </c>
      <c r="C117" s="73" t="n">
        <v>16977</v>
      </c>
      <c r="D117" s="65" t="n">
        <v>37.08</v>
      </c>
      <c r="E117" s="110" t="n">
        <v>9218</v>
      </c>
      <c r="F117" s="111" t="n">
        <f aca="false">12*((A106/B117*C117)+(A106/D117*E117))</f>
        <v>1884708.35435845</v>
      </c>
      <c r="G117" s="112" t="n">
        <f aca="false">F117/A106</f>
        <v>18477.5328858672</v>
      </c>
    </row>
    <row r="118" s="70" customFormat="true" ht="12.75" hidden="false" customHeight="false" outlineLevel="0" collapsed="false">
      <c r="A118" s="16" t="n">
        <v>114</v>
      </c>
      <c r="B118" s="113" t="n">
        <v>13.1547868518119</v>
      </c>
      <c r="C118" s="73" t="n">
        <v>16977</v>
      </c>
      <c r="D118" s="65" t="n">
        <v>37.08</v>
      </c>
      <c r="E118" s="110" t="n">
        <v>9218</v>
      </c>
      <c r="F118" s="111" t="n">
        <f aca="false">12*((A107/B118*C118)+(A107/D118*E118))</f>
        <v>1902394.90678025</v>
      </c>
      <c r="G118" s="112" t="n">
        <f aca="false">F118/A107</f>
        <v>18469.8534638859</v>
      </c>
    </row>
    <row r="119" s="70" customFormat="true" ht="12.75" hidden="false" customHeight="false" outlineLevel="0" collapsed="false">
      <c r="A119" s="16" t="n">
        <v>115</v>
      </c>
      <c r="B119" s="113" t="n">
        <v>13.1612497749888</v>
      </c>
      <c r="C119" s="73" t="n">
        <v>16977</v>
      </c>
      <c r="D119" s="65" t="n">
        <v>37.08</v>
      </c>
      <c r="E119" s="110" t="n">
        <v>9218</v>
      </c>
      <c r="F119" s="111" t="n">
        <f aca="false">12*((A108/B119*C119)+(A108/D119*E119))</f>
        <v>1920073.85659237</v>
      </c>
      <c r="G119" s="112" t="n">
        <f aca="false">F119/A108</f>
        <v>18462.2486210805</v>
      </c>
    </row>
    <row r="120" s="70" customFormat="true" ht="12.75" hidden="false" customHeight="false" outlineLevel="0" collapsed="false">
      <c r="A120" s="16" t="n">
        <v>116</v>
      </c>
      <c r="B120" s="113" t="n">
        <v>13.1676567414187</v>
      </c>
      <c r="C120" s="73" t="n">
        <v>16977</v>
      </c>
      <c r="D120" s="65" t="n">
        <v>37.08</v>
      </c>
      <c r="E120" s="110" t="n">
        <v>9218</v>
      </c>
      <c r="F120" s="111" t="n">
        <f aca="false">12*((A109/B120*C120)+(A109/D120*E120))</f>
        <v>1937745.28399326</v>
      </c>
      <c r="G120" s="112" t="n">
        <f aca="false">F120/A109</f>
        <v>18454.716990412</v>
      </c>
    </row>
    <row r="121" s="70" customFormat="true" ht="12.75" hidden="false" customHeight="false" outlineLevel="0" collapsed="false">
      <c r="A121" s="16" t="n">
        <v>117</v>
      </c>
      <c r="B121" s="113" t="n">
        <v>13.1740087117503</v>
      </c>
      <c r="C121" s="73" t="n">
        <v>16977</v>
      </c>
      <c r="D121" s="65" t="n">
        <v>37.08</v>
      </c>
      <c r="E121" s="110" t="n">
        <v>9218</v>
      </c>
      <c r="F121" s="111" t="n">
        <f aca="false">12*((A110/B121*C121)+(A110/D121*E121))</f>
        <v>1955409.26759375</v>
      </c>
      <c r="G121" s="112" t="n">
        <f aca="false">F121/A110</f>
        <v>18447.2572414505</v>
      </c>
    </row>
    <row r="122" s="70" customFormat="true" ht="12.75" hidden="false" customHeight="false" outlineLevel="0" collapsed="false">
      <c r="A122" s="16" t="n">
        <v>118</v>
      </c>
      <c r="B122" s="113" t="n">
        <v>13.1803066221046</v>
      </c>
      <c r="C122" s="73" t="n">
        <v>16977</v>
      </c>
      <c r="D122" s="65" t="n">
        <v>37.08</v>
      </c>
      <c r="E122" s="110" t="n">
        <v>9218</v>
      </c>
      <c r="F122" s="111" t="n">
        <f aca="false">12*((A111/B122*C122)+(A111/D122*E122))</f>
        <v>1973065.88446275</v>
      </c>
      <c r="G122" s="112" t="n">
        <f aca="false">F122/A111</f>
        <v>18439.8680790911</v>
      </c>
    </row>
    <row r="123" s="70" customFormat="true" ht="12.75" hidden="false" customHeight="false" outlineLevel="0" collapsed="false">
      <c r="A123" s="16" t="n">
        <v>119</v>
      </c>
      <c r="B123" s="113" t="n">
        <v>13.1865513849025</v>
      </c>
      <c r="C123" s="73" t="n">
        <v>16977</v>
      </c>
      <c r="D123" s="65" t="n">
        <v>37.08</v>
      </c>
      <c r="E123" s="110" t="n">
        <v>9218</v>
      </c>
      <c r="F123" s="111" t="n">
        <f aca="false">12*((A112/B123*C123)+(A112/D123*E123))</f>
        <v>1990715.2101711</v>
      </c>
      <c r="G123" s="112" t="n">
        <f aca="false">F123/A112</f>
        <v>18432.548242325</v>
      </c>
    </row>
    <row r="124" s="70" customFormat="true" ht="12.75" hidden="false" customHeight="false" outlineLevel="0" collapsed="false">
      <c r="A124" s="16" t="n">
        <v>120</v>
      </c>
      <c r="B124" s="113" t="n">
        <v>13.1927438896587</v>
      </c>
      <c r="C124" s="73" t="n">
        <v>16977</v>
      </c>
      <c r="D124" s="65" t="n">
        <v>37.08</v>
      </c>
      <c r="E124" s="110" t="n">
        <v>9218</v>
      </c>
      <c r="F124" s="111" t="n">
        <f aca="false">12*((A113/B124*C124)+(A113/D124*E124))</f>
        <v>2008357.31883396</v>
      </c>
      <c r="G124" s="112" t="n">
        <f aca="false">F124/A113</f>
        <v>18425.2965030639</v>
      </c>
    </row>
    <row r="125" s="70" customFormat="true" ht="12.75" hidden="false" customHeight="false" outlineLevel="0" collapsed="false">
      <c r="A125" s="16" t="n">
        <v>121</v>
      </c>
      <c r="B125" s="113" t="n">
        <v>13.1988850037416</v>
      </c>
      <c r="C125" s="73" t="n">
        <v>16977</v>
      </c>
      <c r="D125" s="65" t="n">
        <v>37.08</v>
      </c>
      <c r="E125" s="110" t="n">
        <v>9218</v>
      </c>
      <c r="F125" s="111" t="n">
        <f aca="false">12*((A114/B125*C125)+(A114/D125*E125))</f>
        <v>2025992.28315149</v>
      </c>
      <c r="G125" s="112" t="n">
        <f aca="false">F125/A114</f>
        <v>18418.1116650136</v>
      </c>
    </row>
    <row r="126" s="70" customFormat="true" ht="12.75" hidden="false" customHeight="false" outlineLevel="0" collapsed="false">
      <c r="A126" s="16" t="n">
        <v>122</v>
      </c>
      <c r="B126" s="113" t="n">
        <v>13.2049755731026</v>
      </c>
      <c r="C126" s="73" t="n">
        <v>16977</v>
      </c>
      <c r="D126" s="65" t="n">
        <v>37.08</v>
      </c>
      <c r="E126" s="110" t="n">
        <v>9218</v>
      </c>
      <c r="F126" s="111" t="n">
        <f aca="false">12*((A115/B126*C126)+(A115/D126*E126))</f>
        <v>2043620.17444813</v>
      </c>
      <c r="G126" s="112" t="n">
        <f aca="false">F126/A115</f>
        <v>18410.9925625957</v>
      </c>
    </row>
    <row r="127" s="70" customFormat="true" ht="12.75" hidden="false" customHeight="false" outlineLevel="0" collapsed="false">
      <c r="A127" s="16" t="n">
        <v>123</v>
      </c>
      <c r="B127" s="113" t="n">
        <v>13.2110164229756</v>
      </c>
      <c r="C127" s="73" t="n">
        <v>16977</v>
      </c>
      <c r="D127" s="65" t="n">
        <v>37.08</v>
      </c>
      <c r="E127" s="110" t="n">
        <v>9218</v>
      </c>
      <c r="F127" s="111" t="n">
        <f aca="false">12*((A116/B127*C127)+(A116/D127*E127))</f>
        <v>2061241.06271041</v>
      </c>
      <c r="G127" s="112" t="n">
        <f aca="false">F127/A116</f>
        <v>18403.9380599144</v>
      </c>
    </row>
    <row r="128" s="70" customFormat="true" ht="12.75" hidden="false" customHeight="false" outlineLevel="0" collapsed="false">
      <c r="A128" s="16" t="n">
        <v>124</v>
      </c>
      <c r="B128" s="113" t="n">
        <v>13.2170083585477</v>
      </c>
      <c r="C128" s="73" t="n">
        <v>16977</v>
      </c>
      <c r="D128" s="65" t="n">
        <v>37.08</v>
      </c>
      <c r="E128" s="110" t="n">
        <v>9218</v>
      </c>
      <c r="F128" s="111" t="n">
        <f aca="false">12*((A117/B128*C128)+(A117/D128*E128))</f>
        <v>2078855.01662349</v>
      </c>
      <c r="G128" s="112" t="n">
        <f aca="false">F128/A117</f>
        <v>18396.9470497654</v>
      </c>
    </row>
    <row r="129" s="70" customFormat="true" ht="12.75" hidden="false" customHeight="false" outlineLevel="0" collapsed="false">
      <c r="A129" s="16" t="n">
        <v>125</v>
      </c>
      <c r="B129" s="113" t="n">
        <v>13.2229521656037</v>
      </c>
      <c r="C129" s="73" t="n">
        <v>16977</v>
      </c>
      <c r="D129" s="65" t="n">
        <v>37.08</v>
      </c>
      <c r="E129" s="110" t="n">
        <v>9218</v>
      </c>
      <c r="F129" s="111" t="n">
        <f aca="false">12*((A118/B129*C129)+(A118/D129*E129))</f>
        <v>2096462.10360628</v>
      </c>
      <c r="G129" s="112" t="n">
        <f aca="false">F129/A118</f>
        <v>18390.0184526866</v>
      </c>
    </row>
    <row r="130" s="70" customFormat="true" ht="12.75" hidden="false" customHeight="false" outlineLevel="0" collapsed="false">
      <c r="A130" s="16" t="n">
        <v>126</v>
      </c>
      <c r="B130" s="113" t="n">
        <v>13.2288486111441</v>
      </c>
      <c r="C130" s="73" t="n">
        <v>16977</v>
      </c>
      <c r="D130" s="65" t="n">
        <v>37.08</v>
      </c>
      <c r="E130" s="110" t="n">
        <v>9218</v>
      </c>
      <c r="F130" s="111" t="n">
        <f aca="false">12*((A119/B130*C130)+(A119/D130*E130))</f>
        <v>2114062.38984542</v>
      </c>
      <c r="G130" s="112" t="n">
        <f aca="false">F130/A119</f>
        <v>18383.1512160471</v>
      </c>
    </row>
    <row r="131" s="70" customFormat="true" ht="12.75" hidden="false" customHeight="false" outlineLevel="0" collapsed="false">
      <c r="A131" s="16" t="n">
        <v>127</v>
      </c>
      <c r="B131" s="113" t="n">
        <v>13.2346984439794</v>
      </c>
      <c r="C131" s="73" t="n">
        <v>16977</v>
      </c>
      <c r="D131" s="65" t="n">
        <v>37.08</v>
      </c>
      <c r="E131" s="110" t="n">
        <v>9218</v>
      </c>
      <c r="F131" s="111" t="n">
        <f aca="false">12*((A120/B131*C131)+(A120/D131*E131))</f>
        <v>2131655.94032801</v>
      </c>
      <c r="G131" s="112" t="n">
        <f aca="false">F131/A120</f>
        <v>18376.3443131725</v>
      </c>
    </row>
    <row r="132" s="70" customFormat="true" ht="12.75" hidden="false" customHeight="false" outlineLevel="0" collapsed="false">
      <c r="A132" s="16" t="n">
        <v>128</v>
      </c>
      <c r="B132" s="113" t="n">
        <v>13.2405023953005</v>
      </c>
      <c r="C132" s="73" t="n">
        <v>16977</v>
      </c>
      <c r="D132" s="65" t="n">
        <v>37.08</v>
      </c>
      <c r="E132" s="110" t="n">
        <v>9218</v>
      </c>
      <c r="F132" s="111" t="n">
        <f aca="false">12*((A121/B132*C132)+(A121/D132*E132))</f>
        <v>2149242.81887328</v>
      </c>
      <c r="G132" s="112" t="n">
        <f aca="false">F132/A121</f>
        <v>18369.5967425067</v>
      </c>
    </row>
    <row r="133" s="70" customFormat="true" ht="12.75" hidden="false" customHeight="false" outlineLevel="0" collapsed="false">
      <c r="A133" s="16" t="n">
        <v>129</v>
      </c>
      <c r="B133" s="113" t="n">
        <v>13.2462611792276</v>
      </c>
      <c r="C133" s="73" t="n">
        <v>16977</v>
      </c>
      <c r="D133" s="65" t="n">
        <v>37.08</v>
      </c>
      <c r="E133" s="110" t="n">
        <v>9218</v>
      </c>
      <c r="F133" s="111" t="n">
        <f aca="false">12*((A122/B133*C133)+(A122/D133*E133))</f>
        <v>2166823.08816305</v>
      </c>
      <c r="G133" s="112" t="n">
        <f aca="false">F133/A122</f>
        <v>18362.9075268055</v>
      </c>
    </row>
    <row r="134" s="70" customFormat="true" ht="12.75" hidden="false" customHeight="false" outlineLevel="0" collapsed="false">
      <c r="A134" s="16" t="n">
        <v>130</v>
      </c>
      <c r="B134" s="113" t="n">
        <v>13.2519754933371</v>
      </c>
      <c r="C134" s="73" t="n">
        <v>16977</v>
      </c>
      <c r="D134" s="65" t="n">
        <v>37.08</v>
      </c>
      <c r="E134" s="110" t="n">
        <v>9218</v>
      </c>
      <c r="F134" s="111" t="n">
        <f aca="false">12*((A123/B134*C134)+(A123/D134*E134))</f>
        <v>2184396.8097713</v>
      </c>
      <c r="G134" s="112" t="n">
        <f aca="false">F134/A123</f>
        <v>18356.2757123638</v>
      </c>
    </row>
    <row r="135" s="70" customFormat="true" ht="12.75" hidden="false" customHeight="false" outlineLevel="0" collapsed="false">
      <c r="A135" s="16" t="n">
        <v>131</v>
      </c>
      <c r="B135" s="113" t="n">
        <v>13.2576460191689</v>
      </c>
      <c r="C135" s="73" t="n">
        <v>16977</v>
      </c>
      <c r="D135" s="65" t="n">
        <v>37.08</v>
      </c>
      <c r="E135" s="110" t="n">
        <v>9218</v>
      </c>
      <c r="F135" s="111" t="n">
        <f aca="false">12*((A124/B135*C135)+(A124/D135*E135))</f>
        <v>2201964.04419258</v>
      </c>
      <c r="G135" s="112" t="n">
        <f aca="false">F135/A124</f>
        <v>18349.7003682715</v>
      </c>
    </row>
    <row r="136" s="70" customFormat="true" ht="12.75" hidden="false" customHeight="false" outlineLevel="0" collapsed="false">
      <c r="A136" s="16" t="n">
        <v>132</v>
      </c>
      <c r="B136" s="113" t="n">
        <v>13.2632734227139</v>
      </c>
      <c r="C136" s="73" t="n">
        <v>16977</v>
      </c>
      <c r="D136" s="65" t="n">
        <v>37.08</v>
      </c>
      <c r="E136" s="110" t="n">
        <v>9218</v>
      </c>
      <c r="F136" s="111" t="n">
        <f aca="false">12*((A125/B136*C136)+(A125/D136*E136))</f>
        <v>2219524.85086963</v>
      </c>
      <c r="G136" s="112" t="n">
        <f aca="false">F136/A125</f>
        <v>18343.1805856994</v>
      </c>
    </row>
    <row r="137" s="70" customFormat="true" ht="12.75" hidden="false" customHeight="false" outlineLevel="0" collapsed="false">
      <c r="A137" s="16" t="n">
        <v>133</v>
      </c>
      <c r="B137" s="113" t="n">
        <v>13.2688583548841</v>
      </c>
      <c r="C137" s="73" t="n">
        <v>16977</v>
      </c>
      <c r="D137" s="65" t="n">
        <v>37.08</v>
      </c>
      <c r="E137" s="110" t="n">
        <v>9218</v>
      </c>
      <c r="F137" s="111" t="n">
        <f aca="false">12*((A126/B137*C137)+(A126/D137*E137))</f>
        <v>2237079.28821994</v>
      </c>
      <c r="G137" s="112" t="n">
        <f aca="false">F137/A126</f>
        <v>18336.7154772126</v>
      </c>
    </row>
    <row r="138" s="70" customFormat="true" ht="12.75" hidden="false" customHeight="false" outlineLevel="0" collapsed="false">
      <c r="A138" s="16" t="n">
        <v>134</v>
      </c>
      <c r="B138" s="113" t="n">
        <v>13.2744014519637</v>
      </c>
      <c r="C138" s="73" t="n">
        <v>16977</v>
      </c>
      <c r="D138" s="65" t="n">
        <v>37.08</v>
      </c>
      <c r="E138" s="110" t="n">
        <v>9218</v>
      </c>
      <c r="F138" s="111" t="n">
        <f aca="false">12*((A127/B138*C138)+(A127/D138*E138))</f>
        <v>2254627.41366154</v>
      </c>
      <c r="G138" s="112" t="n">
        <f aca="false">F138/A127</f>
        <v>18330.3041761101</v>
      </c>
    </row>
    <row r="139" s="70" customFormat="true" ht="12.75" hidden="false" customHeight="false" outlineLevel="0" collapsed="false">
      <c r="A139" s="16" t="n">
        <v>135</v>
      </c>
      <c r="B139" s="113" t="n">
        <v>13.2799033360444</v>
      </c>
      <c r="C139" s="73" t="n">
        <v>16977</v>
      </c>
      <c r="D139" s="65" t="n">
        <v>37.08</v>
      </c>
      <c r="E139" s="110" t="n">
        <v>9218</v>
      </c>
      <c r="F139" s="111" t="n">
        <f aca="false">12*((A128/B139*C139)+(A128/D139*E139))</f>
        <v>2272169.28363785</v>
      </c>
      <c r="G139" s="112" t="n">
        <f aca="false">F139/A128</f>
        <v>18323.9458357891</v>
      </c>
    </row>
    <row r="140" s="70" customFormat="true" ht="12.75" hidden="false" customHeight="false" outlineLevel="0" collapsed="false">
      <c r="A140" s="16" t="n">
        <v>136</v>
      </c>
      <c r="B140" s="113" t="n">
        <v>13.2853646154447</v>
      </c>
      <c r="C140" s="73" t="n">
        <v>16977</v>
      </c>
      <c r="D140" s="65" t="n">
        <v>37.08</v>
      </c>
      <c r="E140" s="110" t="n">
        <v>9218</v>
      </c>
      <c r="F140" s="111" t="n">
        <f aca="false">12*((A129/B140*C140)+(A129/D140*E140))</f>
        <v>2289704.95364179</v>
      </c>
      <c r="G140" s="112" t="n">
        <f aca="false">F140/A129</f>
        <v>18317.6396291343</v>
      </c>
    </row>
    <row r="141" s="70" customFormat="true" ht="12.75" hidden="false" customHeight="false" outlineLevel="0" collapsed="false">
      <c r="A141" s="16" t="n">
        <v>137</v>
      </c>
      <c r="B141" s="113" t="n">
        <v>13.2907858851128</v>
      </c>
      <c r="C141" s="73" t="n">
        <v>16977</v>
      </c>
      <c r="D141" s="65" t="n">
        <v>37.08</v>
      </c>
      <c r="E141" s="110" t="n">
        <v>9218</v>
      </c>
      <c r="F141" s="111" t="n">
        <f aca="false">12*((A130/B141*C141)+(A130/D141*E141))</f>
        <v>2307234.47823911</v>
      </c>
      <c r="G141" s="112" t="n">
        <f aca="false">F141/A130</f>
        <v>18311.3847479294</v>
      </c>
    </row>
    <row r="142" s="70" customFormat="true" ht="12.75" hidden="false" customHeight="false" outlineLevel="0" collapsed="false">
      <c r="A142" s="16" t="n">
        <v>138</v>
      </c>
      <c r="B142" s="113" t="n">
        <v>13.2961677270163</v>
      </c>
      <c r="C142" s="73" t="n">
        <v>16977</v>
      </c>
      <c r="D142" s="65" t="n">
        <v>37.08</v>
      </c>
      <c r="E142" s="110" t="n">
        <v>9218</v>
      </c>
      <c r="F142" s="111" t="n">
        <f aca="false">12*((A131/B142*C142)+(A131/D142*E142))</f>
        <v>2324757.9110909</v>
      </c>
      <c r="G142" s="112" t="n">
        <f aca="false">F142/A131</f>
        <v>18305.1804022906</v>
      </c>
    </row>
    <row r="143" s="70" customFormat="true" ht="12.75" hidden="false" customHeight="false" outlineLevel="0" collapsed="false">
      <c r="A143" s="16" t="n">
        <v>139</v>
      </c>
      <c r="B143" s="113" t="n">
        <v>13.3015107105167</v>
      </c>
      <c r="C143" s="73" t="n">
        <v>16977</v>
      </c>
      <c r="D143" s="65" t="n">
        <v>37.08</v>
      </c>
      <c r="E143" s="110" t="n">
        <v>9218</v>
      </c>
      <c r="F143" s="111" t="n">
        <f aca="false">12*((A132/B143*C143)+(A132/D143*E143))</f>
        <v>2342275.30497551</v>
      </c>
      <c r="G143" s="112" t="n">
        <f aca="false">F143/A132</f>
        <v>18299.0258201212</v>
      </c>
    </row>
    <row r="144" s="70" customFormat="true" ht="12.75" hidden="false" customHeight="false" outlineLevel="0" collapsed="false">
      <c r="A144" s="16" t="n">
        <v>140</v>
      </c>
      <c r="B144" s="113" t="n">
        <v>13.3068153927309</v>
      </c>
      <c r="C144" s="73" t="n">
        <v>16977</v>
      </c>
      <c r="D144" s="65" t="n">
        <v>37.08</v>
      </c>
      <c r="E144" s="110" t="n">
        <v>9218</v>
      </c>
      <c r="F144" s="111" t="n">
        <f aca="false">12*((A133/B144*C144)+(A133/D144*E144))</f>
        <v>2359786.71180963</v>
      </c>
      <c r="G144" s="112" t="n">
        <f aca="false">F144/A133</f>
        <v>18292.9202465863</v>
      </c>
    </row>
    <row r="145" s="70" customFormat="true" ht="12.75" hidden="false" customHeight="false" outlineLevel="0" collapsed="false">
      <c r="A145" s="16" t="n">
        <v>141</v>
      </c>
      <c r="B145" s="113" t="n">
        <v>13.3120823188798</v>
      </c>
      <c r="C145" s="73" t="n">
        <v>16977</v>
      </c>
      <c r="D145" s="65" t="n">
        <v>37.08</v>
      </c>
      <c r="E145" s="110" t="n">
        <v>9218</v>
      </c>
      <c r="F145" s="111" t="n">
        <f aca="false">12*((A134/B145*C145)+(A134/D145*E145))</f>
        <v>2377292.18266885</v>
      </c>
      <c r="G145" s="112" t="n">
        <f aca="false">F145/A134</f>
        <v>18286.8629436066</v>
      </c>
    </row>
    <row r="146" s="70" customFormat="true" ht="12.75" hidden="false" customHeight="false" outlineLevel="0" collapsed="false">
      <c r="A146" s="16" t="n">
        <v>142</v>
      </c>
      <c r="B146" s="113" t="n">
        <v>13.3173120226249</v>
      </c>
      <c r="C146" s="73" t="n">
        <v>16977</v>
      </c>
      <c r="D146" s="65" t="n">
        <v>37.08</v>
      </c>
      <c r="E146" s="110" t="n">
        <v>9218</v>
      </c>
      <c r="F146" s="111" t="n">
        <f aca="false">12*((A135/B146*C146)+(A135/D146*E146))</f>
        <v>2394791.76780748</v>
      </c>
      <c r="G146" s="112" t="n">
        <f aca="false">F146/A135</f>
        <v>18280.8531893701</v>
      </c>
    </row>
    <row r="147" s="70" customFormat="true" ht="12.75" hidden="false" customHeight="false" outlineLevel="0" collapsed="false">
      <c r="A147" s="16" t="n">
        <v>143</v>
      </c>
      <c r="B147" s="113" t="n">
        <v>13.3225050263923</v>
      </c>
      <c r="C147" s="73" t="n">
        <v>16977</v>
      </c>
      <c r="D147" s="65" t="n">
        <v>37.08</v>
      </c>
      <c r="E147" s="110" t="n">
        <v>9218</v>
      </c>
      <c r="F147" s="111" t="n">
        <f aca="false">12*((A136/B147*C147)+(A136/D147*E147))</f>
        <v>2412285.51667781</v>
      </c>
      <c r="G147" s="112" t="n">
        <f aca="false">F147/A136</f>
        <v>18274.8902778622</v>
      </c>
    </row>
    <row r="148" s="70" customFormat="true" ht="12.75" hidden="false" customHeight="false" outlineLevel="0" collapsed="false">
      <c r="A148" s="16" t="n">
        <v>144</v>
      </c>
      <c r="B148" s="113" t="n">
        <v>13.3276618416862</v>
      </c>
      <c r="C148" s="73" t="n">
        <v>16977</v>
      </c>
      <c r="D148" s="65" t="n">
        <v>37.08</v>
      </c>
      <c r="E148" s="110" t="n">
        <v>9218</v>
      </c>
      <c r="F148" s="111" t="n">
        <f aca="false">12*((A137/B148*C148)+(A137/D148*E148))</f>
        <v>2429773.47794875</v>
      </c>
      <c r="G148" s="112" t="n">
        <f aca="false">F148/A137</f>
        <v>18268.9735184116</v>
      </c>
    </row>
    <row r="149" s="70" customFormat="true" ht="12.75" hidden="false" customHeight="false" outlineLevel="0" collapsed="false">
      <c r="A149" s="16" t="n">
        <v>145</v>
      </c>
      <c r="B149" s="113" t="n">
        <v>13.3327829693912</v>
      </c>
      <c r="C149" s="73" t="n">
        <v>16977</v>
      </c>
      <c r="D149" s="65" t="n">
        <v>37.08</v>
      </c>
      <c r="E149" s="110" t="n">
        <v>9218</v>
      </c>
      <c r="F149" s="111" t="n">
        <f aca="false">12*((A138/B149*C149)+(A138/D149*E149))</f>
        <v>2447255.69952395</v>
      </c>
      <c r="G149" s="112" t="n">
        <f aca="false">F149/A138</f>
        <v>18263.1022352533</v>
      </c>
    </row>
    <row r="150" s="70" customFormat="true" ht="12.75" hidden="false" customHeight="false" outlineLevel="0" collapsed="false">
      <c r="A150" s="16" t="n">
        <v>146</v>
      </c>
      <c r="B150" s="113" t="n">
        <v>13.3378689000642</v>
      </c>
      <c r="C150" s="73" t="n">
        <v>16977</v>
      </c>
      <c r="D150" s="65" t="n">
        <v>37.08</v>
      </c>
      <c r="E150" s="110" t="n">
        <v>9218</v>
      </c>
      <c r="F150" s="111" t="n">
        <f aca="false">12*((A139/B150*C150)+(A139/D150*E150))</f>
        <v>2464732.22855931</v>
      </c>
      <c r="G150" s="112" t="n">
        <f aca="false">F150/A139</f>
        <v>18257.275767106</v>
      </c>
    </row>
    <row r="151" s="70" customFormat="true" ht="12.75" hidden="false" customHeight="false" outlineLevel="0" collapsed="false">
      <c r="A151" s="16" t="n">
        <v>147</v>
      </c>
      <c r="B151" s="113" t="n">
        <v>13.3429201142163</v>
      </c>
      <c r="C151" s="73" t="n">
        <v>16977</v>
      </c>
      <c r="D151" s="65" t="n">
        <v>37.08</v>
      </c>
      <c r="E151" s="110" t="n">
        <v>9218</v>
      </c>
      <c r="F151" s="111" t="n">
        <f aca="false">12*((A140/B151*C151)+(A140/D151*E151))</f>
        <v>2482203.11148002</v>
      </c>
      <c r="G151" s="112" t="n">
        <f aca="false">F151/A140</f>
        <v>18251.4934667648</v>
      </c>
    </row>
    <row r="152" s="70" customFormat="true" ht="12.75" hidden="false" customHeight="false" outlineLevel="0" collapsed="false">
      <c r="A152" s="16" t="n">
        <v>148</v>
      </c>
      <c r="B152" s="113" t="n">
        <v>13.3479370825854</v>
      </c>
      <c r="C152" s="73" t="n">
        <v>16977</v>
      </c>
      <c r="D152" s="65" t="n">
        <v>37.08</v>
      </c>
      <c r="E152" s="110" t="n">
        <v>9218</v>
      </c>
      <c r="F152" s="111" t="n">
        <f aca="false">12*((A141/B152*C152)+(A141/D152*E152))</f>
        <v>2499668.39399706</v>
      </c>
      <c r="G152" s="112" t="n">
        <f aca="false">F152/A141</f>
        <v>18245.7547007084</v>
      </c>
    </row>
    <row r="153" s="70" customFormat="true" ht="12.75" hidden="false" customHeight="false" outlineLevel="0" collapsed="false">
      <c r="A153" s="16" t="n">
        <v>149</v>
      </c>
      <c r="B153" s="113" t="n">
        <v>13.3529202663996</v>
      </c>
      <c r="C153" s="73" t="n">
        <v>16977</v>
      </c>
      <c r="D153" s="65" t="n">
        <v>37.08</v>
      </c>
      <c r="E153" s="110" t="n">
        <v>9218</v>
      </c>
      <c r="F153" s="111" t="n">
        <f aca="false">12*((A142/B153*C153)+(A142/D153*E153))</f>
        <v>2517128.12112323</v>
      </c>
      <c r="G153" s="112" t="n">
        <f aca="false">F153/A142</f>
        <v>18240.058848719</v>
      </c>
    </row>
    <row r="154" s="70" customFormat="true" ht="12.75" hidden="false" customHeight="false" outlineLevel="0" collapsed="false">
      <c r="A154" s="16" t="n">
        <v>150</v>
      </c>
      <c r="B154" s="113" t="n">
        <v>13.3578701176312</v>
      </c>
      <c r="C154" s="73" t="n">
        <v>16977</v>
      </c>
      <c r="D154" s="65" t="n">
        <v>37.08</v>
      </c>
      <c r="E154" s="110" t="n">
        <v>9218</v>
      </c>
      <c r="F154" s="111" t="n">
        <f aca="false">12*((A143/B154*C154)+(A143/D154*E154))</f>
        <v>2534582.33718869</v>
      </c>
      <c r="G154" s="112" t="n">
        <f aca="false">F154/A143</f>
        <v>18234.4053035158</v>
      </c>
    </row>
    <row r="155" s="70" customFormat="true" ht="12.75" hidden="false" customHeight="false" outlineLevel="0" collapsed="false">
      <c r="A155" s="16" t="n">
        <v>151</v>
      </c>
      <c r="B155" s="113" t="n">
        <v>13.362787079243</v>
      </c>
      <c r="C155" s="73" t="n">
        <v>16977</v>
      </c>
      <c r="D155" s="65" t="n">
        <v>37.08</v>
      </c>
      <c r="E155" s="110" t="n">
        <v>9218</v>
      </c>
      <c r="F155" s="111" t="n">
        <f aca="false">12*((A144/B155*C155)+(A144/D155*E155))</f>
        <v>2552031.0858561</v>
      </c>
      <c r="G155" s="112" t="n">
        <f aca="false">F155/A144</f>
        <v>18228.7934704007</v>
      </c>
    </row>
    <row r="156" s="70" customFormat="true" ht="12.75" hidden="false" customHeight="false" outlineLevel="0" collapsed="false">
      <c r="A156" s="16" t="n">
        <v>152</v>
      </c>
      <c r="B156" s="113" t="n">
        <v>13.3676715854262</v>
      </c>
      <c r="C156" s="73" t="n">
        <v>16977</v>
      </c>
      <c r="D156" s="65" t="n">
        <v>37.08</v>
      </c>
      <c r="E156" s="110" t="n">
        <v>9218</v>
      </c>
      <c r="F156" s="111" t="n">
        <f aca="false">12*((A145/B156*C156)+(A145/D156*E156))</f>
        <v>2569474.41013521</v>
      </c>
      <c r="G156" s="112" t="n">
        <f aca="false">F156/A145</f>
        <v>18223.2227669164</v>
      </c>
    </row>
    <row r="157" s="70" customFormat="true" ht="12.75" hidden="false" customHeight="false" outlineLevel="0" collapsed="false">
      <c r="A157" s="16" t="n">
        <v>153</v>
      </c>
      <c r="B157" s="113" t="n">
        <v>13.3725240618304</v>
      </c>
      <c r="C157" s="73" t="n">
        <v>16977</v>
      </c>
      <c r="D157" s="65" t="n">
        <v>37.08</v>
      </c>
      <c r="E157" s="110" t="n">
        <v>9218</v>
      </c>
      <c r="F157" s="111" t="n">
        <f aca="false">12*((A146/B157*C157)+(A146/D157*E157))</f>
        <v>2586912.35239717</v>
      </c>
      <c r="G157" s="112" t="n">
        <f aca="false">F157/A146</f>
        <v>18217.6926225153</v>
      </c>
    </row>
    <row r="158" s="70" customFormat="true" ht="12.75" hidden="false" customHeight="false" outlineLevel="0" collapsed="false">
      <c r="A158" s="16" t="n">
        <v>154</v>
      </c>
      <c r="B158" s="113" t="n">
        <v>13.3773449257861</v>
      </c>
      <c r="C158" s="73" t="n">
        <v>16977</v>
      </c>
      <c r="D158" s="65" t="n">
        <v>37.08</v>
      </c>
      <c r="E158" s="110" t="n">
        <v>9218</v>
      </c>
      <c r="F158" s="111" t="n">
        <f aca="false">12*((A147/B158*C158)+(A147/D158*E158))</f>
        <v>2604344.95438835</v>
      </c>
      <c r="G158" s="112" t="n">
        <f aca="false">F158/A147</f>
        <v>18212.2024782402</v>
      </c>
    </row>
    <row r="159" s="70" customFormat="true" ht="12.75" hidden="false" customHeight="false" outlineLevel="0" collapsed="false">
      <c r="A159" s="16" t="n">
        <v>155</v>
      </c>
      <c r="B159" s="113" t="n">
        <v>13.3821345865202</v>
      </c>
      <c r="C159" s="73" t="n">
        <v>16977</v>
      </c>
      <c r="D159" s="65" t="n">
        <v>37.08</v>
      </c>
      <c r="E159" s="110" t="n">
        <v>9218</v>
      </c>
      <c r="F159" s="111" t="n">
        <f aca="false">12*((A148/B159*C159)+(A148/D159*E159))</f>
        <v>2621772.25724375</v>
      </c>
      <c r="G159" s="112" t="n">
        <f aca="false">F159/A148</f>
        <v>18206.751786415</v>
      </c>
    </row>
    <row r="160" s="70" customFormat="true" ht="12.75" hidden="false" customHeight="false" outlineLevel="0" collapsed="false">
      <c r="A160" s="16" t="n">
        <v>156</v>
      </c>
      <c r="B160" s="113" t="n">
        <v>13.3868934453647</v>
      </c>
      <c r="C160" s="73" t="n">
        <v>16977</v>
      </c>
      <c r="D160" s="65" t="n">
        <v>37.08</v>
      </c>
      <c r="E160" s="110" t="n">
        <v>9218</v>
      </c>
      <c r="F160" s="111" t="n">
        <f aca="false">12*((A149/B160*C160)+(A149/D160*E160))</f>
        <v>2639194.30150012</v>
      </c>
      <c r="G160" s="112" t="n">
        <f aca="false">F160/A149</f>
        <v>18201.3400103457</v>
      </c>
    </row>
    <row r="161" s="70" customFormat="true" ht="12.75" hidden="false" customHeight="false" outlineLevel="0" collapsed="false">
      <c r="A161" s="16" t="n">
        <v>157</v>
      </c>
      <c r="B161" s="113" t="n">
        <v>13.3916218959577</v>
      </c>
      <c r="C161" s="73" t="n">
        <v>16977</v>
      </c>
      <c r="D161" s="65" t="n">
        <v>37.08</v>
      </c>
      <c r="E161" s="110" t="n">
        <v>9218</v>
      </c>
      <c r="F161" s="111" t="n">
        <f aca="false">12*((A150/B161*C161)+(A150/D161*E161))</f>
        <v>2656611.12710861</v>
      </c>
      <c r="G161" s="112" t="n">
        <f aca="false">F161/A150</f>
        <v>18195.9666240316</v>
      </c>
    </row>
    <row r="162" s="70" customFormat="true" ht="12.75" hidden="false" customHeight="false" outlineLevel="0" collapsed="false">
      <c r="A162" s="16" t="n">
        <v>158</v>
      </c>
      <c r="B162" s="113" t="n">
        <v>13.39632032444</v>
      </c>
      <c r="C162" s="73" t="n">
        <v>16977</v>
      </c>
      <c r="D162" s="65" t="n">
        <v>37.08</v>
      </c>
      <c r="E162" s="110" t="n">
        <v>9218</v>
      </c>
      <c r="F162" s="111" t="n">
        <f aca="false">12*((A151/B162*C162)+(A151/D162*E162))</f>
        <v>2674022.77344715</v>
      </c>
      <c r="G162" s="112" t="n">
        <f aca="false">F162/A151</f>
        <v>18190.6311118854</v>
      </c>
    </row>
    <row r="163" s="70" customFormat="true" ht="12.75" hidden="false" customHeight="false" outlineLevel="0" collapsed="false">
      <c r="A163" s="16" t="n">
        <v>159</v>
      </c>
      <c r="B163" s="113" t="n">
        <v>13.400989109643</v>
      </c>
      <c r="C163" s="73" t="n">
        <v>16977</v>
      </c>
      <c r="D163" s="65" t="n">
        <v>37.08</v>
      </c>
      <c r="E163" s="110" t="n">
        <v>9218</v>
      </c>
      <c r="F163" s="111" t="n">
        <f aca="false">12*((A152/B163*C163)+(A152/D163*E163))</f>
        <v>2691429.27933243</v>
      </c>
      <c r="G163" s="112" t="n">
        <f aca="false">F163/A152</f>
        <v>18185.3329684623</v>
      </c>
    </row>
    <row r="164" s="70" customFormat="true" ht="12.75" hidden="false" customHeight="false" outlineLevel="0" collapsed="false">
      <c r="A164" s="16" t="n">
        <v>160</v>
      </c>
      <c r="B164" s="113" t="n">
        <v>13.405628623273</v>
      </c>
      <c r="C164" s="73" t="n">
        <v>16977</v>
      </c>
      <c r="D164" s="65" t="n">
        <v>37.08</v>
      </c>
      <c r="E164" s="110" t="n">
        <v>9218</v>
      </c>
      <c r="F164" s="111" t="n">
        <f aca="false">12*((A153/B164*C164)+(A153/D164*E164))</f>
        <v>2708830.6830316</v>
      </c>
      <c r="G164" s="112" t="n">
        <f aca="false">F164/A153</f>
        <v>18180.0716981987</v>
      </c>
    </row>
    <row r="165" s="70" customFormat="true" ht="12.75" hidden="false" customHeight="false" outlineLevel="0" collapsed="false">
      <c r="A165" s="16" t="n">
        <v>161</v>
      </c>
      <c r="B165" s="113" t="n">
        <v>13.4102392300885</v>
      </c>
      <c r="C165" s="73" t="n">
        <v>16977</v>
      </c>
      <c r="D165" s="65" t="n">
        <v>37.08</v>
      </c>
      <c r="E165" s="110" t="n">
        <v>9218</v>
      </c>
      <c r="F165" s="111" t="n">
        <f aca="false">12*((A154/B165*C165)+(A154/D165*E165))</f>
        <v>2726227.02227363</v>
      </c>
      <c r="G165" s="112" t="n">
        <f aca="false">F165/A154</f>
        <v>18174.8468151575</v>
      </c>
    </row>
    <row r="166" s="70" customFormat="true" ht="12.75" hidden="false" customHeight="false" outlineLevel="0" collapsed="false">
      <c r="A166" s="16" t="n">
        <v>162</v>
      </c>
      <c r="B166" s="113" t="n">
        <v>13.414821288072</v>
      </c>
      <c r="C166" s="73" t="n">
        <v>16977</v>
      </c>
      <c r="D166" s="65" t="n">
        <v>37.08</v>
      </c>
      <c r="E166" s="110" t="n">
        <v>9218</v>
      </c>
      <c r="F166" s="111" t="n">
        <f aca="false">12*((A155/B166*C166)+(A155/D166*E166))</f>
        <v>2743618.33426034</v>
      </c>
      <c r="G166" s="112" t="n">
        <f aca="false">F166/A155</f>
        <v>18169.6578427837</v>
      </c>
    </row>
    <row r="167" s="70" customFormat="true" ht="12.75" hidden="false" customHeight="false" outlineLevel="0" collapsed="false">
      <c r="A167" s="16" t="n">
        <v>163</v>
      </c>
      <c r="B167" s="113" t="n">
        <v>13.419375148597</v>
      </c>
      <c r="C167" s="73" t="n">
        <v>16977</v>
      </c>
      <c r="D167" s="65" t="n">
        <v>37.08</v>
      </c>
      <c r="E167" s="110" t="n">
        <v>9218</v>
      </c>
      <c r="F167" s="111" t="n">
        <f aca="false">12*((A156/B167*C167)+(A156/D167*E167))</f>
        <v>2761004.65567717</v>
      </c>
      <c r="G167" s="112" t="n">
        <f aca="false">F167/A156</f>
        <v>18164.5043136656</v>
      </c>
    </row>
    <row r="168" s="70" customFormat="true" ht="12.75" hidden="false" customHeight="false" outlineLevel="0" collapsed="false">
      <c r="A168" s="16" t="n">
        <v>164</v>
      </c>
      <c r="B168" s="113" t="n">
        <v>13.4239011565899</v>
      </c>
      <c r="C168" s="73" t="n">
        <v>16977</v>
      </c>
      <c r="D168" s="65" t="n">
        <v>37.08</v>
      </c>
      <c r="E168" s="110" t="n">
        <v>9218</v>
      </c>
      <c r="F168" s="111" t="n">
        <f aca="false">12*((A157/B168*C168)+(A157/D168*E168))</f>
        <v>2778386.02270367</v>
      </c>
      <c r="G168" s="112" t="n">
        <f aca="false">F168/A157</f>
        <v>18159.385769305</v>
      </c>
    </row>
    <row r="169" s="70" customFormat="true" ht="12.75" hidden="false" customHeight="false" outlineLevel="0" collapsed="false">
      <c r="A169" s="16" t="n">
        <v>165</v>
      </c>
      <c r="B169" s="113" t="n">
        <v>13.4283996506864</v>
      </c>
      <c r="C169" s="73" t="n">
        <v>16977</v>
      </c>
      <c r="D169" s="65" t="n">
        <v>37.08</v>
      </c>
      <c r="E169" s="110" t="n">
        <v>9218</v>
      </c>
      <c r="F169" s="111" t="n">
        <f aca="false">12*((A158/B169*C169)+(A158/D169*E169))</f>
        <v>2795762.47102362</v>
      </c>
      <c r="G169" s="112" t="n">
        <f aca="false">F169/A158</f>
        <v>18154.3017598937</v>
      </c>
    </row>
    <row r="170" s="70" customFormat="true" ht="12.75" hidden="false" customHeight="false" outlineLevel="0" collapsed="false">
      <c r="A170" s="16" t="n">
        <v>166</v>
      </c>
      <c r="B170" s="113" t="n">
        <v>13.4328709633838</v>
      </c>
      <c r="C170" s="73" t="n">
        <v>16977</v>
      </c>
      <c r="D170" s="65" t="n">
        <v>37.08</v>
      </c>
      <c r="E170" s="110" t="n">
        <v>9218</v>
      </c>
      <c r="F170" s="111" t="n">
        <f aca="false">12*((A159/B170*C170)+(A159/D170*E170))</f>
        <v>2813134.03583505</v>
      </c>
      <c r="G170" s="112" t="n">
        <f aca="false">F170/A159</f>
        <v>18149.2518440971</v>
      </c>
    </row>
    <row r="171" s="70" customFormat="true" ht="12.75" hidden="false" customHeight="false" outlineLevel="0" collapsed="false">
      <c r="A171" s="16" t="n">
        <v>167</v>
      </c>
      <c r="B171" s="113" t="n">
        <v>13.4373154211884</v>
      </c>
      <c r="C171" s="73" t="n">
        <v>16977</v>
      </c>
      <c r="D171" s="65" t="n">
        <v>37.08</v>
      </c>
      <c r="E171" s="110" t="n">
        <v>9218</v>
      </c>
      <c r="F171" s="111" t="n">
        <f aca="false">12*((A160/B171*C171)+(A160/D171*E171))</f>
        <v>2830500.75185981</v>
      </c>
      <c r="G171" s="112" t="n">
        <f aca="false">F171/A160</f>
        <v>18144.235588845</v>
      </c>
    </row>
    <row r="172" s="70" customFormat="true" ht="12.75" hidden="false" customHeight="false" outlineLevel="0" collapsed="false">
      <c r="A172" s="16" t="n">
        <v>168</v>
      </c>
      <c r="B172" s="113" t="n">
        <v>13.4417333447584</v>
      </c>
      <c r="C172" s="73" t="n">
        <v>16977</v>
      </c>
      <c r="D172" s="65" t="n">
        <v>37.08</v>
      </c>
      <c r="E172" s="110" t="n">
        <v>9218</v>
      </c>
      <c r="F172" s="111" t="n">
        <f aca="false">12*((A161/B172*C172)+(A161/D172*E172))</f>
        <v>2847862.65335304</v>
      </c>
      <c r="G172" s="112" t="n">
        <f aca="false">F172/A161</f>
        <v>18139.2525691277</v>
      </c>
    </row>
    <row r="173" s="70" customFormat="true" ht="12.75" hidden="false" customHeight="false" outlineLevel="0" collapsed="false">
      <c r="A173" s="16" t="n">
        <v>169</v>
      </c>
      <c r="B173" s="113" t="n">
        <v>13.4461250490431</v>
      </c>
      <c r="C173" s="73" t="n">
        <v>16977</v>
      </c>
      <c r="D173" s="65" t="n">
        <v>37.08</v>
      </c>
      <c r="E173" s="110" t="n">
        <v>9218</v>
      </c>
      <c r="F173" s="111" t="n">
        <f aca="false">12*((A162/B173*C173)+(A162/D173*E173))</f>
        <v>2865219.77411231</v>
      </c>
      <c r="G173" s="112" t="n">
        <f aca="false">F173/A162</f>
        <v>18134.3023677994</v>
      </c>
    </row>
    <row r="174" s="70" customFormat="true" ht="12.75" hidden="false" customHeight="false" outlineLevel="0" collapsed="false">
      <c r="A174" s="16" t="n">
        <v>170</v>
      </c>
      <c r="B174" s="113" t="n">
        <v>13.4504908434172</v>
      </c>
      <c r="C174" s="73" t="n">
        <v>16977</v>
      </c>
      <c r="D174" s="65" t="n">
        <v>37.08</v>
      </c>
      <c r="E174" s="110" t="n">
        <v>9218</v>
      </c>
      <c r="F174" s="111" t="n">
        <f aca="false">12*((A163/B174*C174)+(A163/D174*E174))</f>
        <v>2882572.14748654</v>
      </c>
      <c r="G174" s="112" t="n">
        <f aca="false">F174/A163</f>
        <v>18129.384575387</v>
      </c>
    </row>
    <row r="175" s="70" customFormat="true" ht="12.75" hidden="false" customHeight="false" outlineLevel="0" collapsed="false">
      <c r="A175" s="16" t="n">
        <v>171</v>
      </c>
      <c r="B175" s="113" t="n">
        <v>13.454831031812</v>
      </c>
      <c r="C175" s="73" t="n">
        <v>16977</v>
      </c>
      <c r="D175" s="65" t="n">
        <v>37.08</v>
      </c>
      <c r="E175" s="110" t="n">
        <v>9218</v>
      </c>
      <c r="F175" s="111" t="n">
        <f aca="false">12*((A164/B175*C175)+(A164/D175*E175))</f>
        <v>2899919.80638474</v>
      </c>
      <c r="G175" s="112" t="n">
        <f aca="false">F175/A164</f>
        <v>18124.4987899046</v>
      </c>
    </row>
    <row r="176" s="70" customFormat="true" ht="12.75" hidden="false" customHeight="false" outlineLevel="0" collapsed="false">
      <c r="A176" s="16" t="n">
        <v>172</v>
      </c>
      <c r="B176" s="113" t="n">
        <v>13.459145912842</v>
      </c>
      <c r="C176" s="73" t="n">
        <v>16977</v>
      </c>
      <c r="D176" s="65" t="n">
        <v>37.08</v>
      </c>
      <c r="E176" s="110" t="n">
        <v>9218</v>
      </c>
      <c r="F176" s="111" t="n">
        <f aca="false">12*((A165/B176*C176)+(A165/D176*E176))</f>
        <v>2917262.78328447</v>
      </c>
      <c r="G176" s="112" t="n">
        <f aca="false">F176/A165</f>
        <v>18119.6446166737</v>
      </c>
    </row>
    <row r="177" s="70" customFormat="true" ht="12.75" hidden="false" customHeight="false" outlineLevel="0" collapsed="false">
      <c r="A177" s="16" t="n">
        <v>173</v>
      </c>
      <c r="B177" s="113" t="n">
        <v>13.4634357799284</v>
      </c>
      <c r="C177" s="73" t="n">
        <v>16977</v>
      </c>
      <c r="D177" s="65" t="n">
        <v>37.08</v>
      </c>
      <c r="E177" s="110" t="n">
        <v>9218</v>
      </c>
      <c r="F177" s="111" t="n">
        <f aca="false">12*((A166/B177*C177)+(A166/D177*E177))</f>
        <v>2934601.11024008</v>
      </c>
      <c r="G177" s="112" t="n">
        <f aca="false">F177/A166</f>
        <v>18114.8216681487</v>
      </c>
    </row>
    <row r="178" s="70" customFormat="true" ht="12.75" hidden="false" customHeight="false" outlineLevel="0" collapsed="false">
      <c r="A178" s="16" t="n">
        <v>174</v>
      </c>
      <c r="B178" s="113" t="n">
        <v>13.4677009214188</v>
      </c>
      <c r="C178" s="73" t="n">
        <v>16977</v>
      </c>
      <c r="D178" s="65" t="n">
        <v>37.08</v>
      </c>
      <c r="E178" s="110" t="n">
        <v>9218</v>
      </c>
      <c r="F178" s="111" t="n">
        <f aca="false">12*((A167/B178*C178)+(A167/D178*E178))</f>
        <v>2951934.81889082</v>
      </c>
      <c r="G178" s="112" t="n">
        <f aca="false">F178/A167</f>
        <v>18110.0295637474</v>
      </c>
    </row>
    <row r="179" s="70" customFormat="true" ht="12.75" hidden="false" customHeight="false" outlineLevel="0" collapsed="false">
      <c r="A179" s="16" t="n">
        <v>175</v>
      </c>
      <c r="B179" s="113" t="n">
        <v>13.4719416207034</v>
      </c>
      <c r="C179" s="73" t="n">
        <v>16977</v>
      </c>
      <c r="D179" s="65" t="n">
        <v>37.08</v>
      </c>
      <c r="E179" s="110" t="n">
        <v>9218</v>
      </c>
      <c r="F179" s="111" t="n">
        <f aca="false">12*((A168/B179*C179)+(A168/D179*E179))</f>
        <v>2969263.94046867</v>
      </c>
      <c r="G179" s="112" t="n">
        <f aca="false">F179/A168</f>
        <v>18105.267929687</v>
      </c>
    </row>
    <row r="180" s="70" customFormat="true" ht="12.75" hidden="false" customHeight="false" outlineLevel="0" collapsed="false">
      <c r="A180" s="16" t="n">
        <v>176</v>
      </c>
      <c r="B180" s="113" t="n">
        <v>13.4761581563282</v>
      </c>
      <c r="C180" s="73" t="n">
        <v>16977</v>
      </c>
      <c r="D180" s="65" t="n">
        <v>37.08</v>
      </c>
      <c r="E180" s="110" t="n">
        <v>9218</v>
      </c>
      <c r="F180" s="111" t="n">
        <f aca="false">12*((A169/B180*C180)+(A169/D180*E180))</f>
        <v>2986588.50580598</v>
      </c>
      <c r="G180" s="112" t="n">
        <f aca="false">F180/A169</f>
        <v>18100.5363988241</v>
      </c>
    </row>
    <row r="181" s="70" customFormat="true" ht="12.75" hidden="false" customHeight="false" outlineLevel="0" collapsed="false">
      <c r="A181" s="16" t="n">
        <v>177</v>
      </c>
      <c r="B181" s="113" t="n">
        <v>13.4803508021046</v>
      </c>
      <c r="C181" s="73" t="n">
        <v>16977</v>
      </c>
      <c r="D181" s="65" t="n">
        <v>37.08</v>
      </c>
      <c r="E181" s="110" t="n">
        <v>9218</v>
      </c>
      <c r="F181" s="111" t="n">
        <f aca="false">12*((A170/B181*C181)+(A170/D181*E181))</f>
        <v>3003908.54534302</v>
      </c>
      <c r="G181" s="112" t="n">
        <f aca="false">F181/A170</f>
        <v>18095.8346105001</v>
      </c>
    </row>
    <row r="182" s="70" customFormat="true" ht="12.75" hidden="false" customHeight="false" outlineLevel="0" collapsed="false">
      <c r="A182" s="16" t="n">
        <v>178</v>
      </c>
      <c r="B182" s="113" t="n">
        <v>13.4845198272161</v>
      </c>
      <c r="C182" s="73" t="n">
        <v>16977</v>
      </c>
      <c r="D182" s="65" t="n">
        <v>37.08</v>
      </c>
      <c r="E182" s="110" t="n">
        <v>9218</v>
      </c>
      <c r="F182" s="111" t="n">
        <f aca="false">12*((A171/B182*C182)+(A171/D182*E182))</f>
        <v>3021224.08913518</v>
      </c>
      <c r="G182" s="112" t="n">
        <f aca="false">F182/A171</f>
        <v>18091.1622103903</v>
      </c>
    </row>
    <row r="183" s="70" customFormat="true" ht="12.75" hidden="false" customHeight="false" outlineLevel="0" collapsed="false">
      <c r="A183" s="16" t="n">
        <v>179</v>
      </c>
      <c r="B183" s="113" t="n">
        <v>13.4886654963222</v>
      </c>
      <c r="C183" s="73" t="n">
        <v>16977</v>
      </c>
      <c r="D183" s="65" t="n">
        <v>37.08</v>
      </c>
      <c r="E183" s="110" t="n">
        <v>9218</v>
      </c>
      <c r="F183" s="111" t="n">
        <f aca="false">12*((A172/B183*C183)+(A172/D183*E183))</f>
        <v>3038535.16686014</v>
      </c>
      <c r="G183" s="112" t="n">
        <f aca="false">F183/A172</f>
        <v>18086.518850358</v>
      </c>
    </row>
    <row r="184" s="70" customFormat="true" ht="12.75" hidden="false" customHeight="false" outlineLevel="0" collapsed="false">
      <c r="A184" s="16" t="n">
        <v>180</v>
      </c>
      <c r="B184" s="113" t="n">
        <v>13.4927880696588</v>
      </c>
      <c r="C184" s="73" t="n">
        <v>16977</v>
      </c>
      <c r="D184" s="65" t="n">
        <v>37.08</v>
      </c>
      <c r="E184" s="110" t="n">
        <v>9218</v>
      </c>
      <c r="F184" s="111" t="n">
        <f aca="false">12*((A173/B184*C184)+(A173/D184*E184))</f>
        <v>3055841.8078248</v>
      </c>
      <c r="G184" s="112" t="n">
        <f aca="false">F184/A173</f>
        <v>18081.9041883125</v>
      </c>
    </row>
    <row r="185" s="70" customFormat="true" ht="12.75" hidden="false" customHeight="false" outlineLevel="0" collapsed="false">
      <c r="A185" s="16" t="n">
        <v>181</v>
      </c>
      <c r="B185" s="113" t="n">
        <v>13.4968878031367</v>
      </c>
      <c r="C185" s="73" t="n">
        <v>16977</v>
      </c>
      <c r="D185" s="65" t="n">
        <v>37.08</v>
      </c>
      <c r="E185" s="110" t="n">
        <v>9218</v>
      </c>
      <c r="F185" s="111" t="n">
        <f aca="false">12*((A174/B185*C185)+(A174/D185*E185))</f>
        <v>3073144.04097206</v>
      </c>
      <c r="G185" s="112" t="n">
        <f aca="false">F185/A174</f>
        <v>18077.317888071</v>
      </c>
    </row>
    <row r="186" s="70" customFormat="true" ht="12.75" hidden="false" customHeight="false" outlineLevel="0" collapsed="false">
      <c r="A186" s="16" t="n">
        <v>182</v>
      </c>
      <c r="B186" s="113" t="n">
        <v>13.5009649484368</v>
      </c>
      <c r="C186" s="73" t="n">
        <v>16977</v>
      </c>
      <c r="D186" s="65" t="n">
        <v>37.08</v>
      </c>
      <c r="E186" s="110" t="n">
        <v>9218</v>
      </c>
      <c r="F186" s="111" t="n">
        <f aca="false">12*((A175/B186*C186)+(A175/D186*E186))</f>
        <v>3090441.89488742</v>
      </c>
      <c r="G186" s="112" t="n">
        <f aca="false">F186/A175</f>
        <v>18072.7596192247</v>
      </c>
    </row>
    <row r="187" s="70" customFormat="true" ht="12.75" hidden="false" customHeight="false" outlineLevel="0" collapsed="false">
      <c r="A187" s="16" t="n">
        <v>183</v>
      </c>
      <c r="B187" s="113" t="n">
        <v>13.5050197531027</v>
      </c>
      <c r="C187" s="73" t="n">
        <v>16977</v>
      </c>
      <c r="D187" s="65" t="n">
        <v>37.08</v>
      </c>
      <c r="E187" s="110" t="n">
        <v>9218</v>
      </c>
      <c r="F187" s="111" t="n">
        <f aca="false">12*((A176/B187*C187)+(A176/D187*E187))</f>
        <v>3107735.39780541</v>
      </c>
      <c r="G187" s="112" t="n">
        <f aca="false">F187/A176</f>
        <v>18068.2290570082</v>
      </c>
    </row>
    <row r="188" s="70" customFormat="true" ht="12.75" hidden="false" customHeight="false" outlineLevel="0" collapsed="false">
      <c r="A188" s="16" t="n">
        <v>184</v>
      </c>
      <c r="B188" s="113" t="n">
        <v>13.5090524606306</v>
      </c>
      <c r="C188" s="73" t="n">
        <v>16977</v>
      </c>
      <c r="D188" s="65" t="n">
        <v>37.08</v>
      </c>
      <c r="E188" s="110" t="n">
        <v>9218</v>
      </c>
      <c r="F188" s="111" t="n">
        <f aca="false">12*((A177/B188*C188)+(A177/D188*E188))</f>
        <v>3125024.57761596</v>
      </c>
      <c r="G188" s="112" t="n">
        <f aca="false">F188/A177</f>
        <v>18063.7258821732</v>
      </c>
    </row>
    <row r="189" s="70" customFormat="true" ht="12.75" hidden="false" customHeight="false" outlineLevel="0" collapsed="false">
      <c r="A189" s="16" t="n">
        <v>185</v>
      </c>
      <c r="B189" s="113" t="n">
        <v>13.513063310558</v>
      </c>
      <c r="C189" s="73" t="n">
        <v>16977</v>
      </c>
      <c r="D189" s="65" t="n">
        <v>37.08</v>
      </c>
      <c r="E189" s="110" t="n">
        <v>9218</v>
      </c>
      <c r="F189" s="111" t="n">
        <f aca="false">12*((A178/B189*C189)+(A178/D189*E189))</f>
        <v>3142309.46187049</v>
      </c>
      <c r="G189" s="112" t="n">
        <f aca="false">F189/A178</f>
        <v>18059.2497808649</v>
      </c>
    </row>
    <row r="190" s="70" customFormat="true" ht="12.75" hidden="false" customHeight="false" outlineLevel="0" collapsed="false">
      <c r="A190" s="16" t="n">
        <v>186</v>
      </c>
      <c r="B190" s="113" t="n">
        <v>13.5170525385478</v>
      </c>
      <c r="C190" s="73" t="n">
        <v>16977</v>
      </c>
      <c r="D190" s="65" t="n">
        <v>37.08</v>
      </c>
      <c r="E190" s="110" t="n">
        <v>9218</v>
      </c>
      <c r="F190" s="111" t="n">
        <f aca="false">12*((A179/B190*C190)+(A179/D190*E190))</f>
        <v>3159590.07778796</v>
      </c>
      <c r="G190" s="112" t="n">
        <f aca="false">F190/A179</f>
        <v>18054.8004445026</v>
      </c>
    </row>
    <row r="191" s="70" customFormat="true" ht="12.75" hidden="false" customHeight="false" outlineLevel="0" collapsed="false">
      <c r="A191" s="16" t="n">
        <v>187</v>
      </c>
      <c r="B191" s="113" t="n">
        <v>13.5210203764724</v>
      </c>
      <c r="C191" s="73" t="n">
        <v>16977</v>
      </c>
      <c r="D191" s="65" t="n">
        <v>37.08</v>
      </c>
      <c r="E191" s="110" t="n">
        <v>9218</v>
      </c>
      <c r="F191" s="111" t="n">
        <f aca="false">12*((A180/B191*C191)+(A180/D191*E191))</f>
        <v>3176866.4522607</v>
      </c>
      <c r="G191" s="112" t="n">
        <f aca="false">F191/A180</f>
        <v>18050.3775696631</v>
      </c>
    </row>
    <row r="192" s="70" customFormat="true" ht="12.75" hidden="false" customHeight="false" outlineLevel="0" collapsed="false">
      <c r="A192" s="16" t="n">
        <v>188</v>
      </c>
      <c r="B192" s="113" t="n">
        <v>13.5249670524942</v>
      </c>
      <c r="C192" s="73" t="n">
        <v>16977</v>
      </c>
      <c r="D192" s="65" t="n">
        <v>37.08</v>
      </c>
      <c r="E192" s="110" t="n">
        <v>9218</v>
      </c>
      <c r="F192" s="111" t="n">
        <f aca="false">12*((A181/B192*C192)+(A181/D192*E192))</f>
        <v>3194138.61186018</v>
      </c>
      <c r="G192" s="112" t="n">
        <f aca="false">F192/A181</f>
        <v>18045.9808579671</v>
      </c>
    </row>
    <row r="193" s="70" customFormat="true" ht="12.75" hidden="false" customHeight="false" outlineLevel="0" collapsed="false">
      <c r="A193" s="16" t="n">
        <v>189</v>
      </c>
      <c r="B193" s="113" t="n">
        <v>13.5288927911441</v>
      </c>
      <c r="C193" s="73" t="n">
        <v>16977</v>
      </c>
      <c r="D193" s="65" t="n">
        <v>37.08</v>
      </c>
      <c r="E193" s="110" t="n">
        <v>9218</v>
      </c>
      <c r="F193" s="111" t="n">
        <f aca="false">12*((A182/B193*C193)+(A182/D193*E193))</f>
        <v>3211406.58284259</v>
      </c>
      <c r="G193" s="112" t="n">
        <f aca="false">F193/A182</f>
        <v>18041.6100159696</v>
      </c>
    </row>
    <row r="194" s="70" customFormat="true" ht="12.75" hidden="false" customHeight="false" outlineLevel="0" collapsed="false">
      <c r="A194" s="16" t="n">
        <v>190</v>
      </c>
      <c r="B194" s="113" t="n">
        <v>13.5327978133988</v>
      </c>
      <c r="C194" s="73" t="n">
        <v>16977</v>
      </c>
      <c r="D194" s="65" t="n">
        <v>37.08</v>
      </c>
      <c r="E194" s="110" t="n">
        <v>9218</v>
      </c>
      <c r="F194" s="111" t="n">
        <f aca="false">12*((A183/B194*C194)+(A183/D194*E194))</f>
        <v>3228670.39115433</v>
      </c>
      <c r="G194" s="112" t="n">
        <f aca="false">F194/A183</f>
        <v>18037.2647550521</v>
      </c>
    </row>
    <row r="195" s="70" customFormat="true" ht="12.75" hidden="false" customHeight="false" outlineLevel="0" collapsed="false">
      <c r="A195" s="16" t="n">
        <v>191</v>
      </c>
      <c r="B195" s="113" t="n">
        <v>13.5366823367545</v>
      </c>
      <c r="C195" s="73" t="n">
        <v>16977</v>
      </c>
      <c r="D195" s="65" t="n">
        <v>37.08</v>
      </c>
      <c r="E195" s="110" t="n">
        <v>9218</v>
      </c>
      <c r="F195" s="111" t="n">
        <f aca="false">12*((A184/B195*C195)+(A184/D195*E195))</f>
        <v>3245930.06243735</v>
      </c>
      <c r="G195" s="112" t="n">
        <f aca="false">F195/A184</f>
        <v>18032.9447913186</v>
      </c>
    </row>
    <row r="196" s="70" customFormat="true" ht="12.75" hidden="false" customHeight="false" outlineLevel="0" collapsed="false">
      <c r="A196" s="16" t="n">
        <v>192</v>
      </c>
      <c r="B196" s="113" t="n">
        <v>13.5405465753006</v>
      </c>
      <c r="C196" s="73" t="n">
        <v>16977</v>
      </c>
      <c r="D196" s="65" t="n">
        <v>37.08</v>
      </c>
      <c r="E196" s="110" t="n">
        <v>9218</v>
      </c>
      <c r="F196" s="111" t="n">
        <f aca="false">12*((A185/B196*C196)+(A185/D196*E196))</f>
        <v>3263185.62203436</v>
      </c>
      <c r="G196" s="112" t="n">
        <f aca="false">F196/A185</f>
        <v>18028.6498454937</v>
      </c>
    </row>
    <row r="197" s="70" customFormat="true" ht="12.75" hidden="false" customHeight="false" outlineLevel="0" collapsed="false">
      <c r="A197" s="16" t="n">
        <v>193</v>
      </c>
      <c r="B197" s="113" t="n">
        <v>13.5443907397896</v>
      </c>
      <c r="C197" s="73" t="n">
        <v>16977</v>
      </c>
      <c r="D197" s="65" t="n">
        <v>37.08</v>
      </c>
      <c r="E197" s="110" t="n">
        <v>9218</v>
      </c>
      <c r="F197" s="111" t="n">
        <f aca="false">12*((A186/B197*C197)+(A186/D197*E197))</f>
        <v>3280437.09499398</v>
      </c>
      <c r="G197" s="112" t="n">
        <f aca="false">F197/A186</f>
        <v>18024.3796428241</v>
      </c>
    </row>
    <row r="198" s="70" customFormat="true" ht="12.75" hidden="false" customHeight="false" outlineLevel="0" collapsed="false">
      <c r="A198" s="16" t="n">
        <v>194</v>
      </c>
      <c r="B198" s="113" t="n">
        <v>13.5482150377069</v>
      </c>
      <c r="C198" s="73" t="n">
        <v>16977</v>
      </c>
      <c r="D198" s="65" t="n">
        <v>37.08</v>
      </c>
      <c r="E198" s="110" t="n">
        <v>9218</v>
      </c>
      <c r="F198" s="111" t="n">
        <f aca="false">12*((A187/B198*C198)+(A187/D198*E198))</f>
        <v>3297684.50607569</v>
      </c>
      <c r="G198" s="112" t="n">
        <f aca="false">F198/A187</f>
        <v>18020.1339129819</v>
      </c>
    </row>
    <row r="199" s="70" customFormat="true" ht="12.75" hidden="false" customHeight="false" outlineLevel="0" collapsed="false">
      <c r="A199" s="16" t="n">
        <v>195</v>
      </c>
      <c r="B199" s="113" t="n">
        <v>13.5520196733372</v>
      </c>
      <c r="C199" s="73" t="n">
        <v>16977</v>
      </c>
      <c r="D199" s="65" t="n">
        <v>37.08</v>
      </c>
      <c r="E199" s="110" t="n">
        <v>9218</v>
      </c>
      <c r="F199" s="111" t="n">
        <f aca="false">12*((A188/B199*C199)+(A188/D199*E199))</f>
        <v>3314927.87975477</v>
      </c>
      <c r="G199" s="112" t="n">
        <f aca="false">F199/A188</f>
        <v>18015.9123899716</v>
      </c>
    </row>
    <row r="200" s="70" customFormat="true" ht="12.75" hidden="false" customHeight="false" outlineLevel="0" collapsed="false">
      <c r="A200" s="16" t="n">
        <v>196</v>
      </c>
      <c r="B200" s="113" t="n">
        <v>13.5558048478306</v>
      </c>
      <c r="C200" s="73" t="n">
        <v>16977</v>
      </c>
      <c r="D200" s="65" t="n">
        <v>37.08</v>
      </c>
      <c r="E200" s="110" t="n">
        <v>9218</v>
      </c>
      <c r="F200" s="111" t="n">
        <f aca="false">12*((A189/B200*C200)+(A189/D200*E200))</f>
        <v>3332167.240227</v>
      </c>
      <c r="G200" s="112" t="n">
        <f aca="false">F200/A189</f>
        <v>18011.7148120378</v>
      </c>
    </row>
    <row r="201" s="70" customFormat="true" ht="12.75" hidden="false" customHeight="false" outlineLevel="0" collapsed="false">
      <c r="A201" s="16" t="n">
        <v>197</v>
      </c>
      <c r="B201" s="113" t="n">
        <v>13.5595707592661</v>
      </c>
      <c r="C201" s="73" t="n">
        <v>16977</v>
      </c>
      <c r="D201" s="65" t="n">
        <v>37.08</v>
      </c>
      <c r="E201" s="110" t="n">
        <v>9218</v>
      </c>
      <c r="F201" s="111" t="n">
        <f aca="false">12*((A190/B201*C201)+(A190/D201*E201))</f>
        <v>3349402.61141341</v>
      </c>
      <c r="G201" s="112" t="n">
        <f aca="false">F201/A190</f>
        <v>18007.5409215775</v>
      </c>
    </row>
    <row r="202" s="70" customFormat="true" ht="12.75" hidden="false" customHeight="false" outlineLevel="0" collapsed="false">
      <c r="A202" s="16" t="n">
        <v>198</v>
      </c>
      <c r="B202" s="113" t="n">
        <v>13.563317602714</v>
      </c>
      <c r="C202" s="73" t="n">
        <v>16977</v>
      </c>
      <c r="D202" s="65" t="n">
        <v>37.08</v>
      </c>
      <c r="E202" s="110" t="n">
        <v>9218</v>
      </c>
      <c r="F202" s="111" t="n">
        <f aca="false">12*((A191/B202*C202)+(A191/D202*E202))</f>
        <v>3366634.01696479</v>
      </c>
      <c r="G202" s="112" t="n">
        <f aca="false">F202/A191</f>
        <v>18003.3904650524</v>
      </c>
    </row>
    <row r="203" s="70" customFormat="true" ht="12.75" hidden="false" customHeight="false" outlineLevel="0" collapsed="false">
      <c r="A203" s="16" t="n">
        <v>199</v>
      </c>
      <c r="B203" s="113" t="n">
        <v>13.5670455702961</v>
      </c>
      <c r="C203" s="73" t="n">
        <v>16977</v>
      </c>
      <c r="D203" s="65" t="n">
        <v>37.08</v>
      </c>
      <c r="E203" s="110" t="n">
        <v>9218</v>
      </c>
      <c r="F203" s="111" t="n">
        <f aca="false">12*((A192/B203*C203)+(A192/D203*E203))</f>
        <v>3383861.48026619</v>
      </c>
      <c r="G203" s="112" t="n">
        <f aca="false">F203/A192</f>
        <v>17999.2631929053</v>
      </c>
    </row>
    <row r="204" s="70" customFormat="true" ht="13.5" hidden="false" customHeight="false" outlineLevel="0" collapsed="false">
      <c r="A204" s="21" t="n">
        <v>200</v>
      </c>
      <c r="B204" s="114" t="n">
        <v>13.5707548512455</v>
      </c>
      <c r="C204" s="76" t="n">
        <v>16977</v>
      </c>
      <c r="D204" s="77" t="n">
        <v>37.08</v>
      </c>
      <c r="E204" s="115" t="n">
        <v>9218</v>
      </c>
      <c r="F204" s="116" t="n">
        <f aca="false">12*((A193/B204*C204)+(A193/D204*E204))</f>
        <v>3401085.02444129</v>
      </c>
      <c r="G204" s="117" t="n">
        <f aca="false">F204/A193</f>
        <v>17995.1588594777</v>
      </c>
    </row>
    <row r="205" s="122" customFormat="true" ht="12.75" hidden="false" customHeight="false" outlineLevel="0" collapsed="false">
      <c r="A205" s="118"/>
      <c r="B205" s="105" t="n">
        <v>13.5744456319637</v>
      </c>
      <c r="C205" s="104" t="n">
        <v>16977</v>
      </c>
      <c r="D205" s="119" t="n">
        <v>37.08</v>
      </c>
      <c r="E205" s="104" t="n">
        <v>9218</v>
      </c>
      <c r="F205" s="120" t="n">
        <f aca="false">12*((A194/B205*C205)+(A194/D205*E205))</f>
        <v>3418304.67235665</v>
      </c>
      <c r="G205" s="121" t="n">
        <f aca="false">F205/A194</f>
        <v>17991.0772229297</v>
      </c>
    </row>
    <row r="206" s="122" customFormat="true" ht="12.75" hidden="false" customHeight="false" outlineLevel="0" collapsed="false">
      <c r="A206" s="123" t="s">
        <v>18</v>
      </c>
      <c r="B206" s="69" t="n">
        <v>13.5781180960769</v>
      </c>
      <c r="C206" s="73" t="n">
        <v>16977</v>
      </c>
      <c r="D206" s="65" t="n">
        <v>37.08</v>
      </c>
      <c r="E206" s="73" t="n">
        <v>9218</v>
      </c>
      <c r="F206" s="124" t="n">
        <f aca="false">12*((A195/B206*C206)+(A195/D206*E206))</f>
        <v>3435520.44662593</v>
      </c>
      <c r="G206" s="125" t="n">
        <f aca="false">F206/A195</f>
        <v>17987.0180451619</v>
      </c>
    </row>
    <row r="207" s="122" customFormat="true" ht="12.75" hidden="false" customHeight="false" outlineLevel="0" collapsed="false">
      <c r="A207" s="123" t="s">
        <v>19</v>
      </c>
      <c r="B207" s="69" t="n">
        <v>13.5817724244909</v>
      </c>
      <c r="C207" s="73" t="n">
        <v>16977</v>
      </c>
      <c r="D207" s="65" t="n">
        <v>37.08</v>
      </c>
      <c r="E207" s="73" t="n">
        <v>9218</v>
      </c>
      <c r="F207" s="124" t="n">
        <f aca="false">12*((A196/B207*C207)+(A196/D207*E207))</f>
        <v>3452732.36961397</v>
      </c>
      <c r="G207" s="125" t="n">
        <f aca="false">F207/A196</f>
        <v>17982.9810917394</v>
      </c>
    </row>
    <row r="208" s="122" customFormat="true" ht="12.75" hidden="false" customHeight="false" outlineLevel="0" collapsed="false">
      <c r="A208" s="123" t="s">
        <v>20</v>
      </c>
      <c r="B208" s="69" t="n">
        <v>13.5854087954447</v>
      </c>
      <c r="C208" s="73" t="n">
        <v>16977</v>
      </c>
      <c r="D208" s="65" t="n">
        <v>37.08</v>
      </c>
      <c r="E208" s="73" t="n">
        <v>9218</v>
      </c>
      <c r="F208" s="124" t="n">
        <f aca="false">12*((A197/B208*C208)+(A197/D208*E208))</f>
        <v>3469940.46344079</v>
      </c>
      <c r="G208" s="125" t="n">
        <f aca="false">F208/A197</f>
        <v>17978.9661318176</v>
      </c>
    </row>
    <row r="209" customFormat="false" ht="12.75" hidden="false" customHeight="false" outlineLevel="0" collapsed="false">
      <c r="A209" s="123" t="s">
        <v>21</v>
      </c>
      <c r="B209" s="69" t="n">
        <v>13.5890273845624</v>
      </c>
      <c r="C209" s="73" t="n">
        <v>16977</v>
      </c>
      <c r="D209" s="65" t="n">
        <v>37.08</v>
      </c>
      <c r="E209" s="73" t="n">
        <v>9218</v>
      </c>
      <c r="F209" s="124" t="n">
        <f aca="false">12*((A198/B209*C209)+(A198/D209*E209))</f>
        <v>3487144.74998555</v>
      </c>
      <c r="G209" s="125" t="n">
        <f aca="false">F209/A198</f>
        <v>17974.9729380698</v>
      </c>
    </row>
    <row r="210" customFormat="false" ht="12.75" hidden="false" customHeight="false" outlineLevel="0" collapsed="false">
      <c r="A210" s="123" t="s">
        <v>22</v>
      </c>
      <c r="B210" s="69" t="n">
        <v>13.5926283649043</v>
      </c>
      <c r="C210" s="73" t="n">
        <v>16977</v>
      </c>
      <c r="D210" s="65" t="n">
        <v>37.08</v>
      </c>
      <c r="E210" s="73" t="n">
        <v>9218</v>
      </c>
      <c r="F210" s="124" t="n">
        <f aca="false">12*((A199/B210*C210)+(A199/D210*E210))</f>
        <v>3504345.25089034</v>
      </c>
      <c r="G210" s="125" t="n">
        <f aca="false">F210/A199</f>
        <v>17971.0012866171</v>
      </c>
    </row>
    <row r="211" customFormat="false" ht="12.75" hidden="false" customHeight="false" outlineLevel="0" collapsed="false">
      <c r="A211" s="123" t="s">
        <v>23</v>
      </c>
      <c r="B211" s="69" t="n">
        <v>13.5962119070164</v>
      </c>
      <c r="C211" s="73" t="n">
        <v>16977</v>
      </c>
      <c r="D211" s="65" t="n">
        <v>37.08</v>
      </c>
      <c r="E211" s="73" t="n">
        <v>9218</v>
      </c>
      <c r="F211" s="124" t="n">
        <f aca="false">12*((A200/B211*C211)+(A200/D211*E211))</f>
        <v>3521541.98756397</v>
      </c>
      <c r="G211" s="125" t="n">
        <f aca="false">F211/A200</f>
        <v>17967.050956959</v>
      </c>
    </row>
    <row r="212" customFormat="false" ht="12.75" hidden="false" customHeight="false" outlineLevel="0" collapsed="false">
      <c r="A212" s="123" t="s">
        <v>24</v>
      </c>
      <c r="B212" s="69" t="n">
        <v>13.599778178979</v>
      </c>
      <c r="C212" s="73" t="n">
        <v>16977</v>
      </c>
      <c r="D212" s="65" t="n">
        <v>37.08</v>
      </c>
      <c r="E212" s="73" t="n">
        <v>9218</v>
      </c>
      <c r="F212" s="124" t="n">
        <f aca="false">12*((A201/B212*C212)+(A201/D212*E212))</f>
        <v>3538734.98118567</v>
      </c>
      <c r="G212" s="125" t="n">
        <f aca="false">F212/A201</f>
        <v>17963.121731907</v>
      </c>
    </row>
    <row r="213" customFormat="false" ht="12.75" hidden="false" customHeight="false" outlineLevel="0" collapsed="false">
      <c r="A213" s="126"/>
      <c r="B213" s="69" t="n">
        <v>13.603327346454</v>
      </c>
      <c r="C213" s="73" t="n">
        <v>16977</v>
      </c>
      <c r="D213" s="65" t="n">
        <v>37.08</v>
      </c>
      <c r="E213" s="73" t="n">
        <v>9218</v>
      </c>
      <c r="F213" s="124" t="n">
        <f aca="false">12*((A202/B213*C213)+(A202/D213*E213))</f>
        <v>3555924.25270867</v>
      </c>
      <c r="G213" s="125" t="n">
        <f aca="false">F213/A202</f>
        <v>17959.2133975185</v>
      </c>
    </row>
    <row r="214" customFormat="false" ht="12.75" hidden="false" customHeight="false" outlineLevel="0" collapsed="false">
      <c r="A214" s="126"/>
      <c r="B214" s="69" t="n">
        <v>13.6068595727309</v>
      </c>
      <c r="C214" s="73" t="n">
        <v>16977</v>
      </c>
      <c r="D214" s="65" t="n">
        <v>37.08</v>
      </c>
      <c r="E214" s="73" t="n">
        <v>9218</v>
      </c>
      <c r="F214" s="124" t="n">
        <f aca="false">12*((A203/B214*C214)+(A203/D214*E214))</f>
        <v>3573109.82286373</v>
      </c>
      <c r="G214" s="125" t="n">
        <f aca="false">F214/A203</f>
        <v>17955.3257430338</v>
      </c>
    </row>
    <row r="215" customFormat="false" ht="13.5" hidden="false" customHeight="false" outlineLevel="0" collapsed="false">
      <c r="A215" s="126"/>
      <c r="B215" s="127" t="n">
        <v>13.6103750187723</v>
      </c>
      <c r="C215" s="76" t="n">
        <v>16977</v>
      </c>
      <c r="D215" s="77" t="n">
        <v>37.08</v>
      </c>
      <c r="E215" s="76" t="n">
        <v>9218</v>
      </c>
      <c r="F215" s="128" t="n">
        <f aca="false">12*((A204/B215*C215)+(A204/D215*E215))</f>
        <v>3590291.71216261</v>
      </c>
      <c r="G215" s="129" t="n">
        <f aca="false">F215/A204</f>
        <v>17951.458560813</v>
      </c>
    </row>
    <row r="216" customFormat="false" ht="12.75" hidden="false" customHeight="false" outlineLevel="0" collapsed="false">
      <c r="A216" s="126"/>
      <c r="B216" s="130" t="n">
        <v>13.6138738432573</v>
      </c>
      <c r="C216" s="131" t="n">
        <v>16977</v>
      </c>
      <c r="D216" s="130" t="n">
        <v>37.08</v>
      </c>
      <c r="E216" s="131" t="n">
        <v>9218</v>
      </c>
      <c r="F216" s="132"/>
      <c r="G216" s="133"/>
    </row>
    <row r="217" customFormat="false" ht="12.75" hidden="false" customHeight="false" outlineLevel="0" collapsed="false">
      <c r="A217" s="126"/>
      <c r="B217" s="130" t="n">
        <v>13.617356202625</v>
      </c>
      <c r="C217" s="131" t="n">
        <v>16977</v>
      </c>
      <c r="D217" s="130" t="n">
        <v>37.08</v>
      </c>
      <c r="E217" s="131" t="n">
        <v>9218</v>
      </c>
      <c r="F217" s="132"/>
      <c r="G217" s="133"/>
    </row>
    <row r="218" customFormat="false" ht="12.75" hidden="false" customHeight="false" outlineLevel="0" collapsed="false">
      <c r="A218" s="126"/>
      <c r="B218" s="130" t="n">
        <v>13.6208222511162</v>
      </c>
      <c r="C218" s="131" t="n">
        <v>16977</v>
      </c>
      <c r="D218" s="130" t="n">
        <v>37.08</v>
      </c>
      <c r="E218" s="131" t="n">
        <v>9218</v>
      </c>
      <c r="F218" s="132"/>
      <c r="G218" s="133"/>
    </row>
    <row r="219" customFormat="false" ht="12.75" hidden="false" customHeight="false" outlineLevel="0" collapsed="false">
      <c r="A219" s="126"/>
      <c r="B219" s="130" t="n">
        <v>13.6242721408145</v>
      </c>
      <c r="C219" s="131" t="n">
        <v>16977</v>
      </c>
      <c r="D219" s="130" t="n">
        <v>37.08</v>
      </c>
      <c r="E219" s="131" t="n">
        <v>9218</v>
      </c>
      <c r="F219" s="132"/>
      <c r="G219" s="133"/>
    </row>
    <row r="220" customFormat="false" ht="12.75" hidden="false" customHeight="false" outlineLevel="0" collapsed="false">
      <c r="A220" s="126"/>
      <c r="B220" s="134" t="n">
        <v>13.6277060216863</v>
      </c>
      <c r="C220" s="135" t="n">
        <v>16977</v>
      </c>
      <c r="D220" s="134" t="n">
        <v>37.08</v>
      </c>
      <c r="E220" s="135" t="n">
        <v>9218</v>
      </c>
    </row>
    <row r="221" customFormat="false" ht="12.75" hidden="false" customHeight="false" outlineLevel="0" collapsed="false">
      <c r="A221" s="126"/>
      <c r="B221" s="134" t="n">
        <v>13.6311240416199</v>
      </c>
      <c r="C221" s="135" t="n">
        <v>16977</v>
      </c>
      <c r="D221" s="134" t="n">
        <v>37.08</v>
      </c>
      <c r="E221" s="135" t="n">
        <v>9218</v>
      </c>
    </row>
    <row r="222" customFormat="false" ht="12.75" hidden="false" customHeight="false" outlineLevel="0" collapsed="false">
      <c r="A222" s="126"/>
      <c r="B222" s="134" t="n">
        <v>13.6345263464639</v>
      </c>
      <c r="C222" s="135" t="n">
        <v>16977</v>
      </c>
      <c r="D222" s="134" t="n">
        <v>37.08</v>
      </c>
      <c r="E222" s="135" t="n">
        <v>9218</v>
      </c>
    </row>
    <row r="223" customFormat="false" ht="12.75" hidden="false" customHeight="false" outlineLevel="0" collapsed="false">
      <c r="A223" s="126"/>
      <c r="B223" s="134" t="n">
        <v>13.6379130800642</v>
      </c>
      <c r="C223" s="135" t="n">
        <v>16977</v>
      </c>
      <c r="D223" s="134" t="n">
        <v>37.08</v>
      </c>
      <c r="E223" s="135" t="n">
        <v>9218</v>
      </c>
    </row>
    <row r="224" customFormat="false" ht="12.75" hidden="false" customHeight="false" outlineLevel="0" collapsed="false">
      <c r="A224" s="126"/>
      <c r="B224" s="134" t="n">
        <v>13.6412843843007</v>
      </c>
      <c r="C224" s="135" t="n">
        <v>16977</v>
      </c>
      <c r="D224" s="134" t="n">
        <v>37.08</v>
      </c>
      <c r="E224" s="135" t="n">
        <v>9218</v>
      </c>
    </row>
    <row r="225" customFormat="false" ht="12.75" hidden="false" customHeight="false" outlineLevel="0" collapsed="false">
      <c r="A225" s="126"/>
      <c r="B225" s="136"/>
      <c r="D225" s="136"/>
    </row>
    <row r="226" customFormat="false" ht="12.75" hidden="false" customHeight="false" outlineLevel="0" collapsed="false">
      <c r="A226" s="126"/>
      <c r="B226" s="136"/>
      <c r="D226" s="136"/>
    </row>
    <row r="227" customFormat="false" ht="12.75" hidden="false" customHeight="false" outlineLevel="0" collapsed="false">
      <c r="A227" s="126"/>
      <c r="B227" s="136"/>
      <c r="D227" s="136"/>
    </row>
    <row r="228" customFormat="false" ht="12.75" hidden="false" customHeight="false" outlineLevel="0" collapsed="false">
      <c r="A228" s="126"/>
      <c r="B228" s="136"/>
      <c r="D228" s="136"/>
    </row>
    <row r="229" customFormat="false" ht="12.75" hidden="false" customHeight="false" outlineLevel="0" collapsed="false">
      <c r="A229" s="126"/>
      <c r="B229" s="136"/>
      <c r="D229" s="136"/>
    </row>
    <row r="230" customFormat="false" ht="12.75" hidden="false" customHeight="false" outlineLevel="0" collapsed="false">
      <c r="A230" s="126"/>
      <c r="B230" s="136"/>
      <c r="D230" s="136"/>
    </row>
    <row r="231" customFormat="false" ht="12.75" hidden="false" customHeight="false" outlineLevel="0" collapsed="false">
      <c r="A231" s="126"/>
      <c r="B231" s="136"/>
      <c r="D231" s="136"/>
    </row>
    <row r="232" customFormat="false" ht="12.75" hidden="false" customHeight="false" outlineLevel="0" collapsed="false">
      <c r="A232" s="126"/>
      <c r="B232" s="136"/>
      <c r="D232" s="136"/>
    </row>
    <row r="233" customFormat="false" ht="12.75" hidden="false" customHeight="false" outlineLevel="0" collapsed="false">
      <c r="A233" s="126"/>
      <c r="B233" s="136"/>
      <c r="D233" s="136"/>
    </row>
    <row r="234" customFormat="false" ht="12.75" hidden="false" customHeight="false" outlineLevel="0" collapsed="false">
      <c r="A234" s="126"/>
      <c r="B234" s="136"/>
      <c r="D234" s="136"/>
    </row>
    <row r="235" customFormat="false" ht="12.75" hidden="false" customHeight="false" outlineLevel="0" collapsed="false">
      <c r="A235" s="126"/>
      <c r="B235" s="136"/>
      <c r="D235" s="136"/>
    </row>
    <row r="236" customFormat="false" ht="12.75" hidden="false" customHeight="false" outlineLevel="0" collapsed="false">
      <c r="A236" s="126"/>
      <c r="B236" s="136"/>
      <c r="D236" s="136"/>
    </row>
    <row r="237" customFormat="false" ht="12.75" hidden="false" customHeight="false" outlineLevel="0" collapsed="false">
      <c r="A237" s="126"/>
      <c r="B237" s="136"/>
      <c r="D237" s="136"/>
    </row>
    <row r="238" customFormat="false" ht="12.75" hidden="false" customHeight="false" outlineLevel="0" collapsed="false">
      <c r="A238" s="126"/>
      <c r="B238" s="136"/>
      <c r="D238" s="136"/>
    </row>
    <row r="239" customFormat="false" ht="12.75" hidden="false" customHeight="false" outlineLevel="0" collapsed="false">
      <c r="A239" s="126"/>
      <c r="B239" s="136"/>
      <c r="D239" s="136"/>
    </row>
    <row r="240" customFormat="false" ht="12.75" hidden="false" customHeight="false" outlineLevel="0" collapsed="false">
      <c r="A240" s="126"/>
      <c r="B240" s="136"/>
      <c r="D240" s="136"/>
    </row>
    <row r="241" customFormat="false" ht="12.75" hidden="false" customHeight="false" outlineLevel="0" collapsed="false">
      <c r="A241" s="126"/>
      <c r="B241" s="136"/>
      <c r="D241" s="136"/>
    </row>
    <row r="242" customFormat="false" ht="12.75" hidden="false" customHeight="false" outlineLevel="0" collapsed="false">
      <c r="A242" s="126"/>
      <c r="B242" s="136"/>
      <c r="D242" s="136"/>
    </row>
    <row r="243" customFormat="false" ht="12.75" hidden="false" customHeight="false" outlineLevel="0" collapsed="false">
      <c r="A243" s="126"/>
      <c r="B243" s="136"/>
      <c r="D243" s="136"/>
    </row>
    <row r="244" customFormat="false" ht="12.75" hidden="false" customHeight="false" outlineLevel="0" collapsed="false">
      <c r="A244" s="126"/>
      <c r="B244" s="136"/>
      <c r="D244" s="136"/>
    </row>
    <row r="245" customFormat="false" ht="12.75" hidden="false" customHeight="false" outlineLevel="0" collapsed="false">
      <c r="A245" s="126"/>
      <c r="B245" s="136"/>
      <c r="D245" s="136"/>
    </row>
    <row r="246" customFormat="false" ht="12.75" hidden="false" customHeight="false" outlineLevel="0" collapsed="false">
      <c r="A246" s="126"/>
      <c r="B246" s="136"/>
      <c r="D246" s="136"/>
    </row>
    <row r="247" customFormat="false" ht="12.75" hidden="false" customHeight="false" outlineLevel="0" collapsed="false">
      <c r="A247" s="126"/>
      <c r="B247" s="136"/>
      <c r="D247" s="136"/>
    </row>
    <row r="248" customFormat="false" ht="12.75" hidden="false" customHeight="false" outlineLevel="0" collapsed="false">
      <c r="A248" s="126"/>
      <c r="B248" s="136"/>
      <c r="D248" s="136"/>
    </row>
    <row r="249" customFormat="false" ht="12.75" hidden="false" customHeight="false" outlineLevel="0" collapsed="false">
      <c r="A249" s="126"/>
      <c r="B249" s="136"/>
      <c r="D249" s="136"/>
    </row>
    <row r="250" customFormat="false" ht="12.75" hidden="false" customHeight="false" outlineLevel="0" collapsed="false">
      <c r="A250" s="126"/>
      <c r="B250" s="136"/>
      <c r="D250" s="136"/>
    </row>
    <row r="251" customFormat="false" ht="12.75" hidden="false" customHeight="false" outlineLevel="0" collapsed="false">
      <c r="A251" s="126"/>
      <c r="B251" s="136"/>
      <c r="D251" s="136"/>
    </row>
    <row r="252" customFormat="false" ht="12.75" hidden="false" customHeight="false" outlineLevel="0" collapsed="false">
      <c r="A252" s="126"/>
      <c r="B252" s="136"/>
      <c r="D252" s="136"/>
    </row>
    <row r="253" customFormat="false" ht="12.75" hidden="false" customHeight="false" outlineLevel="0" collapsed="false">
      <c r="A253" s="126"/>
      <c r="B253" s="136"/>
      <c r="D253" s="136"/>
    </row>
    <row r="254" customFormat="false" ht="12.75" hidden="false" customHeight="false" outlineLevel="0" collapsed="false">
      <c r="A254" s="126"/>
      <c r="B254" s="136"/>
      <c r="D254" s="136"/>
    </row>
    <row r="255" customFormat="false" ht="12.75" hidden="false" customHeight="false" outlineLevel="0" collapsed="false">
      <c r="A255" s="126"/>
      <c r="B255" s="136"/>
      <c r="D255" s="136"/>
    </row>
    <row r="256" customFormat="false" ht="12.75" hidden="false" customHeight="false" outlineLevel="0" collapsed="false">
      <c r="A256" s="126"/>
      <c r="B256" s="136"/>
      <c r="D256" s="136"/>
    </row>
    <row r="257" customFormat="false" ht="12.75" hidden="false" customHeight="false" outlineLevel="0" collapsed="false">
      <c r="A257" s="126"/>
      <c r="B257" s="136"/>
      <c r="D257" s="136"/>
    </row>
    <row r="258" customFormat="false" ht="12.75" hidden="false" customHeight="false" outlineLevel="0" collapsed="false">
      <c r="A258" s="126"/>
      <c r="B258" s="136"/>
      <c r="D258" s="136"/>
    </row>
    <row r="259" customFormat="false" ht="12.75" hidden="false" customHeight="false" outlineLevel="0" collapsed="false">
      <c r="A259" s="126"/>
      <c r="B259" s="136"/>
      <c r="D259" s="136"/>
    </row>
    <row r="260" customFormat="false" ht="12.75" hidden="false" customHeight="false" outlineLevel="0" collapsed="false">
      <c r="A260" s="126"/>
      <c r="B260" s="136"/>
      <c r="D260" s="136"/>
    </row>
    <row r="261" customFormat="false" ht="12.75" hidden="false" customHeight="false" outlineLevel="0" collapsed="false">
      <c r="A261" s="126"/>
      <c r="B261" s="136"/>
      <c r="D261" s="136"/>
    </row>
    <row r="262" customFormat="false" ht="12.75" hidden="false" customHeight="false" outlineLevel="0" collapsed="false">
      <c r="A262" s="126"/>
      <c r="B262" s="136"/>
      <c r="D262" s="136"/>
    </row>
    <row r="263" customFormat="false" ht="12.75" hidden="false" customHeight="false" outlineLevel="0" collapsed="false">
      <c r="A263" s="126"/>
      <c r="B263" s="136"/>
      <c r="D263" s="136"/>
    </row>
    <row r="264" customFormat="false" ht="12.75" hidden="false" customHeight="false" outlineLevel="0" collapsed="false">
      <c r="A264" s="126"/>
      <c r="B264" s="136"/>
      <c r="D264" s="136"/>
    </row>
    <row r="265" customFormat="false" ht="12.75" hidden="false" customHeight="false" outlineLevel="0" collapsed="false">
      <c r="A265" s="126"/>
      <c r="B265" s="136"/>
      <c r="D265" s="136"/>
    </row>
    <row r="266" customFormat="false" ht="12.75" hidden="false" customHeight="false" outlineLevel="0" collapsed="false">
      <c r="A266" s="126"/>
      <c r="B266" s="136"/>
      <c r="D266" s="136"/>
    </row>
    <row r="267" customFormat="false" ht="12.75" hidden="false" customHeight="false" outlineLevel="0" collapsed="false">
      <c r="A267" s="126"/>
      <c r="B267" s="136"/>
      <c r="D267" s="136"/>
    </row>
    <row r="268" customFormat="false" ht="12.75" hidden="false" customHeight="false" outlineLevel="0" collapsed="false">
      <c r="A268" s="126"/>
      <c r="B268" s="136"/>
      <c r="D268" s="136"/>
    </row>
    <row r="269" customFormat="false" ht="12.75" hidden="false" customHeight="false" outlineLevel="0" collapsed="false">
      <c r="A269" s="126"/>
      <c r="B269" s="136"/>
      <c r="D269" s="136"/>
    </row>
    <row r="270" customFormat="false" ht="12.75" hidden="false" customHeight="false" outlineLevel="0" collapsed="false">
      <c r="A270" s="126"/>
      <c r="B270" s="136"/>
      <c r="D270" s="136"/>
    </row>
    <row r="271" customFormat="false" ht="12.75" hidden="false" customHeight="false" outlineLevel="0" collapsed="false">
      <c r="A271" s="126"/>
      <c r="B271" s="136"/>
      <c r="D271" s="136"/>
    </row>
    <row r="272" customFormat="false" ht="12.75" hidden="false" customHeight="false" outlineLevel="0" collapsed="false">
      <c r="A272" s="126"/>
      <c r="B272" s="136"/>
      <c r="D272" s="136"/>
    </row>
    <row r="273" customFormat="false" ht="12.75" hidden="false" customHeight="false" outlineLevel="0" collapsed="false">
      <c r="A273" s="126"/>
      <c r="B273" s="136"/>
      <c r="D273" s="136"/>
    </row>
    <row r="274" customFormat="false" ht="12.75" hidden="false" customHeight="false" outlineLevel="0" collapsed="false">
      <c r="A274" s="126"/>
      <c r="B274" s="136"/>
      <c r="D274" s="136"/>
    </row>
    <row r="275" customFormat="false" ht="12.75" hidden="false" customHeight="false" outlineLevel="0" collapsed="false">
      <c r="A275" s="126"/>
      <c r="B275" s="136"/>
      <c r="D275" s="136"/>
    </row>
    <row r="276" customFormat="false" ht="12.75" hidden="false" customHeight="false" outlineLevel="0" collapsed="false">
      <c r="A276" s="126"/>
      <c r="B276" s="136"/>
      <c r="D276" s="136"/>
    </row>
    <row r="277" customFormat="false" ht="12.75" hidden="false" customHeight="false" outlineLevel="0" collapsed="false">
      <c r="A277" s="126"/>
      <c r="B277" s="136"/>
      <c r="D277" s="136"/>
    </row>
    <row r="278" customFormat="false" ht="12.75" hidden="false" customHeight="false" outlineLevel="0" collapsed="false">
      <c r="A278" s="126"/>
      <c r="B278" s="136"/>
      <c r="D278" s="136"/>
    </row>
    <row r="279" customFormat="false" ht="12.75" hidden="false" customHeight="false" outlineLevel="0" collapsed="false">
      <c r="A279" s="126"/>
      <c r="B279" s="136"/>
      <c r="D279" s="136"/>
    </row>
    <row r="280" customFormat="false" ht="12.75" hidden="false" customHeight="false" outlineLevel="0" collapsed="false">
      <c r="A280" s="126"/>
      <c r="B280" s="136"/>
      <c r="D280" s="136"/>
    </row>
    <row r="281" customFormat="false" ht="12.75" hidden="false" customHeight="false" outlineLevel="0" collapsed="false">
      <c r="A281" s="126"/>
      <c r="B281" s="136"/>
      <c r="D281" s="136"/>
    </row>
    <row r="282" customFormat="false" ht="12.75" hidden="false" customHeight="false" outlineLevel="0" collapsed="false">
      <c r="A282" s="126"/>
      <c r="B282" s="136"/>
      <c r="D282" s="136"/>
    </row>
    <row r="283" customFormat="false" ht="12.75" hidden="false" customHeight="false" outlineLevel="0" collapsed="false">
      <c r="A283" s="126"/>
      <c r="B283" s="136"/>
      <c r="D283" s="136"/>
    </row>
    <row r="284" customFormat="false" ht="12.75" hidden="false" customHeight="false" outlineLevel="0" collapsed="false">
      <c r="A284" s="126"/>
      <c r="B284" s="136"/>
      <c r="D284" s="136"/>
    </row>
    <row r="285" customFormat="false" ht="12.75" hidden="false" customHeight="false" outlineLevel="0" collapsed="false">
      <c r="A285" s="126"/>
      <c r="B285" s="136"/>
      <c r="D285" s="136"/>
    </row>
    <row r="286" customFormat="false" ht="12.75" hidden="false" customHeight="false" outlineLevel="0" collapsed="false">
      <c r="A286" s="126"/>
      <c r="B286" s="136"/>
      <c r="D286" s="136"/>
    </row>
    <row r="287" customFormat="false" ht="12.75" hidden="false" customHeight="false" outlineLevel="0" collapsed="false">
      <c r="A287" s="126"/>
      <c r="B287" s="136"/>
      <c r="D287" s="136"/>
    </row>
    <row r="288" customFormat="false" ht="12.75" hidden="false" customHeight="false" outlineLevel="0" collapsed="false">
      <c r="A288" s="126"/>
      <c r="B288" s="136"/>
      <c r="D288" s="136"/>
    </row>
    <row r="289" customFormat="false" ht="12.75" hidden="false" customHeight="false" outlineLevel="0" collapsed="false">
      <c r="A289" s="126"/>
      <c r="B289" s="136"/>
      <c r="D289" s="136"/>
    </row>
    <row r="290" customFormat="false" ht="12.75" hidden="false" customHeight="false" outlineLevel="0" collapsed="false">
      <c r="A290" s="126"/>
      <c r="B290" s="136"/>
      <c r="D290" s="136"/>
    </row>
    <row r="291" customFormat="false" ht="12.75" hidden="false" customHeight="false" outlineLevel="0" collapsed="false">
      <c r="A291" s="126"/>
      <c r="B291" s="136"/>
      <c r="D291" s="136"/>
    </row>
    <row r="292" customFormat="false" ht="12.75" hidden="false" customHeight="false" outlineLevel="0" collapsed="false">
      <c r="A292" s="126"/>
      <c r="B292" s="136"/>
      <c r="D292" s="136"/>
    </row>
    <row r="293" customFormat="false" ht="12.75" hidden="false" customHeight="false" outlineLevel="0" collapsed="false">
      <c r="A293" s="126"/>
      <c r="B293" s="136"/>
      <c r="D293" s="136"/>
    </row>
    <row r="294" customFormat="false" ht="12.75" hidden="false" customHeight="false" outlineLevel="0" collapsed="false">
      <c r="A294" s="126"/>
      <c r="B294" s="136"/>
      <c r="D294" s="136"/>
    </row>
    <row r="295" customFormat="false" ht="12.75" hidden="false" customHeight="false" outlineLevel="0" collapsed="false">
      <c r="A295" s="126"/>
      <c r="B295" s="136"/>
      <c r="D295" s="136"/>
    </row>
    <row r="296" customFormat="false" ht="12.75" hidden="false" customHeight="false" outlineLevel="0" collapsed="false">
      <c r="A296" s="126"/>
      <c r="B296" s="136"/>
      <c r="D296" s="136"/>
    </row>
    <row r="297" customFormat="false" ht="12.75" hidden="false" customHeight="false" outlineLevel="0" collapsed="false">
      <c r="A297" s="126"/>
      <c r="B297" s="136"/>
      <c r="D297" s="136"/>
    </row>
    <row r="298" customFormat="false" ht="12.75" hidden="false" customHeight="false" outlineLevel="0" collapsed="false">
      <c r="A298" s="126"/>
      <c r="B298" s="136"/>
      <c r="D298" s="136"/>
    </row>
    <row r="299" customFormat="false" ht="12.75" hidden="false" customHeight="false" outlineLevel="0" collapsed="false">
      <c r="A299" s="126"/>
      <c r="B299" s="136"/>
      <c r="D299" s="136"/>
    </row>
    <row r="300" customFormat="false" ht="12.75" hidden="false" customHeight="false" outlineLevel="0" collapsed="false">
      <c r="A300" s="126"/>
      <c r="B300" s="136"/>
      <c r="D300" s="136"/>
    </row>
    <row r="301" customFormat="false" ht="12.75" hidden="false" customHeight="false" outlineLevel="0" collapsed="false">
      <c r="A301" s="126"/>
      <c r="B301" s="136"/>
      <c r="D301" s="136"/>
    </row>
    <row r="302" customFormat="false" ht="12.75" hidden="false" customHeight="false" outlineLevel="0" collapsed="false">
      <c r="A302" s="126"/>
      <c r="B302" s="136"/>
      <c r="D302" s="136"/>
    </row>
    <row r="303" customFormat="false" ht="12.75" hidden="false" customHeight="false" outlineLevel="0" collapsed="false">
      <c r="A303" s="126"/>
      <c r="B303" s="136"/>
      <c r="D303" s="136"/>
    </row>
    <row r="304" customFormat="false" ht="12.75" hidden="false" customHeight="false" outlineLevel="0" collapsed="false">
      <c r="A304" s="126"/>
      <c r="B304" s="136"/>
      <c r="D304" s="136"/>
    </row>
    <row r="305" customFormat="false" ht="12.75" hidden="false" customHeight="false" outlineLevel="0" collapsed="false">
      <c r="A305" s="126"/>
      <c r="B305" s="136"/>
      <c r="D305" s="136"/>
    </row>
    <row r="306" customFormat="false" ht="12.75" hidden="false" customHeight="false" outlineLevel="0" collapsed="false">
      <c r="A306" s="126"/>
      <c r="B306" s="136"/>
      <c r="D306" s="136"/>
    </row>
    <row r="307" customFormat="false" ht="12.75" hidden="false" customHeight="false" outlineLevel="0" collapsed="false">
      <c r="A307" s="126"/>
      <c r="B307" s="136"/>
      <c r="D307" s="136"/>
    </row>
    <row r="308" customFormat="false" ht="12.75" hidden="false" customHeight="false" outlineLevel="0" collapsed="false">
      <c r="A308" s="126"/>
      <c r="B308" s="136"/>
      <c r="D308" s="136"/>
    </row>
    <row r="309" customFormat="false" ht="12.75" hidden="false" customHeight="false" outlineLevel="0" collapsed="false">
      <c r="A309" s="126"/>
      <c r="B309" s="136"/>
      <c r="D309" s="136"/>
    </row>
    <row r="310" customFormat="false" ht="12.75" hidden="false" customHeight="false" outlineLevel="0" collapsed="false">
      <c r="A310" s="126"/>
      <c r="B310" s="136"/>
      <c r="D310" s="136"/>
    </row>
    <row r="311" customFormat="false" ht="12.75" hidden="false" customHeight="false" outlineLevel="0" collapsed="false">
      <c r="A311" s="126"/>
      <c r="B311" s="136"/>
      <c r="D311" s="136"/>
    </row>
    <row r="312" customFormat="false" ht="12.75" hidden="false" customHeight="false" outlineLevel="0" collapsed="false">
      <c r="A312" s="126"/>
      <c r="B312" s="136"/>
      <c r="D312" s="136"/>
    </row>
    <row r="313" customFormat="false" ht="12.75" hidden="false" customHeight="false" outlineLevel="0" collapsed="false">
      <c r="A313" s="126"/>
      <c r="B313" s="136"/>
      <c r="D313" s="136"/>
    </row>
    <row r="314" customFormat="false" ht="12.75" hidden="false" customHeight="false" outlineLevel="0" collapsed="false">
      <c r="A314" s="126"/>
      <c r="B314" s="136"/>
      <c r="D314" s="136"/>
    </row>
    <row r="315" customFormat="false" ht="12.75" hidden="false" customHeight="false" outlineLevel="0" collapsed="false">
      <c r="A315" s="126"/>
      <c r="B315" s="136"/>
      <c r="D315" s="136"/>
    </row>
    <row r="316" customFormat="false" ht="12.75" hidden="false" customHeight="false" outlineLevel="0" collapsed="false">
      <c r="A316" s="126"/>
      <c r="B316" s="136"/>
      <c r="D316" s="136"/>
    </row>
    <row r="317" customFormat="false" ht="12.75" hidden="false" customHeight="false" outlineLevel="0" collapsed="false">
      <c r="A317" s="126"/>
      <c r="B317" s="136"/>
      <c r="D317" s="136"/>
    </row>
    <row r="318" customFormat="false" ht="12.75" hidden="false" customHeight="false" outlineLevel="0" collapsed="false">
      <c r="A318" s="126"/>
      <c r="B318" s="136"/>
      <c r="D318" s="136"/>
    </row>
    <row r="319" customFormat="false" ht="12.75" hidden="false" customHeight="false" outlineLevel="0" collapsed="false">
      <c r="A319" s="126"/>
      <c r="B319" s="136"/>
      <c r="D319" s="136"/>
    </row>
    <row r="320" customFormat="false" ht="12.75" hidden="false" customHeight="false" outlineLevel="0" collapsed="false">
      <c r="A320" s="126"/>
      <c r="B320" s="136"/>
      <c r="D320" s="136"/>
    </row>
    <row r="321" customFormat="false" ht="12.75" hidden="false" customHeight="false" outlineLevel="0" collapsed="false">
      <c r="A321" s="126"/>
      <c r="B321" s="136"/>
      <c r="D321" s="136"/>
    </row>
    <row r="322" customFormat="false" ht="12.75" hidden="false" customHeight="false" outlineLevel="0" collapsed="false">
      <c r="A322" s="126"/>
      <c r="B322" s="136"/>
      <c r="D322" s="136"/>
    </row>
    <row r="323" customFormat="false" ht="12.75" hidden="false" customHeight="false" outlineLevel="0" collapsed="false">
      <c r="A323" s="126"/>
      <c r="B323" s="136"/>
      <c r="D323" s="136"/>
    </row>
    <row r="324" customFormat="false" ht="12.75" hidden="false" customHeight="false" outlineLevel="0" collapsed="false">
      <c r="A324" s="126"/>
      <c r="B324" s="136"/>
      <c r="D324" s="136"/>
    </row>
    <row r="325" customFormat="false" ht="12.75" hidden="false" customHeight="false" outlineLevel="0" collapsed="false">
      <c r="A325" s="126"/>
      <c r="B325" s="136"/>
      <c r="D325" s="136"/>
    </row>
    <row r="326" customFormat="false" ht="12.75" hidden="false" customHeight="false" outlineLevel="0" collapsed="false">
      <c r="A326" s="126"/>
      <c r="B326" s="136"/>
      <c r="D326" s="136"/>
    </row>
    <row r="327" customFormat="false" ht="12.75" hidden="false" customHeight="false" outlineLevel="0" collapsed="false">
      <c r="A327" s="126"/>
      <c r="B327" s="136"/>
      <c r="D327" s="136"/>
    </row>
    <row r="328" customFormat="false" ht="12.75" hidden="false" customHeight="false" outlineLevel="0" collapsed="false">
      <c r="A328" s="126"/>
      <c r="B328" s="136"/>
      <c r="D328" s="136"/>
    </row>
    <row r="329" customFormat="false" ht="12.75" hidden="false" customHeight="false" outlineLevel="0" collapsed="false">
      <c r="A329" s="126"/>
      <c r="B329" s="136"/>
      <c r="D329" s="136"/>
    </row>
    <row r="330" customFormat="false" ht="12.75" hidden="false" customHeight="false" outlineLevel="0" collapsed="false">
      <c r="A330" s="126"/>
      <c r="B330" s="136"/>
      <c r="D330" s="136"/>
    </row>
    <row r="331" customFormat="false" ht="12.75" hidden="false" customHeight="false" outlineLevel="0" collapsed="false">
      <c r="A331" s="126"/>
      <c r="B331" s="136"/>
      <c r="D331" s="136"/>
    </row>
    <row r="332" customFormat="false" ht="12.75" hidden="false" customHeight="false" outlineLevel="0" collapsed="false">
      <c r="A332" s="126"/>
      <c r="B332" s="136"/>
      <c r="D332" s="136"/>
    </row>
    <row r="333" customFormat="false" ht="12.75" hidden="false" customHeight="false" outlineLevel="0" collapsed="false">
      <c r="A333" s="126"/>
      <c r="B333" s="136"/>
      <c r="D333" s="136"/>
    </row>
    <row r="334" customFormat="false" ht="12.75" hidden="false" customHeight="false" outlineLevel="0" collapsed="false">
      <c r="A334" s="126"/>
      <c r="B334" s="136"/>
      <c r="D334" s="136"/>
    </row>
    <row r="335" customFormat="false" ht="12.75" hidden="false" customHeight="false" outlineLevel="0" collapsed="false">
      <c r="A335" s="126"/>
      <c r="B335" s="136"/>
      <c r="D335" s="136"/>
    </row>
    <row r="336" customFormat="false" ht="12.75" hidden="false" customHeight="false" outlineLevel="0" collapsed="false">
      <c r="A336" s="126"/>
      <c r="B336" s="136"/>
      <c r="D336" s="136"/>
    </row>
    <row r="337" customFormat="false" ht="12.75" hidden="false" customHeight="false" outlineLevel="0" collapsed="false">
      <c r="A337" s="126"/>
      <c r="B337" s="136"/>
      <c r="D337" s="136"/>
    </row>
    <row r="338" customFormat="false" ht="12.75" hidden="false" customHeight="false" outlineLevel="0" collapsed="false">
      <c r="A338" s="126"/>
      <c r="B338" s="136"/>
      <c r="D338" s="136"/>
    </row>
    <row r="339" customFormat="false" ht="12.75" hidden="false" customHeight="false" outlineLevel="0" collapsed="false">
      <c r="A339" s="126"/>
      <c r="B339" s="136"/>
      <c r="D339" s="136"/>
    </row>
    <row r="340" customFormat="false" ht="12.75" hidden="false" customHeight="false" outlineLevel="0" collapsed="false">
      <c r="A340" s="126"/>
      <c r="B340" s="136"/>
      <c r="D340" s="136"/>
    </row>
    <row r="341" customFormat="false" ht="12.75" hidden="false" customHeight="false" outlineLevel="0" collapsed="false">
      <c r="A341" s="126"/>
      <c r="B341" s="136"/>
      <c r="D341" s="136"/>
    </row>
    <row r="342" customFormat="false" ht="12.75" hidden="false" customHeight="false" outlineLevel="0" collapsed="false">
      <c r="A342" s="126"/>
      <c r="B342" s="136"/>
      <c r="D342" s="136"/>
    </row>
    <row r="343" customFormat="false" ht="12.75" hidden="false" customHeight="false" outlineLevel="0" collapsed="false">
      <c r="A343" s="126"/>
      <c r="B343" s="136"/>
      <c r="D343" s="136"/>
    </row>
    <row r="344" customFormat="false" ht="12.75" hidden="false" customHeight="false" outlineLevel="0" collapsed="false">
      <c r="A344" s="126"/>
      <c r="B344" s="136"/>
      <c r="D344" s="136"/>
    </row>
    <row r="345" customFormat="false" ht="12.75" hidden="false" customHeight="false" outlineLevel="0" collapsed="false">
      <c r="A345" s="126"/>
      <c r="B345" s="136"/>
      <c r="D345" s="136"/>
    </row>
    <row r="346" customFormat="false" ht="12.75" hidden="false" customHeight="false" outlineLevel="0" collapsed="false">
      <c r="A346" s="126"/>
      <c r="B346" s="136"/>
      <c r="D346" s="136"/>
    </row>
    <row r="347" customFormat="false" ht="12.75" hidden="false" customHeight="false" outlineLevel="0" collapsed="false">
      <c r="A347" s="126"/>
      <c r="B347" s="136"/>
      <c r="D347" s="136"/>
    </row>
    <row r="348" customFormat="false" ht="12.75" hidden="false" customHeight="false" outlineLevel="0" collapsed="false">
      <c r="A348" s="126"/>
      <c r="B348" s="136"/>
      <c r="D348" s="136"/>
    </row>
    <row r="349" customFormat="false" ht="12.75" hidden="false" customHeight="false" outlineLevel="0" collapsed="false">
      <c r="A349" s="126"/>
      <c r="B349" s="136"/>
      <c r="D349" s="136"/>
    </row>
    <row r="350" customFormat="false" ht="12.75" hidden="false" customHeight="false" outlineLevel="0" collapsed="false">
      <c r="A350" s="126"/>
      <c r="B350" s="136"/>
      <c r="D350" s="136"/>
    </row>
    <row r="351" customFormat="false" ht="12.75" hidden="false" customHeight="false" outlineLevel="0" collapsed="false">
      <c r="A351" s="126"/>
      <c r="B351" s="136"/>
      <c r="D351" s="136"/>
    </row>
    <row r="352" customFormat="false" ht="12.75" hidden="false" customHeight="false" outlineLevel="0" collapsed="false">
      <c r="A352" s="126"/>
      <c r="B352" s="136"/>
      <c r="D352" s="136"/>
    </row>
    <row r="353" customFormat="false" ht="12.75" hidden="false" customHeight="false" outlineLevel="0" collapsed="false">
      <c r="A353" s="126"/>
      <c r="B353" s="136"/>
      <c r="D353" s="136"/>
    </row>
    <row r="354" customFormat="false" ht="12.75" hidden="false" customHeight="false" outlineLevel="0" collapsed="false">
      <c r="A354" s="126"/>
      <c r="B354" s="136"/>
      <c r="D354" s="136"/>
    </row>
    <row r="355" customFormat="false" ht="12.75" hidden="false" customHeight="false" outlineLevel="0" collapsed="false">
      <c r="A355" s="126"/>
      <c r="B355" s="136"/>
      <c r="D355" s="136"/>
    </row>
    <row r="356" customFormat="false" ht="12.75" hidden="false" customHeight="false" outlineLevel="0" collapsed="false">
      <c r="A356" s="126"/>
      <c r="B356" s="136"/>
      <c r="D356" s="136"/>
    </row>
    <row r="357" customFormat="false" ht="12.75" hidden="false" customHeight="false" outlineLevel="0" collapsed="false">
      <c r="A357" s="126"/>
      <c r="B357" s="136"/>
      <c r="D357" s="136"/>
    </row>
    <row r="358" customFormat="false" ht="12.75" hidden="false" customHeight="false" outlineLevel="0" collapsed="false">
      <c r="A358" s="126"/>
      <c r="B358" s="136"/>
      <c r="D358" s="136"/>
    </row>
    <row r="359" customFormat="false" ht="12.75" hidden="false" customHeight="false" outlineLevel="0" collapsed="false">
      <c r="A359" s="126"/>
      <c r="B359" s="136"/>
      <c r="D359" s="136"/>
    </row>
    <row r="360" customFormat="false" ht="12.75" hidden="false" customHeight="false" outlineLevel="0" collapsed="false">
      <c r="A360" s="126"/>
      <c r="B360" s="136"/>
      <c r="D360" s="136"/>
    </row>
    <row r="361" customFormat="false" ht="12.75" hidden="false" customHeight="false" outlineLevel="0" collapsed="false">
      <c r="A361" s="126"/>
      <c r="B361" s="136"/>
      <c r="D361" s="136"/>
    </row>
    <row r="362" customFormat="false" ht="12.75" hidden="false" customHeight="false" outlineLevel="0" collapsed="false">
      <c r="A362" s="126"/>
      <c r="B362" s="136"/>
      <c r="D362" s="136"/>
    </row>
    <row r="363" customFormat="false" ht="12.75" hidden="false" customHeight="false" outlineLevel="0" collapsed="false">
      <c r="A363" s="126"/>
      <c r="B363" s="136"/>
      <c r="D363" s="136"/>
    </row>
    <row r="364" customFormat="false" ht="12.75" hidden="false" customHeight="false" outlineLevel="0" collapsed="false">
      <c r="A364" s="126"/>
      <c r="B364" s="136"/>
      <c r="D364" s="136"/>
    </row>
    <row r="365" customFormat="false" ht="12.75" hidden="false" customHeight="false" outlineLevel="0" collapsed="false">
      <c r="A365" s="126"/>
      <c r="B365" s="136"/>
      <c r="D365" s="136"/>
    </row>
    <row r="366" customFormat="false" ht="12.75" hidden="false" customHeight="false" outlineLevel="0" collapsed="false">
      <c r="A366" s="126"/>
      <c r="B366" s="136"/>
      <c r="D366" s="136"/>
    </row>
    <row r="367" customFormat="false" ht="12.75" hidden="false" customHeight="false" outlineLevel="0" collapsed="false">
      <c r="A367" s="126"/>
      <c r="B367" s="136"/>
      <c r="D367" s="136"/>
    </row>
    <row r="368" customFormat="false" ht="12.75" hidden="false" customHeight="false" outlineLevel="0" collapsed="false">
      <c r="A368" s="126"/>
      <c r="B368" s="136"/>
      <c r="D368" s="136"/>
    </row>
    <row r="369" customFormat="false" ht="12.75" hidden="false" customHeight="false" outlineLevel="0" collapsed="false">
      <c r="A369" s="126"/>
      <c r="B369" s="136"/>
      <c r="D369" s="136"/>
    </row>
    <row r="370" customFormat="false" ht="12.75" hidden="false" customHeight="false" outlineLevel="0" collapsed="false">
      <c r="A370" s="126"/>
      <c r="B370" s="136"/>
      <c r="D370" s="136"/>
    </row>
    <row r="371" customFormat="false" ht="12.75" hidden="false" customHeight="false" outlineLevel="0" collapsed="false">
      <c r="A371" s="126"/>
      <c r="B371" s="136"/>
      <c r="D371" s="136"/>
    </row>
    <row r="372" customFormat="false" ht="12.75" hidden="false" customHeight="false" outlineLevel="0" collapsed="false">
      <c r="A372" s="126"/>
      <c r="B372" s="136"/>
      <c r="D372" s="136"/>
    </row>
    <row r="373" customFormat="false" ht="12.75" hidden="false" customHeight="false" outlineLevel="0" collapsed="false">
      <c r="A373" s="126"/>
      <c r="B373" s="136"/>
      <c r="D373" s="136"/>
    </row>
    <row r="374" customFormat="false" ht="12.75" hidden="false" customHeight="false" outlineLevel="0" collapsed="false">
      <c r="A374" s="126"/>
      <c r="B374" s="136"/>
      <c r="D374" s="136"/>
    </row>
    <row r="375" customFormat="false" ht="12.75" hidden="false" customHeight="false" outlineLevel="0" collapsed="false">
      <c r="A375" s="126"/>
      <c r="B375" s="136"/>
      <c r="D375" s="136"/>
    </row>
    <row r="376" customFormat="false" ht="12.75" hidden="false" customHeight="false" outlineLevel="0" collapsed="false">
      <c r="A376" s="126"/>
      <c r="B376" s="136"/>
      <c r="D376" s="136"/>
    </row>
    <row r="377" customFormat="false" ht="12.75" hidden="false" customHeight="false" outlineLevel="0" collapsed="false">
      <c r="A377" s="126"/>
      <c r="B377" s="136"/>
      <c r="D377" s="136"/>
    </row>
    <row r="378" customFormat="false" ht="12.75" hidden="false" customHeight="false" outlineLevel="0" collapsed="false">
      <c r="A378" s="126"/>
      <c r="B378" s="136"/>
      <c r="D378" s="136"/>
    </row>
    <row r="379" customFormat="false" ht="12.75" hidden="false" customHeight="false" outlineLevel="0" collapsed="false">
      <c r="A379" s="126"/>
      <c r="B379" s="136"/>
      <c r="D379" s="136"/>
    </row>
    <row r="380" customFormat="false" ht="12.75" hidden="false" customHeight="false" outlineLevel="0" collapsed="false">
      <c r="A380" s="126"/>
      <c r="B380" s="136"/>
      <c r="D380" s="136"/>
    </row>
    <row r="381" customFormat="false" ht="12.75" hidden="false" customHeight="false" outlineLevel="0" collapsed="false">
      <c r="A381" s="126"/>
      <c r="B381" s="136"/>
      <c r="D381" s="136"/>
    </row>
    <row r="382" customFormat="false" ht="12.75" hidden="false" customHeight="false" outlineLevel="0" collapsed="false">
      <c r="A382" s="126"/>
      <c r="B382" s="136"/>
      <c r="D382" s="136"/>
    </row>
    <row r="383" customFormat="false" ht="12.75" hidden="false" customHeight="false" outlineLevel="0" collapsed="false">
      <c r="A383" s="126"/>
      <c r="B383" s="136"/>
      <c r="D383" s="136"/>
    </row>
    <row r="384" customFormat="false" ht="12.75" hidden="false" customHeight="false" outlineLevel="0" collapsed="false">
      <c r="A384" s="126"/>
      <c r="B384" s="136"/>
      <c r="D384" s="136"/>
    </row>
    <row r="385" customFormat="false" ht="12.75" hidden="false" customHeight="false" outlineLevel="0" collapsed="false">
      <c r="A385" s="126"/>
      <c r="B385" s="136"/>
      <c r="D385" s="136"/>
    </row>
    <row r="386" customFormat="false" ht="12.75" hidden="false" customHeight="false" outlineLevel="0" collapsed="false">
      <c r="A386" s="126"/>
      <c r="B386" s="136"/>
      <c r="D386" s="136"/>
    </row>
    <row r="387" customFormat="false" ht="12.75" hidden="false" customHeight="false" outlineLevel="0" collapsed="false">
      <c r="A387" s="126"/>
      <c r="B387" s="136"/>
      <c r="D387" s="136"/>
    </row>
    <row r="388" customFormat="false" ht="12.75" hidden="false" customHeight="false" outlineLevel="0" collapsed="false">
      <c r="A388" s="126"/>
      <c r="B388" s="136"/>
      <c r="D388" s="136"/>
    </row>
    <row r="389" customFormat="false" ht="12.75" hidden="false" customHeight="false" outlineLevel="0" collapsed="false">
      <c r="A389" s="126"/>
      <c r="B389" s="136"/>
      <c r="D389" s="136"/>
    </row>
    <row r="390" customFormat="false" ht="12.75" hidden="false" customHeight="false" outlineLevel="0" collapsed="false">
      <c r="A390" s="126"/>
      <c r="B390" s="136"/>
      <c r="D390" s="136"/>
    </row>
    <row r="391" customFormat="false" ht="12.75" hidden="false" customHeight="false" outlineLevel="0" collapsed="false">
      <c r="A391" s="126"/>
      <c r="B391" s="136"/>
      <c r="D391" s="136"/>
    </row>
    <row r="392" customFormat="false" ht="12.75" hidden="false" customHeight="false" outlineLevel="0" collapsed="false">
      <c r="A392" s="126"/>
      <c r="B392" s="136"/>
      <c r="D392" s="136"/>
    </row>
    <row r="393" customFormat="false" ht="12.75" hidden="false" customHeight="false" outlineLevel="0" collapsed="false">
      <c r="A393" s="126"/>
      <c r="B393" s="136"/>
      <c r="D393" s="136"/>
    </row>
    <row r="394" customFormat="false" ht="12.75" hidden="false" customHeight="false" outlineLevel="0" collapsed="false">
      <c r="A394" s="126"/>
      <c r="B394" s="136"/>
      <c r="D394" s="136"/>
    </row>
    <row r="395" customFormat="false" ht="12.75" hidden="false" customHeight="false" outlineLevel="0" collapsed="false">
      <c r="A395" s="126"/>
      <c r="B395" s="136"/>
      <c r="D395" s="136"/>
    </row>
    <row r="396" customFormat="false" ht="12.75" hidden="false" customHeight="false" outlineLevel="0" collapsed="false">
      <c r="A396" s="126"/>
      <c r="B396" s="136"/>
      <c r="D396" s="136"/>
    </row>
    <row r="397" customFormat="false" ht="12.75" hidden="false" customHeight="false" outlineLevel="0" collapsed="false">
      <c r="A397" s="126"/>
      <c r="B397" s="136"/>
      <c r="D397" s="136"/>
    </row>
    <row r="398" customFormat="false" ht="12.75" hidden="false" customHeight="false" outlineLevel="0" collapsed="false">
      <c r="A398" s="126"/>
      <c r="B398" s="136"/>
      <c r="D398" s="136"/>
    </row>
    <row r="399" customFormat="false" ht="12.75" hidden="false" customHeight="false" outlineLevel="0" collapsed="false">
      <c r="A399" s="126"/>
      <c r="B399" s="136"/>
      <c r="D399" s="136"/>
    </row>
    <row r="400" customFormat="false" ht="12.75" hidden="false" customHeight="false" outlineLevel="0" collapsed="false">
      <c r="A400" s="126"/>
      <c r="B400" s="136"/>
      <c r="D400" s="136"/>
    </row>
    <row r="401" customFormat="false" ht="12.75" hidden="false" customHeight="false" outlineLevel="0" collapsed="false">
      <c r="A401" s="126"/>
      <c r="B401" s="136"/>
      <c r="D401" s="136"/>
    </row>
    <row r="402" customFormat="false" ht="12.75" hidden="false" customHeight="false" outlineLevel="0" collapsed="false">
      <c r="A402" s="126"/>
      <c r="B402" s="136"/>
      <c r="D402" s="136"/>
    </row>
    <row r="403" customFormat="false" ht="12.75" hidden="false" customHeight="false" outlineLevel="0" collapsed="false">
      <c r="A403" s="126"/>
      <c r="B403" s="136"/>
      <c r="D403" s="136"/>
    </row>
    <row r="404" customFormat="false" ht="12.75" hidden="false" customHeight="false" outlineLevel="0" collapsed="false">
      <c r="A404" s="126"/>
      <c r="B404" s="136"/>
      <c r="D404" s="136"/>
    </row>
    <row r="405" customFormat="false" ht="12.75" hidden="false" customHeight="false" outlineLevel="0" collapsed="false">
      <c r="A405" s="126"/>
      <c r="B405" s="136"/>
      <c r="D405" s="136"/>
    </row>
    <row r="406" customFormat="false" ht="12.75" hidden="false" customHeight="false" outlineLevel="0" collapsed="false">
      <c r="A406" s="126"/>
      <c r="B406" s="136"/>
      <c r="D406" s="136"/>
    </row>
    <row r="407" customFormat="false" ht="12.75" hidden="false" customHeight="false" outlineLevel="0" collapsed="false">
      <c r="A407" s="126"/>
      <c r="B407" s="136"/>
      <c r="D407" s="136"/>
    </row>
    <row r="408" customFormat="false" ht="12.75" hidden="false" customHeight="false" outlineLevel="0" collapsed="false">
      <c r="A408" s="126"/>
      <c r="B408" s="136"/>
      <c r="D408" s="136"/>
    </row>
    <row r="409" customFormat="false" ht="12.75" hidden="false" customHeight="false" outlineLevel="0" collapsed="false">
      <c r="A409" s="126"/>
      <c r="B409" s="136"/>
      <c r="D409" s="136"/>
    </row>
    <row r="410" customFormat="false" ht="12.75" hidden="false" customHeight="false" outlineLevel="0" collapsed="false">
      <c r="A410" s="126"/>
      <c r="B410" s="136"/>
      <c r="D410" s="136"/>
    </row>
    <row r="411" customFormat="false" ht="12.75" hidden="false" customHeight="false" outlineLevel="0" collapsed="false">
      <c r="A411" s="126"/>
      <c r="B411" s="136"/>
      <c r="D411" s="136"/>
    </row>
    <row r="412" customFormat="false" ht="12.75" hidden="false" customHeight="false" outlineLevel="0" collapsed="false">
      <c r="A412" s="126"/>
      <c r="B412" s="136"/>
      <c r="D412" s="136"/>
    </row>
    <row r="413" customFormat="false" ht="12.75" hidden="false" customHeight="false" outlineLevel="0" collapsed="false">
      <c r="A413" s="126"/>
      <c r="B413" s="136"/>
      <c r="D413" s="136"/>
    </row>
    <row r="414" customFormat="false" ht="12.75" hidden="false" customHeight="false" outlineLevel="0" collapsed="false">
      <c r="A414" s="126"/>
      <c r="B414" s="136"/>
      <c r="D414" s="136"/>
    </row>
    <row r="415" customFormat="false" ht="12.75" hidden="false" customHeight="false" outlineLevel="0" collapsed="false">
      <c r="A415" s="126"/>
      <c r="B415" s="136"/>
      <c r="D415" s="136"/>
    </row>
    <row r="416" customFormat="false" ht="12.75" hidden="false" customHeight="false" outlineLevel="0" collapsed="false">
      <c r="A416" s="126"/>
      <c r="B416" s="136"/>
      <c r="D416" s="136"/>
    </row>
    <row r="417" customFormat="false" ht="12.75" hidden="false" customHeight="false" outlineLevel="0" collapsed="false">
      <c r="A417" s="126"/>
      <c r="B417" s="136"/>
      <c r="D417" s="136"/>
    </row>
    <row r="418" customFormat="false" ht="12.75" hidden="false" customHeight="false" outlineLevel="0" collapsed="false">
      <c r="A418" s="126"/>
      <c r="B418" s="136"/>
      <c r="D418" s="136"/>
    </row>
    <row r="419" customFormat="false" ht="12.75" hidden="false" customHeight="false" outlineLevel="0" collapsed="false">
      <c r="A419" s="126"/>
      <c r="B419" s="136"/>
      <c r="D419" s="136"/>
    </row>
    <row r="420" customFormat="false" ht="12.75" hidden="false" customHeight="false" outlineLevel="0" collapsed="false">
      <c r="A420" s="126"/>
      <c r="B420" s="136"/>
      <c r="D420" s="136"/>
    </row>
    <row r="421" customFormat="false" ht="12.75" hidden="false" customHeight="false" outlineLevel="0" collapsed="false">
      <c r="A421" s="126"/>
      <c r="B421" s="136"/>
      <c r="D421" s="136"/>
    </row>
    <row r="422" customFormat="false" ht="12.75" hidden="false" customHeight="false" outlineLevel="0" collapsed="false">
      <c r="A422" s="126"/>
      <c r="B422" s="136"/>
      <c r="D422" s="136"/>
    </row>
    <row r="423" customFormat="false" ht="12.75" hidden="false" customHeight="false" outlineLevel="0" collapsed="false">
      <c r="A423" s="126"/>
      <c r="B423" s="136"/>
      <c r="D423" s="136"/>
    </row>
    <row r="424" customFormat="false" ht="12.75" hidden="false" customHeight="false" outlineLevel="0" collapsed="false">
      <c r="A424" s="126"/>
      <c r="B424" s="136"/>
      <c r="D424" s="136"/>
    </row>
    <row r="425" customFormat="false" ht="12.75" hidden="false" customHeight="false" outlineLevel="0" collapsed="false">
      <c r="A425" s="126"/>
      <c r="B425" s="136"/>
      <c r="D425" s="136"/>
    </row>
    <row r="426" customFormat="false" ht="12.75" hidden="false" customHeight="false" outlineLevel="0" collapsed="false">
      <c r="A426" s="126"/>
      <c r="B426" s="136"/>
      <c r="D426" s="136"/>
    </row>
    <row r="427" customFormat="false" ht="12.75" hidden="false" customHeight="false" outlineLevel="0" collapsed="false">
      <c r="A427" s="126"/>
      <c r="B427" s="136"/>
      <c r="D427" s="136"/>
    </row>
    <row r="428" customFormat="false" ht="12.75" hidden="false" customHeight="false" outlineLevel="0" collapsed="false">
      <c r="A428" s="126"/>
      <c r="B428" s="136"/>
      <c r="D428" s="136"/>
    </row>
    <row r="429" customFormat="false" ht="12.75" hidden="false" customHeight="false" outlineLevel="0" collapsed="false">
      <c r="A429" s="126"/>
      <c r="B429" s="136"/>
      <c r="D429" s="136"/>
    </row>
    <row r="430" customFormat="false" ht="12.75" hidden="false" customHeight="false" outlineLevel="0" collapsed="false">
      <c r="A430" s="126"/>
      <c r="B430" s="136"/>
      <c r="D430" s="136"/>
    </row>
    <row r="431" customFormat="false" ht="12.75" hidden="false" customHeight="false" outlineLevel="0" collapsed="false">
      <c r="A431" s="126"/>
      <c r="B431" s="136"/>
      <c r="D431" s="136"/>
    </row>
    <row r="432" customFormat="false" ht="12.75" hidden="false" customHeight="false" outlineLevel="0" collapsed="false">
      <c r="A432" s="126"/>
      <c r="B432" s="136"/>
      <c r="D432" s="136"/>
    </row>
    <row r="433" customFormat="false" ht="12.75" hidden="false" customHeight="false" outlineLevel="0" collapsed="false">
      <c r="A433" s="126"/>
      <c r="B433" s="136"/>
      <c r="D433" s="136"/>
    </row>
    <row r="434" customFormat="false" ht="12.75" hidden="false" customHeight="false" outlineLevel="0" collapsed="false">
      <c r="A434" s="126"/>
      <c r="B434" s="136"/>
      <c r="D434" s="136"/>
    </row>
    <row r="435" customFormat="false" ht="12.75" hidden="false" customHeight="false" outlineLevel="0" collapsed="false">
      <c r="A435" s="126"/>
      <c r="B435" s="136"/>
      <c r="D435" s="136"/>
    </row>
    <row r="436" customFormat="false" ht="12.75" hidden="false" customHeight="false" outlineLevel="0" collapsed="false">
      <c r="A436" s="126"/>
      <c r="B436" s="136"/>
      <c r="D436" s="136"/>
    </row>
    <row r="437" customFormat="false" ht="12.75" hidden="false" customHeight="false" outlineLevel="0" collapsed="false">
      <c r="A437" s="126"/>
      <c r="B437" s="136"/>
      <c r="D437" s="136"/>
    </row>
    <row r="438" customFormat="false" ht="12.75" hidden="false" customHeight="false" outlineLevel="0" collapsed="false">
      <c r="A438" s="126"/>
      <c r="B438" s="136"/>
      <c r="D438" s="136"/>
    </row>
    <row r="439" customFormat="false" ht="12.75" hidden="false" customHeight="false" outlineLevel="0" collapsed="false">
      <c r="A439" s="126"/>
      <c r="B439" s="136"/>
      <c r="D439" s="136"/>
    </row>
    <row r="440" customFormat="false" ht="12.75" hidden="false" customHeight="false" outlineLevel="0" collapsed="false">
      <c r="A440" s="126"/>
      <c r="B440" s="136"/>
      <c r="D440" s="136"/>
    </row>
    <row r="441" customFormat="false" ht="12.75" hidden="false" customHeight="false" outlineLevel="0" collapsed="false">
      <c r="A441" s="126"/>
      <c r="B441" s="136"/>
      <c r="D441" s="136"/>
    </row>
    <row r="442" customFormat="false" ht="12.75" hidden="false" customHeight="false" outlineLevel="0" collapsed="false">
      <c r="A442" s="126"/>
      <c r="B442" s="136"/>
      <c r="D442" s="136"/>
    </row>
    <row r="443" customFormat="false" ht="12.75" hidden="false" customHeight="false" outlineLevel="0" collapsed="false">
      <c r="A443" s="126"/>
      <c r="B443" s="136"/>
      <c r="D443" s="136"/>
    </row>
    <row r="444" customFormat="false" ht="12.75" hidden="false" customHeight="false" outlineLevel="0" collapsed="false">
      <c r="A444" s="126"/>
      <c r="B444" s="136"/>
      <c r="D444" s="136"/>
    </row>
    <row r="445" customFormat="false" ht="12.75" hidden="false" customHeight="false" outlineLevel="0" collapsed="false">
      <c r="A445" s="126"/>
      <c r="B445" s="136"/>
      <c r="D445" s="136"/>
    </row>
    <row r="446" customFormat="false" ht="12.75" hidden="false" customHeight="false" outlineLevel="0" collapsed="false">
      <c r="A446" s="126"/>
      <c r="B446" s="136"/>
      <c r="D446" s="136"/>
    </row>
    <row r="447" customFormat="false" ht="12.75" hidden="false" customHeight="false" outlineLevel="0" collapsed="false">
      <c r="A447" s="126"/>
      <c r="B447" s="136"/>
      <c r="D447" s="136"/>
    </row>
    <row r="448" customFormat="false" ht="12.75" hidden="false" customHeight="false" outlineLevel="0" collapsed="false">
      <c r="A448" s="126"/>
      <c r="B448" s="136"/>
      <c r="D448" s="136"/>
    </row>
    <row r="449" customFormat="false" ht="12.75" hidden="false" customHeight="false" outlineLevel="0" collapsed="false">
      <c r="A449" s="126"/>
      <c r="B449" s="136"/>
      <c r="D449" s="136"/>
    </row>
    <row r="450" customFormat="false" ht="12.75" hidden="false" customHeight="false" outlineLevel="0" collapsed="false">
      <c r="A450" s="126"/>
      <c r="B450" s="136"/>
      <c r="D450" s="136"/>
    </row>
    <row r="451" customFormat="false" ht="12.75" hidden="false" customHeight="false" outlineLevel="0" collapsed="false">
      <c r="A451" s="126"/>
      <c r="B451" s="136"/>
      <c r="D451" s="136"/>
    </row>
    <row r="452" customFormat="false" ht="12.75" hidden="false" customHeight="false" outlineLevel="0" collapsed="false">
      <c r="A452" s="126"/>
      <c r="B452" s="136"/>
      <c r="D452" s="136"/>
    </row>
    <row r="453" customFormat="false" ht="12.75" hidden="false" customHeight="false" outlineLevel="0" collapsed="false">
      <c r="A453" s="126"/>
      <c r="B453" s="136"/>
      <c r="D453" s="136"/>
    </row>
    <row r="454" customFormat="false" ht="12.75" hidden="false" customHeight="false" outlineLevel="0" collapsed="false">
      <c r="A454" s="126"/>
      <c r="B454" s="136"/>
      <c r="D454" s="136"/>
    </row>
    <row r="455" customFormat="false" ht="12.75" hidden="false" customHeight="false" outlineLevel="0" collapsed="false">
      <c r="A455" s="126"/>
      <c r="B455" s="136"/>
      <c r="D455" s="136"/>
    </row>
    <row r="456" customFormat="false" ht="12.75" hidden="false" customHeight="false" outlineLevel="0" collapsed="false">
      <c r="A456" s="126"/>
      <c r="B456" s="136"/>
      <c r="D456" s="136"/>
    </row>
    <row r="457" customFormat="false" ht="12.75" hidden="false" customHeight="false" outlineLevel="0" collapsed="false">
      <c r="A457" s="126"/>
      <c r="B457" s="136"/>
      <c r="D457" s="136"/>
    </row>
    <row r="458" customFormat="false" ht="12.75" hidden="false" customHeight="false" outlineLevel="0" collapsed="false">
      <c r="A458" s="126"/>
      <c r="B458" s="136"/>
      <c r="D458" s="136"/>
    </row>
    <row r="459" customFormat="false" ht="12.75" hidden="false" customHeight="false" outlineLevel="0" collapsed="false">
      <c r="A459" s="126"/>
      <c r="B459" s="136"/>
      <c r="D459" s="136"/>
    </row>
    <row r="460" customFormat="false" ht="12.75" hidden="false" customHeight="false" outlineLevel="0" collapsed="false">
      <c r="A460" s="126"/>
      <c r="B460" s="136"/>
      <c r="D460" s="136"/>
    </row>
    <row r="461" customFormat="false" ht="12.75" hidden="false" customHeight="false" outlineLevel="0" collapsed="false">
      <c r="A461" s="126"/>
      <c r="B461" s="136"/>
      <c r="D461" s="136"/>
    </row>
    <row r="462" customFormat="false" ht="12.75" hidden="false" customHeight="false" outlineLevel="0" collapsed="false">
      <c r="A462" s="126"/>
      <c r="B462" s="136"/>
      <c r="D462" s="136"/>
    </row>
    <row r="463" customFormat="false" ht="12.75" hidden="false" customHeight="false" outlineLevel="0" collapsed="false">
      <c r="A463" s="126"/>
      <c r="B463" s="136"/>
      <c r="D463" s="136"/>
    </row>
    <row r="464" customFormat="false" ht="12.75" hidden="false" customHeight="false" outlineLevel="0" collapsed="false">
      <c r="A464" s="126"/>
      <c r="B464" s="136"/>
      <c r="D464" s="136"/>
    </row>
    <row r="465" customFormat="false" ht="12.75" hidden="false" customHeight="false" outlineLevel="0" collapsed="false">
      <c r="A465" s="126"/>
      <c r="B465" s="136"/>
      <c r="D465" s="136"/>
    </row>
    <row r="466" customFormat="false" ht="12.75" hidden="false" customHeight="false" outlineLevel="0" collapsed="false">
      <c r="A466" s="126"/>
      <c r="B466" s="136"/>
      <c r="D466" s="136"/>
    </row>
    <row r="467" customFormat="false" ht="12.75" hidden="false" customHeight="false" outlineLevel="0" collapsed="false">
      <c r="A467" s="126"/>
      <c r="B467" s="136"/>
      <c r="D467" s="136"/>
    </row>
    <row r="468" customFormat="false" ht="12.75" hidden="false" customHeight="false" outlineLevel="0" collapsed="false">
      <c r="A468" s="126"/>
      <c r="B468" s="136"/>
      <c r="D468" s="136"/>
    </row>
    <row r="469" customFormat="false" ht="12.75" hidden="false" customHeight="false" outlineLevel="0" collapsed="false">
      <c r="A469" s="126"/>
      <c r="B469" s="136"/>
      <c r="D469" s="136"/>
    </row>
    <row r="470" customFormat="false" ht="12.75" hidden="false" customHeight="false" outlineLevel="0" collapsed="false">
      <c r="A470" s="126"/>
      <c r="B470" s="136"/>
      <c r="D470" s="136"/>
    </row>
    <row r="471" customFormat="false" ht="12.75" hidden="false" customHeight="false" outlineLevel="0" collapsed="false">
      <c r="A471" s="126"/>
      <c r="B471" s="136"/>
      <c r="D471" s="136"/>
    </row>
    <row r="472" customFormat="false" ht="12.75" hidden="false" customHeight="false" outlineLevel="0" collapsed="false">
      <c r="A472" s="126"/>
      <c r="B472" s="136"/>
      <c r="D472" s="136"/>
    </row>
    <row r="473" customFormat="false" ht="12.75" hidden="false" customHeight="false" outlineLevel="0" collapsed="false">
      <c r="A473" s="126"/>
      <c r="B473" s="136"/>
      <c r="D473" s="136"/>
    </row>
    <row r="474" customFormat="false" ht="12.75" hidden="false" customHeight="false" outlineLevel="0" collapsed="false">
      <c r="A474" s="126"/>
      <c r="B474" s="136"/>
      <c r="D474" s="136"/>
    </row>
    <row r="475" customFormat="false" ht="12.75" hidden="false" customHeight="false" outlineLevel="0" collapsed="false">
      <c r="A475" s="126"/>
      <c r="B475" s="136"/>
      <c r="D475" s="136"/>
    </row>
    <row r="476" customFormat="false" ht="12.75" hidden="false" customHeight="false" outlineLevel="0" collapsed="false">
      <c r="A476" s="126"/>
      <c r="B476" s="136"/>
      <c r="D476" s="136"/>
    </row>
    <row r="477" customFormat="false" ht="12.75" hidden="false" customHeight="false" outlineLevel="0" collapsed="false">
      <c r="A477" s="126"/>
      <c r="B477" s="136"/>
      <c r="D477" s="136"/>
    </row>
    <row r="478" customFormat="false" ht="12.75" hidden="false" customHeight="false" outlineLevel="0" collapsed="false">
      <c r="A478" s="126"/>
      <c r="B478" s="136"/>
      <c r="D478" s="136"/>
    </row>
    <row r="479" customFormat="false" ht="12.75" hidden="false" customHeight="false" outlineLevel="0" collapsed="false">
      <c r="A479" s="126"/>
      <c r="B479" s="136"/>
      <c r="D479" s="136"/>
    </row>
    <row r="480" customFormat="false" ht="12.75" hidden="false" customHeight="false" outlineLevel="0" collapsed="false">
      <c r="A480" s="126"/>
      <c r="B480" s="136"/>
      <c r="D480" s="136"/>
    </row>
    <row r="481" customFormat="false" ht="12.75" hidden="false" customHeight="false" outlineLevel="0" collapsed="false">
      <c r="A481" s="126"/>
      <c r="B481" s="136"/>
      <c r="D481" s="136"/>
    </row>
    <row r="482" customFormat="false" ht="12.75" hidden="false" customHeight="false" outlineLevel="0" collapsed="false">
      <c r="A482" s="126"/>
      <c r="B482" s="136"/>
      <c r="D482" s="136"/>
    </row>
    <row r="483" customFormat="false" ht="12.75" hidden="false" customHeight="false" outlineLevel="0" collapsed="false">
      <c r="A483" s="126"/>
      <c r="B483" s="136"/>
      <c r="D483" s="136"/>
    </row>
    <row r="484" customFormat="false" ht="12.75" hidden="false" customHeight="false" outlineLevel="0" collapsed="false">
      <c r="A484" s="126"/>
      <c r="B484" s="136"/>
      <c r="D484" s="136"/>
    </row>
    <row r="485" customFormat="false" ht="12.75" hidden="false" customHeight="false" outlineLevel="0" collapsed="false">
      <c r="A485" s="126"/>
      <c r="B485" s="136"/>
      <c r="D485" s="136"/>
    </row>
    <row r="486" customFormat="false" ht="12.75" hidden="false" customHeight="false" outlineLevel="0" collapsed="false">
      <c r="A486" s="126"/>
      <c r="B486" s="136"/>
      <c r="D486" s="136"/>
    </row>
    <row r="487" customFormat="false" ht="12.75" hidden="false" customHeight="false" outlineLevel="0" collapsed="false">
      <c r="A487" s="126"/>
      <c r="B487" s="136"/>
      <c r="D487" s="136"/>
    </row>
    <row r="488" customFormat="false" ht="12.75" hidden="false" customHeight="false" outlineLevel="0" collapsed="false">
      <c r="A488" s="126"/>
      <c r="B488" s="136"/>
      <c r="D488" s="136"/>
    </row>
    <row r="489" customFormat="false" ht="12.75" hidden="false" customHeight="false" outlineLevel="0" collapsed="false">
      <c r="A489" s="126"/>
      <c r="B489" s="136"/>
      <c r="D489" s="136"/>
    </row>
    <row r="490" customFormat="false" ht="12.75" hidden="false" customHeight="false" outlineLevel="0" collapsed="false">
      <c r="A490" s="126"/>
      <c r="B490" s="136"/>
      <c r="D490" s="136"/>
    </row>
    <row r="491" customFormat="false" ht="12.75" hidden="false" customHeight="false" outlineLevel="0" collapsed="false">
      <c r="A491" s="126"/>
      <c r="B491" s="136"/>
      <c r="D491" s="136"/>
    </row>
    <row r="492" customFormat="false" ht="12.75" hidden="false" customHeight="false" outlineLevel="0" collapsed="false">
      <c r="A492" s="126"/>
      <c r="B492" s="136"/>
      <c r="D492" s="136"/>
    </row>
    <row r="493" customFormat="false" ht="12.75" hidden="false" customHeight="false" outlineLevel="0" collapsed="false">
      <c r="A493" s="126"/>
      <c r="B493" s="136"/>
      <c r="D493" s="136"/>
    </row>
    <row r="494" customFormat="false" ht="12.75" hidden="false" customHeight="false" outlineLevel="0" collapsed="false">
      <c r="A494" s="126"/>
      <c r="B494" s="136"/>
      <c r="D494" s="136"/>
    </row>
    <row r="495" customFormat="false" ht="12.75" hidden="false" customHeight="false" outlineLevel="0" collapsed="false">
      <c r="A495" s="126"/>
      <c r="B495" s="136"/>
      <c r="D495" s="136"/>
    </row>
    <row r="496" customFormat="false" ht="12.75" hidden="false" customHeight="false" outlineLevel="0" collapsed="false">
      <c r="A496" s="126"/>
      <c r="B496" s="136"/>
      <c r="D496" s="136"/>
    </row>
    <row r="497" customFormat="false" ht="12.75" hidden="false" customHeight="false" outlineLevel="0" collapsed="false">
      <c r="A497" s="126"/>
      <c r="B497" s="136"/>
      <c r="D497" s="136"/>
    </row>
    <row r="498" customFormat="false" ht="12.75" hidden="false" customHeight="false" outlineLevel="0" collapsed="false">
      <c r="A498" s="126"/>
      <c r="B498" s="136"/>
      <c r="D498" s="136"/>
    </row>
    <row r="499" customFormat="false" ht="12.75" hidden="false" customHeight="false" outlineLevel="0" collapsed="false">
      <c r="A499" s="126"/>
      <c r="B499" s="136"/>
      <c r="D499" s="136"/>
    </row>
    <row r="500" customFormat="false" ht="12.75" hidden="false" customHeight="false" outlineLevel="0" collapsed="false">
      <c r="A500" s="126"/>
      <c r="B500" s="136"/>
      <c r="D500" s="136"/>
    </row>
    <row r="501" customFormat="false" ht="12.75" hidden="false" customHeight="false" outlineLevel="0" collapsed="false">
      <c r="A501" s="126"/>
      <c r="B501" s="136"/>
      <c r="D501" s="136"/>
    </row>
    <row r="502" customFormat="false" ht="12.75" hidden="false" customHeight="false" outlineLevel="0" collapsed="false">
      <c r="A502" s="126"/>
      <c r="B502" s="136"/>
      <c r="D502" s="136"/>
    </row>
    <row r="503" customFormat="false" ht="12.75" hidden="false" customHeight="false" outlineLevel="0" collapsed="false">
      <c r="A503" s="126"/>
      <c r="B503" s="136"/>
      <c r="D503" s="136"/>
    </row>
    <row r="504" customFormat="false" ht="12.75" hidden="false" customHeight="false" outlineLevel="0" collapsed="false">
      <c r="A504" s="126"/>
      <c r="B504" s="136"/>
      <c r="D504" s="136"/>
    </row>
    <row r="505" customFormat="false" ht="12.75" hidden="false" customHeight="false" outlineLevel="0" collapsed="false">
      <c r="A505" s="126"/>
      <c r="B505" s="136"/>
      <c r="D505" s="136"/>
    </row>
    <row r="506" customFormat="false" ht="12.75" hidden="false" customHeight="false" outlineLevel="0" collapsed="false">
      <c r="A506" s="126"/>
      <c r="B506" s="136"/>
      <c r="D506" s="136"/>
    </row>
    <row r="507" customFormat="false" ht="15.75" hidden="false" customHeight="false" outlineLevel="0" collapsed="false">
      <c r="B507" s="136"/>
      <c r="D507" s="136"/>
    </row>
    <row r="508" customFormat="false" ht="15.75" hidden="false" customHeight="false" outlineLevel="0" collapsed="false">
      <c r="B508" s="136"/>
      <c r="D508" s="136"/>
    </row>
    <row r="509" customFormat="false" ht="15.75" hidden="false" customHeight="false" outlineLevel="0" collapsed="false">
      <c r="B509" s="136"/>
      <c r="D509" s="136"/>
    </row>
    <row r="510" customFormat="false" ht="15.75" hidden="false" customHeight="false" outlineLevel="0" collapsed="false">
      <c r="B510" s="136"/>
      <c r="D510" s="136"/>
    </row>
    <row r="511" customFormat="false" ht="15.75" hidden="false" customHeight="false" outlineLevel="0" collapsed="false">
      <c r="B511" s="136"/>
      <c r="D511" s="136"/>
    </row>
    <row r="512" customFormat="false" ht="15.75" hidden="false" customHeight="false" outlineLevel="0" collapsed="false">
      <c r="B512" s="136"/>
      <c r="D512" s="136"/>
    </row>
    <row r="513" customFormat="false" ht="15.75" hidden="false" customHeight="false" outlineLevel="0" collapsed="false">
      <c r="B513" s="136"/>
      <c r="D513" s="136"/>
    </row>
    <row r="514" customFormat="false" ht="15.75" hidden="false" customHeight="false" outlineLevel="0" collapsed="false">
      <c r="B514" s="136"/>
      <c r="D514" s="136"/>
    </row>
    <row r="515" customFormat="false" ht="15.75" hidden="false" customHeight="false" outlineLevel="0" collapsed="false">
      <c r="B515" s="136"/>
      <c r="D515" s="136"/>
    </row>
    <row r="516" customFormat="false" ht="15.75" hidden="false" customHeight="false" outlineLevel="0" collapsed="false">
      <c r="B516" s="136"/>
      <c r="D516" s="136"/>
    </row>
    <row r="517" customFormat="false" ht="15.75" hidden="false" customHeight="false" outlineLevel="0" collapsed="false">
      <c r="B517" s="136"/>
      <c r="D517" s="136"/>
    </row>
    <row r="518" customFormat="false" ht="15.75" hidden="false" customHeight="false" outlineLevel="0" collapsed="false">
      <c r="B518" s="136"/>
      <c r="D518" s="136"/>
    </row>
    <row r="519" customFormat="false" ht="15.75" hidden="false" customHeight="false" outlineLevel="0" collapsed="false">
      <c r="B519" s="136"/>
      <c r="D519" s="136"/>
    </row>
    <row r="520" customFormat="false" ht="15.75" hidden="false" customHeight="false" outlineLevel="0" collapsed="false">
      <c r="B520" s="136"/>
      <c r="D520" s="136"/>
    </row>
    <row r="521" customFormat="false" ht="15.75" hidden="false" customHeight="false" outlineLevel="0" collapsed="false">
      <c r="B521" s="136"/>
      <c r="D521" s="136"/>
    </row>
    <row r="522" customFormat="false" ht="15.75" hidden="false" customHeight="false" outlineLevel="0" collapsed="false">
      <c r="B522" s="136"/>
      <c r="D522" s="136"/>
    </row>
    <row r="523" customFormat="false" ht="15.75" hidden="false" customHeight="false" outlineLevel="0" collapsed="false">
      <c r="B523" s="136"/>
      <c r="D523" s="136"/>
    </row>
    <row r="524" customFormat="false" ht="15.75" hidden="false" customHeight="false" outlineLevel="0" collapsed="false">
      <c r="B524" s="136"/>
      <c r="D524" s="136"/>
    </row>
    <row r="525" customFormat="false" ht="15.75" hidden="false" customHeight="false" outlineLevel="0" collapsed="false">
      <c r="B525" s="136"/>
      <c r="D525" s="136"/>
    </row>
    <row r="526" customFormat="false" ht="15.75" hidden="false" customHeight="false" outlineLevel="0" collapsed="false">
      <c r="B526" s="136"/>
      <c r="D526" s="136"/>
    </row>
    <row r="527" customFormat="false" ht="15.75" hidden="false" customHeight="false" outlineLevel="0" collapsed="false">
      <c r="B527" s="136"/>
      <c r="D527" s="136"/>
    </row>
    <row r="528" customFormat="false" ht="15.75" hidden="false" customHeight="false" outlineLevel="0" collapsed="false">
      <c r="B528" s="136"/>
      <c r="D528" s="136"/>
    </row>
    <row r="529" customFormat="false" ht="15.75" hidden="false" customHeight="false" outlineLevel="0" collapsed="false">
      <c r="B529" s="136"/>
      <c r="D529" s="136"/>
    </row>
    <row r="530" customFormat="false" ht="15.75" hidden="false" customHeight="false" outlineLevel="0" collapsed="false">
      <c r="B530" s="136"/>
      <c r="D530" s="136"/>
    </row>
    <row r="531" customFormat="false" ht="15.75" hidden="false" customHeight="false" outlineLevel="0" collapsed="false">
      <c r="B531" s="136"/>
      <c r="D531" s="136"/>
    </row>
    <row r="532" customFormat="false" ht="15.75" hidden="false" customHeight="false" outlineLevel="0" collapsed="false">
      <c r="B532" s="136"/>
      <c r="D532" s="136"/>
    </row>
    <row r="533" customFormat="false" ht="15.75" hidden="false" customHeight="false" outlineLevel="0" collapsed="false">
      <c r="B533" s="136"/>
      <c r="D533" s="136"/>
    </row>
    <row r="534" customFormat="false" ht="15.75" hidden="false" customHeight="false" outlineLevel="0" collapsed="false">
      <c r="B534" s="136"/>
      <c r="D534" s="136"/>
    </row>
    <row r="535" customFormat="false" ht="15.75" hidden="false" customHeight="false" outlineLevel="0" collapsed="false">
      <c r="B535" s="136"/>
      <c r="D535" s="136"/>
    </row>
    <row r="536" customFormat="false" ht="15.75" hidden="false" customHeight="false" outlineLevel="0" collapsed="false">
      <c r="B536" s="136"/>
      <c r="D536" s="136"/>
    </row>
    <row r="537" customFormat="false" ht="15.75" hidden="false" customHeight="false" outlineLevel="0" collapsed="false">
      <c r="B537" s="136"/>
      <c r="D537" s="136"/>
    </row>
    <row r="538" customFormat="false" ht="15.75" hidden="false" customHeight="false" outlineLevel="0" collapsed="false">
      <c r="B538" s="136"/>
      <c r="D538" s="136"/>
    </row>
    <row r="539" customFormat="false" ht="15.75" hidden="false" customHeight="false" outlineLevel="0" collapsed="false">
      <c r="B539" s="136"/>
      <c r="D539" s="136"/>
    </row>
    <row r="540" customFormat="false" ht="15.75" hidden="false" customHeight="false" outlineLevel="0" collapsed="false">
      <c r="B540" s="136"/>
      <c r="D540" s="136"/>
    </row>
    <row r="541" customFormat="false" ht="15.75" hidden="false" customHeight="false" outlineLevel="0" collapsed="false">
      <c r="B541" s="136"/>
      <c r="D541" s="136"/>
    </row>
    <row r="542" customFormat="false" ht="15.75" hidden="false" customHeight="false" outlineLevel="0" collapsed="false">
      <c r="B542" s="136"/>
      <c r="D542" s="136"/>
    </row>
    <row r="543" customFormat="false" ht="15.75" hidden="false" customHeight="false" outlineLevel="0" collapsed="false">
      <c r="B543" s="136"/>
      <c r="D543" s="136"/>
    </row>
    <row r="544" customFormat="false" ht="15.75" hidden="false" customHeight="false" outlineLevel="0" collapsed="false">
      <c r="B544" s="136"/>
      <c r="D544" s="136"/>
    </row>
    <row r="545" customFormat="false" ht="15.75" hidden="false" customHeight="false" outlineLevel="0" collapsed="false">
      <c r="B545" s="136"/>
      <c r="D545" s="136"/>
    </row>
    <row r="546" customFormat="false" ht="15.75" hidden="false" customHeight="false" outlineLevel="0" collapsed="false">
      <c r="B546" s="136"/>
      <c r="D546" s="136"/>
    </row>
    <row r="547" customFormat="false" ht="15.75" hidden="false" customHeight="false" outlineLevel="0" collapsed="false">
      <c r="B547" s="136"/>
      <c r="D547" s="136"/>
    </row>
    <row r="548" customFormat="false" ht="15.75" hidden="false" customHeight="false" outlineLevel="0" collapsed="false">
      <c r="B548" s="136"/>
      <c r="D548" s="136"/>
    </row>
    <row r="549" customFormat="false" ht="15.75" hidden="false" customHeight="false" outlineLevel="0" collapsed="false">
      <c r="B549" s="136"/>
      <c r="D549" s="136"/>
    </row>
    <row r="550" customFormat="false" ht="15.75" hidden="false" customHeight="false" outlineLevel="0" collapsed="false">
      <c r="B550" s="136"/>
      <c r="D550" s="136"/>
    </row>
    <row r="551" customFormat="false" ht="15.75" hidden="false" customHeight="false" outlineLevel="0" collapsed="false">
      <c r="B551" s="136"/>
      <c r="D551" s="136"/>
    </row>
    <row r="552" customFormat="false" ht="15.75" hidden="false" customHeight="false" outlineLevel="0" collapsed="false">
      <c r="B552" s="136"/>
      <c r="D552" s="136"/>
    </row>
    <row r="553" customFormat="false" ht="15.75" hidden="false" customHeight="false" outlineLevel="0" collapsed="false">
      <c r="B553" s="136"/>
      <c r="D553" s="136"/>
    </row>
    <row r="554" customFormat="false" ht="15.75" hidden="false" customHeight="false" outlineLevel="0" collapsed="false">
      <c r="B554" s="136"/>
      <c r="D554" s="136"/>
    </row>
    <row r="555" customFormat="false" ht="15.75" hidden="false" customHeight="false" outlineLevel="0" collapsed="false">
      <c r="B555" s="136"/>
      <c r="D555" s="136"/>
    </row>
    <row r="556" customFormat="false" ht="15.75" hidden="false" customHeight="false" outlineLevel="0" collapsed="false">
      <c r="B556" s="136"/>
      <c r="D556" s="136"/>
    </row>
    <row r="557" customFormat="false" ht="15.75" hidden="false" customHeight="false" outlineLevel="0" collapsed="false">
      <c r="B557" s="136"/>
      <c r="D557" s="136"/>
    </row>
    <row r="558" customFormat="false" ht="15.75" hidden="false" customHeight="false" outlineLevel="0" collapsed="false">
      <c r="B558" s="136"/>
      <c r="D558" s="136"/>
    </row>
    <row r="559" customFormat="false" ht="15.75" hidden="false" customHeight="false" outlineLevel="0" collapsed="false">
      <c r="B559" s="136"/>
      <c r="D559" s="136"/>
    </row>
    <row r="560" customFormat="false" ht="15.75" hidden="false" customHeight="false" outlineLevel="0" collapsed="false">
      <c r="B560" s="136"/>
      <c r="D560" s="136"/>
    </row>
    <row r="561" customFormat="false" ht="15.75" hidden="false" customHeight="false" outlineLevel="0" collapsed="false">
      <c r="B561" s="136"/>
      <c r="D561" s="136"/>
    </row>
    <row r="562" customFormat="false" ht="15.75" hidden="false" customHeight="false" outlineLevel="0" collapsed="false">
      <c r="B562" s="136"/>
      <c r="D562" s="136"/>
    </row>
    <row r="563" customFormat="false" ht="15.75" hidden="false" customHeight="false" outlineLevel="0" collapsed="false">
      <c r="B563" s="136"/>
      <c r="D563" s="136"/>
    </row>
    <row r="564" customFormat="false" ht="15.75" hidden="false" customHeight="false" outlineLevel="0" collapsed="false">
      <c r="B564" s="136"/>
      <c r="D564" s="136"/>
    </row>
    <row r="565" customFormat="false" ht="15.75" hidden="false" customHeight="false" outlineLevel="0" collapsed="false">
      <c r="B565" s="136"/>
      <c r="D565" s="136"/>
    </row>
    <row r="566" customFormat="false" ht="15.75" hidden="false" customHeight="false" outlineLevel="0" collapsed="false">
      <c r="B566" s="136"/>
      <c r="D566" s="136"/>
    </row>
    <row r="567" customFormat="false" ht="15.75" hidden="false" customHeight="false" outlineLevel="0" collapsed="false">
      <c r="B567" s="136"/>
      <c r="D567" s="136"/>
    </row>
    <row r="568" customFormat="false" ht="15.75" hidden="false" customHeight="false" outlineLevel="0" collapsed="false">
      <c r="B568" s="136"/>
      <c r="D568" s="136"/>
    </row>
    <row r="569" customFormat="false" ht="15.75" hidden="false" customHeight="false" outlineLevel="0" collapsed="false">
      <c r="B569" s="136"/>
      <c r="D569" s="136"/>
    </row>
    <row r="570" customFormat="false" ht="15.75" hidden="false" customHeight="false" outlineLevel="0" collapsed="false">
      <c r="B570" s="136"/>
      <c r="D570" s="136"/>
    </row>
    <row r="571" customFormat="false" ht="15.75" hidden="false" customHeight="false" outlineLevel="0" collapsed="false">
      <c r="B571" s="136"/>
      <c r="D571" s="136"/>
    </row>
    <row r="572" customFormat="false" ht="15.75" hidden="false" customHeight="false" outlineLevel="0" collapsed="false">
      <c r="B572" s="136"/>
      <c r="D572" s="136"/>
    </row>
    <row r="573" customFormat="false" ht="15.75" hidden="false" customHeight="false" outlineLevel="0" collapsed="false">
      <c r="B573" s="136"/>
      <c r="D573" s="136"/>
    </row>
    <row r="574" customFormat="false" ht="15.75" hidden="false" customHeight="false" outlineLevel="0" collapsed="false">
      <c r="B574" s="136"/>
      <c r="D574" s="136"/>
    </row>
    <row r="575" customFormat="false" ht="15.75" hidden="false" customHeight="false" outlineLevel="0" collapsed="false">
      <c r="B575" s="136"/>
      <c r="D575" s="136"/>
    </row>
    <row r="576" customFormat="false" ht="15.75" hidden="false" customHeight="false" outlineLevel="0" collapsed="false">
      <c r="B576" s="136"/>
      <c r="D576" s="136"/>
    </row>
    <row r="577" customFormat="false" ht="15.75" hidden="false" customHeight="false" outlineLevel="0" collapsed="false">
      <c r="B577" s="136"/>
      <c r="D577" s="136"/>
    </row>
    <row r="578" customFormat="false" ht="15.75" hidden="false" customHeight="false" outlineLevel="0" collapsed="false">
      <c r="B578" s="136"/>
      <c r="D578" s="136"/>
    </row>
    <row r="579" customFormat="false" ht="15.75" hidden="false" customHeight="false" outlineLevel="0" collapsed="false">
      <c r="B579" s="136"/>
      <c r="D579" s="136"/>
    </row>
    <row r="580" customFormat="false" ht="15.75" hidden="false" customHeight="false" outlineLevel="0" collapsed="false">
      <c r="B580" s="136"/>
      <c r="D580" s="136"/>
    </row>
    <row r="581" customFormat="false" ht="15.75" hidden="false" customHeight="false" outlineLevel="0" collapsed="false">
      <c r="B581" s="136"/>
      <c r="D581" s="136"/>
    </row>
    <row r="582" customFormat="false" ht="15.75" hidden="false" customHeight="false" outlineLevel="0" collapsed="false">
      <c r="B582" s="136"/>
      <c r="D582" s="136"/>
    </row>
    <row r="583" customFormat="false" ht="15.75" hidden="false" customHeight="false" outlineLevel="0" collapsed="false">
      <c r="B583" s="136"/>
      <c r="D583" s="136"/>
    </row>
    <row r="584" customFormat="false" ht="15.75" hidden="false" customHeight="false" outlineLevel="0" collapsed="false">
      <c r="B584" s="136"/>
      <c r="D584" s="136"/>
    </row>
    <row r="585" customFormat="false" ht="15.75" hidden="false" customHeight="false" outlineLevel="0" collapsed="false">
      <c r="B585" s="136"/>
      <c r="D585" s="136"/>
    </row>
    <row r="586" customFormat="false" ht="15.75" hidden="false" customHeight="false" outlineLevel="0" collapsed="false">
      <c r="B586" s="136"/>
      <c r="D586" s="136"/>
    </row>
    <row r="587" customFormat="false" ht="15.75" hidden="false" customHeight="false" outlineLevel="0" collapsed="false">
      <c r="B587" s="136"/>
      <c r="D587" s="136"/>
    </row>
    <row r="588" customFormat="false" ht="15.75" hidden="false" customHeight="false" outlineLevel="0" collapsed="false">
      <c r="B588" s="136"/>
      <c r="D588" s="136"/>
    </row>
    <row r="589" customFormat="false" ht="15.75" hidden="false" customHeight="false" outlineLevel="0" collapsed="false">
      <c r="B589" s="136"/>
      <c r="D589" s="136"/>
    </row>
    <row r="590" customFormat="false" ht="15.75" hidden="false" customHeight="false" outlineLevel="0" collapsed="false">
      <c r="B590" s="136"/>
      <c r="D590" s="136"/>
    </row>
    <row r="591" customFormat="false" ht="15.75" hidden="false" customHeight="false" outlineLevel="0" collapsed="false">
      <c r="B591" s="136"/>
      <c r="D591" s="136"/>
    </row>
    <row r="592" customFormat="false" ht="15.75" hidden="false" customHeight="false" outlineLevel="0" collapsed="false">
      <c r="B592" s="136"/>
      <c r="D592" s="136"/>
    </row>
    <row r="593" customFormat="false" ht="15.75" hidden="false" customHeight="false" outlineLevel="0" collapsed="false">
      <c r="B593" s="136"/>
      <c r="D593" s="136"/>
    </row>
    <row r="594" customFormat="false" ht="15.75" hidden="false" customHeight="false" outlineLevel="0" collapsed="false">
      <c r="B594" s="136"/>
      <c r="D594" s="136"/>
    </row>
    <row r="595" customFormat="false" ht="15.75" hidden="false" customHeight="false" outlineLevel="0" collapsed="false">
      <c r="B595" s="136"/>
      <c r="D595" s="136"/>
    </row>
    <row r="596" customFormat="false" ht="15.75" hidden="false" customHeight="false" outlineLevel="0" collapsed="false">
      <c r="B596" s="136"/>
      <c r="D596" s="136"/>
    </row>
    <row r="597" customFormat="false" ht="15.75" hidden="false" customHeight="false" outlineLevel="0" collapsed="false">
      <c r="B597" s="136"/>
      <c r="D597" s="136"/>
    </row>
    <row r="598" customFormat="false" ht="15.75" hidden="false" customHeight="false" outlineLevel="0" collapsed="false">
      <c r="B598" s="136"/>
      <c r="D598" s="136"/>
    </row>
    <row r="599" customFormat="false" ht="15.75" hidden="false" customHeight="false" outlineLevel="0" collapsed="false">
      <c r="B599" s="136"/>
      <c r="D599" s="136"/>
    </row>
    <row r="600" customFormat="false" ht="15.75" hidden="false" customHeight="false" outlineLevel="0" collapsed="false">
      <c r="B600" s="136"/>
      <c r="D600" s="136"/>
    </row>
    <row r="601" customFormat="false" ht="15.75" hidden="false" customHeight="false" outlineLevel="0" collapsed="false">
      <c r="B601" s="136"/>
      <c r="D601" s="136"/>
    </row>
    <row r="602" customFormat="false" ht="15.75" hidden="false" customHeight="false" outlineLevel="0" collapsed="false">
      <c r="B602" s="136"/>
      <c r="D602" s="136"/>
    </row>
    <row r="603" customFormat="false" ht="15.75" hidden="false" customHeight="false" outlineLevel="0" collapsed="false">
      <c r="B603" s="136"/>
      <c r="D603" s="136"/>
    </row>
    <row r="604" customFormat="false" ht="15.75" hidden="false" customHeight="false" outlineLevel="0" collapsed="false">
      <c r="B604" s="136"/>
      <c r="D604" s="136"/>
    </row>
    <row r="605" customFormat="false" ht="15.75" hidden="false" customHeight="false" outlineLevel="0" collapsed="false">
      <c r="B605" s="136"/>
      <c r="D605" s="136"/>
    </row>
    <row r="606" customFormat="false" ht="15.75" hidden="false" customHeight="false" outlineLevel="0" collapsed="false">
      <c r="B606" s="136"/>
      <c r="D606" s="136"/>
    </row>
    <row r="607" customFormat="false" ht="15.75" hidden="false" customHeight="false" outlineLevel="0" collapsed="false">
      <c r="B607" s="136"/>
      <c r="D607" s="136"/>
    </row>
    <row r="608" customFormat="false" ht="15.75" hidden="false" customHeight="false" outlineLevel="0" collapsed="false">
      <c r="B608" s="136"/>
      <c r="D608" s="136"/>
    </row>
    <row r="609" customFormat="false" ht="15.75" hidden="false" customHeight="false" outlineLevel="0" collapsed="false">
      <c r="B609" s="136"/>
      <c r="D609" s="136"/>
    </row>
    <row r="610" customFormat="false" ht="15.75" hidden="false" customHeight="false" outlineLevel="0" collapsed="false">
      <c r="B610" s="136"/>
      <c r="D610" s="136"/>
    </row>
    <row r="611" customFormat="false" ht="15.75" hidden="false" customHeight="false" outlineLevel="0" collapsed="false">
      <c r="B611" s="136"/>
      <c r="D611" s="136"/>
    </row>
    <row r="612" customFormat="false" ht="15.75" hidden="false" customHeight="false" outlineLevel="0" collapsed="false">
      <c r="B612" s="136"/>
      <c r="D612" s="136"/>
    </row>
    <row r="613" customFormat="false" ht="15.75" hidden="false" customHeight="false" outlineLevel="0" collapsed="false">
      <c r="B613" s="136"/>
      <c r="D613" s="136"/>
    </row>
    <row r="614" customFormat="false" ht="15.75" hidden="false" customHeight="false" outlineLevel="0" collapsed="false">
      <c r="B614" s="136"/>
      <c r="D614" s="136"/>
    </row>
    <row r="615" customFormat="false" ht="15.75" hidden="false" customHeight="false" outlineLevel="0" collapsed="false">
      <c r="B615" s="136"/>
      <c r="D615" s="136"/>
    </row>
    <row r="616" customFormat="false" ht="15.75" hidden="false" customHeight="false" outlineLevel="0" collapsed="false">
      <c r="B616" s="136"/>
      <c r="D616" s="136"/>
    </row>
    <row r="617" customFormat="false" ht="15.75" hidden="false" customHeight="false" outlineLevel="0" collapsed="false">
      <c r="B617" s="136"/>
      <c r="D617" s="136"/>
    </row>
    <row r="618" customFormat="false" ht="15.75" hidden="false" customHeight="false" outlineLevel="0" collapsed="false">
      <c r="B618" s="136"/>
      <c r="D618" s="136"/>
    </row>
    <row r="619" customFormat="false" ht="15.75" hidden="false" customHeight="false" outlineLevel="0" collapsed="false">
      <c r="B619" s="136"/>
      <c r="D619" s="136"/>
    </row>
    <row r="620" customFormat="false" ht="15.75" hidden="false" customHeight="false" outlineLevel="0" collapsed="false">
      <c r="B620" s="136"/>
      <c r="D620" s="136"/>
    </row>
    <row r="621" customFormat="false" ht="15.75" hidden="false" customHeight="false" outlineLevel="0" collapsed="false">
      <c r="B621" s="136"/>
      <c r="D621" s="136"/>
    </row>
    <row r="622" customFormat="false" ht="15.75" hidden="false" customHeight="false" outlineLevel="0" collapsed="false">
      <c r="B622" s="136"/>
      <c r="D622" s="136"/>
    </row>
    <row r="623" customFormat="false" ht="15.75" hidden="false" customHeight="false" outlineLevel="0" collapsed="false">
      <c r="B623" s="136"/>
      <c r="D623" s="136"/>
    </row>
    <row r="624" customFormat="false" ht="15.75" hidden="false" customHeight="false" outlineLevel="0" collapsed="false">
      <c r="B624" s="136"/>
      <c r="D624" s="136"/>
    </row>
    <row r="625" customFormat="false" ht="15.75" hidden="false" customHeight="false" outlineLevel="0" collapsed="false">
      <c r="B625" s="136"/>
      <c r="D625" s="136"/>
    </row>
    <row r="626" customFormat="false" ht="15.75" hidden="false" customHeight="false" outlineLevel="0" collapsed="false">
      <c r="B626" s="136"/>
      <c r="D626" s="136"/>
    </row>
    <row r="627" customFormat="false" ht="15.75" hidden="false" customHeight="false" outlineLevel="0" collapsed="false">
      <c r="B627" s="136"/>
      <c r="D627" s="136"/>
    </row>
    <row r="628" customFormat="false" ht="15.75" hidden="false" customHeight="false" outlineLevel="0" collapsed="false">
      <c r="B628" s="136"/>
      <c r="D628" s="136"/>
    </row>
    <row r="629" customFormat="false" ht="15.75" hidden="false" customHeight="false" outlineLevel="0" collapsed="false">
      <c r="B629" s="136"/>
      <c r="D629" s="136"/>
    </row>
    <row r="630" customFormat="false" ht="15.75" hidden="false" customHeight="false" outlineLevel="0" collapsed="false">
      <c r="B630" s="136"/>
      <c r="D630" s="136"/>
    </row>
    <row r="631" customFormat="false" ht="15.75" hidden="false" customHeight="false" outlineLevel="0" collapsed="false">
      <c r="B631" s="136"/>
      <c r="D631" s="136"/>
    </row>
    <row r="632" customFormat="false" ht="15.75" hidden="false" customHeight="false" outlineLevel="0" collapsed="false">
      <c r="B632" s="136"/>
      <c r="D632" s="136"/>
    </row>
    <row r="633" customFormat="false" ht="15.75" hidden="false" customHeight="false" outlineLevel="0" collapsed="false">
      <c r="B633" s="136"/>
      <c r="D633" s="136"/>
    </row>
    <row r="634" customFormat="false" ht="15.75" hidden="false" customHeight="false" outlineLevel="0" collapsed="false">
      <c r="B634" s="136"/>
      <c r="D634" s="136"/>
    </row>
    <row r="635" customFormat="false" ht="15.75" hidden="false" customHeight="false" outlineLevel="0" collapsed="false">
      <c r="B635" s="136"/>
      <c r="D635" s="136"/>
    </row>
    <row r="636" customFormat="false" ht="15.75" hidden="false" customHeight="false" outlineLevel="0" collapsed="false">
      <c r="B636" s="136"/>
      <c r="D636" s="136"/>
    </row>
    <row r="637" customFormat="false" ht="15.75" hidden="false" customHeight="false" outlineLevel="0" collapsed="false">
      <c r="B637" s="136"/>
      <c r="D637" s="136"/>
    </row>
    <row r="638" customFormat="false" ht="15.75" hidden="false" customHeight="false" outlineLevel="0" collapsed="false">
      <c r="B638" s="136"/>
      <c r="D638" s="136"/>
    </row>
    <row r="639" customFormat="false" ht="15.75" hidden="false" customHeight="false" outlineLevel="0" collapsed="false">
      <c r="B639" s="136"/>
      <c r="D639" s="136"/>
    </row>
    <row r="640" customFormat="false" ht="15.75" hidden="false" customHeight="false" outlineLevel="0" collapsed="false">
      <c r="B640" s="136"/>
      <c r="D640" s="136"/>
    </row>
    <row r="641" customFormat="false" ht="15.75" hidden="false" customHeight="false" outlineLevel="0" collapsed="false">
      <c r="B641" s="136"/>
      <c r="D641" s="136"/>
    </row>
    <row r="642" customFormat="false" ht="15.75" hidden="false" customHeight="false" outlineLevel="0" collapsed="false">
      <c r="B642" s="136"/>
      <c r="D642" s="136"/>
    </row>
    <row r="643" customFormat="false" ht="15.75" hidden="false" customHeight="false" outlineLevel="0" collapsed="false">
      <c r="B643" s="136"/>
      <c r="D643" s="136"/>
    </row>
    <row r="644" customFormat="false" ht="15.75" hidden="false" customHeight="false" outlineLevel="0" collapsed="false">
      <c r="B644" s="136"/>
      <c r="D644" s="136"/>
    </row>
    <row r="645" customFormat="false" ht="15.75" hidden="false" customHeight="false" outlineLevel="0" collapsed="false">
      <c r="B645" s="136"/>
      <c r="D645" s="136"/>
    </row>
    <row r="646" customFormat="false" ht="15.75" hidden="false" customHeight="false" outlineLevel="0" collapsed="false">
      <c r="B646" s="136"/>
      <c r="D646" s="136"/>
    </row>
    <row r="647" customFormat="false" ht="15.75" hidden="false" customHeight="false" outlineLevel="0" collapsed="false">
      <c r="B647" s="136"/>
      <c r="D647" s="136"/>
    </row>
    <row r="648" customFormat="false" ht="15.75" hidden="false" customHeight="false" outlineLevel="0" collapsed="false">
      <c r="B648" s="136"/>
      <c r="D648" s="136"/>
    </row>
    <row r="649" customFormat="false" ht="15.75" hidden="false" customHeight="false" outlineLevel="0" collapsed="false">
      <c r="B649" s="136"/>
      <c r="D649" s="136"/>
    </row>
    <row r="650" customFormat="false" ht="15.75" hidden="false" customHeight="false" outlineLevel="0" collapsed="false">
      <c r="B650" s="136"/>
      <c r="D650" s="136"/>
    </row>
    <row r="651" customFormat="false" ht="15.75" hidden="false" customHeight="false" outlineLevel="0" collapsed="false">
      <c r="B651" s="136"/>
      <c r="D651" s="136"/>
    </row>
    <row r="652" customFormat="false" ht="15.75" hidden="false" customHeight="false" outlineLevel="0" collapsed="false">
      <c r="B652" s="136"/>
      <c r="D652" s="136"/>
    </row>
    <row r="653" customFormat="false" ht="15.75" hidden="false" customHeight="false" outlineLevel="0" collapsed="false">
      <c r="B653" s="136"/>
      <c r="D653" s="136"/>
    </row>
    <row r="654" customFormat="false" ht="15.75" hidden="false" customHeight="false" outlineLevel="0" collapsed="false">
      <c r="B654" s="136"/>
      <c r="D654" s="136"/>
    </row>
    <row r="655" customFormat="false" ht="15.75" hidden="false" customHeight="false" outlineLevel="0" collapsed="false">
      <c r="B655" s="136"/>
      <c r="D655" s="136"/>
    </row>
    <row r="656" customFormat="false" ht="15.75" hidden="false" customHeight="false" outlineLevel="0" collapsed="false">
      <c r="B656" s="136"/>
      <c r="D656" s="136"/>
    </row>
    <row r="657" customFormat="false" ht="15.75" hidden="false" customHeight="false" outlineLevel="0" collapsed="false">
      <c r="B657" s="136"/>
      <c r="D657" s="136"/>
    </row>
    <row r="658" customFormat="false" ht="15.75" hidden="false" customHeight="false" outlineLevel="0" collapsed="false">
      <c r="B658" s="136"/>
      <c r="D658" s="136"/>
    </row>
    <row r="659" customFormat="false" ht="15.75" hidden="false" customHeight="false" outlineLevel="0" collapsed="false">
      <c r="B659" s="136"/>
      <c r="D659" s="136"/>
    </row>
    <row r="660" customFormat="false" ht="15.75" hidden="false" customHeight="false" outlineLevel="0" collapsed="false">
      <c r="B660" s="136"/>
      <c r="D660" s="136"/>
    </row>
    <row r="661" customFormat="false" ht="15.75" hidden="false" customHeight="false" outlineLevel="0" collapsed="false">
      <c r="B661" s="136"/>
      <c r="D661" s="136"/>
    </row>
    <row r="662" customFormat="false" ht="15.75" hidden="false" customHeight="false" outlineLevel="0" collapsed="false">
      <c r="B662" s="136"/>
      <c r="D662" s="136"/>
    </row>
    <row r="663" customFormat="false" ht="15.75" hidden="false" customHeight="false" outlineLevel="0" collapsed="false">
      <c r="B663" s="136"/>
      <c r="D663" s="136"/>
    </row>
    <row r="664" customFormat="false" ht="15.75" hidden="false" customHeight="false" outlineLevel="0" collapsed="false">
      <c r="B664" s="136"/>
      <c r="D664" s="136"/>
    </row>
    <row r="665" customFormat="false" ht="15.75" hidden="false" customHeight="false" outlineLevel="0" collapsed="false">
      <c r="B665" s="136"/>
      <c r="D665" s="136"/>
    </row>
    <row r="666" customFormat="false" ht="15.75" hidden="false" customHeight="false" outlineLevel="0" collapsed="false">
      <c r="B666" s="136"/>
      <c r="D666" s="136"/>
    </row>
    <row r="667" customFormat="false" ht="15.75" hidden="false" customHeight="false" outlineLevel="0" collapsed="false">
      <c r="B667" s="136"/>
      <c r="D667" s="136"/>
    </row>
    <row r="668" customFormat="false" ht="15.75" hidden="false" customHeight="false" outlineLevel="0" collapsed="false">
      <c r="B668" s="136"/>
      <c r="D668" s="136"/>
    </row>
    <row r="669" customFormat="false" ht="15.75" hidden="false" customHeight="false" outlineLevel="0" collapsed="false">
      <c r="B669" s="136"/>
      <c r="D669" s="136"/>
    </row>
    <row r="670" customFormat="false" ht="15.75" hidden="false" customHeight="false" outlineLevel="0" collapsed="false">
      <c r="B670" s="136"/>
      <c r="D670" s="136"/>
    </row>
    <row r="671" customFormat="false" ht="15.75" hidden="false" customHeight="false" outlineLevel="0" collapsed="false">
      <c r="B671" s="136"/>
      <c r="D671" s="136"/>
    </row>
    <row r="672" customFormat="false" ht="15.75" hidden="false" customHeight="false" outlineLevel="0" collapsed="false">
      <c r="B672" s="136"/>
      <c r="D672" s="136"/>
    </row>
    <row r="673" customFormat="false" ht="15.75" hidden="false" customHeight="false" outlineLevel="0" collapsed="false">
      <c r="B673" s="136"/>
      <c r="D673" s="136"/>
    </row>
    <row r="674" customFormat="false" ht="15.75" hidden="false" customHeight="false" outlineLevel="0" collapsed="false">
      <c r="B674" s="136"/>
      <c r="D674" s="136"/>
    </row>
    <row r="675" customFormat="false" ht="15.75" hidden="false" customHeight="false" outlineLevel="0" collapsed="false">
      <c r="B675" s="136"/>
      <c r="D675" s="136"/>
    </row>
    <row r="676" customFormat="false" ht="15.75" hidden="false" customHeight="false" outlineLevel="0" collapsed="false">
      <c r="B676" s="136"/>
      <c r="D676" s="136"/>
    </row>
    <row r="677" customFormat="false" ht="15.75" hidden="false" customHeight="false" outlineLevel="0" collapsed="false">
      <c r="B677" s="136"/>
      <c r="D677" s="136"/>
    </row>
    <row r="678" customFormat="false" ht="15.75" hidden="false" customHeight="false" outlineLevel="0" collapsed="false">
      <c r="B678" s="136"/>
      <c r="D678" s="136"/>
    </row>
    <row r="679" customFormat="false" ht="15.75" hidden="false" customHeight="false" outlineLevel="0" collapsed="false">
      <c r="B679" s="136"/>
      <c r="D679" s="136"/>
    </row>
    <row r="680" customFormat="false" ht="15.75" hidden="false" customHeight="false" outlineLevel="0" collapsed="false">
      <c r="B680" s="136"/>
      <c r="D680" s="136"/>
    </row>
    <row r="681" customFormat="false" ht="15.75" hidden="false" customHeight="false" outlineLevel="0" collapsed="false">
      <c r="B681" s="136"/>
      <c r="D681" s="136"/>
    </row>
    <row r="682" customFormat="false" ht="15.75" hidden="false" customHeight="false" outlineLevel="0" collapsed="false">
      <c r="B682" s="136"/>
      <c r="D682" s="136"/>
    </row>
    <row r="683" customFormat="false" ht="15.75" hidden="false" customHeight="false" outlineLevel="0" collapsed="false">
      <c r="B683" s="136"/>
      <c r="D683" s="136"/>
    </row>
    <row r="684" customFormat="false" ht="15.75" hidden="false" customHeight="false" outlineLevel="0" collapsed="false">
      <c r="B684" s="136"/>
      <c r="D684" s="136"/>
    </row>
    <row r="685" customFormat="false" ht="15.75" hidden="false" customHeight="false" outlineLevel="0" collapsed="false">
      <c r="B685" s="136"/>
      <c r="D685" s="136"/>
    </row>
    <row r="686" customFormat="false" ht="15.75" hidden="false" customHeight="false" outlineLevel="0" collapsed="false">
      <c r="B686" s="136"/>
      <c r="D686" s="136"/>
    </row>
    <row r="687" customFormat="false" ht="15.75" hidden="false" customHeight="false" outlineLevel="0" collapsed="false">
      <c r="B687" s="136"/>
      <c r="D687" s="136"/>
    </row>
    <row r="688" customFormat="false" ht="15.75" hidden="false" customHeight="false" outlineLevel="0" collapsed="false">
      <c r="B688" s="136"/>
      <c r="D688" s="136"/>
    </row>
    <row r="689" customFormat="false" ht="15.75" hidden="false" customHeight="false" outlineLevel="0" collapsed="false">
      <c r="B689" s="136"/>
      <c r="D689" s="136"/>
    </row>
    <row r="690" customFormat="false" ht="15.75" hidden="false" customHeight="false" outlineLevel="0" collapsed="false">
      <c r="B690" s="136"/>
      <c r="D690" s="136"/>
    </row>
    <row r="691" customFormat="false" ht="15.75" hidden="false" customHeight="false" outlineLevel="0" collapsed="false">
      <c r="B691" s="136"/>
      <c r="D691" s="136"/>
    </row>
    <row r="692" customFormat="false" ht="15.75" hidden="false" customHeight="false" outlineLevel="0" collapsed="false">
      <c r="B692" s="136"/>
      <c r="D692" s="136"/>
    </row>
    <row r="693" customFormat="false" ht="15.75" hidden="false" customHeight="false" outlineLevel="0" collapsed="false">
      <c r="B693" s="136"/>
      <c r="D693" s="136"/>
    </row>
    <row r="694" customFormat="false" ht="15.75" hidden="false" customHeight="false" outlineLevel="0" collapsed="false">
      <c r="B694" s="136"/>
      <c r="D694" s="136"/>
    </row>
    <row r="695" customFormat="false" ht="15.75" hidden="false" customHeight="false" outlineLevel="0" collapsed="false">
      <c r="B695" s="136"/>
      <c r="D695" s="136"/>
    </row>
    <row r="696" customFormat="false" ht="15.75" hidden="false" customHeight="false" outlineLevel="0" collapsed="false">
      <c r="B696" s="136"/>
      <c r="D696" s="136"/>
    </row>
    <row r="697" customFormat="false" ht="15.75" hidden="false" customHeight="false" outlineLevel="0" collapsed="false">
      <c r="B697" s="136"/>
      <c r="D697" s="136"/>
    </row>
    <row r="698" customFormat="false" ht="15.75" hidden="false" customHeight="false" outlineLevel="0" collapsed="false">
      <c r="B698" s="136"/>
      <c r="D698" s="136"/>
    </row>
    <row r="699" customFormat="false" ht="15.75" hidden="false" customHeight="false" outlineLevel="0" collapsed="false">
      <c r="B699" s="136"/>
      <c r="D699" s="136"/>
    </row>
    <row r="700" customFormat="false" ht="15.75" hidden="false" customHeight="false" outlineLevel="0" collapsed="false">
      <c r="B700" s="136"/>
      <c r="D700" s="136"/>
    </row>
    <row r="701" customFormat="false" ht="15.75" hidden="false" customHeight="false" outlineLevel="0" collapsed="false">
      <c r="B701" s="136"/>
      <c r="D701" s="136"/>
    </row>
    <row r="702" customFormat="false" ht="15.75" hidden="false" customHeight="false" outlineLevel="0" collapsed="false">
      <c r="B702" s="136"/>
      <c r="D702" s="136"/>
    </row>
    <row r="703" customFormat="false" ht="15.75" hidden="false" customHeight="false" outlineLevel="0" collapsed="false">
      <c r="B703" s="136"/>
      <c r="D703" s="136"/>
    </row>
    <row r="704" customFormat="false" ht="15.75" hidden="false" customHeight="false" outlineLevel="0" collapsed="false">
      <c r="B704" s="136"/>
      <c r="D704" s="136"/>
    </row>
    <row r="705" customFormat="false" ht="15.75" hidden="false" customHeight="false" outlineLevel="0" collapsed="false">
      <c r="B705" s="136"/>
      <c r="D705" s="136"/>
    </row>
    <row r="706" customFormat="false" ht="15.75" hidden="false" customHeight="false" outlineLevel="0" collapsed="false">
      <c r="B706" s="136"/>
      <c r="D706" s="136"/>
    </row>
    <row r="707" customFormat="false" ht="15.75" hidden="false" customHeight="false" outlineLevel="0" collapsed="false">
      <c r="B707" s="136"/>
      <c r="D707" s="136"/>
    </row>
    <row r="708" customFormat="false" ht="15.75" hidden="false" customHeight="false" outlineLevel="0" collapsed="false">
      <c r="B708" s="136"/>
      <c r="D708" s="136"/>
    </row>
    <row r="709" customFormat="false" ht="15.75" hidden="false" customHeight="false" outlineLevel="0" collapsed="false">
      <c r="B709" s="136"/>
      <c r="D709" s="136"/>
    </row>
    <row r="710" customFormat="false" ht="15.75" hidden="false" customHeight="false" outlineLevel="0" collapsed="false">
      <c r="B710" s="136"/>
      <c r="D710" s="136"/>
    </row>
    <row r="711" customFormat="false" ht="15.75" hidden="false" customHeight="false" outlineLevel="0" collapsed="false">
      <c r="B711" s="136"/>
      <c r="D711" s="136"/>
    </row>
    <row r="712" customFormat="false" ht="15.75" hidden="false" customHeight="false" outlineLevel="0" collapsed="false">
      <c r="B712" s="136"/>
      <c r="D712" s="136"/>
    </row>
    <row r="713" customFormat="false" ht="15.75" hidden="false" customHeight="false" outlineLevel="0" collapsed="false">
      <c r="B713" s="136"/>
      <c r="D713" s="136"/>
    </row>
    <row r="714" customFormat="false" ht="15.75" hidden="false" customHeight="false" outlineLevel="0" collapsed="false">
      <c r="B714" s="136"/>
      <c r="D714" s="136"/>
    </row>
    <row r="715" customFormat="false" ht="15.75" hidden="false" customHeight="false" outlineLevel="0" collapsed="false">
      <c r="B715" s="136"/>
      <c r="D715" s="136"/>
    </row>
    <row r="716" customFormat="false" ht="15.75" hidden="false" customHeight="false" outlineLevel="0" collapsed="false">
      <c r="B716" s="136"/>
      <c r="D716" s="136"/>
    </row>
    <row r="717" customFormat="false" ht="15.75" hidden="false" customHeight="false" outlineLevel="0" collapsed="false">
      <c r="B717" s="136"/>
      <c r="D717" s="136"/>
    </row>
    <row r="718" customFormat="false" ht="15.75" hidden="false" customHeight="false" outlineLevel="0" collapsed="false">
      <c r="B718" s="136"/>
      <c r="D718" s="136"/>
    </row>
    <row r="719" customFormat="false" ht="15.75" hidden="false" customHeight="false" outlineLevel="0" collapsed="false">
      <c r="B719" s="136"/>
      <c r="D719" s="136"/>
    </row>
    <row r="720" customFormat="false" ht="15.75" hidden="false" customHeight="false" outlineLevel="0" collapsed="false">
      <c r="B720" s="136"/>
      <c r="D720" s="136"/>
    </row>
    <row r="721" customFormat="false" ht="15.75" hidden="false" customHeight="false" outlineLevel="0" collapsed="false">
      <c r="B721" s="136"/>
      <c r="D721" s="136"/>
    </row>
    <row r="722" customFormat="false" ht="15.75" hidden="false" customHeight="false" outlineLevel="0" collapsed="false">
      <c r="B722" s="136"/>
      <c r="D722" s="136"/>
    </row>
    <row r="723" customFormat="false" ht="15.75" hidden="false" customHeight="false" outlineLevel="0" collapsed="false">
      <c r="B723" s="136"/>
      <c r="D723" s="136"/>
    </row>
    <row r="724" customFormat="false" ht="15.75" hidden="false" customHeight="false" outlineLevel="0" collapsed="false">
      <c r="B724" s="136"/>
      <c r="D724" s="136"/>
    </row>
    <row r="725" customFormat="false" ht="15.75" hidden="false" customHeight="false" outlineLevel="0" collapsed="false">
      <c r="B725" s="136"/>
      <c r="D725" s="136"/>
    </row>
    <row r="726" customFormat="false" ht="15.75" hidden="false" customHeight="false" outlineLevel="0" collapsed="false">
      <c r="B726" s="136"/>
      <c r="D726" s="136"/>
    </row>
    <row r="727" customFormat="false" ht="15.75" hidden="false" customHeight="false" outlineLevel="0" collapsed="false">
      <c r="B727" s="136"/>
      <c r="D727" s="136"/>
    </row>
    <row r="728" customFormat="false" ht="15.75" hidden="false" customHeight="false" outlineLevel="0" collapsed="false">
      <c r="B728" s="136"/>
      <c r="D728" s="136"/>
    </row>
    <row r="729" customFormat="false" ht="15.75" hidden="false" customHeight="false" outlineLevel="0" collapsed="false">
      <c r="B729" s="136"/>
      <c r="D729" s="136"/>
    </row>
    <row r="730" customFormat="false" ht="15.75" hidden="false" customHeight="false" outlineLevel="0" collapsed="false">
      <c r="B730" s="136"/>
      <c r="D730" s="136"/>
    </row>
    <row r="731" customFormat="false" ht="15.75" hidden="false" customHeight="false" outlineLevel="0" collapsed="false">
      <c r="B731" s="136"/>
      <c r="D731" s="136"/>
    </row>
    <row r="732" customFormat="false" ht="15.75" hidden="false" customHeight="false" outlineLevel="0" collapsed="false">
      <c r="B732" s="136"/>
      <c r="D732" s="136"/>
    </row>
    <row r="733" customFormat="false" ht="15.75" hidden="false" customHeight="false" outlineLevel="0" collapsed="false">
      <c r="B733" s="136"/>
      <c r="D733" s="136"/>
    </row>
    <row r="734" customFormat="false" ht="15.75" hidden="false" customHeight="false" outlineLevel="0" collapsed="false">
      <c r="B734" s="136"/>
      <c r="D734" s="136"/>
    </row>
    <row r="735" customFormat="false" ht="15.75" hidden="false" customHeight="false" outlineLevel="0" collapsed="false">
      <c r="B735" s="136"/>
      <c r="D735" s="136"/>
    </row>
    <row r="736" customFormat="false" ht="15.75" hidden="false" customHeight="false" outlineLevel="0" collapsed="false">
      <c r="B736" s="136"/>
      <c r="D736" s="136"/>
    </row>
    <row r="737" customFormat="false" ht="15.75" hidden="false" customHeight="false" outlineLevel="0" collapsed="false">
      <c r="B737" s="136"/>
      <c r="D737" s="136"/>
    </row>
    <row r="738" customFormat="false" ht="15.75" hidden="false" customHeight="false" outlineLevel="0" collapsed="false">
      <c r="B738" s="136"/>
      <c r="D738" s="136"/>
    </row>
    <row r="739" customFormat="false" ht="15.75" hidden="false" customHeight="false" outlineLevel="0" collapsed="false">
      <c r="B739" s="136"/>
      <c r="D739" s="136"/>
    </row>
    <row r="740" customFormat="false" ht="15.75" hidden="false" customHeight="false" outlineLevel="0" collapsed="false">
      <c r="B740" s="136"/>
      <c r="D740" s="136"/>
    </row>
    <row r="741" customFormat="false" ht="15.75" hidden="false" customHeight="false" outlineLevel="0" collapsed="false">
      <c r="B741" s="136"/>
      <c r="D741" s="136"/>
    </row>
    <row r="742" customFormat="false" ht="15.75" hidden="false" customHeight="false" outlineLevel="0" collapsed="false">
      <c r="B742" s="136"/>
      <c r="D742" s="136"/>
    </row>
    <row r="743" customFormat="false" ht="15.75" hidden="false" customHeight="false" outlineLevel="0" collapsed="false">
      <c r="B743" s="136"/>
      <c r="D743" s="136"/>
    </row>
    <row r="744" customFormat="false" ht="15.75" hidden="false" customHeight="false" outlineLevel="0" collapsed="false">
      <c r="B744" s="136"/>
      <c r="D744" s="136"/>
    </row>
    <row r="745" customFormat="false" ht="15.75" hidden="false" customHeight="false" outlineLevel="0" collapsed="false">
      <c r="B745" s="136"/>
      <c r="D745" s="136"/>
    </row>
    <row r="746" customFormat="false" ht="15.75" hidden="false" customHeight="false" outlineLevel="0" collapsed="false">
      <c r="B746" s="136"/>
      <c r="D746" s="136"/>
    </row>
    <row r="747" customFormat="false" ht="15.75" hidden="false" customHeight="false" outlineLevel="0" collapsed="false">
      <c r="B747" s="136"/>
      <c r="D747" s="136"/>
    </row>
    <row r="748" customFormat="false" ht="15.75" hidden="false" customHeight="false" outlineLevel="0" collapsed="false">
      <c r="B748" s="136"/>
      <c r="D748" s="136"/>
    </row>
    <row r="749" customFormat="false" ht="15.75" hidden="false" customHeight="false" outlineLevel="0" collapsed="false">
      <c r="B749" s="136"/>
      <c r="D749" s="136"/>
    </row>
    <row r="750" customFormat="false" ht="15.75" hidden="false" customHeight="false" outlineLevel="0" collapsed="false">
      <c r="B750" s="136"/>
      <c r="D750" s="136"/>
    </row>
    <row r="751" customFormat="false" ht="15.75" hidden="false" customHeight="false" outlineLevel="0" collapsed="false">
      <c r="B751" s="136"/>
      <c r="D751" s="136"/>
    </row>
    <row r="752" customFormat="false" ht="15.75" hidden="false" customHeight="false" outlineLevel="0" collapsed="false">
      <c r="B752" s="136"/>
      <c r="D752" s="136"/>
    </row>
    <row r="753" customFormat="false" ht="15.75" hidden="false" customHeight="false" outlineLevel="0" collapsed="false">
      <c r="B753" s="136"/>
      <c r="D753" s="136"/>
    </row>
    <row r="754" customFormat="false" ht="15.75" hidden="false" customHeight="false" outlineLevel="0" collapsed="false">
      <c r="B754" s="136"/>
      <c r="D754" s="136"/>
    </row>
    <row r="755" customFormat="false" ht="15.75" hidden="false" customHeight="false" outlineLevel="0" collapsed="false">
      <c r="B755" s="136"/>
      <c r="D755" s="136"/>
    </row>
    <row r="756" customFormat="false" ht="15.75" hidden="false" customHeight="false" outlineLevel="0" collapsed="false">
      <c r="B756" s="136"/>
      <c r="D756" s="136"/>
    </row>
    <row r="757" customFormat="false" ht="15.75" hidden="false" customHeight="false" outlineLevel="0" collapsed="false">
      <c r="B757" s="136"/>
      <c r="D757" s="136"/>
    </row>
    <row r="758" customFormat="false" ht="15.75" hidden="false" customHeight="false" outlineLevel="0" collapsed="false">
      <c r="B758" s="136"/>
      <c r="D758" s="136"/>
    </row>
    <row r="759" customFormat="false" ht="15.75" hidden="false" customHeight="false" outlineLevel="0" collapsed="false">
      <c r="B759" s="136"/>
      <c r="D759" s="136"/>
    </row>
    <row r="760" customFormat="false" ht="15.75" hidden="false" customHeight="false" outlineLevel="0" collapsed="false">
      <c r="B760" s="136"/>
      <c r="D760" s="136"/>
    </row>
    <row r="761" customFormat="false" ht="15.75" hidden="false" customHeight="false" outlineLevel="0" collapsed="false">
      <c r="B761" s="136"/>
      <c r="D761" s="136"/>
    </row>
    <row r="762" customFormat="false" ht="15.75" hidden="false" customHeight="false" outlineLevel="0" collapsed="false">
      <c r="B762" s="136"/>
      <c r="D762" s="136"/>
    </row>
    <row r="763" customFormat="false" ht="15.75" hidden="false" customHeight="false" outlineLevel="0" collapsed="false">
      <c r="B763" s="136"/>
      <c r="D763" s="136"/>
    </row>
    <row r="764" customFormat="false" ht="15.75" hidden="false" customHeight="false" outlineLevel="0" collapsed="false">
      <c r="B764" s="136"/>
      <c r="D764" s="136"/>
    </row>
    <row r="765" customFormat="false" ht="15.75" hidden="false" customHeight="false" outlineLevel="0" collapsed="false">
      <c r="B765" s="136"/>
      <c r="D765" s="136"/>
    </row>
    <row r="766" customFormat="false" ht="15.75" hidden="false" customHeight="false" outlineLevel="0" collapsed="false">
      <c r="B766" s="136"/>
      <c r="D766" s="136"/>
    </row>
    <row r="767" customFormat="false" ht="15.75" hidden="false" customHeight="false" outlineLevel="0" collapsed="false">
      <c r="B767" s="136"/>
      <c r="D767" s="136"/>
    </row>
    <row r="768" customFormat="false" ht="15.75" hidden="false" customHeight="false" outlineLevel="0" collapsed="false">
      <c r="B768" s="136"/>
      <c r="D768" s="136"/>
    </row>
    <row r="769" customFormat="false" ht="15.75" hidden="false" customHeight="false" outlineLevel="0" collapsed="false">
      <c r="B769" s="136"/>
      <c r="D769" s="136"/>
    </row>
    <row r="770" customFormat="false" ht="15.75" hidden="false" customHeight="false" outlineLevel="0" collapsed="false">
      <c r="B770" s="136"/>
      <c r="D770" s="136"/>
    </row>
    <row r="771" customFormat="false" ht="15.75" hidden="false" customHeight="false" outlineLevel="0" collapsed="false">
      <c r="B771" s="136"/>
      <c r="D771" s="136"/>
    </row>
    <row r="772" customFormat="false" ht="15.75" hidden="false" customHeight="false" outlineLevel="0" collapsed="false">
      <c r="B772" s="136"/>
      <c r="D772" s="136"/>
    </row>
    <row r="773" customFormat="false" ht="15.75" hidden="false" customHeight="false" outlineLevel="0" collapsed="false">
      <c r="B773" s="136"/>
      <c r="D773" s="136"/>
    </row>
    <row r="774" customFormat="false" ht="15.75" hidden="false" customHeight="false" outlineLevel="0" collapsed="false">
      <c r="B774" s="136"/>
      <c r="D774" s="136"/>
    </row>
    <row r="775" customFormat="false" ht="15.75" hidden="false" customHeight="false" outlineLevel="0" collapsed="false">
      <c r="B775" s="136"/>
      <c r="D775" s="136"/>
    </row>
    <row r="776" customFormat="false" ht="15.75" hidden="false" customHeight="false" outlineLevel="0" collapsed="false">
      <c r="B776" s="136"/>
      <c r="D776" s="136"/>
    </row>
    <row r="777" customFormat="false" ht="15.75" hidden="false" customHeight="false" outlineLevel="0" collapsed="false">
      <c r="B777" s="136"/>
      <c r="D777" s="136"/>
    </row>
    <row r="778" customFormat="false" ht="15.75" hidden="false" customHeight="false" outlineLevel="0" collapsed="false">
      <c r="B778" s="136"/>
      <c r="D778" s="136"/>
    </row>
    <row r="779" customFormat="false" ht="15.75" hidden="false" customHeight="false" outlineLevel="0" collapsed="false">
      <c r="B779" s="136"/>
      <c r="D779" s="136"/>
    </row>
    <row r="780" customFormat="false" ht="15.75" hidden="false" customHeight="false" outlineLevel="0" collapsed="false">
      <c r="B780" s="136"/>
      <c r="D780" s="136"/>
    </row>
    <row r="781" customFormat="false" ht="15.75" hidden="false" customHeight="false" outlineLevel="0" collapsed="false">
      <c r="B781" s="136"/>
      <c r="D781" s="136"/>
    </row>
    <row r="782" customFormat="false" ht="15.75" hidden="false" customHeight="false" outlineLevel="0" collapsed="false">
      <c r="B782" s="136"/>
      <c r="D782" s="136"/>
    </row>
    <row r="783" customFormat="false" ht="15.75" hidden="false" customHeight="false" outlineLevel="0" collapsed="false">
      <c r="B783" s="136"/>
      <c r="D783" s="136"/>
    </row>
    <row r="784" customFormat="false" ht="15.75" hidden="false" customHeight="false" outlineLevel="0" collapsed="false">
      <c r="B784" s="136"/>
      <c r="D784" s="136"/>
    </row>
    <row r="785" customFormat="false" ht="15.75" hidden="false" customHeight="false" outlineLevel="0" collapsed="false">
      <c r="B785" s="136"/>
      <c r="D785" s="136"/>
    </row>
    <row r="786" customFormat="false" ht="15.75" hidden="false" customHeight="false" outlineLevel="0" collapsed="false">
      <c r="B786" s="136"/>
      <c r="D786" s="136"/>
    </row>
    <row r="787" customFormat="false" ht="15.75" hidden="false" customHeight="false" outlineLevel="0" collapsed="false">
      <c r="B787" s="136"/>
      <c r="D787" s="136"/>
    </row>
    <row r="788" customFormat="false" ht="15.75" hidden="false" customHeight="false" outlineLevel="0" collapsed="false">
      <c r="B788" s="136"/>
      <c r="D788" s="136"/>
    </row>
    <row r="789" customFormat="false" ht="15.75" hidden="false" customHeight="false" outlineLevel="0" collapsed="false">
      <c r="B789" s="136"/>
      <c r="D789" s="136"/>
    </row>
    <row r="790" customFormat="false" ht="15.75" hidden="false" customHeight="false" outlineLevel="0" collapsed="false">
      <c r="B790" s="136"/>
      <c r="D790" s="136"/>
    </row>
    <row r="791" customFormat="false" ht="15.75" hidden="false" customHeight="false" outlineLevel="0" collapsed="false">
      <c r="B791" s="136"/>
      <c r="D791" s="136"/>
    </row>
    <row r="792" customFormat="false" ht="15.75" hidden="false" customHeight="false" outlineLevel="0" collapsed="false">
      <c r="B792" s="136"/>
      <c r="D792" s="136"/>
    </row>
    <row r="793" customFormat="false" ht="15.75" hidden="false" customHeight="false" outlineLevel="0" collapsed="false">
      <c r="B793" s="136"/>
      <c r="D793" s="136"/>
    </row>
    <row r="794" customFormat="false" ht="15.75" hidden="false" customHeight="false" outlineLevel="0" collapsed="false">
      <c r="B794" s="136"/>
      <c r="D794" s="136"/>
    </row>
    <row r="795" customFormat="false" ht="15.75" hidden="false" customHeight="false" outlineLevel="0" collapsed="false">
      <c r="B795" s="136"/>
      <c r="D795" s="136"/>
    </row>
    <row r="796" customFormat="false" ht="15.75" hidden="false" customHeight="false" outlineLevel="0" collapsed="false">
      <c r="B796" s="136"/>
      <c r="D796" s="136"/>
    </row>
    <row r="797" customFormat="false" ht="15.75" hidden="false" customHeight="false" outlineLevel="0" collapsed="false">
      <c r="B797" s="136"/>
      <c r="D797" s="136"/>
    </row>
    <row r="798" customFormat="false" ht="15.75" hidden="false" customHeight="false" outlineLevel="0" collapsed="false">
      <c r="B798" s="136"/>
      <c r="D798" s="136"/>
    </row>
    <row r="799" customFormat="false" ht="15.75" hidden="false" customHeight="false" outlineLevel="0" collapsed="false">
      <c r="B799" s="136"/>
      <c r="D799" s="136"/>
    </row>
    <row r="800" customFormat="false" ht="15.75" hidden="false" customHeight="false" outlineLevel="0" collapsed="false">
      <c r="B800" s="136"/>
      <c r="D800" s="136"/>
    </row>
    <row r="801" customFormat="false" ht="15.75" hidden="false" customHeight="false" outlineLevel="0" collapsed="false">
      <c r="B801" s="136"/>
      <c r="D801" s="136"/>
    </row>
    <row r="802" customFormat="false" ht="15.75" hidden="false" customHeight="false" outlineLevel="0" collapsed="false">
      <c r="B802" s="136"/>
      <c r="D802" s="136"/>
    </row>
    <row r="803" customFormat="false" ht="15.75" hidden="false" customHeight="false" outlineLevel="0" collapsed="false">
      <c r="B803" s="136"/>
      <c r="D803" s="136"/>
    </row>
    <row r="804" customFormat="false" ht="15.75" hidden="false" customHeight="false" outlineLevel="0" collapsed="false">
      <c r="B804" s="136"/>
      <c r="D804" s="136"/>
    </row>
    <row r="805" customFormat="false" ht="15.75" hidden="false" customHeight="false" outlineLevel="0" collapsed="false">
      <c r="B805" s="136"/>
      <c r="D805" s="136"/>
    </row>
    <row r="806" customFormat="false" ht="15.75" hidden="false" customHeight="false" outlineLevel="0" collapsed="false">
      <c r="B806" s="136"/>
      <c r="D806" s="136"/>
    </row>
    <row r="807" customFormat="false" ht="15.75" hidden="false" customHeight="false" outlineLevel="0" collapsed="false">
      <c r="B807" s="136"/>
      <c r="D807" s="136"/>
    </row>
    <row r="808" customFormat="false" ht="15.75" hidden="false" customHeight="false" outlineLevel="0" collapsed="false">
      <c r="B808" s="136"/>
      <c r="D808" s="136"/>
    </row>
    <row r="809" customFormat="false" ht="15.75" hidden="false" customHeight="false" outlineLevel="0" collapsed="false">
      <c r="B809" s="136"/>
      <c r="D809" s="136"/>
    </row>
    <row r="810" customFormat="false" ht="15.75" hidden="false" customHeight="false" outlineLevel="0" collapsed="false">
      <c r="B810" s="136"/>
      <c r="D810" s="136"/>
    </row>
    <row r="811" customFormat="false" ht="15.75" hidden="false" customHeight="false" outlineLevel="0" collapsed="false">
      <c r="B811" s="136"/>
      <c r="D811" s="136"/>
    </row>
    <row r="812" customFormat="false" ht="15.75" hidden="false" customHeight="false" outlineLevel="0" collapsed="false">
      <c r="B812" s="136"/>
      <c r="D812" s="136"/>
    </row>
    <row r="813" customFormat="false" ht="15.75" hidden="false" customHeight="false" outlineLevel="0" collapsed="false">
      <c r="B813" s="136"/>
      <c r="D813" s="136"/>
    </row>
    <row r="814" customFormat="false" ht="15.75" hidden="false" customHeight="false" outlineLevel="0" collapsed="false">
      <c r="B814" s="136"/>
      <c r="D814" s="136"/>
    </row>
    <row r="815" customFormat="false" ht="15.75" hidden="false" customHeight="false" outlineLevel="0" collapsed="false">
      <c r="B815" s="136"/>
      <c r="D815" s="136"/>
    </row>
    <row r="816" customFormat="false" ht="15.75" hidden="false" customHeight="false" outlineLevel="0" collapsed="false">
      <c r="B816" s="136"/>
      <c r="D816" s="136"/>
    </row>
    <row r="817" customFormat="false" ht="15.75" hidden="false" customHeight="false" outlineLevel="0" collapsed="false">
      <c r="B817" s="136"/>
      <c r="D817" s="136"/>
    </row>
    <row r="818" customFormat="false" ht="15.75" hidden="false" customHeight="false" outlineLevel="0" collapsed="false">
      <c r="B818" s="136"/>
      <c r="D818" s="136"/>
    </row>
    <row r="819" customFormat="false" ht="15.75" hidden="false" customHeight="false" outlineLevel="0" collapsed="false">
      <c r="B819" s="136"/>
      <c r="D819" s="136"/>
    </row>
    <row r="820" customFormat="false" ht="15.75" hidden="false" customHeight="false" outlineLevel="0" collapsed="false">
      <c r="B820" s="136"/>
      <c r="D820" s="136"/>
    </row>
    <row r="821" customFormat="false" ht="15.75" hidden="false" customHeight="false" outlineLevel="0" collapsed="false">
      <c r="B821" s="136"/>
      <c r="D821" s="136"/>
    </row>
    <row r="822" customFormat="false" ht="15.75" hidden="false" customHeight="false" outlineLevel="0" collapsed="false">
      <c r="B822" s="136"/>
      <c r="D822" s="136"/>
    </row>
    <row r="823" customFormat="false" ht="15.75" hidden="false" customHeight="false" outlineLevel="0" collapsed="false">
      <c r="B823" s="136"/>
      <c r="D823" s="136"/>
    </row>
    <row r="824" customFormat="false" ht="15.75" hidden="false" customHeight="false" outlineLevel="0" collapsed="false">
      <c r="B824" s="136"/>
      <c r="D824" s="136"/>
    </row>
    <row r="825" customFormat="false" ht="15.75" hidden="false" customHeight="false" outlineLevel="0" collapsed="false">
      <c r="B825" s="136"/>
      <c r="D825" s="136"/>
    </row>
    <row r="826" customFormat="false" ht="15.75" hidden="false" customHeight="false" outlineLevel="0" collapsed="false">
      <c r="B826" s="136"/>
      <c r="D826" s="136"/>
    </row>
    <row r="827" customFormat="false" ht="15.75" hidden="false" customHeight="false" outlineLevel="0" collapsed="false">
      <c r="B827" s="136"/>
      <c r="D827" s="136"/>
    </row>
    <row r="828" customFormat="false" ht="15.75" hidden="false" customHeight="false" outlineLevel="0" collapsed="false">
      <c r="B828" s="136"/>
      <c r="D828" s="136"/>
    </row>
    <row r="829" customFormat="false" ht="15.75" hidden="false" customHeight="false" outlineLevel="0" collapsed="false">
      <c r="B829" s="136"/>
      <c r="D829" s="136"/>
    </row>
    <row r="830" customFormat="false" ht="15.75" hidden="false" customHeight="false" outlineLevel="0" collapsed="false">
      <c r="B830" s="136"/>
      <c r="D830" s="136"/>
    </row>
    <row r="831" customFormat="false" ht="15.75" hidden="false" customHeight="false" outlineLevel="0" collapsed="false">
      <c r="B831" s="136"/>
      <c r="D831" s="136"/>
    </row>
    <row r="832" customFormat="false" ht="15.75" hidden="false" customHeight="false" outlineLevel="0" collapsed="false">
      <c r="B832" s="136"/>
      <c r="D832" s="136"/>
    </row>
    <row r="833" customFormat="false" ht="15.75" hidden="false" customHeight="false" outlineLevel="0" collapsed="false">
      <c r="B833" s="136"/>
      <c r="D833" s="136"/>
    </row>
    <row r="834" customFormat="false" ht="15.75" hidden="false" customHeight="false" outlineLevel="0" collapsed="false">
      <c r="B834" s="136"/>
      <c r="D834" s="136"/>
    </row>
    <row r="835" customFormat="false" ht="15.75" hidden="false" customHeight="false" outlineLevel="0" collapsed="false">
      <c r="B835" s="136"/>
      <c r="D835" s="136"/>
    </row>
    <row r="836" customFormat="false" ht="15.75" hidden="false" customHeight="false" outlineLevel="0" collapsed="false">
      <c r="B836" s="136"/>
      <c r="D836" s="136"/>
    </row>
    <row r="837" customFormat="false" ht="15.75" hidden="false" customHeight="false" outlineLevel="0" collapsed="false">
      <c r="B837" s="136"/>
      <c r="D837" s="136"/>
    </row>
    <row r="838" customFormat="false" ht="15.75" hidden="false" customHeight="false" outlineLevel="0" collapsed="false">
      <c r="B838" s="136"/>
      <c r="D838" s="136"/>
    </row>
    <row r="839" customFormat="false" ht="15.75" hidden="false" customHeight="false" outlineLevel="0" collapsed="false">
      <c r="B839" s="136"/>
      <c r="D839" s="136"/>
    </row>
    <row r="840" customFormat="false" ht="15.75" hidden="false" customHeight="false" outlineLevel="0" collapsed="false">
      <c r="B840" s="136"/>
      <c r="D840" s="136"/>
    </row>
    <row r="841" customFormat="false" ht="15.75" hidden="false" customHeight="false" outlineLevel="0" collapsed="false">
      <c r="B841" s="136"/>
      <c r="D841" s="136"/>
    </row>
    <row r="842" customFormat="false" ht="15.75" hidden="false" customHeight="false" outlineLevel="0" collapsed="false">
      <c r="B842" s="136"/>
      <c r="D842" s="136"/>
    </row>
    <row r="843" customFormat="false" ht="15.75" hidden="false" customHeight="false" outlineLevel="0" collapsed="false">
      <c r="B843" s="136"/>
      <c r="D843" s="136"/>
    </row>
    <row r="844" customFormat="false" ht="15.75" hidden="false" customHeight="false" outlineLevel="0" collapsed="false">
      <c r="B844" s="136"/>
      <c r="D844" s="136"/>
    </row>
    <row r="845" customFormat="false" ht="15.75" hidden="false" customHeight="false" outlineLevel="0" collapsed="false">
      <c r="B845" s="136"/>
      <c r="D845" s="136"/>
    </row>
    <row r="846" customFormat="false" ht="15.75" hidden="false" customHeight="false" outlineLevel="0" collapsed="false">
      <c r="B846" s="136"/>
      <c r="D846" s="136"/>
    </row>
    <row r="847" customFormat="false" ht="15.75" hidden="false" customHeight="false" outlineLevel="0" collapsed="false">
      <c r="B847" s="136"/>
      <c r="D847" s="136"/>
    </row>
    <row r="848" customFormat="false" ht="15.75" hidden="false" customHeight="false" outlineLevel="0" collapsed="false">
      <c r="B848" s="136"/>
      <c r="D848" s="136"/>
    </row>
    <row r="849" customFormat="false" ht="15.75" hidden="false" customHeight="false" outlineLevel="0" collapsed="false">
      <c r="B849" s="136"/>
      <c r="D849" s="136"/>
    </row>
    <row r="850" customFormat="false" ht="15.75" hidden="false" customHeight="false" outlineLevel="0" collapsed="false">
      <c r="B850" s="136"/>
      <c r="D850" s="136"/>
    </row>
    <row r="851" customFormat="false" ht="15.75" hidden="false" customHeight="false" outlineLevel="0" collapsed="false">
      <c r="B851" s="136"/>
      <c r="D851" s="136"/>
    </row>
    <row r="852" customFormat="false" ht="15.75" hidden="false" customHeight="false" outlineLevel="0" collapsed="false">
      <c r="B852" s="136"/>
      <c r="D852" s="136"/>
    </row>
    <row r="853" customFormat="false" ht="15.75" hidden="false" customHeight="false" outlineLevel="0" collapsed="false">
      <c r="B853" s="136"/>
      <c r="D853" s="136"/>
    </row>
    <row r="854" customFormat="false" ht="15.75" hidden="false" customHeight="false" outlineLevel="0" collapsed="false">
      <c r="B854" s="136"/>
      <c r="D854" s="136"/>
    </row>
    <row r="855" customFormat="false" ht="15.75" hidden="false" customHeight="false" outlineLevel="0" collapsed="false">
      <c r="B855" s="136"/>
      <c r="D855" s="136"/>
    </row>
    <row r="856" customFormat="false" ht="15.75" hidden="false" customHeight="false" outlineLevel="0" collapsed="false">
      <c r="B856" s="136"/>
      <c r="D856" s="136"/>
    </row>
    <row r="857" customFormat="false" ht="15.75" hidden="false" customHeight="false" outlineLevel="0" collapsed="false">
      <c r="B857" s="136"/>
      <c r="D857" s="136"/>
    </row>
    <row r="858" customFormat="false" ht="15.75" hidden="false" customHeight="false" outlineLevel="0" collapsed="false">
      <c r="B858" s="136"/>
      <c r="D858" s="136"/>
    </row>
    <row r="859" customFormat="false" ht="15.75" hidden="false" customHeight="false" outlineLevel="0" collapsed="false">
      <c r="B859" s="136"/>
      <c r="D859" s="136"/>
    </row>
    <row r="860" customFormat="false" ht="15.75" hidden="false" customHeight="false" outlineLevel="0" collapsed="false">
      <c r="B860" s="136"/>
      <c r="D860" s="136"/>
    </row>
    <row r="861" customFormat="false" ht="15.75" hidden="false" customHeight="false" outlineLevel="0" collapsed="false">
      <c r="B861" s="136"/>
      <c r="D861" s="136"/>
    </row>
    <row r="862" customFormat="false" ht="15.75" hidden="false" customHeight="false" outlineLevel="0" collapsed="false">
      <c r="B862" s="136"/>
      <c r="D862" s="136"/>
    </row>
    <row r="863" customFormat="false" ht="15.75" hidden="false" customHeight="false" outlineLevel="0" collapsed="false">
      <c r="B863" s="136"/>
      <c r="D863" s="136"/>
    </row>
    <row r="864" customFormat="false" ht="15.75" hidden="false" customHeight="false" outlineLevel="0" collapsed="false">
      <c r="B864" s="136"/>
      <c r="D864" s="136"/>
    </row>
    <row r="865" customFormat="false" ht="15.75" hidden="false" customHeight="false" outlineLevel="0" collapsed="false">
      <c r="B865" s="136"/>
      <c r="D865" s="136"/>
    </row>
    <row r="866" customFormat="false" ht="15.75" hidden="false" customHeight="false" outlineLevel="0" collapsed="false">
      <c r="B866" s="136"/>
      <c r="D866" s="136"/>
    </row>
    <row r="867" customFormat="false" ht="15.75" hidden="false" customHeight="false" outlineLevel="0" collapsed="false">
      <c r="B867" s="136"/>
      <c r="D867" s="136"/>
    </row>
    <row r="868" customFormat="false" ht="15.75" hidden="false" customHeight="false" outlineLevel="0" collapsed="false">
      <c r="B868" s="136"/>
      <c r="D868" s="136"/>
    </row>
    <row r="869" customFormat="false" ht="15.75" hidden="false" customHeight="false" outlineLevel="0" collapsed="false">
      <c r="B869" s="136"/>
      <c r="D869" s="136"/>
    </row>
    <row r="870" customFormat="false" ht="15.75" hidden="false" customHeight="false" outlineLevel="0" collapsed="false">
      <c r="B870" s="136"/>
      <c r="D870" s="136"/>
    </row>
    <row r="871" customFormat="false" ht="15.75" hidden="false" customHeight="false" outlineLevel="0" collapsed="false">
      <c r="B871" s="136"/>
      <c r="D871" s="136"/>
    </row>
    <row r="872" customFormat="false" ht="15.75" hidden="false" customHeight="false" outlineLevel="0" collapsed="false">
      <c r="B872" s="136"/>
      <c r="D872" s="136"/>
    </row>
    <row r="873" customFormat="false" ht="15.75" hidden="false" customHeight="false" outlineLevel="0" collapsed="false">
      <c r="B873" s="136"/>
      <c r="D873" s="136"/>
    </row>
    <row r="874" customFormat="false" ht="15.75" hidden="false" customHeight="false" outlineLevel="0" collapsed="false">
      <c r="B874" s="136"/>
      <c r="D874" s="136"/>
    </row>
    <row r="875" customFormat="false" ht="15.75" hidden="false" customHeight="false" outlineLevel="0" collapsed="false">
      <c r="B875" s="136"/>
      <c r="D875" s="136"/>
    </row>
    <row r="876" customFormat="false" ht="15.75" hidden="false" customHeight="false" outlineLevel="0" collapsed="false">
      <c r="B876" s="136"/>
      <c r="D876" s="136"/>
    </row>
    <row r="877" customFormat="false" ht="15.75" hidden="false" customHeight="false" outlineLevel="0" collapsed="false">
      <c r="B877" s="136"/>
      <c r="D877" s="136"/>
    </row>
    <row r="878" customFormat="false" ht="15.75" hidden="false" customHeight="false" outlineLevel="0" collapsed="false">
      <c r="B878" s="136"/>
      <c r="D878" s="136"/>
    </row>
    <row r="879" customFormat="false" ht="15.75" hidden="false" customHeight="false" outlineLevel="0" collapsed="false">
      <c r="B879" s="136"/>
      <c r="D879" s="136"/>
    </row>
    <row r="880" customFormat="false" ht="15.75" hidden="false" customHeight="false" outlineLevel="0" collapsed="false">
      <c r="B880" s="136"/>
      <c r="D880" s="136"/>
    </row>
    <row r="881" customFormat="false" ht="15.75" hidden="false" customHeight="false" outlineLevel="0" collapsed="false">
      <c r="B881" s="136"/>
      <c r="D881" s="136"/>
    </row>
    <row r="882" customFormat="false" ht="15.75" hidden="false" customHeight="false" outlineLevel="0" collapsed="false">
      <c r="B882" s="136"/>
      <c r="D882" s="136"/>
    </row>
    <row r="883" customFormat="false" ht="15.75" hidden="false" customHeight="false" outlineLevel="0" collapsed="false">
      <c r="B883" s="136"/>
      <c r="D883" s="136"/>
    </row>
    <row r="884" customFormat="false" ht="15.75" hidden="false" customHeight="false" outlineLevel="0" collapsed="false">
      <c r="B884" s="136"/>
      <c r="D884" s="136"/>
    </row>
    <row r="885" customFormat="false" ht="15.75" hidden="false" customHeight="false" outlineLevel="0" collapsed="false">
      <c r="B885" s="136"/>
      <c r="D885" s="136"/>
    </row>
    <row r="886" customFormat="false" ht="15.75" hidden="false" customHeight="false" outlineLevel="0" collapsed="false">
      <c r="B886" s="136"/>
      <c r="D886" s="136"/>
    </row>
    <row r="887" customFormat="false" ht="15.75" hidden="false" customHeight="false" outlineLevel="0" collapsed="false">
      <c r="B887" s="136"/>
      <c r="D887" s="136"/>
    </row>
    <row r="888" customFormat="false" ht="15.75" hidden="false" customHeight="false" outlineLevel="0" collapsed="false">
      <c r="B888" s="136"/>
      <c r="D888" s="136"/>
    </row>
    <row r="889" customFormat="false" ht="15.75" hidden="false" customHeight="false" outlineLevel="0" collapsed="false">
      <c r="B889" s="136"/>
      <c r="D889" s="136"/>
    </row>
    <row r="890" customFormat="false" ht="15.75" hidden="false" customHeight="false" outlineLevel="0" collapsed="false">
      <c r="B890" s="136"/>
      <c r="D890" s="136"/>
    </row>
    <row r="891" customFormat="false" ht="15.75" hidden="false" customHeight="false" outlineLevel="0" collapsed="false">
      <c r="B891" s="136"/>
      <c r="D891" s="136"/>
    </row>
    <row r="892" customFormat="false" ht="15.75" hidden="false" customHeight="false" outlineLevel="0" collapsed="false">
      <c r="B892" s="136"/>
      <c r="D892" s="136"/>
    </row>
    <row r="893" customFormat="false" ht="15.75" hidden="false" customHeight="false" outlineLevel="0" collapsed="false">
      <c r="B893" s="136"/>
      <c r="D893" s="136"/>
    </row>
    <row r="894" customFormat="false" ht="15.75" hidden="false" customHeight="false" outlineLevel="0" collapsed="false">
      <c r="B894" s="136"/>
      <c r="D894" s="136"/>
    </row>
    <row r="895" customFormat="false" ht="15.75" hidden="false" customHeight="false" outlineLevel="0" collapsed="false">
      <c r="B895" s="136"/>
      <c r="D895" s="136"/>
    </row>
    <row r="896" customFormat="false" ht="15.75" hidden="false" customHeight="false" outlineLevel="0" collapsed="false">
      <c r="B896" s="136"/>
      <c r="D896" s="136"/>
    </row>
    <row r="897" customFormat="false" ht="15.75" hidden="false" customHeight="false" outlineLevel="0" collapsed="false">
      <c r="B897" s="136"/>
      <c r="D897" s="136"/>
    </row>
    <row r="898" customFormat="false" ht="15.75" hidden="false" customHeight="false" outlineLevel="0" collapsed="false">
      <c r="B898" s="136"/>
      <c r="D898" s="136"/>
    </row>
    <row r="899" customFormat="false" ht="15.75" hidden="false" customHeight="false" outlineLevel="0" collapsed="false">
      <c r="B899" s="136"/>
      <c r="D899" s="136"/>
    </row>
    <row r="900" customFormat="false" ht="15.75" hidden="false" customHeight="false" outlineLevel="0" collapsed="false">
      <c r="B900" s="136"/>
      <c r="D900" s="136"/>
    </row>
    <row r="901" customFormat="false" ht="15.75" hidden="false" customHeight="false" outlineLevel="0" collapsed="false">
      <c r="B901" s="136"/>
      <c r="D901" s="136"/>
    </row>
    <row r="902" customFormat="false" ht="15.75" hidden="false" customHeight="false" outlineLevel="0" collapsed="false">
      <c r="B902" s="136"/>
      <c r="D902" s="136"/>
    </row>
    <row r="903" customFormat="false" ht="15.75" hidden="false" customHeight="false" outlineLevel="0" collapsed="false">
      <c r="B903" s="136"/>
      <c r="D903" s="136"/>
    </row>
    <row r="904" customFormat="false" ht="15.75" hidden="false" customHeight="false" outlineLevel="0" collapsed="false">
      <c r="B904" s="136"/>
      <c r="D904" s="136"/>
    </row>
    <row r="905" customFormat="false" ht="15.75" hidden="false" customHeight="false" outlineLevel="0" collapsed="false">
      <c r="B905" s="136"/>
      <c r="D905" s="136"/>
    </row>
    <row r="906" customFormat="false" ht="15.75" hidden="false" customHeight="false" outlineLevel="0" collapsed="false">
      <c r="B906" s="136"/>
      <c r="D906" s="136"/>
    </row>
    <row r="907" customFormat="false" ht="15.75" hidden="false" customHeight="false" outlineLevel="0" collapsed="false">
      <c r="B907" s="136"/>
      <c r="D907" s="136"/>
    </row>
    <row r="908" customFormat="false" ht="15.75" hidden="false" customHeight="false" outlineLevel="0" collapsed="false">
      <c r="B908" s="136"/>
      <c r="D908" s="136"/>
    </row>
    <row r="909" customFormat="false" ht="15.75" hidden="false" customHeight="false" outlineLevel="0" collapsed="false">
      <c r="B909" s="136"/>
      <c r="D909" s="136"/>
    </row>
    <row r="910" customFormat="false" ht="15.75" hidden="false" customHeight="false" outlineLevel="0" collapsed="false">
      <c r="B910" s="136"/>
      <c r="D910" s="136"/>
    </row>
    <row r="911" customFormat="false" ht="15.75" hidden="false" customHeight="false" outlineLevel="0" collapsed="false">
      <c r="B911" s="136"/>
      <c r="D911" s="136"/>
    </row>
    <row r="912" customFormat="false" ht="15.75" hidden="false" customHeight="false" outlineLevel="0" collapsed="false">
      <c r="B912" s="136"/>
      <c r="D912" s="136"/>
    </row>
    <row r="913" customFormat="false" ht="15.75" hidden="false" customHeight="false" outlineLevel="0" collapsed="false">
      <c r="B913" s="136"/>
      <c r="D913" s="136"/>
    </row>
    <row r="914" customFormat="false" ht="15.75" hidden="false" customHeight="false" outlineLevel="0" collapsed="false">
      <c r="B914" s="136"/>
      <c r="D914" s="136"/>
    </row>
    <row r="915" customFormat="false" ht="15.75" hidden="false" customHeight="false" outlineLevel="0" collapsed="false">
      <c r="B915" s="136"/>
      <c r="D915" s="136"/>
    </row>
    <row r="916" customFormat="false" ht="15.75" hidden="false" customHeight="false" outlineLevel="0" collapsed="false">
      <c r="B916" s="136"/>
      <c r="D916" s="136"/>
    </row>
    <row r="917" customFormat="false" ht="15.75" hidden="false" customHeight="false" outlineLevel="0" collapsed="false">
      <c r="B917" s="136"/>
      <c r="D917" s="136"/>
    </row>
    <row r="918" customFormat="false" ht="15.75" hidden="false" customHeight="false" outlineLevel="0" collapsed="false">
      <c r="B918" s="136"/>
      <c r="D918" s="136"/>
    </row>
    <row r="919" customFormat="false" ht="15.75" hidden="false" customHeight="false" outlineLevel="0" collapsed="false">
      <c r="B919" s="136"/>
      <c r="D919" s="136"/>
    </row>
    <row r="920" customFormat="false" ht="15.75" hidden="false" customHeight="false" outlineLevel="0" collapsed="false">
      <c r="B920" s="136"/>
      <c r="D920" s="136"/>
    </row>
    <row r="921" customFormat="false" ht="15.75" hidden="false" customHeight="false" outlineLevel="0" collapsed="false">
      <c r="B921" s="136"/>
      <c r="D921" s="136"/>
    </row>
    <row r="922" customFormat="false" ht="15.75" hidden="false" customHeight="false" outlineLevel="0" collapsed="false">
      <c r="B922" s="136"/>
      <c r="D922" s="136"/>
    </row>
    <row r="923" customFormat="false" ht="15.75" hidden="false" customHeight="false" outlineLevel="0" collapsed="false">
      <c r="B923" s="136"/>
      <c r="D923" s="136"/>
    </row>
    <row r="924" customFormat="false" ht="15.75" hidden="false" customHeight="false" outlineLevel="0" collapsed="false">
      <c r="B924" s="136"/>
      <c r="D924" s="136"/>
    </row>
    <row r="925" customFormat="false" ht="15.75" hidden="false" customHeight="false" outlineLevel="0" collapsed="false">
      <c r="B925" s="136"/>
      <c r="D925" s="136"/>
    </row>
    <row r="926" customFormat="false" ht="15.75" hidden="false" customHeight="false" outlineLevel="0" collapsed="false">
      <c r="B926" s="136"/>
      <c r="D926" s="136"/>
    </row>
    <row r="927" customFormat="false" ht="15.75" hidden="false" customHeight="false" outlineLevel="0" collapsed="false">
      <c r="B927" s="136"/>
      <c r="D927" s="136"/>
    </row>
    <row r="928" customFormat="false" ht="15.75" hidden="false" customHeight="false" outlineLevel="0" collapsed="false">
      <c r="B928" s="136"/>
      <c r="D928" s="136"/>
    </row>
    <row r="929" customFormat="false" ht="15.75" hidden="false" customHeight="false" outlineLevel="0" collapsed="false">
      <c r="B929" s="136"/>
      <c r="D929" s="136"/>
    </row>
    <row r="930" customFormat="false" ht="15.75" hidden="false" customHeight="false" outlineLevel="0" collapsed="false">
      <c r="B930" s="136"/>
      <c r="D930" s="136"/>
    </row>
    <row r="931" customFormat="false" ht="15.75" hidden="false" customHeight="false" outlineLevel="0" collapsed="false">
      <c r="B931" s="136"/>
      <c r="D931" s="136"/>
    </row>
    <row r="932" customFormat="false" ht="15.75" hidden="false" customHeight="false" outlineLevel="0" collapsed="false">
      <c r="B932" s="136"/>
      <c r="D932" s="136"/>
    </row>
    <row r="933" customFormat="false" ht="15.75" hidden="false" customHeight="false" outlineLevel="0" collapsed="false">
      <c r="B933" s="136"/>
      <c r="D933" s="136"/>
    </row>
    <row r="934" customFormat="false" ht="15.75" hidden="false" customHeight="false" outlineLevel="0" collapsed="false">
      <c r="B934" s="136"/>
      <c r="D934" s="136"/>
    </row>
    <row r="935" customFormat="false" ht="15.75" hidden="false" customHeight="false" outlineLevel="0" collapsed="false">
      <c r="B935" s="136"/>
      <c r="D935" s="136"/>
    </row>
    <row r="936" customFormat="false" ht="15.75" hidden="false" customHeight="false" outlineLevel="0" collapsed="false">
      <c r="B936" s="136"/>
      <c r="D936" s="136"/>
    </row>
    <row r="937" customFormat="false" ht="15.75" hidden="false" customHeight="false" outlineLevel="0" collapsed="false">
      <c r="B937" s="136"/>
      <c r="D937" s="136"/>
    </row>
    <row r="938" customFormat="false" ht="15.75" hidden="false" customHeight="false" outlineLevel="0" collapsed="false">
      <c r="B938" s="136"/>
      <c r="D938" s="136"/>
    </row>
    <row r="939" customFormat="false" ht="15.75" hidden="false" customHeight="false" outlineLevel="0" collapsed="false">
      <c r="B939" s="136"/>
      <c r="D939" s="136"/>
    </row>
    <row r="940" customFormat="false" ht="15.75" hidden="false" customHeight="false" outlineLevel="0" collapsed="false">
      <c r="B940" s="136"/>
      <c r="D940" s="136"/>
    </row>
    <row r="941" customFormat="false" ht="15.75" hidden="false" customHeight="false" outlineLevel="0" collapsed="false">
      <c r="B941" s="136"/>
      <c r="D941" s="136"/>
    </row>
    <row r="942" customFormat="false" ht="15.75" hidden="false" customHeight="false" outlineLevel="0" collapsed="false">
      <c r="B942" s="136"/>
      <c r="D942" s="136"/>
    </row>
    <row r="943" customFormat="false" ht="15.75" hidden="false" customHeight="false" outlineLevel="0" collapsed="false">
      <c r="B943" s="136"/>
      <c r="D943" s="136"/>
    </row>
    <row r="944" customFormat="false" ht="15.75" hidden="false" customHeight="false" outlineLevel="0" collapsed="false">
      <c r="B944" s="136"/>
      <c r="D944" s="136"/>
    </row>
    <row r="945" customFormat="false" ht="15.75" hidden="false" customHeight="false" outlineLevel="0" collapsed="false">
      <c r="B945" s="136"/>
      <c r="D945" s="136"/>
    </row>
    <row r="946" customFormat="false" ht="15.75" hidden="false" customHeight="false" outlineLevel="0" collapsed="false">
      <c r="B946" s="136"/>
      <c r="D946" s="136"/>
    </row>
    <row r="947" customFormat="false" ht="15.75" hidden="false" customHeight="false" outlineLevel="0" collapsed="false">
      <c r="B947" s="136"/>
      <c r="D947" s="136"/>
    </row>
    <row r="948" customFormat="false" ht="15.75" hidden="false" customHeight="false" outlineLevel="0" collapsed="false">
      <c r="B948" s="136"/>
      <c r="D948" s="136"/>
    </row>
    <row r="949" customFormat="false" ht="15.75" hidden="false" customHeight="false" outlineLevel="0" collapsed="false">
      <c r="B949" s="136"/>
      <c r="D949" s="136"/>
    </row>
    <row r="950" customFormat="false" ht="15.75" hidden="false" customHeight="false" outlineLevel="0" collapsed="false">
      <c r="B950" s="136"/>
      <c r="D950" s="136"/>
    </row>
    <row r="951" customFormat="false" ht="15.75" hidden="false" customHeight="false" outlineLevel="0" collapsed="false">
      <c r="B951" s="136"/>
      <c r="D951" s="136"/>
    </row>
    <row r="952" customFormat="false" ht="15.75" hidden="false" customHeight="false" outlineLevel="0" collapsed="false">
      <c r="B952" s="136"/>
      <c r="D952" s="136"/>
    </row>
    <row r="953" customFormat="false" ht="15.75" hidden="false" customHeight="false" outlineLevel="0" collapsed="false">
      <c r="B953" s="136"/>
      <c r="D953" s="136"/>
    </row>
    <row r="954" customFormat="false" ht="15.75" hidden="false" customHeight="false" outlineLevel="0" collapsed="false">
      <c r="B954" s="136"/>
      <c r="D954" s="136"/>
    </row>
    <row r="955" customFormat="false" ht="15.75" hidden="false" customHeight="false" outlineLevel="0" collapsed="false">
      <c r="B955" s="136"/>
      <c r="D955" s="136"/>
    </row>
    <row r="956" customFormat="false" ht="15.75" hidden="false" customHeight="false" outlineLevel="0" collapsed="false">
      <c r="B956" s="136"/>
      <c r="D956" s="136"/>
    </row>
    <row r="957" customFormat="false" ht="15.75" hidden="false" customHeight="false" outlineLevel="0" collapsed="false">
      <c r="B957" s="136"/>
      <c r="D957" s="136"/>
    </row>
    <row r="958" customFormat="false" ht="15.75" hidden="false" customHeight="false" outlineLevel="0" collapsed="false">
      <c r="B958" s="136"/>
      <c r="D958" s="136"/>
    </row>
    <row r="959" customFormat="false" ht="15.75" hidden="false" customHeight="false" outlineLevel="0" collapsed="false">
      <c r="B959" s="136"/>
      <c r="D959" s="136"/>
    </row>
    <row r="960" customFormat="false" ht="15.75" hidden="false" customHeight="false" outlineLevel="0" collapsed="false">
      <c r="B960" s="136"/>
      <c r="D960" s="136"/>
    </row>
    <row r="961" customFormat="false" ht="15.75" hidden="false" customHeight="false" outlineLevel="0" collapsed="false">
      <c r="B961" s="136"/>
      <c r="D961" s="136"/>
    </row>
    <row r="962" customFormat="false" ht="15.75" hidden="false" customHeight="false" outlineLevel="0" collapsed="false">
      <c r="B962" s="136"/>
      <c r="D962" s="136"/>
    </row>
    <row r="963" customFormat="false" ht="15.75" hidden="false" customHeight="false" outlineLevel="0" collapsed="false">
      <c r="B963" s="136"/>
      <c r="D963" s="136"/>
    </row>
    <row r="964" customFormat="false" ht="15.75" hidden="false" customHeight="false" outlineLevel="0" collapsed="false">
      <c r="B964" s="136"/>
      <c r="D964" s="136"/>
    </row>
    <row r="965" customFormat="false" ht="15.75" hidden="false" customHeight="false" outlineLevel="0" collapsed="false">
      <c r="B965" s="136"/>
      <c r="D965" s="136"/>
    </row>
    <row r="966" customFormat="false" ht="15.75" hidden="false" customHeight="false" outlineLevel="0" collapsed="false">
      <c r="B966" s="136"/>
      <c r="D966" s="136"/>
    </row>
    <row r="967" customFormat="false" ht="15.75" hidden="false" customHeight="false" outlineLevel="0" collapsed="false">
      <c r="B967" s="136"/>
      <c r="D967" s="136"/>
    </row>
    <row r="968" customFormat="false" ht="15.75" hidden="false" customHeight="false" outlineLevel="0" collapsed="false">
      <c r="B968" s="136"/>
      <c r="D968" s="136"/>
    </row>
    <row r="969" customFormat="false" ht="15.75" hidden="false" customHeight="false" outlineLevel="0" collapsed="false">
      <c r="B969" s="136"/>
      <c r="D969" s="136"/>
    </row>
    <row r="970" customFormat="false" ht="15.75" hidden="false" customHeight="false" outlineLevel="0" collapsed="false">
      <c r="B970" s="136"/>
      <c r="D970" s="136"/>
    </row>
    <row r="971" customFormat="false" ht="15.75" hidden="false" customHeight="false" outlineLevel="0" collapsed="false">
      <c r="B971" s="136"/>
      <c r="D971" s="136"/>
    </row>
    <row r="972" customFormat="false" ht="15.75" hidden="false" customHeight="false" outlineLevel="0" collapsed="false">
      <c r="B972" s="136"/>
      <c r="D972" s="136"/>
    </row>
    <row r="973" customFormat="false" ht="15.75" hidden="false" customHeight="false" outlineLevel="0" collapsed="false">
      <c r="B973" s="136"/>
      <c r="D973" s="136"/>
    </row>
    <row r="974" customFormat="false" ht="15.75" hidden="false" customHeight="false" outlineLevel="0" collapsed="false">
      <c r="B974" s="136"/>
      <c r="D974" s="136"/>
    </row>
    <row r="975" customFormat="false" ht="15.75" hidden="false" customHeight="false" outlineLevel="0" collapsed="false">
      <c r="B975" s="136"/>
      <c r="D975" s="136"/>
    </row>
    <row r="976" customFormat="false" ht="15.75" hidden="false" customHeight="false" outlineLevel="0" collapsed="false">
      <c r="B976" s="136"/>
      <c r="D976" s="136"/>
    </row>
    <row r="977" customFormat="false" ht="15.75" hidden="false" customHeight="false" outlineLevel="0" collapsed="false">
      <c r="B977" s="136"/>
      <c r="D977" s="136"/>
    </row>
    <row r="978" customFormat="false" ht="15.75" hidden="false" customHeight="false" outlineLevel="0" collapsed="false">
      <c r="B978" s="136"/>
      <c r="D978" s="136"/>
    </row>
    <row r="979" customFormat="false" ht="15.75" hidden="false" customHeight="false" outlineLevel="0" collapsed="false">
      <c r="B979" s="136"/>
      <c r="D979" s="136"/>
    </row>
    <row r="980" customFormat="false" ht="15.75" hidden="false" customHeight="false" outlineLevel="0" collapsed="false">
      <c r="B980" s="136"/>
      <c r="D980" s="136"/>
    </row>
    <row r="981" customFormat="false" ht="15.75" hidden="false" customHeight="false" outlineLevel="0" collapsed="false">
      <c r="B981" s="136"/>
      <c r="D981" s="136"/>
    </row>
    <row r="982" customFormat="false" ht="15.75" hidden="false" customHeight="false" outlineLevel="0" collapsed="false">
      <c r="B982" s="136"/>
      <c r="D982" s="136"/>
    </row>
    <row r="983" customFormat="false" ht="15.75" hidden="false" customHeight="false" outlineLevel="0" collapsed="false">
      <c r="B983" s="136"/>
      <c r="D983" s="136"/>
    </row>
    <row r="984" customFormat="false" ht="15.75" hidden="false" customHeight="false" outlineLevel="0" collapsed="false">
      <c r="B984" s="136"/>
      <c r="D984" s="136"/>
    </row>
    <row r="985" customFormat="false" ht="15.75" hidden="false" customHeight="false" outlineLevel="0" collapsed="false">
      <c r="B985" s="136"/>
      <c r="D985" s="136"/>
    </row>
    <row r="986" customFormat="false" ht="15.75" hidden="false" customHeight="false" outlineLevel="0" collapsed="false">
      <c r="B986" s="136"/>
      <c r="D986" s="136"/>
    </row>
    <row r="987" customFormat="false" ht="15.75" hidden="false" customHeight="false" outlineLevel="0" collapsed="false">
      <c r="B987" s="136"/>
      <c r="D987" s="136"/>
    </row>
    <row r="988" customFormat="false" ht="15.75" hidden="false" customHeight="false" outlineLevel="0" collapsed="false">
      <c r="B988" s="136"/>
      <c r="D988" s="136"/>
    </row>
    <row r="989" customFormat="false" ht="15.75" hidden="false" customHeight="false" outlineLevel="0" collapsed="false">
      <c r="B989" s="136"/>
      <c r="D989" s="136"/>
    </row>
    <row r="990" customFormat="false" ht="15.75" hidden="false" customHeight="false" outlineLevel="0" collapsed="false">
      <c r="B990" s="136"/>
      <c r="D990" s="136"/>
    </row>
    <row r="991" customFormat="false" ht="15.75" hidden="false" customHeight="false" outlineLevel="0" collapsed="false">
      <c r="B991" s="136"/>
      <c r="D991" s="136"/>
    </row>
    <row r="992" customFormat="false" ht="15.75" hidden="false" customHeight="false" outlineLevel="0" collapsed="false">
      <c r="B992" s="136"/>
      <c r="D992" s="136"/>
    </row>
    <row r="993" customFormat="false" ht="15.75" hidden="false" customHeight="false" outlineLevel="0" collapsed="false">
      <c r="B993" s="136"/>
      <c r="D993" s="136"/>
    </row>
    <row r="994" customFormat="false" ht="15.75" hidden="false" customHeight="false" outlineLevel="0" collapsed="false">
      <c r="B994" s="136"/>
      <c r="D994" s="136"/>
    </row>
    <row r="995" customFormat="false" ht="15.75" hidden="false" customHeight="false" outlineLevel="0" collapsed="false">
      <c r="B995" s="136"/>
      <c r="D995" s="136"/>
    </row>
    <row r="996" customFormat="false" ht="15.75" hidden="false" customHeight="false" outlineLevel="0" collapsed="false">
      <c r="B996" s="136"/>
      <c r="D996" s="136"/>
    </row>
    <row r="997" customFormat="false" ht="15.75" hidden="false" customHeight="false" outlineLevel="0" collapsed="false">
      <c r="B997" s="136"/>
      <c r="D997" s="136"/>
    </row>
    <row r="998" customFormat="false" ht="15.75" hidden="false" customHeight="false" outlineLevel="0" collapsed="false">
      <c r="B998" s="136"/>
      <c r="D998" s="136"/>
    </row>
    <row r="999" customFormat="false" ht="15.75" hidden="false" customHeight="false" outlineLevel="0" collapsed="false">
      <c r="B999" s="136"/>
      <c r="D999" s="136"/>
    </row>
    <row r="1000" customFormat="false" ht="15.75" hidden="false" customHeight="false" outlineLevel="0" collapsed="false">
      <c r="B1000" s="136"/>
      <c r="D1000" s="136"/>
    </row>
    <row r="1001" customFormat="false" ht="15.75" hidden="false" customHeight="false" outlineLevel="0" collapsed="false">
      <c r="B1001" s="136"/>
      <c r="D1001" s="136"/>
    </row>
    <row r="1002" customFormat="false" ht="15.75" hidden="false" customHeight="false" outlineLevel="0" collapsed="false">
      <c r="B1002" s="136"/>
      <c r="D1002" s="136"/>
    </row>
    <row r="1003" customFormat="false" ht="15.75" hidden="false" customHeight="false" outlineLevel="0" collapsed="false">
      <c r="B1003" s="136"/>
      <c r="D1003" s="136"/>
    </row>
    <row r="1004" customFormat="false" ht="15.75" hidden="false" customHeight="false" outlineLevel="0" collapsed="false">
      <c r="B1004" s="136"/>
      <c r="D1004" s="136"/>
    </row>
    <row r="1005" customFormat="false" ht="15.75" hidden="false" customHeight="false" outlineLevel="0" collapsed="false">
      <c r="B1005" s="136"/>
      <c r="D1005" s="136"/>
    </row>
    <row r="1006" customFormat="false" ht="15.75" hidden="false" customHeight="false" outlineLevel="0" collapsed="false">
      <c r="B1006" s="136"/>
      <c r="D1006" s="136"/>
    </row>
    <row r="1007" customFormat="false" ht="15.75" hidden="false" customHeight="false" outlineLevel="0" collapsed="false">
      <c r="B1007" s="136"/>
      <c r="D1007" s="136"/>
    </row>
    <row r="1008" customFormat="false" ht="15.75" hidden="false" customHeight="false" outlineLevel="0" collapsed="false">
      <c r="B1008" s="136"/>
      <c r="D1008" s="136"/>
    </row>
    <row r="1009" customFormat="false" ht="15.75" hidden="false" customHeight="false" outlineLevel="0" collapsed="false">
      <c r="B1009" s="136"/>
      <c r="D1009" s="136"/>
    </row>
    <row r="1010" customFormat="false" ht="15.75" hidden="false" customHeight="false" outlineLevel="0" collapsed="false">
      <c r="B1010" s="136"/>
      <c r="D1010" s="136"/>
    </row>
    <row r="1011" customFormat="false" ht="15.75" hidden="false" customHeight="false" outlineLevel="0" collapsed="false">
      <c r="B1011" s="136"/>
      <c r="D1011" s="136"/>
    </row>
    <row r="1012" customFormat="false" ht="15.75" hidden="false" customHeight="false" outlineLevel="0" collapsed="false">
      <c r="B1012" s="136"/>
      <c r="D1012" s="136"/>
    </row>
    <row r="1013" customFormat="false" ht="15.75" hidden="false" customHeight="false" outlineLevel="0" collapsed="false">
      <c r="B1013" s="136"/>
      <c r="D1013" s="136"/>
    </row>
    <row r="1014" customFormat="false" ht="15.75" hidden="false" customHeight="false" outlineLevel="0" collapsed="false">
      <c r="B1014" s="136"/>
      <c r="D1014" s="136"/>
    </row>
    <row r="1015" customFormat="false" ht="15.75" hidden="false" customHeight="false" outlineLevel="0" collapsed="false">
      <c r="B1015" s="136"/>
      <c r="D1015" s="136"/>
    </row>
    <row r="1016" customFormat="false" ht="15.75" hidden="false" customHeight="false" outlineLevel="0" collapsed="false">
      <c r="B1016" s="136"/>
      <c r="D1016" s="136"/>
    </row>
    <row r="1017" customFormat="false" ht="15.75" hidden="false" customHeight="false" outlineLevel="0" collapsed="false">
      <c r="B1017" s="136"/>
      <c r="D1017" s="136"/>
    </row>
    <row r="1018" customFormat="false" ht="15.75" hidden="false" customHeight="false" outlineLevel="0" collapsed="false">
      <c r="B1018" s="136"/>
      <c r="D1018" s="136"/>
    </row>
    <row r="1019" customFormat="false" ht="15.75" hidden="false" customHeight="false" outlineLevel="0" collapsed="false">
      <c r="B1019" s="136"/>
      <c r="D1019" s="136"/>
    </row>
    <row r="1020" customFormat="false" ht="15.75" hidden="false" customHeight="false" outlineLevel="0" collapsed="false">
      <c r="B1020" s="136"/>
      <c r="D1020" s="136"/>
    </row>
    <row r="1021" customFormat="false" ht="15.75" hidden="false" customHeight="false" outlineLevel="0" collapsed="false">
      <c r="B1021" s="136"/>
      <c r="D1021" s="136"/>
    </row>
    <row r="1022" customFormat="false" ht="15.75" hidden="false" customHeight="false" outlineLevel="0" collapsed="false">
      <c r="B1022" s="136"/>
      <c r="D1022" s="136"/>
    </row>
    <row r="1023" customFormat="false" ht="15.75" hidden="false" customHeight="false" outlineLevel="0" collapsed="false">
      <c r="B1023" s="136"/>
      <c r="D1023" s="136"/>
    </row>
    <row r="1024" customFormat="false" ht="15.75" hidden="false" customHeight="false" outlineLevel="0" collapsed="false">
      <c r="B1024" s="136"/>
      <c r="D1024" s="136"/>
    </row>
    <row r="1025" customFormat="false" ht="15.75" hidden="false" customHeight="false" outlineLevel="0" collapsed="false">
      <c r="B1025" s="136"/>
      <c r="D1025" s="136"/>
    </row>
    <row r="1026" customFormat="false" ht="15.75" hidden="false" customHeight="false" outlineLevel="0" collapsed="false">
      <c r="B1026" s="136"/>
      <c r="D1026" s="136"/>
    </row>
    <row r="1027" customFormat="false" ht="15.75" hidden="false" customHeight="false" outlineLevel="0" collapsed="false">
      <c r="B1027" s="136"/>
      <c r="D1027" s="136"/>
    </row>
    <row r="1028" customFormat="false" ht="15.75" hidden="false" customHeight="false" outlineLevel="0" collapsed="false">
      <c r="B1028" s="136"/>
      <c r="D1028" s="136"/>
    </row>
    <row r="1029" customFormat="false" ht="15.75" hidden="false" customHeight="false" outlineLevel="0" collapsed="false">
      <c r="B1029" s="136"/>
      <c r="D1029" s="136"/>
    </row>
    <row r="1030" customFormat="false" ht="15.75" hidden="false" customHeight="false" outlineLevel="0" collapsed="false">
      <c r="B1030" s="136"/>
      <c r="D1030" s="136"/>
    </row>
    <row r="1031" customFormat="false" ht="15.75" hidden="false" customHeight="false" outlineLevel="0" collapsed="false">
      <c r="B1031" s="136"/>
      <c r="D1031" s="136"/>
    </row>
    <row r="1032" customFormat="false" ht="15.75" hidden="false" customHeight="false" outlineLevel="0" collapsed="false">
      <c r="B1032" s="136"/>
      <c r="D1032" s="136"/>
    </row>
    <row r="1033" customFormat="false" ht="15.75" hidden="false" customHeight="false" outlineLevel="0" collapsed="false">
      <c r="B1033" s="136"/>
      <c r="D1033" s="136"/>
    </row>
    <row r="1034" customFormat="false" ht="15.75" hidden="false" customHeight="false" outlineLevel="0" collapsed="false">
      <c r="B1034" s="136"/>
      <c r="D1034" s="136"/>
    </row>
    <row r="1035" customFormat="false" ht="15.75" hidden="false" customHeight="false" outlineLevel="0" collapsed="false">
      <c r="B1035" s="136"/>
      <c r="D1035" s="136"/>
    </row>
    <row r="1036" customFormat="false" ht="15.75" hidden="false" customHeight="false" outlineLevel="0" collapsed="false">
      <c r="B1036" s="136"/>
      <c r="D1036" s="136"/>
    </row>
    <row r="1037" customFormat="false" ht="15.75" hidden="false" customHeight="false" outlineLevel="0" collapsed="false">
      <c r="B1037" s="136"/>
      <c r="D1037" s="136"/>
    </row>
    <row r="1038" customFormat="false" ht="15.75" hidden="false" customHeight="false" outlineLevel="0" collapsed="false">
      <c r="B1038" s="136"/>
      <c r="D1038" s="136"/>
    </row>
    <row r="1039" customFormat="false" ht="15.75" hidden="false" customHeight="false" outlineLevel="0" collapsed="false">
      <c r="B1039" s="136"/>
      <c r="D1039" s="136"/>
    </row>
    <row r="1040" customFormat="false" ht="15.75" hidden="false" customHeight="false" outlineLevel="0" collapsed="false">
      <c r="B1040" s="136"/>
      <c r="D1040" s="136"/>
    </row>
    <row r="1041" customFormat="false" ht="15.75" hidden="false" customHeight="false" outlineLevel="0" collapsed="false">
      <c r="B1041" s="136"/>
      <c r="D1041" s="136"/>
    </row>
    <row r="1042" customFormat="false" ht="15.75" hidden="false" customHeight="false" outlineLevel="0" collapsed="false">
      <c r="B1042" s="136"/>
      <c r="D1042" s="136"/>
    </row>
    <row r="1043" customFormat="false" ht="15.75" hidden="false" customHeight="false" outlineLevel="0" collapsed="false">
      <c r="B1043" s="136"/>
      <c r="D1043" s="136"/>
    </row>
    <row r="1044" customFormat="false" ht="15.75" hidden="false" customHeight="false" outlineLevel="0" collapsed="false">
      <c r="B1044" s="136"/>
      <c r="D1044" s="136"/>
    </row>
    <row r="1045" customFormat="false" ht="15.75" hidden="false" customHeight="false" outlineLevel="0" collapsed="false">
      <c r="B1045" s="136"/>
      <c r="D1045" s="136"/>
    </row>
    <row r="1046" customFormat="false" ht="15.75" hidden="false" customHeight="false" outlineLevel="0" collapsed="false">
      <c r="B1046" s="136"/>
      <c r="D1046" s="136"/>
    </row>
    <row r="1047" customFormat="false" ht="15.75" hidden="false" customHeight="false" outlineLevel="0" collapsed="false">
      <c r="B1047" s="136"/>
      <c r="D1047" s="136"/>
    </row>
    <row r="1048" customFormat="false" ht="15.75" hidden="false" customHeight="false" outlineLevel="0" collapsed="false">
      <c r="B1048" s="136"/>
      <c r="D1048" s="136"/>
    </row>
    <row r="1049" customFormat="false" ht="15.75" hidden="false" customHeight="false" outlineLevel="0" collapsed="false">
      <c r="B1049" s="136"/>
      <c r="D1049" s="136"/>
    </row>
    <row r="1050" customFormat="false" ht="15.75" hidden="false" customHeight="false" outlineLevel="0" collapsed="false">
      <c r="B1050" s="136"/>
      <c r="D1050" s="136"/>
    </row>
    <row r="1051" customFormat="false" ht="15.75" hidden="false" customHeight="false" outlineLevel="0" collapsed="false">
      <c r="B1051" s="136"/>
      <c r="D1051" s="136"/>
    </row>
    <row r="1052" customFormat="false" ht="15.75" hidden="false" customHeight="false" outlineLevel="0" collapsed="false">
      <c r="B1052" s="136"/>
      <c r="D1052" s="136"/>
    </row>
    <row r="1053" customFormat="false" ht="15.75" hidden="false" customHeight="false" outlineLevel="0" collapsed="false">
      <c r="B1053" s="136"/>
      <c r="D1053" s="136"/>
    </row>
    <row r="1054" customFormat="false" ht="15.75" hidden="false" customHeight="false" outlineLevel="0" collapsed="false">
      <c r="B1054" s="136"/>
      <c r="D1054" s="136"/>
    </row>
    <row r="1055" customFormat="false" ht="15.75" hidden="false" customHeight="false" outlineLevel="0" collapsed="false">
      <c r="B1055" s="136"/>
      <c r="D1055" s="136"/>
    </row>
    <row r="1056" customFormat="false" ht="15.75" hidden="false" customHeight="false" outlineLevel="0" collapsed="false">
      <c r="B1056" s="136"/>
      <c r="D1056" s="136"/>
    </row>
    <row r="1057" customFormat="false" ht="15.75" hidden="false" customHeight="false" outlineLevel="0" collapsed="false">
      <c r="B1057" s="136"/>
      <c r="D1057" s="136"/>
    </row>
    <row r="1058" customFormat="false" ht="15.75" hidden="false" customHeight="false" outlineLevel="0" collapsed="false">
      <c r="B1058" s="136"/>
      <c r="D1058" s="136"/>
    </row>
    <row r="1059" customFormat="false" ht="15.75" hidden="false" customHeight="false" outlineLevel="0" collapsed="false">
      <c r="B1059" s="136"/>
      <c r="D1059" s="136"/>
    </row>
    <row r="1060" customFormat="false" ht="15.75" hidden="false" customHeight="false" outlineLevel="0" collapsed="false">
      <c r="B1060" s="136"/>
      <c r="D1060" s="136"/>
    </row>
    <row r="1061" customFormat="false" ht="15.75" hidden="false" customHeight="false" outlineLevel="0" collapsed="false">
      <c r="B1061" s="136"/>
      <c r="D1061" s="136"/>
    </row>
    <row r="1062" customFormat="false" ht="15.75" hidden="false" customHeight="false" outlineLevel="0" collapsed="false">
      <c r="B1062" s="136"/>
      <c r="D1062" s="136"/>
    </row>
    <row r="1063" customFormat="false" ht="15.75" hidden="false" customHeight="false" outlineLevel="0" collapsed="false">
      <c r="B1063" s="136"/>
      <c r="D1063" s="136"/>
    </row>
    <row r="1064" customFormat="false" ht="15.75" hidden="false" customHeight="false" outlineLevel="0" collapsed="false">
      <c r="B1064" s="136"/>
      <c r="D1064" s="136"/>
    </row>
    <row r="1065" customFormat="false" ht="15.75" hidden="false" customHeight="false" outlineLevel="0" collapsed="false">
      <c r="B1065" s="136"/>
      <c r="D1065" s="136"/>
    </row>
    <row r="1066" customFormat="false" ht="15.75" hidden="false" customHeight="false" outlineLevel="0" collapsed="false">
      <c r="B1066" s="136"/>
      <c r="D1066" s="136"/>
    </row>
    <row r="1067" customFormat="false" ht="15.75" hidden="false" customHeight="false" outlineLevel="0" collapsed="false">
      <c r="B1067" s="136"/>
      <c r="D1067" s="136"/>
    </row>
    <row r="1068" customFormat="false" ht="15.75" hidden="false" customHeight="false" outlineLevel="0" collapsed="false">
      <c r="B1068" s="136"/>
      <c r="D1068" s="136"/>
    </row>
    <row r="1069" customFormat="false" ht="15.75" hidden="false" customHeight="false" outlineLevel="0" collapsed="false">
      <c r="B1069" s="136"/>
      <c r="D1069" s="136"/>
    </row>
    <row r="1070" customFormat="false" ht="15.75" hidden="false" customHeight="false" outlineLevel="0" collapsed="false">
      <c r="B1070" s="136"/>
      <c r="D1070" s="136"/>
    </row>
    <row r="1071" customFormat="false" ht="15.75" hidden="false" customHeight="false" outlineLevel="0" collapsed="false">
      <c r="B1071" s="136"/>
      <c r="D1071" s="136"/>
    </row>
    <row r="1072" customFormat="false" ht="15.75" hidden="false" customHeight="false" outlineLevel="0" collapsed="false">
      <c r="B1072" s="136"/>
      <c r="D1072" s="136"/>
    </row>
    <row r="1073" customFormat="false" ht="15.75" hidden="false" customHeight="false" outlineLevel="0" collapsed="false">
      <c r="B1073" s="136"/>
      <c r="D1073" s="136"/>
    </row>
    <row r="1074" customFormat="false" ht="15.75" hidden="false" customHeight="false" outlineLevel="0" collapsed="false">
      <c r="B1074" s="136"/>
      <c r="D1074" s="136"/>
    </row>
    <row r="1075" customFormat="false" ht="15.75" hidden="false" customHeight="false" outlineLevel="0" collapsed="false">
      <c r="B1075" s="136"/>
      <c r="D1075" s="136"/>
    </row>
    <row r="1076" customFormat="false" ht="15.75" hidden="false" customHeight="false" outlineLevel="0" collapsed="false">
      <c r="B1076" s="136"/>
      <c r="D1076" s="136"/>
    </row>
    <row r="1077" customFormat="false" ht="15.75" hidden="false" customHeight="false" outlineLevel="0" collapsed="false">
      <c r="B1077" s="136"/>
      <c r="D1077" s="136"/>
    </row>
    <row r="1078" customFormat="false" ht="15.75" hidden="false" customHeight="false" outlineLevel="0" collapsed="false">
      <c r="B1078" s="136"/>
      <c r="D1078" s="136"/>
    </row>
    <row r="1079" customFormat="false" ht="15.75" hidden="false" customHeight="false" outlineLevel="0" collapsed="false">
      <c r="B1079" s="136"/>
      <c r="D1079" s="136"/>
    </row>
    <row r="1080" customFormat="false" ht="15.75" hidden="false" customHeight="false" outlineLevel="0" collapsed="false">
      <c r="B1080" s="136"/>
      <c r="D1080" s="136"/>
    </row>
    <row r="1081" customFormat="false" ht="15.75" hidden="false" customHeight="false" outlineLevel="0" collapsed="false">
      <c r="B1081" s="136"/>
      <c r="D1081" s="136"/>
    </row>
    <row r="1082" customFormat="false" ht="15.75" hidden="false" customHeight="false" outlineLevel="0" collapsed="false">
      <c r="B1082" s="136"/>
      <c r="D1082" s="136"/>
    </row>
    <row r="1083" customFormat="false" ht="15.75" hidden="false" customHeight="false" outlineLevel="0" collapsed="false">
      <c r="B1083" s="136"/>
      <c r="D1083" s="136"/>
    </row>
    <row r="1084" customFormat="false" ht="15.75" hidden="false" customHeight="false" outlineLevel="0" collapsed="false">
      <c r="B1084" s="136"/>
      <c r="D1084" s="136"/>
    </row>
    <row r="1085" customFormat="false" ht="15.75" hidden="false" customHeight="false" outlineLevel="0" collapsed="false">
      <c r="B1085" s="136"/>
      <c r="D1085" s="136"/>
    </row>
    <row r="1086" customFormat="false" ht="15.75" hidden="false" customHeight="false" outlineLevel="0" collapsed="false">
      <c r="B1086" s="136"/>
      <c r="D1086" s="136"/>
    </row>
    <row r="1087" customFormat="false" ht="15.75" hidden="false" customHeight="false" outlineLevel="0" collapsed="false">
      <c r="B1087" s="136"/>
      <c r="D1087" s="136"/>
    </row>
    <row r="1088" customFormat="false" ht="15.75" hidden="false" customHeight="false" outlineLevel="0" collapsed="false">
      <c r="B1088" s="136"/>
      <c r="D1088" s="136"/>
    </row>
    <row r="1089" customFormat="false" ht="15.75" hidden="false" customHeight="false" outlineLevel="0" collapsed="false">
      <c r="B1089" s="136"/>
      <c r="D1089" s="136"/>
    </row>
    <row r="1090" customFormat="false" ht="15.75" hidden="false" customHeight="false" outlineLevel="0" collapsed="false">
      <c r="B1090" s="136"/>
      <c r="D1090" s="136"/>
    </row>
    <row r="1091" customFormat="false" ht="15.75" hidden="false" customHeight="false" outlineLevel="0" collapsed="false">
      <c r="B1091" s="136"/>
      <c r="D1091" s="136"/>
    </row>
    <row r="1092" customFormat="false" ht="15.75" hidden="false" customHeight="false" outlineLevel="0" collapsed="false">
      <c r="B1092" s="136"/>
      <c r="D1092" s="136"/>
    </row>
    <row r="1093" customFormat="false" ht="15.75" hidden="false" customHeight="false" outlineLevel="0" collapsed="false">
      <c r="B1093" s="136"/>
      <c r="D1093" s="136"/>
    </row>
    <row r="1094" customFormat="false" ht="15.75" hidden="false" customHeight="false" outlineLevel="0" collapsed="false">
      <c r="B1094" s="136"/>
      <c r="D1094" s="136"/>
    </row>
    <row r="1095" customFormat="false" ht="15.75" hidden="false" customHeight="false" outlineLevel="0" collapsed="false">
      <c r="B1095" s="136"/>
      <c r="D1095" s="136"/>
    </row>
    <row r="1096" customFormat="false" ht="15.75" hidden="false" customHeight="false" outlineLevel="0" collapsed="false">
      <c r="B1096" s="136"/>
      <c r="D1096" s="136"/>
    </row>
    <row r="1097" customFormat="false" ht="15.75" hidden="false" customHeight="false" outlineLevel="0" collapsed="false">
      <c r="B1097" s="136"/>
      <c r="D1097" s="136"/>
    </row>
    <row r="1098" customFormat="false" ht="15.75" hidden="false" customHeight="false" outlineLevel="0" collapsed="false">
      <c r="B1098" s="136"/>
      <c r="D1098" s="136"/>
    </row>
    <row r="1099" customFormat="false" ht="15.75" hidden="false" customHeight="false" outlineLevel="0" collapsed="false">
      <c r="B1099" s="136"/>
      <c r="D1099" s="136"/>
    </row>
    <row r="1100" customFormat="false" ht="15.75" hidden="false" customHeight="false" outlineLevel="0" collapsed="false">
      <c r="B1100" s="136"/>
      <c r="D1100" s="136"/>
    </row>
    <row r="1101" customFormat="false" ht="15.75" hidden="false" customHeight="false" outlineLevel="0" collapsed="false">
      <c r="B1101" s="136"/>
      <c r="D1101" s="136"/>
    </row>
    <row r="1102" customFormat="false" ht="15.75" hidden="false" customHeight="false" outlineLevel="0" collapsed="false">
      <c r="B1102" s="136"/>
      <c r="D1102" s="136"/>
    </row>
    <row r="1103" customFormat="false" ht="15.75" hidden="false" customHeight="false" outlineLevel="0" collapsed="false">
      <c r="B1103" s="136"/>
      <c r="D1103" s="136"/>
    </row>
    <row r="1104" customFormat="false" ht="15.75" hidden="false" customHeight="false" outlineLevel="0" collapsed="false">
      <c r="B1104" s="136"/>
      <c r="D1104" s="136"/>
    </row>
    <row r="1105" customFormat="false" ht="15.75" hidden="false" customHeight="false" outlineLevel="0" collapsed="false">
      <c r="B1105" s="136"/>
      <c r="D1105" s="136"/>
    </row>
    <row r="1106" customFormat="false" ht="15.75" hidden="false" customHeight="false" outlineLevel="0" collapsed="false">
      <c r="B1106" s="136"/>
      <c r="D1106" s="136"/>
    </row>
    <row r="1107" customFormat="false" ht="15.75" hidden="false" customHeight="false" outlineLevel="0" collapsed="false">
      <c r="B1107" s="136"/>
      <c r="D1107" s="136"/>
    </row>
    <row r="1108" customFormat="false" ht="15.75" hidden="false" customHeight="false" outlineLevel="0" collapsed="false">
      <c r="B1108" s="136"/>
      <c r="D1108" s="136"/>
    </row>
    <row r="1109" customFormat="false" ht="15.75" hidden="false" customHeight="false" outlineLevel="0" collapsed="false">
      <c r="B1109" s="136"/>
      <c r="D1109" s="136"/>
    </row>
    <row r="1110" customFormat="false" ht="15.75" hidden="false" customHeight="false" outlineLevel="0" collapsed="false">
      <c r="B1110" s="136"/>
      <c r="D1110" s="136"/>
    </row>
    <row r="1111" customFormat="false" ht="15.75" hidden="false" customHeight="false" outlineLevel="0" collapsed="false">
      <c r="B1111" s="136"/>
      <c r="D1111" s="136"/>
    </row>
    <row r="1112" customFormat="false" ht="15.75" hidden="false" customHeight="false" outlineLevel="0" collapsed="false">
      <c r="B1112" s="136"/>
      <c r="D1112" s="136"/>
    </row>
    <row r="1113" customFormat="false" ht="15.75" hidden="false" customHeight="false" outlineLevel="0" collapsed="false">
      <c r="B1113" s="136"/>
      <c r="D1113" s="136"/>
    </row>
    <row r="1114" customFormat="false" ht="15.75" hidden="false" customHeight="false" outlineLevel="0" collapsed="false">
      <c r="B1114" s="136"/>
      <c r="D1114" s="136"/>
    </row>
    <row r="1115" customFormat="false" ht="15.75" hidden="false" customHeight="false" outlineLevel="0" collapsed="false">
      <c r="B1115" s="136"/>
      <c r="D1115" s="136"/>
    </row>
    <row r="1116" customFormat="false" ht="15.75" hidden="false" customHeight="false" outlineLevel="0" collapsed="false">
      <c r="B1116" s="136"/>
      <c r="D1116" s="136"/>
    </row>
    <row r="1117" customFormat="false" ht="15.75" hidden="false" customHeight="false" outlineLevel="0" collapsed="false">
      <c r="B1117" s="136"/>
      <c r="D1117" s="136"/>
    </row>
    <row r="1118" customFormat="false" ht="15.75" hidden="false" customHeight="false" outlineLevel="0" collapsed="false">
      <c r="B1118" s="136"/>
      <c r="D1118" s="136"/>
    </row>
    <row r="1119" customFormat="false" ht="15.75" hidden="false" customHeight="false" outlineLevel="0" collapsed="false">
      <c r="B1119" s="136"/>
      <c r="D1119" s="136"/>
    </row>
    <row r="1120" customFormat="false" ht="15.75" hidden="false" customHeight="false" outlineLevel="0" collapsed="false">
      <c r="B1120" s="136"/>
      <c r="D1120" s="136"/>
    </row>
    <row r="1121" customFormat="false" ht="15.75" hidden="false" customHeight="false" outlineLevel="0" collapsed="false">
      <c r="B1121" s="136"/>
      <c r="D1121" s="136"/>
    </row>
    <row r="1122" customFormat="false" ht="15.75" hidden="false" customHeight="false" outlineLevel="0" collapsed="false">
      <c r="B1122" s="136"/>
      <c r="D1122" s="136"/>
    </row>
    <row r="1123" customFormat="false" ht="15.75" hidden="false" customHeight="false" outlineLevel="0" collapsed="false">
      <c r="B1123" s="136"/>
      <c r="D1123" s="136"/>
    </row>
    <row r="1124" customFormat="false" ht="15.75" hidden="false" customHeight="false" outlineLevel="0" collapsed="false">
      <c r="B1124" s="136"/>
      <c r="D1124" s="136"/>
    </row>
    <row r="1125" customFormat="false" ht="15.75" hidden="false" customHeight="false" outlineLevel="0" collapsed="false">
      <c r="B1125" s="136"/>
      <c r="D1125" s="136"/>
    </row>
    <row r="1126" customFormat="false" ht="15.75" hidden="false" customHeight="false" outlineLevel="0" collapsed="false">
      <c r="B1126" s="136"/>
      <c r="D1126" s="136"/>
    </row>
    <row r="1127" customFormat="false" ht="15.75" hidden="false" customHeight="false" outlineLevel="0" collapsed="false">
      <c r="B1127" s="136"/>
      <c r="D1127" s="136"/>
    </row>
    <row r="1128" customFormat="false" ht="15.75" hidden="false" customHeight="false" outlineLevel="0" collapsed="false">
      <c r="B1128" s="136"/>
      <c r="D1128" s="136"/>
    </row>
    <row r="1129" customFormat="false" ht="15.75" hidden="false" customHeight="false" outlineLevel="0" collapsed="false">
      <c r="B1129" s="136"/>
      <c r="D1129" s="136"/>
    </row>
    <row r="1130" customFormat="false" ht="15.75" hidden="false" customHeight="false" outlineLevel="0" collapsed="false">
      <c r="B1130" s="136"/>
      <c r="D1130" s="136"/>
    </row>
    <row r="1131" customFormat="false" ht="15.75" hidden="false" customHeight="false" outlineLevel="0" collapsed="false">
      <c r="B1131" s="136"/>
      <c r="D1131" s="136"/>
    </row>
    <row r="1132" customFormat="false" ht="15.75" hidden="false" customHeight="false" outlineLevel="0" collapsed="false">
      <c r="B1132" s="136"/>
      <c r="D1132" s="136"/>
    </row>
    <row r="1133" customFormat="false" ht="15.75" hidden="false" customHeight="false" outlineLevel="0" collapsed="false">
      <c r="B1133" s="136"/>
      <c r="D1133" s="136"/>
    </row>
    <row r="1134" customFormat="false" ht="15.75" hidden="false" customHeight="false" outlineLevel="0" collapsed="false">
      <c r="B1134" s="136"/>
      <c r="D1134" s="136"/>
    </row>
    <row r="1135" customFormat="false" ht="15.75" hidden="false" customHeight="false" outlineLevel="0" collapsed="false">
      <c r="B1135" s="136"/>
      <c r="D1135" s="136"/>
    </row>
    <row r="1136" customFormat="false" ht="15.75" hidden="false" customHeight="false" outlineLevel="0" collapsed="false">
      <c r="B1136" s="136"/>
      <c r="D1136" s="136"/>
    </row>
    <row r="1137" customFormat="false" ht="15.75" hidden="false" customHeight="false" outlineLevel="0" collapsed="false">
      <c r="B1137" s="136"/>
      <c r="D1137" s="136"/>
    </row>
    <row r="1138" customFormat="false" ht="15.75" hidden="false" customHeight="false" outlineLevel="0" collapsed="false">
      <c r="B1138" s="136"/>
      <c r="D1138" s="136"/>
    </row>
    <row r="1139" customFormat="false" ht="15.75" hidden="false" customHeight="false" outlineLevel="0" collapsed="false">
      <c r="B1139" s="136"/>
      <c r="D1139" s="136"/>
    </row>
    <row r="1140" customFormat="false" ht="15.75" hidden="false" customHeight="false" outlineLevel="0" collapsed="false">
      <c r="B1140" s="136"/>
      <c r="D1140" s="136"/>
    </row>
    <row r="1141" customFormat="false" ht="15.75" hidden="false" customHeight="false" outlineLevel="0" collapsed="false">
      <c r="B1141" s="136"/>
      <c r="D1141" s="136"/>
    </row>
    <row r="1142" customFormat="false" ht="15.75" hidden="false" customHeight="false" outlineLevel="0" collapsed="false">
      <c r="B1142" s="136"/>
      <c r="D1142" s="136"/>
    </row>
    <row r="1143" customFormat="false" ht="15.75" hidden="false" customHeight="false" outlineLevel="0" collapsed="false">
      <c r="B1143" s="136"/>
      <c r="D1143" s="136"/>
    </row>
    <row r="1144" customFormat="false" ht="15.75" hidden="false" customHeight="false" outlineLevel="0" collapsed="false">
      <c r="B1144" s="136"/>
      <c r="D1144" s="136"/>
    </row>
    <row r="1145" customFormat="false" ht="15.75" hidden="false" customHeight="false" outlineLevel="0" collapsed="false">
      <c r="B1145" s="136"/>
      <c r="D1145" s="136"/>
    </row>
    <row r="1146" customFormat="false" ht="15.75" hidden="false" customHeight="false" outlineLevel="0" collapsed="false">
      <c r="B1146" s="136"/>
      <c r="D1146" s="136"/>
    </row>
    <row r="1147" customFormat="false" ht="15.75" hidden="false" customHeight="false" outlineLevel="0" collapsed="false">
      <c r="B1147" s="136"/>
      <c r="D1147" s="136"/>
    </row>
    <row r="1148" customFormat="false" ht="15.75" hidden="false" customHeight="false" outlineLevel="0" collapsed="false">
      <c r="B1148" s="136"/>
      <c r="D1148" s="136"/>
    </row>
    <row r="1149" customFormat="false" ht="15.75" hidden="false" customHeight="false" outlineLevel="0" collapsed="false">
      <c r="B1149" s="136"/>
      <c r="D1149" s="136"/>
    </row>
    <row r="1150" customFormat="false" ht="15.75" hidden="false" customHeight="false" outlineLevel="0" collapsed="false">
      <c r="B1150" s="136"/>
      <c r="D1150" s="136"/>
    </row>
    <row r="1151" customFormat="false" ht="15.75" hidden="false" customHeight="false" outlineLevel="0" collapsed="false">
      <c r="B1151" s="136"/>
      <c r="D1151" s="136"/>
    </row>
    <row r="1152" customFormat="false" ht="15.75" hidden="false" customHeight="false" outlineLevel="0" collapsed="false">
      <c r="B1152" s="136"/>
      <c r="D1152" s="136"/>
    </row>
    <row r="1153" customFormat="false" ht="15.75" hidden="false" customHeight="false" outlineLevel="0" collapsed="false">
      <c r="B1153" s="136"/>
      <c r="D1153" s="136"/>
    </row>
    <row r="1154" customFormat="false" ht="15.75" hidden="false" customHeight="false" outlineLevel="0" collapsed="false">
      <c r="B1154" s="136"/>
      <c r="D1154" s="136"/>
    </row>
    <row r="1155" customFormat="false" ht="15.75" hidden="false" customHeight="false" outlineLevel="0" collapsed="false">
      <c r="B1155" s="136"/>
      <c r="D1155" s="136"/>
    </row>
    <row r="1156" customFormat="false" ht="15.75" hidden="false" customHeight="false" outlineLevel="0" collapsed="false">
      <c r="B1156" s="136"/>
      <c r="D1156" s="136"/>
    </row>
    <row r="1157" customFormat="false" ht="15.75" hidden="false" customHeight="false" outlineLevel="0" collapsed="false">
      <c r="B1157" s="136"/>
      <c r="D1157" s="136"/>
    </row>
    <row r="1158" customFormat="false" ht="15.75" hidden="false" customHeight="false" outlineLevel="0" collapsed="false">
      <c r="B1158" s="136"/>
      <c r="D1158" s="136"/>
    </row>
    <row r="1159" customFormat="false" ht="15.75" hidden="false" customHeight="false" outlineLevel="0" collapsed="false">
      <c r="B1159" s="136"/>
      <c r="D1159" s="136"/>
    </row>
    <row r="1160" customFormat="false" ht="15.75" hidden="false" customHeight="false" outlineLevel="0" collapsed="false">
      <c r="B1160" s="136"/>
      <c r="D1160" s="136"/>
    </row>
    <row r="1161" customFormat="false" ht="15.75" hidden="false" customHeight="false" outlineLevel="0" collapsed="false">
      <c r="B1161" s="136"/>
      <c r="D1161" s="136"/>
    </row>
    <row r="1162" customFormat="false" ht="15.75" hidden="false" customHeight="false" outlineLevel="0" collapsed="false">
      <c r="B1162" s="136"/>
      <c r="D1162" s="136"/>
    </row>
    <row r="1163" customFormat="false" ht="15.75" hidden="false" customHeight="false" outlineLevel="0" collapsed="false">
      <c r="B1163" s="136"/>
      <c r="D1163" s="136"/>
    </row>
    <row r="1164" customFormat="false" ht="15.75" hidden="false" customHeight="false" outlineLevel="0" collapsed="false">
      <c r="B1164" s="136"/>
      <c r="D1164" s="136"/>
    </row>
    <row r="1165" customFormat="false" ht="15.75" hidden="false" customHeight="false" outlineLevel="0" collapsed="false">
      <c r="B1165" s="136"/>
      <c r="D1165" s="136"/>
    </row>
    <row r="1166" customFormat="false" ht="15.75" hidden="false" customHeight="false" outlineLevel="0" collapsed="false">
      <c r="B1166" s="136"/>
      <c r="D1166" s="136"/>
    </row>
    <row r="1167" customFormat="false" ht="15.75" hidden="false" customHeight="false" outlineLevel="0" collapsed="false">
      <c r="B1167" s="136"/>
      <c r="D1167" s="136"/>
    </row>
    <row r="1168" customFormat="false" ht="15.75" hidden="false" customHeight="false" outlineLevel="0" collapsed="false">
      <c r="B1168" s="136"/>
      <c r="D1168" s="136"/>
    </row>
    <row r="1169" customFormat="false" ht="15.75" hidden="false" customHeight="false" outlineLevel="0" collapsed="false">
      <c r="B1169" s="136"/>
      <c r="D1169" s="136"/>
    </row>
    <row r="1170" customFormat="false" ht="15.75" hidden="false" customHeight="false" outlineLevel="0" collapsed="false">
      <c r="B1170" s="136"/>
      <c r="D1170" s="136"/>
    </row>
    <row r="1171" customFormat="false" ht="15.75" hidden="false" customHeight="false" outlineLevel="0" collapsed="false">
      <c r="B1171" s="136"/>
      <c r="D1171" s="136"/>
    </row>
    <row r="1172" customFormat="false" ht="15.75" hidden="false" customHeight="false" outlineLevel="0" collapsed="false">
      <c r="B1172" s="136"/>
      <c r="D1172" s="136"/>
    </row>
    <row r="1173" customFormat="false" ht="15.75" hidden="false" customHeight="false" outlineLevel="0" collapsed="false">
      <c r="B1173" s="136"/>
      <c r="D1173" s="136"/>
    </row>
    <row r="1174" customFormat="false" ht="15.75" hidden="false" customHeight="false" outlineLevel="0" collapsed="false">
      <c r="B1174" s="136"/>
      <c r="D1174" s="136"/>
    </row>
    <row r="1175" customFormat="false" ht="15.75" hidden="false" customHeight="false" outlineLevel="0" collapsed="false">
      <c r="B1175" s="136"/>
      <c r="D1175" s="136"/>
    </row>
    <row r="1176" customFormat="false" ht="15.75" hidden="false" customHeight="false" outlineLevel="0" collapsed="false">
      <c r="B1176" s="136"/>
      <c r="D1176" s="136"/>
    </row>
    <row r="1177" customFormat="false" ht="15.75" hidden="false" customHeight="false" outlineLevel="0" collapsed="false">
      <c r="B1177" s="136"/>
      <c r="D1177" s="136"/>
    </row>
    <row r="1178" customFormat="false" ht="15.75" hidden="false" customHeight="false" outlineLevel="0" collapsed="false">
      <c r="B1178" s="136"/>
      <c r="D1178" s="136"/>
    </row>
    <row r="1179" customFormat="false" ht="15.75" hidden="false" customHeight="false" outlineLevel="0" collapsed="false">
      <c r="B1179" s="136"/>
      <c r="D1179" s="136"/>
    </row>
    <row r="1180" customFormat="false" ht="15.75" hidden="false" customHeight="false" outlineLevel="0" collapsed="false">
      <c r="B1180" s="136"/>
      <c r="D1180" s="136"/>
    </row>
    <row r="1181" customFormat="false" ht="15.75" hidden="false" customHeight="false" outlineLevel="0" collapsed="false">
      <c r="B1181" s="136"/>
      <c r="D1181" s="136"/>
    </row>
    <row r="1182" customFormat="false" ht="15.75" hidden="false" customHeight="false" outlineLevel="0" collapsed="false">
      <c r="B1182" s="136"/>
      <c r="D1182" s="136"/>
    </row>
    <row r="1183" customFormat="false" ht="15.75" hidden="false" customHeight="false" outlineLevel="0" collapsed="false">
      <c r="B1183" s="136"/>
      <c r="D1183" s="136"/>
    </row>
    <row r="1184" customFormat="false" ht="15.75" hidden="false" customHeight="false" outlineLevel="0" collapsed="false">
      <c r="B1184" s="136"/>
      <c r="D1184" s="136"/>
    </row>
    <row r="1185" customFormat="false" ht="15.75" hidden="false" customHeight="false" outlineLevel="0" collapsed="false">
      <c r="B1185" s="136"/>
      <c r="D1185" s="136"/>
    </row>
    <row r="1186" customFormat="false" ht="15.75" hidden="false" customHeight="false" outlineLevel="0" collapsed="false">
      <c r="B1186" s="136"/>
      <c r="D1186" s="136"/>
    </row>
    <row r="1187" customFormat="false" ht="15.75" hidden="false" customHeight="false" outlineLevel="0" collapsed="false">
      <c r="B1187" s="136"/>
      <c r="D1187" s="136"/>
    </row>
    <row r="1188" customFormat="false" ht="15.75" hidden="false" customHeight="false" outlineLevel="0" collapsed="false">
      <c r="B1188" s="136"/>
      <c r="D1188" s="136"/>
    </row>
    <row r="1189" customFormat="false" ht="15.75" hidden="false" customHeight="false" outlineLevel="0" collapsed="false">
      <c r="B1189" s="136"/>
      <c r="D1189" s="136"/>
    </row>
    <row r="1190" customFormat="false" ht="15.75" hidden="false" customHeight="false" outlineLevel="0" collapsed="false">
      <c r="B1190" s="136"/>
      <c r="D1190" s="136"/>
    </row>
    <row r="1191" customFormat="false" ht="15.75" hidden="false" customHeight="false" outlineLevel="0" collapsed="false">
      <c r="B1191" s="136"/>
      <c r="D1191" s="136"/>
    </row>
    <row r="1192" customFormat="false" ht="15.75" hidden="false" customHeight="false" outlineLevel="0" collapsed="false">
      <c r="B1192" s="136"/>
      <c r="D1192" s="136"/>
    </row>
    <row r="1193" customFormat="false" ht="15.75" hidden="false" customHeight="false" outlineLevel="0" collapsed="false">
      <c r="B1193" s="136"/>
      <c r="D1193" s="136"/>
    </row>
    <row r="1194" customFormat="false" ht="15.75" hidden="false" customHeight="false" outlineLevel="0" collapsed="false">
      <c r="B1194" s="136"/>
      <c r="D1194" s="136"/>
    </row>
    <row r="1195" customFormat="false" ht="15.75" hidden="false" customHeight="false" outlineLevel="0" collapsed="false">
      <c r="B1195" s="136"/>
      <c r="D1195" s="136"/>
    </row>
    <row r="1196" customFormat="false" ht="15.75" hidden="false" customHeight="false" outlineLevel="0" collapsed="false">
      <c r="B1196" s="136"/>
      <c r="D1196" s="136"/>
    </row>
    <row r="1197" customFormat="false" ht="15.75" hidden="false" customHeight="false" outlineLevel="0" collapsed="false">
      <c r="B1197" s="136"/>
      <c r="D1197" s="136"/>
    </row>
    <row r="1198" customFormat="false" ht="15.75" hidden="false" customHeight="false" outlineLevel="0" collapsed="false">
      <c r="B1198" s="136"/>
      <c r="D1198" s="136"/>
    </row>
    <row r="1199" customFormat="false" ht="15.75" hidden="false" customHeight="false" outlineLevel="0" collapsed="false">
      <c r="B1199" s="136"/>
      <c r="D1199" s="136"/>
    </row>
    <row r="1200" customFormat="false" ht="15.75" hidden="false" customHeight="false" outlineLevel="0" collapsed="false">
      <c r="B1200" s="136"/>
      <c r="D1200" s="136"/>
    </row>
    <row r="1201" customFormat="false" ht="15.75" hidden="false" customHeight="false" outlineLevel="0" collapsed="false">
      <c r="B1201" s="136"/>
      <c r="D1201" s="136"/>
    </row>
    <row r="1202" customFormat="false" ht="15.75" hidden="false" customHeight="false" outlineLevel="0" collapsed="false">
      <c r="B1202" s="136"/>
      <c r="D1202" s="136"/>
    </row>
    <row r="1203" customFormat="false" ht="15.75" hidden="false" customHeight="false" outlineLevel="0" collapsed="false">
      <c r="B1203" s="136"/>
      <c r="D1203" s="136"/>
    </row>
    <row r="1204" customFormat="false" ht="15.75" hidden="false" customHeight="false" outlineLevel="0" collapsed="false">
      <c r="B1204" s="136"/>
      <c r="D1204" s="136"/>
    </row>
    <row r="1205" customFormat="false" ht="15.75" hidden="false" customHeight="false" outlineLevel="0" collapsed="false">
      <c r="B1205" s="136"/>
      <c r="D1205" s="136"/>
    </row>
    <row r="1206" customFormat="false" ht="15.75" hidden="false" customHeight="false" outlineLevel="0" collapsed="false">
      <c r="B1206" s="136"/>
      <c r="D1206" s="136"/>
    </row>
    <row r="1207" customFormat="false" ht="15.75" hidden="false" customHeight="false" outlineLevel="0" collapsed="false">
      <c r="B1207" s="136"/>
      <c r="D1207" s="136"/>
    </row>
    <row r="1208" customFormat="false" ht="15.75" hidden="false" customHeight="false" outlineLevel="0" collapsed="false">
      <c r="B1208" s="136"/>
      <c r="D1208" s="136"/>
    </row>
    <row r="1209" customFormat="false" ht="15.75" hidden="false" customHeight="false" outlineLevel="0" collapsed="false">
      <c r="B1209" s="136"/>
      <c r="D1209" s="136"/>
    </row>
    <row r="1210" customFormat="false" ht="15.75" hidden="false" customHeight="false" outlineLevel="0" collapsed="false">
      <c r="B1210" s="136"/>
      <c r="D1210" s="136"/>
    </row>
    <row r="1211" customFormat="false" ht="15.75" hidden="false" customHeight="false" outlineLevel="0" collapsed="false">
      <c r="B1211" s="136"/>
      <c r="D1211" s="136"/>
    </row>
    <row r="1212" customFormat="false" ht="15.75" hidden="false" customHeight="false" outlineLevel="0" collapsed="false">
      <c r="B1212" s="136"/>
      <c r="D1212" s="136"/>
    </row>
    <row r="1213" customFormat="false" ht="15.75" hidden="false" customHeight="false" outlineLevel="0" collapsed="false">
      <c r="B1213" s="136"/>
      <c r="D1213" s="136"/>
    </row>
    <row r="1214" customFormat="false" ht="15.75" hidden="false" customHeight="false" outlineLevel="0" collapsed="false">
      <c r="B1214" s="136"/>
      <c r="D1214" s="136"/>
    </row>
    <row r="1215" customFormat="false" ht="15.75" hidden="false" customHeight="false" outlineLevel="0" collapsed="false">
      <c r="B1215" s="136"/>
      <c r="D1215" s="136"/>
    </row>
    <row r="1216" customFormat="false" ht="15.75" hidden="false" customHeight="false" outlineLevel="0" collapsed="false">
      <c r="B1216" s="136"/>
      <c r="D1216" s="136"/>
    </row>
    <row r="1217" customFormat="false" ht="15.75" hidden="false" customHeight="false" outlineLevel="0" collapsed="false">
      <c r="B1217" s="136"/>
      <c r="D1217" s="136"/>
    </row>
    <row r="1218" customFormat="false" ht="15.75" hidden="false" customHeight="false" outlineLevel="0" collapsed="false">
      <c r="B1218" s="136"/>
      <c r="D1218" s="136"/>
    </row>
    <row r="1219" customFormat="false" ht="15.75" hidden="false" customHeight="false" outlineLevel="0" collapsed="false">
      <c r="B1219" s="136"/>
      <c r="D1219" s="136"/>
    </row>
    <row r="1220" customFormat="false" ht="15.75" hidden="false" customHeight="false" outlineLevel="0" collapsed="false">
      <c r="B1220" s="136"/>
      <c r="D1220" s="136"/>
    </row>
    <row r="1221" customFormat="false" ht="15.75" hidden="false" customHeight="false" outlineLevel="0" collapsed="false">
      <c r="B1221" s="136"/>
      <c r="D1221" s="136"/>
    </row>
    <row r="1222" customFormat="false" ht="15.75" hidden="false" customHeight="false" outlineLevel="0" collapsed="false">
      <c r="B1222" s="136"/>
      <c r="D1222" s="136"/>
    </row>
    <row r="1223" customFormat="false" ht="15.75" hidden="false" customHeight="false" outlineLevel="0" collapsed="false">
      <c r="B1223" s="136"/>
      <c r="D1223" s="136"/>
    </row>
    <row r="1224" customFormat="false" ht="15.75" hidden="false" customHeight="false" outlineLevel="0" collapsed="false">
      <c r="B1224" s="136"/>
      <c r="D1224" s="136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2.7"/>
    <col collapsed="false" customWidth="true" hidden="false" outlineLevel="0" max="2" min="2" style="137" width="12.7"/>
    <col collapsed="false" customWidth="true" hidden="false" outlineLevel="0" max="3" min="3" style="39" width="12.7"/>
    <col collapsed="false" customWidth="true" hidden="false" outlineLevel="0" max="4" min="4" style="137" width="12.7"/>
    <col collapsed="false" customWidth="true" hidden="false" outlineLevel="0" max="6" min="5" style="39" width="12.7"/>
    <col collapsed="false" customWidth="true" hidden="false" outlineLevel="0" max="7" min="7" style="138" width="12.7"/>
    <col collapsed="false" customWidth="false" hidden="false" outlineLevel="0" max="8" min="8" style="95" width="9.14"/>
    <col collapsed="false" customWidth="true" hidden="false" outlineLevel="0" max="9" min="9" style="95" width="10.99"/>
    <col collapsed="false" customWidth="true" hidden="false" outlineLevel="0" max="10" min="10" style="95" width="21.7"/>
    <col collapsed="false" customWidth="true" hidden="false" outlineLevel="0" max="11" min="11" style="95" width="12.14"/>
    <col collapsed="false" customWidth="true" hidden="false" outlineLevel="0" max="49" min="12" style="95" width="9.56"/>
    <col collapsed="false" customWidth="false" hidden="false" outlineLevel="0" max="257" min="50" style="95" width="9.14"/>
  </cols>
  <sheetData>
    <row r="1" customFormat="false" ht="35.25" hidden="false" customHeight="true" outlineLevel="0" collapsed="false">
      <c r="A1" s="41" t="s">
        <v>38</v>
      </c>
      <c r="B1" s="41"/>
      <c r="C1" s="41"/>
      <c r="D1" s="41"/>
      <c r="E1" s="41"/>
      <c r="F1" s="41"/>
      <c r="G1" s="41"/>
    </row>
    <row r="2" customFormat="false" ht="18" hidden="false" customHeight="false" outlineLevel="0" collapsed="false">
      <c r="A2" s="43" t="s">
        <v>28</v>
      </c>
      <c r="B2" s="43"/>
      <c r="C2" s="43"/>
      <c r="D2" s="43"/>
      <c r="E2" s="43"/>
      <c r="F2" s="43"/>
      <c r="G2" s="43"/>
    </row>
    <row r="3" customFormat="false" ht="16.5" hidden="false" customHeight="false" outlineLevel="0" collapsed="false"/>
    <row r="4" s="139" customFormat="true" ht="47.25" hidden="false" customHeight="true" outlineLevel="0" collapsed="false">
      <c r="A4" s="44" t="s">
        <v>2</v>
      </c>
      <c r="B4" s="96" t="s">
        <v>29</v>
      </c>
      <c r="C4" s="97" t="s">
        <v>30</v>
      </c>
      <c r="D4" s="98" t="s">
        <v>31</v>
      </c>
      <c r="E4" s="99" t="s">
        <v>32</v>
      </c>
      <c r="F4" s="100" t="s">
        <v>33</v>
      </c>
      <c r="G4" s="101" t="s">
        <v>34</v>
      </c>
    </row>
    <row r="5" s="142" customFormat="true" ht="12.75" hidden="false" customHeight="false" outlineLevel="0" collapsed="false">
      <c r="A5" s="102" t="n">
        <v>1</v>
      </c>
      <c r="B5" s="103" t="n">
        <v>10</v>
      </c>
      <c r="C5" s="140" t="n">
        <v>16379</v>
      </c>
      <c r="D5" s="105" t="n">
        <v>33.42</v>
      </c>
      <c r="E5" s="141" t="n">
        <v>8867</v>
      </c>
      <c r="F5" s="107" t="n">
        <f aca="false">12*((A5/B5*C5)+(A5/D5*E5))</f>
        <v>22838.642010772</v>
      </c>
      <c r="G5" s="108" t="n">
        <f aca="false">F5/A5</f>
        <v>22838.642010772</v>
      </c>
    </row>
    <row r="6" s="142" customFormat="true" ht="12.75" hidden="false" customHeight="false" outlineLevel="0" collapsed="false">
      <c r="A6" s="16" t="n">
        <v>2</v>
      </c>
      <c r="B6" s="109" t="n">
        <v>10</v>
      </c>
      <c r="C6" s="143" t="n">
        <v>16379</v>
      </c>
      <c r="D6" s="65" t="n">
        <v>33.42</v>
      </c>
      <c r="E6" s="144" t="n">
        <v>8867</v>
      </c>
      <c r="F6" s="111" t="n">
        <f aca="false">12*((A6/B6*C6)+(A6/D6*E6))</f>
        <v>45677.284021544</v>
      </c>
      <c r="G6" s="112" t="n">
        <f aca="false">F6/A6</f>
        <v>22838.642010772</v>
      </c>
    </row>
    <row r="7" s="142" customFormat="true" ht="12.75" hidden="false" customHeight="false" outlineLevel="0" collapsed="false">
      <c r="A7" s="16" t="n">
        <v>3</v>
      </c>
      <c r="B7" s="109" t="n">
        <v>10</v>
      </c>
      <c r="C7" s="143" t="n">
        <v>16379</v>
      </c>
      <c r="D7" s="69" t="n">
        <v>33.42</v>
      </c>
      <c r="E7" s="144" t="n">
        <v>8867</v>
      </c>
      <c r="F7" s="111" t="n">
        <f aca="false">12*((A7/B7*C7)+(A7/D7*E7))</f>
        <v>68515.926032316</v>
      </c>
      <c r="G7" s="112" t="n">
        <f aca="false">F7/A7</f>
        <v>22838.642010772</v>
      </c>
    </row>
    <row r="8" s="142" customFormat="true" ht="12.75" hidden="false" customHeight="false" outlineLevel="0" collapsed="false">
      <c r="A8" s="16" t="n">
        <v>4</v>
      </c>
      <c r="B8" s="109" t="n">
        <v>10</v>
      </c>
      <c r="C8" s="143" t="n">
        <v>16379</v>
      </c>
      <c r="D8" s="65" t="n">
        <v>33.42</v>
      </c>
      <c r="E8" s="144" t="n">
        <v>8867</v>
      </c>
      <c r="F8" s="111" t="n">
        <f aca="false">12*((A8/B8*C8)+(A8/D8*E8))</f>
        <v>91354.568043088</v>
      </c>
      <c r="G8" s="112" t="n">
        <f aca="false">F8/A8</f>
        <v>22838.642010772</v>
      </c>
    </row>
    <row r="9" s="142" customFormat="true" ht="12.75" hidden="false" customHeight="false" outlineLevel="0" collapsed="false">
      <c r="A9" s="16" t="n">
        <v>5</v>
      </c>
      <c r="B9" s="109" t="n">
        <v>10</v>
      </c>
      <c r="C9" s="143" t="n">
        <v>16379</v>
      </c>
      <c r="D9" s="69" t="n">
        <v>33.42</v>
      </c>
      <c r="E9" s="144" t="n">
        <v>8867</v>
      </c>
      <c r="F9" s="111" t="n">
        <f aca="false">12*((A9/B9*C9)+(A9/D9*E9))</f>
        <v>114193.21005386</v>
      </c>
      <c r="G9" s="112" t="n">
        <f aca="false">F9/A9</f>
        <v>22838.642010772</v>
      </c>
    </row>
    <row r="10" s="142" customFormat="true" ht="12.75" hidden="false" customHeight="false" outlineLevel="0" collapsed="false">
      <c r="A10" s="16" t="n">
        <v>6</v>
      </c>
      <c r="B10" s="109" t="n">
        <v>10</v>
      </c>
      <c r="C10" s="143" t="n">
        <v>16379</v>
      </c>
      <c r="D10" s="65" t="n">
        <v>33.42</v>
      </c>
      <c r="E10" s="144" t="n">
        <v>8867</v>
      </c>
      <c r="F10" s="111" t="n">
        <f aca="false">12*((A10/B10*C10)+(A10/D10*E10))</f>
        <v>137031.852064632</v>
      </c>
      <c r="G10" s="112" t="n">
        <f aca="false">F10/A10</f>
        <v>22838.642010772</v>
      </c>
    </row>
    <row r="11" s="142" customFormat="true" ht="12.75" hidden="false" customHeight="false" outlineLevel="0" collapsed="false">
      <c r="A11" s="16" t="n">
        <v>7</v>
      </c>
      <c r="B11" s="109" t="n">
        <v>10</v>
      </c>
      <c r="C11" s="143" t="n">
        <v>16379</v>
      </c>
      <c r="D11" s="69" t="n">
        <v>33.42</v>
      </c>
      <c r="E11" s="144" t="n">
        <v>8867</v>
      </c>
      <c r="F11" s="111" t="n">
        <f aca="false">12*((A11/B11*C11)+(A11/D11*E11))</f>
        <v>159870.494075404</v>
      </c>
      <c r="G11" s="112" t="n">
        <f aca="false">F11/A11</f>
        <v>22838.642010772</v>
      </c>
    </row>
    <row r="12" s="142" customFormat="true" ht="14.25" hidden="false" customHeight="true" outlineLevel="0" collapsed="false">
      <c r="A12" s="16" t="n">
        <v>8</v>
      </c>
      <c r="B12" s="109" t="n">
        <v>10</v>
      </c>
      <c r="C12" s="143" t="n">
        <v>16379</v>
      </c>
      <c r="D12" s="65" t="n">
        <v>33.42</v>
      </c>
      <c r="E12" s="144" t="n">
        <v>8867</v>
      </c>
      <c r="F12" s="111" t="n">
        <f aca="false">12*((A12/B12*C12)+(A12/D12*E12))</f>
        <v>182709.136086176</v>
      </c>
      <c r="G12" s="112" t="n">
        <f aca="false">F12/A12</f>
        <v>22838.642010772</v>
      </c>
    </row>
    <row r="13" s="142" customFormat="true" ht="14.25" hidden="false" customHeight="true" outlineLevel="0" collapsed="false">
      <c r="A13" s="16" t="n">
        <v>9</v>
      </c>
      <c r="B13" s="109" t="n">
        <v>10</v>
      </c>
      <c r="C13" s="143" t="n">
        <v>16379</v>
      </c>
      <c r="D13" s="69" t="n">
        <v>33.42</v>
      </c>
      <c r="E13" s="144" t="n">
        <v>8867</v>
      </c>
      <c r="F13" s="111" t="n">
        <f aca="false">12*((A13/B13*C13)+(A13/D13*E13))</f>
        <v>205547.778096948</v>
      </c>
      <c r="G13" s="112" t="n">
        <f aca="false">F13/A13</f>
        <v>22838.642010772</v>
      </c>
    </row>
    <row r="14" s="142" customFormat="true" ht="12.75" hidden="false" customHeight="false" outlineLevel="0" collapsed="false">
      <c r="A14" s="16" t="n">
        <v>10</v>
      </c>
      <c r="B14" s="109" t="n">
        <v>10</v>
      </c>
      <c r="C14" s="143" t="n">
        <v>16379</v>
      </c>
      <c r="D14" s="65" t="n">
        <v>33.42</v>
      </c>
      <c r="E14" s="144" t="n">
        <v>8867</v>
      </c>
      <c r="F14" s="111" t="n">
        <f aca="false">12*((A14/B14*C14)+(A14/D14*E14))</f>
        <v>228386.42010772</v>
      </c>
      <c r="G14" s="112" t="n">
        <f aca="false">F14/A14</f>
        <v>22838.642010772</v>
      </c>
    </row>
    <row r="15" s="142" customFormat="true" ht="12.75" hidden="false" customHeight="false" outlineLevel="0" collapsed="false">
      <c r="A15" s="16" t="n">
        <v>11</v>
      </c>
      <c r="B15" s="109" t="n">
        <v>10</v>
      </c>
      <c r="C15" s="143" t="n">
        <v>16379</v>
      </c>
      <c r="D15" s="69" t="n">
        <v>33.42</v>
      </c>
      <c r="E15" s="144" t="n">
        <v>8867</v>
      </c>
      <c r="F15" s="111" t="n">
        <f aca="false">12*((A15/B15*C15)+(A15/D15*E15))</f>
        <v>251225.062118492</v>
      </c>
      <c r="G15" s="112" t="n">
        <f aca="false">F15/A15</f>
        <v>22838.642010772</v>
      </c>
    </row>
    <row r="16" s="145" customFormat="true" ht="12.75" hidden="false" customHeight="false" outlineLevel="0" collapsed="false">
      <c r="A16" s="16" t="n">
        <v>12</v>
      </c>
      <c r="B16" s="109" t="n">
        <v>10</v>
      </c>
      <c r="C16" s="143" t="n">
        <v>16379</v>
      </c>
      <c r="D16" s="65" t="n">
        <v>33.42</v>
      </c>
      <c r="E16" s="144" t="n">
        <v>8867</v>
      </c>
      <c r="F16" s="111" t="n">
        <f aca="false">12*((A16/B16*C16)+(A16/D16*E16))</f>
        <v>274063.704129264</v>
      </c>
      <c r="G16" s="112" t="n">
        <f aca="false">F16/A16</f>
        <v>22838.642010772</v>
      </c>
    </row>
    <row r="17" s="145" customFormat="true" ht="12.75" hidden="false" customHeight="false" outlineLevel="0" collapsed="false">
      <c r="A17" s="16" t="n">
        <v>13</v>
      </c>
      <c r="B17" s="109" t="n">
        <v>10</v>
      </c>
      <c r="C17" s="143" t="n">
        <v>16379</v>
      </c>
      <c r="D17" s="69" t="n">
        <v>33.42</v>
      </c>
      <c r="E17" s="144" t="n">
        <v>8867</v>
      </c>
      <c r="F17" s="111" t="n">
        <f aca="false">12*((A17/B17*C17)+(A17/D17*E17))</f>
        <v>296902.346140036</v>
      </c>
      <c r="G17" s="112" t="n">
        <f aca="false">F17/A17</f>
        <v>22838.642010772</v>
      </c>
    </row>
    <row r="18" s="145" customFormat="true" ht="12.75" hidden="false" customHeight="false" outlineLevel="0" collapsed="false">
      <c r="A18" s="16" t="n">
        <v>14</v>
      </c>
      <c r="B18" s="109" t="n">
        <v>10</v>
      </c>
      <c r="C18" s="143" t="n">
        <v>16379</v>
      </c>
      <c r="D18" s="65" t="n">
        <v>33.42</v>
      </c>
      <c r="E18" s="144" t="n">
        <v>8867</v>
      </c>
      <c r="F18" s="111" t="n">
        <f aca="false">12*((A18/B18*C18)+(A18/D18*E18))</f>
        <v>319740.988150808</v>
      </c>
      <c r="G18" s="112" t="n">
        <f aca="false">F18/A18</f>
        <v>22838.642010772</v>
      </c>
    </row>
    <row r="19" s="145" customFormat="true" ht="12.75" hidden="false" customHeight="false" outlineLevel="0" collapsed="false">
      <c r="A19" s="16" t="n">
        <v>15</v>
      </c>
      <c r="B19" s="109" t="n">
        <v>10</v>
      </c>
      <c r="C19" s="143" t="n">
        <v>16379</v>
      </c>
      <c r="D19" s="69" t="n">
        <v>33.42</v>
      </c>
      <c r="E19" s="144" t="n">
        <v>8867</v>
      </c>
      <c r="F19" s="111" t="n">
        <f aca="false">12*((A19/B19*C19)+(A19/D19*E19))</f>
        <v>342579.63016158</v>
      </c>
      <c r="G19" s="112" t="n">
        <f aca="false">F19/A19</f>
        <v>22838.642010772</v>
      </c>
    </row>
    <row r="20" s="145" customFormat="true" ht="12.75" hidden="false" customHeight="false" outlineLevel="0" collapsed="false">
      <c r="A20" s="16" t="n">
        <v>16</v>
      </c>
      <c r="B20" s="109" t="n">
        <v>10</v>
      </c>
      <c r="C20" s="143" t="n">
        <v>16379</v>
      </c>
      <c r="D20" s="65" t="n">
        <v>33.42</v>
      </c>
      <c r="E20" s="144" t="n">
        <v>8867</v>
      </c>
      <c r="F20" s="111" t="n">
        <f aca="false">12*((A20/B20*C20)+(A20/D20*E20))</f>
        <v>365418.272172352</v>
      </c>
      <c r="G20" s="112" t="n">
        <f aca="false">F20/A20</f>
        <v>22838.642010772</v>
      </c>
    </row>
    <row r="21" s="145" customFormat="true" ht="12.75" hidden="false" customHeight="false" outlineLevel="0" collapsed="false">
      <c r="A21" s="16" t="n">
        <v>17</v>
      </c>
      <c r="B21" s="109" t="n">
        <v>10</v>
      </c>
      <c r="C21" s="143" t="n">
        <v>16379</v>
      </c>
      <c r="D21" s="69" t="n">
        <v>33.42</v>
      </c>
      <c r="E21" s="144" t="n">
        <v>8867</v>
      </c>
      <c r="F21" s="111" t="n">
        <f aca="false">12*((A21/B21*C21)+(A21/D21*E21))</f>
        <v>388256.914183124</v>
      </c>
      <c r="G21" s="112" t="n">
        <f aca="false">F21/A21</f>
        <v>22838.642010772</v>
      </c>
    </row>
    <row r="22" s="145" customFormat="true" ht="12.75" hidden="false" customHeight="false" outlineLevel="0" collapsed="false">
      <c r="A22" s="16" t="n">
        <v>18</v>
      </c>
      <c r="B22" s="109" t="n">
        <v>10</v>
      </c>
      <c r="C22" s="143" t="n">
        <v>16379</v>
      </c>
      <c r="D22" s="65" t="n">
        <v>33.42</v>
      </c>
      <c r="E22" s="144" t="n">
        <v>8867</v>
      </c>
      <c r="F22" s="111" t="n">
        <f aca="false">12*((A22/B22*C22)+(A22/D22*E22))</f>
        <v>411095.556193896</v>
      </c>
      <c r="G22" s="112" t="n">
        <f aca="false">F22/A22</f>
        <v>22838.642010772</v>
      </c>
    </row>
    <row r="23" s="145" customFormat="true" ht="12.75" hidden="false" customHeight="false" outlineLevel="0" collapsed="false">
      <c r="A23" s="16" t="n">
        <v>19</v>
      </c>
      <c r="B23" s="109" t="n">
        <v>10</v>
      </c>
      <c r="C23" s="143" t="n">
        <v>16379</v>
      </c>
      <c r="D23" s="69" t="n">
        <v>33.42</v>
      </c>
      <c r="E23" s="144" t="n">
        <v>8867</v>
      </c>
      <c r="F23" s="111" t="n">
        <f aca="false">12*((A23/B23*C23)+(A23/D23*E23))</f>
        <v>433934.198204668</v>
      </c>
      <c r="G23" s="112" t="n">
        <f aca="false">F23/A23</f>
        <v>22838.642010772</v>
      </c>
    </row>
    <row r="24" s="142" customFormat="true" ht="12.75" hidden="false" customHeight="false" outlineLevel="0" collapsed="false">
      <c r="A24" s="20" t="n">
        <v>20</v>
      </c>
      <c r="B24" s="109" t="n">
        <v>10</v>
      </c>
      <c r="C24" s="143" t="n">
        <v>16379</v>
      </c>
      <c r="D24" s="65" t="n">
        <v>33.42</v>
      </c>
      <c r="E24" s="144" t="n">
        <v>8867</v>
      </c>
      <c r="F24" s="111" t="n">
        <f aca="false">12*((A24/B24*C24)+(A24/D24*E24))</f>
        <v>456772.84021544</v>
      </c>
      <c r="G24" s="112" t="n">
        <f aca="false">F24/A24</f>
        <v>22838.642010772</v>
      </c>
    </row>
    <row r="25" s="142" customFormat="true" ht="12.75" hidden="false" customHeight="false" outlineLevel="0" collapsed="false">
      <c r="A25" s="20" t="n">
        <v>21</v>
      </c>
      <c r="B25" s="109" t="n">
        <f aca="false">A25/2</f>
        <v>10.5</v>
      </c>
      <c r="C25" s="143" t="n">
        <v>16379</v>
      </c>
      <c r="D25" s="146" t="n">
        <v>34.36</v>
      </c>
      <c r="E25" s="144" t="n">
        <v>8867</v>
      </c>
      <c r="F25" s="111" t="n">
        <f aca="false">12*((A25/B25*C25)+(A25/D25*E25))</f>
        <v>458127.548311991</v>
      </c>
      <c r="G25" s="112" t="n">
        <f aca="false">F25/A25</f>
        <v>21815.5975386662</v>
      </c>
    </row>
    <row r="26" s="142" customFormat="true" ht="12.75" hidden="false" customHeight="false" outlineLevel="0" collapsed="false">
      <c r="A26" s="20" t="n">
        <v>22</v>
      </c>
      <c r="B26" s="109" t="n">
        <f aca="false">A26/2</f>
        <v>11</v>
      </c>
      <c r="C26" s="143" t="n">
        <v>16379</v>
      </c>
      <c r="D26" s="146" t="n">
        <v>34.36</v>
      </c>
      <c r="E26" s="144" t="n">
        <v>8867</v>
      </c>
      <c r="F26" s="111" t="n">
        <f aca="false">12*((A26/B26*C26)+(A26/D26*E26))</f>
        <v>461224.2887078</v>
      </c>
      <c r="G26" s="112" t="n">
        <f aca="false">F26/A26</f>
        <v>20964.7403958091</v>
      </c>
    </row>
    <row r="27" s="142" customFormat="true" ht="12.75" hidden="false" customHeight="false" outlineLevel="0" collapsed="false">
      <c r="A27" s="20" t="n">
        <v>23</v>
      </c>
      <c r="B27" s="109" t="n">
        <f aca="false">A27/2</f>
        <v>11.5</v>
      </c>
      <c r="C27" s="143" t="n">
        <v>16379</v>
      </c>
      <c r="D27" s="146" t="n">
        <v>34.36</v>
      </c>
      <c r="E27" s="144" t="n">
        <v>8867</v>
      </c>
      <c r="F27" s="111" t="n">
        <f aca="false">12*((A27/B27*C27)+(A27/D27*E27))</f>
        <v>464321.029103609</v>
      </c>
      <c r="G27" s="112" t="n">
        <f aca="false">F27/A27</f>
        <v>20187.8708305917</v>
      </c>
    </row>
    <row r="28" s="142" customFormat="true" ht="12.75" hidden="false" customHeight="false" outlineLevel="0" collapsed="false">
      <c r="A28" s="20" t="n">
        <v>24</v>
      </c>
      <c r="B28" s="109" t="n">
        <f aca="false">A28/2</f>
        <v>12</v>
      </c>
      <c r="C28" s="143" t="n">
        <v>16379</v>
      </c>
      <c r="D28" s="146" t="n">
        <v>34.36</v>
      </c>
      <c r="E28" s="144" t="n">
        <v>8867</v>
      </c>
      <c r="F28" s="111" t="n">
        <f aca="false">12*((A28/B28*C28)+(A28/D28*E28))</f>
        <v>467417.769499418</v>
      </c>
      <c r="G28" s="112" t="n">
        <f aca="false">F28/A28</f>
        <v>19475.7403958091</v>
      </c>
    </row>
    <row r="29" s="142" customFormat="true" ht="12.75" hidden="false" customHeight="false" outlineLevel="0" collapsed="false">
      <c r="A29" s="16" t="n">
        <v>25</v>
      </c>
      <c r="B29" s="109" t="n">
        <f aca="false">A29/2</f>
        <v>12.5</v>
      </c>
      <c r="C29" s="143" t="n">
        <v>16379</v>
      </c>
      <c r="D29" s="146" t="n">
        <v>34.36</v>
      </c>
      <c r="E29" s="144" t="n">
        <v>8867</v>
      </c>
      <c r="F29" s="111" t="n">
        <f aca="false">12*((A29/B29*C29)+(A29/D29*E29))</f>
        <v>470514.509895227</v>
      </c>
      <c r="G29" s="112" t="n">
        <f aca="false">F29/A29</f>
        <v>18820.5803958091</v>
      </c>
    </row>
    <row r="30" s="142" customFormat="true" ht="12.75" hidden="false" customHeight="false" outlineLevel="0" collapsed="false">
      <c r="A30" s="16" t="n">
        <v>26</v>
      </c>
      <c r="B30" s="113" t="n">
        <v>12.97</v>
      </c>
      <c r="C30" s="143" t="n">
        <v>16379</v>
      </c>
      <c r="D30" s="146" t="n">
        <v>34.36</v>
      </c>
      <c r="E30" s="144" t="n">
        <v>8867</v>
      </c>
      <c r="F30" s="111" t="n">
        <f aca="false">12*((A30/B30*C30)+(A30/D30*E30))</f>
        <v>474520.493159193</v>
      </c>
      <c r="G30" s="112" t="n">
        <f aca="false">F30/A30</f>
        <v>18250.7881984305</v>
      </c>
    </row>
    <row r="31" s="145" customFormat="true" ht="12.75" hidden="false" customHeight="false" outlineLevel="0" collapsed="false">
      <c r="A31" s="16" t="n">
        <v>27</v>
      </c>
      <c r="B31" s="113" t="n">
        <v>12.97</v>
      </c>
      <c r="C31" s="143" t="n">
        <v>16379</v>
      </c>
      <c r="D31" s="146" t="n">
        <v>34.36</v>
      </c>
      <c r="E31" s="144" t="n">
        <v>8867</v>
      </c>
      <c r="F31" s="111" t="n">
        <f aca="false">12*((A31/B31*C31)+(A31/D31*E31))</f>
        <v>492771.281357624</v>
      </c>
      <c r="G31" s="112" t="n">
        <f aca="false">F31/A31</f>
        <v>18250.7881984305</v>
      </c>
    </row>
    <row r="32" s="145" customFormat="true" ht="12.75" hidden="false" customHeight="false" outlineLevel="0" collapsed="false">
      <c r="A32" s="16" t="n">
        <v>28</v>
      </c>
      <c r="B32" s="113" t="n">
        <v>12.97</v>
      </c>
      <c r="C32" s="143" t="n">
        <v>16379</v>
      </c>
      <c r="D32" s="146" t="n">
        <v>34.36</v>
      </c>
      <c r="E32" s="144" t="n">
        <v>8867</v>
      </c>
      <c r="F32" s="111" t="n">
        <f aca="false">12*((A32/B32*C32)+(A32/D32*E32))</f>
        <v>511022.069556054</v>
      </c>
      <c r="G32" s="112" t="n">
        <f aca="false">F32/A32</f>
        <v>18250.7881984305</v>
      </c>
    </row>
    <row r="33" s="145" customFormat="true" ht="12.75" hidden="false" customHeight="false" outlineLevel="0" collapsed="false">
      <c r="A33" s="16" t="n">
        <v>29</v>
      </c>
      <c r="B33" s="113" t="n">
        <v>12.97</v>
      </c>
      <c r="C33" s="143" t="n">
        <v>16379</v>
      </c>
      <c r="D33" s="146" t="n">
        <v>34.36</v>
      </c>
      <c r="E33" s="144" t="n">
        <v>8867</v>
      </c>
      <c r="F33" s="111" t="n">
        <f aca="false">12*((A33/B33*C33)+(A33/D33*E33))</f>
        <v>529272.857754485</v>
      </c>
      <c r="G33" s="112" t="n">
        <f aca="false">F33/A33</f>
        <v>18250.7881984305</v>
      </c>
    </row>
    <row r="34" s="145" customFormat="true" ht="12.75" hidden="false" customHeight="false" outlineLevel="0" collapsed="false">
      <c r="A34" s="16" t="n">
        <v>30</v>
      </c>
      <c r="B34" s="113" t="n">
        <v>12.97</v>
      </c>
      <c r="C34" s="143" t="n">
        <v>16379</v>
      </c>
      <c r="D34" s="146" t="n">
        <v>34.36</v>
      </c>
      <c r="E34" s="144" t="n">
        <v>8867</v>
      </c>
      <c r="F34" s="111" t="n">
        <f aca="false">12*((A34/B34*C34)+(A34/D34*E34))</f>
        <v>547523.645952915</v>
      </c>
      <c r="G34" s="112" t="n">
        <f aca="false">F34/A34</f>
        <v>18250.7881984305</v>
      </c>
    </row>
    <row r="35" s="145" customFormat="true" ht="12.75" hidden="false" customHeight="false" outlineLevel="0" collapsed="false">
      <c r="A35" s="16" t="n">
        <v>31</v>
      </c>
      <c r="B35" s="113" t="n">
        <v>12.97</v>
      </c>
      <c r="C35" s="143" t="n">
        <v>16379</v>
      </c>
      <c r="D35" s="146" t="n">
        <v>34.36</v>
      </c>
      <c r="E35" s="144" t="n">
        <v>8867</v>
      </c>
      <c r="F35" s="111" t="n">
        <f aca="false">12*((A35/B35*C35)+(A35/D35*E35))</f>
        <v>565774.434151346</v>
      </c>
      <c r="G35" s="112" t="n">
        <f aca="false">F35/A35</f>
        <v>18250.7881984305</v>
      </c>
    </row>
    <row r="36" s="145" customFormat="true" ht="12.75" hidden="false" customHeight="false" outlineLevel="0" collapsed="false">
      <c r="A36" s="16" t="n">
        <v>32</v>
      </c>
      <c r="B36" s="113" t="n">
        <v>12.97</v>
      </c>
      <c r="C36" s="143" t="n">
        <v>16379</v>
      </c>
      <c r="D36" s="146" t="n">
        <v>34.36</v>
      </c>
      <c r="E36" s="144" t="n">
        <v>8867</v>
      </c>
      <c r="F36" s="111" t="n">
        <f aca="false">12*((A36/B36*C36)+(A36/D36*E36))</f>
        <v>584025.222349776</v>
      </c>
      <c r="G36" s="112" t="n">
        <f aca="false">F36/A36</f>
        <v>18250.7881984305</v>
      </c>
    </row>
    <row r="37" s="145" customFormat="true" ht="12.75" hidden="false" customHeight="false" outlineLevel="0" collapsed="false">
      <c r="A37" s="16" t="n">
        <v>33</v>
      </c>
      <c r="B37" s="113" t="n">
        <v>12.97</v>
      </c>
      <c r="C37" s="143" t="n">
        <v>16379</v>
      </c>
      <c r="D37" s="146" t="n">
        <v>34.36</v>
      </c>
      <c r="E37" s="144" t="n">
        <v>8867</v>
      </c>
      <c r="F37" s="111" t="n">
        <f aca="false">12*((A37/B37*C37)+(A37/D37*E37))</f>
        <v>602276.010548207</v>
      </c>
      <c r="G37" s="112" t="n">
        <f aca="false">F37/A37</f>
        <v>18250.7881984305</v>
      </c>
    </row>
    <row r="38" s="145" customFormat="true" ht="12.75" hidden="false" customHeight="false" outlineLevel="0" collapsed="false">
      <c r="A38" s="16" t="n">
        <v>34</v>
      </c>
      <c r="B38" s="113" t="n">
        <v>12.97</v>
      </c>
      <c r="C38" s="143" t="n">
        <v>16379</v>
      </c>
      <c r="D38" s="146" t="n">
        <v>34.36</v>
      </c>
      <c r="E38" s="144" t="n">
        <v>8867</v>
      </c>
      <c r="F38" s="111" t="n">
        <f aca="false">12*((A38/B38*C38)+(A38/D38*E38))</f>
        <v>620526.798746637</v>
      </c>
      <c r="G38" s="112" t="n">
        <f aca="false">F38/A38</f>
        <v>18250.7881984305</v>
      </c>
    </row>
    <row r="39" s="145" customFormat="true" ht="12.75" hidden="false" customHeight="false" outlineLevel="0" collapsed="false">
      <c r="A39" s="16" t="n">
        <v>35</v>
      </c>
      <c r="B39" s="113" t="n">
        <v>12.97</v>
      </c>
      <c r="C39" s="143" t="n">
        <v>16379</v>
      </c>
      <c r="D39" s="146" t="n">
        <v>34.36</v>
      </c>
      <c r="E39" s="144" t="n">
        <v>8867</v>
      </c>
      <c r="F39" s="111" t="n">
        <f aca="false">12*((A39/B39*C39)+(A39/D39*E39))</f>
        <v>638777.586945068</v>
      </c>
      <c r="G39" s="112" t="n">
        <f aca="false">F39/A39</f>
        <v>18250.7881984305</v>
      </c>
    </row>
    <row r="40" s="145" customFormat="true" ht="12.75" hidden="false" customHeight="false" outlineLevel="0" collapsed="false">
      <c r="A40" s="16" t="n">
        <v>36</v>
      </c>
      <c r="B40" s="113" t="n">
        <v>12.97</v>
      </c>
      <c r="C40" s="143" t="n">
        <v>16379</v>
      </c>
      <c r="D40" s="146" t="n">
        <v>34.36</v>
      </c>
      <c r="E40" s="144" t="n">
        <v>8867</v>
      </c>
      <c r="F40" s="111" t="n">
        <f aca="false">12*((A40/B40*C40)+(A40/D40*E40))</f>
        <v>657028.375143498</v>
      </c>
      <c r="G40" s="112" t="n">
        <f aca="false">F40/A40</f>
        <v>18250.7881984305</v>
      </c>
    </row>
    <row r="41" s="145" customFormat="true" ht="12.75" hidden="false" customHeight="false" outlineLevel="0" collapsed="false">
      <c r="A41" s="16" t="n">
        <v>37</v>
      </c>
      <c r="B41" s="113" t="n">
        <v>12.97</v>
      </c>
      <c r="C41" s="143" t="n">
        <v>16379</v>
      </c>
      <c r="D41" s="146" t="n">
        <v>34.36</v>
      </c>
      <c r="E41" s="144" t="n">
        <v>8867</v>
      </c>
      <c r="F41" s="111" t="n">
        <f aca="false">12*((A41/B41*C41)+(A41/D41*E41))</f>
        <v>675279.163341929</v>
      </c>
      <c r="G41" s="112" t="n">
        <f aca="false">F41/A41</f>
        <v>18250.7881984305</v>
      </c>
    </row>
    <row r="42" s="145" customFormat="true" ht="12.75" hidden="false" customHeight="false" outlineLevel="0" collapsed="false">
      <c r="A42" s="16" t="n">
        <v>38</v>
      </c>
      <c r="B42" s="113" t="n">
        <v>12.97</v>
      </c>
      <c r="C42" s="143" t="n">
        <v>16379</v>
      </c>
      <c r="D42" s="146" t="n">
        <v>34.36</v>
      </c>
      <c r="E42" s="144" t="n">
        <v>8867</v>
      </c>
      <c r="F42" s="111" t="n">
        <f aca="false">12*((A42/B42*C42)+(A42/D42*E42))</f>
        <v>693529.951540359</v>
      </c>
      <c r="G42" s="112" t="n">
        <f aca="false">F42/A42</f>
        <v>18250.7881984305</v>
      </c>
    </row>
    <row r="43" s="145" customFormat="true" ht="12.75" hidden="false" customHeight="false" outlineLevel="0" collapsed="false">
      <c r="A43" s="16" t="n">
        <v>39</v>
      </c>
      <c r="B43" s="113" t="n">
        <v>12.97</v>
      </c>
      <c r="C43" s="143" t="n">
        <v>16379</v>
      </c>
      <c r="D43" s="146" t="n">
        <v>34.36</v>
      </c>
      <c r="E43" s="144" t="n">
        <v>8867</v>
      </c>
      <c r="F43" s="111" t="n">
        <f aca="false">12*((A43/B43*C43)+(A43/D43*E43))</f>
        <v>711780.73973879</v>
      </c>
      <c r="G43" s="112" t="n">
        <f aca="false">F43/A43</f>
        <v>18250.7881984305</v>
      </c>
    </row>
    <row r="44" s="145" customFormat="true" ht="12.75" hidden="false" customHeight="false" outlineLevel="0" collapsed="false">
      <c r="A44" s="16" t="n">
        <v>40</v>
      </c>
      <c r="B44" s="113" t="n">
        <v>12.97</v>
      </c>
      <c r="C44" s="143" t="n">
        <v>16379</v>
      </c>
      <c r="D44" s="146" t="n">
        <v>34.36</v>
      </c>
      <c r="E44" s="144" t="n">
        <v>8867</v>
      </c>
      <c r="F44" s="111" t="n">
        <f aca="false">12*((A44/B44*C44)+(A44/D44*E44))</f>
        <v>730031.527937221</v>
      </c>
      <c r="G44" s="112" t="n">
        <f aca="false">F44/A44</f>
        <v>18250.7881984305</v>
      </c>
    </row>
    <row r="45" s="145" customFormat="true" ht="12.75" hidden="false" customHeight="false" outlineLevel="0" collapsed="false">
      <c r="A45" s="16" t="n">
        <v>41</v>
      </c>
      <c r="B45" s="113" t="n">
        <v>12.97</v>
      </c>
      <c r="C45" s="143" t="n">
        <v>16379</v>
      </c>
      <c r="D45" s="146" t="n">
        <v>34.36</v>
      </c>
      <c r="E45" s="144" t="n">
        <v>8867</v>
      </c>
      <c r="F45" s="111" t="n">
        <f aca="false">12*((A45/B45*C45)+(A45/D45*E45))</f>
        <v>748282.316135651</v>
      </c>
      <c r="G45" s="112" t="n">
        <f aca="false">F45/A45</f>
        <v>18250.7881984305</v>
      </c>
    </row>
    <row r="46" s="145" customFormat="true" ht="12.75" hidden="false" customHeight="false" outlineLevel="0" collapsed="false">
      <c r="A46" s="16" t="n">
        <v>42</v>
      </c>
      <c r="B46" s="113" t="n">
        <v>12.97</v>
      </c>
      <c r="C46" s="143" t="n">
        <v>16379</v>
      </c>
      <c r="D46" s="146" t="n">
        <v>34.36</v>
      </c>
      <c r="E46" s="144" t="n">
        <v>8867</v>
      </c>
      <c r="F46" s="111" t="n">
        <f aca="false">12*((A46/B46*C46)+(A46/D46*E46))</f>
        <v>766533.104334082</v>
      </c>
      <c r="G46" s="112" t="n">
        <f aca="false">F46/A46</f>
        <v>18250.7881984305</v>
      </c>
    </row>
    <row r="47" s="145" customFormat="true" ht="12.75" hidden="false" customHeight="false" outlineLevel="0" collapsed="false">
      <c r="A47" s="16" t="n">
        <v>43</v>
      </c>
      <c r="B47" s="113" t="n">
        <v>12.97</v>
      </c>
      <c r="C47" s="143" t="n">
        <v>16379</v>
      </c>
      <c r="D47" s="146" t="n">
        <v>34.36</v>
      </c>
      <c r="E47" s="144" t="n">
        <v>8867</v>
      </c>
      <c r="F47" s="111" t="n">
        <f aca="false">12*((A47/B47*C47)+(A47/D47*E47))</f>
        <v>784783.892532512</v>
      </c>
      <c r="G47" s="112" t="n">
        <f aca="false">F47/A47</f>
        <v>18250.7881984305</v>
      </c>
    </row>
    <row r="48" s="145" customFormat="true" ht="12.75" hidden="false" customHeight="false" outlineLevel="0" collapsed="false">
      <c r="A48" s="16" t="n">
        <v>44</v>
      </c>
      <c r="B48" s="113" t="n">
        <v>12.97</v>
      </c>
      <c r="C48" s="143" t="n">
        <v>16379</v>
      </c>
      <c r="D48" s="146" t="n">
        <v>34.36</v>
      </c>
      <c r="E48" s="144" t="n">
        <v>8867</v>
      </c>
      <c r="F48" s="111" t="n">
        <f aca="false">12*((A48/B48*C48)+(A48/D48*E48))</f>
        <v>803034.680730943</v>
      </c>
      <c r="G48" s="112" t="n">
        <f aca="false">F48/A48</f>
        <v>18250.7881984305</v>
      </c>
    </row>
    <row r="49" s="145" customFormat="true" ht="12.75" hidden="false" customHeight="false" outlineLevel="0" collapsed="false">
      <c r="A49" s="16" t="n">
        <v>45</v>
      </c>
      <c r="B49" s="113" t="n">
        <v>12.97</v>
      </c>
      <c r="C49" s="143" t="n">
        <v>16379</v>
      </c>
      <c r="D49" s="146" t="n">
        <v>34.36</v>
      </c>
      <c r="E49" s="144" t="n">
        <v>8867</v>
      </c>
      <c r="F49" s="111" t="n">
        <f aca="false">12*((A49/B49*C49)+(A49/D49*E49))</f>
        <v>821285.468929373</v>
      </c>
      <c r="G49" s="112" t="n">
        <f aca="false">F49/A49</f>
        <v>18250.7881984305</v>
      </c>
    </row>
    <row r="50" s="145" customFormat="true" ht="12.75" hidden="false" customHeight="false" outlineLevel="0" collapsed="false">
      <c r="A50" s="16" t="n">
        <v>46</v>
      </c>
      <c r="B50" s="113" t="n">
        <v>12.97</v>
      </c>
      <c r="C50" s="143" t="n">
        <v>16379</v>
      </c>
      <c r="D50" s="146" t="n">
        <v>34.36</v>
      </c>
      <c r="E50" s="144" t="n">
        <v>8867</v>
      </c>
      <c r="F50" s="111" t="n">
        <f aca="false">12*((A50/B50*C50)+(A50/D50*E50))</f>
        <v>839536.257127804</v>
      </c>
      <c r="G50" s="112" t="n">
        <f aca="false">F50/A50</f>
        <v>18250.7881984305</v>
      </c>
    </row>
    <row r="51" s="145" customFormat="true" ht="12.75" hidden="false" customHeight="false" outlineLevel="0" collapsed="false">
      <c r="A51" s="16" t="n">
        <v>47</v>
      </c>
      <c r="B51" s="113" t="n">
        <v>12.97</v>
      </c>
      <c r="C51" s="143" t="n">
        <v>16379</v>
      </c>
      <c r="D51" s="146" t="n">
        <v>34.36</v>
      </c>
      <c r="E51" s="144" t="n">
        <v>8867</v>
      </c>
      <c r="F51" s="111" t="n">
        <f aca="false">12*((A51/B51*C51)+(A51/D51*E51))</f>
        <v>857787.045326234</v>
      </c>
      <c r="G51" s="112" t="n">
        <f aca="false">F51/A51</f>
        <v>18250.7881984305</v>
      </c>
    </row>
    <row r="52" s="145" customFormat="true" ht="12.75" hidden="false" customHeight="false" outlineLevel="0" collapsed="false">
      <c r="A52" s="16" t="n">
        <v>48</v>
      </c>
      <c r="B52" s="113" t="n">
        <v>12.97</v>
      </c>
      <c r="C52" s="143" t="n">
        <v>16379</v>
      </c>
      <c r="D52" s="146" t="n">
        <v>34.36</v>
      </c>
      <c r="E52" s="144" t="n">
        <v>8867</v>
      </c>
      <c r="F52" s="111" t="n">
        <f aca="false">12*((A52/B52*C52)+(A52/D52*E52))</f>
        <v>876037.833524665</v>
      </c>
      <c r="G52" s="112" t="n">
        <f aca="false">F52/A52</f>
        <v>18250.7881984305</v>
      </c>
    </row>
    <row r="53" s="145" customFormat="true" ht="12.75" hidden="false" customHeight="false" outlineLevel="0" collapsed="false">
      <c r="A53" s="16" t="n">
        <v>49</v>
      </c>
      <c r="B53" s="113" t="n">
        <v>12.97</v>
      </c>
      <c r="C53" s="143" t="n">
        <v>16379</v>
      </c>
      <c r="D53" s="146" t="n">
        <v>34.36</v>
      </c>
      <c r="E53" s="144" t="n">
        <v>8867</v>
      </c>
      <c r="F53" s="111" t="n">
        <f aca="false">12*((A53/B53*C53)+(A53/D53*E53))</f>
        <v>894288.621723095</v>
      </c>
      <c r="G53" s="112" t="n">
        <f aca="false">F53/A53</f>
        <v>18250.7881984305</v>
      </c>
    </row>
    <row r="54" s="145" customFormat="true" ht="12.75" hidden="false" customHeight="false" outlineLevel="0" collapsed="false">
      <c r="A54" s="16" t="n">
        <v>50</v>
      </c>
      <c r="B54" s="113" t="n">
        <v>12.97</v>
      </c>
      <c r="C54" s="143" t="n">
        <v>16379</v>
      </c>
      <c r="D54" s="146" t="n">
        <v>34.36</v>
      </c>
      <c r="E54" s="144" t="n">
        <v>8867</v>
      </c>
      <c r="F54" s="111" t="n">
        <f aca="false">12*((A54/B54*C54)+(A54/D54*E54))</f>
        <v>912539.409921526</v>
      </c>
      <c r="G54" s="112" t="n">
        <f aca="false">F54/A54</f>
        <v>18250.7881984305</v>
      </c>
    </row>
    <row r="55" s="145" customFormat="true" ht="12.75" hidden="false" customHeight="false" outlineLevel="0" collapsed="false">
      <c r="A55" s="16" t="n">
        <v>51</v>
      </c>
      <c r="B55" s="113" t="n">
        <v>13.14</v>
      </c>
      <c r="C55" s="143" t="n">
        <v>16379</v>
      </c>
      <c r="D55" s="65" t="n">
        <v>34.93</v>
      </c>
      <c r="E55" s="144" t="n">
        <v>8867</v>
      </c>
      <c r="F55" s="111" t="n">
        <f aca="false">12*((A55/B55*C55)+(A55/D55*E55))</f>
        <v>918214.075901313</v>
      </c>
      <c r="G55" s="112" t="n">
        <f aca="false">F55/A55</f>
        <v>18004.1975666924</v>
      </c>
    </row>
    <row r="56" s="145" customFormat="true" ht="12.75" hidden="false" customHeight="false" outlineLevel="0" collapsed="false">
      <c r="A56" s="16" t="n">
        <v>52</v>
      </c>
      <c r="B56" s="113" t="n">
        <v>13.14</v>
      </c>
      <c r="C56" s="143" t="n">
        <v>16379</v>
      </c>
      <c r="D56" s="65" t="n">
        <v>35.62</v>
      </c>
      <c r="E56" s="144" t="n">
        <v>8867</v>
      </c>
      <c r="F56" s="111" t="n">
        <f aca="false">12*((A56/B56*C56)+(A56/D56*E56))</f>
        <v>933149.831683498</v>
      </c>
      <c r="G56" s="112" t="n">
        <f aca="false">F56/A56</f>
        <v>17945.1890708365</v>
      </c>
    </row>
    <row r="57" s="145" customFormat="true" ht="12.75" hidden="false" customHeight="false" outlineLevel="0" collapsed="false">
      <c r="A57" s="16" t="n">
        <v>53</v>
      </c>
      <c r="B57" s="113" t="n">
        <v>13.14</v>
      </c>
      <c r="C57" s="143" t="n">
        <v>16379</v>
      </c>
      <c r="D57" s="65" t="n">
        <v>35.62</v>
      </c>
      <c r="E57" s="144" t="n">
        <v>8867</v>
      </c>
      <c r="F57" s="111" t="n">
        <f aca="false">12*((A57/B57*C57)+(A57/D57*E57))</f>
        <v>951095.020754335</v>
      </c>
      <c r="G57" s="112" t="n">
        <f aca="false">F57/A57</f>
        <v>17945.1890708365</v>
      </c>
    </row>
    <row r="58" s="145" customFormat="true" ht="12.75" hidden="false" customHeight="false" outlineLevel="0" collapsed="false">
      <c r="A58" s="16" t="n">
        <v>54</v>
      </c>
      <c r="B58" s="113" t="n">
        <v>13.14</v>
      </c>
      <c r="C58" s="143" t="n">
        <v>16379</v>
      </c>
      <c r="D58" s="65" t="n">
        <v>35.62</v>
      </c>
      <c r="E58" s="144" t="n">
        <v>8867</v>
      </c>
      <c r="F58" s="111" t="n">
        <f aca="false">12*((A58/B58*C58)+(A58/D58*E58))</f>
        <v>969040.209825171</v>
      </c>
      <c r="G58" s="112" t="n">
        <f aca="false">F58/A58</f>
        <v>17945.1890708365</v>
      </c>
    </row>
    <row r="59" s="145" customFormat="true" ht="12.75" hidden="false" customHeight="false" outlineLevel="0" collapsed="false">
      <c r="A59" s="16" t="n">
        <v>55</v>
      </c>
      <c r="B59" s="113" t="n">
        <v>13.14</v>
      </c>
      <c r="C59" s="143" t="n">
        <v>16379</v>
      </c>
      <c r="D59" s="65" t="n">
        <v>35.62</v>
      </c>
      <c r="E59" s="144" t="n">
        <v>8867</v>
      </c>
      <c r="F59" s="111" t="n">
        <f aca="false">12*((A59/B59*C59)+(A59/D59*E59))</f>
        <v>986985.398896008</v>
      </c>
      <c r="G59" s="112" t="n">
        <f aca="false">F59/A59</f>
        <v>17945.1890708365</v>
      </c>
    </row>
    <row r="60" s="145" customFormat="true" ht="12.75" hidden="false" customHeight="false" outlineLevel="0" collapsed="false">
      <c r="A60" s="16" t="n">
        <v>56</v>
      </c>
      <c r="B60" s="113" t="n">
        <v>13.14</v>
      </c>
      <c r="C60" s="143" t="n">
        <v>16379</v>
      </c>
      <c r="D60" s="65" t="n">
        <v>35.62</v>
      </c>
      <c r="E60" s="144" t="n">
        <v>8867</v>
      </c>
      <c r="F60" s="111" t="n">
        <f aca="false">12*((A60/B60*C60)+(A60/D60*E60))</f>
        <v>1004930.58796684</v>
      </c>
      <c r="G60" s="112" t="n">
        <f aca="false">F60/A60</f>
        <v>17945.1890708365</v>
      </c>
    </row>
    <row r="61" s="145" customFormat="true" ht="12.75" hidden="false" customHeight="false" outlineLevel="0" collapsed="false">
      <c r="A61" s="16" t="n">
        <v>57</v>
      </c>
      <c r="B61" s="113" t="n">
        <v>13.14</v>
      </c>
      <c r="C61" s="143" t="n">
        <v>16379</v>
      </c>
      <c r="D61" s="65" t="n">
        <v>35.62</v>
      </c>
      <c r="E61" s="144" t="n">
        <v>8867</v>
      </c>
      <c r="F61" s="111" t="n">
        <f aca="false">12*((A61/B61*C61)+(A61/D61*E61))</f>
        <v>1022875.77703768</v>
      </c>
      <c r="G61" s="112" t="n">
        <f aca="false">F61/A61</f>
        <v>17945.1890708365</v>
      </c>
    </row>
    <row r="62" s="145" customFormat="true" ht="12.75" hidden="false" customHeight="false" outlineLevel="0" collapsed="false">
      <c r="A62" s="16" t="n">
        <v>58</v>
      </c>
      <c r="B62" s="113" t="n">
        <v>13.14</v>
      </c>
      <c r="C62" s="143" t="n">
        <v>16379</v>
      </c>
      <c r="D62" s="65" t="n">
        <v>35.62</v>
      </c>
      <c r="E62" s="144" t="n">
        <v>8867</v>
      </c>
      <c r="F62" s="111" t="n">
        <f aca="false">12*((A62/B62*C62)+(A62/D62*E62))</f>
        <v>1040820.96610852</v>
      </c>
      <c r="G62" s="112" t="n">
        <f aca="false">F62/A62</f>
        <v>17945.1890708365</v>
      </c>
    </row>
    <row r="63" s="145" customFormat="true" ht="12.75" hidden="false" customHeight="false" outlineLevel="0" collapsed="false">
      <c r="A63" s="16" t="n">
        <v>59</v>
      </c>
      <c r="B63" s="113" t="n">
        <v>13.14</v>
      </c>
      <c r="C63" s="143" t="n">
        <v>16379</v>
      </c>
      <c r="D63" s="65" t="n">
        <v>35.62</v>
      </c>
      <c r="E63" s="144" t="n">
        <v>8867</v>
      </c>
      <c r="F63" s="111" t="n">
        <f aca="false">12*((A63/B63*C63)+(A63/D63*E63))</f>
        <v>1058766.15517935</v>
      </c>
      <c r="G63" s="112" t="n">
        <f aca="false">F63/A63</f>
        <v>17945.1890708365</v>
      </c>
    </row>
    <row r="64" s="145" customFormat="true" ht="12.75" hidden="false" customHeight="false" outlineLevel="0" collapsed="false">
      <c r="A64" s="16" t="n">
        <v>60</v>
      </c>
      <c r="B64" s="113" t="n">
        <v>13.14</v>
      </c>
      <c r="C64" s="143" t="n">
        <v>16379</v>
      </c>
      <c r="D64" s="65" t="n">
        <v>35.62</v>
      </c>
      <c r="E64" s="144" t="n">
        <v>8867</v>
      </c>
      <c r="F64" s="111" t="n">
        <f aca="false">12*((A64/B64*C64)+(A64/D64*E64))</f>
        <v>1076711.34425019</v>
      </c>
      <c r="G64" s="112" t="n">
        <f aca="false">F64/A64</f>
        <v>17945.1890708365</v>
      </c>
    </row>
    <row r="65" s="145" customFormat="true" ht="12.75" hidden="false" customHeight="false" outlineLevel="0" collapsed="false">
      <c r="A65" s="16" t="n">
        <v>61</v>
      </c>
      <c r="B65" s="113" t="n">
        <v>13.14</v>
      </c>
      <c r="C65" s="143" t="n">
        <v>16379</v>
      </c>
      <c r="D65" s="65" t="n">
        <v>35.62</v>
      </c>
      <c r="E65" s="144" t="n">
        <v>8867</v>
      </c>
      <c r="F65" s="111" t="n">
        <f aca="false">12*((A65/B65*C65)+(A65/D65*E65))</f>
        <v>1094656.53332103</v>
      </c>
      <c r="G65" s="112" t="n">
        <f aca="false">F65/A65</f>
        <v>17945.1890708365</v>
      </c>
    </row>
    <row r="66" s="145" customFormat="true" ht="12.75" hidden="false" customHeight="false" outlineLevel="0" collapsed="false">
      <c r="A66" s="16" t="n">
        <v>62</v>
      </c>
      <c r="B66" s="113" t="n">
        <v>13.14</v>
      </c>
      <c r="C66" s="143" t="n">
        <v>16379</v>
      </c>
      <c r="D66" s="65" t="n">
        <v>35.62</v>
      </c>
      <c r="E66" s="144" t="n">
        <v>8867</v>
      </c>
      <c r="F66" s="111" t="n">
        <f aca="false">12*((A66/B66*C66)+(A66/D66*E66))</f>
        <v>1112601.72239186</v>
      </c>
      <c r="G66" s="112" t="n">
        <f aca="false">F66/A66</f>
        <v>17945.1890708365</v>
      </c>
    </row>
    <row r="67" s="145" customFormat="true" ht="12.75" hidden="false" customHeight="false" outlineLevel="0" collapsed="false">
      <c r="A67" s="16" t="n">
        <v>63</v>
      </c>
      <c r="B67" s="113" t="n">
        <v>13.14</v>
      </c>
      <c r="C67" s="143" t="n">
        <v>16379</v>
      </c>
      <c r="D67" s="65" t="n">
        <v>35.62</v>
      </c>
      <c r="E67" s="144" t="n">
        <v>8867</v>
      </c>
      <c r="F67" s="111" t="n">
        <f aca="false">12*((A67/B67*C67)+(A67/D67*E67))</f>
        <v>1130546.9114627</v>
      </c>
      <c r="G67" s="112" t="n">
        <f aca="false">F67/A67</f>
        <v>17945.1890708365</v>
      </c>
    </row>
    <row r="68" s="145" customFormat="true" ht="12.75" hidden="false" customHeight="false" outlineLevel="0" collapsed="false">
      <c r="A68" s="16" t="n">
        <v>64</v>
      </c>
      <c r="B68" s="113" t="n">
        <v>13.14</v>
      </c>
      <c r="C68" s="143" t="n">
        <v>16379</v>
      </c>
      <c r="D68" s="65" t="n">
        <v>35.62</v>
      </c>
      <c r="E68" s="144" t="n">
        <v>8867</v>
      </c>
      <c r="F68" s="111" t="n">
        <f aca="false">12*((A68/B68*C68)+(A68/D68*E68))</f>
        <v>1148492.10053354</v>
      </c>
      <c r="G68" s="112" t="n">
        <f aca="false">F68/A68</f>
        <v>17945.1890708365</v>
      </c>
    </row>
    <row r="69" s="145" customFormat="true" ht="12.75" hidden="false" customHeight="false" outlineLevel="0" collapsed="false">
      <c r="A69" s="16" t="n">
        <v>65</v>
      </c>
      <c r="B69" s="113" t="n">
        <v>13.14</v>
      </c>
      <c r="C69" s="143" t="n">
        <v>16379</v>
      </c>
      <c r="D69" s="65" t="n">
        <v>35.62</v>
      </c>
      <c r="E69" s="144" t="n">
        <v>8867</v>
      </c>
      <c r="F69" s="111" t="n">
        <f aca="false">12*((A69/B69*C69)+(A69/D69*E69))</f>
        <v>1166437.28960437</v>
      </c>
      <c r="G69" s="112" t="n">
        <f aca="false">F69/A69</f>
        <v>17945.1890708365</v>
      </c>
    </row>
    <row r="70" s="145" customFormat="true" ht="12.75" hidden="false" customHeight="false" outlineLevel="0" collapsed="false">
      <c r="A70" s="16" t="n">
        <v>66</v>
      </c>
      <c r="B70" s="113" t="n">
        <v>13.14</v>
      </c>
      <c r="C70" s="143" t="n">
        <v>16379</v>
      </c>
      <c r="D70" s="65" t="n">
        <v>35.62</v>
      </c>
      <c r="E70" s="144" t="n">
        <v>8867</v>
      </c>
      <c r="F70" s="111" t="n">
        <f aca="false">12*((A70/B70*C70)+(A70/D70*E70))</f>
        <v>1184382.47867521</v>
      </c>
      <c r="G70" s="112" t="n">
        <f aca="false">F70/A70</f>
        <v>17945.1890708365</v>
      </c>
    </row>
    <row r="71" s="145" customFormat="true" ht="12.75" hidden="false" customHeight="false" outlineLevel="0" collapsed="false">
      <c r="A71" s="16" t="n">
        <v>67</v>
      </c>
      <c r="B71" s="113" t="n">
        <v>13.14</v>
      </c>
      <c r="C71" s="143" t="n">
        <v>16379</v>
      </c>
      <c r="D71" s="65" t="n">
        <v>35.62</v>
      </c>
      <c r="E71" s="144" t="n">
        <v>8867</v>
      </c>
      <c r="F71" s="111" t="n">
        <f aca="false">12*((A71/B71*C71)+(A71/D71*E71))</f>
        <v>1202327.66774605</v>
      </c>
      <c r="G71" s="112" t="n">
        <f aca="false">F71/A71</f>
        <v>17945.1890708365</v>
      </c>
    </row>
    <row r="72" s="145" customFormat="true" ht="12.75" hidden="false" customHeight="false" outlineLevel="0" collapsed="false">
      <c r="A72" s="16" t="n">
        <v>68</v>
      </c>
      <c r="B72" s="113" t="n">
        <v>13.14</v>
      </c>
      <c r="C72" s="143" t="n">
        <v>16379</v>
      </c>
      <c r="D72" s="65" t="n">
        <v>35.62</v>
      </c>
      <c r="E72" s="144" t="n">
        <v>8867</v>
      </c>
      <c r="F72" s="111" t="n">
        <f aca="false">12*((A72/B72*C72)+(A72/D72*E72))</f>
        <v>1220272.85681688</v>
      </c>
      <c r="G72" s="112" t="n">
        <f aca="false">F72/A72</f>
        <v>17945.1890708365</v>
      </c>
    </row>
    <row r="73" s="145" customFormat="true" ht="12.75" hidden="false" customHeight="false" outlineLevel="0" collapsed="false">
      <c r="A73" s="16" t="n">
        <v>69</v>
      </c>
      <c r="B73" s="113" t="n">
        <v>13.14</v>
      </c>
      <c r="C73" s="143" t="n">
        <v>16379</v>
      </c>
      <c r="D73" s="65" t="n">
        <v>35.62</v>
      </c>
      <c r="E73" s="144" t="n">
        <v>8867</v>
      </c>
      <c r="F73" s="111" t="n">
        <f aca="false">12*((A73/B73*C73)+(A73/D73*E73))</f>
        <v>1238218.04588772</v>
      </c>
      <c r="G73" s="112" t="n">
        <f aca="false">F73/A73</f>
        <v>17945.1890708365</v>
      </c>
    </row>
    <row r="74" s="145" customFormat="true" ht="12.75" hidden="false" customHeight="false" outlineLevel="0" collapsed="false">
      <c r="A74" s="16" t="n">
        <v>70</v>
      </c>
      <c r="B74" s="113" t="n">
        <v>13.14</v>
      </c>
      <c r="C74" s="143" t="n">
        <v>16379</v>
      </c>
      <c r="D74" s="65" t="n">
        <v>35.62</v>
      </c>
      <c r="E74" s="144" t="n">
        <v>8867</v>
      </c>
      <c r="F74" s="111" t="n">
        <f aca="false">12*((A74/B74*C74)+(A74/D74*E74))</f>
        <v>1256163.23495856</v>
      </c>
      <c r="G74" s="112" t="n">
        <f aca="false">F74/A74</f>
        <v>17945.1890708365</v>
      </c>
    </row>
    <row r="75" s="145" customFormat="true" ht="12.75" hidden="false" customHeight="false" outlineLevel="0" collapsed="false">
      <c r="A75" s="16" t="n">
        <v>71</v>
      </c>
      <c r="B75" s="113" t="n">
        <v>13.14</v>
      </c>
      <c r="C75" s="143" t="n">
        <v>16379</v>
      </c>
      <c r="D75" s="65" t="n">
        <v>35.62</v>
      </c>
      <c r="E75" s="144" t="n">
        <v>8867</v>
      </c>
      <c r="F75" s="111" t="n">
        <f aca="false">12*((A75/B75*C75)+(A75/D75*E75))</f>
        <v>1274108.42402939</v>
      </c>
      <c r="G75" s="112" t="n">
        <f aca="false">F75/A75</f>
        <v>17945.1890708365</v>
      </c>
    </row>
    <row r="76" s="145" customFormat="true" ht="12.75" hidden="false" customHeight="false" outlineLevel="0" collapsed="false">
      <c r="A76" s="16" t="n">
        <v>72</v>
      </c>
      <c r="B76" s="113" t="n">
        <v>13.14</v>
      </c>
      <c r="C76" s="143" t="n">
        <v>16379</v>
      </c>
      <c r="D76" s="65" t="n">
        <v>35.62</v>
      </c>
      <c r="E76" s="144" t="n">
        <v>8867</v>
      </c>
      <c r="F76" s="111" t="n">
        <f aca="false">12*((A76/B76*C76)+(A76/D76*E76))</f>
        <v>1292053.61310023</v>
      </c>
      <c r="G76" s="112" t="n">
        <f aca="false">F76/A76</f>
        <v>17945.1890708365</v>
      </c>
    </row>
    <row r="77" s="145" customFormat="true" ht="12.75" hidden="false" customHeight="false" outlineLevel="0" collapsed="false">
      <c r="A77" s="16" t="n">
        <v>73</v>
      </c>
      <c r="B77" s="113" t="n">
        <v>13.14</v>
      </c>
      <c r="C77" s="143" t="n">
        <v>16379</v>
      </c>
      <c r="D77" s="65" t="n">
        <v>35.62</v>
      </c>
      <c r="E77" s="144" t="n">
        <v>8867</v>
      </c>
      <c r="F77" s="111" t="n">
        <f aca="false">12*((A77/B77*C77)+(A77/D77*E77))</f>
        <v>1309998.80217107</v>
      </c>
      <c r="G77" s="112" t="n">
        <f aca="false">F77/A77</f>
        <v>17945.1890708365</v>
      </c>
    </row>
    <row r="78" s="145" customFormat="true" ht="12.75" hidden="false" customHeight="false" outlineLevel="0" collapsed="false">
      <c r="A78" s="16" t="n">
        <v>74</v>
      </c>
      <c r="B78" s="113" t="n">
        <v>13.14</v>
      </c>
      <c r="C78" s="143" t="n">
        <v>16379</v>
      </c>
      <c r="D78" s="65" t="n">
        <v>35.62</v>
      </c>
      <c r="E78" s="144" t="n">
        <v>8867</v>
      </c>
      <c r="F78" s="111" t="n">
        <f aca="false">12*((A78/B78*C78)+(A78/D78*E78))</f>
        <v>1327943.9912419</v>
      </c>
      <c r="G78" s="112" t="n">
        <f aca="false">F78/A78</f>
        <v>17945.1890708365</v>
      </c>
    </row>
    <row r="79" s="145" customFormat="true" ht="12.75" hidden="false" customHeight="false" outlineLevel="0" collapsed="false">
      <c r="A79" s="16" t="n">
        <v>75</v>
      </c>
      <c r="B79" s="113" t="n">
        <v>13.14</v>
      </c>
      <c r="C79" s="143" t="n">
        <v>16379</v>
      </c>
      <c r="D79" s="65" t="n">
        <v>35.62</v>
      </c>
      <c r="E79" s="144" t="n">
        <v>8867</v>
      </c>
      <c r="F79" s="111" t="n">
        <f aca="false">12*((A79/B79*C79)+(A79/D79*E79))</f>
        <v>1345889.18031274</v>
      </c>
      <c r="G79" s="112" t="n">
        <f aca="false">F79/A79</f>
        <v>17945.1890708365</v>
      </c>
    </row>
    <row r="80" s="145" customFormat="true" ht="12.75" hidden="false" customHeight="false" outlineLevel="0" collapsed="false">
      <c r="A80" s="16" t="n">
        <v>76</v>
      </c>
      <c r="B80" s="113" t="n">
        <v>13.14</v>
      </c>
      <c r="C80" s="143" t="n">
        <v>16379</v>
      </c>
      <c r="D80" s="65" t="n">
        <v>35.62</v>
      </c>
      <c r="E80" s="144" t="n">
        <v>8867</v>
      </c>
      <c r="F80" s="111" t="n">
        <f aca="false">12*((A80/B80*C80)+(A80/D80*E80))</f>
        <v>1363834.36938357</v>
      </c>
      <c r="G80" s="112" t="n">
        <f aca="false">F80/A80</f>
        <v>17945.1890708365</v>
      </c>
    </row>
    <row r="81" s="145" customFormat="true" ht="12.75" hidden="false" customHeight="false" outlineLevel="0" collapsed="false">
      <c r="A81" s="16" t="n">
        <v>77</v>
      </c>
      <c r="B81" s="113" t="n">
        <v>13.14</v>
      </c>
      <c r="C81" s="143" t="n">
        <v>16379</v>
      </c>
      <c r="D81" s="65" t="n">
        <v>35.62</v>
      </c>
      <c r="E81" s="144" t="n">
        <v>8867</v>
      </c>
      <c r="F81" s="111" t="n">
        <f aca="false">12*((A81/B81*C81)+(A81/D81*E81))</f>
        <v>1381779.55845441</v>
      </c>
      <c r="G81" s="112" t="n">
        <f aca="false">F81/A81</f>
        <v>17945.1890708365</v>
      </c>
    </row>
    <row r="82" s="145" customFormat="true" ht="12.75" hidden="false" customHeight="false" outlineLevel="0" collapsed="false">
      <c r="A82" s="16" t="n">
        <v>78</v>
      </c>
      <c r="B82" s="113" t="n">
        <v>13.14</v>
      </c>
      <c r="C82" s="143" t="n">
        <v>16379</v>
      </c>
      <c r="D82" s="65" t="n">
        <v>35.62</v>
      </c>
      <c r="E82" s="144" t="n">
        <v>8867</v>
      </c>
      <c r="F82" s="111" t="n">
        <f aca="false">12*((A82/B82*C82)+(A82/D82*E82))</f>
        <v>1399724.74752525</v>
      </c>
      <c r="G82" s="112" t="n">
        <f aca="false">F82/A82</f>
        <v>17945.1890708365</v>
      </c>
    </row>
    <row r="83" s="145" customFormat="true" ht="12.75" hidden="false" customHeight="false" outlineLevel="0" collapsed="false">
      <c r="A83" s="16" t="n">
        <v>79</v>
      </c>
      <c r="B83" s="113" t="n">
        <v>13.14</v>
      </c>
      <c r="C83" s="143" t="n">
        <v>16379</v>
      </c>
      <c r="D83" s="65" t="n">
        <v>35.62</v>
      </c>
      <c r="E83" s="144" t="n">
        <v>8867</v>
      </c>
      <c r="F83" s="111" t="n">
        <f aca="false">12*((A83/B83*C83)+(A83/D83*E83))</f>
        <v>1417669.93659608</v>
      </c>
      <c r="G83" s="112" t="n">
        <f aca="false">F83/A83</f>
        <v>17945.1890708365</v>
      </c>
    </row>
    <row r="84" s="145" customFormat="true" ht="12.75" hidden="false" customHeight="false" outlineLevel="0" collapsed="false">
      <c r="A84" s="16" t="n">
        <v>80</v>
      </c>
      <c r="B84" s="113" t="n">
        <v>13.14</v>
      </c>
      <c r="C84" s="143" t="n">
        <v>16379</v>
      </c>
      <c r="D84" s="65" t="n">
        <v>35.62</v>
      </c>
      <c r="E84" s="144" t="n">
        <v>8867</v>
      </c>
      <c r="F84" s="111" t="n">
        <f aca="false">12*((A84/B84*C84)+(A84/D84*E84))</f>
        <v>1435615.12566692</v>
      </c>
      <c r="G84" s="112" t="n">
        <f aca="false">F84/A84</f>
        <v>17945.1890708365</v>
      </c>
    </row>
    <row r="85" s="145" customFormat="true" ht="12.75" hidden="false" customHeight="false" outlineLevel="0" collapsed="false">
      <c r="A85" s="16" t="n">
        <v>81</v>
      </c>
      <c r="B85" s="113" t="n">
        <v>13.14</v>
      </c>
      <c r="C85" s="143" t="n">
        <v>16379</v>
      </c>
      <c r="D85" s="65" t="n">
        <v>35.62</v>
      </c>
      <c r="E85" s="144" t="n">
        <v>8867</v>
      </c>
      <c r="F85" s="111" t="n">
        <f aca="false">12*((A85/B85*C85)+(A85/D85*E85))</f>
        <v>1453560.31473776</v>
      </c>
      <c r="G85" s="112" t="n">
        <f aca="false">F85/A85</f>
        <v>17945.1890708365</v>
      </c>
    </row>
    <row r="86" s="145" customFormat="true" ht="12.75" hidden="false" customHeight="false" outlineLevel="0" collapsed="false">
      <c r="A86" s="16" t="n">
        <v>82</v>
      </c>
      <c r="B86" s="113" t="n">
        <v>13.14</v>
      </c>
      <c r="C86" s="143" t="n">
        <v>16379</v>
      </c>
      <c r="D86" s="65" t="n">
        <v>35.62</v>
      </c>
      <c r="E86" s="144" t="n">
        <v>8867</v>
      </c>
      <c r="F86" s="111" t="n">
        <f aca="false">12*((A86/B86*C86)+(A86/D86*E86))</f>
        <v>1471505.50380859</v>
      </c>
      <c r="G86" s="112" t="n">
        <f aca="false">F86/A86</f>
        <v>17945.1890708365</v>
      </c>
    </row>
    <row r="87" s="145" customFormat="true" ht="12.75" hidden="false" customHeight="false" outlineLevel="0" collapsed="false">
      <c r="A87" s="16" t="n">
        <v>83</v>
      </c>
      <c r="B87" s="113" t="n">
        <v>13.14</v>
      </c>
      <c r="C87" s="143" t="n">
        <v>16379</v>
      </c>
      <c r="D87" s="65" t="n">
        <v>35.62</v>
      </c>
      <c r="E87" s="144" t="n">
        <v>8867</v>
      </c>
      <c r="F87" s="111" t="n">
        <f aca="false">12*((A87/B87*C87)+(A87/D87*E87))</f>
        <v>1489450.69287943</v>
      </c>
      <c r="G87" s="112" t="n">
        <f aca="false">F87/A87</f>
        <v>17945.1890708365</v>
      </c>
    </row>
    <row r="88" s="145" customFormat="true" ht="12.75" hidden="false" customHeight="false" outlineLevel="0" collapsed="false">
      <c r="A88" s="16" t="n">
        <v>84</v>
      </c>
      <c r="B88" s="113" t="n">
        <v>13.14</v>
      </c>
      <c r="C88" s="143" t="n">
        <v>16379</v>
      </c>
      <c r="D88" s="65" t="n">
        <v>35.62</v>
      </c>
      <c r="E88" s="144" t="n">
        <v>8867</v>
      </c>
      <c r="F88" s="111" t="n">
        <f aca="false">12*((A88/B88*C88)+(A88/D88*E88))</f>
        <v>1507395.88195027</v>
      </c>
      <c r="G88" s="112" t="n">
        <f aca="false">F88/A88</f>
        <v>17945.1890708365</v>
      </c>
    </row>
    <row r="89" s="145" customFormat="true" ht="12.75" hidden="false" customHeight="false" outlineLevel="0" collapsed="false">
      <c r="A89" s="16" t="n">
        <v>85</v>
      </c>
      <c r="B89" s="113" t="n">
        <v>13.14</v>
      </c>
      <c r="C89" s="143" t="n">
        <v>16379</v>
      </c>
      <c r="D89" s="65" t="n">
        <v>35.62</v>
      </c>
      <c r="E89" s="144" t="n">
        <v>8867</v>
      </c>
      <c r="F89" s="111" t="n">
        <f aca="false">12*((A89/B89*C89)+(A89/D89*E89))</f>
        <v>1525341.0710211</v>
      </c>
      <c r="G89" s="112" t="n">
        <f aca="false">F89/A89</f>
        <v>17945.1890708365</v>
      </c>
    </row>
    <row r="90" s="145" customFormat="true" ht="12.75" hidden="false" customHeight="false" outlineLevel="0" collapsed="false">
      <c r="A90" s="16" t="n">
        <v>86</v>
      </c>
      <c r="B90" s="113" t="n">
        <v>13.14</v>
      </c>
      <c r="C90" s="143" t="n">
        <v>16379</v>
      </c>
      <c r="D90" s="65" t="n">
        <v>35.62</v>
      </c>
      <c r="E90" s="144" t="n">
        <v>8867</v>
      </c>
      <c r="F90" s="111" t="n">
        <f aca="false">12*((A90/B90*C90)+(A90/D90*E90))</f>
        <v>1543286.26009194</v>
      </c>
      <c r="G90" s="112" t="n">
        <f aca="false">F90/A90</f>
        <v>17945.1890708365</v>
      </c>
    </row>
    <row r="91" s="145" customFormat="true" ht="12.75" hidden="false" customHeight="false" outlineLevel="0" collapsed="false">
      <c r="A91" s="16" t="n">
        <v>87</v>
      </c>
      <c r="B91" s="113" t="n">
        <v>13.14</v>
      </c>
      <c r="C91" s="143" t="n">
        <v>16379</v>
      </c>
      <c r="D91" s="65" t="n">
        <v>35.62</v>
      </c>
      <c r="E91" s="144" t="n">
        <v>8867</v>
      </c>
      <c r="F91" s="111" t="n">
        <f aca="false">12*((A91/B91*C91)+(A91/D91*E91))</f>
        <v>1561231.44916278</v>
      </c>
      <c r="G91" s="112" t="n">
        <f aca="false">F91/A91</f>
        <v>17945.1890708365</v>
      </c>
    </row>
    <row r="92" s="145" customFormat="true" ht="12.75" hidden="false" customHeight="false" outlineLevel="0" collapsed="false">
      <c r="A92" s="16" t="n">
        <v>88</v>
      </c>
      <c r="B92" s="113" t="n">
        <v>13.14</v>
      </c>
      <c r="C92" s="143" t="n">
        <v>16379</v>
      </c>
      <c r="D92" s="65" t="n">
        <v>35.62</v>
      </c>
      <c r="E92" s="144" t="n">
        <v>8867</v>
      </c>
      <c r="F92" s="111" t="n">
        <f aca="false">12*((A92/B92*C92)+(A92/D92*E92))</f>
        <v>1579176.63823361</v>
      </c>
      <c r="G92" s="112" t="n">
        <f aca="false">F92/A92</f>
        <v>17945.1890708365</v>
      </c>
    </row>
    <row r="93" s="145" customFormat="true" ht="12.75" hidden="false" customHeight="false" outlineLevel="0" collapsed="false">
      <c r="A93" s="16" t="n">
        <v>89</v>
      </c>
      <c r="B93" s="113" t="n">
        <v>13.14</v>
      </c>
      <c r="C93" s="143" t="n">
        <v>16379</v>
      </c>
      <c r="D93" s="65" t="n">
        <v>35.62</v>
      </c>
      <c r="E93" s="144" t="n">
        <v>8867</v>
      </c>
      <c r="F93" s="111" t="n">
        <f aca="false">12*((A93/B93*C93)+(A93/D93*E93))</f>
        <v>1597121.82730445</v>
      </c>
      <c r="G93" s="112" t="n">
        <f aca="false">F93/A93</f>
        <v>17945.1890708365</v>
      </c>
    </row>
    <row r="94" s="145" customFormat="true" ht="12.75" hidden="false" customHeight="false" outlineLevel="0" collapsed="false">
      <c r="A94" s="16" t="n">
        <v>90</v>
      </c>
      <c r="B94" s="113" t="n">
        <v>13.14</v>
      </c>
      <c r="C94" s="143" t="n">
        <v>16379</v>
      </c>
      <c r="D94" s="65" t="n">
        <v>35.62</v>
      </c>
      <c r="E94" s="144" t="n">
        <v>8867</v>
      </c>
      <c r="F94" s="111" t="n">
        <f aca="false">12*((A94/B94*C94)+(A94/D94*E94))</f>
        <v>1615067.01637529</v>
      </c>
      <c r="G94" s="112" t="n">
        <f aca="false">F94/A94</f>
        <v>17945.1890708365</v>
      </c>
    </row>
    <row r="95" s="145" customFormat="true" ht="12.75" hidden="false" customHeight="false" outlineLevel="0" collapsed="false">
      <c r="A95" s="16" t="n">
        <v>91</v>
      </c>
      <c r="B95" s="113" t="n">
        <v>13.14</v>
      </c>
      <c r="C95" s="143" t="n">
        <v>16379</v>
      </c>
      <c r="D95" s="65" t="n">
        <v>35.62</v>
      </c>
      <c r="E95" s="144" t="n">
        <v>8867</v>
      </c>
      <c r="F95" s="111" t="n">
        <f aca="false">12*((A95/B95*C95)+(A95/D95*E95))</f>
        <v>1633012.20544612</v>
      </c>
      <c r="G95" s="112" t="n">
        <f aca="false">F95/A95</f>
        <v>17945.1890708365</v>
      </c>
    </row>
    <row r="96" s="145" customFormat="true" ht="12.75" hidden="false" customHeight="false" outlineLevel="0" collapsed="false">
      <c r="A96" s="16" t="n">
        <v>92</v>
      </c>
      <c r="B96" s="113" t="n">
        <v>13.14</v>
      </c>
      <c r="C96" s="143" t="n">
        <v>16379</v>
      </c>
      <c r="D96" s="65" t="n">
        <v>35.62</v>
      </c>
      <c r="E96" s="144" t="n">
        <v>8867</v>
      </c>
      <c r="F96" s="111" t="n">
        <f aca="false">12*((A96/B96*C96)+(A96/D96*E96))</f>
        <v>1650957.39451696</v>
      </c>
      <c r="G96" s="112" t="n">
        <f aca="false">F96/A96</f>
        <v>17945.1890708365</v>
      </c>
    </row>
    <row r="97" s="145" customFormat="true" ht="12.75" hidden="false" customHeight="false" outlineLevel="0" collapsed="false">
      <c r="A97" s="16" t="n">
        <v>93</v>
      </c>
      <c r="B97" s="113" t="n">
        <v>13.14</v>
      </c>
      <c r="C97" s="143" t="n">
        <v>16379</v>
      </c>
      <c r="D97" s="65" t="n">
        <v>35.62</v>
      </c>
      <c r="E97" s="144" t="n">
        <v>8867</v>
      </c>
      <c r="F97" s="111" t="n">
        <f aca="false">12*((A97/B97*C97)+(A97/D97*E97))</f>
        <v>1668902.5835878</v>
      </c>
      <c r="G97" s="112" t="n">
        <f aca="false">F97/A97</f>
        <v>17945.1890708365</v>
      </c>
    </row>
    <row r="98" s="145" customFormat="true" ht="12.75" hidden="false" customHeight="false" outlineLevel="0" collapsed="false">
      <c r="A98" s="16" t="n">
        <v>94</v>
      </c>
      <c r="B98" s="113" t="n">
        <v>13.14</v>
      </c>
      <c r="C98" s="143" t="n">
        <v>16379</v>
      </c>
      <c r="D98" s="65" t="n">
        <v>35.62</v>
      </c>
      <c r="E98" s="144" t="n">
        <v>8867</v>
      </c>
      <c r="F98" s="111" t="n">
        <f aca="false">12*((A98/B98*C98)+(A98/D98*E98))</f>
        <v>1686847.77265863</v>
      </c>
      <c r="G98" s="112" t="n">
        <f aca="false">F98/A98</f>
        <v>17945.1890708365</v>
      </c>
    </row>
    <row r="99" s="145" customFormat="true" ht="12.75" hidden="false" customHeight="false" outlineLevel="0" collapsed="false">
      <c r="A99" s="16" t="n">
        <v>95</v>
      </c>
      <c r="B99" s="113" t="n">
        <v>13.14</v>
      </c>
      <c r="C99" s="143" t="n">
        <v>16379</v>
      </c>
      <c r="D99" s="65" t="n">
        <v>35.62</v>
      </c>
      <c r="E99" s="144" t="n">
        <v>8867</v>
      </c>
      <c r="F99" s="111" t="n">
        <f aca="false">12*((A99/B99*C99)+(A99/D99*E99))</f>
        <v>1704792.96172947</v>
      </c>
      <c r="G99" s="112" t="n">
        <f aca="false">F99/A99</f>
        <v>17945.1890708365</v>
      </c>
    </row>
    <row r="100" s="145" customFormat="true" ht="12.75" hidden="false" customHeight="false" outlineLevel="0" collapsed="false">
      <c r="A100" s="16" t="n">
        <v>96</v>
      </c>
      <c r="B100" s="113" t="n">
        <v>13.14</v>
      </c>
      <c r="C100" s="143" t="n">
        <v>16379</v>
      </c>
      <c r="D100" s="65" t="n">
        <v>35.62</v>
      </c>
      <c r="E100" s="144" t="n">
        <v>8867</v>
      </c>
      <c r="F100" s="111" t="n">
        <f aca="false">12*((A100/B100*C100)+(A100/D100*E100))</f>
        <v>1722738.1508003</v>
      </c>
      <c r="G100" s="112" t="n">
        <f aca="false">F100/A100</f>
        <v>17945.1890708365</v>
      </c>
    </row>
    <row r="101" s="145" customFormat="true" ht="12.75" hidden="false" customHeight="false" outlineLevel="0" collapsed="false">
      <c r="A101" s="16" t="n">
        <v>97</v>
      </c>
      <c r="B101" s="113" t="n">
        <v>13.14</v>
      </c>
      <c r="C101" s="143" t="n">
        <v>16379</v>
      </c>
      <c r="D101" s="65" t="n">
        <v>35.62</v>
      </c>
      <c r="E101" s="144" t="n">
        <v>8867</v>
      </c>
      <c r="F101" s="111" t="n">
        <f aca="false">12*((A101/B101*C101)+(A101/D101*E101))</f>
        <v>1740683.33987114</v>
      </c>
      <c r="G101" s="112" t="n">
        <f aca="false">F101/A101</f>
        <v>17945.1890708365</v>
      </c>
    </row>
    <row r="102" s="145" customFormat="true" ht="12.75" hidden="false" customHeight="false" outlineLevel="0" collapsed="false">
      <c r="A102" s="16" t="n">
        <v>98</v>
      </c>
      <c r="B102" s="113" t="n">
        <v>13.14</v>
      </c>
      <c r="C102" s="143" t="n">
        <v>16379</v>
      </c>
      <c r="D102" s="65" t="n">
        <v>35.62</v>
      </c>
      <c r="E102" s="144" t="n">
        <v>8867</v>
      </c>
      <c r="F102" s="111" t="n">
        <f aca="false">12*((A102/B102*C102)+(A102/D102*E102))</f>
        <v>1758628.52894198</v>
      </c>
      <c r="G102" s="112" t="n">
        <f aca="false">F102/A102</f>
        <v>17945.1890708365</v>
      </c>
    </row>
    <row r="103" s="145" customFormat="true" ht="12.75" hidden="false" customHeight="false" outlineLevel="0" collapsed="false">
      <c r="A103" s="16" t="n">
        <v>99</v>
      </c>
      <c r="B103" s="113" t="n">
        <v>13.14</v>
      </c>
      <c r="C103" s="143" t="n">
        <v>16379</v>
      </c>
      <c r="D103" s="65" t="n">
        <v>35.62</v>
      </c>
      <c r="E103" s="144" t="n">
        <v>8867</v>
      </c>
      <c r="F103" s="111" t="n">
        <f aca="false">12*((A103/B103*C103)+(A103/D103*E103))</f>
        <v>1776573.71801281</v>
      </c>
      <c r="G103" s="112" t="n">
        <f aca="false">F103/A103</f>
        <v>17945.1890708365</v>
      </c>
    </row>
    <row r="104" s="145" customFormat="true" ht="12.75" hidden="false" customHeight="false" outlineLevel="0" collapsed="false">
      <c r="A104" s="16" t="n">
        <v>100</v>
      </c>
      <c r="B104" s="113" t="n">
        <v>13.14</v>
      </c>
      <c r="C104" s="143" t="n">
        <v>16379</v>
      </c>
      <c r="D104" s="65" t="n">
        <v>35.62</v>
      </c>
      <c r="E104" s="144" t="n">
        <v>8867</v>
      </c>
      <c r="F104" s="111" t="n">
        <f aca="false">12*((A104/B104*C104)+(A104/D104*E104))</f>
        <v>1794518.90708365</v>
      </c>
      <c r="G104" s="112" t="n">
        <f aca="false">F104/A104</f>
        <v>17945.1890708365</v>
      </c>
    </row>
    <row r="105" s="145" customFormat="true" ht="12.75" hidden="false" customHeight="false" outlineLevel="0" collapsed="false">
      <c r="A105" s="16" t="n">
        <v>101</v>
      </c>
      <c r="B105" s="113" t="n">
        <v>13.14</v>
      </c>
      <c r="C105" s="143" t="n">
        <v>16379</v>
      </c>
      <c r="D105" s="65" t="n">
        <v>35.62</v>
      </c>
      <c r="E105" s="144" t="n">
        <v>8867</v>
      </c>
      <c r="F105" s="111" t="n">
        <f aca="false">12*((A105/B105*C105)+(A105/D105*E105))</f>
        <v>1812464.09615449</v>
      </c>
      <c r="G105" s="112" t="n">
        <f aca="false">F105/A105</f>
        <v>17945.1890708365</v>
      </c>
    </row>
    <row r="106" s="145" customFormat="true" ht="12.75" hidden="false" customHeight="false" outlineLevel="0" collapsed="false">
      <c r="A106" s="16" t="n">
        <v>102</v>
      </c>
      <c r="B106" s="113" t="n">
        <v>13.14</v>
      </c>
      <c r="C106" s="143" t="n">
        <v>16379</v>
      </c>
      <c r="D106" s="65" t="n">
        <v>35.62</v>
      </c>
      <c r="E106" s="144" t="n">
        <v>8867</v>
      </c>
      <c r="F106" s="111" t="n">
        <f aca="false">12*((A106/B106*C106)+(A106/D106*E106))</f>
        <v>1830409.28522532</v>
      </c>
      <c r="G106" s="112" t="n">
        <f aca="false">F106/A106</f>
        <v>17945.1890708365</v>
      </c>
    </row>
    <row r="107" s="145" customFormat="true" ht="12.75" hidden="false" customHeight="false" outlineLevel="0" collapsed="false">
      <c r="A107" s="16" t="n">
        <v>103</v>
      </c>
      <c r="B107" s="113" t="n">
        <v>13.14</v>
      </c>
      <c r="C107" s="143" t="n">
        <v>16379</v>
      </c>
      <c r="D107" s="65" t="n">
        <v>35.62</v>
      </c>
      <c r="E107" s="144" t="n">
        <v>8867</v>
      </c>
      <c r="F107" s="111" t="n">
        <f aca="false">12*((A107/B107*C107)+(A107/D107*E107))</f>
        <v>1848354.47429616</v>
      </c>
      <c r="G107" s="112" t="n">
        <f aca="false">F107/A107</f>
        <v>17945.1890708365</v>
      </c>
    </row>
    <row r="108" s="145" customFormat="true" ht="12.75" hidden="false" customHeight="false" outlineLevel="0" collapsed="false">
      <c r="A108" s="16" t="n">
        <v>104</v>
      </c>
      <c r="B108" s="113" t="n">
        <v>13.14</v>
      </c>
      <c r="C108" s="143" t="n">
        <v>16379</v>
      </c>
      <c r="D108" s="65" t="n">
        <v>35.62</v>
      </c>
      <c r="E108" s="144" t="n">
        <v>8867</v>
      </c>
      <c r="F108" s="111" t="n">
        <f aca="false">12*((A108/B108*C108)+(A108/D108*E108))</f>
        <v>1866299.663367</v>
      </c>
      <c r="G108" s="112" t="n">
        <f aca="false">F108/A108</f>
        <v>17945.1890708365</v>
      </c>
    </row>
    <row r="109" s="145" customFormat="true" ht="12.75" hidden="false" customHeight="false" outlineLevel="0" collapsed="false">
      <c r="A109" s="16" t="n">
        <v>105</v>
      </c>
      <c r="B109" s="113" t="n">
        <v>13.14</v>
      </c>
      <c r="C109" s="143" t="n">
        <v>16379</v>
      </c>
      <c r="D109" s="65" t="n">
        <v>35.62</v>
      </c>
      <c r="E109" s="144" t="n">
        <v>8867</v>
      </c>
      <c r="F109" s="111" t="n">
        <f aca="false">12*((A109/B109*C109)+(A109/D109*E109))</f>
        <v>1884244.85243783</v>
      </c>
      <c r="G109" s="112" t="n">
        <f aca="false">F109/A109</f>
        <v>17945.1890708365</v>
      </c>
    </row>
    <row r="110" s="145" customFormat="true" ht="12.75" hidden="false" customHeight="false" outlineLevel="0" collapsed="false">
      <c r="A110" s="16" t="n">
        <v>106</v>
      </c>
      <c r="B110" s="113" t="n">
        <v>13.14</v>
      </c>
      <c r="C110" s="143" t="n">
        <v>16379</v>
      </c>
      <c r="D110" s="65" t="n">
        <v>35.62</v>
      </c>
      <c r="E110" s="144" t="n">
        <v>8867</v>
      </c>
      <c r="F110" s="111" t="n">
        <f aca="false">12*((A110/B110*C110)+(A110/D110*E110))</f>
        <v>1902190.04150867</v>
      </c>
      <c r="G110" s="112" t="n">
        <f aca="false">F110/A110</f>
        <v>17945.1890708365</v>
      </c>
    </row>
    <row r="111" s="145" customFormat="true" ht="12.75" hidden="false" customHeight="false" outlineLevel="0" collapsed="false">
      <c r="A111" s="16" t="n">
        <v>107</v>
      </c>
      <c r="B111" s="113" t="n">
        <v>13.14</v>
      </c>
      <c r="C111" s="143" t="n">
        <v>16379</v>
      </c>
      <c r="D111" s="65" t="n">
        <v>35.62</v>
      </c>
      <c r="E111" s="144" t="n">
        <v>8867</v>
      </c>
      <c r="F111" s="111" t="n">
        <f aca="false">12*((A111/B111*C111)+(A111/D111*E111))</f>
        <v>1920135.23057951</v>
      </c>
      <c r="G111" s="112" t="n">
        <f aca="false">F111/A111</f>
        <v>17945.1890708365</v>
      </c>
    </row>
    <row r="112" s="145" customFormat="true" ht="12.75" hidden="false" customHeight="false" outlineLevel="0" collapsed="false">
      <c r="A112" s="16" t="n">
        <v>108</v>
      </c>
      <c r="B112" s="113" t="n">
        <v>13.14</v>
      </c>
      <c r="C112" s="143" t="n">
        <v>16379</v>
      </c>
      <c r="D112" s="65" t="n">
        <v>35.62</v>
      </c>
      <c r="E112" s="144" t="n">
        <v>8867</v>
      </c>
      <c r="F112" s="111" t="n">
        <f aca="false">12*((A112/B112*C112)+(A112/D112*E112))</f>
        <v>1938080.41965034</v>
      </c>
      <c r="G112" s="112" t="n">
        <f aca="false">F112/A112</f>
        <v>17945.1890708365</v>
      </c>
    </row>
    <row r="113" s="145" customFormat="true" ht="12.75" hidden="false" customHeight="false" outlineLevel="0" collapsed="false">
      <c r="A113" s="16" t="n">
        <v>109</v>
      </c>
      <c r="B113" s="113" t="n">
        <v>13.14</v>
      </c>
      <c r="C113" s="143" t="n">
        <v>16379</v>
      </c>
      <c r="D113" s="65" t="n">
        <v>35.62</v>
      </c>
      <c r="E113" s="144" t="n">
        <v>8867</v>
      </c>
      <c r="F113" s="111" t="n">
        <f aca="false">12*((A113/B113*C113)+(A113/D113*E113))</f>
        <v>1956025.60872118</v>
      </c>
      <c r="G113" s="112" t="n">
        <f aca="false">F113/A113</f>
        <v>17945.1890708365</v>
      </c>
    </row>
    <row r="114" s="145" customFormat="true" ht="12.75" hidden="false" customHeight="false" outlineLevel="0" collapsed="false">
      <c r="A114" s="16" t="n">
        <v>110</v>
      </c>
      <c r="B114" s="113" t="n">
        <v>13.14</v>
      </c>
      <c r="C114" s="143" t="n">
        <v>16379</v>
      </c>
      <c r="D114" s="65" t="n">
        <v>35.62</v>
      </c>
      <c r="E114" s="144" t="n">
        <v>8867</v>
      </c>
      <c r="F114" s="111" t="n">
        <f aca="false">12*((A114/B114*C114)+(A114/D114*E114))</f>
        <v>1973970.79779202</v>
      </c>
      <c r="G114" s="112" t="n">
        <f aca="false">F114/A114</f>
        <v>17945.1890708365</v>
      </c>
    </row>
    <row r="115" s="145" customFormat="true" ht="12.75" hidden="false" customHeight="false" outlineLevel="0" collapsed="false">
      <c r="A115" s="16" t="n">
        <v>111</v>
      </c>
      <c r="B115" s="113" t="n">
        <v>13.14</v>
      </c>
      <c r="C115" s="143" t="n">
        <v>16379</v>
      </c>
      <c r="D115" s="65" t="n">
        <v>35.62</v>
      </c>
      <c r="E115" s="144" t="n">
        <v>8867</v>
      </c>
      <c r="F115" s="111" t="n">
        <f aca="false">12*((A115/B115*C115)+(A115/D115*E115))</f>
        <v>1991915.98686285</v>
      </c>
      <c r="G115" s="112" t="n">
        <f aca="false">F115/A115</f>
        <v>17945.1890708365</v>
      </c>
    </row>
    <row r="116" s="145" customFormat="true" ht="12.75" hidden="false" customHeight="false" outlineLevel="0" collapsed="false">
      <c r="A116" s="16" t="n">
        <v>112</v>
      </c>
      <c r="B116" s="113" t="n">
        <v>13.14</v>
      </c>
      <c r="C116" s="143" t="n">
        <v>16379</v>
      </c>
      <c r="D116" s="65" t="n">
        <v>35.62</v>
      </c>
      <c r="E116" s="144" t="n">
        <v>8867</v>
      </c>
      <c r="F116" s="111" t="n">
        <f aca="false">12*((A116/B116*C116)+(A116/D116*E116))</f>
        <v>2009861.17593369</v>
      </c>
      <c r="G116" s="112" t="n">
        <f aca="false">F116/A116</f>
        <v>17945.1890708365</v>
      </c>
    </row>
    <row r="117" s="145" customFormat="true" ht="12.75" hidden="false" customHeight="false" outlineLevel="0" collapsed="false">
      <c r="A117" s="16" t="n">
        <v>113</v>
      </c>
      <c r="B117" s="113" t="n">
        <v>13.14</v>
      </c>
      <c r="C117" s="143" t="n">
        <v>16379</v>
      </c>
      <c r="D117" s="65" t="n">
        <v>35.62</v>
      </c>
      <c r="E117" s="144" t="n">
        <v>8867</v>
      </c>
      <c r="F117" s="111" t="n">
        <f aca="false">12*((A117/B117*C117)+(A117/D117*E117))</f>
        <v>2027806.36500453</v>
      </c>
      <c r="G117" s="112" t="n">
        <f aca="false">F117/A117</f>
        <v>17945.1890708365</v>
      </c>
    </row>
    <row r="118" s="145" customFormat="true" ht="12.75" hidden="false" customHeight="false" outlineLevel="0" collapsed="false">
      <c r="A118" s="16" t="n">
        <v>114</v>
      </c>
      <c r="B118" s="113" t="n">
        <v>13.14</v>
      </c>
      <c r="C118" s="143" t="n">
        <v>16379</v>
      </c>
      <c r="D118" s="65" t="n">
        <v>35.62</v>
      </c>
      <c r="E118" s="144" t="n">
        <v>8867</v>
      </c>
      <c r="F118" s="111" t="n">
        <f aca="false">12*((A118/B118*C118)+(A118/D118*E118))</f>
        <v>2045751.55407536</v>
      </c>
      <c r="G118" s="112" t="n">
        <f aca="false">F118/A118</f>
        <v>17945.1890708365</v>
      </c>
    </row>
    <row r="119" s="145" customFormat="true" ht="12.75" hidden="false" customHeight="false" outlineLevel="0" collapsed="false">
      <c r="A119" s="16" t="n">
        <v>115</v>
      </c>
      <c r="B119" s="113" t="n">
        <v>13.14</v>
      </c>
      <c r="C119" s="143" t="n">
        <v>16379</v>
      </c>
      <c r="D119" s="65" t="n">
        <v>35.62</v>
      </c>
      <c r="E119" s="144" t="n">
        <v>8867</v>
      </c>
      <c r="F119" s="111" t="n">
        <f aca="false">12*((A119/B119*C119)+(A119/D119*E119))</f>
        <v>2063696.7431462</v>
      </c>
      <c r="G119" s="112" t="n">
        <f aca="false">F119/A119</f>
        <v>17945.1890708365</v>
      </c>
    </row>
    <row r="120" s="145" customFormat="true" ht="12.75" hidden="false" customHeight="false" outlineLevel="0" collapsed="false">
      <c r="A120" s="16" t="n">
        <v>116</v>
      </c>
      <c r="B120" s="113" t="n">
        <v>13.14</v>
      </c>
      <c r="C120" s="143" t="n">
        <v>16379</v>
      </c>
      <c r="D120" s="65" t="n">
        <v>35.62</v>
      </c>
      <c r="E120" s="144" t="n">
        <v>8867</v>
      </c>
      <c r="F120" s="111" t="n">
        <f aca="false">12*((A120/B120*C120)+(A120/D120*E120))</f>
        <v>2081641.93221703</v>
      </c>
      <c r="G120" s="112" t="n">
        <f aca="false">F120/A120</f>
        <v>17945.1890708365</v>
      </c>
    </row>
    <row r="121" s="145" customFormat="true" ht="12.75" hidden="false" customHeight="false" outlineLevel="0" collapsed="false">
      <c r="A121" s="16" t="n">
        <v>117</v>
      </c>
      <c r="B121" s="113" t="n">
        <v>13.14</v>
      </c>
      <c r="C121" s="143" t="n">
        <v>16379</v>
      </c>
      <c r="D121" s="65" t="n">
        <v>35.62</v>
      </c>
      <c r="E121" s="144" t="n">
        <v>8867</v>
      </c>
      <c r="F121" s="111" t="n">
        <f aca="false">12*((A121/B121*C121)+(A121/D121*E121))</f>
        <v>2099587.12128787</v>
      </c>
      <c r="G121" s="112" t="n">
        <f aca="false">F121/A121</f>
        <v>17945.1890708365</v>
      </c>
    </row>
    <row r="122" s="145" customFormat="true" ht="12.75" hidden="false" customHeight="false" outlineLevel="0" collapsed="false">
      <c r="A122" s="16" t="n">
        <v>118</v>
      </c>
      <c r="B122" s="113" t="n">
        <v>13.14</v>
      </c>
      <c r="C122" s="143" t="n">
        <v>16379</v>
      </c>
      <c r="D122" s="65" t="n">
        <v>35.62</v>
      </c>
      <c r="E122" s="144" t="n">
        <v>8867</v>
      </c>
      <c r="F122" s="111" t="n">
        <f aca="false">12*((A122/B122*C122)+(A122/D122*E122))</f>
        <v>2117532.31035871</v>
      </c>
      <c r="G122" s="112" t="n">
        <f aca="false">F122/A122</f>
        <v>17945.1890708365</v>
      </c>
    </row>
    <row r="123" s="145" customFormat="true" ht="12.75" hidden="false" customHeight="false" outlineLevel="0" collapsed="false">
      <c r="A123" s="16" t="n">
        <v>119</v>
      </c>
      <c r="B123" s="113" t="n">
        <v>13.14</v>
      </c>
      <c r="C123" s="143" t="n">
        <v>16379</v>
      </c>
      <c r="D123" s="65" t="n">
        <v>35.62</v>
      </c>
      <c r="E123" s="144" t="n">
        <v>8867</v>
      </c>
      <c r="F123" s="111" t="n">
        <f aca="false">12*((A123/B123*C123)+(A123/D123*E123))</f>
        <v>2135477.49942954</v>
      </c>
      <c r="G123" s="112" t="n">
        <f aca="false">F123/A123</f>
        <v>17945.1890708365</v>
      </c>
    </row>
    <row r="124" s="145" customFormat="true" ht="12.75" hidden="false" customHeight="false" outlineLevel="0" collapsed="false">
      <c r="A124" s="16" t="n">
        <v>120</v>
      </c>
      <c r="B124" s="113" t="n">
        <v>13.14</v>
      </c>
      <c r="C124" s="143" t="n">
        <v>16379</v>
      </c>
      <c r="D124" s="65" t="n">
        <v>35.62</v>
      </c>
      <c r="E124" s="144" t="n">
        <v>8867</v>
      </c>
      <c r="F124" s="111" t="n">
        <f aca="false">12*((A124/B124*C124)+(A124/D124*E124))</f>
        <v>2153422.68850038</v>
      </c>
      <c r="G124" s="112" t="n">
        <f aca="false">F124/A124</f>
        <v>17945.1890708365</v>
      </c>
    </row>
    <row r="125" s="145" customFormat="true" ht="12.75" hidden="false" customHeight="false" outlineLevel="0" collapsed="false">
      <c r="A125" s="16" t="n">
        <v>121</v>
      </c>
      <c r="B125" s="113" t="n">
        <v>13.14</v>
      </c>
      <c r="C125" s="143" t="n">
        <v>16379</v>
      </c>
      <c r="D125" s="65" t="n">
        <v>35.62</v>
      </c>
      <c r="E125" s="144" t="n">
        <v>8867</v>
      </c>
      <c r="F125" s="111" t="n">
        <f aca="false">12*((A125/B125*C125)+(A125/D125*E125))</f>
        <v>2171367.87757122</v>
      </c>
      <c r="G125" s="112" t="n">
        <f aca="false">F125/A125</f>
        <v>17945.1890708365</v>
      </c>
    </row>
    <row r="126" s="145" customFormat="true" ht="12.75" hidden="false" customHeight="false" outlineLevel="0" collapsed="false">
      <c r="A126" s="16" t="n">
        <v>122</v>
      </c>
      <c r="B126" s="113" t="n">
        <v>13.14</v>
      </c>
      <c r="C126" s="143" t="n">
        <v>16379</v>
      </c>
      <c r="D126" s="65" t="n">
        <v>35.62</v>
      </c>
      <c r="E126" s="144" t="n">
        <v>8867</v>
      </c>
      <c r="F126" s="111" t="n">
        <f aca="false">12*((A126/B126*C126)+(A126/D126*E126))</f>
        <v>2189313.06664205</v>
      </c>
      <c r="G126" s="112" t="n">
        <f aca="false">F126/A126</f>
        <v>17945.1890708365</v>
      </c>
    </row>
    <row r="127" s="145" customFormat="true" ht="12.75" hidden="false" customHeight="false" outlineLevel="0" collapsed="false">
      <c r="A127" s="16" t="n">
        <v>123</v>
      </c>
      <c r="B127" s="113" t="n">
        <v>13.14</v>
      </c>
      <c r="C127" s="143" t="n">
        <v>16379</v>
      </c>
      <c r="D127" s="65" t="n">
        <v>35.62</v>
      </c>
      <c r="E127" s="144" t="n">
        <v>8867</v>
      </c>
      <c r="F127" s="111" t="n">
        <f aca="false">12*((A127/B127*C127)+(A127/D127*E127))</f>
        <v>2207258.25571289</v>
      </c>
      <c r="G127" s="112" t="n">
        <f aca="false">F127/A127</f>
        <v>17945.1890708365</v>
      </c>
    </row>
    <row r="128" s="145" customFormat="true" ht="12.75" hidden="false" customHeight="false" outlineLevel="0" collapsed="false">
      <c r="A128" s="16" t="n">
        <v>124</v>
      </c>
      <c r="B128" s="113" t="n">
        <v>13.14</v>
      </c>
      <c r="C128" s="143" t="n">
        <v>16379</v>
      </c>
      <c r="D128" s="65" t="n">
        <v>35.62</v>
      </c>
      <c r="E128" s="144" t="n">
        <v>8867</v>
      </c>
      <c r="F128" s="111" t="n">
        <f aca="false">12*((A128/B128*C128)+(A128/D128*E128))</f>
        <v>2225203.44478373</v>
      </c>
      <c r="G128" s="112" t="n">
        <f aca="false">F128/A128</f>
        <v>17945.1890708365</v>
      </c>
    </row>
    <row r="129" s="145" customFormat="true" ht="12.75" hidden="false" customHeight="false" outlineLevel="0" collapsed="false">
      <c r="A129" s="16" t="n">
        <v>125</v>
      </c>
      <c r="B129" s="113" t="n">
        <v>13.14</v>
      </c>
      <c r="C129" s="143" t="n">
        <v>16379</v>
      </c>
      <c r="D129" s="65" t="n">
        <v>35.62</v>
      </c>
      <c r="E129" s="144" t="n">
        <v>8867</v>
      </c>
      <c r="F129" s="111" t="n">
        <f aca="false">12*((A129/B129*C129)+(A129/D129*E129))</f>
        <v>2243148.63385456</v>
      </c>
      <c r="G129" s="112" t="n">
        <f aca="false">F129/A129</f>
        <v>17945.1890708365</v>
      </c>
    </row>
    <row r="130" s="145" customFormat="true" ht="12.75" hidden="false" customHeight="false" outlineLevel="0" collapsed="false">
      <c r="A130" s="16" t="n">
        <v>126</v>
      </c>
      <c r="B130" s="113" t="n">
        <v>13.14</v>
      </c>
      <c r="C130" s="143" t="n">
        <v>16379</v>
      </c>
      <c r="D130" s="65" t="n">
        <v>35.62</v>
      </c>
      <c r="E130" s="144" t="n">
        <v>8867</v>
      </c>
      <c r="F130" s="111" t="n">
        <f aca="false">12*((A130/B130*C130)+(A130/D130*E130))</f>
        <v>2261093.8229254</v>
      </c>
      <c r="G130" s="112" t="n">
        <f aca="false">F130/A130</f>
        <v>17945.1890708365</v>
      </c>
    </row>
    <row r="131" s="145" customFormat="true" ht="12.75" hidden="false" customHeight="false" outlineLevel="0" collapsed="false">
      <c r="A131" s="16" t="n">
        <v>127</v>
      </c>
      <c r="B131" s="113" t="n">
        <v>13.14</v>
      </c>
      <c r="C131" s="143" t="n">
        <v>16379</v>
      </c>
      <c r="D131" s="65" t="n">
        <v>35.62</v>
      </c>
      <c r="E131" s="144" t="n">
        <v>8867</v>
      </c>
      <c r="F131" s="111" t="n">
        <f aca="false">12*((A131/B131*C131)+(A131/D131*E131))</f>
        <v>2279039.01199624</v>
      </c>
      <c r="G131" s="112" t="n">
        <f aca="false">F131/A131</f>
        <v>17945.1890708365</v>
      </c>
    </row>
    <row r="132" s="145" customFormat="true" ht="12.75" hidden="false" customHeight="false" outlineLevel="0" collapsed="false">
      <c r="A132" s="16" t="n">
        <v>128</v>
      </c>
      <c r="B132" s="113" t="n">
        <v>13.14</v>
      </c>
      <c r="C132" s="143" t="n">
        <v>16379</v>
      </c>
      <c r="D132" s="65" t="n">
        <v>35.62</v>
      </c>
      <c r="E132" s="144" t="n">
        <v>8867</v>
      </c>
      <c r="F132" s="111" t="n">
        <f aca="false">12*((A132/B132*C132)+(A132/D132*E132))</f>
        <v>2296984.20106707</v>
      </c>
      <c r="G132" s="112" t="n">
        <f aca="false">F132/A132</f>
        <v>17945.1890708365</v>
      </c>
    </row>
    <row r="133" s="145" customFormat="true" ht="12.75" hidden="false" customHeight="false" outlineLevel="0" collapsed="false">
      <c r="A133" s="16" t="n">
        <v>129</v>
      </c>
      <c r="B133" s="113" t="n">
        <v>13.14</v>
      </c>
      <c r="C133" s="143" t="n">
        <v>16379</v>
      </c>
      <c r="D133" s="65" t="n">
        <v>35.62</v>
      </c>
      <c r="E133" s="144" t="n">
        <v>8867</v>
      </c>
      <c r="F133" s="111" t="n">
        <f aca="false">12*((A133/B133*C133)+(A133/D133*E133))</f>
        <v>2314929.39013791</v>
      </c>
      <c r="G133" s="112" t="n">
        <f aca="false">F133/A133</f>
        <v>17945.1890708365</v>
      </c>
    </row>
    <row r="134" s="145" customFormat="true" ht="12.75" hidden="false" customHeight="false" outlineLevel="0" collapsed="false">
      <c r="A134" s="16" t="n">
        <v>130</v>
      </c>
      <c r="B134" s="113" t="n">
        <v>13.14</v>
      </c>
      <c r="C134" s="143" t="n">
        <v>16379</v>
      </c>
      <c r="D134" s="65" t="n">
        <v>35.62</v>
      </c>
      <c r="E134" s="144" t="n">
        <v>8867</v>
      </c>
      <c r="F134" s="111" t="n">
        <f aca="false">12*((A134/B134*C134)+(A134/D134*E134))</f>
        <v>2332874.57920875</v>
      </c>
      <c r="G134" s="112" t="n">
        <f aca="false">F134/A134</f>
        <v>17945.1890708365</v>
      </c>
    </row>
    <row r="135" s="145" customFormat="true" ht="12.75" hidden="false" customHeight="false" outlineLevel="0" collapsed="false">
      <c r="A135" s="16" t="n">
        <v>131</v>
      </c>
      <c r="B135" s="113" t="n">
        <v>13.14</v>
      </c>
      <c r="C135" s="143" t="n">
        <v>16379</v>
      </c>
      <c r="D135" s="65" t="n">
        <v>35.62</v>
      </c>
      <c r="E135" s="144" t="n">
        <v>8867</v>
      </c>
      <c r="F135" s="111" t="n">
        <f aca="false">12*((A135/B135*C135)+(A135/D135*E135))</f>
        <v>2350819.76827958</v>
      </c>
      <c r="G135" s="112" t="n">
        <f aca="false">F135/A135</f>
        <v>17945.1890708365</v>
      </c>
    </row>
    <row r="136" s="145" customFormat="true" ht="12.75" hidden="false" customHeight="false" outlineLevel="0" collapsed="false">
      <c r="A136" s="16" t="n">
        <v>132</v>
      </c>
      <c r="B136" s="113" t="n">
        <v>13.14</v>
      </c>
      <c r="C136" s="143" t="n">
        <v>16379</v>
      </c>
      <c r="D136" s="65" t="n">
        <v>35.62</v>
      </c>
      <c r="E136" s="144" t="n">
        <v>8867</v>
      </c>
      <c r="F136" s="111" t="n">
        <f aca="false">12*((A136/B136*C136)+(A136/D136*E136))</f>
        <v>2368764.95735042</v>
      </c>
      <c r="G136" s="112" t="n">
        <f aca="false">F136/A136</f>
        <v>17945.1890708365</v>
      </c>
    </row>
    <row r="137" s="145" customFormat="true" ht="12.75" hidden="false" customHeight="false" outlineLevel="0" collapsed="false">
      <c r="A137" s="16" t="n">
        <v>133</v>
      </c>
      <c r="B137" s="113" t="n">
        <v>13.14</v>
      </c>
      <c r="C137" s="143" t="n">
        <v>16379</v>
      </c>
      <c r="D137" s="65" t="n">
        <v>35.62</v>
      </c>
      <c r="E137" s="144" t="n">
        <v>8867</v>
      </c>
      <c r="F137" s="111" t="n">
        <f aca="false">12*((A137/B137*C137)+(A137/D137*E137))</f>
        <v>2386710.14642126</v>
      </c>
      <c r="G137" s="112" t="n">
        <f aca="false">F137/A137</f>
        <v>17945.1890708365</v>
      </c>
    </row>
    <row r="138" s="145" customFormat="true" ht="12.75" hidden="false" customHeight="false" outlineLevel="0" collapsed="false">
      <c r="A138" s="16" t="n">
        <v>134</v>
      </c>
      <c r="B138" s="113" t="n">
        <v>13.14</v>
      </c>
      <c r="C138" s="143" t="n">
        <v>16379</v>
      </c>
      <c r="D138" s="65" t="n">
        <v>35.62</v>
      </c>
      <c r="E138" s="144" t="n">
        <v>8867</v>
      </c>
      <c r="F138" s="111" t="n">
        <f aca="false">12*((A138/B138*C138)+(A138/D138*E138))</f>
        <v>2404655.33549209</v>
      </c>
      <c r="G138" s="112" t="n">
        <f aca="false">F138/A138</f>
        <v>17945.1890708365</v>
      </c>
    </row>
    <row r="139" s="145" customFormat="true" ht="12.75" hidden="false" customHeight="false" outlineLevel="0" collapsed="false">
      <c r="A139" s="16" t="n">
        <v>135</v>
      </c>
      <c r="B139" s="113" t="n">
        <v>13.14</v>
      </c>
      <c r="C139" s="143" t="n">
        <v>16379</v>
      </c>
      <c r="D139" s="65" t="n">
        <v>35.62</v>
      </c>
      <c r="E139" s="144" t="n">
        <v>8867</v>
      </c>
      <c r="F139" s="111" t="n">
        <f aca="false">12*((A139/B139*C139)+(A139/D139*E139))</f>
        <v>2422600.52456293</v>
      </c>
      <c r="G139" s="112" t="n">
        <f aca="false">F139/A139</f>
        <v>17945.1890708365</v>
      </c>
    </row>
    <row r="140" s="145" customFormat="true" ht="12.75" hidden="false" customHeight="false" outlineLevel="0" collapsed="false">
      <c r="A140" s="16" t="n">
        <v>136</v>
      </c>
      <c r="B140" s="113" t="n">
        <v>13.14</v>
      </c>
      <c r="C140" s="143" t="n">
        <v>16379</v>
      </c>
      <c r="D140" s="65" t="n">
        <v>35.62</v>
      </c>
      <c r="E140" s="144" t="n">
        <v>8867</v>
      </c>
      <c r="F140" s="111" t="n">
        <f aca="false">12*((A140/B140*C140)+(A140/D140*E140))</f>
        <v>2440545.71363377</v>
      </c>
      <c r="G140" s="112" t="n">
        <f aca="false">F140/A140</f>
        <v>17945.1890708365</v>
      </c>
    </row>
    <row r="141" s="145" customFormat="true" ht="12.75" hidden="false" customHeight="false" outlineLevel="0" collapsed="false">
      <c r="A141" s="16" t="n">
        <v>137</v>
      </c>
      <c r="B141" s="113" t="n">
        <v>13.14</v>
      </c>
      <c r="C141" s="143" t="n">
        <v>16379</v>
      </c>
      <c r="D141" s="65" t="n">
        <v>35.62</v>
      </c>
      <c r="E141" s="144" t="n">
        <v>8867</v>
      </c>
      <c r="F141" s="111" t="n">
        <f aca="false">12*((A141/B141*C141)+(A141/D141*E141))</f>
        <v>2458490.9027046</v>
      </c>
      <c r="G141" s="112" t="n">
        <f aca="false">F141/A141</f>
        <v>17945.1890708365</v>
      </c>
    </row>
    <row r="142" s="145" customFormat="true" ht="12.75" hidden="false" customHeight="false" outlineLevel="0" collapsed="false">
      <c r="A142" s="16" t="n">
        <v>138</v>
      </c>
      <c r="B142" s="113" t="n">
        <v>13.14</v>
      </c>
      <c r="C142" s="143" t="n">
        <v>16379</v>
      </c>
      <c r="D142" s="65" t="n">
        <v>35.62</v>
      </c>
      <c r="E142" s="144" t="n">
        <v>8867</v>
      </c>
      <c r="F142" s="111" t="n">
        <f aca="false">12*((A142/B142*C142)+(A142/D142*E142))</f>
        <v>2476436.09177544</v>
      </c>
      <c r="G142" s="112" t="n">
        <f aca="false">F142/A142</f>
        <v>17945.1890708365</v>
      </c>
    </row>
    <row r="143" s="145" customFormat="true" ht="12.75" hidden="false" customHeight="false" outlineLevel="0" collapsed="false">
      <c r="A143" s="16" t="n">
        <v>139</v>
      </c>
      <c r="B143" s="113" t="n">
        <v>13.14</v>
      </c>
      <c r="C143" s="143" t="n">
        <v>16379</v>
      </c>
      <c r="D143" s="65" t="n">
        <v>35.62</v>
      </c>
      <c r="E143" s="144" t="n">
        <v>8867</v>
      </c>
      <c r="F143" s="111" t="n">
        <f aca="false">12*((A143/B143*C143)+(A143/D143*E143))</f>
        <v>2494381.28084627</v>
      </c>
      <c r="G143" s="112" t="n">
        <f aca="false">F143/A143</f>
        <v>17945.1890708365</v>
      </c>
    </row>
    <row r="144" s="145" customFormat="true" ht="12.75" hidden="false" customHeight="false" outlineLevel="0" collapsed="false">
      <c r="A144" s="16" t="n">
        <v>140</v>
      </c>
      <c r="B144" s="113" t="n">
        <v>13.14</v>
      </c>
      <c r="C144" s="143" t="n">
        <v>16379</v>
      </c>
      <c r="D144" s="65" t="n">
        <v>35.62</v>
      </c>
      <c r="E144" s="144" t="n">
        <v>8867</v>
      </c>
      <c r="F144" s="111" t="n">
        <f aca="false">12*((A144/B144*C144)+(A144/D144*E144))</f>
        <v>2512326.46991711</v>
      </c>
      <c r="G144" s="112" t="n">
        <f aca="false">F144/A144</f>
        <v>17945.1890708365</v>
      </c>
    </row>
    <row r="145" s="145" customFormat="true" ht="12.75" hidden="false" customHeight="false" outlineLevel="0" collapsed="false">
      <c r="A145" s="16" t="n">
        <v>141</v>
      </c>
      <c r="B145" s="113" t="n">
        <v>13.14</v>
      </c>
      <c r="C145" s="143" t="n">
        <v>16379</v>
      </c>
      <c r="D145" s="65" t="n">
        <v>35.62</v>
      </c>
      <c r="E145" s="144" t="n">
        <v>8867</v>
      </c>
      <c r="F145" s="111" t="n">
        <f aca="false">12*((A145/B145*C145)+(A145/D145*E145))</f>
        <v>2530271.65898795</v>
      </c>
      <c r="G145" s="112" t="n">
        <f aca="false">F145/A145</f>
        <v>17945.1890708365</v>
      </c>
    </row>
    <row r="146" s="145" customFormat="true" ht="12.75" hidden="false" customHeight="false" outlineLevel="0" collapsed="false">
      <c r="A146" s="16" t="n">
        <v>142</v>
      </c>
      <c r="B146" s="113" t="n">
        <v>13.14</v>
      </c>
      <c r="C146" s="143" t="n">
        <v>16379</v>
      </c>
      <c r="D146" s="65" t="n">
        <v>35.62</v>
      </c>
      <c r="E146" s="144" t="n">
        <v>8867</v>
      </c>
      <c r="F146" s="111" t="n">
        <f aca="false">12*((A146/B146*C146)+(A146/D146*E146))</f>
        <v>2548216.84805878</v>
      </c>
      <c r="G146" s="112" t="n">
        <f aca="false">F146/A146</f>
        <v>17945.1890708365</v>
      </c>
    </row>
    <row r="147" s="145" customFormat="true" ht="12.75" hidden="false" customHeight="false" outlineLevel="0" collapsed="false">
      <c r="A147" s="16" t="n">
        <v>143</v>
      </c>
      <c r="B147" s="113" t="n">
        <v>13.14</v>
      </c>
      <c r="C147" s="143" t="n">
        <v>16379</v>
      </c>
      <c r="D147" s="65" t="n">
        <v>35.62</v>
      </c>
      <c r="E147" s="144" t="n">
        <v>8867</v>
      </c>
      <c r="F147" s="111" t="n">
        <f aca="false">12*((A147/B147*C147)+(A147/D147*E147))</f>
        <v>2566162.03712962</v>
      </c>
      <c r="G147" s="112" t="n">
        <f aca="false">F147/A147</f>
        <v>17945.1890708365</v>
      </c>
    </row>
    <row r="148" s="145" customFormat="true" ht="12.75" hidden="false" customHeight="false" outlineLevel="0" collapsed="false">
      <c r="A148" s="16" t="n">
        <v>144</v>
      </c>
      <c r="B148" s="113" t="n">
        <v>13.14</v>
      </c>
      <c r="C148" s="143" t="n">
        <v>16379</v>
      </c>
      <c r="D148" s="65" t="n">
        <v>35.62</v>
      </c>
      <c r="E148" s="144" t="n">
        <v>8867</v>
      </c>
      <c r="F148" s="111" t="n">
        <f aca="false">12*((A148/B148*C148)+(A148/D148*E148))</f>
        <v>2584107.22620046</v>
      </c>
      <c r="G148" s="112" t="n">
        <f aca="false">F148/A148</f>
        <v>17945.1890708365</v>
      </c>
    </row>
    <row r="149" s="145" customFormat="true" ht="12.75" hidden="false" customHeight="false" outlineLevel="0" collapsed="false">
      <c r="A149" s="16" t="n">
        <v>145</v>
      </c>
      <c r="B149" s="113" t="n">
        <v>13.14</v>
      </c>
      <c r="C149" s="143" t="n">
        <v>16379</v>
      </c>
      <c r="D149" s="65" t="n">
        <v>35.62</v>
      </c>
      <c r="E149" s="144" t="n">
        <v>8867</v>
      </c>
      <c r="F149" s="111" t="n">
        <f aca="false">12*((A149/B149*C149)+(A149/D149*E149))</f>
        <v>2602052.41527129</v>
      </c>
      <c r="G149" s="112" t="n">
        <f aca="false">F149/A149</f>
        <v>17945.1890708365</v>
      </c>
    </row>
    <row r="150" s="145" customFormat="true" ht="12.75" hidden="false" customHeight="false" outlineLevel="0" collapsed="false">
      <c r="A150" s="16" t="n">
        <v>146</v>
      </c>
      <c r="B150" s="113" t="n">
        <v>13.14</v>
      </c>
      <c r="C150" s="143" t="n">
        <v>16379</v>
      </c>
      <c r="D150" s="65" t="n">
        <v>35.62</v>
      </c>
      <c r="E150" s="144" t="n">
        <v>8867</v>
      </c>
      <c r="F150" s="111" t="n">
        <f aca="false">12*((A150/B150*C150)+(A150/D150*E150))</f>
        <v>2619997.60434213</v>
      </c>
      <c r="G150" s="112" t="n">
        <f aca="false">F150/A150</f>
        <v>17945.1890708365</v>
      </c>
    </row>
    <row r="151" s="145" customFormat="true" ht="12.75" hidden="false" customHeight="false" outlineLevel="0" collapsed="false">
      <c r="A151" s="16" t="n">
        <v>147</v>
      </c>
      <c r="B151" s="113" t="n">
        <v>13.14</v>
      </c>
      <c r="C151" s="143" t="n">
        <v>16379</v>
      </c>
      <c r="D151" s="65" t="n">
        <v>35.62</v>
      </c>
      <c r="E151" s="144" t="n">
        <v>8867</v>
      </c>
      <c r="F151" s="111" t="n">
        <f aca="false">12*((A151/B151*C151)+(A151/D151*E151))</f>
        <v>2637942.79341297</v>
      </c>
      <c r="G151" s="112" t="n">
        <f aca="false">F151/A151</f>
        <v>17945.1890708365</v>
      </c>
    </row>
    <row r="152" s="145" customFormat="true" ht="12.75" hidden="false" customHeight="false" outlineLevel="0" collapsed="false">
      <c r="A152" s="16" t="n">
        <v>148</v>
      </c>
      <c r="B152" s="113" t="n">
        <v>13.14</v>
      </c>
      <c r="C152" s="143" t="n">
        <v>16379</v>
      </c>
      <c r="D152" s="65" t="n">
        <v>35.62</v>
      </c>
      <c r="E152" s="144" t="n">
        <v>8867</v>
      </c>
      <c r="F152" s="111" t="n">
        <f aca="false">12*((A152/B152*C152)+(A152/D152*E152))</f>
        <v>2655887.9824838</v>
      </c>
      <c r="G152" s="112" t="n">
        <f aca="false">F152/A152</f>
        <v>17945.1890708365</v>
      </c>
    </row>
    <row r="153" s="145" customFormat="true" ht="12.75" hidden="false" customHeight="false" outlineLevel="0" collapsed="false">
      <c r="A153" s="16" t="n">
        <v>149</v>
      </c>
      <c r="B153" s="113" t="n">
        <v>13.14</v>
      </c>
      <c r="C153" s="143" t="n">
        <v>16379</v>
      </c>
      <c r="D153" s="65" t="n">
        <v>35.62</v>
      </c>
      <c r="E153" s="144" t="n">
        <v>8867</v>
      </c>
      <c r="F153" s="111" t="n">
        <f aca="false">12*((A153/B153*C153)+(A153/D153*E153))</f>
        <v>2673833.17155464</v>
      </c>
      <c r="G153" s="112" t="n">
        <f aca="false">F153/A153</f>
        <v>17945.1890708365</v>
      </c>
    </row>
    <row r="154" s="145" customFormat="true" ht="12.75" hidden="false" customHeight="false" outlineLevel="0" collapsed="false">
      <c r="A154" s="16" t="n">
        <v>150</v>
      </c>
      <c r="B154" s="113" t="n">
        <v>13.14</v>
      </c>
      <c r="C154" s="143" t="n">
        <v>16379</v>
      </c>
      <c r="D154" s="65" t="n">
        <v>35.62</v>
      </c>
      <c r="E154" s="144" t="n">
        <v>8867</v>
      </c>
      <c r="F154" s="111" t="n">
        <f aca="false">12*((A154/B154*C154)+(A154/D154*E154))</f>
        <v>2691778.36062548</v>
      </c>
      <c r="G154" s="112" t="n">
        <f aca="false">F154/A154</f>
        <v>17945.1890708365</v>
      </c>
    </row>
    <row r="155" s="145" customFormat="true" ht="12.75" hidden="false" customHeight="false" outlineLevel="0" collapsed="false">
      <c r="A155" s="16" t="n">
        <v>151</v>
      </c>
      <c r="B155" s="113" t="n">
        <v>13.14</v>
      </c>
      <c r="C155" s="143" t="n">
        <v>16379</v>
      </c>
      <c r="D155" s="65" t="n">
        <v>35.62</v>
      </c>
      <c r="E155" s="144" t="n">
        <v>8867</v>
      </c>
      <c r="F155" s="111" t="n">
        <f aca="false">12*((A155/B155*C155)+(A155/D155*E155))</f>
        <v>2709723.54969631</v>
      </c>
      <c r="G155" s="112" t="n">
        <f aca="false">F155/A155</f>
        <v>17945.1890708365</v>
      </c>
    </row>
    <row r="156" s="145" customFormat="true" ht="12.75" hidden="false" customHeight="false" outlineLevel="0" collapsed="false">
      <c r="A156" s="16" t="n">
        <v>152</v>
      </c>
      <c r="B156" s="113" t="n">
        <v>13.14</v>
      </c>
      <c r="C156" s="143" t="n">
        <v>16379</v>
      </c>
      <c r="D156" s="65" t="n">
        <v>35.62</v>
      </c>
      <c r="E156" s="144" t="n">
        <v>8867</v>
      </c>
      <c r="F156" s="111" t="n">
        <f aca="false">12*((A156/B156*C156)+(A156/D156*E156))</f>
        <v>2727668.73876715</v>
      </c>
      <c r="G156" s="112" t="n">
        <f aca="false">F156/A156</f>
        <v>17945.1890708365</v>
      </c>
    </row>
    <row r="157" s="145" customFormat="true" ht="12.75" hidden="false" customHeight="false" outlineLevel="0" collapsed="false">
      <c r="A157" s="16" t="n">
        <v>153</v>
      </c>
      <c r="B157" s="113" t="n">
        <v>13.14</v>
      </c>
      <c r="C157" s="143" t="n">
        <v>16379</v>
      </c>
      <c r="D157" s="65" t="n">
        <v>35.62</v>
      </c>
      <c r="E157" s="144" t="n">
        <v>8867</v>
      </c>
      <c r="F157" s="111" t="n">
        <f aca="false">12*((A157/B157*C157)+(A157/D157*E157))</f>
        <v>2745613.92783799</v>
      </c>
      <c r="G157" s="112" t="n">
        <f aca="false">F157/A157</f>
        <v>17945.1890708365</v>
      </c>
    </row>
    <row r="158" s="145" customFormat="true" ht="12.75" hidden="false" customHeight="false" outlineLevel="0" collapsed="false">
      <c r="A158" s="16" t="n">
        <v>154</v>
      </c>
      <c r="B158" s="113" t="n">
        <v>13.14</v>
      </c>
      <c r="C158" s="143" t="n">
        <v>16379</v>
      </c>
      <c r="D158" s="65" t="n">
        <v>35.62</v>
      </c>
      <c r="E158" s="144" t="n">
        <v>8867</v>
      </c>
      <c r="F158" s="111" t="n">
        <f aca="false">12*((A158/B158*C158)+(A158/D158*E158))</f>
        <v>2763559.11690882</v>
      </c>
      <c r="G158" s="112" t="n">
        <f aca="false">F158/A158</f>
        <v>17945.1890708365</v>
      </c>
    </row>
    <row r="159" s="145" customFormat="true" ht="12.75" hidden="false" customHeight="false" outlineLevel="0" collapsed="false">
      <c r="A159" s="16" t="n">
        <v>155</v>
      </c>
      <c r="B159" s="113" t="n">
        <v>13.14</v>
      </c>
      <c r="C159" s="143" t="n">
        <v>16379</v>
      </c>
      <c r="D159" s="65" t="n">
        <v>35.62</v>
      </c>
      <c r="E159" s="144" t="n">
        <v>8867</v>
      </c>
      <c r="F159" s="111" t="n">
        <f aca="false">12*((A159/B159*C159)+(A159/D159*E159))</f>
        <v>2781504.30597966</v>
      </c>
      <c r="G159" s="112" t="n">
        <f aca="false">F159/A159</f>
        <v>17945.1890708365</v>
      </c>
    </row>
    <row r="160" s="145" customFormat="true" ht="12.75" hidden="false" customHeight="false" outlineLevel="0" collapsed="false">
      <c r="A160" s="16" t="n">
        <v>156</v>
      </c>
      <c r="B160" s="113" t="n">
        <v>13.14</v>
      </c>
      <c r="C160" s="143" t="n">
        <v>16379</v>
      </c>
      <c r="D160" s="65" t="n">
        <v>35.62</v>
      </c>
      <c r="E160" s="144" t="n">
        <v>8867</v>
      </c>
      <c r="F160" s="111" t="n">
        <f aca="false">12*((A160/B160*C160)+(A160/D160*E160))</f>
        <v>2799449.49505049</v>
      </c>
      <c r="G160" s="112" t="n">
        <f aca="false">F160/A160</f>
        <v>17945.1890708365</v>
      </c>
    </row>
    <row r="161" s="145" customFormat="true" ht="12.75" hidden="false" customHeight="false" outlineLevel="0" collapsed="false">
      <c r="A161" s="16" t="n">
        <v>157</v>
      </c>
      <c r="B161" s="113" t="n">
        <v>13.14</v>
      </c>
      <c r="C161" s="143" t="n">
        <v>16379</v>
      </c>
      <c r="D161" s="65" t="n">
        <v>35.62</v>
      </c>
      <c r="E161" s="144" t="n">
        <v>8867</v>
      </c>
      <c r="F161" s="111" t="n">
        <f aca="false">12*((A161/B161*C161)+(A161/D161*E161))</f>
        <v>2817394.68412133</v>
      </c>
      <c r="G161" s="112" t="n">
        <f aca="false">F161/A161</f>
        <v>17945.1890708365</v>
      </c>
    </row>
    <row r="162" s="145" customFormat="true" ht="12.75" hidden="false" customHeight="false" outlineLevel="0" collapsed="false">
      <c r="A162" s="16" t="n">
        <v>158</v>
      </c>
      <c r="B162" s="113" t="n">
        <v>13.14</v>
      </c>
      <c r="C162" s="143" t="n">
        <v>16379</v>
      </c>
      <c r="D162" s="65" t="n">
        <v>35.62</v>
      </c>
      <c r="E162" s="144" t="n">
        <v>8867</v>
      </c>
      <c r="F162" s="111" t="n">
        <f aca="false">12*((A162/B162*C162)+(A162/D162*E162))</f>
        <v>2835339.87319217</v>
      </c>
      <c r="G162" s="112" t="n">
        <f aca="false">F162/A162</f>
        <v>17945.1890708365</v>
      </c>
    </row>
    <row r="163" s="145" customFormat="true" ht="12.75" hidden="false" customHeight="false" outlineLevel="0" collapsed="false">
      <c r="A163" s="16" t="n">
        <v>159</v>
      </c>
      <c r="B163" s="113" t="n">
        <v>13.14</v>
      </c>
      <c r="C163" s="143" t="n">
        <v>16379</v>
      </c>
      <c r="D163" s="65" t="n">
        <v>35.62</v>
      </c>
      <c r="E163" s="144" t="n">
        <v>8867</v>
      </c>
      <c r="F163" s="111" t="n">
        <f aca="false">12*((A163/B163*C163)+(A163/D163*E163))</f>
        <v>2853285.062263</v>
      </c>
      <c r="G163" s="112" t="n">
        <f aca="false">F163/A163</f>
        <v>17945.1890708365</v>
      </c>
    </row>
    <row r="164" s="145" customFormat="true" ht="12.75" hidden="false" customHeight="false" outlineLevel="0" collapsed="false">
      <c r="A164" s="16" t="n">
        <v>160</v>
      </c>
      <c r="B164" s="113" t="n">
        <v>13.14</v>
      </c>
      <c r="C164" s="143" t="n">
        <v>16379</v>
      </c>
      <c r="D164" s="65" t="n">
        <v>35.62</v>
      </c>
      <c r="E164" s="144" t="n">
        <v>8867</v>
      </c>
      <c r="F164" s="111" t="n">
        <f aca="false">12*((A164/B164*C164)+(A164/D164*E164))</f>
        <v>2871230.25133384</v>
      </c>
      <c r="G164" s="112" t="n">
        <f aca="false">F164/A164</f>
        <v>17945.1890708365</v>
      </c>
    </row>
    <row r="165" s="145" customFormat="true" ht="12.75" hidden="false" customHeight="false" outlineLevel="0" collapsed="false">
      <c r="A165" s="16" t="n">
        <v>161</v>
      </c>
      <c r="B165" s="113" t="n">
        <v>13.14</v>
      </c>
      <c r="C165" s="143" t="n">
        <v>16379</v>
      </c>
      <c r="D165" s="65" t="n">
        <v>35.62</v>
      </c>
      <c r="E165" s="144" t="n">
        <v>8867</v>
      </c>
      <c r="F165" s="111" t="n">
        <f aca="false">12*((A165/B165*C165)+(A165/D165*E165))</f>
        <v>2889175.44040468</v>
      </c>
      <c r="G165" s="112" t="n">
        <f aca="false">F165/A165</f>
        <v>17945.1890708365</v>
      </c>
    </row>
    <row r="166" s="145" customFormat="true" ht="12.75" hidden="false" customHeight="false" outlineLevel="0" collapsed="false">
      <c r="A166" s="16" t="n">
        <v>162</v>
      </c>
      <c r="B166" s="113" t="n">
        <v>13.14</v>
      </c>
      <c r="C166" s="143" t="n">
        <v>16379</v>
      </c>
      <c r="D166" s="65" t="n">
        <v>35.62</v>
      </c>
      <c r="E166" s="144" t="n">
        <v>8867</v>
      </c>
      <c r="F166" s="111" t="n">
        <f aca="false">12*((A166/B166*C166)+(A166/D166*E166))</f>
        <v>2907120.62947551</v>
      </c>
      <c r="G166" s="112" t="n">
        <f aca="false">F166/A166</f>
        <v>17945.1890708365</v>
      </c>
    </row>
    <row r="167" s="145" customFormat="true" ht="12.75" hidden="false" customHeight="false" outlineLevel="0" collapsed="false">
      <c r="A167" s="16" t="n">
        <v>163</v>
      </c>
      <c r="B167" s="113" t="n">
        <v>13.14</v>
      </c>
      <c r="C167" s="143" t="n">
        <v>16379</v>
      </c>
      <c r="D167" s="65" t="n">
        <v>35.62</v>
      </c>
      <c r="E167" s="144" t="n">
        <v>8867</v>
      </c>
      <c r="F167" s="111" t="n">
        <f aca="false">12*((A167/B167*C167)+(A167/D167*E167))</f>
        <v>2925065.81854635</v>
      </c>
      <c r="G167" s="112" t="n">
        <f aca="false">F167/A167</f>
        <v>17945.1890708365</v>
      </c>
    </row>
    <row r="168" s="145" customFormat="true" ht="12.75" hidden="false" customHeight="false" outlineLevel="0" collapsed="false">
      <c r="A168" s="16" t="n">
        <v>164</v>
      </c>
      <c r="B168" s="113" t="n">
        <v>13.14</v>
      </c>
      <c r="C168" s="143" t="n">
        <v>16379</v>
      </c>
      <c r="D168" s="65" t="n">
        <v>35.62</v>
      </c>
      <c r="E168" s="144" t="n">
        <v>8867</v>
      </c>
      <c r="F168" s="111" t="n">
        <f aca="false">12*((A168/B168*C168)+(A168/D168*E168))</f>
        <v>2943011.00761719</v>
      </c>
      <c r="G168" s="112" t="n">
        <f aca="false">F168/A168</f>
        <v>17945.1890708365</v>
      </c>
    </row>
    <row r="169" s="145" customFormat="true" ht="12.75" hidden="false" customHeight="false" outlineLevel="0" collapsed="false">
      <c r="A169" s="16" t="n">
        <v>165</v>
      </c>
      <c r="B169" s="113" t="n">
        <v>13.14</v>
      </c>
      <c r="C169" s="143" t="n">
        <v>16379</v>
      </c>
      <c r="D169" s="65" t="n">
        <v>35.62</v>
      </c>
      <c r="E169" s="144" t="n">
        <v>8867</v>
      </c>
      <c r="F169" s="111" t="n">
        <f aca="false">12*((A169/B169*C169)+(A169/D169*E169))</f>
        <v>2960956.19668802</v>
      </c>
      <c r="G169" s="112" t="n">
        <f aca="false">F169/A169</f>
        <v>17945.1890708365</v>
      </c>
    </row>
    <row r="170" s="145" customFormat="true" ht="12.75" hidden="false" customHeight="false" outlineLevel="0" collapsed="false">
      <c r="A170" s="16" t="n">
        <v>166</v>
      </c>
      <c r="B170" s="113" t="n">
        <v>13.14</v>
      </c>
      <c r="C170" s="143" t="n">
        <v>16379</v>
      </c>
      <c r="D170" s="65" t="n">
        <v>35.62</v>
      </c>
      <c r="E170" s="144" t="n">
        <v>8867</v>
      </c>
      <c r="F170" s="111" t="n">
        <f aca="false">12*((A170/B170*C170)+(A170/D170*E170))</f>
        <v>2978901.38575886</v>
      </c>
      <c r="G170" s="112" t="n">
        <f aca="false">F170/A170</f>
        <v>17945.1890708365</v>
      </c>
    </row>
    <row r="171" s="145" customFormat="true" ht="12.75" hidden="false" customHeight="false" outlineLevel="0" collapsed="false">
      <c r="A171" s="16" t="n">
        <v>167</v>
      </c>
      <c r="B171" s="113" t="n">
        <v>13.14</v>
      </c>
      <c r="C171" s="143" t="n">
        <v>16379</v>
      </c>
      <c r="D171" s="65" t="n">
        <v>35.62</v>
      </c>
      <c r="E171" s="144" t="n">
        <v>8867</v>
      </c>
      <c r="F171" s="111" t="n">
        <f aca="false">12*((A171/B171*C171)+(A171/D171*E171))</f>
        <v>2996846.5748297</v>
      </c>
      <c r="G171" s="112" t="n">
        <f aca="false">F171/A171</f>
        <v>17945.1890708365</v>
      </c>
    </row>
    <row r="172" s="145" customFormat="true" ht="12.75" hidden="false" customHeight="false" outlineLevel="0" collapsed="false">
      <c r="A172" s="16" t="n">
        <v>168</v>
      </c>
      <c r="B172" s="113" t="n">
        <v>13.14</v>
      </c>
      <c r="C172" s="143" t="n">
        <v>16379</v>
      </c>
      <c r="D172" s="65" t="n">
        <v>35.62</v>
      </c>
      <c r="E172" s="144" t="n">
        <v>8867</v>
      </c>
      <c r="F172" s="111" t="n">
        <f aca="false">12*((A172/B172*C172)+(A172/D172*E172))</f>
        <v>3014791.76390053</v>
      </c>
      <c r="G172" s="112" t="n">
        <f aca="false">F172/A172</f>
        <v>17945.1890708365</v>
      </c>
    </row>
    <row r="173" s="145" customFormat="true" ht="12.75" hidden="false" customHeight="false" outlineLevel="0" collapsed="false">
      <c r="A173" s="16" t="n">
        <v>169</v>
      </c>
      <c r="B173" s="113" t="n">
        <v>13.14</v>
      </c>
      <c r="C173" s="143" t="n">
        <v>16379</v>
      </c>
      <c r="D173" s="65" t="n">
        <v>35.62</v>
      </c>
      <c r="E173" s="144" t="n">
        <v>8867</v>
      </c>
      <c r="F173" s="111" t="n">
        <f aca="false">12*((A173/B173*C173)+(A173/D173*E173))</f>
        <v>3032736.95297137</v>
      </c>
      <c r="G173" s="112" t="n">
        <f aca="false">F173/A173</f>
        <v>17945.1890708365</v>
      </c>
    </row>
    <row r="174" s="145" customFormat="true" ht="12.75" hidden="false" customHeight="false" outlineLevel="0" collapsed="false">
      <c r="A174" s="16" t="n">
        <v>170</v>
      </c>
      <c r="B174" s="113" t="n">
        <v>13.14</v>
      </c>
      <c r="C174" s="143" t="n">
        <v>16379</v>
      </c>
      <c r="D174" s="65" t="n">
        <v>35.62</v>
      </c>
      <c r="E174" s="144" t="n">
        <v>8867</v>
      </c>
      <c r="F174" s="111" t="n">
        <f aca="false">12*((A174/B174*C174)+(A174/D174*E174))</f>
        <v>3050682.14204221</v>
      </c>
      <c r="G174" s="112" t="n">
        <f aca="false">F174/A174</f>
        <v>17945.1890708365</v>
      </c>
    </row>
    <row r="175" s="145" customFormat="true" ht="12.75" hidden="false" customHeight="false" outlineLevel="0" collapsed="false">
      <c r="A175" s="16" t="n">
        <v>171</v>
      </c>
      <c r="B175" s="113" t="n">
        <v>13.14</v>
      </c>
      <c r="C175" s="143" t="n">
        <v>16379</v>
      </c>
      <c r="D175" s="65" t="n">
        <v>35.62</v>
      </c>
      <c r="E175" s="144" t="n">
        <v>8867</v>
      </c>
      <c r="F175" s="111" t="n">
        <f aca="false">12*((A175/B175*C175)+(A175/D175*E175))</f>
        <v>3068627.33111304</v>
      </c>
      <c r="G175" s="112" t="n">
        <f aca="false">F175/A175</f>
        <v>17945.1890708365</v>
      </c>
    </row>
    <row r="176" s="145" customFormat="true" ht="12.75" hidden="false" customHeight="false" outlineLevel="0" collapsed="false">
      <c r="A176" s="16" t="n">
        <v>172</v>
      </c>
      <c r="B176" s="113" t="n">
        <v>13.14</v>
      </c>
      <c r="C176" s="143" t="n">
        <v>16379</v>
      </c>
      <c r="D176" s="65" t="n">
        <v>35.62</v>
      </c>
      <c r="E176" s="144" t="n">
        <v>8867</v>
      </c>
      <c r="F176" s="111" t="n">
        <f aca="false">12*((A176/B176*C176)+(A176/D176*E176))</f>
        <v>3086572.52018388</v>
      </c>
      <c r="G176" s="112" t="n">
        <f aca="false">F176/A176</f>
        <v>17945.1890708365</v>
      </c>
    </row>
    <row r="177" s="145" customFormat="true" ht="12.75" hidden="false" customHeight="false" outlineLevel="0" collapsed="false">
      <c r="A177" s="16" t="n">
        <v>173</v>
      </c>
      <c r="B177" s="113" t="n">
        <v>13.14</v>
      </c>
      <c r="C177" s="143" t="n">
        <v>16379</v>
      </c>
      <c r="D177" s="65" t="n">
        <v>35.62</v>
      </c>
      <c r="E177" s="144" t="n">
        <v>8867</v>
      </c>
      <c r="F177" s="111" t="n">
        <f aca="false">12*((A177/B177*C177)+(A177/D177*E177))</f>
        <v>3104517.70925472</v>
      </c>
      <c r="G177" s="112" t="n">
        <f aca="false">F177/A177</f>
        <v>17945.1890708365</v>
      </c>
    </row>
    <row r="178" s="145" customFormat="true" ht="12.75" hidden="false" customHeight="false" outlineLevel="0" collapsed="false">
      <c r="A178" s="16" t="n">
        <v>174</v>
      </c>
      <c r="B178" s="113" t="n">
        <v>13.14</v>
      </c>
      <c r="C178" s="143" t="n">
        <v>16379</v>
      </c>
      <c r="D178" s="65" t="n">
        <v>35.62</v>
      </c>
      <c r="E178" s="144" t="n">
        <v>8867</v>
      </c>
      <c r="F178" s="111" t="n">
        <f aca="false">12*((A178/B178*C178)+(A178/D178*E178))</f>
        <v>3122462.89832555</v>
      </c>
      <c r="G178" s="112" t="n">
        <f aca="false">F178/A178</f>
        <v>17945.1890708365</v>
      </c>
    </row>
    <row r="179" s="145" customFormat="true" ht="12.75" hidden="false" customHeight="false" outlineLevel="0" collapsed="false">
      <c r="A179" s="16" t="n">
        <v>175</v>
      </c>
      <c r="B179" s="113" t="n">
        <v>13.14</v>
      </c>
      <c r="C179" s="143" t="n">
        <v>16379</v>
      </c>
      <c r="D179" s="65" t="n">
        <v>35.62</v>
      </c>
      <c r="E179" s="144" t="n">
        <v>8867</v>
      </c>
      <c r="F179" s="111" t="n">
        <f aca="false">12*((A179/B179*C179)+(A179/D179*E179))</f>
        <v>3140408.08739639</v>
      </c>
      <c r="G179" s="112" t="n">
        <f aca="false">F179/A179</f>
        <v>17945.1890708365</v>
      </c>
    </row>
    <row r="180" s="145" customFormat="true" ht="12.75" hidden="false" customHeight="false" outlineLevel="0" collapsed="false">
      <c r="A180" s="16" t="n">
        <v>176</v>
      </c>
      <c r="B180" s="113" t="n">
        <v>13.14</v>
      </c>
      <c r="C180" s="143" t="n">
        <v>16379</v>
      </c>
      <c r="D180" s="65" t="n">
        <v>35.62</v>
      </c>
      <c r="E180" s="144" t="n">
        <v>8867</v>
      </c>
      <c r="F180" s="111" t="n">
        <f aca="false">12*((A180/B180*C180)+(A180/D180*E180))</f>
        <v>3158353.27646723</v>
      </c>
      <c r="G180" s="112" t="n">
        <f aca="false">F180/A180</f>
        <v>17945.1890708365</v>
      </c>
    </row>
    <row r="181" s="145" customFormat="true" ht="12.75" hidden="false" customHeight="false" outlineLevel="0" collapsed="false">
      <c r="A181" s="16" t="n">
        <v>177</v>
      </c>
      <c r="B181" s="113" t="n">
        <v>13.14</v>
      </c>
      <c r="C181" s="143" t="n">
        <v>16379</v>
      </c>
      <c r="D181" s="65" t="n">
        <v>35.62</v>
      </c>
      <c r="E181" s="144" t="n">
        <v>8867</v>
      </c>
      <c r="F181" s="111" t="n">
        <f aca="false">12*((A181/B181*C181)+(A181/D181*E181))</f>
        <v>3176298.46553806</v>
      </c>
      <c r="G181" s="112" t="n">
        <f aca="false">F181/A181</f>
        <v>17945.1890708365</v>
      </c>
    </row>
    <row r="182" s="145" customFormat="true" ht="12.75" hidden="false" customHeight="false" outlineLevel="0" collapsed="false">
      <c r="A182" s="16" t="n">
        <v>178</v>
      </c>
      <c r="B182" s="113" t="n">
        <v>13.14</v>
      </c>
      <c r="C182" s="143" t="n">
        <v>16379</v>
      </c>
      <c r="D182" s="65" t="n">
        <v>35.62</v>
      </c>
      <c r="E182" s="144" t="n">
        <v>8867</v>
      </c>
      <c r="F182" s="111" t="n">
        <f aca="false">12*((A182/B182*C182)+(A182/D182*E182))</f>
        <v>3194243.6546089</v>
      </c>
      <c r="G182" s="112" t="n">
        <f aca="false">F182/A182</f>
        <v>17945.1890708365</v>
      </c>
    </row>
    <row r="183" s="145" customFormat="true" ht="12.75" hidden="false" customHeight="false" outlineLevel="0" collapsed="false">
      <c r="A183" s="16" t="n">
        <v>179</v>
      </c>
      <c r="B183" s="113" t="n">
        <v>13.14</v>
      </c>
      <c r="C183" s="143" t="n">
        <v>16379</v>
      </c>
      <c r="D183" s="65" t="n">
        <v>35.62</v>
      </c>
      <c r="E183" s="144" t="n">
        <v>8867</v>
      </c>
      <c r="F183" s="111" t="n">
        <f aca="false">12*((A183/B183*C183)+(A183/D183*E183))</f>
        <v>3212188.84367973</v>
      </c>
      <c r="G183" s="112" t="n">
        <f aca="false">F183/A183</f>
        <v>17945.1890708365</v>
      </c>
    </row>
    <row r="184" s="145" customFormat="true" ht="12.75" hidden="false" customHeight="false" outlineLevel="0" collapsed="false">
      <c r="A184" s="16" t="n">
        <v>180</v>
      </c>
      <c r="B184" s="113" t="n">
        <v>13.14</v>
      </c>
      <c r="C184" s="143" t="n">
        <v>16379</v>
      </c>
      <c r="D184" s="65" t="n">
        <v>35.62</v>
      </c>
      <c r="E184" s="144" t="n">
        <v>8867</v>
      </c>
      <c r="F184" s="111" t="n">
        <f aca="false">12*((A184/B184*C184)+(A184/D184*E184))</f>
        <v>3230134.03275057</v>
      </c>
      <c r="G184" s="112" t="n">
        <f aca="false">F184/A184</f>
        <v>17945.1890708365</v>
      </c>
    </row>
    <row r="185" s="145" customFormat="true" ht="12.75" hidden="false" customHeight="false" outlineLevel="0" collapsed="false">
      <c r="A185" s="16" t="n">
        <v>181</v>
      </c>
      <c r="B185" s="113" t="n">
        <v>13.14</v>
      </c>
      <c r="C185" s="143" t="n">
        <v>16379</v>
      </c>
      <c r="D185" s="65" t="n">
        <v>35.62</v>
      </c>
      <c r="E185" s="144" t="n">
        <v>8867</v>
      </c>
      <c r="F185" s="111" t="n">
        <f aca="false">12*((A185/B185*C185)+(A185/D185*E185))</f>
        <v>3248079.22182141</v>
      </c>
      <c r="G185" s="112" t="n">
        <f aca="false">F185/A185</f>
        <v>17945.1890708365</v>
      </c>
    </row>
    <row r="186" s="145" customFormat="true" ht="12.75" hidden="false" customHeight="false" outlineLevel="0" collapsed="false">
      <c r="A186" s="16" t="n">
        <v>182</v>
      </c>
      <c r="B186" s="113" t="n">
        <v>13.14</v>
      </c>
      <c r="C186" s="143" t="n">
        <v>16379</v>
      </c>
      <c r="D186" s="65" t="n">
        <v>35.62</v>
      </c>
      <c r="E186" s="144" t="n">
        <v>8867</v>
      </c>
      <c r="F186" s="111" t="n">
        <f aca="false">12*((A186/B186*C186)+(A186/D186*E186))</f>
        <v>3266024.41089224</v>
      </c>
      <c r="G186" s="112" t="n">
        <f aca="false">F186/A186</f>
        <v>17945.1890708365</v>
      </c>
    </row>
    <row r="187" s="145" customFormat="true" ht="12.75" hidden="false" customHeight="false" outlineLevel="0" collapsed="false">
      <c r="A187" s="16" t="n">
        <v>183</v>
      </c>
      <c r="B187" s="113" t="n">
        <v>13.14</v>
      </c>
      <c r="C187" s="143" t="n">
        <v>16379</v>
      </c>
      <c r="D187" s="65" t="n">
        <v>35.62</v>
      </c>
      <c r="E187" s="144" t="n">
        <v>8867</v>
      </c>
      <c r="F187" s="111" t="n">
        <f aca="false">12*((A187/B187*C187)+(A187/D187*E187))</f>
        <v>3283969.59996308</v>
      </c>
      <c r="G187" s="112" t="n">
        <f aca="false">F187/A187</f>
        <v>17945.1890708365</v>
      </c>
    </row>
    <row r="188" s="145" customFormat="true" ht="12.75" hidden="false" customHeight="false" outlineLevel="0" collapsed="false">
      <c r="A188" s="16" t="n">
        <v>184</v>
      </c>
      <c r="B188" s="113" t="n">
        <v>13.14</v>
      </c>
      <c r="C188" s="143" t="n">
        <v>16379</v>
      </c>
      <c r="D188" s="65" t="n">
        <v>35.62</v>
      </c>
      <c r="E188" s="144" t="n">
        <v>8867</v>
      </c>
      <c r="F188" s="111" t="n">
        <f aca="false">12*((A188/B188*C188)+(A188/D188*E188))</f>
        <v>3301914.78903392</v>
      </c>
      <c r="G188" s="112" t="n">
        <f aca="false">F188/A188</f>
        <v>17945.1890708365</v>
      </c>
    </row>
    <row r="189" s="145" customFormat="true" ht="12.75" hidden="false" customHeight="false" outlineLevel="0" collapsed="false">
      <c r="A189" s="16" t="n">
        <v>185</v>
      </c>
      <c r="B189" s="113" t="n">
        <v>13.14</v>
      </c>
      <c r="C189" s="143" t="n">
        <v>16379</v>
      </c>
      <c r="D189" s="65" t="n">
        <v>35.62</v>
      </c>
      <c r="E189" s="144" t="n">
        <v>8867</v>
      </c>
      <c r="F189" s="111" t="n">
        <f aca="false">12*((A189/B189*C189)+(A189/D189*E189))</f>
        <v>3319859.97810475</v>
      </c>
      <c r="G189" s="112" t="n">
        <f aca="false">F189/A189</f>
        <v>17945.1890708365</v>
      </c>
    </row>
    <row r="190" s="145" customFormat="true" ht="12.75" hidden="false" customHeight="false" outlineLevel="0" collapsed="false">
      <c r="A190" s="16" t="n">
        <v>186</v>
      </c>
      <c r="B190" s="113" t="n">
        <v>13.14</v>
      </c>
      <c r="C190" s="143" t="n">
        <v>16379</v>
      </c>
      <c r="D190" s="65" t="n">
        <v>35.62</v>
      </c>
      <c r="E190" s="144" t="n">
        <v>8867</v>
      </c>
      <c r="F190" s="111" t="n">
        <f aca="false">12*((A190/B190*C190)+(A190/D190*E190))</f>
        <v>3337805.16717559</v>
      </c>
      <c r="G190" s="112" t="n">
        <f aca="false">F190/A190</f>
        <v>17945.1890708365</v>
      </c>
    </row>
    <row r="191" s="145" customFormat="true" ht="12.75" hidden="false" customHeight="false" outlineLevel="0" collapsed="false">
      <c r="A191" s="16" t="n">
        <v>187</v>
      </c>
      <c r="B191" s="113" t="n">
        <v>13.14</v>
      </c>
      <c r="C191" s="143" t="n">
        <v>16379</v>
      </c>
      <c r="D191" s="65" t="n">
        <v>35.62</v>
      </c>
      <c r="E191" s="144" t="n">
        <v>8867</v>
      </c>
      <c r="F191" s="111" t="n">
        <f aca="false">12*((A191/B191*C191)+(A191/D191*E191))</f>
        <v>3355750.35624643</v>
      </c>
      <c r="G191" s="112" t="n">
        <f aca="false">F191/A191</f>
        <v>17945.1890708365</v>
      </c>
    </row>
    <row r="192" s="145" customFormat="true" ht="12.75" hidden="false" customHeight="false" outlineLevel="0" collapsed="false">
      <c r="A192" s="16" t="n">
        <v>188</v>
      </c>
      <c r="B192" s="113" t="n">
        <v>13.14</v>
      </c>
      <c r="C192" s="143" t="n">
        <v>16379</v>
      </c>
      <c r="D192" s="65" t="n">
        <v>35.62</v>
      </c>
      <c r="E192" s="144" t="n">
        <v>8867</v>
      </c>
      <c r="F192" s="111" t="n">
        <f aca="false">12*((A192/B192*C192)+(A192/D192*E192))</f>
        <v>3373695.54531726</v>
      </c>
      <c r="G192" s="112" t="n">
        <f aca="false">F192/A192</f>
        <v>17945.1890708365</v>
      </c>
    </row>
    <row r="193" s="145" customFormat="true" ht="12.75" hidden="false" customHeight="false" outlineLevel="0" collapsed="false">
      <c r="A193" s="16" t="n">
        <v>189</v>
      </c>
      <c r="B193" s="113" t="n">
        <v>13.14</v>
      </c>
      <c r="C193" s="143" t="n">
        <v>16379</v>
      </c>
      <c r="D193" s="65" t="n">
        <v>35.62</v>
      </c>
      <c r="E193" s="144" t="n">
        <v>8867</v>
      </c>
      <c r="F193" s="111" t="n">
        <f aca="false">12*((A193/B193*C193)+(A193/D193*E193))</f>
        <v>3391640.7343881</v>
      </c>
      <c r="G193" s="112" t="n">
        <f aca="false">F193/A193</f>
        <v>17945.1890708365</v>
      </c>
    </row>
    <row r="194" s="145" customFormat="true" ht="12.75" hidden="false" customHeight="false" outlineLevel="0" collapsed="false">
      <c r="A194" s="16" t="n">
        <v>190</v>
      </c>
      <c r="B194" s="113" t="n">
        <v>13.14</v>
      </c>
      <c r="C194" s="143" t="n">
        <v>16379</v>
      </c>
      <c r="D194" s="65" t="n">
        <v>35.62</v>
      </c>
      <c r="E194" s="144" t="n">
        <v>8867</v>
      </c>
      <c r="F194" s="111" t="n">
        <f aca="false">12*((A194/B194*C194)+(A194/D194*E194))</f>
        <v>3409585.92345894</v>
      </c>
      <c r="G194" s="112" t="n">
        <f aca="false">F194/A194</f>
        <v>17945.1890708365</v>
      </c>
    </row>
    <row r="195" s="145" customFormat="true" ht="12.75" hidden="false" customHeight="false" outlineLevel="0" collapsed="false">
      <c r="A195" s="16" t="n">
        <v>191</v>
      </c>
      <c r="B195" s="113" t="n">
        <v>13.14</v>
      </c>
      <c r="C195" s="143" t="n">
        <v>16379</v>
      </c>
      <c r="D195" s="65" t="n">
        <v>35.62</v>
      </c>
      <c r="E195" s="144" t="n">
        <v>8867</v>
      </c>
      <c r="F195" s="111" t="n">
        <f aca="false">12*((A195/B195*C195)+(A195/D195*E195))</f>
        <v>3427531.11252977</v>
      </c>
      <c r="G195" s="112" t="n">
        <f aca="false">F195/A195</f>
        <v>17945.1890708365</v>
      </c>
    </row>
    <row r="196" s="145" customFormat="true" ht="12.75" hidden="false" customHeight="false" outlineLevel="0" collapsed="false">
      <c r="A196" s="16" t="n">
        <v>192</v>
      </c>
      <c r="B196" s="113" t="n">
        <v>13.14</v>
      </c>
      <c r="C196" s="143" t="n">
        <v>16379</v>
      </c>
      <c r="D196" s="65" t="n">
        <v>35.62</v>
      </c>
      <c r="E196" s="144" t="n">
        <v>8867</v>
      </c>
      <c r="F196" s="111" t="n">
        <f aca="false">12*((A196/B196*C196)+(A196/D196*E196))</f>
        <v>3445476.30160061</v>
      </c>
      <c r="G196" s="112" t="n">
        <f aca="false">F196/A196</f>
        <v>17945.1890708365</v>
      </c>
    </row>
    <row r="197" s="145" customFormat="true" ht="12.75" hidden="false" customHeight="false" outlineLevel="0" collapsed="false">
      <c r="A197" s="16" t="n">
        <v>193</v>
      </c>
      <c r="B197" s="113" t="n">
        <v>13.14</v>
      </c>
      <c r="C197" s="143" t="n">
        <v>16379</v>
      </c>
      <c r="D197" s="65" t="n">
        <v>35.62</v>
      </c>
      <c r="E197" s="144" t="n">
        <v>8867</v>
      </c>
      <c r="F197" s="111" t="n">
        <f aca="false">12*((A197/B197*C197)+(A197/D197*E197))</f>
        <v>3463421.49067145</v>
      </c>
      <c r="G197" s="112" t="n">
        <f aca="false">F197/A197</f>
        <v>17945.1890708365</v>
      </c>
    </row>
    <row r="198" s="145" customFormat="true" ht="12.75" hidden="false" customHeight="false" outlineLevel="0" collapsed="false">
      <c r="A198" s="16" t="n">
        <v>194</v>
      </c>
      <c r="B198" s="113" t="n">
        <v>13.14</v>
      </c>
      <c r="C198" s="143" t="n">
        <v>16379</v>
      </c>
      <c r="D198" s="65" t="n">
        <v>35.62</v>
      </c>
      <c r="E198" s="144" t="n">
        <v>8867</v>
      </c>
      <c r="F198" s="111" t="n">
        <f aca="false">12*((A198/B198*C198)+(A198/D198*E198))</f>
        <v>3481366.67974228</v>
      </c>
      <c r="G198" s="112" t="n">
        <f aca="false">F198/A198</f>
        <v>17945.1890708365</v>
      </c>
    </row>
    <row r="199" s="145" customFormat="true" ht="12.75" hidden="false" customHeight="false" outlineLevel="0" collapsed="false">
      <c r="A199" s="16" t="n">
        <v>195</v>
      </c>
      <c r="B199" s="113" t="n">
        <v>13.14</v>
      </c>
      <c r="C199" s="143" t="n">
        <v>16379</v>
      </c>
      <c r="D199" s="65" t="n">
        <v>35.62</v>
      </c>
      <c r="E199" s="144" t="n">
        <v>8867</v>
      </c>
      <c r="F199" s="111" t="n">
        <f aca="false">12*((A199/B199*C199)+(A199/D199*E199))</f>
        <v>3499311.86881312</v>
      </c>
      <c r="G199" s="112" t="n">
        <f aca="false">F199/A199</f>
        <v>17945.1890708365</v>
      </c>
    </row>
    <row r="200" s="145" customFormat="true" ht="12.75" hidden="false" customHeight="false" outlineLevel="0" collapsed="false">
      <c r="A200" s="16" t="n">
        <v>196</v>
      </c>
      <c r="B200" s="113" t="n">
        <v>13.14</v>
      </c>
      <c r="C200" s="143" t="n">
        <v>16379</v>
      </c>
      <c r="D200" s="65" t="n">
        <v>35.62</v>
      </c>
      <c r="E200" s="144" t="n">
        <v>8867</v>
      </c>
      <c r="F200" s="111" t="n">
        <f aca="false">12*((A200/B200*C200)+(A200/D200*E200))</f>
        <v>3517257.05788396</v>
      </c>
      <c r="G200" s="112" t="n">
        <f aca="false">F200/A200</f>
        <v>17945.1890708365</v>
      </c>
    </row>
    <row r="201" s="145" customFormat="true" ht="12.75" hidden="false" customHeight="false" outlineLevel="0" collapsed="false">
      <c r="A201" s="16" t="n">
        <v>197</v>
      </c>
      <c r="B201" s="113" t="n">
        <v>13.14</v>
      </c>
      <c r="C201" s="143" t="n">
        <v>16379</v>
      </c>
      <c r="D201" s="65" t="n">
        <v>35.62</v>
      </c>
      <c r="E201" s="144" t="n">
        <v>8867</v>
      </c>
      <c r="F201" s="111" t="n">
        <f aca="false">12*((A201/B201*C201)+(A201/D201*E201))</f>
        <v>3535202.24695479</v>
      </c>
      <c r="G201" s="112" t="n">
        <f aca="false">F201/A201</f>
        <v>17945.1890708365</v>
      </c>
    </row>
    <row r="202" s="145" customFormat="true" ht="12.75" hidden="false" customHeight="false" outlineLevel="0" collapsed="false">
      <c r="A202" s="16" t="n">
        <v>198</v>
      </c>
      <c r="B202" s="113" t="n">
        <v>13.14</v>
      </c>
      <c r="C202" s="143" t="n">
        <v>16379</v>
      </c>
      <c r="D202" s="65" t="n">
        <v>35.62</v>
      </c>
      <c r="E202" s="144" t="n">
        <v>8867</v>
      </c>
      <c r="F202" s="111" t="n">
        <f aca="false">12*((A202/B202*C202)+(A202/D202*E202))</f>
        <v>3553147.43602563</v>
      </c>
      <c r="G202" s="112" t="n">
        <f aca="false">F202/A202</f>
        <v>17945.1890708365</v>
      </c>
    </row>
    <row r="203" s="145" customFormat="true" ht="12.75" hidden="false" customHeight="false" outlineLevel="0" collapsed="false">
      <c r="A203" s="16" t="n">
        <v>199</v>
      </c>
      <c r="B203" s="113" t="n">
        <v>13.14</v>
      </c>
      <c r="C203" s="143" t="n">
        <v>16379</v>
      </c>
      <c r="D203" s="65" t="n">
        <v>35.62</v>
      </c>
      <c r="E203" s="144" t="n">
        <v>8867</v>
      </c>
      <c r="F203" s="111" t="n">
        <f aca="false">12*((A203/B203*C203)+(A203/D203*E203))</f>
        <v>3571092.62509646</v>
      </c>
      <c r="G203" s="112" t="n">
        <f aca="false">F203/A203</f>
        <v>17945.1890708365</v>
      </c>
    </row>
    <row r="204" s="145" customFormat="true" ht="13.5" hidden="false" customHeight="false" outlineLevel="0" collapsed="false">
      <c r="A204" s="21" t="n">
        <v>200</v>
      </c>
      <c r="B204" s="114" t="n">
        <v>13.14</v>
      </c>
      <c r="C204" s="147" t="n">
        <v>16379</v>
      </c>
      <c r="D204" s="77" t="n">
        <v>35.62</v>
      </c>
      <c r="E204" s="148" t="n">
        <v>8867</v>
      </c>
      <c r="F204" s="116" t="n">
        <f aca="false">12*((A204/B204*C204)+(A204/D204*E204))</f>
        <v>3589037.8141673</v>
      </c>
      <c r="G204" s="117" t="n">
        <f aca="false">F204/A204</f>
        <v>17945.1890708365</v>
      </c>
    </row>
    <row r="205" s="122" customFormat="true" ht="12.75" hidden="false" customHeight="false" outlineLevel="0" collapsed="false">
      <c r="A205" s="81"/>
      <c r="B205" s="130"/>
      <c r="C205" s="84"/>
      <c r="D205" s="130"/>
      <c r="E205" s="84"/>
      <c r="F205" s="84"/>
      <c r="G205" s="149"/>
    </row>
    <row r="206" s="122" customFormat="true" ht="12.75" hidden="false" customHeight="false" outlineLevel="0" collapsed="false">
      <c r="A206" s="87" t="s">
        <v>18</v>
      </c>
      <c r="B206" s="130"/>
      <c r="C206" s="84"/>
      <c r="D206" s="130"/>
      <c r="E206" s="84"/>
      <c r="F206" s="84"/>
      <c r="G206" s="149"/>
    </row>
    <row r="207" s="122" customFormat="true" ht="12.75" hidden="false" customHeight="false" outlineLevel="0" collapsed="false">
      <c r="A207" s="87" t="s">
        <v>19</v>
      </c>
      <c r="B207" s="130"/>
      <c r="C207" s="84"/>
      <c r="D207" s="130"/>
      <c r="E207" s="84"/>
      <c r="F207" s="84"/>
      <c r="G207" s="149"/>
    </row>
    <row r="208" s="122" customFormat="true" ht="12.75" hidden="false" customHeight="false" outlineLevel="0" collapsed="false">
      <c r="A208" s="87" t="s">
        <v>20</v>
      </c>
      <c r="B208" s="130"/>
      <c r="C208" s="84"/>
      <c r="D208" s="130"/>
      <c r="E208" s="84"/>
      <c r="F208" s="84"/>
      <c r="G208" s="149"/>
    </row>
    <row r="209" customFormat="false" ht="12.75" hidden="false" customHeight="false" outlineLevel="0" collapsed="false">
      <c r="A209" s="87" t="s">
        <v>21</v>
      </c>
      <c r="B209" s="134"/>
      <c r="D209" s="134"/>
    </row>
    <row r="210" customFormat="false" ht="12.75" hidden="false" customHeight="false" outlineLevel="0" collapsed="false">
      <c r="A210" s="87" t="s">
        <v>22</v>
      </c>
      <c r="B210" s="134"/>
      <c r="D210" s="134"/>
    </row>
    <row r="211" customFormat="false" ht="12.75" hidden="false" customHeight="false" outlineLevel="0" collapsed="false">
      <c r="A211" s="87" t="s">
        <v>23</v>
      </c>
      <c r="B211" s="134"/>
      <c r="D211" s="134"/>
    </row>
    <row r="212" customFormat="false" ht="12.75" hidden="false" customHeight="false" outlineLevel="0" collapsed="false">
      <c r="A212" s="87" t="s">
        <v>24</v>
      </c>
      <c r="B212" s="134"/>
      <c r="D212" s="134"/>
    </row>
    <row r="213" customFormat="false" ht="12.75" hidden="false" customHeight="false" outlineLevel="0" collapsed="false">
      <c r="A213" s="90"/>
      <c r="B213" s="134"/>
      <c r="D213" s="134"/>
    </row>
    <row r="214" customFormat="false" ht="12.75" hidden="false" customHeight="false" outlineLevel="0" collapsed="false">
      <c r="A214" s="90"/>
      <c r="B214" s="134"/>
      <c r="D214" s="134"/>
    </row>
    <row r="215" customFormat="false" ht="12.75" hidden="false" customHeight="false" outlineLevel="0" collapsed="false">
      <c r="A215" s="90"/>
      <c r="B215" s="134"/>
      <c r="D215" s="134"/>
    </row>
    <row r="216" customFormat="false" ht="12.75" hidden="false" customHeight="false" outlineLevel="0" collapsed="false">
      <c r="A216" s="90"/>
      <c r="B216" s="134"/>
      <c r="D216" s="134"/>
    </row>
    <row r="217" customFormat="false" ht="12.75" hidden="false" customHeight="false" outlineLevel="0" collapsed="false">
      <c r="A217" s="90"/>
      <c r="B217" s="134"/>
      <c r="D217" s="134"/>
    </row>
    <row r="218" customFormat="false" ht="12.75" hidden="false" customHeight="false" outlineLevel="0" collapsed="false">
      <c r="A218" s="90"/>
      <c r="B218" s="134"/>
      <c r="D218" s="134"/>
    </row>
    <row r="219" customFormat="false" ht="12.75" hidden="false" customHeight="false" outlineLevel="0" collapsed="false">
      <c r="A219" s="90"/>
      <c r="B219" s="134"/>
      <c r="D219" s="134"/>
    </row>
    <row r="220" customFormat="false" ht="12.75" hidden="false" customHeight="false" outlineLevel="0" collapsed="false">
      <c r="A220" s="90"/>
      <c r="B220" s="134"/>
      <c r="D220" s="134"/>
    </row>
    <row r="221" customFormat="false" ht="12.75" hidden="false" customHeight="false" outlineLevel="0" collapsed="false">
      <c r="A221" s="90"/>
      <c r="B221" s="134"/>
      <c r="D221" s="134"/>
    </row>
    <row r="222" customFormat="false" ht="12.75" hidden="false" customHeight="false" outlineLevel="0" collapsed="false">
      <c r="A222" s="90"/>
      <c r="B222" s="134"/>
      <c r="D222" s="134"/>
    </row>
    <row r="223" customFormat="false" ht="12.75" hidden="false" customHeight="false" outlineLevel="0" collapsed="false">
      <c r="A223" s="90"/>
      <c r="B223" s="134"/>
      <c r="D223" s="134"/>
    </row>
    <row r="224" customFormat="false" ht="12.75" hidden="false" customHeight="false" outlineLevel="0" collapsed="false">
      <c r="A224" s="90"/>
      <c r="B224" s="134"/>
      <c r="D224" s="134"/>
    </row>
    <row r="225" customFormat="false" ht="12.75" hidden="false" customHeight="false" outlineLevel="0" collapsed="false">
      <c r="A225" s="90"/>
      <c r="B225" s="134"/>
      <c r="D225" s="134"/>
    </row>
    <row r="226" customFormat="false" ht="12.75" hidden="false" customHeight="false" outlineLevel="0" collapsed="false">
      <c r="A226" s="90"/>
      <c r="B226" s="134"/>
      <c r="D226" s="134"/>
    </row>
    <row r="227" customFormat="false" ht="12.75" hidden="false" customHeight="false" outlineLevel="0" collapsed="false">
      <c r="A227" s="90"/>
      <c r="B227" s="134"/>
      <c r="D227" s="134"/>
    </row>
    <row r="228" customFormat="false" ht="12.75" hidden="false" customHeight="false" outlineLevel="0" collapsed="false">
      <c r="A228" s="90"/>
      <c r="B228" s="134"/>
      <c r="D228" s="134"/>
    </row>
    <row r="229" customFormat="false" ht="12.75" hidden="false" customHeight="false" outlineLevel="0" collapsed="false">
      <c r="A229" s="90"/>
      <c r="B229" s="134"/>
      <c r="D229" s="134"/>
    </row>
    <row r="230" customFormat="false" ht="12.75" hidden="false" customHeight="false" outlineLevel="0" collapsed="false">
      <c r="A230" s="90"/>
      <c r="B230" s="134"/>
      <c r="D230" s="134"/>
    </row>
    <row r="231" customFormat="false" ht="12.75" hidden="false" customHeight="false" outlineLevel="0" collapsed="false">
      <c r="A231" s="90"/>
      <c r="B231" s="134"/>
      <c r="D231" s="134"/>
    </row>
    <row r="232" customFormat="false" ht="12.75" hidden="false" customHeight="false" outlineLevel="0" collapsed="false">
      <c r="A232" s="90"/>
      <c r="B232" s="134"/>
      <c r="D232" s="134"/>
    </row>
    <row r="233" customFormat="false" ht="12.75" hidden="false" customHeight="false" outlineLevel="0" collapsed="false">
      <c r="A233" s="90"/>
      <c r="B233" s="134"/>
      <c r="D233" s="134"/>
    </row>
    <row r="234" customFormat="false" ht="12.75" hidden="false" customHeight="false" outlineLevel="0" collapsed="false">
      <c r="A234" s="90"/>
      <c r="B234" s="134"/>
      <c r="D234" s="134"/>
    </row>
    <row r="235" customFormat="false" ht="12.75" hidden="false" customHeight="false" outlineLevel="0" collapsed="false">
      <c r="A235" s="90"/>
      <c r="B235" s="134"/>
      <c r="D235" s="134"/>
    </row>
    <row r="236" customFormat="false" ht="12.75" hidden="false" customHeight="false" outlineLevel="0" collapsed="false">
      <c r="A236" s="90"/>
      <c r="B236" s="134"/>
      <c r="D236" s="134"/>
    </row>
    <row r="237" customFormat="false" ht="12.75" hidden="false" customHeight="false" outlineLevel="0" collapsed="false">
      <c r="A237" s="90"/>
      <c r="B237" s="134"/>
      <c r="D237" s="134"/>
    </row>
    <row r="238" customFormat="false" ht="12.75" hidden="false" customHeight="false" outlineLevel="0" collapsed="false">
      <c r="A238" s="90"/>
      <c r="B238" s="134"/>
      <c r="D238" s="134"/>
    </row>
    <row r="239" customFormat="false" ht="12.75" hidden="false" customHeight="false" outlineLevel="0" collapsed="false">
      <c r="A239" s="90"/>
      <c r="B239" s="134"/>
      <c r="D239" s="134"/>
    </row>
    <row r="240" customFormat="false" ht="12.75" hidden="false" customHeight="false" outlineLevel="0" collapsed="false">
      <c r="A240" s="90"/>
      <c r="B240" s="134"/>
      <c r="D240" s="134"/>
    </row>
    <row r="241" customFormat="false" ht="12.75" hidden="false" customHeight="false" outlineLevel="0" collapsed="false">
      <c r="A241" s="90"/>
      <c r="B241" s="134"/>
      <c r="D241" s="134"/>
    </row>
    <row r="242" customFormat="false" ht="12.75" hidden="false" customHeight="false" outlineLevel="0" collapsed="false">
      <c r="A242" s="90"/>
      <c r="B242" s="134"/>
      <c r="D242" s="134"/>
    </row>
    <row r="243" customFormat="false" ht="12.75" hidden="false" customHeight="false" outlineLevel="0" collapsed="false">
      <c r="A243" s="90"/>
      <c r="B243" s="134"/>
      <c r="D243" s="134"/>
    </row>
    <row r="244" customFormat="false" ht="12.75" hidden="false" customHeight="false" outlineLevel="0" collapsed="false">
      <c r="A244" s="90"/>
      <c r="B244" s="134"/>
      <c r="D244" s="134"/>
    </row>
    <row r="245" customFormat="false" ht="12.75" hidden="false" customHeight="false" outlineLevel="0" collapsed="false">
      <c r="A245" s="90"/>
      <c r="B245" s="134"/>
      <c r="D245" s="134"/>
    </row>
    <row r="246" customFormat="false" ht="12.75" hidden="false" customHeight="false" outlineLevel="0" collapsed="false">
      <c r="A246" s="90"/>
      <c r="B246" s="134"/>
      <c r="D246" s="134"/>
    </row>
    <row r="247" customFormat="false" ht="12.75" hidden="false" customHeight="false" outlineLevel="0" collapsed="false">
      <c r="A247" s="90"/>
      <c r="B247" s="134"/>
      <c r="D247" s="134"/>
    </row>
    <row r="248" customFormat="false" ht="12.75" hidden="false" customHeight="false" outlineLevel="0" collapsed="false">
      <c r="A248" s="90"/>
      <c r="B248" s="134"/>
      <c r="D248" s="134"/>
    </row>
    <row r="249" customFormat="false" ht="12.75" hidden="false" customHeight="false" outlineLevel="0" collapsed="false">
      <c r="A249" s="90"/>
      <c r="B249" s="134"/>
      <c r="D249" s="134"/>
    </row>
    <row r="250" customFormat="false" ht="12.75" hidden="false" customHeight="false" outlineLevel="0" collapsed="false">
      <c r="A250" s="90"/>
      <c r="B250" s="134"/>
      <c r="D250" s="134"/>
    </row>
    <row r="251" customFormat="false" ht="12.75" hidden="false" customHeight="false" outlineLevel="0" collapsed="false">
      <c r="A251" s="90"/>
      <c r="B251" s="134"/>
      <c r="D251" s="134"/>
    </row>
    <row r="252" customFormat="false" ht="12.75" hidden="false" customHeight="false" outlineLevel="0" collapsed="false">
      <c r="A252" s="90"/>
      <c r="B252" s="134"/>
      <c r="D252" s="134"/>
    </row>
    <row r="253" customFormat="false" ht="12.75" hidden="false" customHeight="false" outlineLevel="0" collapsed="false">
      <c r="A253" s="90"/>
      <c r="B253" s="134"/>
      <c r="D253" s="134"/>
    </row>
    <row r="254" customFormat="false" ht="12.75" hidden="false" customHeight="false" outlineLevel="0" collapsed="false">
      <c r="A254" s="90"/>
      <c r="B254" s="134"/>
      <c r="D254" s="134"/>
    </row>
    <row r="255" customFormat="false" ht="12.75" hidden="false" customHeight="false" outlineLevel="0" collapsed="false">
      <c r="A255" s="90"/>
      <c r="B255" s="134"/>
      <c r="D255" s="134"/>
    </row>
    <row r="256" customFormat="false" ht="12.75" hidden="false" customHeight="false" outlineLevel="0" collapsed="false">
      <c r="A256" s="90"/>
      <c r="B256" s="134"/>
      <c r="D256" s="134"/>
    </row>
    <row r="257" customFormat="false" ht="12.75" hidden="false" customHeight="false" outlineLevel="0" collapsed="false">
      <c r="A257" s="90"/>
      <c r="B257" s="134"/>
      <c r="D257" s="134"/>
    </row>
    <row r="258" customFormat="false" ht="12.75" hidden="false" customHeight="false" outlineLevel="0" collapsed="false">
      <c r="A258" s="90"/>
      <c r="B258" s="134"/>
      <c r="D258" s="134"/>
    </row>
    <row r="259" customFormat="false" ht="12.75" hidden="false" customHeight="false" outlineLevel="0" collapsed="false">
      <c r="A259" s="90"/>
      <c r="B259" s="134"/>
      <c r="D259" s="134"/>
    </row>
    <row r="260" customFormat="false" ht="12.75" hidden="false" customHeight="false" outlineLevel="0" collapsed="false">
      <c r="A260" s="90"/>
      <c r="B260" s="134"/>
      <c r="D260" s="134"/>
    </row>
    <row r="261" customFormat="false" ht="12.75" hidden="false" customHeight="false" outlineLevel="0" collapsed="false">
      <c r="A261" s="90"/>
      <c r="B261" s="134"/>
      <c r="D261" s="134"/>
    </row>
    <row r="262" customFormat="false" ht="12.75" hidden="false" customHeight="false" outlineLevel="0" collapsed="false">
      <c r="A262" s="90"/>
      <c r="B262" s="134"/>
      <c r="D262" s="134"/>
    </row>
    <row r="263" customFormat="false" ht="12.75" hidden="false" customHeight="false" outlineLevel="0" collapsed="false">
      <c r="A263" s="90"/>
      <c r="B263" s="134"/>
      <c r="D263" s="134"/>
    </row>
    <row r="264" customFormat="false" ht="12.75" hidden="false" customHeight="false" outlineLevel="0" collapsed="false">
      <c r="A264" s="90"/>
      <c r="B264" s="134"/>
      <c r="D264" s="134"/>
    </row>
    <row r="265" customFormat="false" ht="12.75" hidden="false" customHeight="false" outlineLevel="0" collapsed="false">
      <c r="A265" s="90"/>
      <c r="B265" s="134"/>
      <c r="D265" s="134"/>
    </row>
    <row r="266" customFormat="false" ht="12.75" hidden="false" customHeight="false" outlineLevel="0" collapsed="false">
      <c r="A266" s="90"/>
      <c r="B266" s="134"/>
      <c r="D266" s="134"/>
    </row>
    <row r="267" customFormat="false" ht="12.75" hidden="false" customHeight="false" outlineLevel="0" collapsed="false">
      <c r="A267" s="90"/>
      <c r="B267" s="134"/>
      <c r="D267" s="134"/>
    </row>
    <row r="268" customFormat="false" ht="12.75" hidden="false" customHeight="false" outlineLevel="0" collapsed="false">
      <c r="A268" s="90"/>
      <c r="B268" s="134"/>
      <c r="D268" s="134"/>
    </row>
    <row r="269" customFormat="false" ht="12.75" hidden="false" customHeight="false" outlineLevel="0" collapsed="false">
      <c r="A269" s="90"/>
      <c r="B269" s="134"/>
      <c r="D269" s="134"/>
    </row>
    <row r="270" customFormat="false" ht="12.75" hidden="false" customHeight="false" outlineLevel="0" collapsed="false">
      <c r="A270" s="90"/>
      <c r="B270" s="134"/>
      <c r="D270" s="134"/>
    </row>
    <row r="271" customFormat="false" ht="12.75" hidden="false" customHeight="false" outlineLevel="0" collapsed="false">
      <c r="A271" s="90"/>
      <c r="B271" s="134"/>
      <c r="D271" s="134"/>
    </row>
    <row r="272" customFormat="false" ht="12.75" hidden="false" customHeight="false" outlineLevel="0" collapsed="false">
      <c r="A272" s="90"/>
      <c r="B272" s="134"/>
      <c r="D272" s="134"/>
    </row>
    <row r="273" customFormat="false" ht="12.75" hidden="false" customHeight="false" outlineLevel="0" collapsed="false">
      <c r="A273" s="90"/>
      <c r="B273" s="134"/>
      <c r="D273" s="134"/>
    </row>
    <row r="274" customFormat="false" ht="12.75" hidden="false" customHeight="false" outlineLevel="0" collapsed="false">
      <c r="A274" s="90"/>
      <c r="B274" s="134"/>
      <c r="D274" s="134"/>
    </row>
    <row r="275" customFormat="false" ht="12.75" hidden="false" customHeight="false" outlineLevel="0" collapsed="false">
      <c r="A275" s="90"/>
      <c r="B275" s="134"/>
      <c r="D275" s="134"/>
    </row>
    <row r="276" customFormat="false" ht="12.75" hidden="false" customHeight="false" outlineLevel="0" collapsed="false">
      <c r="A276" s="90"/>
      <c r="B276" s="134"/>
      <c r="D276" s="134"/>
    </row>
    <row r="277" customFormat="false" ht="12.75" hidden="false" customHeight="false" outlineLevel="0" collapsed="false">
      <c r="A277" s="90"/>
      <c r="B277" s="134"/>
      <c r="D277" s="134"/>
    </row>
    <row r="278" customFormat="false" ht="12.75" hidden="false" customHeight="false" outlineLevel="0" collapsed="false">
      <c r="A278" s="90"/>
      <c r="B278" s="134"/>
      <c r="D278" s="134"/>
    </row>
    <row r="279" customFormat="false" ht="12.75" hidden="false" customHeight="false" outlineLevel="0" collapsed="false">
      <c r="A279" s="90"/>
      <c r="B279" s="134"/>
      <c r="D279" s="134"/>
    </row>
    <row r="280" customFormat="false" ht="12.75" hidden="false" customHeight="false" outlineLevel="0" collapsed="false">
      <c r="A280" s="90"/>
      <c r="B280" s="134"/>
      <c r="D280" s="134"/>
    </row>
    <row r="281" customFormat="false" ht="12.75" hidden="false" customHeight="false" outlineLevel="0" collapsed="false">
      <c r="A281" s="90"/>
      <c r="B281" s="134"/>
      <c r="D281" s="134"/>
    </row>
    <row r="282" customFormat="false" ht="12.75" hidden="false" customHeight="false" outlineLevel="0" collapsed="false">
      <c r="A282" s="90"/>
      <c r="B282" s="134"/>
      <c r="D282" s="134"/>
    </row>
    <row r="283" customFormat="false" ht="12.75" hidden="false" customHeight="false" outlineLevel="0" collapsed="false">
      <c r="A283" s="90"/>
      <c r="B283" s="134"/>
      <c r="D283" s="134"/>
    </row>
    <row r="284" customFormat="false" ht="12.75" hidden="false" customHeight="false" outlineLevel="0" collapsed="false">
      <c r="A284" s="90"/>
      <c r="B284" s="134"/>
      <c r="D284" s="134"/>
    </row>
    <row r="285" customFormat="false" ht="12.75" hidden="false" customHeight="false" outlineLevel="0" collapsed="false">
      <c r="A285" s="90"/>
      <c r="B285" s="134"/>
      <c r="D285" s="134"/>
    </row>
    <row r="286" customFormat="false" ht="12.75" hidden="false" customHeight="false" outlineLevel="0" collapsed="false">
      <c r="A286" s="90"/>
      <c r="B286" s="134"/>
      <c r="D286" s="134"/>
    </row>
    <row r="287" customFormat="false" ht="12.75" hidden="false" customHeight="false" outlineLevel="0" collapsed="false">
      <c r="A287" s="90"/>
      <c r="B287" s="134"/>
      <c r="D287" s="134"/>
    </row>
    <row r="288" customFormat="false" ht="12.75" hidden="false" customHeight="false" outlineLevel="0" collapsed="false">
      <c r="A288" s="90"/>
      <c r="B288" s="134"/>
      <c r="D288" s="134"/>
    </row>
    <row r="289" customFormat="false" ht="12.75" hidden="false" customHeight="false" outlineLevel="0" collapsed="false">
      <c r="A289" s="90"/>
      <c r="B289" s="134"/>
      <c r="D289" s="134"/>
    </row>
    <row r="290" customFormat="false" ht="12.75" hidden="false" customHeight="false" outlineLevel="0" collapsed="false">
      <c r="A290" s="90"/>
      <c r="B290" s="134"/>
      <c r="D290" s="134"/>
    </row>
    <row r="291" customFormat="false" ht="12.75" hidden="false" customHeight="false" outlineLevel="0" collapsed="false">
      <c r="A291" s="90"/>
      <c r="B291" s="134"/>
      <c r="D291" s="134"/>
    </row>
    <row r="292" customFormat="false" ht="12.75" hidden="false" customHeight="false" outlineLevel="0" collapsed="false">
      <c r="A292" s="90"/>
      <c r="B292" s="134"/>
      <c r="D292" s="134"/>
    </row>
    <row r="293" customFormat="false" ht="12.75" hidden="false" customHeight="false" outlineLevel="0" collapsed="false">
      <c r="A293" s="90"/>
      <c r="B293" s="134"/>
      <c r="D293" s="134"/>
    </row>
    <row r="294" customFormat="false" ht="12.75" hidden="false" customHeight="false" outlineLevel="0" collapsed="false">
      <c r="A294" s="90"/>
      <c r="B294" s="134"/>
      <c r="D294" s="134"/>
    </row>
    <row r="295" customFormat="false" ht="12.75" hidden="false" customHeight="false" outlineLevel="0" collapsed="false">
      <c r="A295" s="90"/>
      <c r="B295" s="134"/>
      <c r="D295" s="134"/>
    </row>
    <row r="296" customFormat="false" ht="12.75" hidden="false" customHeight="false" outlineLevel="0" collapsed="false">
      <c r="A296" s="90"/>
      <c r="B296" s="134"/>
      <c r="D296" s="134"/>
    </row>
    <row r="297" customFormat="false" ht="12.75" hidden="false" customHeight="false" outlineLevel="0" collapsed="false">
      <c r="A297" s="90"/>
      <c r="B297" s="134"/>
      <c r="D297" s="134"/>
    </row>
    <row r="298" customFormat="false" ht="12.75" hidden="false" customHeight="false" outlineLevel="0" collapsed="false">
      <c r="A298" s="90"/>
      <c r="B298" s="134"/>
      <c r="D298" s="134"/>
    </row>
    <row r="299" customFormat="false" ht="12.75" hidden="false" customHeight="false" outlineLevel="0" collapsed="false">
      <c r="A299" s="90"/>
      <c r="B299" s="134"/>
      <c r="D299" s="134"/>
    </row>
    <row r="300" customFormat="false" ht="12.75" hidden="false" customHeight="false" outlineLevel="0" collapsed="false">
      <c r="A300" s="90"/>
      <c r="B300" s="134"/>
      <c r="D300" s="134"/>
    </row>
    <row r="301" customFormat="false" ht="12.75" hidden="false" customHeight="false" outlineLevel="0" collapsed="false">
      <c r="A301" s="90"/>
      <c r="B301" s="134"/>
      <c r="D301" s="134"/>
    </row>
    <row r="302" customFormat="false" ht="12.75" hidden="false" customHeight="false" outlineLevel="0" collapsed="false">
      <c r="A302" s="90"/>
      <c r="B302" s="134"/>
      <c r="D302" s="134"/>
    </row>
    <row r="303" customFormat="false" ht="12.75" hidden="false" customHeight="false" outlineLevel="0" collapsed="false">
      <c r="A303" s="90"/>
      <c r="B303" s="134"/>
      <c r="D303" s="134"/>
    </row>
    <row r="304" customFormat="false" ht="12.75" hidden="false" customHeight="false" outlineLevel="0" collapsed="false">
      <c r="A304" s="90"/>
      <c r="B304" s="134"/>
      <c r="D304" s="134"/>
    </row>
    <row r="305" customFormat="false" ht="12.75" hidden="false" customHeight="false" outlineLevel="0" collapsed="false">
      <c r="A305" s="90"/>
      <c r="B305" s="134"/>
      <c r="D305" s="134"/>
    </row>
    <row r="306" customFormat="false" ht="12.75" hidden="false" customHeight="false" outlineLevel="0" collapsed="false">
      <c r="A306" s="90"/>
      <c r="B306" s="134"/>
      <c r="D306" s="134"/>
    </row>
    <row r="307" customFormat="false" ht="12.75" hidden="false" customHeight="false" outlineLevel="0" collapsed="false">
      <c r="A307" s="90"/>
      <c r="B307" s="134"/>
      <c r="D307" s="134"/>
    </row>
    <row r="308" customFormat="false" ht="12.75" hidden="false" customHeight="false" outlineLevel="0" collapsed="false">
      <c r="A308" s="90"/>
      <c r="B308" s="134"/>
      <c r="D308" s="134"/>
    </row>
    <row r="309" customFormat="false" ht="12.75" hidden="false" customHeight="false" outlineLevel="0" collapsed="false">
      <c r="A309" s="90"/>
      <c r="B309" s="134"/>
      <c r="D309" s="134"/>
    </row>
    <row r="310" customFormat="false" ht="12.75" hidden="false" customHeight="false" outlineLevel="0" collapsed="false">
      <c r="A310" s="90"/>
      <c r="B310" s="134"/>
      <c r="D310" s="134"/>
    </row>
    <row r="311" customFormat="false" ht="12.75" hidden="false" customHeight="false" outlineLevel="0" collapsed="false">
      <c r="A311" s="90"/>
      <c r="B311" s="134"/>
      <c r="D311" s="134"/>
    </row>
    <row r="312" customFormat="false" ht="12.75" hidden="false" customHeight="false" outlineLevel="0" collapsed="false">
      <c r="A312" s="90"/>
      <c r="B312" s="134"/>
      <c r="D312" s="134"/>
    </row>
    <row r="313" customFormat="false" ht="12.75" hidden="false" customHeight="false" outlineLevel="0" collapsed="false">
      <c r="A313" s="90"/>
      <c r="B313" s="134"/>
      <c r="D313" s="134"/>
    </row>
    <row r="314" customFormat="false" ht="12.75" hidden="false" customHeight="false" outlineLevel="0" collapsed="false">
      <c r="A314" s="90"/>
      <c r="B314" s="134"/>
      <c r="D314" s="134"/>
    </row>
    <row r="315" customFormat="false" ht="12.75" hidden="false" customHeight="false" outlineLevel="0" collapsed="false">
      <c r="A315" s="90"/>
      <c r="B315" s="134"/>
      <c r="D315" s="134"/>
    </row>
    <row r="316" customFormat="false" ht="12.75" hidden="false" customHeight="false" outlineLevel="0" collapsed="false">
      <c r="A316" s="90"/>
      <c r="B316" s="134"/>
      <c r="D316" s="134"/>
    </row>
    <row r="317" customFormat="false" ht="12.75" hidden="false" customHeight="false" outlineLevel="0" collapsed="false">
      <c r="A317" s="90"/>
      <c r="B317" s="134"/>
      <c r="D317" s="134"/>
    </row>
    <row r="318" customFormat="false" ht="12.75" hidden="false" customHeight="false" outlineLevel="0" collapsed="false">
      <c r="A318" s="90"/>
      <c r="B318" s="134"/>
      <c r="D318" s="134"/>
    </row>
    <row r="319" customFormat="false" ht="12.75" hidden="false" customHeight="false" outlineLevel="0" collapsed="false">
      <c r="A319" s="90"/>
      <c r="B319" s="134"/>
      <c r="D319" s="134"/>
    </row>
    <row r="320" customFormat="false" ht="12.75" hidden="false" customHeight="false" outlineLevel="0" collapsed="false">
      <c r="A320" s="90"/>
      <c r="B320" s="134"/>
      <c r="D320" s="134"/>
    </row>
    <row r="321" customFormat="false" ht="12.75" hidden="false" customHeight="false" outlineLevel="0" collapsed="false">
      <c r="A321" s="90"/>
      <c r="B321" s="134"/>
      <c r="D321" s="134"/>
    </row>
    <row r="322" customFormat="false" ht="12.75" hidden="false" customHeight="false" outlineLevel="0" collapsed="false">
      <c r="A322" s="90"/>
      <c r="B322" s="134"/>
      <c r="D322" s="134"/>
    </row>
    <row r="323" customFormat="false" ht="12.75" hidden="false" customHeight="false" outlineLevel="0" collapsed="false">
      <c r="A323" s="90"/>
      <c r="B323" s="134"/>
      <c r="D323" s="134"/>
    </row>
    <row r="324" customFormat="false" ht="12.75" hidden="false" customHeight="false" outlineLevel="0" collapsed="false">
      <c r="A324" s="90"/>
      <c r="B324" s="134"/>
      <c r="D324" s="134"/>
    </row>
    <row r="325" customFormat="false" ht="12.75" hidden="false" customHeight="false" outlineLevel="0" collapsed="false">
      <c r="A325" s="90"/>
      <c r="B325" s="134"/>
      <c r="D325" s="134"/>
    </row>
    <row r="326" customFormat="false" ht="12.75" hidden="false" customHeight="false" outlineLevel="0" collapsed="false">
      <c r="A326" s="90"/>
      <c r="B326" s="134"/>
      <c r="D326" s="134"/>
    </row>
    <row r="327" customFormat="false" ht="12.75" hidden="false" customHeight="false" outlineLevel="0" collapsed="false">
      <c r="A327" s="90"/>
      <c r="B327" s="134"/>
      <c r="D327" s="134"/>
    </row>
    <row r="328" customFormat="false" ht="12.75" hidden="false" customHeight="false" outlineLevel="0" collapsed="false">
      <c r="A328" s="90"/>
      <c r="B328" s="134"/>
      <c r="D328" s="134"/>
    </row>
    <row r="329" customFormat="false" ht="12.75" hidden="false" customHeight="false" outlineLevel="0" collapsed="false">
      <c r="A329" s="90"/>
      <c r="B329" s="134"/>
      <c r="D329" s="134"/>
    </row>
    <row r="330" customFormat="false" ht="12.75" hidden="false" customHeight="false" outlineLevel="0" collapsed="false">
      <c r="A330" s="90"/>
      <c r="B330" s="134"/>
      <c r="D330" s="134"/>
    </row>
    <row r="331" customFormat="false" ht="12.75" hidden="false" customHeight="false" outlineLevel="0" collapsed="false">
      <c r="A331" s="90"/>
      <c r="B331" s="134"/>
      <c r="D331" s="134"/>
    </row>
    <row r="332" customFormat="false" ht="12.75" hidden="false" customHeight="false" outlineLevel="0" collapsed="false">
      <c r="A332" s="90"/>
      <c r="B332" s="134"/>
      <c r="D332" s="134"/>
    </row>
    <row r="333" customFormat="false" ht="12.75" hidden="false" customHeight="false" outlineLevel="0" collapsed="false">
      <c r="A333" s="90"/>
      <c r="B333" s="134"/>
      <c r="D333" s="134"/>
    </row>
    <row r="334" customFormat="false" ht="12.75" hidden="false" customHeight="false" outlineLevel="0" collapsed="false">
      <c r="A334" s="90"/>
      <c r="B334" s="134"/>
      <c r="D334" s="134"/>
    </row>
    <row r="335" customFormat="false" ht="12.75" hidden="false" customHeight="false" outlineLevel="0" collapsed="false">
      <c r="A335" s="90"/>
      <c r="B335" s="134"/>
      <c r="D335" s="134"/>
    </row>
    <row r="336" customFormat="false" ht="12.75" hidden="false" customHeight="false" outlineLevel="0" collapsed="false">
      <c r="A336" s="90"/>
      <c r="B336" s="134"/>
      <c r="D336" s="134"/>
    </row>
    <row r="337" customFormat="false" ht="12.75" hidden="false" customHeight="false" outlineLevel="0" collapsed="false">
      <c r="A337" s="90"/>
      <c r="B337" s="134"/>
      <c r="D337" s="134"/>
    </row>
    <row r="338" customFormat="false" ht="12.75" hidden="false" customHeight="false" outlineLevel="0" collapsed="false">
      <c r="A338" s="90"/>
      <c r="B338" s="134"/>
      <c r="D338" s="134"/>
    </row>
    <row r="339" customFormat="false" ht="12.75" hidden="false" customHeight="false" outlineLevel="0" collapsed="false">
      <c r="A339" s="90"/>
      <c r="B339" s="134"/>
      <c r="D339" s="134"/>
    </row>
    <row r="340" customFormat="false" ht="12.75" hidden="false" customHeight="false" outlineLevel="0" collapsed="false">
      <c r="A340" s="90"/>
      <c r="B340" s="134"/>
      <c r="D340" s="134"/>
    </row>
    <row r="341" customFormat="false" ht="12.75" hidden="false" customHeight="false" outlineLevel="0" collapsed="false">
      <c r="A341" s="90"/>
      <c r="B341" s="134"/>
      <c r="D341" s="134"/>
    </row>
    <row r="342" customFormat="false" ht="12.75" hidden="false" customHeight="false" outlineLevel="0" collapsed="false">
      <c r="A342" s="90"/>
      <c r="B342" s="134"/>
      <c r="D342" s="134"/>
    </row>
    <row r="343" customFormat="false" ht="12.75" hidden="false" customHeight="false" outlineLevel="0" collapsed="false">
      <c r="A343" s="90"/>
      <c r="B343" s="134"/>
      <c r="D343" s="134"/>
    </row>
    <row r="344" customFormat="false" ht="12.75" hidden="false" customHeight="false" outlineLevel="0" collapsed="false">
      <c r="A344" s="90"/>
      <c r="B344" s="134"/>
      <c r="D344" s="134"/>
    </row>
    <row r="345" customFormat="false" ht="12.75" hidden="false" customHeight="false" outlineLevel="0" collapsed="false">
      <c r="A345" s="90"/>
      <c r="B345" s="134"/>
      <c r="D345" s="134"/>
    </row>
    <row r="346" customFormat="false" ht="12.75" hidden="false" customHeight="false" outlineLevel="0" collapsed="false">
      <c r="A346" s="90"/>
      <c r="B346" s="134"/>
      <c r="D346" s="134"/>
    </row>
    <row r="347" customFormat="false" ht="12.75" hidden="false" customHeight="false" outlineLevel="0" collapsed="false">
      <c r="A347" s="90"/>
      <c r="B347" s="134"/>
      <c r="D347" s="134"/>
    </row>
    <row r="348" customFormat="false" ht="12.75" hidden="false" customHeight="false" outlineLevel="0" collapsed="false">
      <c r="A348" s="90"/>
      <c r="B348" s="134"/>
      <c r="D348" s="134"/>
    </row>
    <row r="349" customFormat="false" ht="12.75" hidden="false" customHeight="false" outlineLevel="0" collapsed="false">
      <c r="A349" s="90"/>
      <c r="B349" s="134"/>
      <c r="D349" s="134"/>
    </row>
    <row r="350" customFormat="false" ht="12.75" hidden="false" customHeight="false" outlineLevel="0" collapsed="false">
      <c r="A350" s="90"/>
      <c r="B350" s="134"/>
      <c r="D350" s="134"/>
    </row>
    <row r="351" customFormat="false" ht="12.75" hidden="false" customHeight="false" outlineLevel="0" collapsed="false">
      <c r="A351" s="90"/>
      <c r="B351" s="134"/>
      <c r="D351" s="134"/>
    </row>
    <row r="352" customFormat="false" ht="12.75" hidden="false" customHeight="false" outlineLevel="0" collapsed="false">
      <c r="A352" s="90"/>
      <c r="B352" s="134"/>
      <c r="D352" s="134"/>
    </row>
    <row r="353" customFormat="false" ht="12.75" hidden="false" customHeight="false" outlineLevel="0" collapsed="false">
      <c r="A353" s="90"/>
      <c r="B353" s="134"/>
      <c r="D353" s="134"/>
    </row>
    <row r="354" customFormat="false" ht="12.75" hidden="false" customHeight="false" outlineLevel="0" collapsed="false">
      <c r="A354" s="90"/>
      <c r="B354" s="134"/>
      <c r="D354" s="134"/>
    </row>
    <row r="355" customFormat="false" ht="12.75" hidden="false" customHeight="false" outlineLevel="0" collapsed="false">
      <c r="A355" s="90"/>
      <c r="B355" s="134"/>
      <c r="D355" s="134"/>
    </row>
    <row r="356" customFormat="false" ht="12.75" hidden="false" customHeight="false" outlineLevel="0" collapsed="false">
      <c r="A356" s="90"/>
      <c r="B356" s="134"/>
      <c r="D356" s="134"/>
    </row>
    <row r="357" customFormat="false" ht="12.75" hidden="false" customHeight="false" outlineLevel="0" collapsed="false">
      <c r="A357" s="90"/>
      <c r="B357" s="134"/>
      <c r="D357" s="134"/>
    </row>
    <row r="358" customFormat="false" ht="12.75" hidden="false" customHeight="false" outlineLevel="0" collapsed="false">
      <c r="A358" s="90"/>
      <c r="B358" s="134"/>
      <c r="D358" s="134"/>
    </row>
    <row r="359" customFormat="false" ht="12.75" hidden="false" customHeight="false" outlineLevel="0" collapsed="false">
      <c r="A359" s="90"/>
      <c r="B359" s="134"/>
      <c r="D359" s="134"/>
    </row>
    <row r="360" customFormat="false" ht="12.75" hidden="false" customHeight="false" outlineLevel="0" collapsed="false">
      <c r="A360" s="90"/>
      <c r="B360" s="134"/>
      <c r="D360" s="134"/>
    </row>
    <row r="361" customFormat="false" ht="12.75" hidden="false" customHeight="false" outlineLevel="0" collapsed="false">
      <c r="A361" s="90"/>
      <c r="B361" s="134"/>
      <c r="D361" s="134"/>
    </row>
    <row r="362" customFormat="false" ht="12.75" hidden="false" customHeight="false" outlineLevel="0" collapsed="false">
      <c r="A362" s="90"/>
      <c r="B362" s="134"/>
      <c r="D362" s="134"/>
    </row>
    <row r="363" customFormat="false" ht="12.75" hidden="false" customHeight="false" outlineLevel="0" collapsed="false">
      <c r="A363" s="90"/>
      <c r="B363" s="134"/>
      <c r="D363" s="134"/>
    </row>
    <row r="364" customFormat="false" ht="12.75" hidden="false" customHeight="false" outlineLevel="0" collapsed="false">
      <c r="A364" s="90"/>
      <c r="B364" s="134"/>
      <c r="D364" s="134"/>
    </row>
    <row r="365" customFormat="false" ht="12.75" hidden="false" customHeight="false" outlineLevel="0" collapsed="false">
      <c r="A365" s="90"/>
      <c r="B365" s="134"/>
      <c r="D365" s="134"/>
    </row>
    <row r="366" customFormat="false" ht="12.75" hidden="false" customHeight="false" outlineLevel="0" collapsed="false">
      <c r="A366" s="90"/>
      <c r="B366" s="134"/>
      <c r="D366" s="134"/>
    </row>
    <row r="367" customFormat="false" ht="12.75" hidden="false" customHeight="false" outlineLevel="0" collapsed="false">
      <c r="A367" s="90"/>
      <c r="B367" s="134"/>
      <c r="D367" s="134"/>
    </row>
    <row r="368" customFormat="false" ht="12.75" hidden="false" customHeight="false" outlineLevel="0" collapsed="false">
      <c r="A368" s="90"/>
      <c r="B368" s="134"/>
      <c r="D368" s="134"/>
    </row>
    <row r="369" customFormat="false" ht="12.75" hidden="false" customHeight="false" outlineLevel="0" collapsed="false">
      <c r="A369" s="90"/>
      <c r="B369" s="134"/>
      <c r="D369" s="134"/>
    </row>
    <row r="370" customFormat="false" ht="12.75" hidden="false" customHeight="false" outlineLevel="0" collapsed="false">
      <c r="A370" s="90"/>
      <c r="B370" s="134"/>
      <c r="D370" s="134"/>
    </row>
    <row r="371" customFormat="false" ht="12.75" hidden="false" customHeight="false" outlineLevel="0" collapsed="false">
      <c r="A371" s="90"/>
      <c r="B371" s="134"/>
      <c r="D371" s="134"/>
    </row>
    <row r="372" customFormat="false" ht="12.75" hidden="false" customHeight="false" outlineLevel="0" collapsed="false">
      <c r="A372" s="90"/>
      <c r="B372" s="134"/>
      <c r="D372" s="134"/>
    </row>
    <row r="373" customFormat="false" ht="12.75" hidden="false" customHeight="false" outlineLevel="0" collapsed="false">
      <c r="A373" s="90"/>
      <c r="B373" s="134"/>
      <c r="D373" s="134"/>
    </row>
    <row r="374" customFormat="false" ht="12.75" hidden="false" customHeight="false" outlineLevel="0" collapsed="false">
      <c r="A374" s="90"/>
      <c r="B374" s="134"/>
      <c r="D374" s="134"/>
    </row>
    <row r="375" customFormat="false" ht="12.75" hidden="false" customHeight="false" outlineLevel="0" collapsed="false">
      <c r="A375" s="90"/>
      <c r="B375" s="134"/>
      <c r="D375" s="134"/>
    </row>
    <row r="376" customFormat="false" ht="12.75" hidden="false" customHeight="false" outlineLevel="0" collapsed="false">
      <c r="A376" s="90"/>
      <c r="B376" s="134"/>
      <c r="D376" s="134"/>
    </row>
    <row r="377" customFormat="false" ht="12.75" hidden="false" customHeight="false" outlineLevel="0" collapsed="false">
      <c r="A377" s="90"/>
      <c r="B377" s="134"/>
      <c r="D377" s="134"/>
    </row>
    <row r="378" customFormat="false" ht="12.75" hidden="false" customHeight="false" outlineLevel="0" collapsed="false">
      <c r="A378" s="90"/>
      <c r="B378" s="134"/>
      <c r="D378" s="134"/>
    </row>
    <row r="379" customFormat="false" ht="12.75" hidden="false" customHeight="false" outlineLevel="0" collapsed="false">
      <c r="A379" s="90"/>
      <c r="B379" s="134"/>
      <c r="D379" s="134"/>
    </row>
    <row r="380" customFormat="false" ht="12.75" hidden="false" customHeight="false" outlineLevel="0" collapsed="false">
      <c r="A380" s="90"/>
      <c r="B380" s="134"/>
      <c r="D380" s="134"/>
    </row>
    <row r="381" customFormat="false" ht="12.75" hidden="false" customHeight="false" outlineLevel="0" collapsed="false">
      <c r="A381" s="90"/>
      <c r="B381" s="134"/>
      <c r="D381" s="134"/>
    </row>
    <row r="382" customFormat="false" ht="12.75" hidden="false" customHeight="false" outlineLevel="0" collapsed="false">
      <c r="A382" s="90"/>
      <c r="B382" s="134"/>
      <c r="D382" s="134"/>
    </row>
    <row r="383" customFormat="false" ht="12.75" hidden="false" customHeight="false" outlineLevel="0" collapsed="false">
      <c r="A383" s="90"/>
      <c r="B383" s="134"/>
      <c r="D383" s="134"/>
    </row>
    <row r="384" customFormat="false" ht="12.75" hidden="false" customHeight="false" outlineLevel="0" collapsed="false">
      <c r="A384" s="90"/>
      <c r="B384" s="134"/>
      <c r="D384" s="134"/>
    </row>
    <row r="385" customFormat="false" ht="12.75" hidden="false" customHeight="false" outlineLevel="0" collapsed="false">
      <c r="A385" s="90"/>
      <c r="B385" s="134"/>
      <c r="D385" s="134"/>
    </row>
    <row r="386" customFormat="false" ht="12.75" hidden="false" customHeight="false" outlineLevel="0" collapsed="false">
      <c r="A386" s="90"/>
      <c r="B386" s="134"/>
      <c r="D386" s="134"/>
    </row>
    <row r="387" customFormat="false" ht="12.75" hidden="false" customHeight="false" outlineLevel="0" collapsed="false">
      <c r="A387" s="90"/>
      <c r="B387" s="134"/>
      <c r="D387" s="134"/>
    </row>
    <row r="388" customFormat="false" ht="12.75" hidden="false" customHeight="false" outlineLevel="0" collapsed="false">
      <c r="A388" s="90"/>
      <c r="B388" s="134"/>
      <c r="D388" s="134"/>
    </row>
    <row r="389" customFormat="false" ht="12.75" hidden="false" customHeight="false" outlineLevel="0" collapsed="false">
      <c r="A389" s="90"/>
      <c r="B389" s="134"/>
      <c r="D389" s="134"/>
    </row>
    <row r="390" customFormat="false" ht="12.75" hidden="false" customHeight="false" outlineLevel="0" collapsed="false">
      <c r="A390" s="90"/>
      <c r="B390" s="134"/>
      <c r="D390" s="134"/>
    </row>
    <row r="391" customFormat="false" ht="12.75" hidden="false" customHeight="false" outlineLevel="0" collapsed="false">
      <c r="A391" s="90"/>
      <c r="B391" s="134"/>
      <c r="D391" s="134"/>
    </row>
    <row r="392" customFormat="false" ht="12.75" hidden="false" customHeight="false" outlineLevel="0" collapsed="false">
      <c r="A392" s="90"/>
      <c r="B392" s="134"/>
      <c r="D392" s="134"/>
    </row>
    <row r="393" customFormat="false" ht="12.75" hidden="false" customHeight="false" outlineLevel="0" collapsed="false">
      <c r="A393" s="90"/>
      <c r="B393" s="134"/>
      <c r="D393" s="134"/>
    </row>
    <row r="394" customFormat="false" ht="12.75" hidden="false" customHeight="false" outlineLevel="0" collapsed="false">
      <c r="A394" s="90"/>
      <c r="B394" s="134"/>
      <c r="D394" s="134"/>
    </row>
    <row r="395" customFormat="false" ht="12.75" hidden="false" customHeight="false" outlineLevel="0" collapsed="false">
      <c r="A395" s="90"/>
      <c r="B395" s="134"/>
      <c r="D395" s="134"/>
    </row>
    <row r="396" customFormat="false" ht="12.75" hidden="false" customHeight="false" outlineLevel="0" collapsed="false">
      <c r="A396" s="90"/>
      <c r="B396" s="134"/>
      <c r="D396" s="134"/>
    </row>
    <row r="397" customFormat="false" ht="12.75" hidden="false" customHeight="false" outlineLevel="0" collapsed="false">
      <c r="A397" s="90"/>
      <c r="B397" s="134"/>
      <c r="D397" s="134"/>
    </row>
    <row r="398" customFormat="false" ht="12.75" hidden="false" customHeight="false" outlineLevel="0" collapsed="false">
      <c r="A398" s="90"/>
      <c r="B398" s="134"/>
      <c r="D398" s="134"/>
    </row>
    <row r="399" customFormat="false" ht="12.75" hidden="false" customHeight="false" outlineLevel="0" collapsed="false">
      <c r="A399" s="90"/>
      <c r="B399" s="134"/>
      <c r="D399" s="134"/>
    </row>
    <row r="400" customFormat="false" ht="12.75" hidden="false" customHeight="false" outlineLevel="0" collapsed="false">
      <c r="A400" s="90"/>
      <c r="B400" s="134"/>
      <c r="D400" s="134"/>
    </row>
    <row r="401" customFormat="false" ht="12.75" hidden="false" customHeight="false" outlineLevel="0" collapsed="false">
      <c r="A401" s="90"/>
      <c r="B401" s="134"/>
      <c r="D401" s="134"/>
    </row>
    <row r="402" customFormat="false" ht="12.75" hidden="false" customHeight="false" outlineLevel="0" collapsed="false">
      <c r="A402" s="90"/>
      <c r="B402" s="134"/>
      <c r="D402" s="134"/>
    </row>
    <row r="403" customFormat="false" ht="12.75" hidden="false" customHeight="false" outlineLevel="0" collapsed="false">
      <c r="A403" s="90"/>
      <c r="B403" s="134"/>
      <c r="D403" s="134"/>
    </row>
    <row r="404" customFormat="false" ht="12.75" hidden="false" customHeight="false" outlineLevel="0" collapsed="false">
      <c r="A404" s="90"/>
      <c r="B404" s="134"/>
      <c r="D404" s="134"/>
    </row>
    <row r="405" customFormat="false" ht="12.75" hidden="false" customHeight="false" outlineLevel="0" collapsed="false">
      <c r="A405" s="90"/>
      <c r="B405" s="134"/>
      <c r="D405" s="134"/>
    </row>
    <row r="406" customFormat="false" ht="12.75" hidden="false" customHeight="false" outlineLevel="0" collapsed="false">
      <c r="A406" s="90"/>
      <c r="B406" s="134"/>
      <c r="D406" s="134"/>
    </row>
    <row r="407" customFormat="false" ht="12.75" hidden="false" customHeight="false" outlineLevel="0" collapsed="false">
      <c r="A407" s="90"/>
      <c r="B407" s="134"/>
      <c r="D407" s="134"/>
    </row>
    <row r="408" customFormat="false" ht="12.75" hidden="false" customHeight="false" outlineLevel="0" collapsed="false">
      <c r="A408" s="90"/>
      <c r="B408" s="134"/>
      <c r="D408" s="134"/>
    </row>
    <row r="409" customFormat="false" ht="12.75" hidden="false" customHeight="false" outlineLevel="0" collapsed="false">
      <c r="A409" s="90"/>
      <c r="B409" s="134"/>
      <c r="D409" s="134"/>
    </row>
    <row r="410" customFormat="false" ht="12.75" hidden="false" customHeight="false" outlineLevel="0" collapsed="false">
      <c r="A410" s="90"/>
      <c r="B410" s="134"/>
      <c r="D410" s="134"/>
    </row>
    <row r="411" customFormat="false" ht="12.75" hidden="false" customHeight="false" outlineLevel="0" collapsed="false">
      <c r="A411" s="90"/>
      <c r="B411" s="134"/>
      <c r="D411" s="134"/>
    </row>
    <row r="412" customFormat="false" ht="12.75" hidden="false" customHeight="false" outlineLevel="0" collapsed="false">
      <c r="A412" s="90"/>
      <c r="B412" s="134"/>
      <c r="D412" s="134"/>
    </row>
    <row r="413" customFormat="false" ht="12.75" hidden="false" customHeight="false" outlineLevel="0" collapsed="false">
      <c r="A413" s="90"/>
      <c r="B413" s="134"/>
      <c r="D413" s="134"/>
    </row>
    <row r="414" customFormat="false" ht="12.75" hidden="false" customHeight="false" outlineLevel="0" collapsed="false">
      <c r="A414" s="90"/>
      <c r="B414" s="134"/>
      <c r="D414" s="134"/>
    </row>
    <row r="415" customFormat="false" ht="12.75" hidden="false" customHeight="false" outlineLevel="0" collapsed="false">
      <c r="A415" s="90"/>
      <c r="B415" s="134"/>
      <c r="D415" s="134"/>
    </row>
    <row r="416" customFormat="false" ht="12.75" hidden="false" customHeight="false" outlineLevel="0" collapsed="false">
      <c r="A416" s="90"/>
      <c r="B416" s="134"/>
      <c r="D416" s="134"/>
    </row>
    <row r="417" customFormat="false" ht="12.75" hidden="false" customHeight="false" outlineLevel="0" collapsed="false">
      <c r="A417" s="90"/>
      <c r="B417" s="134"/>
      <c r="D417" s="134"/>
    </row>
    <row r="418" customFormat="false" ht="12.75" hidden="false" customHeight="false" outlineLevel="0" collapsed="false">
      <c r="A418" s="90"/>
      <c r="B418" s="134"/>
      <c r="D418" s="134"/>
    </row>
    <row r="419" customFormat="false" ht="12.75" hidden="false" customHeight="false" outlineLevel="0" collapsed="false">
      <c r="A419" s="90"/>
      <c r="B419" s="134"/>
      <c r="D419" s="134"/>
    </row>
    <row r="420" customFormat="false" ht="12.75" hidden="false" customHeight="false" outlineLevel="0" collapsed="false">
      <c r="A420" s="90"/>
      <c r="B420" s="134"/>
      <c r="D420" s="134"/>
    </row>
    <row r="421" customFormat="false" ht="12.75" hidden="false" customHeight="false" outlineLevel="0" collapsed="false">
      <c r="A421" s="90"/>
      <c r="B421" s="134"/>
      <c r="D421" s="134"/>
    </row>
    <row r="422" customFormat="false" ht="12.75" hidden="false" customHeight="false" outlineLevel="0" collapsed="false">
      <c r="A422" s="90"/>
      <c r="B422" s="134"/>
      <c r="D422" s="134"/>
    </row>
    <row r="423" customFormat="false" ht="12.75" hidden="false" customHeight="false" outlineLevel="0" collapsed="false">
      <c r="A423" s="90"/>
      <c r="B423" s="134"/>
      <c r="D423" s="134"/>
    </row>
    <row r="424" customFormat="false" ht="12.75" hidden="false" customHeight="false" outlineLevel="0" collapsed="false">
      <c r="A424" s="90"/>
      <c r="B424" s="134"/>
      <c r="D424" s="134"/>
    </row>
    <row r="425" customFormat="false" ht="12.75" hidden="false" customHeight="false" outlineLevel="0" collapsed="false">
      <c r="A425" s="90"/>
      <c r="B425" s="134"/>
      <c r="D425" s="134"/>
    </row>
    <row r="426" customFormat="false" ht="12.75" hidden="false" customHeight="false" outlineLevel="0" collapsed="false">
      <c r="A426" s="90"/>
      <c r="B426" s="134"/>
      <c r="D426" s="134"/>
    </row>
    <row r="427" customFormat="false" ht="12.75" hidden="false" customHeight="false" outlineLevel="0" collapsed="false">
      <c r="A427" s="90"/>
      <c r="B427" s="134"/>
      <c r="D427" s="134"/>
    </row>
    <row r="428" customFormat="false" ht="12.75" hidden="false" customHeight="false" outlineLevel="0" collapsed="false">
      <c r="A428" s="90"/>
      <c r="B428" s="134"/>
      <c r="D428" s="134"/>
    </row>
    <row r="429" customFormat="false" ht="12.75" hidden="false" customHeight="false" outlineLevel="0" collapsed="false">
      <c r="A429" s="90"/>
      <c r="B429" s="134"/>
      <c r="D429" s="134"/>
    </row>
    <row r="430" customFormat="false" ht="12.75" hidden="false" customHeight="false" outlineLevel="0" collapsed="false">
      <c r="A430" s="90"/>
      <c r="B430" s="134"/>
      <c r="D430" s="134"/>
    </row>
    <row r="431" customFormat="false" ht="12.75" hidden="false" customHeight="false" outlineLevel="0" collapsed="false">
      <c r="A431" s="90"/>
      <c r="B431" s="134"/>
      <c r="D431" s="134"/>
    </row>
    <row r="432" customFormat="false" ht="12.75" hidden="false" customHeight="false" outlineLevel="0" collapsed="false">
      <c r="A432" s="90"/>
      <c r="B432" s="134"/>
      <c r="D432" s="134"/>
    </row>
    <row r="433" customFormat="false" ht="12.75" hidden="false" customHeight="false" outlineLevel="0" collapsed="false">
      <c r="A433" s="90"/>
      <c r="B433" s="134"/>
      <c r="D433" s="134"/>
    </row>
    <row r="434" customFormat="false" ht="12.75" hidden="false" customHeight="false" outlineLevel="0" collapsed="false">
      <c r="A434" s="90"/>
      <c r="B434" s="134"/>
      <c r="D434" s="134"/>
    </row>
    <row r="435" customFormat="false" ht="12.75" hidden="false" customHeight="false" outlineLevel="0" collapsed="false">
      <c r="A435" s="90"/>
      <c r="B435" s="134"/>
      <c r="D435" s="134"/>
    </row>
    <row r="436" customFormat="false" ht="12.75" hidden="false" customHeight="false" outlineLevel="0" collapsed="false">
      <c r="A436" s="90"/>
      <c r="B436" s="134"/>
      <c r="D436" s="134"/>
    </row>
    <row r="437" customFormat="false" ht="12.75" hidden="false" customHeight="false" outlineLevel="0" collapsed="false">
      <c r="A437" s="90"/>
      <c r="B437" s="134"/>
      <c r="D437" s="134"/>
    </row>
    <row r="438" customFormat="false" ht="12.75" hidden="false" customHeight="false" outlineLevel="0" collapsed="false">
      <c r="A438" s="90"/>
      <c r="B438" s="134"/>
      <c r="D438" s="134"/>
    </row>
    <row r="439" customFormat="false" ht="12.75" hidden="false" customHeight="false" outlineLevel="0" collapsed="false">
      <c r="A439" s="90"/>
      <c r="B439" s="134"/>
      <c r="D439" s="134"/>
    </row>
    <row r="440" customFormat="false" ht="12.75" hidden="false" customHeight="false" outlineLevel="0" collapsed="false">
      <c r="A440" s="90"/>
      <c r="B440" s="134"/>
      <c r="D440" s="134"/>
    </row>
    <row r="441" customFormat="false" ht="12.75" hidden="false" customHeight="false" outlineLevel="0" collapsed="false">
      <c r="A441" s="90"/>
      <c r="B441" s="134"/>
      <c r="D441" s="134"/>
    </row>
    <row r="442" customFormat="false" ht="12.75" hidden="false" customHeight="false" outlineLevel="0" collapsed="false">
      <c r="A442" s="90"/>
      <c r="B442" s="134"/>
      <c r="D442" s="134"/>
    </row>
    <row r="443" customFormat="false" ht="12.75" hidden="false" customHeight="false" outlineLevel="0" collapsed="false">
      <c r="A443" s="90"/>
      <c r="B443" s="134"/>
      <c r="D443" s="134"/>
    </row>
    <row r="444" customFormat="false" ht="12.75" hidden="false" customHeight="false" outlineLevel="0" collapsed="false">
      <c r="A444" s="90"/>
      <c r="B444" s="134"/>
      <c r="D444" s="134"/>
    </row>
    <row r="445" customFormat="false" ht="12.75" hidden="false" customHeight="false" outlineLevel="0" collapsed="false">
      <c r="A445" s="90"/>
      <c r="B445" s="134"/>
      <c r="D445" s="134"/>
    </row>
    <row r="446" customFormat="false" ht="12.75" hidden="false" customHeight="false" outlineLevel="0" collapsed="false">
      <c r="A446" s="90"/>
      <c r="B446" s="134"/>
      <c r="D446" s="134"/>
    </row>
    <row r="447" customFormat="false" ht="12.75" hidden="false" customHeight="false" outlineLevel="0" collapsed="false">
      <c r="A447" s="90"/>
      <c r="B447" s="134"/>
      <c r="D447" s="134"/>
    </row>
    <row r="448" customFormat="false" ht="12.75" hidden="false" customHeight="false" outlineLevel="0" collapsed="false">
      <c r="A448" s="90"/>
      <c r="B448" s="134"/>
      <c r="D448" s="134"/>
    </row>
    <row r="449" customFormat="false" ht="12.75" hidden="false" customHeight="false" outlineLevel="0" collapsed="false">
      <c r="A449" s="90"/>
      <c r="B449" s="134"/>
      <c r="D449" s="134"/>
    </row>
    <row r="450" customFormat="false" ht="12.75" hidden="false" customHeight="false" outlineLevel="0" collapsed="false">
      <c r="A450" s="90"/>
      <c r="B450" s="134"/>
      <c r="D450" s="134"/>
    </row>
    <row r="451" customFormat="false" ht="12.75" hidden="false" customHeight="false" outlineLevel="0" collapsed="false">
      <c r="A451" s="90"/>
      <c r="B451" s="134"/>
      <c r="D451" s="134"/>
    </row>
    <row r="452" customFormat="false" ht="12.75" hidden="false" customHeight="false" outlineLevel="0" collapsed="false">
      <c r="A452" s="90"/>
      <c r="B452" s="134"/>
      <c r="D452" s="134"/>
    </row>
    <row r="453" customFormat="false" ht="12.75" hidden="false" customHeight="false" outlineLevel="0" collapsed="false">
      <c r="A453" s="90"/>
      <c r="B453" s="134"/>
      <c r="D453" s="134"/>
    </row>
    <row r="454" customFormat="false" ht="12.75" hidden="false" customHeight="false" outlineLevel="0" collapsed="false">
      <c r="A454" s="90"/>
      <c r="B454" s="134"/>
      <c r="D454" s="134"/>
    </row>
    <row r="455" customFormat="false" ht="12.75" hidden="false" customHeight="false" outlineLevel="0" collapsed="false">
      <c r="A455" s="90"/>
      <c r="B455" s="134"/>
      <c r="D455" s="134"/>
    </row>
    <row r="456" customFormat="false" ht="12.75" hidden="false" customHeight="false" outlineLevel="0" collapsed="false">
      <c r="A456" s="90"/>
      <c r="B456" s="134"/>
      <c r="D456" s="134"/>
    </row>
    <row r="457" customFormat="false" ht="12.75" hidden="false" customHeight="false" outlineLevel="0" collapsed="false">
      <c r="A457" s="90"/>
      <c r="B457" s="134"/>
      <c r="D457" s="134"/>
    </row>
    <row r="458" customFormat="false" ht="12.75" hidden="false" customHeight="false" outlineLevel="0" collapsed="false">
      <c r="A458" s="90"/>
      <c r="B458" s="134"/>
      <c r="D458" s="134"/>
    </row>
    <row r="459" customFormat="false" ht="12.75" hidden="false" customHeight="false" outlineLevel="0" collapsed="false">
      <c r="A459" s="90"/>
      <c r="B459" s="134"/>
      <c r="D459" s="134"/>
    </row>
    <row r="460" customFormat="false" ht="12.75" hidden="false" customHeight="false" outlineLevel="0" collapsed="false">
      <c r="A460" s="90"/>
      <c r="B460" s="134"/>
      <c r="D460" s="134"/>
    </row>
    <row r="461" customFormat="false" ht="12.75" hidden="false" customHeight="false" outlineLevel="0" collapsed="false">
      <c r="A461" s="90"/>
      <c r="B461" s="134"/>
      <c r="D461" s="134"/>
    </row>
    <row r="462" customFormat="false" ht="12.75" hidden="false" customHeight="false" outlineLevel="0" collapsed="false">
      <c r="A462" s="90"/>
      <c r="B462" s="134"/>
      <c r="D462" s="134"/>
    </row>
    <row r="463" customFormat="false" ht="12.75" hidden="false" customHeight="false" outlineLevel="0" collapsed="false">
      <c r="A463" s="90"/>
      <c r="B463" s="134"/>
      <c r="D463" s="134"/>
    </row>
    <row r="464" customFormat="false" ht="12.75" hidden="false" customHeight="false" outlineLevel="0" collapsed="false">
      <c r="A464" s="90"/>
      <c r="B464" s="134"/>
      <c r="D464" s="134"/>
    </row>
    <row r="465" customFormat="false" ht="12.75" hidden="false" customHeight="false" outlineLevel="0" collapsed="false">
      <c r="A465" s="90"/>
      <c r="B465" s="134"/>
      <c r="D465" s="134"/>
    </row>
    <row r="466" customFormat="false" ht="12.75" hidden="false" customHeight="false" outlineLevel="0" collapsed="false">
      <c r="A466" s="90"/>
      <c r="B466" s="134"/>
      <c r="D466" s="134"/>
    </row>
    <row r="467" customFormat="false" ht="12.75" hidden="false" customHeight="false" outlineLevel="0" collapsed="false">
      <c r="A467" s="90"/>
      <c r="B467" s="134"/>
      <c r="D467" s="134"/>
    </row>
    <row r="468" customFormat="false" ht="12.75" hidden="false" customHeight="false" outlineLevel="0" collapsed="false">
      <c r="A468" s="90"/>
      <c r="B468" s="134"/>
      <c r="D468" s="134"/>
    </row>
    <row r="469" customFormat="false" ht="12.75" hidden="false" customHeight="false" outlineLevel="0" collapsed="false">
      <c r="A469" s="90"/>
      <c r="B469" s="134"/>
      <c r="D469" s="134"/>
    </row>
    <row r="470" customFormat="false" ht="12.75" hidden="false" customHeight="false" outlineLevel="0" collapsed="false">
      <c r="A470" s="90"/>
      <c r="B470" s="134"/>
      <c r="D470" s="134"/>
    </row>
    <row r="471" customFormat="false" ht="12.75" hidden="false" customHeight="false" outlineLevel="0" collapsed="false">
      <c r="A471" s="90"/>
      <c r="B471" s="134"/>
      <c r="D471" s="134"/>
    </row>
    <row r="472" customFormat="false" ht="12.75" hidden="false" customHeight="false" outlineLevel="0" collapsed="false">
      <c r="A472" s="90"/>
      <c r="B472" s="134"/>
      <c r="D472" s="134"/>
    </row>
    <row r="473" customFormat="false" ht="12.75" hidden="false" customHeight="false" outlineLevel="0" collapsed="false">
      <c r="A473" s="90"/>
      <c r="B473" s="134"/>
      <c r="D473" s="134"/>
    </row>
    <row r="474" customFormat="false" ht="12.75" hidden="false" customHeight="false" outlineLevel="0" collapsed="false">
      <c r="A474" s="90"/>
      <c r="B474" s="134"/>
      <c r="D474" s="134"/>
    </row>
    <row r="475" customFormat="false" ht="12.75" hidden="false" customHeight="false" outlineLevel="0" collapsed="false">
      <c r="A475" s="90"/>
      <c r="B475" s="134"/>
      <c r="D475" s="134"/>
    </row>
    <row r="476" customFormat="false" ht="12.75" hidden="false" customHeight="false" outlineLevel="0" collapsed="false">
      <c r="A476" s="90"/>
      <c r="B476" s="134"/>
      <c r="D476" s="134"/>
    </row>
    <row r="477" customFormat="false" ht="12.75" hidden="false" customHeight="false" outlineLevel="0" collapsed="false">
      <c r="A477" s="90"/>
      <c r="B477" s="134"/>
      <c r="D477" s="134"/>
    </row>
    <row r="478" customFormat="false" ht="12.75" hidden="false" customHeight="false" outlineLevel="0" collapsed="false">
      <c r="A478" s="90"/>
      <c r="B478" s="134"/>
      <c r="D478" s="134"/>
    </row>
    <row r="479" customFormat="false" ht="12.75" hidden="false" customHeight="false" outlineLevel="0" collapsed="false">
      <c r="A479" s="90"/>
      <c r="B479" s="134"/>
      <c r="D479" s="134"/>
    </row>
    <row r="480" customFormat="false" ht="12.75" hidden="false" customHeight="false" outlineLevel="0" collapsed="false">
      <c r="A480" s="90"/>
      <c r="B480" s="134"/>
      <c r="D480" s="134"/>
    </row>
    <row r="481" customFormat="false" ht="12.75" hidden="false" customHeight="false" outlineLevel="0" collapsed="false">
      <c r="A481" s="90"/>
      <c r="B481" s="134"/>
      <c r="D481" s="134"/>
    </row>
    <row r="482" customFormat="false" ht="12.75" hidden="false" customHeight="false" outlineLevel="0" collapsed="false">
      <c r="A482" s="90"/>
      <c r="B482" s="134"/>
      <c r="D482" s="134"/>
    </row>
    <row r="483" customFormat="false" ht="12.75" hidden="false" customHeight="false" outlineLevel="0" collapsed="false">
      <c r="A483" s="90"/>
      <c r="B483" s="134"/>
      <c r="D483" s="134"/>
    </row>
    <row r="484" customFormat="false" ht="12.75" hidden="false" customHeight="false" outlineLevel="0" collapsed="false">
      <c r="A484" s="90"/>
      <c r="B484" s="134"/>
      <c r="D484" s="134"/>
    </row>
    <row r="485" customFormat="false" ht="12.75" hidden="false" customHeight="false" outlineLevel="0" collapsed="false">
      <c r="A485" s="90"/>
      <c r="B485" s="134"/>
      <c r="D485" s="134"/>
    </row>
    <row r="486" customFormat="false" ht="12.75" hidden="false" customHeight="false" outlineLevel="0" collapsed="false">
      <c r="A486" s="90"/>
      <c r="B486" s="134"/>
      <c r="D486" s="134"/>
    </row>
    <row r="487" customFormat="false" ht="12.75" hidden="false" customHeight="false" outlineLevel="0" collapsed="false">
      <c r="A487" s="90"/>
      <c r="B487" s="134"/>
      <c r="D487" s="134"/>
    </row>
    <row r="488" customFormat="false" ht="12.75" hidden="false" customHeight="false" outlineLevel="0" collapsed="false">
      <c r="A488" s="90"/>
      <c r="B488" s="134"/>
      <c r="D488" s="134"/>
    </row>
    <row r="489" customFormat="false" ht="12.75" hidden="false" customHeight="false" outlineLevel="0" collapsed="false">
      <c r="A489" s="90"/>
      <c r="B489" s="134"/>
      <c r="D489" s="134"/>
    </row>
    <row r="490" customFormat="false" ht="12.75" hidden="false" customHeight="false" outlineLevel="0" collapsed="false">
      <c r="A490" s="90"/>
      <c r="B490" s="134"/>
      <c r="D490" s="134"/>
    </row>
    <row r="491" customFormat="false" ht="12.75" hidden="false" customHeight="false" outlineLevel="0" collapsed="false">
      <c r="A491" s="90"/>
      <c r="B491" s="134"/>
      <c r="D491" s="134"/>
    </row>
    <row r="492" customFormat="false" ht="12.75" hidden="false" customHeight="false" outlineLevel="0" collapsed="false">
      <c r="A492" s="90"/>
      <c r="B492" s="134"/>
      <c r="D492" s="134"/>
    </row>
    <row r="493" customFormat="false" ht="12.75" hidden="false" customHeight="false" outlineLevel="0" collapsed="false">
      <c r="A493" s="90"/>
      <c r="B493" s="134"/>
      <c r="D493" s="134"/>
    </row>
    <row r="494" customFormat="false" ht="12.75" hidden="false" customHeight="false" outlineLevel="0" collapsed="false">
      <c r="A494" s="90"/>
      <c r="B494" s="134"/>
      <c r="D494" s="134"/>
    </row>
    <row r="495" customFormat="false" ht="12.75" hidden="false" customHeight="false" outlineLevel="0" collapsed="false">
      <c r="A495" s="90"/>
      <c r="B495" s="134"/>
      <c r="D495" s="134"/>
    </row>
    <row r="496" customFormat="false" ht="12.75" hidden="false" customHeight="false" outlineLevel="0" collapsed="false">
      <c r="A496" s="90"/>
      <c r="B496" s="134"/>
      <c r="D496" s="134"/>
    </row>
    <row r="497" customFormat="false" ht="12.75" hidden="false" customHeight="false" outlineLevel="0" collapsed="false">
      <c r="A497" s="90"/>
      <c r="B497" s="134"/>
      <c r="D497" s="134"/>
    </row>
    <row r="498" customFormat="false" ht="12.75" hidden="false" customHeight="false" outlineLevel="0" collapsed="false">
      <c r="A498" s="90"/>
      <c r="B498" s="134"/>
      <c r="D498" s="134"/>
    </row>
    <row r="499" customFormat="false" ht="12.75" hidden="false" customHeight="false" outlineLevel="0" collapsed="false">
      <c r="A499" s="90"/>
      <c r="B499" s="134"/>
      <c r="D499" s="134"/>
    </row>
    <row r="500" customFormat="false" ht="12.75" hidden="false" customHeight="false" outlineLevel="0" collapsed="false">
      <c r="A500" s="90"/>
      <c r="B500" s="134"/>
      <c r="D500" s="134"/>
    </row>
    <row r="501" customFormat="false" ht="12.75" hidden="false" customHeight="false" outlineLevel="0" collapsed="false">
      <c r="A501" s="90"/>
      <c r="B501" s="134"/>
      <c r="D501" s="134"/>
    </row>
    <row r="502" customFormat="false" ht="12.75" hidden="false" customHeight="false" outlineLevel="0" collapsed="false">
      <c r="A502" s="90"/>
      <c r="B502" s="134"/>
      <c r="D502" s="134"/>
    </row>
    <row r="503" customFormat="false" ht="12.75" hidden="false" customHeight="false" outlineLevel="0" collapsed="false">
      <c r="A503" s="90"/>
      <c r="B503" s="134"/>
      <c r="D503" s="134"/>
    </row>
    <row r="504" customFormat="false" ht="12.75" hidden="false" customHeight="false" outlineLevel="0" collapsed="false">
      <c r="A504" s="90"/>
      <c r="B504" s="134"/>
      <c r="D504" s="134"/>
    </row>
    <row r="505" customFormat="false" ht="12.75" hidden="false" customHeight="false" outlineLevel="0" collapsed="false">
      <c r="A505" s="90"/>
      <c r="B505" s="134"/>
      <c r="D505" s="134"/>
    </row>
    <row r="506" customFormat="false" ht="12.75" hidden="false" customHeight="false" outlineLevel="0" collapsed="false">
      <c r="A506" s="90"/>
      <c r="B506" s="134"/>
      <c r="D506" s="134"/>
    </row>
    <row r="507" customFormat="false" ht="15.75" hidden="false" customHeight="false" outlineLevel="0" collapsed="false">
      <c r="B507" s="134"/>
      <c r="D507" s="134"/>
    </row>
    <row r="508" customFormat="false" ht="15.75" hidden="false" customHeight="false" outlineLevel="0" collapsed="false">
      <c r="B508" s="134"/>
      <c r="D508" s="134"/>
    </row>
    <row r="509" customFormat="false" ht="15.75" hidden="false" customHeight="false" outlineLevel="0" collapsed="false">
      <c r="B509" s="134"/>
      <c r="D509" s="134"/>
    </row>
    <row r="510" customFormat="false" ht="15.75" hidden="false" customHeight="false" outlineLevel="0" collapsed="false">
      <c r="B510" s="134"/>
      <c r="D510" s="134"/>
    </row>
    <row r="511" customFormat="false" ht="15.75" hidden="false" customHeight="false" outlineLevel="0" collapsed="false">
      <c r="B511" s="134"/>
      <c r="D511" s="134"/>
    </row>
    <row r="512" customFormat="false" ht="15.75" hidden="false" customHeight="false" outlineLevel="0" collapsed="false">
      <c r="B512" s="134"/>
      <c r="D512" s="134"/>
    </row>
    <row r="513" customFormat="false" ht="15.75" hidden="false" customHeight="false" outlineLevel="0" collapsed="false">
      <c r="B513" s="134"/>
      <c r="D513" s="134"/>
    </row>
    <row r="514" customFormat="false" ht="15.75" hidden="false" customHeight="false" outlineLevel="0" collapsed="false">
      <c r="B514" s="134"/>
      <c r="D514" s="134"/>
    </row>
    <row r="515" customFormat="false" ht="15.75" hidden="false" customHeight="false" outlineLevel="0" collapsed="false">
      <c r="B515" s="134"/>
      <c r="D515" s="134"/>
    </row>
    <row r="516" customFormat="false" ht="15.75" hidden="false" customHeight="false" outlineLevel="0" collapsed="false">
      <c r="B516" s="134"/>
      <c r="D516" s="134"/>
    </row>
    <row r="517" customFormat="false" ht="15.75" hidden="false" customHeight="false" outlineLevel="0" collapsed="false">
      <c r="B517" s="134"/>
      <c r="D517" s="134"/>
    </row>
    <row r="518" customFormat="false" ht="15.75" hidden="false" customHeight="false" outlineLevel="0" collapsed="false">
      <c r="B518" s="134"/>
      <c r="D518" s="134"/>
    </row>
    <row r="519" customFormat="false" ht="15.75" hidden="false" customHeight="false" outlineLevel="0" collapsed="false">
      <c r="B519" s="134"/>
      <c r="D519" s="134"/>
    </row>
    <row r="520" customFormat="false" ht="15.75" hidden="false" customHeight="false" outlineLevel="0" collapsed="false">
      <c r="B520" s="134"/>
      <c r="D520" s="134"/>
    </row>
    <row r="521" customFormat="false" ht="15.75" hidden="false" customHeight="false" outlineLevel="0" collapsed="false">
      <c r="B521" s="134"/>
      <c r="D521" s="134"/>
    </row>
    <row r="522" customFormat="false" ht="15.75" hidden="false" customHeight="false" outlineLevel="0" collapsed="false">
      <c r="B522" s="134"/>
      <c r="D522" s="134"/>
    </row>
    <row r="523" customFormat="false" ht="15.75" hidden="false" customHeight="false" outlineLevel="0" collapsed="false">
      <c r="B523" s="134"/>
      <c r="D523" s="134"/>
    </row>
    <row r="524" customFormat="false" ht="15.75" hidden="false" customHeight="false" outlineLevel="0" collapsed="false">
      <c r="B524" s="134"/>
      <c r="D524" s="134"/>
    </row>
    <row r="525" customFormat="false" ht="15.75" hidden="false" customHeight="false" outlineLevel="0" collapsed="false">
      <c r="B525" s="134"/>
      <c r="D525" s="134"/>
    </row>
    <row r="526" customFormat="false" ht="15.75" hidden="false" customHeight="false" outlineLevel="0" collapsed="false">
      <c r="B526" s="134"/>
      <c r="D526" s="134"/>
    </row>
    <row r="527" customFormat="false" ht="15.75" hidden="false" customHeight="false" outlineLevel="0" collapsed="false">
      <c r="B527" s="134"/>
      <c r="D527" s="134"/>
    </row>
    <row r="528" customFormat="false" ht="15.75" hidden="false" customHeight="false" outlineLevel="0" collapsed="false">
      <c r="B528" s="134"/>
      <c r="D528" s="134"/>
    </row>
    <row r="529" customFormat="false" ht="15.75" hidden="false" customHeight="false" outlineLevel="0" collapsed="false">
      <c r="B529" s="134"/>
      <c r="D529" s="134"/>
    </row>
    <row r="530" customFormat="false" ht="15.75" hidden="false" customHeight="false" outlineLevel="0" collapsed="false">
      <c r="B530" s="134"/>
      <c r="D530" s="134"/>
    </row>
    <row r="531" customFormat="false" ht="15.75" hidden="false" customHeight="false" outlineLevel="0" collapsed="false">
      <c r="B531" s="134"/>
      <c r="D531" s="134"/>
    </row>
    <row r="532" customFormat="false" ht="15.75" hidden="false" customHeight="false" outlineLevel="0" collapsed="false">
      <c r="B532" s="134"/>
      <c r="D532" s="134"/>
    </row>
    <row r="533" customFormat="false" ht="15.75" hidden="false" customHeight="false" outlineLevel="0" collapsed="false">
      <c r="B533" s="134"/>
      <c r="D533" s="134"/>
    </row>
    <row r="534" customFormat="false" ht="15.75" hidden="false" customHeight="false" outlineLevel="0" collapsed="false">
      <c r="B534" s="134"/>
      <c r="D534" s="134"/>
    </row>
    <row r="535" customFormat="false" ht="15.75" hidden="false" customHeight="false" outlineLevel="0" collapsed="false">
      <c r="B535" s="134"/>
      <c r="D535" s="134"/>
    </row>
    <row r="536" customFormat="false" ht="15.75" hidden="false" customHeight="false" outlineLevel="0" collapsed="false">
      <c r="B536" s="134"/>
      <c r="D536" s="134"/>
    </row>
    <row r="537" customFormat="false" ht="15.75" hidden="false" customHeight="false" outlineLevel="0" collapsed="false">
      <c r="B537" s="134"/>
      <c r="D537" s="134"/>
    </row>
    <row r="538" customFormat="false" ht="15.75" hidden="false" customHeight="false" outlineLevel="0" collapsed="false">
      <c r="B538" s="134"/>
      <c r="D538" s="134"/>
    </row>
    <row r="539" customFormat="false" ht="15.75" hidden="false" customHeight="false" outlineLevel="0" collapsed="false">
      <c r="B539" s="134"/>
      <c r="D539" s="134"/>
    </row>
    <row r="540" customFormat="false" ht="15.75" hidden="false" customHeight="false" outlineLevel="0" collapsed="false">
      <c r="B540" s="134"/>
      <c r="D540" s="134"/>
    </row>
    <row r="541" customFormat="false" ht="15.75" hidden="false" customHeight="false" outlineLevel="0" collapsed="false">
      <c r="B541" s="134"/>
      <c r="D541" s="134"/>
    </row>
    <row r="542" customFormat="false" ht="15.75" hidden="false" customHeight="false" outlineLevel="0" collapsed="false">
      <c r="B542" s="134"/>
      <c r="D542" s="134"/>
    </row>
    <row r="543" customFormat="false" ht="15.75" hidden="false" customHeight="false" outlineLevel="0" collapsed="false">
      <c r="B543" s="134"/>
      <c r="D543" s="134"/>
    </row>
    <row r="544" customFormat="false" ht="15.75" hidden="false" customHeight="false" outlineLevel="0" collapsed="false">
      <c r="B544" s="134"/>
      <c r="D544" s="134"/>
    </row>
    <row r="545" customFormat="false" ht="15.75" hidden="false" customHeight="false" outlineLevel="0" collapsed="false">
      <c r="B545" s="134"/>
      <c r="D545" s="134"/>
    </row>
    <row r="546" customFormat="false" ht="15.75" hidden="false" customHeight="false" outlineLevel="0" collapsed="false">
      <c r="B546" s="134"/>
      <c r="D546" s="134"/>
    </row>
    <row r="547" customFormat="false" ht="15.75" hidden="false" customHeight="false" outlineLevel="0" collapsed="false">
      <c r="B547" s="134"/>
      <c r="D547" s="134"/>
    </row>
    <row r="548" customFormat="false" ht="15.75" hidden="false" customHeight="false" outlineLevel="0" collapsed="false">
      <c r="B548" s="134"/>
      <c r="D548" s="134"/>
    </row>
    <row r="549" customFormat="false" ht="15.75" hidden="false" customHeight="false" outlineLevel="0" collapsed="false">
      <c r="B549" s="134"/>
      <c r="D549" s="134"/>
    </row>
    <row r="550" customFormat="false" ht="15.75" hidden="false" customHeight="false" outlineLevel="0" collapsed="false">
      <c r="B550" s="134"/>
      <c r="D550" s="134"/>
    </row>
    <row r="551" customFormat="false" ht="15.75" hidden="false" customHeight="false" outlineLevel="0" collapsed="false">
      <c r="B551" s="134"/>
      <c r="D551" s="134"/>
    </row>
    <row r="552" customFormat="false" ht="15.75" hidden="false" customHeight="false" outlineLevel="0" collapsed="false">
      <c r="B552" s="134"/>
      <c r="D552" s="134"/>
    </row>
    <row r="553" customFormat="false" ht="15.75" hidden="false" customHeight="false" outlineLevel="0" collapsed="false">
      <c r="B553" s="134"/>
      <c r="D553" s="134"/>
    </row>
    <row r="554" customFormat="false" ht="15.75" hidden="false" customHeight="false" outlineLevel="0" collapsed="false">
      <c r="B554" s="134"/>
      <c r="D554" s="134"/>
    </row>
    <row r="555" customFormat="false" ht="15.75" hidden="false" customHeight="false" outlineLevel="0" collapsed="false">
      <c r="B555" s="134"/>
      <c r="D555" s="134"/>
    </row>
    <row r="556" customFormat="false" ht="15.75" hidden="false" customHeight="false" outlineLevel="0" collapsed="false">
      <c r="B556" s="134"/>
      <c r="D556" s="134"/>
    </row>
    <row r="557" customFormat="false" ht="15.75" hidden="false" customHeight="false" outlineLevel="0" collapsed="false">
      <c r="B557" s="134"/>
      <c r="D557" s="134"/>
    </row>
    <row r="558" customFormat="false" ht="15.75" hidden="false" customHeight="false" outlineLevel="0" collapsed="false">
      <c r="B558" s="134"/>
      <c r="D558" s="134"/>
    </row>
    <row r="559" customFormat="false" ht="15.75" hidden="false" customHeight="false" outlineLevel="0" collapsed="false">
      <c r="B559" s="134"/>
      <c r="D559" s="134"/>
    </row>
    <row r="560" customFormat="false" ht="15.75" hidden="false" customHeight="false" outlineLevel="0" collapsed="false">
      <c r="B560" s="134"/>
      <c r="D560" s="134"/>
    </row>
    <row r="561" customFormat="false" ht="15.75" hidden="false" customHeight="false" outlineLevel="0" collapsed="false">
      <c r="B561" s="134"/>
      <c r="D561" s="134"/>
    </row>
    <row r="562" customFormat="false" ht="15.75" hidden="false" customHeight="false" outlineLevel="0" collapsed="false">
      <c r="B562" s="134"/>
      <c r="D562" s="134"/>
    </row>
    <row r="563" customFormat="false" ht="15.75" hidden="false" customHeight="false" outlineLevel="0" collapsed="false">
      <c r="B563" s="134"/>
      <c r="D563" s="134"/>
    </row>
    <row r="564" customFormat="false" ht="15.75" hidden="false" customHeight="false" outlineLevel="0" collapsed="false">
      <c r="B564" s="134"/>
      <c r="D564" s="134"/>
    </row>
    <row r="565" customFormat="false" ht="15.75" hidden="false" customHeight="false" outlineLevel="0" collapsed="false">
      <c r="B565" s="134"/>
      <c r="D565" s="134"/>
    </row>
    <row r="566" customFormat="false" ht="15.75" hidden="false" customHeight="false" outlineLevel="0" collapsed="false">
      <c r="B566" s="134"/>
      <c r="D566" s="134"/>
    </row>
    <row r="567" customFormat="false" ht="15.75" hidden="false" customHeight="false" outlineLevel="0" collapsed="false">
      <c r="B567" s="134"/>
      <c r="D567" s="134"/>
    </row>
    <row r="568" customFormat="false" ht="15.75" hidden="false" customHeight="false" outlineLevel="0" collapsed="false">
      <c r="B568" s="134"/>
      <c r="D568" s="134"/>
    </row>
    <row r="569" customFormat="false" ht="15.75" hidden="false" customHeight="false" outlineLevel="0" collapsed="false">
      <c r="B569" s="134"/>
      <c r="D569" s="134"/>
    </row>
    <row r="570" customFormat="false" ht="15.75" hidden="false" customHeight="false" outlineLevel="0" collapsed="false">
      <c r="B570" s="134"/>
      <c r="D570" s="134"/>
    </row>
    <row r="571" customFormat="false" ht="15.75" hidden="false" customHeight="false" outlineLevel="0" collapsed="false">
      <c r="B571" s="134"/>
      <c r="D571" s="134"/>
    </row>
    <row r="572" customFormat="false" ht="15.75" hidden="false" customHeight="false" outlineLevel="0" collapsed="false">
      <c r="B572" s="134"/>
      <c r="D572" s="134"/>
    </row>
    <row r="573" customFormat="false" ht="15.75" hidden="false" customHeight="false" outlineLevel="0" collapsed="false">
      <c r="B573" s="134"/>
      <c r="D573" s="134"/>
    </row>
    <row r="574" customFormat="false" ht="15.75" hidden="false" customHeight="false" outlineLevel="0" collapsed="false">
      <c r="B574" s="134"/>
      <c r="D574" s="134"/>
    </row>
    <row r="575" customFormat="false" ht="15.75" hidden="false" customHeight="false" outlineLevel="0" collapsed="false">
      <c r="B575" s="134"/>
      <c r="D575" s="134"/>
    </row>
    <row r="576" customFormat="false" ht="15.75" hidden="false" customHeight="false" outlineLevel="0" collapsed="false">
      <c r="B576" s="134"/>
      <c r="D576" s="134"/>
    </row>
    <row r="577" customFormat="false" ht="15.75" hidden="false" customHeight="false" outlineLevel="0" collapsed="false">
      <c r="B577" s="134"/>
      <c r="D577" s="134"/>
    </row>
    <row r="578" customFormat="false" ht="15.75" hidden="false" customHeight="false" outlineLevel="0" collapsed="false">
      <c r="B578" s="134"/>
      <c r="D578" s="134"/>
    </row>
    <row r="579" customFormat="false" ht="15.75" hidden="false" customHeight="false" outlineLevel="0" collapsed="false">
      <c r="B579" s="134"/>
      <c r="D579" s="134"/>
    </row>
    <row r="580" customFormat="false" ht="15.75" hidden="false" customHeight="false" outlineLevel="0" collapsed="false">
      <c r="B580" s="134"/>
      <c r="D580" s="134"/>
    </row>
    <row r="581" customFormat="false" ht="15.75" hidden="false" customHeight="false" outlineLevel="0" collapsed="false">
      <c r="B581" s="134"/>
      <c r="D581" s="134"/>
    </row>
    <row r="582" customFormat="false" ht="15.75" hidden="false" customHeight="false" outlineLevel="0" collapsed="false">
      <c r="B582" s="134"/>
      <c r="D582" s="134"/>
    </row>
    <row r="583" customFormat="false" ht="15.75" hidden="false" customHeight="false" outlineLevel="0" collapsed="false">
      <c r="B583" s="134"/>
      <c r="D583" s="134"/>
    </row>
    <row r="584" customFormat="false" ht="15.75" hidden="false" customHeight="false" outlineLevel="0" collapsed="false">
      <c r="B584" s="134"/>
      <c r="D584" s="134"/>
    </row>
    <row r="585" customFormat="false" ht="15.75" hidden="false" customHeight="false" outlineLevel="0" collapsed="false">
      <c r="B585" s="134"/>
      <c r="D585" s="134"/>
    </row>
    <row r="586" customFormat="false" ht="15.75" hidden="false" customHeight="false" outlineLevel="0" collapsed="false">
      <c r="B586" s="134"/>
      <c r="D586" s="134"/>
    </row>
    <row r="587" customFormat="false" ht="15.75" hidden="false" customHeight="false" outlineLevel="0" collapsed="false">
      <c r="B587" s="134"/>
      <c r="D587" s="134"/>
    </row>
    <row r="588" customFormat="false" ht="15.75" hidden="false" customHeight="false" outlineLevel="0" collapsed="false">
      <c r="B588" s="134"/>
      <c r="D588" s="134"/>
    </row>
    <row r="589" customFormat="false" ht="15.75" hidden="false" customHeight="false" outlineLevel="0" collapsed="false">
      <c r="B589" s="134"/>
      <c r="D589" s="134"/>
    </row>
    <row r="590" customFormat="false" ht="15.75" hidden="false" customHeight="false" outlineLevel="0" collapsed="false">
      <c r="B590" s="134"/>
      <c r="D590" s="134"/>
    </row>
    <row r="591" customFormat="false" ht="15.75" hidden="false" customHeight="false" outlineLevel="0" collapsed="false">
      <c r="B591" s="134"/>
      <c r="D591" s="134"/>
    </row>
    <row r="592" customFormat="false" ht="15.75" hidden="false" customHeight="false" outlineLevel="0" collapsed="false">
      <c r="B592" s="134"/>
      <c r="D592" s="134"/>
    </row>
    <row r="593" customFormat="false" ht="15.75" hidden="false" customHeight="false" outlineLevel="0" collapsed="false">
      <c r="B593" s="134"/>
      <c r="D593" s="134"/>
    </row>
    <row r="594" customFormat="false" ht="15.75" hidden="false" customHeight="false" outlineLevel="0" collapsed="false">
      <c r="B594" s="134"/>
      <c r="D594" s="134"/>
    </row>
    <row r="595" customFormat="false" ht="15.75" hidden="false" customHeight="false" outlineLevel="0" collapsed="false">
      <c r="B595" s="134"/>
      <c r="D595" s="134"/>
    </row>
    <row r="596" customFormat="false" ht="15.75" hidden="false" customHeight="false" outlineLevel="0" collapsed="false">
      <c r="B596" s="134"/>
      <c r="D596" s="134"/>
    </row>
    <row r="597" customFormat="false" ht="15.75" hidden="false" customHeight="false" outlineLevel="0" collapsed="false">
      <c r="B597" s="134"/>
      <c r="D597" s="134"/>
    </row>
    <row r="598" customFormat="false" ht="15.75" hidden="false" customHeight="false" outlineLevel="0" collapsed="false">
      <c r="B598" s="134"/>
      <c r="D598" s="134"/>
    </row>
    <row r="599" customFormat="false" ht="15.75" hidden="false" customHeight="false" outlineLevel="0" collapsed="false">
      <c r="B599" s="134"/>
      <c r="D599" s="134"/>
    </row>
    <row r="600" customFormat="false" ht="15.75" hidden="false" customHeight="false" outlineLevel="0" collapsed="false">
      <c r="B600" s="134"/>
      <c r="D600" s="134"/>
    </row>
    <row r="601" customFormat="false" ht="15.75" hidden="false" customHeight="false" outlineLevel="0" collapsed="false">
      <c r="B601" s="134"/>
      <c r="D601" s="134"/>
    </row>
    <row r="602" customFormat="false" ht="15.75" hidden="false" customHeight="false" outlineLevel="0" collapsed="false">
      <c r="B602" s="134"/>
      <c r="D602" s="134"/>
    </row>
    <row r="603" customFormat="false" ht="15.75" hidden="false" customHeight="false" outlineLevel="0" collapsed="false">
      <c r="B603" s="134"/>
      <c r="D603" s="134"/>
    </row>
    <row r="604" customFormat="false" ht="15.75" hidden="false" customHeight="false" outlineLevel="0" collapsed="false">
      <c r="B604" s="134"/>
      <c r="D604" s="134"/>
    </row>
    <row r="605" customFormat="false" ht="15.75" hidden="false" customHeight="false" outlineLevel="0" collapsed="false">
      <c r="B605" s="134"/>
      <c r="D605" s="134"/>
    </row>
    <row r="606" customFormat="false" ht="15.75" hidden="false" customHeight="false" outlineLevel="0" collapsed="false">
      <c r="B606" s="134"/>
      <c r="D606" s="134"/>
    </row>
    <row r="607" customFormat="false" ht="15.75" hidden="false" customHeight="false" outlineLevel="0" collapsed="false">
      <c r="B607" s="134"/>
      <c r="D607" s="134"/>
    </row>
    <row r="608" customFormat="false" ht="15.75" hidden="false" customHeight="false" outlineLevel="0" collapsed="false">
      <c r="B608" s="134"/>
      <c r="D608" s="134"/>
    </row>
    <row r="609" customFormat="false" ht="15.75" hidden="false" customHeight="false" outlineLevel="0" collapsed="false">
      <c r="B609" s="134"/>
      <c r="D609" s="134"/>
    </row>
    <row r="610" customFormat="false" ht="15.75" hidden="false" customHeight="false" outlineLevel="0" collapsed="false">
      <c r="B610" s="134"/>
      <c r="D610" s="134"/>
    </row>
    <row r="611" customFormat="false" ht="15.75" hidden="false" customHeight="false" outlineLevel="0" collapsed="false">
      <c r="B611" s="134"/>
      <c r="D611" s="134"/>
    </row>
    <row r="612" customFormat="false" ht="15.75" hidden="false" customHeight="false" outlineLevel="0" collapsed="false">
      <c r="B612" s="134"/>
      <c r="D612" s="134"/>
    </row>
    <row r="613" customFormat="false" ht="15.75" hidden="false" customHeight="false" outlineLevel="0" collapsed="false">
      <c r="B613" s="134"/>
      <c r="D613" s="134"/>
    </row>
    <row r="614" customFormat="false" ht="15.75" hidden="false" customHeight="false" outlineLevel="0" collapsed="false">
      <c r="B614" s="134"/>
      <c r="D614" s="134"/>
    </row>
    <row r="615" customFormat="false" ht="15.75" hidden="false" customHeight="false" outlineLevel="0" collapsed="false">
      <c r="B615" s="134"/>
      <c r="D615" s="134"/>
    </row>
    <row r="616" customFormat="false" ht="15.75" hidden="false" customHeight="false" outlineLevel="0" collapsed="false">
      <c r="B616" s="134"/>
      <c r="D616" s="134"/>
    </row>
    <row r="617" customFormat="false" ht="15.75" hidden="false" customHeight="false" outlineLevel="0" collapsed="false">
      <c r="B617" s="134"/>
      <c r="D617" s="134"/>
    </row>
    <row r="618" customFormat="false" ht="15.75" hidden="false" customHeight="false" outlineLevel="0" collapsed="false">
      <c r="B618" s="134"/>
      <c r="D618" s="134"/>
    </row>
    <row r="619" customFormat="false" ht="15.75" hidden="false" customHeight="false" outlineLevel="0" collapsed="false">
      <c r="B619" s="134"/>
      <c r="D619" s="134"/>
    </row>
    <row r="620" customFormat="false" ht="15.75" hidden="false" customHeight="false" outlineLevel="0" collapsed="false">
      <c r="B620" s="134"/>
      <c r="D620" s="134"/>
    </row>
    <row r="621" customFormat="false" ht="15.75" hidden="false" customHeight="false" outlineLevel="0" collapsed="false">
      <c r="B621" s="134"/>
      <c r="D621" s="134"/>
    </row>
    <row r="622" customFormat="false" ht="15.75" hidden="false" customHeight="false" outlineLevel="0" collapsed="false">
      <c r="B622" s="134"/>
      <c r="D622" s="134"/>
    </row>
    <row r="623" customFormat="false" ht="15.75" hidden="false" customHeight="false" outlineLevel="0" collapsed="false">
      <c r="B623" s="134"/>
      <c r="D623" s="134"/>
    </row>
    <row r="624" customFormat="false" ht="15.75" hidden="false" customHeight="false" outlineLevel="0" collapsed="false">
      <c r="B624" s="134"/>
      <c r="D624" s="134"/>
    </row>
    <row r="625" customFormat="false" ht="15.75" hidden="false" customHeight="false" outlineLevel="0" collapsed="false">
      <c r="B625" s="134"/>
      <c r="D625" s="134"/>
    </row>
    <row r="626" customFormat="false" ht="15.75" hidden="false" customHeight="false" outlineLevel="0" collapsed="false">
      <c r="B626" s="134"/>
      <c r="D626" s="134"/>
    </row>
    <row r="627" customFormat="false" ht="15.75" hidden="false" customHeight="false" outlineLevel="0" collapsed="false">
      <c r="B627" s="134"/>
      <c r="D627" s="134"/>
    </row>
    <row r="628" customFormat="false" ht="15.75" hidden="false" customHeight="false" outlineLevel="0" collapsed="false">
      <c r="B628" s="134"/>
      <c r="D628" s="134"/>
    </row>
    <row r="629" customFormat="false" ht="15.75" hidden="false" customHeight="false" outlineLevel="0" collapsed="false">
      <c r="B629" s="134"/>
      <c r="D629" s="134"/>
    </row>
    <row r="630" customFormat="false" ht="15.75" hidden="false" customHeight="false" outlineLevel="0" collapsed="false">
      <c r="B630" s="134"/>
      <c r="D630" s="134"/>
    </row>
    <row r="631" customFormat="false" ht="15.75" hidden="false" customHeight="false" outlineLevel="0" collapsed="false">
      <c r="B631" s="134"/>
      <c r="D631" s="134"/>
    </row>
    <row r="632" customFormat="false" ht="15.75" hidden="false" customHeight="false" outlineLevel="0" collapsed="false">
      <c r="B632" s="134"/>
      <c r="D632" s="134"/>
    </row>
    <row r="633" customFormat="false" ht="15.75" hidden="false" customHeight="false" outlineLevel="0" collapsed="false">
      <c r="B633" s="134"/>
      <c r="D633" s="134"/>
    </row>
    <row r="634" customFormat="false" ht="15.75" hidden="false" customHeight="false" outlineLevel="0" collapsed="false">
      <c r="B634" s="134"/>
      <c r="D634" s="134"/>
    </row>
    <row r="635" customFormat="false" ht="15.75" hidden="false" customHeight="false" outlineLevel="0" collapsed="false">
      <c r="B635" s="134"/>
      <c r="D635" s="134"/>
    </row>
    <row r="636" customFormat="false" ht="15.75" hidden="false" customHeight="false" outlineLevel="0" collapsed="false">
      <c r="B636" s="134"/>
      <c r="D636" s="134"/>
    </row>
    <row r="637" customFormat="false" ht="15.75" hidden="false" customHeight="false" outlineLevel="0" collapsed="false">
      <c r="B637" s="134"/>
      <c r="D637" s="134"/>
    </row>
    <row r="638" customFormat="false" ht="15.75" hidden="false" customHeight="false" outlineLevel="0" collapsed="false">
      <c r="B638" s="134"/>
      <c r="D638" s="134"/>
    </row>
    <row r="639" customFormat="false" ht="15.75" hidden="false" customHeight="false" outlineLevel="0" collapsed="false">
      <c r="B639" s="134"/>
      <c r="D639" s="134"/>
    </row>
    <row r="640" customFormat="false" ht="15.75" hidden="false" customHeight="false" outlineLevel="0" collapsed="false">
      <c r="B640" s="134"/>
      <c r="D640" s="134"/>
    </row>
    <row r="641" customFormat="false" ht="15.75" hidden="false" customHeight="false" outlineLevel="0" collapsed="false">
      <c r="B641" s="134"/>
      <c r="D641" s="134"/>
    </row>
    <row r="642" customFormat="false" ht="15.75" hidden="false" customHeight="false" outlineLevel="0" collapsed="false">
      <c r="B642" s="134"/>
      <c r="D642" s="134"/>
    </row>
    <row r="643" customFormat="false" ht="15.75" hidden="false" customHeight="false" outlineLevel="0" collapsed="false">
      <c r="B643" s="134"/>
      <c r="D643" s="134"/>
    </row>
    <row r="644" customFormat="false" ht="15.75" hidden="false" customHeight="false" outlineLevel="0" collapsed="false">
      <c r="B644" s="134"/>
      <c r="D644" s="134"/>
    </row>
    <row r="645" customFormat="false" ht="15.75" hidden="false" customHeight="false" outlineLevel="0" collapsed="false">
      <c r="B645" s="134"/>
      <c r="D645" s="134"/>
    </row>
    <row r="646" customFormat="false" ht="15.75" hidden="false" customHeight="false" outlineLevel="0" collapsed="false">
      <c r="B646" s="134"/>
      <c r="D646" s="134"/>
    </row>
    <row r="647" customFormat="false" ht="15.75" hidden="false" customHeight="false" outlineLevel="0" collapsed="false">
      <c r="B647" s="134"/>
      <c r="D647" s="134"/>
    </row>
    <row r="648" customFormat="false" ht="15.75" hidden="false" customHeight="false" outlineLevel="0" collapsed="false">
      <c r="B648" s="134"/>
      <c r="D648" s="134"/>
    </row>
    <row r="649" customFormat="false" ht="15.75" hidden="false" customHeight="false" outlineLevel="0" collapsed="false">
      <c r="B649" s="134"/>
      <c r="D649" s="134"/>
    </row>
    <row r="650" customFormat="false" ht="15.75" hidden="false" customHeight="false" outlineLevel="0" collapsed="false">
      <c r="B650" s="134"/>
      <c r="D650" s="134"/>
    </row>
    <row r="651" customFormat="false" ht="15.75" hidden="false" customHeight="false" outlineLevel="0" collapsed="false">
      <c r="B651" s="134"/>
      <c r="D651" s="134"/>
    </row>
    <row r="652" customFormat="false" ht="15.75" hidden="false" customHeight="false" outlineLevel="0" collapsed="false">
      <c r="B652" s="134"/>
      <c r="D652" s="134"/>
    </row>
    <row r="653" customFormat="false" ht="15.75" hidden="false" customHeight="false" outlineLevel="0" collapsed="false">
      <c r="B653" s="134"/>
      <c r="D653" s="134"/>
    </row>
    <row r="654" customFormat="false" ht="15.75" hidden="false" customHeight="false" outlineLevel="0" collapsed="false">
      <c r="B654" s="134"/>
      <c r="D654" s="134"/>
    </row>
    <row r="655" customFormat="false" ht="15.75" hidden="false" customHeight="false" outlineLevel="0" collapsed="false">
      <c r="B655" s="134"/>
      <c r="D655" s="134"/>
    </row>
    <row r="656" customFormat="false" ht="15.75" hidden="false" customHeight="false" outlineLevel="0" collapsed="false">
      <c r="B656" s="134"/>
      <c r="D656" s="134"/>
    </row>
    <row r="657" customFormat="false" ht="15.75" hidden="false" customHeight="false" outlineLevel="0" collapsed="false">
      <c r="B657" s="134"/>
      <c r="D657" s="134"/>
    </row>
    <row r="658" customFormat="false" ht="15.75" hidden="false" customHeight="false" outlineLevel="0" collapsed="false">
      <c r="B658" s="134"/>
      <c r="D658" s="134"/>
    </row>
    <row r="659" customFormat="false" ht="15.75" hidden="false" customHeight="false" outlineLevel="0" collapsed="false">
      <c r="B659" s="134"/>
      <c r="D659" s="134"/>
    </row>
    <row r="660" customFormat="false" ht="15.75" hidden="false" customHeight="false" outlineLevel="0" collapsed="false">
      <c r="B660" s="134"/>
      <c r="D660" s="134"/>
    </row>
    <row r="661" customFormat="false" ht="15.75" hidden="false" customHeight="false" outlineLevel="0" collapsed="false">
      <c r="B661" s="134"/>
      <c r="D661" s="134"/>
    </row>
    <row r="662" customFormat="false" ht="15.75" hidden="false" customHeight="false" outlineLevel="0" collapsed="false">
      <c r="B662" s="134"/>
      <c r="D662" s="134"/>
    </row>
    <row r="663" customFormat="false" ht="15.75" hidden="false" customHeight="false" outlineLevel="0" collapsed="false">
      <c r="B663" s="134"/>
      <c r="D663" s="134"/>
    </row>
    <row r="664" customFormat="false" ht="15.75" hidden="false" customHeight="false" outlineLevel="0" collapsed="false">
      <c r="B664" s="134"/>
      <c r="D664" s="134"/>
    </row>
    <row r="665" customFormat="false" ht="15.75" hidden="false" customHeight="false" outlineLevel="0" collapsed="false">
      <c r="B665" s="134"/>
      <c r="D665" s="134"/>
    </row>
    <row r="666" customFormat="false" ht="15.75" hidden="false" customHeight="false" outlineLevel="0" collapsed="false">
      <c r="B666" s="134"/>
      <c r="D666" s="134"/>
    </row>
    <row r="667" customFormat="false" ht="15.75" hidden="false" customHeight="false" outlineLevel="0" collapsed="false">
      <c r="B667" s="134"/>
      <c r="D667" s="134"/>
    </row>
    <row r="668" customFormat="false" ht="15.75" hidden="false" customHeight="false" outlineLevel="0" collapsed="false">
      <c r="B668" s="134"/>
      <c r="D668" s="134"/>
    </row>
    <row r="669" customFormat="false" ht="15.75" hidden="false" customHeight="false" outlineLevel="0" collapsed="false">
      <c r="B669" s="134"/>
      <c r="D669" s="134"/>
    </row>
    <row r="670" customFormat="false" ht="15.75" hidden="false" customHeight="false" outlineLevel="0" collapsed="false">
      <c r="B670" s="134"/>
      <c r="D670" s="134"/>
    </row>
    <row r="671" customFormat="false" ht="15.75" hidden="false" customHeight="false" outlineLevel="0" collapsed="false">
      <c r="B671" s="134"/>
      <c r="D671" s="134"/>
    </row>
    <row r="672" customFormat="false" ht="15.75" hidden="false" customHeight="false" outlineLevel="0" collapsed="false">
      <c r="B672" s="134"/>
      <c r="D672" s="134"/>
    </row>
    <row r="673" customFormat="false" ht="15.75" hidden="false" customHeight="false" outlineLevel="0" collapsed="false">
      <c r="B673" s="134"/>
      <c r="D673" s="134"/>
    </row>
    <row r="674" customFormat="false" ht="15.75" hidden="false" customHeight="false" outlineLevel="0" collapsed="false">
      <c r="B674" s="134"/>
      <c r="D674" s="134"/>
    </row>
    <row r="675" customFormat="false" ht="15.75" hidden="false" customHeight="false" outlineLevel="0" collapsed="false">
      <c r="B675" s="134"/>
      <c r="D675" s="134"/>
    </row>
    <row r="676" customFormat="false" ht="15.75" hidden="false" customHeight="false" outlineLevel="0" collapsed="false">
      <c r="B676" s="134"/>
      <c r="D676" s="134"/>
    </row>
    <row r="677" customFormat="false" ht="15.75" hidden="false" customHeight="false" outlineLevel="0" collapsed="false">
      <c r="B677" s="134"/>
      <c r="D677" s="134"/>
    </row>
    <row r="678" customFormat="false" ht="15.75" hidden="false" customHeight="false" outlineLevel="0" collapsed="false">
      <c r="B678" s="134"/>
      <c r="D678" s="134"/>
    </row>
    <row r="679" customFormat="false" ht="15.75" hidden="false" customHeight="false" outlineLevel="0" collapsed="false">
      <c r="B679" s="134"/>
      <c r="D679" s="134"/>
    </row>
    <row r="680" customFormat="false" ht="15.75" hidden="false" customHeight="false" outlineLevel="0" collapsed="false">
      <c r="B680" s="134"/>
      <c r="D680" s="134"/>
    </row>
    <row r="681" customFormat="false" ht="15.75" hidden="false" customHeight="false" outlineLevel="0" collapsed="false">
      <c r="B681" s="134"/>
      <c r="D681" s="134"/>
    </row>
    <row r="682" customFormat="false" ht="15.75" hidden="false" customHeight="false" outlineLevel="0" collapsed="false">
      <c r="B682" s="134"/>
      <c r="D682" s="134"/>
    </row>
    <row r="683" customFormat="false" ht="15.75" hidden="false" customHeight="false" outlineLevel="0" collapsed="false">
      <c r="B683" s="134"/>
      <c r="D683" s="134"/>
    </row>
    <row r="684" customFormat="false" ht="15.75" hidden="false" customHeight="false" outlineLevel="0" collapsed="false">
      <c r="B684" s="134"/>
      <c r="D684" s="134"/>
    </row>
    <row r="685" customFormat="false" ht="15.75" hidden="false" customHeight="false" outlineLevel="0" collapsed="false">
      <c r="B685" s="134"/>
      <c r="D685" s="134"/>
    </row>
    <row r="686" customFormat="false" ht="15.75" hidden="false" customHeight="false" outlineLevel="0" collapsed="false">
      <c r="B686" s="134"/>
      <c r="D686" s="134"/>
    </row>
    <row r="687" customFormat="false" ht="15.75" hidden="false" customHeight="false" outlineLevel="0" collapsed="false">
      <c r="B687" s="134"/>
      <c r="D687" s="134"/>
    </row>
    <row r="688" customFormat="false" ht="15.75" hidden="false" customHeight="false" outlineLevel="0" collapsed="false">
      <c r="B688" s="134"/>
      <c r="D688" s="134"/>
    </row>
    <row r="689" customFormat="false" ht="15.75" hidden="false" customHeight="false" outlineLevel="0" collapsed="false">
      <c r="B689" s="134"/>
      <c r="D689" s="134"/>
    </row>
    <row r="690" customFormat="false" ht="15.75" hidden="false" customHeight="false" outlineLevel="0" collapsed="false">
      <c r="B690" s="134"/>
      <c r="D690" s="134"/>
    </row>
    <row r="691" customFormat="false" ht="15.75" hidden="false" customHeight="false" outlineLevel="0" collapsed="false">
      <c r="B691" s="134"/>
      <c r="D691" s="134"/>
    </row>
    <row r="692" customFormat="false" ht="15.75" hidden="false" customHeight="false" outlineLevel="0" collapsed="false">
      <c r="B692" s="134"/>
      <c r="D692" s="134"/>
    </row>
    <row r="693" customFormat="false" ht="15.75" hidden="false" customHeight="false" outlineLevel="0" collapsed="false">
      <c r="B693" s="134"/>
      <c r="D693" s="134"/>
    </row>
    <row r="694" customFormat="false" ht="15.75" hidden="false" customHeight="false" outlineLevel="0" collapsed="false">
      <c r="B694" s="134"/>
      <c r="D694" s="134"/>
    </row>
    <row r="695" customFormat="false" ht="15.75" hidden="false" customHeight="false" outlineLevel="0" collapsed="false">
      <c r="B695" s="134"/>
      <c r="D695" s="134"/>
    </row>
    <row r="696" customFormat="false" ht="15.75" hidden="false" customHeight="false" outlineLevel="0" collapsed="false">
      <c r="B696" s="134"/>
      <c r="D696" s="134"/>
    </row>
    <row r="697" customFormat="false" ht="15.75" hidden="false" customHeight="false" outlineLevel="0" collapsed="false">
      <c r="B697" s="134"/>
      <c r="D697" s="134"/>
    </row>
    <row r="698" customFormat="false" ht="15.75" hidden="false" customHeight="false" outlineLevel="0" collapsed="false">
      <c r="B698" s="134"/>
      <c r="D698" s="134"/>
    </row>
    <row r="699" customFormat="false" ht="15.75" hidden="false" customHeight="false" outlineLevel="0" collapsed="false">
      <c r="B699" s="134"/>
      <c r="D699" s="134"/>
    </row>
    <row r="700" customFormat="false" ht="15.75" hidden="false" customHeight="false" outlineLevel="0" collapsed="false">
      <c r="B700" s="134"/>
      <c r="D700" s="134"/>
    </row>
    <row r="701" customFormat="false" ht="15.75" hidden="false" customHeight="false" outlineLevel="0" collapsed="false">
      <c r="B701" s="134"/>
      <c r="D701" s="134"/>
    </row>
    <row r="702" customFormat="false" ht="15.75" hidden="false" customHeight="false" outlineLevel="0" collapsed="false">
      <c r="B702" s="134"/>
      <c r="D702" s="134"/>
    </row>
    <row r="703" customFormat="false" ht="15.75" hidden="false" customHeight="false" outlineLevel="0" collapsed="false">
      <c r="B703" s="134"/>
      <c r="D703" s="134"/>
    </row>
    <row r="704" customFormat="false" ht="15.75" hidden="false" customHeight="false" outlineLevel="0" collapsed="false">
      <c r="B704" s="134"/>
      <c r="D704" s="134"/>
    </row>
    <row r="705" customFormat="false" ht="15.75" hidden="false" customHeight="false" outlineLevel="0" collapsed="false">
      <c r="B705" s="134"/>
      <c r="D705" s="134"/>
    </row>
    <row r="706" customFormat="false" ht="15.75" hidden="false" customHeight="false" outlineLevel="0" collapsed="false">
      <c r="B706" s="134"/>
      <c r="D706" s="134"/>
    </row>
    <row r="707" customFormat="false" ht="15.75" hidden="false" customHeight="false" outlineLevel="0" collapsed="false">
      <c r="B707" s="134"/>
      <c r="D707" s="134"/>
    </row>
    <row r="708" customFormat="false" ht="15.75" hidden="false" customHeight="false" outlineLevel="0" collapsed="false">
      <c r="B708" s="134"/>
      <c r="D708" s="134"/>
    </row>
    <row r="709" customFormat="false" ht="15.75" hidden="false" customHeight="false" outlineLevel="0" collapsed="false">
      <c r="B709" s="134"/>
      <c r="D709" s="134"/>
    </row>
    <row r="710" customFormat="false" ht="15.75" hidden="false" customHeight="false" outlineLevel="0" collapsed="false">
      <c r="B710" s="134"/>
      <c r="D710" s="134"/>
    </row>
    <row r="711" customFormat="false" ht="15.75" hidden="false" customHeight="false" outlineLevel="0" collapsed="false">
      <c r="B711" s="134"/>
      <c r="D711" s="134"/>
    </row>
    <row r="712" customFormat="false" ht="15.75" hidden="false" customHeight="false" outlineLevel="0" collapsed="false">
      <c r="B712" s="134"/>
      <c r="D712" s="134"/>
    </row>
    <row r="713" customFormat="false" ht="15.75" hidden="false" customHeight="false" outlineLevel="0" collapsed="false">
      <c r="B713" s="134"/>
      <c r="D713" s="134"/>
    </row>
    <row r="714" customFormat="false" ht="15.75" hidden="false" customHeight="false" outlineLevel="0" collapsed="false">
      <c r="B714" s="134"/>
      <c r="D714" s="134"/>
    </row>
    <row r="715" customFormat="false" ht="15.75" hidden="false" customHeight="false" outlineLevel="0" collapsed="false">
      <c r="B715" s="134"/>
      <c r="D715" s="134"/>
    </row>
    <row r="716" customFormat="false" ht="15.75" hidden="false" customHeight="false" outlineLevel="0" collapsed="false">
      <c r="B716" s="134"/>
      <c r="D716" s="134"/>
    </row>
    <row r="717" customFormat="false" ht="15.75" hidden="false" customHeight="false" outlineLevel="0" collapsed="false">
      <c r="B717" s="134"/>
      <c r="D717" s="134"/>
    </row>
    <row r="718" customFormat="false" ht="15.75" hidden="false" customHeight="false" outlineLevel="0" collapsed="false">
      <c r="B718" s="134"/>
      <c r="D718" s="134"/>
    </row>
    <row r="719" customFormat="false" ht="15.75" hidden="false" customHeight="false" outlineLevel="0" collapsed="false">
      <c r="B719" s="134"/>
      <c r="D719" s="134"/>
    </row>
    <row r="720" customFormat="false" ht="15.75" hidden="false" customHeight="false" outlineLevel="0" collapsed="false">
      <c r="B720" s="134"/>
      <c r="D720" s="134"/>
    </row>
    <row r="721" customFormat="false" ht="15.75" hidden="false" customHeight="false" outlineLevel="0" collapsed="false">
      <c r="B721" s="134"/>
      <c r="D721" s="134"/>
    </row>
    <row r="722" customFormat="false" ht="15.75" hidden="false" customHeight="false" outlineLevel="0" collapsed="false">
      <c r="B722" s="134"/>
      <c r="D722" s="134"/>
    </row>
    <row r="723" customFormat="false" ht="15.75" hidden="false" customHeight="false" outlineLevel="0" collapsed="false">
      <c r="B723" s="134"/>
      <c r="D723" s="134"/>
    </row>
    <row r="724" customFormat="false" ht="15.75" hidden="false" customHeight="false" outlineLevel="0" collapsed="false">
      <c r="B724" s="134"/>
      <c r="D724" s="134"/>
    </row>
    <row r="725" customFormat="false" ht="15.75" hidden="false" customHeight="false" outlineLevel="0" collapsed="false">
      <c r="B725" s="134"/>
      <c r="D725" s="134"/>
    </row>
    <row r="726" customFormat="false" ht="15.75" hidden="false" customHeight="false" outlineLevel="0" collapsed="false">
      <c r="B726" s="134"/>
      <c r="D726" s="134"/>
    </row>
    <row r="727" customFormat="false" ht="15.75" hidden="false" customHeight="false" outlineLevel="0" collapsed="false">
      <c r="B727" s="134"/>
      <c r="D727" s="134"/>
    </row>
    <row r="728" customFormat="false" ht="15.75" hidden="false" customHeight="false" outlineLevel="0" collapsed="false">
      <c r="B728" s="134"/>
      <c r="D728" s="134"/>
    </row>
    <row r="729" customFormat="false" ht="15.75" hidden="false" customHeight="false" outlineLevel="0" collapsed="false">
      <c r="B729" s="134"/>
      <c r="D729" s="134"/>
    </row>
    <row r="730" customFormat="false" ht="15.75" hidden="false" customHeight="false" outlineLevel="0" collapsed="false">
      <c r="B730" s="134"/>
      <c r="D730" s="134"/>
    </row>
    <row r="731" customFormat="false" ht="15.75" hidden="false" customHeight="false" outlineLevel="0" collapsed="false">
      <c r="B731" s="134"/>
      <c r="D731" s="134"/>
    </row>
    <row r="732" customFormat="false" ht="15.75" hidden="false" customHeight="false" outlineLevel="0" collapsed="false">
      <c r="B732" s="134"/>
      <c r="D732" s="134"/>
    </row>
    <row r="733" customFormat="false" ht="15.75" hidden="false" customHeight="false" outlineLevel="0" collapsed="false">
      <c r="B733" s="134"/>
      <c r="D733" s="134"/>
    </row>
    <row r="734" customFormat="false" ht="15.75" hidden="false" customHeight="false" outlineLevel="0" collapsed="false">
      <c r="B734" s="134"/>
      <c r="D734" s="134"/>
    </row>
    <row r="735" customFormat="false" ht="15.75" hidden="false" customHeight="false" outlineLevel="0" collapsed="false">
      <c r="B735" s="134"/>
      <c r="D735" s="134"/>
    </row>
    <row r="736" customFormat="false" ht="15.75" hidden="false" customHeight="false" outlineLevel="0" collapsed="false">
      <c r="B736" s="134"/>
      <c r="D736" s="134"/>
    </row>
    <row r="737" customFormat="false" ht="15.75" hidden="false" customHeight="false" outlineLevel="0" collapsed="false">
      <c r="B737" s="134"/>
      <c r="D737" s="134"/>
    </row>
    <row r="738" customFormat="false" ht="15.75" hidden="false" customHeight="false" outlineLevel="0" collapsed="false">
      <c r="B738" s="134"/>
      <c r="D738" s="134"/>
    </row>
    <row r="739" customFormat="false" ht="15.75" hidden="false" customHeight="false" outlineLevel="0" collapsed="false">
      <c r="B739" s="134"/>
      <c r="D739" s="134"/>
    </row>
    <row r="740" customFormat="false" ht="15.75" hidden="false" customHeight="false" outlineLevel="0" collapsed="false">
      <c r="B740" s="134"/>
      <c r="D740" s="134"/>
    </row>
    <row r="741" customFormat="false" ht="15.75" hidden="false" customHeight="false" outlineLevel="0" collapsed="false">
      <c r="B741" s="134"/>
      <c r="D741" s="134"/>
    </row>
    <row r="742" customFormat="false" ht="15.75" hidden="false" customHeight="false" outlineLevel="0" collapsed="false">
      <c r="B742" s="134"/>
      <c r="D742" s="134"/>
    </row>
    <row r="743" customFormat="false" ht="15.75" hidden="false" customHeight="false" outlineLevel="0" collapsed="false">
      <c r="B743" s="134"/>
      <c r="D743" s="134"/>
    </row>
    <row r="744" customFormat="false" ht="15.75" hidden="false" customHeight="false" outlineLevel="0" collapsed="false">
      <c r="B744" s="134"/>
      <c r="D744" s="134"/>
    </row>
    <row r="745" customFormat="false" ht="15.75" hidden="false" customHeight="false" outlineLevel="0" collapsed="false">
      <c r="B745" s="134"/>
      <c r="D745" s="134"/>
    </row>
    <row r="746" customFormat="false" ht="15.75" hidden="false" customHeight="false" outlineLevel="0" collapsed="false">
      <c r="B746" s="134"/>
      <c r="D746" s="134"/>
    </row>
    <row r="747" customFormat="false" ht="15.75" hidden="false" customHeight="false" outlineLevel="0" collapsed="false">
      <c r="B747" s="134"/>
      <c r="D747" s="134"/>
    </row>
    <row r="748" customFormat="false" ht="15.75" hidden="false" customHeight="false" outlineLevel="0" collapsed="false">
      <c r="B748" s="134"/>
      <c r="D748" s="134"/>
    </row>
    <row r="749" customFormat="false" ht="15.75" hidden="false" customHeight="false" outlineLevel="0" collapsed="false">
      <c r="B749" s="134"/>
      <c r="D749" s="134"/>
    </row>
    <row r="750" customFormat="false" ht="15.75" hidden="false" customHeight="false" outlineLevel="0" collapsed="false">
      <c r="B750" s="134"/>
      <c r="D750" s="134"/>
    </row>
    <row r="751" customFormat="false" ht="15.75" hidden="false" customHeight="false" outlineLevel="0" collapsed="false">
      <c r="B751" s="134"/>
      <c r="D751" s="134"/>
    </row>
    <row r="752" customFormat="false" ht="15.75" hidden="false" customHeight="false" outlineLevel="0" collapsed="false">
      <c r="B752" s="134"/>
      <c r="D752" s="134"/>
    </row>
    <row r="753" customFormat="false" ht="15.75" hidden="false" customHeight="false" outlineLevel="0" collapsed="false">
      <c r="B753" s="134"/>
      <c r="D753" s="134"/>
    </row>
    <row r="754" customFormat="false" ht="15.75" hidden="false" customHeight="false" outlineLevel="0" collapsed="false">
      <c r="B754" s="134"/>
      <c r="D754" s="134"/>
    </row>
    <row r="755" customFormat="false" ht="15.75" hidden="false" customHeight="false" outlineLevel="0" collapsed="false">
      <c r="B755" s="134"/>
      <c r="D755" s="134"/>
    </row>
    <row r="756" customFormat="false" ht="15.75" hidden="false" customHeight="false" outlineLevel="0" collapsed="false">
      <c r="B756" s="134"/>
      <c r="D756" s="134"/>
    </row>
    <row r="757" customFormat="false" ht="15.75" hidden="false" customHeight="false" outlineLevel="0" collapsed="false">
      <c r="B757" s="134"/>
      <c r="D757" s="134"/>
    </row>
    <row r="758" customFormat="false" ht="15.75" hidden="false" customHeight="false" outlineLevel="0" collapsed="false">
      <c r="B758" s="134"/>
      <c r="D758" s="134"/>
    </row>
    <row r="759" customFormat="false" ht="15.75" hidden="false" customHeight="false" outlineLevel="0" collapsed="false">
      <c r="B759" s="134"/>
      <c r="D759" s="134"/>
    </row>
    <row r="760" customFormat="false" ht="15.75" hidden="false" customHeight="false" outlineLevel="0" collapsed="false">
      <c r="B760" s="134"/>
      <c r="D760" s="134"/>
    </row>
    <row r="761" customFormat="false" ht="15.75" hidden="false" customHeight="false" outlineLevel="0" collapsed="false">
      <c r="B761" s="134"/>
      <c r="D761" s="134"/>
    </row>
    <row r="762" customFormat="false" ht="15.75" hidden="false" customHeight="false" outlineLevel="0" collapsed="false">
      <c r="B762" s="134"/>
      <c r="D762" s="134"/>
    </row>
    <row r="763" customFormat="false" ht="15.75" hidden="false" customHeight="false" outlineLevel="0" collapsed="false">
      <c r="B763" s="134"/>
      <c r="D763" s="134"/>
    </row>
    <row r="764" customFormat="false" ht="15.75" hidden="false" customHeight="false" outlineLevel="0" collapsed="false">
      <c r="B764" s="134"/>
      <c r="D764" s="134"/>
    </row>
    <row r="765" customFormat="false" ht="15.75" hidden="false" customHeight="false" outlineLevel="0" collapsed="false">
      <c r="B765" s="134"/>
      <c r="D765" s="134"/>
    </row>
    <row r="766" customFormat="false" ht="15.75" hidden="false" customHeight="false" outlineLevel="0" collapsed="false">
      <c r="B766" s="134"/>
      <c r="D766" s="134"/>
    </row>
    <row r="767" customFormat="false" ht="15.75" hidden="false" customHeight="false" outlineLevel="0" collapsed="false">
      <c r="B767" s="134"/>
      <c r="D767" s="134"/>
    </row>
    <row r="768" customFormat="false" ht="15.75" hidden="false" customHeight="false" outlineLevel="0" collapsed="false">
      <c r="B768" s="134"/>
      <c r="D768" s="134"/>
    </row>
    <row r="769" customFormat="false" ht="15.75" hidden="false" customHeight="false" outlineLevel="0" collapsed="false">
      <c r="B769" s="134"/>
      <c r="D769" s="134"/>
    </row>
    <row r="770" customFormat="false" ht="15.75" hidden="false" customHeight="false" outlineLevel="0" collapsed="false">
      <c r="B770" s="134"/>
      <c r="D770" s="134"/>
    </row>
    <row r="771" customFormat="false" ht="15.75" hidden="false" customHeight="false" outlineLevel="0" collapsed="false">
      <c r="B771" s="134"/>
      <c r="D771" s="134"/>
    </row>
    <row r="772" customFormat="false" ht="15.75" hidden="false" customHeight="false" outlineLevel="0" collapsed="false">
      <c r="B772" s="134"/>
      <c r="D772" s="134"/>
    </row>
    <row r="773" customFormat="false" ht="15.75" hidden="false" customHeight="false" outlineLevel="0" collapsed="false">
      <c r="B773" s="134"/>
      <c r="D773" s="134"/>
    </row>
    <row r="774" customFormat="false" ht="15.75" hidden="false" customHeight="false" outlineLevel="0" collapsed="false">
      <c r="B774" s="134"/>
      <c r="D774" s="134"/>
    </row>
    <row r="775" customFormat="false" ht="15.75" hidden="false" customHeight="false" outlineLevel="0" collapsed="false">
      <c r="B775" s="134"/>
      <c r="D775" s="134"/>
    </row>
    <row r="776" customFormat="false" ht="15.75" hidden="false" customHeight="false" outlineLevel="0" collapsed="false">
      <c r="B776" s="134"/>
      <c r="D776" s="134"/>
    </row>
    <row r="777" customFormat="false" ht="15.75" hidden="false" customHeight="false" outlineLevel="0" collapsed="false">
      <c r="B777" s="134"/>
      <c r="D777" s="134"/>
    </row>
    <row r="778" customFormat="false" ht="15.75" hidden="false" customHeight="false" outlineLevel="0" collapsed="false">
      <c r="B778" s="134"/>
      <c r="D778" s="134"/>
    </row>
    <row r="779" customFormat="false" ht="15.75" hidden="false" customHeight="false" outlineLevel="0" collapsed="false">
      <c r="B779" s="134"/>
      <c r="D779" s="134"/>
    </row>
    <row r="780" customFormat="false" ht="15.75" hidden="false" customHeight="false" outlineLevel="0" collapsed="false">
      <c r="B780" s="134"/>
      <c r="D780" s="134"/>
    </row>
    <row r="781" customFormat="false" ht="15.75" hidden="false" customHeight="false" outlineLevel="0" collapsed="false">
      <c r="B781" s="134"/>
      <c r="D781" s="134"/>
    </row>
    <row r="782" customFormat="false" ht="15.75" hidden="false" customHeight="false" outlineLevel="0" collapsed="false">
      <c r="B782" s="134"/>
      <c r="D782" s="134"/>
    </row>
    <row r="783" customFormat="false" ht="15.75" hidden="false" customHeight="false" outlineLevel="0" collapsed="false">
      <c r="B783" s="134"/>
      <c r="D783" s="134"/>
    </row>
    <row r="784" customFormat="false" ht="15.75" hidden="false" customHeight="false" outlineLevel="0" collapsed="false">
      <c r="B784" s="134"/>
      <c r="D784" s="134"/>
    </row>
    <row r="785" customFormat="false" ht="15.75" hidden="false" customHeight="false" outlineLevel="0" collapsed="false">
      <c r="B785" s="134"/>
      <c r="D785" s="134"/>
    </row>
    <row r="786" customFormat="false" ht="15.75" hidden="false" customHeight="false" outlineLevel="0" collapsed="false">
      <c r="B786" s="134"/>
      <c r="D786" s="134"/>
    </row>
    <row r="787" customFormat="false" ht="15.75" hidden="false" customHeight="false" outlineLevel="0" collapsed="false">
      <c r="B787" s="134"/>
      <c r="D787" s="134"/>
    </row>
    <row r="788" customFormat="false" ht="15.75" hidden="false" customHeight="false" outlineLevel="0" collapsed="false">
      <c r="B788" s="134"/>
      <c r="D788" s="134"/>
    </row>
    <row r="789" customFormat="false" ht="15.75" hidden="false" customHeight="false" outlineLevel="0" collapsed="false">
      <c r="B789" s="134"/>
      <c r="D789" s="134"/>
    </row>
    <row r="790" customFormat="false" ht="15.75" hidden="false" customHeight="false" outlineLevel="0" collapsed="false">
      <c r="B790" s="134"/>
      <c r="D790" s="134"/>
    </row>
    <row r="791" customFormat="false" ht="15.75" hidden="false" customHeight="false" outlineLevel="0" collapsed="false">
      <c r="B791" s="134"/>
      <c r="D791" s="134"/>
    </row>
    <row r="792" customFormat="false" ht="15.75" hidden="false" customHeight="false" outlineLevel="0" collapsed="false">
      <c r="B792" s="134"/>
      <c r="D792" s="134"/>
    </row>
    <row r="793" customFormat="false" ht="15.75" hidden="false" customHeight="false" outlineLevel="0" collapsed="false">
      <c r="B793" s="134"/>
      <c r="D793" s="134"/>
    </row>
    <row r="794" customFormat="false" ht="15.75" hidden="false" customHeight="false" outlineLevel="0" collapsed="false">
      <c r="B794" s="134"/>
      <c r="D794" s="134"/>
    </row>
    <row r="795" customFormat="false" ht="15.75" hidden="false" customHeight="false" outlineLevel="0" collapsed="false">
      <c r="B795" s="134"/>
      <c r="D795" s="134"/>
    </row>
    <row r="796" customFormat="false" ht="15.75" hidden="false" customHeight="false" outlineLevel="0" collapsed="false">
      <c r="B796" s="134"/>
      <c r="D796" s="134"/>
    </row>
    <row r="797" customFormat="false" ht="15.75" hidden="false" customHeight="false" outlineLevel="0" collapsed="false">
      <c r="B797" s="134"/>
      <c r="D797" s="134"/>
    </row>
    <row r="798" customFormat="false" ht="15.75" hidden="false" customHeight="false" outlineLevel="0" collapsed="false">
      <c r="B798" s="134"/>
      <c r="D798" s="134"/>
    </row>
    <row r="799" customFormat="false" ht="15.75" hidden="false" customHeight="false" outlineLevel="0" collapsed="false">
      <c r="B799" s="134"/>
      <c r="D799" s="134"/>
    </row>
    <row r="800" customFormat="false" ht="15.75" hidden="false" customHeight="false" outlineLevel="0" collapsed="false">
      <c r="B800" s="134"/>
      <c r="D800" s="134"/>
    </row>
    <row r="801" customFormat="false" ht="15.75" hidden="false" customHeight="false" outlineLevel="0" collapsed="false">
      <c r="B801" s="134"/>
      <c r="D801" s="134"/>
    </row>
    <row r="802" customFormat="false" ht="15.75" hidden="false" customHeight="false" outlineLevel="0" collapsed="false">
      <c r="B802" s="134"/>
      <c r="D802" s="134"/>
    </row>
    <row r="803" customFormat="false" ht="15.75" hidden="false" customHeight="false" outlineLevel="0" collapsed="false">
      <c r="B803" s="134"/>
      <c r="D803" s="134"/>
    </row>
    <row r="804" customFormat="false" ht="15.75" hidden="false" customHeight="false" outlineLevel="0" collapsed="false">
      <c r="B804" s="134"/>
      <c r="D804" s="134"/>
    </row>
    <row r="805" customFormat="false" ht="15.75" hidden="false" customHeight="false" outlineLevel="0" collapsed="false">
      <c r="B805" s="134"/>
      <c r="D805" s="134"/>
    </row>
    <row r="806" customFormat="false" ht="15.75" hidden="false" customHeight="false" outlineLevel="0" collapsed="false">
      <c r="B806" s="134"/>
      <c r="D806" s="134"/>
    </row>
    <row r="807" customFormat="false" ht="15.75" hidden="false" customHeight="false" outlineLevel="0" collapsed="false">
      <c r="B807" s="134"/>
      <c r="D807" s="134"/>
    </row>
    <row r="808" customFormat="false" ht="15.75" hidden="false" customHeight="false" outlineLevel="0" collapsed="false">
      <c r="B808" s="134"/>
      <c r="D808" s="134"/>
    </row>
    <row r="809" customFormat="false" ht="15.75" hidden="false" customHeight="false" outlineLevel="0" collapsed="false">
      <c r="B809" s="134"/>
      <c r="D809" s="134"/>
    </row>
    <row r="810" customFormat="false" ht="15.75" hidden="false" customHeight="false" outlineLevel="0" collapsed="false">
      <c r="B810" s="134"/>
      <c r="D810" s="134"/>
    </row>
    <row r="811" customFormat="false" ht="15.75" hidden="false" customHeight="false" outlineLevel="0" collapsed="false">
      <c r="B811" s="134"/>
      <c r="D811" s="134"/>
    </row>
    <row r="812" customFormat="false" ht="15.75" hidden="false" customHeight="false" outlineLevel="0" collapsed="false">
      <c r="B812" s="134"/>
      <c r="D812" s="134"/>
    </row>
    <row r="813" customFormat="false" ht="15.75" hidden="false" customHeight="false" outlineLevel="0" collapsed="false">
      <c r="B813" s="134"/>
      <c r="D813" s="134"/>
    </row>
    <row r="814" customFormat="false" ht="15.75" hidden="false" customHeight="false" outlineLevel="0" collapsed="false">
      <c r="B814" s="134"/>
      <c r="D814" s="134"/>
    </row>
    <row r="815" customFormat="false" ht="15.75" hidden="false" customHeight="false" outlineLevel="0" collapsed="false">
      <c r="B815" s="134"/>
      <c r="D815" s="134"/>
    </row>
    <row r="816" customFormat="false" ht="15.75" hidden="false" customHeight="false" outlineLevel="0" collapsed="false">
      <c r="B816" s="134"/>
      <c r="D816" s="134"/>
    </row>
    <row r="817" customFormat="false" ht="15.75" hidden="false" customHeight="false" outlineLevel="0" collapsed="false">
      <c r="B817" s="134"/>
      <c r="D817" s="134"/>
    </row>
    <row r="818" customFormat="false" ht="15.75" hidden="false" customHeight="false" outlineLevel="0" collapsed="false">
      <c r="B818" s="134"/>
      <c r="D818" s="134"/>
    </row>
    <row r="819" customFormat="false" ht="15.75" hidden="false" customHeight="false" outlineLevel="0" collapsed="false">
      <c r="B819" s="134"/>
      <c r="D819" s="134"/>
    </row>
    <row r="820" customFormat="false" ht="15.75" hidden="false" customHeight="false" outlineLevel="0" collapsed="false">
      <c r="B820" s="134"/>
      <c r="D820" s="134"/>
    </row>
    <row r="821" customFormat="false" ht="15.75" hidden="false" customHeight="false" outlineLevel="0" collapsed="false">
      <c r="B821" s="134"/>
      <c r="D821" s="134"/>
    </row>
    <row r="822" customFormat="false" ht="15.75" hidden="false" customHeight="false" outlineLevel="0" collapsed="false">
      <c r="B822" s="134"/>
      <c r="D822" s="134"/>
    </row>
    <row r="823" customFormat="false" ht="15.75" hidden="false" customHeight="false" outlineLevel="0" collapsed="false">
      <c r="B823" s="134"/>
      <c r="D823" s="134"/>
    </row>
    <row r="824" customFormat="false" ht="15.75" hidden="false" customHeight="false" outlineLevel="0" collapsed="false">
      <c r="B824" s="134"/>
      <c r="D824" s="134"/>
    </row>
    <row r="825" customFormat="false" ht="15.75" hidden="false" customHeight="false" outlineLevel="0" collapsed="false">
      <c r="B825" s="134"/>
      <c r="D825" s="134"/>
    </row>
    <row r="826" customFormat="false" ht="15.75" hidden="false" customHeight="false" outlineLevel="0" collapsed="false">
      <c r="B826" s="134"/>
      <c r="D826" s="134"/>
    </row>
    <row r="827" customFormat="false" ht="15.75" hidden="false" customHeight="false" outlineLevel="0" collapsed="false">
      <c r="B827" s="134"/>
      <c r="D827" s="134"/>
    </row>
    <row r="828" customFormat="false" ht="15.75" hidden="false" customHeight="false" outlineLevel="0" collapsed="false">
      <c r="B828" s="134"/>
      <c r="D828" s="134"/>
    </row>
    <row r="829" customFormat="false" ht="15.75" hidden="false" customHeight="false" outlineLevel="0" collapsed="false">
      <c r="B829" s="134"/>
      <c r="D829" s="134"/>
    </row>
    <row r="830" customFormat="false" ht="15.75" hidden="false" customHeight="false" outlineLevel="0" collapsed="false">
      <c r="B830" s="134"/>
      <c r="D830" s="134"/>
    </row>
    <row r="831" customFormat="false" ht="15.75" hidden="false" customHeight="false" outlineLevel="0" collapsed="false">
      <c r="B831" s="134"/>
      <c r="D831" s="134"/>
    </row>
    <row r="832" customFormat="false" ht="15.75" hidden="false" customHeight="false" outlineLevel="0" collapsed="false">
      <c r="B832" s="134"/>
      <c r="D832" s="134"/>
    </row>
    <row r="833" customFormat="false" ht="15.75" hidden="false" customHeight="false" outlineLevel="0" collapsed="false">
      <c r="B833" s="134"/>
      <c r="D833" s="134"/>
    </row>
    <row r="834" customFormat="false" ht="15.75" hidden="false" customHeight="false" outlineLevel="0" collapsed="false">
      <c r="B834" s="134"/>
      <c r="D834" s="134"/>
    </row>
    <row r="835" customFormat="false" ht="15.75" hidden="false" customHeight="false" outlineLevel="0" collapsed="false">
      <c r="B835" s="134"/>
      <c r="D835" s="134"/>
    </row>
    <row r="836" customFormat="false" ht="15.75" hidden="false" customHeight="false" outlineLevel="0" collapsed="false">
      <c r="B836" s="134"/>
      <c r="D836" s="134"/>
    </row>
    <row r="837" customFormat="false" ht="15.75" hidden="false" customHeight="false" outlineLevel="0" collapsed="false">
      <c r="B837" s="134"/>
      <c r="D837" s="134"/>
    </row>
    <row r="838" customFormat="false" ht="15.75" hidden="false" customHeight="false" outlineLevel="0" collapsed="false">
      <c r="B838" s="134"/>
      <c r="D838" s="134"/>
    </row>
    <row r="839" customFormat="false" ht="15.75" hidden="false" customHeight="false" outlineLevel="0" collapsed="false">
      <c r="B839" s="134"/>
      <c r="D839" s="134"/>
    </row>
    <row r="840" customFormat="false" ht="15.75" hidden="false" customHeight="false" outlineLevel="0" collapsed="false">
      <c r="B840" s="134"/>
      <c r="D840" s="134"/>
    </row>
    <row r="841" customFormat="false" ht="15.75" hidden="false" customHeight="false" outlineLevel="0" collapsed="false">
      <c r="B841" s="134"/>
      <c r="D841" s="134"/>
    </row>
    <row r="842" customFormat="false" ht="15.75" hidden="false" customHeight="false" outlineLevel="0" collapsed="false">
      <c r="B842" s="134"/>
      <c r="D842" s="134"/>
    </row>
    <row r="843" customFormat="false" ht="15.75" hidden="false" customHeight="false" outlineLevel="0" collapsed="false">
      <c r="B843" s="134"/>
      <c r="D843" s="134"/>
    </row>
    <row r="844" customFormat="false" ht="15.75" hidden="false" customHeight="false" outlineLevel="0" collapsed="false">
      <c r="B844" s="134"/>
      <c r="D844" s="134"/>
    </row>
    <row r="845" customFormat="false" ht="15.75" hidden="false" customHeight="false" outlineLevel="0" collapsed="false">
      <c r="B845" s="134"/>
      <c r="D845" s="134"/>
    </row>
    <row r="846" customFormat="false" ht="15.75" hidden="false" customHeight="false" outlineLevel="0" collapsed="false">
      <c r="B846" s="134"/>
      <c r="D846" s="134"/>
    </row>
    <row r="847" customFormat="false" ht="15.75" hidden="false" customHeight="false" outlineLevel="0" collapsed="false">
      <c r="B847" s="134"/>
      <c r="D847" s="134"/>
    </row>
    <row r="848" customFormat="false" ht="15.75" hidden="false" customHeight="false" outlineLevel="0" collapsed="false">
      <c r="B848" s="134"/>
      <c r="D848" s="134"/>
    </row>
    <row r="849" customFormat="false" ht="15.75" hidden="false" customHeight="false" outlineLevel="0" collapsed="false">
      <c r="B849" s="134"/>
      <c r="D849" s="134"/>
    </row>
    <row r="850" customFormat="false" ht="15.75" hidden="false" customHeight="false" outlineLevel="0" collapsed="false">
      <c r="B850" s="134"/>
      <c r="D850" s="134"/>
    </row>
    <row r="851" customFormat="false" ht="15.75" hidden="false" customHeight="false" outlineLevel="0" collapsed="false">
      <c r="B851" s="134"/>
      <c r="D851" s="134"/>
    </row>
    <row r="852" customFormat="false" ht="15.75" hidden="false" customHeight="false" outlineLevel="0" collapsed="false">
      <c r="B852" s="134"/>
      <c r="D852" s="134"/>
    </row>
    <row r="853" customFormat="false" ht="15.75" hidden="false" customHeight="false" outlineLevel="0" collapsed="false">
      <c r="B853" s="134"/>
      <c r="D853" s="134"/>
    </row>
    <row r="854" customFormat="false" ht="15.75" hidden="false" customHeight="false" outlineLevel="0" collapsed="false">
      <c r="B854" s="134"/>
      <c r="D854" s="134"/>
    </row>
    <row r="855" customFormat="false" ht="15.75" hidden="false" customHeight="false" outlineLevel="0" collapsed="false">
      <c r="B855" s="134"/>
      <c r="D855" s="134"/>
    </row>
    <row r="856" customFormat="false" ht="15.75" hidden="false" customHeight="false" outlineLevel="0" collapsed="false">
      <c r="B856" s="134"/>
      <c r="D856" s="134"/>
    </row>
    <row r="857" customFormat="false" ht="15.75" hidden="false" customHeight="false" outlineLevel="0" collapsed="false">
      <c r="B857" s="134"/>
      <c r="D857" s="134"/>
    </row>
    <row r="858" customFormat="false" ht="15.75" hidden="false" customHeight="false" outlineLevel="0" collapsed="false">
      <c r="B858" s="134"/>
      <c r="D858" s="134"/>
    </row>
    <row r="859" customFormat="false" ht="15.75" hidden="false" customHeight="false" outlineLevel="0" collapsed="false">
      <c r="B859" s="134"/>
      <c r="D859" s="134"/>
    </row>
    <row r="860" customFormat="false" ht="15.75" hidden="false" customHeight="false" outlineLevel="0" collapsed="false">
      <c r="B860" s="134"/>
      <c r="D860" s="134"/>
    </row>
    <row r="861" customFormat="false" ht="15.75" hidden="false" customHeight="false" outlineLevel="0" collapsed="false">
      <c r="B861" s="134"/>
      <c r="D861" s="134"/>
    </row>
    <row r="862" customFormat="false" ht="15.75" hidden="false" customHeight="false" outlineLevel="0" collapsed="false">
      <c r="B862" s="134"/>
      <c r="D862" s="134"/>
    </row>
    <row r="863" customFormat="false" ht="15.75" hidden="false" customHeight="false" outlineLevel="0" collapsed="false">
      <c r="B863" s="134"/>
      <c r="D863" s="134"/>
    </row>
    <row r="864" customFormat="false" ht="15.75" hidden="false" customHeight="false" outlineLevel="0" collapsed="false">
      <c r="B864" s="134"/>
      <c r="D864" s="134"/>
    </row>
    <row r="865" customFormat="false" ht="15.75" hidden="false" customHeight="false" outlineLevel="0" collapsed="false">
      <c r="B865" s="134"/>
      <c r="D865" s="134"/>
    </row>
    <row r="866" customFormat="false" ht="15.75" hidden="false" customHeight="false" outlineLevel="0" collapsed="false">
      <c r="B866" s="134"/>
      <c r="D866" s="134"/>
    </row>
    <row r="867" customFormat="false" ht="15.75" hidden="false" customHeight="false" outlineLevel="0" collapsed="false">
      <c r="B867" s="134"/>
      <c r="D867" s="134"/>
    </row>
    <row r="868" customFormat="false" ht="15.75" hidden="false" customHeight="false" outlineLevel="0" collapsed="false">
      <c r="B868" s="134"/>
      <c r="D868" s="134"/>
    </row>
    <row r="869" customFormat="false" ht="15.75" hidden="false" customHeight="false" outlineLevel="0" collapsed="false">
      <c r="B869" s="134"/>
      <c r="D869" s="134"/>
    </row>
    <row r="870" customFormat="false" ht="15.75" hidden="false" customHeight="false" outlineLevel="0" collapsed="false">
      <c r="B870" s="134"/>
      <c r="D870" s="134"/>
    </row>
    <row r="871" customFormat="false" ht="15.75" hidden="false" customHeight="false" outlineLevel="0" collapsed="false">
      <c r="B871" s="134"/>
      <c r="D871" s="134"/>
    </row>
    <row r="872" customFormat="false" ht="15.75" hidden="false" customHeight="false" outlineLevel="0" collapsed="false">
      <c r="B872" s="134"/>
      <c r="D872" s="134"/>
    </row>
    <row r="873" customFormat="false" ht="15.75" hidden="false" customHeight="false" outlineLevel="0" collapsed="false">
      <c r="B873" s="134"/>
      <c r="D873" s="134"/>
    </row>
    <row r="874" customFormat="false" ht="15.75" hidden="false" customHeight="false" outlineLevel="0" collapsed="false">
      <c r="B874" s="134"/>
      <c r="D874" s="134"/>
    </row>
    <row r="875" customFormat="false" ht="15.75" hidden="false" customHeight="false" outlineLevel="0" collapsed="false">
      <c r="B875" s="134"/>
      <c r="D875" s="134"/>
    </row>
    <row r="876" customFormat="false" ht="15.75" hidden="false" customHeight="false" outlineLevel="0" collapsed="false">
      <c r="B876" s="134"/>
      <c r="D876" s="134"/>
    </row>
    <row r="877" customFormat="false" ht="15.75" hidden="false" customHeight="false" outlineLevel="0" collapsed="false">
      <c r="B877" s="134"/>
      <c r="D877" s="134"/>
    </row>
    <row r="878" customFormat="false" ht="15.75" hidden="false" customHeight="false" outlineLevel="0" collapsed="false">
      <c r="B878" s="134"/>
      <c r="D878" s="134"/>
    </row>
    <row r="879" customFormat="false" ht="15.75" hidden="false" customHeight="false" outlineLevel="0" collapsed="false">
      <c r="B879" s="134"/>
      <c r="D879" s="134"/>
    </row>
    <row r="880" customFormat="false" ht="15.75" hidden="false" customHeight="false" outlineLevel="0" collapsed="false">
      <c r="B880" s="134"/>
      <c r="D880" s="134"/>
    </row>
    <row r="881" customFormat="false" ht="15.75" hidden="false" customHeight="false" outlineLevel="0" collapsed="false">
      <c r="B881" s="134"/>
      <c r="D881" s="134"/>
    </row>
    <row r="882" customFormat="false" ht="15.75" hidden="false" customHeight="false" outlineLevel="0" collapsed="false">
      <c r="B882" s="134"/>
      <c r="D882" s="134"/>
    </row>
    <row r="883" customFormat="false" ht="15.75" hidden="false" customHeight="false" outlineLevel="0" collapsed="false">
      <c r="B883" s="134"/>
      <c r="D883" s="134"/>
    </row>
    <row r="884" customFormat="false" ht="15.75" hidden="false" customHeight="false" outlineLevel="0" collapsed="false">
      <c r="B884" s="134"/>
      <c r="D884" s="134"/>
    </row>
    <row r="885" customFormat="false" ht="15.75" hidden="false" customHeight="false" outlineLevel="0" collapsed="false">
      <c r="B885" s="134"/>
      <c r="D885" s="134"/>
    </row>
    <row r="886" customFormat="false" ht="15.75" hidden="false" customHeight="false" outlineLevel="0" collapsed="false">
      <c r="B886" s="134"/>
      <c r="D886" s="134"/>
    </row>
    <row r="887" customFormat="false" ht="15.75" hidden="false" customHeight="false" outlineLevel="0" collapsed="false">
      <c r="B887" s="134"/>
      <c r="D887" s="134"/>
    </row>
    <row r="888" customFormat="false" ht="15.75" hidden="false" customHeight="false" outlineLevel="0" collapsed="false">
      <c r="B888" s="134"/>
      <c r="D888" s="134"/>
    </row>
    <row r="889" customFormat="false" ht="15.75" hidden="false" customHeight="false" outlineLevel="0" collapsed="false">
      <c r="B889" s="134"/>
      <c r="D889" s="134"/>
    </row>
    <row r="890" customFormat="false" ht="15.75" hidden="false" customHeight="false" outlineLevel="0" collapsed="false">
      <c r="B890" s="134"/>
      <c r="D890" s="134"/>
    </row>
    <row r="891" customFormat="false" ht="15.75" hidden="false" customHeight="false" outlineLevel="0" collapsed="false">
      <c r="B891" s="134"/>
      <c r="D891" s="134"/>
    </row>
    <row r="892" customFormat="false" ht="15.75" hidden="false" customHeight="false" outlineLevel="0" collapsed="false">
      <c r="B892" s="134"/>
      <c r="D892" s="134"/>
    </row>
    <row r="893" customFormat="false" ht="15.75" hidden="false" customHeight="false" outlineLevel="0" collapsed="false">
      <c r="B893" s="134"/>
      <c r="D893" s="134"/>
    </row>
    <row r="894" customFormat="false" ht="15.75" hidden="false" customHeight="false" outlineLevel="0" collapsed="false">
      <c r="B894" s="134"/>
      <c r="D894" s="134"/>
    </row>
    <row r="895" customFormat="false" ht="15.75" hidden="false" customHeight="false" outlineLevel="0" collapsed="false">
      <c r="B895" s="134"/>
      <c r="D895" s="134"/>
    </row>
    <row r="896" customFormat="false" ht="15.75" hidden="false" customHeight="false" outlineLevel="0" collapsed="false">
      <c r="B896" s="134"/>
      <c r="D896" s="134"/>
    </row>
    <row r="897" customFormat="false" ht="15.75" hidden="false" customHeight="false" outlineLevel="0" collapsed="false">
      <c r="B897" s="134"/>
      <c r="D897" s="134"/>
    </row>
    <row r="898" customFormat="false" ht="15.75" hidden="false" customHeight="false" outlineLevel="0" collapsed="false">
      <c r="B898" s="134"/>
      <c r="D898" s="134"/>
    </row>
    <row r="899" customFormat="false" ht="15.75" hidden="false" customHeight="false" outlineLevel="0" collapsed="false">
      <c r="B899" s="134"/>
      <c r="D899" s="134"/>
    </row>
    <row r="900" customFormat="false" ht="15.75" hidden="false" customHeight="false" outlineLevel="0" collapsed="false">
      <c r="B900" s="134"/>
      <c r="D900" s="134"/>
    </row>
    <row r="901" customFormat="false" ht="15.75" hidden="false" customHeight="false" outlineLevel="0" collapsed="false">
      <c r="B901" s="134"/>
      <c r="D901" s="134"/>
    </row>
    <row r="902" customFormat="false" ht="15.75" hidden="false" customHeight="false" outlineLevel="0" collapsed="false">
      <c r="B902" s="134"/>
      <c r="D902" s="134"/>
    </row>
    <row r="903" customFormat="false" ht="15.75" hidden="false" customHeight="false" outlineLevel="0" collapsed="false">
      <c r="B903" s="134"/>
      <c r="D903" s="134"/>
    </row>
    <row r="904" customFormat="false" ht="15.75" hidden="false" customHeight="false" outlineLevel="0" collapsed="false">
      <c r="B904" s="134"/>
      <c r="D904" s="134"/>
    </row>
    <row r="905" customFormat="false" ht="15.75" hidden="false" customHeight="false" outlineLevel="0" collapsed="false">
      <c r="B905" s="134"/>
      <c r="D905" s="134"/>
    </row>
    <row r="906" customFormat="false" ht="15.75" hidden="false" customHeight="false" outlineLevel="0" collapsed="false">
      <c r="B906" s="134"/>
      <c r="D906" s="134"/>
    </row>
    <row r="907" customFormat="false" ht="15.75" hidden="false" customHeight="false" outlineLevel="0" collapsed="false">
      <c r="B907" s="134"/>
      <c r="D907" s="134"/>
    </row>
    <row r="908" customFormat="false" ht="15.75" hidden="false" customHeight="false" outlineLevel="0" collapsed="false">
      <c r="B908" s="134"/>
      <c r="D908" s="134"/>
    </row>
    <row r="909" customFormat="false" ht="15.75" hidden="false" customHeight="false" outlineLevel="0" collapsed="false">
      <c r="B909" s="134"/>
      <c r="D909" s="134"/>
    </row>
    <row r="910" customFormat="false" ht="15.75" hidden="false" customHeight="false" outlineLevel="0" collapsed="false">
      <c r="B910" s="134"/>
      <c r="D910" s="134"/>
    </row>
    <row r="911" customFormat="false" ht="15.75" hidden="false" customHeight="false" outlineLevel="0" collapsed="false">
      <c r="B911" s="134"/>
      <c r="D911" s="134"/>
    </row>
    <row r="912" customFormat="false" ht="15.75" hidden="false" customHeight="false" outlineLevel="0" collapsed="false">
      <c r="B912" s="134"/>
      <c r="D912" s="134"/>
    </row>
    <row r="913" customFormat="false" ht="15.75" hidden="false" customHeight="false" outlineLevel="0" collapsed="false">
      <c r="B913" s="134"/>
      <c r="D913" s="134"/>
    </row>
    <row r="914" customFormat="false" ht="15.75" hidden="false" customHeight="false" outlineLevel="0" collapsed="false">
      <c r="B914" s="134"/>
      <c r="D914" s="134"/>
    </row>
    <row r="915" customFormat="false" ht="15.75" hidden="false" customHeight="false" outlineLevel="0" collapsed="false">
      <c r="B915" s="134"/>
      <c r="D915" s="134"/>
    </row>
    <row r="916" customFormat="false" ht="15.75" hidden="false" customHeight="false" outlineLevel="0" collapsed="false">
      <c r="B916" s="134"/>
      <c r="D916" s="134"/>
    </row>
    <row r="917" customFormat="false" ht="15.75" hidden="false" customHeight="false" outlineLevel="0" collapsed="false">
      <c r="B917" s="134"/>
      <c r="D917" s="134"/>
    </row>
    <row r="918" customFormat="false" ht="15.75" hidden="false" customHeight="false" outlineLevel="0" collapsed="false">
      <c r="B918" s="134"/>
      <c r="D918" s="134"/>
    </row>
    <row r="919" customFormat="false" ht="15.75" hidden="false" customHeight="false" outlineLevel="0" collapsed="false">
      <c r="B919" s="134"/>
      <c r="D919" s="134"/>
    </row>
    <row r="920" customFormat="false" ht="15.75" hidden="false" customHeight="false" outlineLevel="0" collapsed="false">
      <c r="B920" s="134"/>
      <c r="D920" s="134"/>
    </row>
    <row r="921" customFormat="false" ht="15.75" hidden="false" customHeight="false" outlineLevel="0" collapsed="false">
      <c r="B921" s="134"/>
      <c r="D921" s="134"/>
    </row>
    <row r="922" customFormat="false" ht="15.75" hidden="false" customHeight="false" outlineLevel="0" collapsed="false">
      <c r="B922" s="134"/>
      <c r="D922" s="134"/>
    </row>
    <row r="923" customFormat="false" ht="15.75" hidden="false" customHeight="false" outlineLevel="0" collapsed="false">
      <c r="B923" s="134"/>
      <c r="D923" s="134"/>
    </row>
    <row r="924" customFormat="false" ht="15.75" hidden="false" customHeight="false" outlineLevel="0" collapsed="false">
      <c r="B924" s="134"/>
      <c r="D924" s="134"/>
    </row>
    <row r="925" customFormat="false" ht="15.75" hidden="false" customHeight="false" outlineLevel="0" collapsed="false">
      <c r="B925" s="134"/>
      <c r="D925" s="134"/>
    </row>
    <row r="926" customFormat="false" ht="15.75" hidden="false" customHeight="false" outlineLevel="0" collapsed="false">
      <c r="B926" s="134"/>
      <c r="D926" s="134"/>
    </row>
    <row r="927" customFormat="false" ht="15.75" hidden="false" customHeight="false" outlineLevel="0" collapsed="false">
      <c r="B927" s="134"/>
      <c r="D927" s="134"/>
    </row>
    <row r="928" customFormat="false" ht="15.75" hidden="false" customHeight="false" outlineLevel="0" collapsed="false">
      <c r="B928" s="134"/>
      <c r="D928" s="134"/>
    </row>
    <row r="929" customFormat="false" ht="15.75" hidden="false" customHeight="false" outlineLevel="0" collapsed="false">
      <c r="B929" s="134"/>
      <c r="D929" s="134"/>
    </row>
    <row r="930" customFormat="false" ht="15.75" hidden="false" customHeight="false" outlineLevel="0" collapsed="false">
      <c r="B930" s="134"/>
      <c r="D930" s="134"/>
    </row>
    <row r="931" customFormat="false" ht="15.75" hidden="false" customHeight="false" outlineLevel="0" collapsed="false">
      <c r="B931" s="134"/>
      <c r="D931" s="134"/>
    </row>
    <row r="932" customFormat="false" ht="15.75" hidden="false" customHeight="false" outlineLevel="0" collapsed="false">
      <c r="B932" s="134"/>
      <c r="D932" s="134"/>
    </row>
    <row r="933" customFormat="false" ht="15.75" hidden="false" customHeight="false" outlineLevel="0" collapsed="false">
      <c r="B933" s="134"/>
      <c r="D933" s="134"/>
    </row>
    <row r="934" customFormat="false" ht="15.75" hidden="false" customHeight="false" outlineLevel="0" collapsed="false">
      <c r="B934" s="134"/>
      <c r="D934" s="134"/>
    </row>
    <row r="935" customFormat="false" ht="15.75" hidden="false" customHeight="false" outlineLevel="0" collapsed="false">
      <c r="B935" s="134"/>
      <c r="D935" s="134"/>
    </row>
    <row r="936" customFormat="false" ht="15.75" hidden="false" customHeight="false" outlineLevel="0" collapsed="false">
      <c r="B936" s="134"/>
      <c r="D936" s="134"/>
    </row>
    <row r="937" customFormat="false" ht="15.75" hidden="false" customHeight="false" outlineLevel="0" collapsed="false">
      <c r="B937" s="134"/>
      <c r="D937" s="134"/>
    </row>
    <row r="938" customFormat="false" ht="15.75" hidden="false" customHeight="false" outlineLevel="0" collapsed="false">
      <c r="B938" s="134"/>
      <c r="D938" s="134"/>
    </row>
    <row r="939" customFormat="false" ht="15.75" hidden="false" customHeight="false" outlineLevel="0" collapsed="false">
      <c r="B939" s="134"/>
      <c r="D939" s="134"/>
    </row>
    <row r="940" customFormat="false" ht="15.75" hidden="false" customHeight="false" outlineLevel="0" collapsed="false">
      <c r="B940" s="134"/>
      <c r="D940" s="134"/>
    </row>
    <row r="941" customFormat="false" ht="15.75" hidden="false" customHeight="false" outlineLevel="0" collapsed="false">
      <c r="B941" s="134"/>
      <c r="D941" s="134"/>
    </row>
    <row r="942" customFormat="false" ht="15.75" hidden="false" customHeight="false" outlineLevel="0" collapsed="false">
      <c r="B942" s="134"/>
      <c r="D942" s="134"/>
    </row>
    <row r="943" customFormat="false" ht="15.75" hidden="false" customHeight="false" outlineLevel="0" collapsed="false">
      <c r="B943" s="134"/>
      <c r="D943" s="134"/>
    </row>
    <row r="944" customFormat="false" ht="15.75" hidden="false" customHeight="false" outlineLevel="0" collapsed="false">
      <c r="B944" s="134"/>
      <c r="D944" s="134"/>
    </row>
    <row r="945" customFormat="false" ht="15.75" hidden="false" customHeight="false" outlineLevel="0" collapsed="false">
      <c r="B945" s="134"/>
      <c r="D945" s="134"/>
    </row>
    <row r="946" customFormat="false" ht="15.75" hidden="false" customHeight="false" outlineLevel="0" collapsed="false">
      <c r="B946" s="134"/>
      <c r="D946" s="134"/>
    </row>
    <row r="947" customFormat="false" ht="15.75" hidden="false" customHeight="false" outlineLevel="0" collapsed="false">
      <c r="B947" s="134"/>
      <c r="D947" s="134"/>
    </row>
    <row r="948" customFormat="false" ht="15.75" hidden="false" customHeight="false" outlineLevel="0" collapsed="false">
      <c r="B948" s="134"/>
      <c r="D948" s="134"/>
    </row>
    <row r="949" customFormat="false" ht="15.75" hidden="false" customHeight="false" outlineLevel="0" collapsed="false">
      <c r="B949" s="134"/>
      <c r="D949" s="134"/>
    </row>
    <row r="950" customFormat="false" ht="15.75" hidden="false" customHeight="false" outlineLevel="0" collapsed="false">
      <c r="B950" s="134"/>
      <c r="D950" s="134"/>
    </row>
    <row r="951" customFormat="false" ht="15.75" hidden="false" customHeight="false" outlineLevel="0" collapsed="false">
      <c r="B951" s="134"/>
      <c r="D951" s="134"/>
    </row>
    <row r="952" customFormat="false" ht="15.75" hidden="false" customHeight="false" outlineLevel="0" collapsed="false">
      <c r="B952" s="134"/>
      <c r="D952" s="134"/>
    </row>
    <row r="953" customFormat="false" ht="15.75" hidden="false" customHeight="false" outlineLevel="0" collapsed="false">
      <c r="B953" s="134"/>
      <c r="D953" s="134"/>
    </row>
    <row r="954" customFormat="false" ht="15.75" hidden="false" customHeight="false" outlineLevel="0" collapsed="false">
      <c r="B954" s="134"/>
      <c r="D954" s="134"/>
    </row>
    <row r="955" customFormat="false" ht="15.75" hidden="false" customHeight="false" outlineLevel="0" collapsed="false">
      <c r="B955" s="134"/>
      <c r="D955" s="134"/>
    </row>
    <row r="956" customFormat="false" ht="15.75" hidden="false" customHeight="false" outlineLevel="0" collapsed="false">
      <c r="B956" s="134"/>
      <c r="D956" s="134"/>
    </row>
    <row r="957" customFormat="false" ht="15.75" hidden="false" customHeight="false" outlineLevel="0" collapsed="false">
      <c r="B957" s="134"/>
      <c r="D957" s="134"/>
    </row>
    <row r="958" customFormat="false" ht="15.75" hidden="false" customHeight="false" outlineLevel="0" collapsed="false">
      <c r="B958" s="134"/>
      <c r="D958" s="134"/>
    </row>
    <row r="959" customFormat="false" ht="15.75" hidden="false" customHeight="false" outlineLevel="0" collapsed="false">
      <c r="B959" s="134"/>
      <c r="D959" s="134"/>
    </row>
    <row r="960" customFormat="false" ht="15.75" hidden="false" customHeight="false" outlineLevel="0" collapsed="false">
      <c r="B960" s="134"/>
      <c r="D960" s="134"/>
    </row>
    <row r="961" customFormat="false" ht="15.75" hidden="false" customHeight="false" outlineLevel="0" collapsed="false">
      <c r="B961" s="134"/>
      <c r="D961" s="134"/>
    </row>
    <row r="962" customFormat="false" ht="15.75" hidden="false" customHeight="false" outlineLevel="0" collapsed="false">
      <c r="B962" s="134"/>
      <c r="D962" s="134"/>
    </row>
    <row r="963" customFormat="false" ht="15.75" hidden="false" customHeight="false" outlineLevel="0" collapsed="false">
      <c r="B963" s="134"/>
      <c r="D963" s="134"/>
    </row>
    <row r="964" customFormat="false" ht="15.75" hidden="false" customHeight="false" outlineLevel="0" collapsed="false">
      <c r="B964" s="134"/>
      <c r="D964" s="134"/>
    </row>
    <row r="965" customFormat="false" ht="15.75" hidden="false" customHeight="false" outlineLevel="0" collapsed="false">
      <c r="B965" s="134"/>
      <c r="D965" s="134"/>
    </row>
    <row r="966" customFormat="false" ht="15.75" hidden="false" customHeight="false" outlineLevel="0" collapsed="false">
      <c r="B966" s="134"/>
      <c r="D966" s="134"/>
    </row>
    <row r="967" customFormat="false" ht="15.75" hidden="false" customHeight="false" outlineLevel="0" collapsed="false">
      <c r="B967" s="134"/>
      <c r="D967" s="134"/>
    </row>
    <row r="968" customFormat="false" ht="15.75" hidden="false" customHeight="false" outlineLevel="0" collapsed="false">
      <c r="B968" s="134"/>
      <c r="D968" s="134"/>
    </row>
    <row r="969" customFormat="false" ht="15.75" hidden="false" customHeight="false" outlineLevel="0" collapsed="false">
      <c r="B969" s="134"/>
      <c r="D969" s="134"/>
    </row>
    <row r="970" customFormat="false" ht="15.75" hidden="false" customHeight="false" outlineLevel="0" collapsed="false">
      <c r="B970" s="134"/>
      <c r="D970" s="134"/>
    </row>
    <row r="971" customFormat="false" ht="15.75" hidden="false" customHeight="false" outlineLevel="0" collapsed="false">
      <c r="B971" s="134"/>
      <c r="D971" s="134"/>
    </row>
    <row r="972" customFormat="false" ht="15.75" hidden="false" customHeight="false" outlineLevel="0" collapsed="false">
      <c r="B972" s="134"/>
      <c r="D972" s="134"/>
    </row>
    <row r="973" customFormat="false" ht="15.75" hidden="false" customHeight="false" outlineLevel="0" collapsed="false">
      <c r="B973" s="134"/>
      <c r="D973" s="134"/>
    </row>
    <row r="974" customFormat="false" ht="15.75" hidden="false" customHeight="false" outlineLevel="0" collapsed="false">
      <c r="B974" s="134"/>
      <c r="D974" s="134"/>
    </row>
    <row r="975" customFormat="false" ht="15.75" hidden="false" customHeight="false" outlineLevel="0" collapsed="false">
      <c r="B975" s="134"/>
      <c r="D975" s="134"/>
    </row>
    <row r="976" customFormat="false" ht="15.75" hidden="false" customHeight="false" outlineLevel="0" collapsed="false">
      <c r="B976" s="134"/>
      <c r="D976" s="134"/>
    </row>
    <row r="977" customFormat="false" ht="15.75" hidden="false" customHeight="false" outlineLevel="0" collapsed="false">
      <c r="B977" s="134"/>
      <c r="D977" s="134"/>
    </row>
    <row r="978" customFormat="false" ht="15.75" hidden="false" customHeight="false" outlineLevel="0" collapsed="false">
      <c r="B978" s="134"/>
      <c r="D978" s="134"/>
    </row>
    <row r="979" customFormat="false" ht="15.75" hidden="false" customHeight="false" outlineLevel="0" collapsed="false">
      <c r="B979" s="134"/>
      <c r="D979" s="134"/>
    </row>
    <row r="980" customFormat="false" ht="15.75" hidden="false" customHeight="false" outlineLevel="0" collapsed="false">
      <c r="B980" s="134"/>
      <c r="D980" s="134"/>
    </row>
    <row r="981" customFormat="false" ht="15.75" hidden="false" customHeight="false" outlineLevel="0" collapsed="false">
      <c r="B981" s="134"/>
      <c r="D981" s="134"/>
    </row>
    <row r="982" customFormat="false" ht="15.75" hidden="false" customHeight="false" outlineLevel="0" collapsed="false">
      <c r="B982" s="134"/>
      <c r="D982" s="134"/>
    </row>
    <row r="983" customFormat="false" ht="15.75" hidden="false" customHeight="false" outlineLevel="0" collapsed="false">
      <c r="B983" s="134"/>
      <c r="D983" s="134"/>
    </row>
    <row r="984" customFormat="false" ht="15.75" hidden="false" customHeight="false" outlineLevel="0" collapsed="false">
      <c r="B984" s="134"/>
      <c r="D984" s="134"/>
    </row>
    <row r="985" customFormat="false" ht="15.75" hidden="false" customHeight="false" outlineLevel="0" collapsed="false">
      <c r="B985" s="134"/>
      <c r="D985" s="134"/>
    </row>
    <row r="986" customFormat="false" ht="15.75" hidden="false" customHeight="false" outlineLevel="0" collapsed="false">
      <c r="B986" s="134"/>
      <c r="D986" s="134"/>
    </row>
    <row r="987" customFormat="false" ht="15.75" hidden="false" customHeight="false" outlineLevel="0" collapsed="false">
      <c r="B987" s="134"/>
      <c r="D987" s="134"/>
    </row>
    <row r="988" customFormat="false" ht="15.75" hidden="false" customHeight="false" outlineLevel="0" collapsed="false">
      <c r="B988" s="134"/>
      <c r="D988" s="134"/>
    </row>
    <row r="989" customFormat="false" ht="15.75" hidden="false" customHeight="false" outlineLevel="0" collapsed="false">
      <c r="B989" s="134"/>
      <c r="D989" s="134"/>
    </row>
    <row r="990" customFormat="false" ht="15.75" hidden="false" customHeight="false" outlineLevel="0" collapsed="false">
      <c r="B990" s="134"/>
      <c r="D990" s="134"/>
    </row>
    <row r="991" customFormat="false" ht="15.75" hidden="false" customHeight="false" outlineLevel="0" collapsed="false">
      <c r="B991" s="134"/>
      <c r="D991" s="134"/>
    </row>
    <row r="992" customFormat="false" ht="15.75" hidden="false" customHeight="false" outlineLevel="0" collapsed="false">
      <c r="B992" s="134"/>
      <c r="D992" s="134"/>
    </row>
    <row r="993" customFormat="false" ht="15.75" hidden="false" customHeight="false" outlineLevel="0" collapsed="false">
      <c r="B993" s="134"/>
      <c r="D993" s="134"/>
    </row>
    <row r="994" customFormat="false" ht="15.75" hidden="false" customHeight="false" outlineLevel="0" collapsed="false">
      <c r="B994" s="134"/>
      <c r="D994" s="134"/>
    </row>
    <row r="995" customFormat="false" ht="15.75" hidden="false" customHeight="false" outlineLevel="0" collapsed="false">
      <c r="B995" s="134"/>
      <c r="D995" s="134"/>
    </row>
    <row r="996" customFormat="false" ht="15.75" hidden="false" customHeight="false" outlineLevel="0" collapsed="false">
      <c r="B996" s="134"/>
      <c r="D996" s="134"/>
    </row>
    <row r="997" customFormat="false" ht="15.75" hidden="false" customHeight="false" outlineLevel="0" collapsed="false">
      <c r="B997" s="134"/>
      <c r="D997" s="134"/>
    </row>
    <row r="998" customFormat="false" ht="15.75" hidden="false" customHeight="false" outlineLevel="0" collapsed="false">
      <c r="B998" s="134"/>
      <c r="D998" s="134"/>
    </row>
    <row r="999" customFormat="false" ht="15.75" hidden="false" customHeight="false" outlineLevel="0" collapsed="false">
      <c r="B999" s="134"/>
      <c r="D999" s="134"/>
    </row>
    <row r="1000" customFormat="false" ht="15.75" hidden="false" customHeight="false" outlineLevel="0" collapsed="false">
      <c r="B1000" s="134"/>
      <c r="D1000" s="134"/>
    </row>
    <row r="1001" customFormat="false" ht="15.75" hidden="false" customHeight="false" outlineLevel="0" collapsed="false">
      <c r="B1001" s="134"/>
      <c r="D1001" s="134"/>
    </row>
    <row r="1002" customFormat="false" ht="15.75" hidden="false" customHeight="false" outlineLevel="0" collapsed="false">
      <c r="B1002" s="134"/>
      <c r="D1002" s="134"/>
    </row>
    <row r="1003" customFormat="false" ht="15.75" hidden="false" customHeight="false" outlineLevel="0" collapsed="false">
      <c r="B1003" s="134"/>
      <c r="D1003" s="134"/>
    </row>
    <row r="1004" customFormat="false" ht="15.75" hidden="false" customHeight="false" outlineLevel="0" collapsed="false">
      <c r="B1004" s="134"/>
      <c r="D1004" s="134"/>
    </row>
    <row r="1005" customFormat="false" ht="15.75" hidden="false" customHeight="false" outlineLevel="0" collapsed="false">
      <c r="B1005" s="134"/>
      <c r="D1005" s="134"/>
    </row>
    <row r="1006" customFormat="false" ht="15.75" hidden="false" customHeight="false" outlineLevel="0" collapsed="false">
      <c r="B1006" s="134"/>
      <c r="D1006" s="134"/>
    </row>
    <row r="1007" customFormat="false" ht="15.75" hidden="false" customHeight="false" outlineLevel="0" collapsed="false">
      <c r="B1007" s="134"/>
      <c r="D1007" s="134"/>
    </row>
    <row r="1008" customFormat="false" ht="15.75" hidden="false" customHeight="false" outlineLevel="0" collapsed="false">
      <c r="B1008" s="134"/>
      <c r="D1008" s="134"/>
    </row>
    <row r="1009" customFormat="false" ht="15.75" hidden="false" customHeight="false" outlineLevel="0" collapsed="false">
      <c r="B1009" s="134"/>
      <c r="D1009" s="134"/>
    </row>
    <row r="1010" customFormat="false" ht="15.75" hidden="false" customHeight="false" outlineLevel="0" collapsed="false">
      <c r="B1010" s="134"/>
      <c r="D1010" s="134"/>
    </row>
    <row r="1011" customFormat="false" ht="15.75" hidden="false" customHeight="false" outlineLevel="0" collapsed="false">
      <c r="B1011" s="134"/>
      <c r="D1011" s="134"/>
    </row>
    <row r="1012" customFormat="false" ht="15.75" hidden="false" customHeight="false" outlineLevel="0" collapsed="false">
      <c r="B1012" s="134"/>
      <c r="D1012" s="134"/>
    </row>
    <row r="1013" customFormat="false" ht="15.75" hidden="false" customHeight="false" outlineLevel="0" collapsed="false">
      <c r="B1013" s="134"/>
      <c r="D1013" s="134"/>
    </row>
    <row r="1014" customFormat="false" ht="15.75" hidden="false" customHeight="false" outlineLevel="0" collapsed="false">
      <c r="B1014" s="134"/>
      <c r="D1014" s="134"/>
    </row>
    <row r="1015" customFormat="false" ht="15.75" hidden="false" customHeight="false" outlineLevel="0" collapsed="false">
      <c r="B1015" s="134"/>
      <c r="D1015" s="134"/>
    </row>
    <row r="1016" customFormat="false" ht="15.75" hidden="false" customHeight="false" outlineLevel="0" collapsed="false">
      <c r="B1016" s="134"/>
      <c r="D1016" s="134"/>
    </row>
    <row r="1017" customFormat="false" ht="15.75" hidden="false" customHeight="false" outlineLevel="0" collapsed="false">
      <c r="B1017" s="134"/>
      <c r="D1017" s="134"/>
    </row>
    <row r="1018" customFormat="false" ht="15.75" hidden="false" customHeight="false" outlineLevel="0" collapsed="false">
      <c r="B1018" s="134"/>
      <c r="D1018" s="134"/>
    </row>
    <row r="1019" customFormat="false" ht="15.75" hidden="false" customHeight="false" outlineLevel="0" collapsed="false">
      <c r="B1019" s="134"/>
      <c r="D1019" s="134"/>
    </row>
    <row r="1020" customFormat="false" ht="15.75" hidden="false" customHeight="false" outlineLevel="0" collapsed="false">
      <c r="B1020" s="134"/>
      <c r="D1020" s="134"/>
    </row>
    <row r="1021" customFormat="false" ht="15.75" hidden="false" customHeight="false" outlineLevel="0" collapsed="false">
      <c r="B1021" s="134"/>
      <c r="D1021" s="134"/>
    </row>
    <row r="1022" customFormat="false" ht="15.75" hidden="false" customHeight="false" outlineLevel="0" collapsed="false">
      <c r="B1022" s="134"/>
      <c r="D1022" s="134"/>
    </row>
    <row r="1023" customFormat="false" ht="15.75" hidden="false" customHeight="false" outlineLevel="0" collapsed="false">
      <c r="B1023" s="134"/>
      <c r="D1023" s="134"/>
    </row>
    <row r="1024" customFormat="false" ht="15.75" hidden="false" customHeight="false" outlineLevel="0" collapsed="false">
      <c r="B1024" s="134"/>
      <c r="D1024" s="134"/>
    </row>
    <row r="1025" customFormat="false" ht="15.75" hidden="false" customHeight="false" outlineLevel="0" collapsed="false">
      <c r="B1025" s="134"/>
      <c r="D1025" s="134"/>
    </row>
    <row r="1026" customFormat="false" ht="15.75" hidden="false" customHeight="false" outlineLevel="0" collapsed="false">
      <c r="B1026" s="134"/>
      <c r="D1026" s="134"/>
    </row>
    <row r="1027" customFormat="false" ht="15.75" hidden="false" customHeight="false" outlineLevel="0" collapsed="false">
      <c r="B1027" s="134"/>
      <c r="D1027" s="134"/>
    </row>
    <row r="1028" customFormat="false" ht="15.75" hidden="false" customHeight="false" outlineLevel="0" collapsed="false">
      <c r="B1028" s="134"/>
      <c r="D1028" s="134"/>
    </row>
    <row r="1029" customFormat="false" ht="15.75" hidden="false" customHeight="false" outlineLevel="0" collapsed="false">
      <c r="B1029" s="134"/>
      <c r="D1029" s="134"/>
    </row>
    <row r="1030" customFormat="false" ht="15.75" hidden="false" customHeight="false" outlineLevel="0" collapsed="false">
      <c r="B1030" s="134"/>
      <c r="D1030" s="134"/>
    </row>
    <row r="1031" customFormat="false" ht="15.75" hidden="false" customHeight="false" outlineLevel="0" collapsed="false">
      <c r="B1031" s="134"/>
      <c r="D1031" s="134"/>
    </row>
    <row r="1032" customFormat="false" ht="15.75" hidden="false" customHeight="false" outlineLevel="0" collapsed="false">
      <c r="B1032" s="134"/>
      <c r="D1032" s="134"/>
    </row>
    <row r="1033" customFormat="false" ht="15.75" hidden="false" customHeight="false" outlineLevel="0" collapsed="false">
      <c r="B1033" s="134"/>
      <c r="D1033" s="134"/>
    </row>
    <row r="1034" customFormat="false" ht="15.75" hidden="false" customHeight="false" outlineLevel="0" collapsed="false">
      <c r="B1034" s="134"/>
      <c r="D1034" s="134"/>
    </row>
    <row r="1035" customFormat="false" ht="15.75" hidden="false" customHeight="false" outlineLevel="0" collapsed="false">
      <c r="B1035" s="134"/>
      <c r="D1035" s="134"/>
    </row>
    <row r="1036" customFormat="false" ht="15.75" hidden="false" customHeight="false" outlineLevel="0" collapsed="false">
      <c r="B1036" s="134"/>
      <c r="D1036" s="134"/>
    </row>
    <row r="1037" customFormat="false" ht="15.75" hidden="false" customHeight="false" outlineLevel="0" collapsed="false">
      <c r="B1037" s="134"/>
      <c r="D1037" s="134"/>
    </row>
    <row r="1038" customFormat="false" ht="15.75" hidden="false" customHeight="false" outlineLevel="0" collapsed="false">
      <c r="B1038" s="134"/>
      <c r="D1038" s="134"/>
    </row>
    <row r="1039" customFormat="false" ht="15.75" hidden="false" customHeight="false" outlineLevel="0" collapsed="false">
      <c r="B1039" s="134"/>
      <c r="D1039" s="134"/>
    </row>
    <row r="1040" customFormat="false" ht="15.75" hidden="false" customHeight="false" outlineLevel="0" collapsed="false">
      <c r="B1040" s="134"/>
      <c r="D1040" s="134"/>
    </row>
    <row r="1041" customFormat="false" ht="15.75" hidden="false" customHeight="false" outlineLevel="0" collapsed="false">
      <c r="B1041" s="134"/>
      <c r="D1041" s="134"/>
    </row>
    <row r="1042" customFormat="false" ht="15.75" hidden="false" customHeight="false" outlineLevel="0" collapsed="false">
      <c r="B1042" s="134"/>
      <c r="D1042" s="134"/>
    </row>
    <row r="1043" customFormat="false" ht="15.75" hidden="false" customHeight="false" outlineLevel="0" collapsed="false">
      <c r="B1043" s="134"/>
      <c r="D1043" s="134"/>
    </row>
    <row r="1044" customFormat="false" ht="15.75" hidden="false" customHeight="false" outlineLevel="0" collapsed="false">
      <c r="B1044" s="134"/>
      <c r="D1044" s="134"/>
    </row>
    <row r="1045" customFormat="false" ht="15.75" hidden="false" customHeight="false" outlineLevel="0" collapsed="false">
      <c r="B1045" s="134"/>
      <c r="D1045" s="134"/>
    </row>
    <row r="1046" customFormat="false" ht="15.75" hidden="false" customHeight="false" outlineLevel="0" collapsed="false">
      <c r="B1046" s="134"/>
      <c r="D1046" s="134"/>
    </row>
    <row r="1047" customFormat="false" ht="15.75" hidden="false" customHeight="false" outlineLevel="0" collapsed="false">
      <c r="B1047" s="134"/>
      <c r="D1047" s="134"/>
    </row>
    <row r="1048" customFormat="false" ht="15.75" hidden="false" customHeight="false" outlineLevel="0" collapsed="false">
      <c r="B1048" s="134"/>
      <c r="D1048" s="134"/>
    </row>
    <row r="1049" customFormat="false" ht="15.75" hidden="false" customHeight="false" outlineLevel="0" collapsed="false">
      <c r="B1049" s="134"/>
      <c r="D1049" s="134"/>
    </row>
    <row r="1050" customFormat="false" ht="15.75" hidden="false" customHeight="false" outlineLevel="0" collapsed="false">
      <c r="B1050" s="134"/>
      <c r="D1050" s="134"/>
    </row>
    <row r="1051" customFormat="false" ht="15.75" hidden="false" customHeight="false" outlineLevel="0" collapsed="false">
      <c r="B1051" s="134"/>
      <c r="D1051" s="134"/>
    </row>
    <row r="1052" customFormat="false" ht="15.75" hidden="false" customHeight="false" outlineLevel="0" collapsed="false">
      <c r="B1052" s="134"/>
      <c r="D1052" s="134"/>
    </row>
    <row r="1053" customFormat="false" ht="15.75" hidden="false" customHeight="false" outlineLevel="0" collapsed="false">
      <c r="B1053" s="134"/>
      <c r="D1053" s="134"/>
    </row>
    <row r="1054" customFormat="false" ht="15.75" hidden="false" customHeight="false" outlineLevel="0" collapsed="false">
      <c r="B1054" s="134"/>
      <c r="D1054" s="134"/>
    </row>
    <row r="1055" customFormat="false" ht="15.75" hidden="false" customHeight="false" outlineLevel="0" collapsed="false">
      <c r="B1055" s="134"/>
      <c r="D1055" s="134"/>
    </row>
    <row r="1056" customFormat="false" ht="15.75" hidden="false" customHeight="false" outlineLevel="0" collapsed="false">
      <c r="B1056" s="134"/>
      <c r="D1056" s="134"/>
    </row>
    <row r="1057" customFormat="false" ht="15.75" hidden="false" customHeight="false" outlineLevel="0" collapsed="false">
      <c r="B1057" s="134"/>
      <c r="D1057" s="134"/>
    </row>
    <row r="1058" customFormat="false" ht="15.75" hidden="false" customHeight="false" outlineLevel="0" collapsed="false">
      <c r="B1058" s="134"/>
      <c r="D1058" s="134"/>
    </row>
    <row r="1059" customFormat="false" ht="15.75" hidden="false" customHeight="false" outlineLevel="0" collapsed="false">
      <c r="B1059" s="134"/>
      <c r="D1059" s="134"/>
    </row>
    <row r="1060" customFormat="false" ht="15.75" hidden="false" customHeight="false" outlineLevel="0" collapsed="false">
      <c r="B1060" s="134"/>
      <c r="D1060" s="134"/>
    </row>
    <row r="1061" customFormat="false" ht="15.75" hidden="false" customHeight="false" outlineLevel="0" collapsed="false">
      <c r="B1061" s="134"/>
      <c r="D1061" s="134"/>
    </row>
    <row r="1062" customFormat="false" ht="15.75" hidden="false" customHeight="false" outlineLevel="0" collapsed="false">
      <c r="B1062" s="134"/>
      <c r="D1062" s="134"/>
    </row>
    <row r="1063" customFormat="false" ht="15.75" hidden="false" customHeight="false" outlineLevel="0" collapsed="false">
      <c r="B1063" s="134"/>
      <c r="D1063" s="134"/>
    </row>
    <row r="1064" customFormat="false" ht="15.75" hidden="false" customHeight="false" outlineLevel="0" collapsed="false">
      <c r="B1064" s="134"/>
      <c r="D1064" s="134"/>
    </row>
    <row r="1065" customFormat="false" ht="15.75" hidden="false" customHeight="false" outlineLevel="0" collapsed="false">
      <c r="B1065" s="134"/>
      <c r="D1065" s="134"/>
    </row>
    <row r="1066" customFormat="false" ht="15.75" hidden="false" customHeight="false" outlineLevel="0" collapsed="false">
      <c r="B1066" s="134"/>
      <c r="D1066" s="134"/>
    </row>
    <row r="1067" customFormat="false" ht="15.75" hidden="false" customHeight="false" outlineLevel="0" collapsed="false">
      <c r="B1067" s="134"/>
      <c r="D1067" s="134"/>
    </row>
    <row r="1068" customFormat="false" ht="15.75" hidden="false" customHeight="false" outlineLevel="0" collapsed="false">
      <c r="B1068" s="134"/>
      <c r="D1068" s="134"/>
    </row>
    <row r="1069" customFormat="false" ht="15.75" hidden="false" customHeight="false" outlineLevel="0" collapsed="false">
      <c r="B1069" s="134"/>
      <c r="D1069" s="134"/>
    </row>
    <row r="1070" customFormat="false" ht="15.75" hidden="false" customHeight="false" outlineLevel="0" collapsed="false">
      <c r="B1070" s="134"/>
      <c r="D1070" s="134"/>
    </row>
    <row r="1071" customFormat="false" ht="15.75" hidden="false" customHeight="false" outlineLevel="0" collapsed="false">
      <c r="B1071" s="134"/>
      <c r="D1071" s="134"/>
    </row>
    <row r="1072" customFormat="false" ht="15.75" hidden="false" customHeight="false" outlineLevel="0" collapsed="false">
      <c r="B1072" s="134"/>
      <c r="D1072" s="134"/>
    </row>
    <row r="1073" customFormat="false" ht="15.75" hidden="false" customHeight="false" outlineLevel="0" collapsed="false">
      <c r="B1073" s="134"/>
      <c r="D1073" s="134"/>
    </row>
    <row r="1074" customFormat="false" ht="15.75" hidden="false" customHeight="false" outlineLevel="0" collapsed="false">
      <c r="B1074" s="134"/>
      <c r="D1074" s="134"/>
    </row>
    <row r="1075" customFormat="false" ht="15.75" hidden="false" customHeight="false" outlineLevel="0" collapsed="false">
      <c r="B1075" s="134"/>
      <c r="D1075" s="134"/>
    </row>
    <row r="1076" customFormat="false" ht="15.75" hidden="false" customHeight="false" outlineLevel="0" collapsed="false">
      <c r="B1076" s="134"/>
      <c r="D1076" s="134"/>
    </row>
    <row r="1077" customFormat="false" ht="15.75" hidden="false" customHeight="false" outlineLevel="0" collapsed="false">
      <c r="B1077" s="134"/>
      <c r="D1077" s="134"/>
    </row>
    <row r="1078" customFormat="false" ht="15.75" hidden="false" customHeight="false" outlineLevel="0" collapsed="false">
      <c r="B1078" s="134"/>
      <c r="D1078" s="134"/>
    </row>
    <row r="1079" customFormat="false" ht="15.75" hidden="false" customHeight="false" outlineLevel="0" collapsed="false">
      <c r="B1079" s="134"/>
      <c r="D1079" s="134"/>
    </row>
    <row r="1080" customFormat="false" ht="15.75" hidden="false" customHeight="false" outlineLevel="0" collapsed="false">
      <c r="B1080" s="134"/>
      <c r="D1080" s="134"/>
    </row>
    <row r="1081" customFormat="false" ht="15.75" hidden="false" customHeight="false" outlineLevel="0" collapsed="false">
      <c r="B1081" s="134"/>
      <c r="D1081" s="134"/>
    </row>
    <row r="1082" customFormat="false" ht="15.75" hidden="false" customHeight="false" outlineLevel="0" collapsed="false">
      <c r="B1082" s="134"/>
      <c r="D1082" s="134"/>
    </row>
    <row r="1083" customFormat="false" ht="15.75" hidden="false" customHeight="false" outlineLevel="0" collapsed="false">
      <c r="B1083" s="134"/>
      <c r="D1083" s="134"/>
    </row>
    <row r="1084" customFormat="false" ht="15.75" hidden="false" customHeight="false" outlineLevel="0" collapsed="false">
      <c r="B1084" s="134"/>
      <c r="D1084" s="134"/>
    </row>
    <row r="1085" customFormat="false" ht="15.75" hidden="false" customHeight="false" outlineLevel="0" collapsed="false">
      <c r="B1085" s="134"/>
      <c r="D1085" s="134"/>
    </row>
    <row r="1086" customFormat="false" ht="15.75" hidden="false" customHeight="false" outlineLevel="0" collapsed="false">
      <c r="B1086" s="134"/>
      <c r="D1086" s="134"/>
    </row>
    <row r="1087" customFormat="false" ht="15.75" hidden="false" customHeight="false" outlineLevel="0" collapsed="false">
      <c r="B1087" s="134"/>
      <c r="D1087" s="134"/>
    </row>
    <row r="1088" customFormat="false" ht="15.75" hidden="false" customHeight="false" outlineLevel="0" collapsed="false">
      <c r="B1088" s="134"/>
      <c r="D1088" s="134"/>
    </row>
    <row r="1089" customFormat="false" ht="15.75" hidden="false" customHeight="false" outlineLevel="0" collapsed="false">
      <c r="B1089" s="134"/>
      <c r="D1089" s="134"/>
    </row>
    <row r="1090" customFormat="false" ht="15.75" hidden="false" customHeight="false" outlineLevel="0" collapsed="false">
      <c r="B1090" s="134"/>
      <c r="D1090" s="134"/>
    </row>
    <row r="1091" customFormat="false" ht="15.75" hidden="false" customHeight="false" outlineLevel="0" collapsed="false">
      <c r="B1091" s="134"/>
      <c r="D1091" s="134"/>
    </row>
    <row r="1092" customFormat="false" ht="15.75" hidden="false" customHeight="false" outlineLevel="0" collapsed="false">
      <c r="B1092" s="134"/>
      <c r="D1092" s="134"/>
    </row>
    <row r="1093" customFormat="false" ht="15.75" hidden="false" customHeight="false" outlineLevel="0" collapsed="false">
      <c r="B1093" s="134"/>
      <c r="D1093" s="134"/>
    </row>
    <row r="1094" customFormat="false" ht="15.75" hidden="false" customHeight="false" outlineLevel="0" collapsed="false">
      <c r="B1094" s="134"/>
      <c r="D1094" s="134"/>
    </row>
    <row r="1095" customFormat="false" ht="15.75" hidden="false" customHeight="false" outlineLevel="0" collapsed="false">
      <c r="B1095" s="134"/>
      <c r="D1095" s="134"/>
    </row>
    <row r="1096" customFormat="false" ht="15.75" hidden="false" customHeight="false" outlineLevel="0" collapsed="false">
      <c r="B1096" s="134"/>
      <c r="D1096" s="134"/>
    </row>
    <row r="1097" customFormat="false" ht="15.75" hidden="false" customHeight="false" outlineLevel="0" collapsed="false">
      <c r="B1097" s="134"/>
      <c r="D1097" s="134"/>
    </row>
    <row r="1098" customFormat="false" ht="15.75" hidden="false" customHeight="false" outlineLevel="0" collapsed="false">
      <c r="B1098" s="134"/>
      <c r="D1098" s="134"/>
    </row>
    <row r="1099" customFormat="false" ht="15.75" hidden="false" customHeight="false" outlineLevel="0" collapsed="false">
      <c r="B1099" s="134"/>
      <c r="D1099" s="134"/>
    </row>
    <row r="1100" customFormat="false" ht="15.75" hidden="false" customHeight="false" outlineLevel="0" collapsed="false">
      <c r="B1100" s="134"/>
      <c r="D1100" s="134"/>
    </row>
    <row r="1101" customFormat="false" ht="15.75" hidden="false" customHeight="false" outlineLevel="0" collapsed="false">
      <c r="B1101" s="134"/>
      <c r="D1101" s="134"/>
    </row>
    <row r="1102" customFormat="false" ht="15.75" hidden="false" customHeight="false" outlineLevel="0" collapsed="false">
      <c r="B1102" s="134"/>
      <c r="D1102" s="134"/>
    </row>
    <row r="1103" customFormat="false" ht="15.75" hidden="false" customHeight="false" outlineLevel="0" collapsed="false">
      <c r="B1103" s="134"/>
      <c r="D1103" s="134"/>
    </row>
    <row r="1104" customFormat="false" ht="15.75" hidden="false" customHeight="false" outlineLevel="0" collapsed="false">
      <c r="B1104" s="134"/>
      <c r="D1104" s="134"/>
    </row>
    <row r="1105" customFormat="false" ht="15.75" hidden="false" customHeight="false" outlineLevel="0" collapsed="false">
      <c r="B1105" s="134"/>
      <c r="D1105" s="134"/>
    </row>
    <row r="1106" customFormat="false" ht="15.75" hidden="false" customHeight="false" outlineLevel="0" collapsed="false">
      <c r="B1106" s="134"/>
      <c r="D1106" s="134"/>
    </row>
    <row r="1107" customFormat="false" ht="15.75" hidden="false" customHeight="false" outlineLevel="0" collapsed="false">
      <c r="B1107" s="134"/>
      <c r="D1107" s="134"/>
    </row>
    <row r="1108" customFormat="false" ht="15.75" hidden="false" customHeight="false" outlineLevel="0" collapsed="false">
      <c r="B1108" s="134"/>
      <c r="D1108" s="134"/>
    </row>
    <row r="1109" customFormat="false" ht="15.75" hidden="false" customHeight="false" outlineLevel="0" collapsed="false">
      <c r="B1109" s="134"/>
      <c r="D1109" s="134"/>
    </row>
    <row r="1110" customFormat="false" ht="15.75" hidden="false" customHeight="false" outlineLevel="0" collapsed="false">
      <c r="B1110" s="134"/>
      <c r="D1110" s="134"/>
    </row>
    <row r="1111" customFormat="false" ht="15.75" hidden="false" customHeight="false" outlineLevel="0" collapsed="false">
      <c r="B1111" s="134"/>
      <c r="D1111" s="134"/>
    </row>
    <row r="1112" customFormat="false" ht="15.75" hidden="false" customHeight="false" outlineLevel="0" collapsed="false">
      <c r="B1112" s="134"/>
      <c r="D1112" s="134"/>
    </row>
    <row r="1113" customFormat="false" ht="15.75" hidden="false" customHeight="false" outlineLevel="0" collapsed="false">
      <c r="B1113" s="134"/>
      <c r="D1113" s="134"/>
    </row>
    <row r="1114" customFormat="false" ht="15.75" hidden="false" customHeight="false" outlineLevel="0" collapsed="false">
      <c r="B1114" s="134"/>
      <c r="D1114" s="134"/>
    </row>
    <row r="1115" customFormat="false" ht="15.75" hidden="false" customHeight="false" outlineLevel="0" collapsed="false">
      <c r="B1115" s="134"/>
      <c r="D1115" s="134"/>
    </row>
    <row r="1116" customFormat="false" ht="15.75" hidden="false" customHeight="false" outlineLevel="0" collapsed="false">
      <c r="B1116" s="134"/>
      <c r="D1116" s="134"/>
    </row>
    <row r="1117" customFormat="false" ht="15.75" hidden="false" customHeight="false" outlineLevel="0" collapsed="false">
      <c r="B1117" s="134"/>
      <c r="D1117" s="134"/>
    </row>
    <row r="1118" customFormat="false" ht="15.75" hidden="false" customHeight="false" outlineLevel="0" collapsed="false">
      <c r="B1118" s="134"/>
      <c r="D1118" s="134"/>
    </row>
    <row r="1119" customFormat="false" ht="15.75" hidden="false" customHeight="false" outlineLevel="0" collapsed="false">
      <c r="B1119" s="134"/>
      <c r="D1119" s="134"/>
    </row>
    <row r="1120" customFormat="false" ht="15.75" hidden="false" customHeight="false" outlineLevel="0" collapsed="false">
      <c r="B1120" s="134"/>
      <c r="D1120" s="134"/>
    </row>
    <row r="1121" customFormat="false" ht="15.75" hidden="false" customHeight="false" outlineLevel="0" collapsed="false">
      <c r="B1121" s="134"/>
      <c r="D1121" s="134"/>
    </row>
    <row r="1122" customFormat="false" ht="15.75" hidden="false" customHeight="false" outlineLevel="0" collapsed="false">
      <c r="B1122" s="134"/>
      <c r="D1122" s="134"/>
    </row>
    <row r="1123" customFormat="false" ht="15.75" hidden="false" customHeight="false" outlineLevel="0" collapsed="false">
      <c r="B1123" s="134"/>
      <c r="D1123" s="134"/>
    </row>
    <row r="1124" customFormat="false" ht="15.75" hidden="false" customHeight="false" outlineLevel="0" collapsed="false">
      <c r="B1124" s="134"/>
      <c r="D1124" s="134"/>
    </row>
    <row r="1125" customFormat="false" ht="15.75" hidden="false" customHeight="false" outlineLevel="0" collapsed="false">
      <c r="B1125" s="134"/>
      <c r="D1125" s="134"/>
    </row>
    <row r="1126" customFormat="false" ht="15.75" hidden="false" customHeight="false" outlineLevel="0" collapsed="false">
      <c r="B1126" s="134"/>
      <c r="D1126" s="134"/>
    </row>
    <row r="1127" customFormat="false" ht="15.75" hidden="false" customHeight="false" outlineLevel="0" collapsed="false">
      <c r="B1127" s="134"/>
      <c r="D1127" s="134"/>
    </row>
    <row r="1128" customFormat="false" ht="15.75" hidden="false" customHeight="false" outlineLevel="0" collapsed="false">
      <c r="B1128" s="134"/>
      <c r="D1128" s="134"/>
    </row>
    <row r="1129" customFormat="false" ht="15.75" hidden="false" customHeight="false" outlineLevel="0" collapsed="false">
      <c r="B1129" s="134"/>
      <c r="D1129" s="134"/>
    </row>
    <row r="1130" customFormat="false" ht="15.75" hidden="false" customHeight="false" outlineLevel="0" collapsed="false">
      <c r="B1130" s="134"/>
      <c r="D1130" s="134"/>
    </row>
    <row r="1131" customFormat="false" ht="15.75" hidden="false" customHeight="false" outlineLevel="0" collapsed="false">
      <c r="B1131" s="134"/>
      <c r="D1131" s="134"/>
    </row>
    <row r="1132" customFormat="false" ht="15.75" hidden="false" customHeight="false" outlineLevel="0" collapsed="false">
      <c r="B1132" s="134"/>
      <c r="D1132" s="134"/>
    </row>
    <row r="1133" customFormat="false" ht="15.75" hidden="false" customHeight="false" outlineLevel="0" collapsed="false">
      <c r="B1133" s="134"/>
      <c r="D1133" s="134"/>
    </row>
    <row r="1134" customFormat="false" ht="15.75" hidden="false" customHeight="false" outlineLevel="0" collapsed="false">
      <c r="B1134" s="134"/>
      <c r="D1134" s="134"/>
    </row>
    <row r="1135" customFormat="false" ht="15.75" hidden="false" customHeight="false" outlineLevel="0" collapsed="false">
      <c r="B1135" s="134"/>
      <c r="D1135" s="134"/>
    </row>
    <row r="1136" customFormat="false" ht="15.75" hidden="false" customHeight="false" outlineLevel="0" collapsed="false">
      <c r="B1136" s="134"/>
      <c r="D1136" s="134"/>
    </row>
    <row r="1137" customFormat="false" ht="15.75" hidden="false" customHeight="false" outlineLevel="0" collapsed="false">
      <c r="B1137" s="134"/>
      <c r="D1137" s="134"/>
    </row>
    <row r="1138" customFormat="false" ht="15.75" hidden="false" customHeight="false" outlineLevel="0" collapsed="false">
      <c r="B1138" s="134"/>
      <c r="D1138" s="134"/>
    </row>
    <row r="1139" customFormat="false" ht="15.75" hidden="false" customHeight="false" outlineLevel="0" collapsed="false">
      <c r="B1139" s="134"/>
      <c r="D1139" s="134"/>
    </row>
    <row r="1140" customFormat="false" ht="15.75" hidden="false" customHeight="false" outlineLevel="0" collapsed="false">
      <c r="B1140" s="134"/>
      <c r="D1140" s="134"/>
    </row>
    <row r="1141" customFormat="false" ht="15.75" hidden="false" customHeight="false" outlineLevel="0" collapsed="false">
      <c r="B1141" s="134"/>
      <c r="D1141" s="134"/>
    </row>
    <row r="1142" customFormat="false" ht="15.75" hidden="false" customHeight="false" outlineLevel="0" collapsed="false">
      <c r="B1142" s="134"/>
      <c r="D1142" s="134"/>
    </row>
    <row r="1143" customFormat="false" ht="15.75" hidden="false" customHeight="false" outlineLevel="0" collapsed="false">
      <c r="B1143" s="134"/>
      <c r="D1143" s="134"/>
    </row>
    <row r="1144" customFormat="false" ht="15.75" hidden="false" customHeight="false" outlineLevel="0" collapsed="false">
      <c r="B1144" s="134"/>
      <c r="D1144" s="134"/>
    </row>
    <row r="1145" customFormat="false" ht="15.75" hidden="false" customHeight="false" outlineLevel="0" collapsed="false">
      <c r="B1145" s="134"/>
      <c r="D1145" s="134"/>
    </row>
    <row r="1146" customFormat="false" ht="15.75" hidden="false" customHeight="false" outlineLevel="0" collapsed="false">
      <c r="B1146" s="134"/>
      <c r="D1146" s="134"/>
    </row>
    <row r="1147" customFormat="false" ht="15.75" hidden="false" customHeight="false" outlineLevel="0" collapsed="false">
      <c r="B1147" s="134"/>
      <c r="D1147" s="134"/>
    </row>
    <row r="1148" customFormat="false" ht="15.75" hidden="false" customHeight="false" outlineLevel="0" collapsed="false">
      <c r="B1148" s="134"/>
      <c r="D1148" s="134"/>
    </row>
    <row r="1149" customFormat="false" ht="15.75" hidden="false" customHeight="false" outlineLevel="0" collapsed="false">
      <c r="B1149" s="134"/>
      <c r="D1149" s="134"/>
    </row>
    <row r="1150" customFormat="false" ht="15.75" hidden="false" customHeight="false" outlineLevel="0" collapsed="false">
      <c r="B1150" s="134"/>
      <c r="D1150" s="134"/>
    </row>
    <row r="1151" customFormat="false" ht="15.75" hidden="false" customHeight="false" outlineLevel="0" collapsed="false">
      <c r="B1151" s="134"/>
      <c r="D1151" s="134"/>
    </row>
    <row r="1152" customFormat="false" ht="15.75" hidden="false" customHeight="false" outlineLevel="0" collapsed="false">
      <c r="B1152" s="134"/>
      <c r="D1152" s="134"/>
    </row>
    <row r="1153" customFormat="false" ht="15.75" hidden="false" customHeight="false" outlineLevel="0" collapsed="false">
      <c r="B1153" s="134"/>
      <c r="D1153" s="134"/>
    </row>
    <row r="1154" customFormat="false" ht="15.75" hidden="false" customHeight="false" outlineLevel="0" collapsed="false">
      <c r="B1154" s="134"/>
      <c r="D1154" s="134"/>
    </row>
    <row r="1155" customFormat="false" ht="15.75" hidden="false" customHeight="false" outlineLevel="0" collapsed="false">
      <c r="B1155" s="134"/>
      <c r="D1155" s="134"/>
    </row>
    <row r="1156" customFormat="false" ht="15.75" hidden="false" customHeight="false" outlineLevel="0" collapsed="false">
      <c r="B1156" s="134"/>
      <c r="D1156" s="134"/>
    </row>
    <row r="1157" customFormat="false" ht="15.75" hidden="false" customHeight="false" outlineLevel="0" collapsed="false">
      <c r="B1157" s="134"/>
      <c r="D1157" s="134"/>
    </row>
    <row r="1158" customFormat="false" ht="15.75" hidden="false" customHeight="false" outlineLevel="0" collapsed="false">
      <c r="B1158" s="134"/>
      <c r="D1158" s="134"/>
    </row>
    <row r="1159" customFormat="false" ht="15.75" hidden="false" customHeight="false" outlineLevel="0" collapsed="false">
      <c r="B1159" s="134"/>
      <c r="D1159" s="134"/>
    </row>
    <row r="1160" customFormat="false" ht="15.75" hidden="false" customHeight="false" outlineLevel="0" collapsed="false">
      <c r="B1160" s="134"/>
      <c r="D1160" s="134"/>
    </row>
    <row r="1161" customFormat="false" ht="15.75" hidden="false" customHeight="false" outlineLevel="0" collapsed="false">
      <c r="B1161" s="134"/>
      <c r="D1161" s="134"/>
    </row>
    <row r="1162" customFormat="false" ht="15.75" hidden="false" customHeight="false" outlineLevel="0" collapsed="false">
      <c r="B1162" s="134"/>
      <c r="D1162" s="134"/>
    </row>
    <row r="1163" customFormat="false" ht="15.75" hidden="false" customHeight="false" outlineLevel="0" collapsed="false">
      <c r="B1163" s="134"/>
      <c r="D1163" s="134"/>
    </row>
    <row r="1164" customFormat="false" ht="15.75" hidden="false" customHeight="false" outlineLevel="0" collapsed="false">
      <c r="B1164" s="134"/>
      <c r="D1164" s="134"/>
    </row>
    <row r="1165" customFormat="false" ht="15.75" hidden="false" customHeight="false" outlineLevel="0" collapsed="false">
      <c r="B1165" s="134"/>
      <c r="D1165" s="134"/>
    </row>
    <row r="1166" customFormat="false" ht="15.75" hidden="false" customHeight="false" outlineLevel="0" collapsed="false">
      <c r="B1166" s="134"/>
      <c r="D1166" s="134"/>
    </row>
    <row r="1167" customFormat="false" ht="15.75" hidden="false" customHeight="false" outlineLevel="0" collapsed="false">
      <c r="B1167" s="134"/>
      <c r="D1167" s="134"/>
    </row>
    <row r="1168" customFormat="false" ht="15.75" hidden="false" customHeight="false" outlineLevel="0" collapsed="false">
      <c r="B1168" s="134"/>
      <c r="D1168" s="134"/>
    </row>
    <row r="1169" customFormat="false" ht="15.75" hidden="false" customHeight="false" outlineLevel="0" collapsed="false">
      <c r="B1169" s="134"/>
      <c r="D1169" s="134"/>
    </row>
    <row r="1170" customFormat="false" ht="15.75" hidden="false" customHeight="false" outlineLevel="0" collapsed="false">
      <c r="B1170" s="134"/>
      <c r="D1170" s="134"/>
    </row>
    <row r="1171" customFormat="false" ht="15.75" hidden="false" customHeight="false" outlineLevel="0" collapsed="false">
      <c r="B1171" s="134"/>
      <c r="D1171" s="134"/>
    </row>
    <row r="1172" customFormat="false" ht="15.75" hidden="false" customHeight="false" outlineLevel="0" collapsed="false">
      <c r="B1172" s="134"/>
      <c r="D1172" s="134"/>
    </row>
    <row r="1173" customFormat="false" ht="15.75" hidden="false" customHeight="false" outlineLevel="0" collapsed="false">
      <c r="B1173" s="134"/>
      <c r="D1173" s="134"/>
    </row>
    <row r="1174" customFormat="false" ht="15.75" hidden="false" customHeight="false" outlineLevel="0" collapsed="false">
      <c r="B1174" s="134"/>
      <c r="D1174" s="134"/>
    </row>
    <row r="1175" customFormat="false" ht="15.75" hidden="false" customHeight="false" outlineLevel="0" collapsed="false">
      <c r="B1175" s="134"/>
      <c r="D1175" s="134"/>
    </row>
    <row r="1176" customFormat="false" ht="15.75" hidden="false" customHeight="false" outlineLevel="0" collapsed="false">
      <c r="B1176" s="134"/>
      <c r="D1176" s="134"/>
    </row>
    <row r="1177" customFormat="false" ht="15.75" hidden="false" customHeight="false" outlineLevel="0" collapsed="false">
      <c r="B1177" s="134"/>
      <c r="D1177" s="134"/>
    </row>
    <row r="1178" customFormat="false" ht="15.75" hidden="false" customHeight="false" outlineLevel="0" collapsed="false">
      <c r="B1178" s="134"/>
      <c r="D1178" s="134"/>
    </row>
    <row r="1179" customFormat="false" ht="15.75" hidden="false" customHeight="false" outlineLevel="0" collapsed="false">
      <c r="B1179" s="134"/>
      <c r="D1179" s="134"/>
    </row>
    <row r="1180" customFormat="false" ht="15.75" hidden="false" customHeight="false" outlineLevel="0" collapsed="false">
      <c r="B1180" s="134"/>
      <c r="D1180" s="134"/>
    </row>
    <row r="1181" customFormat="false" ht="15.75" hidden="false" customHeight="false" outlineLevel="0" collapsed="false">
      <c r="B1181" s="134"/>
      <c r="D1181" s="134"/>
    </row>
    <row r="1182" customFormat="false" ht="15.75" hidden="false" customHeight="false" outlineLevel="0" collapsed="false">
      <c r="B1182" s="134"/>
      <c r="D1182" s="134"/>
    </row>
    <row r="1183" customFormat="false" ht="15.75" hidden="false" customHeight="false" outlineLevel="0" collapsed="false">
      <c r="B1183" s="134"/>
      <c r="D1183" s="134"/>
    </row>
    <row r="1184" customFormat="false" ht="15.75" hidden="false" customHeight="false" outlineLevel="0" collapsed="false">
      <c r="B1184" s="134"/>
      <c r="D1184" s="134"/>
    </row>
    <row r="1185" customFormat="false" ht="15.75" hidden="false" customHeight="false" outlineLevel="0" collapsed="false">
      <c r="B1185" s="134"/>
      <c r="D1185" s="134"/>
    </row>
    <row r="1186" customFormat="false" ht="15.75" hidden="false" customHeight="false" outlineLevel="0" collapsed="false">
      <c r="B1186" s="134"/>
      <c r="D1186" s="134"/>
    </row>
    <row r="1187" customFormat="false" ht="15.75" hidden="false" customHeight="false" outlineLevel="0" collapsed="false">
      <c r="B1187" s="134"/>
      <c r="D1187" s="134"/>
    </row>
    <row r="1188" customFormat="false" ht="15.75" hidden="false" customHeight="false" outlineLevel="0" collapsed="false">
      <c r="B1188" s="134"/>
      <c r="D1188" s="134"/>
    </row>
    <row r="1189" customFormat="false" ht="15.75" hidden="false" customHeight="false" outlineLevel="0" collapsed="false">
      <c r="B1189" s="134"/>
      <c r="D1189" s="134"/>
    </row>
    <row r="1190" customFormat="false" ht="15.75" hidden="false" customHeight="false" outlineLevel="0" collapsed="false">
      <c r="B1190" s="134"/>
      <c r="D1190" s="134"/>
    </row>
    <row r="1191" customFormat="false" ht="15.75" hidden="false" customHeight="false" outlineLevel="0" collapsed="false">
      <c r="B1191" s="134"/>
      <c r="D1191" s="134"/>
    </row>
    <row r="1192" customFormat="false" ht="15.75" hidden="false" customHeight="false" outlineLevel="0" collapsed="false">
      <c r="B1192" s="134"/>
      <c r="D1192" s="134"/>
    </row>
    <row r="1193" customFormat="false" ht="15.75" hidden="false" customHeight="false" outlineLevel="0" collapsed="false">
      <c r="B1193" s="134"/>
      <c r="D1193" s="134"/>
    </row>
    <row r="1194" customFormat="false" ht="15.75" hidden="false" customHeight="false" outlineLevel="0" collapsed="false">
      <c r="B1194" s="134"/>
      <c r="D1194" s="134"/>
    </row>
    <row r="1195" customFormat="false" ht="15.75" hidden="false" customHeight="false" outlineLevel="0" collapsed="false">
      <c r="B1195" s="134"/>
      <c r="D1195" s="134"/>
    </row>
    <row r="1196" customFormat="false" ht="15.75" hidden="false" customHeight="false" outlineLevel="0" collapsed="false">
      <c r="B1196" s="134"/>
      <c r="D1196" s="134"/>
    </row>
    <row r="1197" customFormat="false" ht="15.75" hidden="false" customHeight="false" outlineLevel="0" collapsed="false">
      <c r="B1197" s="134"/>
      <c r="D1197" s="134"/>
    </row>
    <row r="1198" customFormat="false" ht="15.75" hidden="false" customHeight="false" outlineLevel="0" collapsed="false">
      <c r="B1198" s="134"/>
      <c r="D1198" s="134"/>
    </row>
    <row r="1199" customFormat="false" ht="15.75" hidden="false" customHeight="false" outlineLevel="0" collapsed="false">
      <c r="B1199" s="134"/>
      <c r="D1199" s="134"/>
    </row>
    <row r="1200" customFormat="false" ht="15.75" hidden="false" customHeight="false" outlineLevel="0" collapsed="false">
      <c r="B1200" s="134"/>
      <c r="D1200" s="134"/>
    </row>
    <row r="1201" customFormat="false" ht="15.75" hidden="false" customHeight="false" outlineLevel="0" collapsed="false">
      <c r="B1201" s="134"/>
      <c r="D1201" s="134"/>
    </row>
    <row r="1202" customFormat="false" ht="15.75" hidden="false" customHeight="false" outlineLevel="0" collapsed="false">
      <c r="B1202" s="134"/>
      <c r="D1202" s="134"/>
    </row>
    <row r="1203" customFormat="false" ht="15.75" hidden="false" customHeight="false" outlineLevel="0" collapsed="false">
      <c r="B1203" s="134"/>
      <c r="D1203" s="134"/>
    </row>
    <row r="1204" customFormat="false" ht="15.75" hidden="false" customHeight="false" outlineLevel="0" collapsed="false">
      <c r="B1204" s="134"/>
      <c r="D1204" s="134"/>
    </row>
    <row r="1205" customFormat="false" ht="15.75" hidden="false" customHeight="false" outlineLevel="0" collapsed="false">
      <c r="B1205" s="134"/>
      <c r="D1205" s="134"/>
    </row>
    <row r="1206" customFormat="false" ht="15.75" hidden="false" customHeight="false" outlineLevel="0" collapsed="false">
      <c r="B1206" s="134"/>
      <c r="D1206" s="134"/>
    </row>
    <row r="1207" customFormat="false" ht="15.75" hidden="false" customHeight="false" outlineLevel="0" collapsed="false">
      <c r="B1207" s="134"/>
      <c r="D1207" s="134"/>
    </row>
    <row r="1208" customFormat="false" ht="15.75" hidden="false" customHeight="false" outlineLevel="0" collapsed="false">
      <c r="B1208" s="134"/>
      <c r="D1208" s="134"/>
    </row>
    <row r="1209" customFormat="false" ht="15.75" hidden="false" customHeight="false" outlineLevel="0" collapsed="false">
      <c r="B1209" s="134"/>
      <c r="D1209" s="134"/>
    </row>
    <row r="1210" customFormat="false" ht="15.75" hidden="false" customHeight="false" outlineLevel="0" collapsed="false">
      <c r="B1210" s="134"/>
      <c r="D1210" s="134"/>
    </row>
    <row r="1211" customFormat="false" ht="15.75" hidden="false" customHeight="false" outlineLevel="0" collapsed="false">
      <c r="B1211" s="134"/>
      <c r="D1211" s="134"/>
    </row>
    <row r="1212" customFormat="false" ht="15.75" hidden="false" customHeight="false" outlineLevel="0" collapsed="false">
      <c r="B1212" s="134"/>
      <c r="D1212" s="13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2.7"/>
    <col collapsed="false" customWidth="true" hidden="false" outlineLevel="0" max="2" min="2" style="137" width="12.7"/>
    <col collapsed="false" customWidth="true" hidden="false" outlineLevel="0" max="3" min="3" style="39" width="12.7"/>
    <col collapsed="false" customWidth="true" hidden="false" outlineLevel="0" max="4" min="4" style="137" width="12.7"/>
    <col collapsed="false" customWidth="true" hidden="false" outlineLevel="0" max="6" min="5" style="39" width="12.7"/>
    <col collapsed="false" customWidth="true" hidden="false" outlineLevel="0" max="7" min="7" style="138" width="12.7"/>
    <col collapsed="false" customWidth="false" hidden="false" outlineLevel="0" max="8" min="8" style="95" width="9.14"/>
    <col collapsed="false" customWidth="true" hidden="false" outlineLevel="0" max="9" min="9" style="95" width="10.99"/>
    <col collapsed="false" customWidth="false" hidden="false" outlineLevel="0" max="11" min="10" style="95" width="9.14"/>
    <col collapsed="false" customWidth="true" hidden="false" outlineLevel="0" max="49" min="12" style="95" width="9.56"/>
    <col collapsed="false" customWidth="false" hidden="false" outlineLevel="0" max="257" min="50" style="95" width="9.14"/>
  </cols>
  <sheetData>
    <row r="1" customFormat="false" ht="35.25" hidden="false" customHeight="true" outlineLevel="0" collapsed="false">
      <c r="A1" s="41" t="s">
        <v>39</v>
      </c>
      <c r="B1" s="41"/>
      <c r="C1" s="41"/>
      <c r="D1" s="41"/>
      <c r="E1" s="41"/>
      <c r="F1" s="41"/>
      <c r="G1" s="41"/>
    </row>
    <row r="2" customFormat="false" ht="18" hidden="false" customHeight="false" outlineLevel="0" collapsed="false">
      <c r="A2" s="43" t="s">
        <v>28</v>
      </c>
      <c r="B2" s="43"/>
      <c r="C2" s="43"/>
      <c r="D2" s="43"/>
      <c r="E2" s="43"/>
      <c r="F2" s="43"/>
      <c r="G2" s="43"/>
    </row>
    <row r="3" customFormat="false" ht="16.5" hidden="false" customHeight="false" outlineLevel="0" collapsed="false"/>
    <row r="4" s="139" customFormat="true" ht="47.25" hidden="false" customHeight="true" outlineLevel="0" collapsed="false">
      <c r="A4" s="44" t="s">
        <v>2</v>
      </c>
      <c r="B4" s="96" t="s">
        <v>29</v>
      </c>
      <c r="C4" s="97" t="s">
        <v>30</v>
      </c>
      <c r="D4" s="98" t="s">
        <v>31</v>
      </c>
      <c r="E4" s="99" t="s">
        <v>32</v>
      </c>
      <c r="F4" s="100" t="s">
        <v>33</v>
      </c>
      <c r="G4" s="101" t="s">
        <v>34</v>
      </c>
    </row>
    <row r="5" s="142" customFormat="true" ht="12.75" hidden="false" customHeight="false" outlineLevel="0" collapsed="false">
      <c r="A5" s="102" t="n">
        <v>1</v>
      </c>
      <c r="B5" s="103" t="n">
        <v>9</v>
      </c>
      <c r="C5" s="104" t="n">
        <v>16881</v>
      </c>
      <c r="D5" s="105" t="n">
        <v>32.35</v>
      </c>
      <c r="E5" s="106" t="n">
        <v>8796</v>
      </c>
      <c r="F5" s="107" t="n">
        <f aca="false">12*((A5/B5*C5)+(A5/D5*E5))</f>
        <v>25770.8129829985</v>
      </c>
      <c r="G5" s="108" t="n">
        <f aca="false">F5/A5</f>
        <v>25770.8129829985</v>
      </c>
    </row>
    <row r="6" s="142" customFormat="true" ht="12.75" hidden="false" customHeight="false" outlineLevel="0" collapsed="false">
      <c r="A6" s="16" t="n">
        <v>2</v>
      </c>
      <c r="B6" s="109" t="n">
        <v>9</v>
      </c>
      <c r="C6" s="73" t="n">
        <v>16881</v>
      </c>
      <c r="D6" s="65" t="n">
        <v>32.35</v>
      </c>
      <c r="E6" s="110" t="n">
        <v>8796</v>
      </c>
      <c r="F6" s="111" t="n">
        <f aca="false">12*((A6/B6*C6)+(A6/D6*E6))</f>
        <v>51541.6259659969</v>
      </c>
      <c r="G6" s="112" t="n">
        <f aca="false">F6/A6</f>
        <v>25770.8129829985</v>
      </c>
    </row>
    <row r="7" s="142" customFormat="true" ht="12.75" hidden="false" customHeight="false" outlineLevel="0" collapsed="false">
      <c r="A7" s="16" t="n">
        <v>3</v>
      </c>
      <c r="B7" s="109" t="n">
        <v>9</v>
      </c>
      <c r="C7" s="73" t="n">
        <v>16881</v>
      </c>
      <c r="D7" s="69" t="n">
        <v>32.35</v>
      </c>
      <c r="E7" s="110" t="n">
        <v>8796</v>
      </c>
      <c r="F7" s="111" t="n">
        <f aca="false">12*((A7/B7*C7)+(A7/D7*E7))</f>
        <v>77312.4389489954</v>
      </c>
      <c r="G7" s="112" t="n">
        <f aca="false">F7/A7</f>
        <v>25770.8129829985</v>
      </c>
    </row>
    <row r="8" s="142" customFormat="true" ht="12.75" hidden="false" customHeight="false" outlineLevel="0" collapsed="false">
      <c r="A8" s="16" t="n">
        <v>4</v>
      </c>
      <c r="B8" s="109" t="n">
        <v>9</v>
      </c>
      <c r="C8" s="73" t="n">
        <v>16881</v>
      </c>
      <c r="D8" s="65" t="n">
        <v>32.35</v>
      </c>
      <c r="E8" s="110" t="n">
        <v>8796</v>
      </c>
      <c r="F8" s="111" t="n">
        <f aca="false">12*((A8/B8*C8)+(A8/D8*E8))</f>
        <v>103083.251931994</v>
      </c>
      <c r="G8" s="112" t="n">
        <f aca="false">F8/A8</f>
        <v>25770.8129829985</v>
      </c>
    </row>
    <row r="9" s="142" customFormat="true" ht="12.75" hidden="false" customHeight="false" outlineLevel="0" collapsed="false">
      <c r="A9" s="16" t="n">
        <v>5</v>
      </c>
      <c r="B9" s="109" t="n">
        <v>9</v>
      </c>
      <c r="C9" s="73" t="n">
        <v>16881</v>
      </c>
      <c r="D9" s="69" t="n">
        <v>32.35</v>
      </c>
      <c r="E9" s="110" t="n">
        <v>8796</v>
      </c>
      <c r="F9" s="111" t="n">
        <f aca="false">12*((A9/B9*C9)+(A9/D9*E9))</f>
        <v>128854.064914992</v>
      </c>
      <c r="G9" s="112" t="n">
        <f aca="false">F9/A9</f>
        <v>25770.8129829985</v>
      </c>
    </row>
    <row r="10" s="142" customFormat="true" ht="12.75" hidden="false" customHeight="false" outlineLevel="0" collapsed="false">
      <c r="A10" s="16" t="n">
        <v>6</v>
      </c>
      <c r="B10" s="109" t="n">
        <v>9</v>
      </c>
      <c r="C10" s="73" t="n">
        <v>16881</v>
      </c>
      <c r="D10" s="65" t="n">
        <v>32.35</v>
      </c>
      <c r="E10" s="110" t="n">
        <v>8796</v>
      </c>
      <c r="F10" s="111" t="n">
        <f aca="false">12*((A10/B10*C10)+(A10/D10*E10))</f>
        <v>154624.877897991</v>
      </c>
      <c r="G10" s="112" t="n">
        <f aca="false">F10/A10</f>
        <v>25770.8129829985</v>
      </c>
    </row>
    <row r="11" s="142" customFormat="true" ht="12.75" hidden="false" customHeight="false" outlineLevel="0" collapsed="false">
      <c r="A11" s="16" t="n">
        <v>7</v>
      </c>
      <c r="B11" s="109" t="n">
        <v>9</v>
      </c>
      <c r="C11" s="73" t="n">
        <v>16881</v>
      </c>
      <c r="D11" s="69" t="n">
        <v>32.35</v>
      </c>
      <c r="E11" s="110" t="n">
        <v>8796</v>
      </c>
      <c r="F11" s="111" t="n">
        <f aca="false">12*((A11/B11*C11)+(A11/D11*E11))</f>
        <v>180395.690880989</v>
      </c>
      <c r="G11" s="112" t="n">
        <f aca="false">F11/A11</f>
        <v>25770.8129829985</v>
      </c>
    </row>
    <row r="12" s="142" customFormat="true" ht="14.25" hidden="false" customHeight="true" outlineLevel="0" collapsed="false">
      <c r="A12" s="16" t="n">
        <v>8</v>
      </c>
      <c r="B12" s="109" t="n">
        <v>9</v>
      </c>
      <c r="C12" s="73" t="n">
        <v>16881</v>
      </c>
      <c r="D12" s="65" t="n">
        <v>32.35</v>
      </c>
      <c r="E12" s="110" t="n">
        <v>8796</v>
      </c>
      <c r="F12" s="111" t="n">
        <f aca="false">12*((A12/B12*C12)+(A12/D12*E12))</f>
        <v>206166.503863988</v>
      </c>
      <c r="G12" s="112" t="n">
        <f aca="false">F12/A12</f>
        <v>25770.8129829985</v>
      </c>
    </row>
    <row r="13" s="142" customFormat="true" ht="14.25" hidden="false" customHeight="true" outlineLevel="0" collapsed="false">
      <c r="A13" s="16" t="n">
        <v>9</v>
      </c>
      <c r="B13" s="109" t="n">
        <v>9</v>
      </c>
      <c r="C13" s="73" t="n">
        <v>16881</v>
      </c>
      <c r="D13" s="69" t="n">
        <v>32.35</v>
      </c>
      <c r="E13" s="110" t="n">
        <v>8796</v>
      </c>
      <c r="F13" s="111" t="n">
        <f aca="false">12*((A13/B13*C13)+(A13/D13*E13))</f>
        <v>231937.316846986</v>
      </c>
      <c r="G13" s="112" t="n">
        <f aca="false">F13/A13</f>
        <v>25770.8129829985</v>
      </c>
    </row>
    <row r="14" s="142" customFormat="true" ht="12.75" hidden="false" customHeight="false" outlineLevel="0" collapsed="false">
      <c r="A14" s="16" t="n">
        <v>10</v>
      </c>
      <c r="B14" s="109" t="n">
        <v>9</v>
      </c>
      <c r="C14" s="73" t="n">
        <v>16881</v>
      </c>
      <c r="D14" s="65" t="n">
        <v>32.35</v>
      </c>
      <c r="E14" s="110" t="n">
        <v>8796</v>
      </c>
      <c r="F14" s="111" t="n">
        <f aca="false">12*((A14/B14*C14)+(A14/D14*E14))</f>
        <v>257708.129829985</v>
      </c>
      <c r="G14" s="112" t="n">
        <f aca="false">F14/A14</f>
        <v>25770.8129829985</v>
      </c>
    </row>
    <row r="15" s="142" customFormat="true" ht="12.75" hidden="false" customHeight="false" outlineLevel="0" collapsed="false">
      <c r="A15" s="16" t="n">
        <v>11</v>
      </c>
      <c r="B15" s="109" t="n">
        <v>9</v>
      </c>
      <c r="C15" s="73" t="n">
        <v>16881</v>
      </c>
      <c r="D15" s="69" t="n">
        <v>32.35</v>
      </c>
      <c r="E15" s="110" t="n">
        <v>8796</v>
      </c>
      <c r="F15" s="111" t="n">
        <f aca="false">12*((A15/B15*C15)+(A15/D15*E15))</f>
        <v>283478.942812983</v>
      </c>
      <c r="G15" s="112" t="n">
        <f aca="false">F15/A15</f>
        <v>25770.8129829985</v>
      </c>
      <c r="I15" s="145"/>
      <c r="J15" s="145"/>
    </row>
    <row r="16" s="145" customFormat="true" ht="12.75" hidden="false" customHeight="false" outlineLevel="0" collapsed="false">
      <c r="A16" s="16" t="n">
        <v>12</v>
      </c>
      <c r="B16" s="109" t="n">
        <v>9</v>
      </c>
      <c r="C16" s="73" t="n">
        <v>16881</v>
      </c>
      <c r="D16" s="65" t="n">
        <v>32.35</v>
      </c>
      <c r="E16" s="110" t="n">
        <v>8796</v>
      </c>
      <c r="F16" s="111" t="n">
        <f aca="false">12*((A16/B16*C16)+(A16/D16*E16))</f>
        <v>309249.755795981</v>
      </c>
      <c r="G16" s="112" t="n">
        <f aca="false">F16/A16</f>
        <v>25770.8129829985</v>
      </c>
      <c r="I16" s="142"/>
      <c r="J16" s="142"/>
    </row>
    <row r="17" s="145" customFormat="true" ht="12.75" hidden="false" customHeight="false" outlineLevel="0" collapsed="false">
      <c r="A17" s="16" t="n">
        <v>13</v>
      </c>
      <c r="B17" s="150" t="n">
        <f aca="false">2.4962*POWER(A17,0.5)</f>
        <v>9.00017709381321</v>
      </c>
      <c r="C17" s="73" t="n">
        <v>16746</v>
      </c>
      <c r="D17" s="151" t="n">
        <f aca="false">-0.0005*POWER(A17,2)+0.1103*A17+31</f>
        <v>32.3494</v>
      </c>
      <c r="E17" s="110" t="n">
        <v>8796</v>
      </c>
      <c r="F17" s="111" t="n">
        <f aca="false">12*((A17/B17*C17)+(A17/D17*E17))</f>
        <v>332675.644061068</v>
      </c>
      <c r="G17" s="112" t="n">
        <f aca="false">F17/A17</f>
        <v>25590.4341585437</v>
      </c>
      <c r="I17" s="142"/>
      <c r="J17" s="142"/>
    </row>
    <row r="18" s="145" customFormat="true" ht="12.75" hidden="false" customHeight="false" outlineLevel="0" collapsed="false">
      <c r="A18" s="16" t="n">
        <v>14</v>
      </c>
      <c r="B18" s="150" t="n">
        <f aca="false">2.4962*POWER(A18,0.5)</f>
        <v>9.33992516886511</v>
      </c>
      <c r="C18" s="73" t="n">
        <v>16746</v>
      </c>
      <c r="D18" s="151" t="n">
        <f aca="false">-0.0005*POWER(A18,2)+0.1103*A18+31</f>
        <v>32.4462</v>
      </c>
      <c r="E18" s="110" t="n">
        <v>8796</v>
      </c>
      <c r="F18" s="111" t="n">
        <f aca="false">12*((A18/B18*C18)+(A18/D18*E18))</f>
        <v>346759.207866603</v>
      </c>
      <c r="G18" s="112" t="n">
        <f aca="false">F18/A18</f>
        <v>24768.5148476145</v>
      </c>
      <c r="I18" s="142"/>
      <c r="J18" s="142"/>
    </row>
    <row r="19" s="145" customFormat="true" ht="12.75" hidden="false" customHeight="false" outlineLevel="0" collapsed="false">
      <c r="A19" s="16" t="n">
        <v>15</v>
      </c>
      <c r="B19" s="150" t="n">
        <f aca="false">2.4962*POWER(A19,0.5)</f>
        <v>9.66774102880295</v>
      </c>
      <c r="C19" s="73" t="n">
        <v>16746</v>
      </c>
      <c r="D19" s="151" t="n">
        <f aca="false">-0.0005*POWER(A19,2)+0.1103*A19+31</f>
        <v>32.542</v>
      </c>
      <c r="E19" s="110" t="n">
        <v>8796</v>
      </c>
      <c r="F19" s="111" t="n">
        <f aca="false">12*((A19/B19*C19)+(A19/D19*E19))</f>
        <v>360440.849115351</v>
      </c>
      <c r="G19" s="112" t="n">
        <f aca="false">F19/A19</f>
        <v>24029.3899410234</v>
      </c>
      <c r="I19" s="142"/>
      <c r="J19" s="142"/>
    </row>
    <row r="20" s="145" customFormat="true" ht="12.75" hidden="false" customHeight="false" outlineLevel="0" collapsed="false">
      <c r="A20" s="16" t="n">
        <v>16</v>
      </c>
      <c r="B20" s="150" t="n">
        <f aca="false">2.4962*POWER(A20,0.5)</f>
        <v>9.9848</v>
      </c>
      <c r="C20" s="73" t="n">
        <v>16746</v>
      </c>
      <c r="D20" s="151" t="n">
        <f aca="false">-0.0005*POWER(A20,2)+0.1103*A20+31</f>
        <v>32.6368</v>
      </c>
      <c r="E20" s="110" t="n">
        <v>8796</v>
      </c>
      <c r="F20" s="111" t="n">
        <f aca="false">12*((A20/B20*C20)+(A20/D20*E20))</f>
        <v>373758.908874365</v>
      </c>
      <c r="G20" s="112" t="n">
        <f aca="false">F20/A20</f>
        <v>23359.9318046478</v>
      </c>
      <c r="I20" s="142"/>
      <c r="J20" s="142"/>
    </row>
    <row r="21" s="145" customFormat="true" ht="12.75" hidden="false" customHeight="false" outlineLevel="0" collapsed="false">
      <c r="A21" s="16" t="n">
        <v>17</v>
      </c>
      <c r="B21" s="150" t="n">
        <f aca="false">2.4962*POWER(A21,0.5)</f>
        <v>10.2920962626668</v>
      </c>
      <c r="C21" s="73" t="n">
        <v>16746</v>
      </c>
      <c r="D21" s="151" t="n">
        <f aca="false">-0.0005*POWER(A21,2)+0.1103*A21+31</f>
        <v>32.7306</v>
      </c>
      <c r="E21" s="110" t="n">
        <v>8796</v>
      </c>
      <c r="F21" s="111" t="n">
        <f aca="false">12*((A21/B21*C21)+(A21/D21*E21))</f>
        <v>386745.878056236</v>
      </c>
      <c r="G21" s="112" t="n">
        <f aca="false">F21/A21</f>
        <v>22749.7575327198</v>
      </c>
      <c r="K21" s="142"/>
      <c r="L21" s="142"/>
      <c r="M21" s="142"/>
      <c r="N21" s="142"/>
      <c r="O21" s="142"/>
      <c r="P21" s="142"/>
      <c r="Q21" s="142"/>
    </row>
    <row r="22" s="145" customFormat="true" ht="12.75" hidden="false" customHeight="false" outlineLevel="0" collapsed="false">
      <c r="A22" s="16" t="n">
        <v>18</v>
      </c>
      <c r="B22" s="150" t="n">
        <f aca="false">2.4962*POWER(A22,0.5)</f>
        <v>10.5904796831872</v>
      </c>
      <c r="C22" s="73" t="n">
        <v>16746</v>
      </c>
      <c r="D22" s="151" t="n">
        <f aca="false">-0.0005*POWER(A22,2)+0.1103*A22+31</f>
        <v>32.8234</v>
      </c>
      <c r="E22" s="110" t="n">
        <v>8796</v>
      </c>
      <c r="F22" s="111" t="n">
        <f aca="false">12*((A22/B22*C22)+(A22/D22*E22))</f>
        <v>399429.585520501</v>
      </c>
      <c r="G22" s="112" t="n">
        <f aca="false">F22/A22</f>
        <v>22190.5325289167</v>
      </c>
      <c r="K22" s="142"/>
      <c r="L22" s="142"/>
      <c r="M22" s="142"/>
      <c r="N22" s="142"/>
      <c r="O22" s="142"/>
      <c r="P22" s="142"/>
      <c r="Q22" s="142"/>
    </row>
    <row r="23" s="145" customFormat="true" ht="12.75" hidden="false" customHeight="false" outlineLevel="0" collapsed="false">
      <c r="A23" s="16" t="n">
        <v>19</v>
      </c>
      <c r="B23" s="150" t="n">
        <f aca="false">3.89*POWER(A23,0.355)</f>
        <v>11.0638716679919</v>
      </c>
      <c r="C23" s="73" t="n">
        <v>16746</v>
      </c>
      <c r="D23" s="151" t="n">
        <f aca="false">-0.0005*POWER(A23,2)+0.1103*A23+31</f>
        <v>32.9152</v>
      </c>
      <c r="E23" s="110" t="n">
        <v>8796</v>
      </c>
      <c r="F23" s="111" t="n">
        <f aca="false">12*((A23/B23*C23)+(A23/D23*E23))</f>
        <v>406024.041599458</v>
      </c>
      <c r="G23" s="112" t="n">
        <f aca="false">F23/A23</f>
        <v>21369.6863999715</v>
      </c>
    </row>
    <row r="24" s="142" customFormat="true" ht="12.75" hidden="false" customHeight="false" outlineLevel="0" collapsed="false">
      <c r="A24" s="20" t="n">
        <v>20</v>
      </c>
      <c r="B24" s="150" t="n">
        <f aca="false">3.89*POWER(A24,0.355)</f>
        <v>11.2671804487594</v>
      </c>
      <c r="C24" s="73" t="n">
        <v>16746</v>
      </c>
      <c r="D24" s="151" t="n">
        <f aca="false">-0.0005*POWER(A24,2)+0.1103*A24+31</f>
        <v>33.006</v>
      </c>
      <c r="E24" s="110" t="n">
        <v>8796</v>
      </c>
      <c r="F24" s="111" t="n">
        <f aca="false">12*((A24/B24*C24)+(A24/D24*E24))</f>
        <v>420662.540389978</v>
      </c>
      <c r="G24" s="112" t="n">
        <f aca="false">F24/A24</f>
        <v>21033.1270194989</v>
      </c>
      <c r="K24" s="145"/>
      <c r="L24" s="145"/>
      <c r="M24" s="145"/>
      <c r="N24" s="145"/>
      <c r="O24" s="145"/>
      <c r="P24" s="145"/>
      <c r="Q24" s="145"/>
    </row>
    <row r="25" s="142" customFormat="true" ht="12.75" hidden="false" customHeight="false" outlineLevel="0" collapsed="false">
      <c r="A25" s="20" t="n">
        <v>21</v>
      </c>
      <c r="B25" s="150" t="n">
        <f aca="false">3.89*POWER(A25,0.355)</f>
        <v>11.4640336181869</v>
      </c>
      <c r="C25" s="73" t="n">
        <v>16746</v>
      </c>
      <c r="D25" s="151" t="n">
        <f aca="false">-0.0005*POWER(A25,2)+0.1103*A25+31</f>
        <v>33.0958</v>
      </c>
      <c r="E25" s="110" t="n">
        <v>8796</v>
      </c>
      <c r="F25" s="111" t="n">
        <f aca="false">12*((A25/B25*C25)+(A25/D25*E25))</f>
        <v>435082.10923639</v>
      </c>
      <c r="G25" s="112" t="n">
        <f aca="false">F25/A25</f>
        <v>20718.1956779233</v>
      </c>
      <c r="K25" s="145"/>
      <c r="L25" s="145"/>
      <c r="M25" s="145"/>
      <c r="N25" s="145"/>
      <c r="O25" s="145"/>
      <c r="P25" s="145"/>
      <c r="Q25" s="145"/>
    </row>
    <row r="26" s="142" customFormat="true" ht="12.75" hidden="false" customHeight="false" outlineLevel="0" collapsed="false">
      <c r="A26" s="20" t="n">
        <v>22</v>
      </c>
      <c r="B26" s="150" t="n">
        <f aca="false">3.89*POWER(A26,0.355)</f>
        <v>11.6549295583816</v>
      </c>
      <c r="C26" s="73" t="n">
        <v>16746</v>
      </c>
      <c r="D26" s="151" t="n">
        <f aca="false">-0.0005*POWER(A26,2)+0.1103*A26+31</f>
        <v>33.1846</v>
      </c>
      <c r="E26" s="110" t="n">
        <v>8796</v>
      </c>
      <c r="F26" s="111" t="n">
        <f aca="false">12*((A26/B26*C26)+(A26/D26*E26))</f>
        <v>449296.222476485</v>
      </c>
      <c r="G26" s="112" t="n">
        <f aca="false">F26/A26</f>
        <v>20422.555567113</v>
      </c>
      <c r="K26" s="145"/>
      <c r="L26" s="145"/>
      <c r="M26" s="145"/>
      <c r="N26" s="145"/>
      <c r="O26" s="145"/>
      <c r="P26" s="145"/>
      <c r="Q26" s="145"/>
    </row>
    <row r="27" s="142" customFormat="true" ht="12.75" hidden="false" customHeight="false" outlineLevel="0" collapsed="false">
      <c r="A27" s="20" t="n">
        <v>23</v>
      </c>
      <c r="B27" s="150" t="n">
        <f aca="false">3.89*POWER(A27,0.355)</f>
        <v>11.8403075459736</v>
      </c>
      <c r="C27" s="73" t="n">
        <v>16746</v>
      </c>
      <c r="D27" s="151" t="n">
        <f aca="false">-0.0005*POWER(A27,2)+0.1103*A27+31</f>
        <v>33.2724</v>
      </c>
      <c r="E27" s="110" t="n">
        <v>8796</v>
      </c>
      <c r="F27" s="111" t="n">
        <f aca="false">12*((A27/B27*C27)+(A27/D27*E27))</f>
        <v>463316.957026269</v>
      </c>
      <c r="G27" s="112" t="n">
        <f aca="false">F27/A27</f>
        <v>20144.2155228812</v>
      </c>
      <c r="K27" s="145"/>
      <c r="L27" s="145"/>
      <c r="M27" s="145"/>
      <c r="N27" s="145"/>
      <c r="O27" s="145"/>
      <c r="P27" s="145"/>
      <c r="Q27" s="145"/>
    </row>
    <row r="28" s="142" customFormat="true" ht="12.75" hidden="false" customHeight="false" outlineLevel="0" collapsed="false">
      <c r="A28" s="20" t="n">
        <v>24</v>
      </c>
      <c r="B28" s="150" t="n">
        <f aca="false">3.89*POWER(A28,0.355)</f>
        <v>12.0205569992328</v>
      </c>
      <c r="C28" s="73" t="n">
        <v>16746</v>
      </c>
      <c r="D28" s="151" t="n">
        <f aca="false">-0.0005*POWER(A28,2)+0.1103*A28+31</f>
        <v>33.3592</v>
      </c>
      <c r="E28" s="110" t="n">
        <v>8796</v>
      </c>
      <c r="F28" s="111" t="n">
        <f aca="false">12*((A28/B28*C28)+(A28/D28*E28))</f>
        <v>477155.194128862</v>
      </c>
      <c r="G28" s="112" t="n">
        <f aca="false">F28/A28</f>
        <v>19881.4664220359</v>
      </c>
      <c r="K28" s="145"/>
      <c r="L28" s="145"/>
      <c r="M28" s="145"/>
      <c r="N28" s="145"/>
      <c r="O28" s="145"/>
      <c r="P28" s="145"/>
      <c r="Q28" s="145"/>
    </row>
    <row r="29" s="142" customFormat="true" ht="12.75" hidden="false" customHeight="false" outlineLevel="0" collapsed="false">
      <c r="A29" s="16" t="n">
        <v>25</v>
      </c>
      <c r="B29" s="150" t="n">
        <f aca="false">LN(A29)+8.803</f>
        <v>12.0218758248682</v>
      </c>
      <c r="C29" s="73" t="n">
        <v>16746</v>
      </c>
      <c r="D29" s="151" t="n">
        <f aca="false">-0.0005*POWER(A29,2)+0.1103*A29+31</f>
        <v>33.445</v>
      </c>
      <c r="E29" s="110" t="n">
        <v>8796</v>
      </c>
      <c r="F29" s="111" t="n">
        <f aca="false">12*((A29/B29*C29)+(A29/D29*E29))</f>
        <v>496787.881969361</v>
      </c>
      <c r="G29" s="112" t="n">
        <f aca="false">F29/A29</f>
        <v>19871.5152787745</v>
      </c>
      <c r="K29" s="145"/>
      <c r="L29" s="145"/>
      <c r="M29" s="145"/>
      <c r="N29" s="145"/>
      <c r="O29" s="145"/>
      <c r="P29" s="145"/>
      <c r="Q29" s="145"/>
    </row>
    <row r="30" s="142" customFormat="true" ht="12.75" hidden="false" customHeight="false" outlineLevel="0" collapsed="false">
      <c r="A30" s="16" t="n">
        <v>26</v>
      </c>
      <c r="B30" s="150" t="n">
        <f aca="false">LN(A30)+8.803</f>
        <v>12.0610965380215</v>
      </c>
      <c r="C30" s="73" t="n">
        <v>16746</v>
      </c>
      <c r="D30" s="151" t="n">
        <f aca="false">-0.0005*POWER(A30,2)+0.1103*A30+31</f>
        <v>33.5298</v>
      </c>
      <c r="E30" s="110" t="n">
        <v>8796</v>
      </c>
      <c r="F30" s="111" t="n">
        <f aca="false">12*((A30/B30*C30)+(A30/D30*E30))</f>
        <v>515038.610552649</v>
      </c>
      <c r="G30" s="112" t="n">
        <f aca="false">F30/A30</f>
        <v>19809.177328948</v>
      </c>
      <c r="K30" s="145"/>
      <c r="L30" s="145"/>
      <c r="M30" s="145"/>
      <c r="N30" s="145"/>
      <c r="O30" s="145"/>
      <c r="P30" s="145"/>
      <c r="Q30" s="145"/>
    </row>
    <row r="31" s="145" customFormat="true" ht="12.75" hidden="false" customHeight="false" outlineLevel="0" collapsed="false">
      <c r="A31" s="16" t="n">
        <v>27</v>
      </c>
      <c r="B31" s="150" t="n">
        <f aca="false">LN(A31)+8.803</f>
        <v>12.0988368660043</v>
      </c>
      <c r="C31" s="73" t="n">
        <v>16746</v>
      </c>
      <c r="D31" s="151" t="n">
        <f aca="false">-0.0005*POWER(A31,2)+0.1103*A31+31</f>
        <v>33.6136</v>
      </c>
      <c r="E31" s="110" t="n">
        <v>8796</v>
      </c>
      <c r="F31" s="111" t="n">
        <f aca="false">12*((A31/B31*C31)+(A31/D31*E31))</f>
        <v>533232.651147476</v>
      </c>
      <c r="G31" s="112" t="n">
        <f aca="false">F31/A31</f>
        <v>19749.3574499065</v>
      </c>
    </row>
    <row r="32" s="145" customFormat="true" ht="12.75" hidden="false" customHeight="false" outlineLevel="0" collapsed="false">
      <c r="A32" s="16" t="n">
        <v>28</v>
      </c>
      <c r="B32" s="150" t="n">
        <f aca="false">LN(A32)+8.803</f>
        <v>12.1352045101752</v>
      </c>
      <c r="C32" s="73" t="n">
        <v>16746</v>
      </c>
      <c r="D32" s="151" t="n">
        <f aca="false">-0.0005*POWER(A32,2)+0.1103*A32+31</f>
        <v>33.6964</v>
      </c>
      <c r="E32" s="110" t="n">
        <v>8796</v>
      </c>
      <c r="F32" s="111" t="n">
        <f aca="false">12*((A32/B32*C32)+(A32/D32*E32))</f>
        <v>551372.239895811</v>
      </c>
      <c r="G32" s="112" t="n">
        <f aca="false">F32/A32</f>
        <v>19691.8657105647</v>
      </c>
    </row>
    <row r="33" s="145" customFormat="true" ht="12.75" hidden="false" customHeight="false" outlineLevel="0" collapsed="false">
      <c r="A33" s="16" t="n">
        <v>29</v>
      </c>
      <c r="B33" s="150" t="n">
        <f aca="false">LN(A33)+8.803</f>
        <v>12.1702958299865</v>
      </c>
      <c r="C33" s="73" t="n">
        <v>16746</v>
      </c>
      <c r="D33" s="151" t="n">
        <f aca="false">-0.0005*POWER(A33,2)+0.1103*A33+31</f>
        <v>33.7782</v>
      </c>
      <c r="E33" s="110" t="n">
        <v>8796</v>
      </c>
      <c r="F33" s="111" t="n">
        <f aca="false">12*((A33/B33*C33)+(A33/D33*E33))</f>
        <v>569459.46252683</v>
      </c>
      <c r="G33" s="112" t="n">
        <f aca="false">F33/A33</f>
        <v>19636.5331905804</v>
      </c>
    </row>
    <row r="34" s="145" customFormat="true" ht="12.75" hidden="false" customHeight="false" outlineLevel="0" collapsed="false">
      <c r="A34" s="16" t="n">
        <v>30</v>
      </c>
      <c r="B34" s="150" t="n">
        <f aca="false">LN(A34)+8.803</f>
        <v>12.2041973816622</v>
      </c>
      <c r="C34" s="73" t="n">
        <v>16746</v>
      </c>
      <c r="D34" s="151" t="n">
        <f aca="false">-0.0005*POWER(A34,2)+0.1103*A34+31</f>
        <v>33.859</v>
      </c>
      <c r="E34" s="110" t="n">
        <v>8796</v>
      </c>
      <c r="F34" s="111" t="n">
        <f aca="false">12*((A34/B34*C34)+(A34/D34*E34))</f>
        <v>587496.270291699</v>
      </c>
      <c r="G34" s="112" t="n">
        <f aca="false">F34/A34</f>
        <v>19583.2090097233</v>
      </c>
    </row>
    <row r="35" s="145" customFormat="true" ht="12.75" hidden="false" customHeight="false" outlineLevel="0" collapsed="false">
      <c r="A35" s="16" t="n">
        <v>31</v>
      </c>
      <c r="B35" s="150" t="n">
        <f aca="false">LN(A35)+8.803</f>
        <v>12.2369872044851</v>
      </c>
      <c r="C35" s="73" t="n">
        <v>16746</v>
      </c>
      <c r="D35" s="151" t="n">
        <f aca="false">-0.0005*POWER(A35,2)+0.1103*A35+31</f>
        <v>33.9388</v>
      </c>
      <c r="E35" s="110" t="n">
        <v>8796</v>
      </c>
      <c r="F35" s="111" t="n">
        <f aca="false">12*((A35/B35*C35)+(A35/D35*E35))</f>
        <v>605484.49370781</v>
      </c>
      <c r="G35" s="112" t="n">
        <f aca="false">F35/A35</f>
        <v>19531.7578615423</v>
      </c>
    </row>
    <row r="36" s="145" customFormat="true" ht="12.75" hidden="false" customHeight="false" outlineLevel="0" collapsed="false">
      <c r="A36" s="16" t="n">
        <v>32</v>
      </c>
      <c r="B36" s="150" t="n">
        <f aca="false">LN(A36)+8.803</f>
        <v>12.2687359027997</v>
      </c>
      <c r="C36" s="73" t="n">
        <v>16746</v>
      </c>
      <c r="D36" s="151" t="n">
        <f aca="false">-0.0005*POWER(A36,2)+0.1103*A36+31</f>
        <v>34.0176</v>
      </c>
      <c r="E36" s="110" t="n">
        <v>8796</v>
      </c>
      <c r="F36" s="111" t="n">
        <f aca="false">12*((A36/B36*C36)+(A36/D36*E36))</f>
        <v>623425.854476584</v>
      </c>
      <c r="G36" s="112" t="n">
        <f aca="false">F36/A36</f>
        <v>19482.0579523932</v>
      </c>
    </row>
    <row r="37" s="145" customFormat="true" ht="12.75" hidden="false" customHeight="false" outlineLevel="0" collapsed="false">
      <c r="A37" s="16" t="n">
        <v>33</v>
      </c>
      <c r="B37" s="150" t="n">
        <f aca="false">LN(A37)+8.803</f>
        <v>12.2995075614665</v>
      </c>
      <c r="C37" s="73" t="n">
        <v>16746</v>
      </c>
      <c r="D37" s="151" t="n">
        <f aca="false">-0.0005*POWER(A37,2)+0.1103*A37+31</f>
        <v>34.0954</v>
      </c>
      <c r="E37" s="110" t="n">
        <v>8796</v>
      </c>
      <c r="F37" s="111" t="n">
        <f aca="false">12*((A37/B37*C37)+(A37/D37*E37))</f>
        <v>641321.975868822</v>
      </c>
      <c r="G37" s="112" t="n">
        <f aca="false">F37/A37</f>
        <v>19433.9992687522</v>
      </c>
    </row>
    <row r="38" s="145" customFormat="true" ht="12.75" hidden="false" customHeight="false" outlineLevel="0" collapsed="false">
      <c r="A38" s="16" t="n">
        <v>34</v>
      </c>
      <c r="B38" s="150" t="n">
        <f aca="false">LN(A38)+8.803</f>
        <v>12.3293605246162</v>
      </c>
      <c r="C38" s="73" t="n">
        <v>16746</v>
      </c>
      <c r="D38" s="151" t="n">
        <f aca="false">-0.0005*POWER(A38,2)+0.1103*A38+31</f>
        <v>34.1722</v>
      </c>
      <c r="E38" s="110" t="n">
        <v>8796</v>
      </c>
      <c r="F38" s="111" t="n">
        <f aca="false">12*((A38/B38*C38)+(A38/D38*E38))</f>
        <v>659174.391816741</v>
      </c>
      <c r="G38" s="112" t="n">
        <f aca="false">F38/A38</f>
        <v>19387.4821122571</v>
      </c>
    </row>
    <row r="39" s="145" customFormat="true" ht="12.75" hidden="false" customHeight="false" outlineLevel="0" collapsed="false">
      <c r="A39" s="16" t="n">
        <v>35</v>
      </c>
      <c r="B39" s="150" t="n">
        <f aca="false">LN(A39)+8.803</f>
        <v>12.3583480614894</v>
      </c>
      <c r="C39" s="73" t="n">
        <v>16746</v>
      </c>
      <c r="D39" s="151" t="n">
        <f aca="false">-0.0005*POWER(A39,2)+0.1103*A39+31</f>
        <v>34.248</v>
      </c>
      <c r="E39" s="110" t="n">
        <v>8796</v>
      </c>
      <c r="F39" s="111" t="n">
        <f aca="false">12*((A39/B39*C39)+(A39/D39*E39))</f>
        <v>676984.554908484</v>
      </c>
      <c r="G39" s="112" t="n">
        <f aca="false">F39/A39</f>
        <v>19342.4158545281</v>
      </c>
    </row>
    <row r="40" s="145" customFormat="true" ht="12.75" hidden="false" customHeight="false" outlineLevel="0" collapsed="false">
      <c r="A40" s="16" t="n">
        <v>36</v>
      </c>
      <c r="B40" s="150" t="n">
        <f aca="false">LN(A40)+8.803</f>
        <v>12.3865189384561</v>
      </c>
      <c r="C40" s="73" t="n">
        <v>16746</v>
      </c>
      <c r="D40" s="151" t="n">
        <f aca="false">-0.0005*POWER(A40,2)+0.1103*A40+31</f>
        <v>34.3228</v>
      </c>
      <c r="E40" s="110" t="n">
        <v>8796</v>
      </c>
      <c r="F40" s="111" t="n">
        <f aca="false">12*((A40/B40*C40)+(A40/D40*E40))</f>
        <v>694753.843446471</v>
      </c>
      <c r="G40" s="112" t="n">
        <f aca="false">F40/A40</f>
        <v>19298.7178735131</v>
      </c>
    </row>
    <row r="41" s="145" customFormat="true" ht="12.75" hidden="false" customHeight="false" outlineLevel="0" collapsed="false">
      <c r="A41" s="16" t="n">
        <v>37</v>
      </c>
      <c r="B41" s="150" t="n">
        <f aca="false">LN(A41)+8.803</f>
        <v>12.4139179126442</v>
      </c>
      <c r="C41" s="73" t="n">
        <v>16746</v>
      </c>
      <c r="D41" s="151" t="n">
        <f aca="false">-0.0005*POWER(A41,2)+0.1103*A41+31</f>
        <v>34.3966</v>
      </c>
      <c r="E41" s="110" t="n">
        <v>8796</v>
      </c>
      <c r="F41" s="111" t="n">
        <f aca="false">12*((A41/B41*C41)+(A41/D41*E41))</f>
        <v>712483.567703332</v>
      </c>
      <c r="G41" s="112" t="n">
        <f aca="false">F41/A41</f>
        <v>19256.3126406306</v>
      </c>
    </row>
    <row r="42" s="145" customFormat="true" ht="12.75" hidden="false" customHeight="false" outlineLevel="0" collapsed="false">
      <c r="A42" s="16" t="n">
        <v>38</v>
      </c>
      <c r="B42" s="150" t="n">
        <f aca="false">LN(A42)+8.803</f>
        <v>12.4405861597264</v>
      </c>
      <c r="C42" s="73" t="n">
        <v>16746</v>
      </c>
      <c r="D42" s="151" t="n">
        <f aca="false">-0.0005*POWER(A42,2)+0.1103*A42+31</f>
        <v>34.4694</v>
      </c>
      <c r="E42" s="110" t="n">
        <v>8796</v>
      </c>
      <c r="F42" s="111" t="n">
        <f aca="false">12*((A42/B42*C42)+(A42/D42*E42))</f>
        <v>730174.975486941</v>
      </c>
      <c r="G42" s="112" t="n">
        <f aca="false">F42/A42</f>
        <v>19215.1309338669</v>
      </c>
    </row>
    <row r="43" s="145" customFormat="true" ht="12.75" hidden="false" customHeight="false" outlineLevel="0" collapsed="false">
      <c r="A43" s="16" t="n">
        <v>39</v>
      </c>
      <c r="B43" s="150" t="n">
        <f aca="false">LN(A43)+8.803</f>
        <v>12.4665616461296</v>
      </c>
      <c r="C43" s="73" t="n">
        <v>16746</v>
      </c>
      <c r="D43" s="151" t="n">
        <f aca="false">-0.0005*POWER(A43,2)+0.1103*A43+31</f>
        <v>34.5412</v>
      </c>
      <c r="E43" s="110" t="n">
        <v>8796</v>
      </c>
      <c r="F43" s="111" t="n">
        <f aca="false">12*((A43/B43*C43)+(A43/D43*E43))</f>
        <v>747829.25710797</v>
      </c>
      <c r="G43" s="112" t="n">
        <f aca="false">F43/A43</f>
        <v>19175.1091566146</v>
      </c>
    </row>
    <row r="44" s="145" customFormat="true" ht="12.75" hidden="false" customHeight="false" outlineLevel="0" collapsed="false">
      <c r="A44" s="16" t="n">
        <v>40</v>
      </c>
      <c r="B44" s="150" t="n">
        <f aca="false">LN(A44)+8.803</f>
        <v>12.4918794541139</v>
      </c>
      <c r="C44" s="73" t="n">
        <v>16746</v>
      </c>
      <c r="D44" s="151" t="n">
        <f aca="false">-0.0005*POWER(A44,2)+0.1103*A44+31</f>
        <v>34.612</v>
      </c>
      <c r="E44" s="110" t="n">
        <v>8796</v>
      </c>
      <c r="F44" s="111" t="n">
        <f aca="false">12*((A44/B44*C44)+(A44/D44*E44))</f>
        <v>765447.549828683</v>
      </c>
      <c r="G44" s="112" t="n">
        <f aca="false">F44/A44</f>
        <v>19136.1887457171</v>
      </c>
    </row>
    <row r="45" s="145" customFormat="true" ht="12.75" hidden="false" customHeight="false" outlineLevel="0" collapsed="false">
      <c r="A45" s="16" t="n">
        <v>41</v>
      </c>
      <c r="B45" s="150" t="n">
        <f aca="false">LN(A45)+8.803</f>
        <v>12.5165720667043</v>
      </c>
      <c r="C45" s="73" t="n">
        <v>16746</v>
      </c>
      <c r="D45" s="151" t="n">
        <f aca="false">-0.0005*POWER(A45,2)+0.1103*A45+31</f>
        <v>34.6818</v>
      </c>
      <c r="E45" s="110" t="n">
        <v>8796</v>
      </c>
      <c r="F45" s="111" t="n">
        <f aca="false">12*((A45/B45*C45)+(A45/D45*E45))</f>
        <v>783030.941859536</v>
      </c>
      <c r="G45" s="112" t="n">
        <f aca="false">F45/A45</f>
        <v>19098.3156551106</v>
      </c>
    </row>
    <row r="46" s="145" customFormat="true" ht="12.75" hidden="false" customHeight="false" outlineLevel="0" collapsed="false">
      <c r="A46" s="16" t="n">
        <v>42</v>
      </c>
      <c r="B46" s="150" t="n">
        <f aca="false">LN(A46)+8.803</f>
        <v>12.5406696182834</v>
      </c>
      <c r="C46" s="73" t="n">
        <v>16746</v>
      </c>
      <c r="D46" s="151" t="n">
        <f aca="false">-0.0005*POWER(A46,2)+0.1103*A46+31</f>
        <v>34.7506</v>
      </c>
      <c r="E46" s="110" t="n">
        <v>8796</v>
      </c>
      <c r="F46" s="111" t="n">
        <f aca="false">12*((A46/B46*C46)+(A46/D46*E46))</f>
        <v>800580.475960207</v>
      </c>
      <c r="G46" s="112" t="n">
        <f aca="false">F46/A46</f>
        <v>19061.4399038144</v>
      </c>
    </row>
    <row r="47" s="145" customFormat="true" ht="12.75" hidden="false" customHeight="false" outlineLevel="0" collapsed="false">
      <c r="A47" s="16" t="n">
        <v>43</v>
      </c>
      <c r="B47" s="150" t="n">
        <f aca="false">LN(A47)+8.803</f>
        <v>12.5642001156936</v>
      </c>
      <c r="C47" s="73" t="n">
        <v>16746</v>
      </c>
      <c r="D47" s="151" t="n">
        <f aca="false">-0.0005*POWER(A47,2)+0.1103*A47+31</f>
        <v>34.8184</v>
      </c>
      <c r="E47" s="110" t="n">
        <v>8796</v>
      </c>
      <c r="F47" s="111" t="n">
        <f aca="false">12*((A47/B47*C47)+(A47/D47*E47))</f>
        <v>818097.152693345</v>
      </c>
      <c r="G47" s="112" t="n">
        <f aca="false">F47/A47</f>
        <v>19025.515178915</v>
      </c>
    </row>
    <row r="48" s="145" customFormat="true" ht="12.75" hidden="false" customHeight="false" outlineLevel="0" collapsed="false">
      <c r="A48" s="16" t="n">
        <v>44</v>
      </c>
      <c r="B48" s="150" t="n">
        <f aca="false">LN(A48)+8.803</f>
        <v>12.5871896339183</v>
      </c>
      <c r="C48" s="73" t="n">
        <v>16746</v>
      </c>
      <c r="D48" s="151" t="n">
        <f aca="false">-0.0005*POWER(A48,2)+0.1103*A48+31</f>
        <v>34.8852</v>
      </c>
      <c r="E48" s="110" t="n">
        <v>8796</v>
      </c>
      <c r="F48" s="111" t="n">
        <f aca="false">12*((A48/B48*C48)+(A48/D48*E48))</f>
        <v>835581.933372466</v>
      </c>
      <c r="G48" s="112" t="n">
        <f aca="false">F48/A48</f>
        <v>18990.4984857379</v>
      </c>
    </row>
    <row r="49" s="145" customFormat="true" ht="12.75" hidden="false" customHeight="false" outlineLevel="0" collapsed="false">
      <c r="A49" s="16" t="n">
        <v>45</v>
      </c>
      <c r="B49" s="150" t="n">
        <f aca="false">LN(A49)+8.803</f>
        <v>12.6096624897703</v>
      </c>
      <c r="C49" s="73" t="n">
        <v>16746</v>
      </c>
      <c r="D49" s="151" t="n">
        <f aca="false">-0.0005*POWER(A49,2)+0.1103*A49+31</f>
        <v>34.951</v>
      </c>
      <c r="E49" s="110" t="n">
        <v>8796</v>
      </c>
      <c r="F49" s="111" t="n">
        <f aca="false">12*((A49/B49*C49)+(A49/D49*E49))</f>
        <v>853035.742739587</v>
      </c>
      <c r="G49" s="112" t="n">
        <f aca="false">F49/A49</f>
        <v>18956.3498386575</v>
      </c>
    </row>
    <row r="50" s="145" customFormat="true" ht="12.75" hidden="false" customHeight="false" outlineLevel="0" collapsed="false">
      <c r="A50" s="16" t="n">
        <v>46</v>
      </c>
      <c r="B50" s="150" t="n">
        <f aca="false">LN(A50)+8.803</f>
        <v>12.6316413964891</v>
      </c>
      <c r="C50" s="73" t="n">
        <v>16746</v>
      </c>
      <c r="D50" s="151" t="n">
        <f aca="false">-0.0005*POWER(A50,2)+0.1103*A50+31</f>
        <v>35.0158</v>
      </c>
      <c r="E50" s="110" t="n">
        <v>8796</v>
      </c>
      <c r="F50" s="111" t="n">
        <f aca="false">12*((A50/B50*C50)+(A50/D50*E50))</f>
        <v>870459.47140338</v>
      </c>
      <c r="G50" s="112" t="n">
        <f aca="false">F50/A50</f>
        <v>18923.03198703</v>
      </c>
    </row>
    <row r="51" s="145" customFormat="true" ht="12.75" hidden="false" customHeight="false" outlineLevel="0" collapsed="false">
      <c r="A51" s="16" t="n">
        <v>47</v>
      </c>
      <c r="B51" s="150" t="n">
        <f aca="false">LN(A51)+8.803</f>
        <v>12.6531476017101</v>
      </c>
      <c r="C51" s="73" t="n">
        <v>16746</v>
      </c>
      <c r="D51" s="151" t="n">
        <f aca="false">-0.0005*POWER(A51,2)+0.1103*A51+31</f>
        <v>35.0796</v>
      </c>
      <c r="E51" s="110" t="n">
        <v>8796</v>
      </c>
      <c r="F51" s="111" t="n">
        <f aca="false">12*((A51/B51*C51)+(A51/D51*E51))</f>
        <v>887853.978064476</v>
      </c>
      <c r="G51" s="112" t="n">
        <f aca="false">F51/A51</f>
        <v>18890.5101715846</v>
      </c>
    </row>
    <row r="52" s="145" customFormat="true" ht="12.75" hidden="false" customHeight="false" outlineLevel="0" collapsed="false">
      <c r="A52" s="16" t="n">
        <v>48</v>
      </c>
      <c r="B52" s="150" t="n">
        <f aca="false">LN(A52)+8.803</f>
        <v>12.6742010109079</v>
      </c>
      <c r="C52" s="73" t="n">
        <v>16746</v>
      </c>
      <c r="D52" s="151" t="n">
        <f aca="false">-0.0005*POWER(A52,2)+0.1103*A52+31</f>
        <v>35.1424</v>
      </c>
      <c r="E52" s="110" t="n">
        <v>8796</v>
      </c>
      <c r="F52" s="111" t="n">
        <f aca="false">12*((A52/B52*C52)+(A52/D52*E52))</f>
        <v>905220.091551086</v>
      </c>
      <c r="G52" s="112" t="n">
        <f aca="false">F52/A52</f>
        <v>18858.7519073143</v>
      </c>
    </row>
    <row r="53" s="145" customFormat="true" ht="12.75" hidden="false" customHeight="false" outlineLevel="0" collapsed="false">
      <c r="A53" s="16" t="n">
        <v>49</v>
      </c>
      <c r="B53" s="150" t="n">
        <f aca="false">LN(A53)+8.803</f>
        <v>12.6948202981106</v>
      </c>
      <c r="C53" s="73" t="n">
        <v>16746</v>
      </c>
      <c r="D53" s="151" t="n">
        <f aca="false">-0.0005*POWER(A53,2)+0.1103*A53+31</f>
        <v>35.2042</v>
      </c>
      <c r="E53" s="110" t="n">
        <v>8796</v>
      </c>
      <c r="F53" s="111" t="n">
        <f aca="false">12*((A53/B53*C53)+(A53/D53*E53))</f>
        <v>922558.612685154</v>
      </c>
      <c r="G53" s="112" t="n">
        <f aca="false">F53/A53</f>
        <v>18827.7267894929</v>
      </c>
    </row>
    <row r="54" s="145" customFormat="true" ht="12.75" hidden="false" customHeight="false" outlineLevel="0" collapsed="false">
      <c r="A54" s="16" t="n">
        <v>50</v>
      </c>
      <c r="B54" s="150" t="n">
        <f aca="false">LN(A54)+8.803</f>
        <v>12.7150230054281</v>
      </c>
      <c r="C54" s="73" t="n">
        <v>16746</v>
      </c>
      <c r="D54" s="151" t="n">
        <f aca="false">-0.0005*POWER(A54,2)+0.1103*A54+31</f>
        <v>35.265</v>
      </c>
      <c r="E54" s="110" t="n">
        <v>8796</v>
      </c>
      <c r="F54" s="111" t="n">
        <f aca="false">12*((A54/B54*C54)+(A54/D54*E54))</f>
        <v>939870.315996691</v>
      </c>
      <c r="G54" s="112" t="n">
        <f aca="false">F54/A54</f>
        <v>18797.4063199338</v>
      </c>
    </row>
    <row r="55" s="145" customFormat="true" ht="12.75" hidden="false" customHeight="false" outlineLevel="0" collapsed="false">
      <c r="A55" s="16" t="n">
        <v>51</v>
      </c>
      <c r="B55" s="150" t="n">
        <f aca="false">LN(A55)+8.803</f>
        <v>12.7348256327243</v>
      </c>
      <c r="C55" s="73" t="n">
        <v>16746</v>
      </c>
      <c r="D55" s="151" t="n">
        <f aca="false">-0.0005*POWER(A55,2)+0.1103*A55+31</f>
        <v>35.3248</v>
      </c>
      <c r="E55" s="110" t="n">
        <v>8796</v>
      </c>
      <c r="F55" s="111" t="n">
        <f aca="false">12*((A55/B55*C55)+(A55/D55*E55))</f>
        <v>957155.951301816</v>
      </c>
      <c r="G55" s="112" t="n">
        <f aca="false">F55/A55</f>
        <v>18767.763751016</v>
      </c>
    </row>
    <row r="56" s="145" customFormat="true" ht="12.75" hidden="false" customHeight="false" outlineLevel="0" collapsed="false">
      <c r="A56" s="16" t="n">
        <v>52</v>
      </c>
      <c r="B56" s="150" t="n">
        <f aca="false">LN(A56)+8.803</f>
        <v>12.7542437185814</v>
      </c>
      <c r="C56" s="73" t="n">
        <v>16746</v>
      </c>
      <c r="D56" s="151" t="n">
        <f aca="false">-0.0005*POWER(A56,2)+0.1103*A56+31</f>
        <v>35.3836</v>
      </c>
      <c r="E56" s="110" t="n">
        <v>8796</v>
      </c>
      <c r="F56" s="111" t="n">
        <f aca="false">12*((A56/B56*C56)+(A56/D56*E56))</f>
        <v>974416.245158128</v>
      </c>
      <c r="G56" s="112" t="n">
        <f aca="false">F56/A56</f>
        <v>18738.7739453486</v>
      </c>
    </row>
    <row r="57" s="145" customFormat="true" ht="12.75" hidden="false" customHeight="false" outlineLevel="0" collapsed="false">
      <c r="A57" s="16" t="n">
        <v>53</v>
      </c>
      <c r="B57" s="150" t="n">
        <f aca="false">LN(A57)+8.803</f>
        <v>12.7732919135521</v>
      </c>
      <c r="C57" s="73" t="n">
        <v>16746</v>
      </c>
      <c r="D57" s="151" t="n">
        <f aca="false">-0.0005*POWER(A57,2)+0.1103*A57+31</f>
        <v>35.4414</v>
      </c>
      <c r="E57" s="110" t="n">
        <v>8796</v>
      </c>
      <c r="F57" s="111" t="n">
        <f aca="false">12*((A57/B57*C57)+(A57/D57*E57))</f>
        <v>991651.902209441</v>
      </c>
      <c r="G57" s="112" t="n">
        <f aca="false">F57/A57</f>
        <v>18710.4132492347</v>
      </c>
    </row>
    <row r="58" s="145" customFormat="true" ht="12.75" hidden="false" customHeight="false" outlineLevel="0" collapsed="false">
      <c r="A58" s="16" t="n">
        <v>54</v>
      </c>
      <c r="B58" s="150" t="n">
        <f aca="false">LN(A58)+8.803</f>
        <v>12.7919840465643</v>
      </c>
      <c r="C58" s="73" t="n">
        <v>16746</v>
      </c>
      <c r="D58" s="151" t="n">
        <f aca="false">-0.0005*POWER(A58,2)+0.1103*A58+31</f>
        <v>35.4982</v>
      </c>
      <c r="E58" s="110" t="n">
        <v>8796</v>
      </c>
      <c r="F58" s="111" t="n">
        <f aca="false">12*((A58/B58*C58)+(A58/D58*E58))</f>
        <v>1008863.60643054</v>
      </c>
      <c r="G58" s="112" t="n">
        <f aca="false">F58/A58</f>
        <v>18682.6593783433</v>
      </c>
    </row>
    <row r="59" s="145" customFormat="true" ht="12.75" hidden="false" customHeight="false" outlineLevel="0" collapsed="false">
      <c r="A59" s="16" t="n">
        <v>55</v>
      </c>
      <c r="B59" s="150" t="n">
        <f aca="false">LN(A59)+8.803</f>
        <v>12.8103331852325</v>
      </c>
      <c r="C59" s="73" t="n">
        <v>16746</v>
      </c>
      <c r="D59" s="151" t="n">
        <f aca="false">-0.0005*POWER(A59,2)+0.1103*A59+31</f>
        <v>35.554</v>
      </c>
      <c r="E59" s="110" t="n">
        <v>8796</v>
      </c>
      <c r="F59" s="111" t="n">
        <f aca="false">12*((A59/B59*C59)+(A59/D59*E59))</f>
        <v>1026052.02228134</v>
      </c>
      <c r="G59" s="112" t="n">
        <f aca="false">F59/A59</f>
        <v>18655.4913142062</v>
      </c>
    </row>
    <row r="60" s="145" customFormat="true" ht="12.75" hidden="false" customHeight="false" outlineLevel="0" collapsed="false">
      <c r="A60" s="16" t="n">
        <v>56</v>
      </c>
      <c r="B60" s="150" t="n">
        <f aca="false">LN(A60)+8.803</f>
        <v>12.8283516907352</v>
      </c>
      <c r="C60" s="73" t="n">
        <v>16746</v>
      </c>
      <c r="D60" s="151" t="n">
        <f aca="false">-0.0005*POWER(A60,2)+0.1103*A60+31</f>
        <v>35.6088</v>
      </c>
      <c r="E60" s="110" t="n">
        <v>8796</v>
      </c>
      <c r="F60" s="111" t="n">
        <f aca="false">12*((A60/B60*C60)+(A60/D60*E60))</f>
        <v>1043217.79577894</v>
      </c>
      <c r="G60" s="112" t="n">
        <f aca="false">F60/A60</f>
        <v>18628.8892103382</v>
      </c>
    </row>
    <row r="61" s="145" customFormat="true" ht="12.75" hidden="false" customHeight="false" outlineLevel="0" collapsed="false">
      <c r="A61" s="16" t="n">
        <v>57</v>
      </c>
      <c r="B61" s="150" t="n">
        <f aca="false">0.0015*A61+12.74285</f>
        <v>12.82835</v>
      </c>
      <c r="C61" s="73" t="n">
        <v>16746</v>
      </c>
      <c r="D61" s="151" t="n">
        <f aca="false">-0.0005*POWER(A61,2)+0.1103*A61+31</f>
        <v>35.6626</v>
      </c>
      <c r="E61" s="110" t="n">
        <v>8796</v>
      </c>
      <c r="F61" s="111" t="n">
        <f aca="false">12*((A61/B61*C61)+(A61/D61*E61))</f>
        <v>1061591.91239893</v>
      </c>
      <c r="G61" s="112" t="n">
        <f aca="false">F61/A61</f>
        <v>18624.4195157706</v>
      </c>
    </row>
    <row r="62" s="145" customFormat="true" ht="12.75" hidden="false" customHeight="false" outlineLevel="0" collapsed="false">
      <c r="A62" s="16" t="n">
        <v>58</v>
      </c>
      <c r="B62" s="150" t="n">
        <f aca="false">0.0015*A62+12.74285</f>
        <v>12.82985</v>
      </c>
      <c r="C62" s="73" t="n">
        <v>16746</v>
      </c>
      <c r="D62" s="151" t="n">
        <f aca="false">-0.0005*POWER(A62,2)+0.1103*A62+31</f>
        <v>35.7154</v>
      </c>
      <c r="E62" s="110" t="n">
        <v>8796</v>
      </c>
      <c r="F62" s="111" t="n">
        <f aca="false">12*((A62/B62*C62)+(A62/D62*E62))</f>
        <v>1079856.32731461</v>
      </c>
      <c r="G62" s="112" t="n">
        <f aca="false">F62/A62</f>
        <v>18618.212539907</v>
      </c>
    </row>
    <row r="63" s="145" customFormat="true" ht="12.75" hidden="false" customHeight="false" outlineLevel="0" collapsed="false">
      <c r="A63" s="16" t="n">
        <v>59</v>
      </c>
      <c r="B63" s="150" t="n">
        <f aca="false">0.0015*A63+12.74285</f>
        <v>12.83135</v>
      </c>
      <c r="C63" s="73" t="n">
        <v>16746</v>
      </c>
      <c r="D63" s="151" t="n">
        <f aca="false">-0.0005*POWER(A63,2)+0.1103*A63+31</f>
        <v>35.7672</v>
      </c>
      <c r="E63" s="110" t="n">
        <v>8796</v>
      </c>
      <c r="F63" s="111" t="n">
        <f aca="false">12*((A63/B63*C63)+(A63/D63*E63))</f>
        <v>1098113.98355172</v>
      </c>
      <c r="G63" s="112" t="n">
        <f aca="false">F63/A63</f>
        <v>18612.1014161309</v>
      </c>
    </row>
    <row r="64" s="145" customFormat="true" ht="12.75" hidden="false" customHeight="false" outlineLevel="0" collapsed="false">
      <c r="A64" s="16" t="n">
        <v>60</v>
      </c>
      <c r="B64" s="150" t="n">
        <f aca="false">0.0015*A64+12.74285</f>
        <v>12.83285</v>
      </c>
      <c r="C64" s="73" t="n">
        <v>16746</v>
      </c>
      <c r="D64" s="151" t="n">
        <f aca="false">-0.0005*POWER(A64,2)+0.1103*A64+31</f>
        <v>35.818</v>
      </c>
      <c r="E64" s="110" t="n">
        <v>8796</v>
      </c>
      <c r="F64" s="111" t="n">
        <f aca="false">12*((A64/B64*C64)+(A64/D64*E64))</f>
        <v>1116365.12230782</v>
      </c>
      <c r="G64" s="112" t="n">
        <f aca="false">F64/A64</f>
        <v>18606.085371797</v>
      </c>
    </row>
    <row r="65" s="145" customFormat="true" ht="12.75" hidden="false" customHeight="false" outlineLevel="0" collapsed="false">
      <c r="A65" s="16" t="n">
        <v>61</v>
      </c>
      <c r="B65" s="150" t="n">
        <f aca="false">0.0015*A65+12.74285</f>
        <v>12.83435</v>
      </c>
      <c r="C65" s="73" t="n">
        <v>16746</v>
      </c>
      <c r="D65" s="151" t="n">
        <f aca="false">-0.0005*POWER(A65,2)+0.1103*A65+31</f>
        <v>35.8678</v>
      </c>
      <c r="E65" s="110" t="n">
        <v>8796</v>
      </c>
      <c r="F65" s="111" t="n">
        <f aca="false">12*((A65/B65*C65)+(A65/D65*E65))</f>
        <v>1134609.9829253</v>
      </c>
      <c r="G65" s="112" t="n">
        <f aca="false">F65/A65</f>
        <v>18600.1636545131</v>
      </c>
    </row>
    <row r="66" s="145" customFormat="true" ht="12.75" hidden="false" customHeight="false" outlineLevel="0" collapsed="false">
      <c r="A66" s="16" t="n">
        <v>62</v>
      </c>
      <c r="B66" s="150" t="n">
        <f aca="false">0.0015*A66+12.74285</f>
        <v>12.83585</v>
      </c>
      <c r="C66" s="73" t="n">
        <v>16746</v>
      </c>
      <c r="D66" s="151" t="n">
        <f aca="false">-0.0005*POWER(A66,2)+0.1103*A66+31</f>
        <v>35.9166</v>
      </c>
      <c r="E66" s="110" t="n">
        <v>8796</v>
      </c>
      <c r="F66" s="111" t="n">
        <f aca="false">12*((A66/B66*C66)+(A66/D66*E66))</f>
        <v>1152848.80297079</v>
      </c>
      <c r="G66" s="112" t="n">
        <f aca="false">F66/A66</f>
        <v>18594.335531787</v>
      </c>
    </row>
    <row r="67" s="145" customFormat="true" ht="12.75" hidden="false" customHeight="false" outlineLevel="0" collapsed="false">
      <c r="A67" s="16" t="n">
        <v>63</v>
      </c>
      <c r="B67" s="150" t="n">
        <f aca="false">0.0015*A67+12.74285</f>
        <v>12.83735</v>
      </c>
      <c r="C67" s="73" t="n">
        <v>16746</v>
      </c>
      <c r="D67" s="151" t="n">
        <f aca="false">-0.0005*POWER(A67,2)+0.1103*A67+31</f>
        <v>35.9644</v>
      </c>
      <c r="E67" s="110" t="n">
        <v>8796</v>
      </c>
      <c r="F67" s="111" t="n">
        <f aca="false">12*((A67/B67*C67)+(A67/D67*E67))</f>
        <v>1171081.81831319</v>
      </c>
      <c r="G67" s="112" t="n">
        <f aca="false">F67/A67</f>
        <v>18588.6002906855</v>
      </c>
    </row>
    <row r="68" s="145" customFormat="true" ht="12.75" hidden="false" customHeight="false" outlineLevel="0" collapsed="false">
      <c r="A68" s="16" t="n">
        <v>64</v>
      </c>
      <c r="B68" s="150" t="n">
        <f aca="false">0.0015*A68+12.74285</f>
        <v>12.83885</v>
      </c>
      <c r="C68" s="73" t="n">
        <v>16746</v>
      </c>
      <c r="D68" s="151" t="n">
        <f aca="false">-0.0005*POWER(A68,2)+0.1103*A68+31</f>
        <v>36.0112</v>
      </c>
      <c r="E68" s="110" t="n">
        <v>8796</v>
      </c>
      <c r="F68" s="111" t="n">
        <f aca="false">12*((A68/B68*C68)+(A68/D68*E68))</f>
        <v>1189309.26320024</v>
      </c>
      <c r="G68" s="112" t="n">
        <f aca="false">F68/A68</f>
        <v>18582.9572375037</v>
      </c>
    </row>
    <row r="69" s="145" customFormat="true" ht="12.75" hidden="false" customHeight="false" outlineLevel="0" collapsed="false">
      <c r="A69" s="16" t="n">
        <v>65</v>
      </c>
      <c r="B69" s="150" t="n">
        <f aca="false">0.0015*A69+12.74285</f>
        <v>12.84035</v>
      </c>
      <c r="C69" s="73" t="n">
        <v>16746</v>
      </c>
      <c r="D69" s="151" t="n">
        <f aca="false">-0.0005*POWER(A69,2)+0.1103*A69+31</f>
        <v>36.057</v>
      </c>
      <c r="E69" s="110" t="n">
        <v>8796</v>
      </c>
      <c r="F69" s="111" t="n">
        <f aca="false">12*((A69/B69*C69)+(A69/D69*E69))</f>
        <v>1207531.37033395</v>
      </c>
      <c r="G69" s="112" t="n">
        <f aca="false">F69/A69</f>
        <v>18577.4056974453</v>
      </c>
    </row>
    <row r="70" s="145" customFormat="true" ht="12.75" hidden="false" customHeight="false" outlineLevel="0" collapsed="false">
      <c r="A70" s="16" t="n">
        <v>66</v>
      </c>
      <c r="B70" s="150" t="n">
        <f aca="false">0.0015*A70+12.74285</f>
        <v>12.84185</v>
      </c>
      <c r="C70" s="73" t="n">
        <v>16746</v>
      </c>
      <c r="D70" s="151" t="n">
        <f aca="false">-0.0005*POWER(A70,2)+0.1103*A70+31</f>
        <v>36.1018</v>
      </c>
      <c r="E70" s="110" t="n">
        <v>8796</v>
      </c>
      <c r="F70" s="111" t="n">
        <f aca="false">12*((A70/B70*C70)+(A70/D70*E70))</f>
        <v>1225748.37094467</v>
      </c>
      <c r="G70" s="112" t="n">
        <f aca="false">F70/A70</f>
        <v>18571.9450143131</v>
      </c>
    </row>
    <row r="71" s="145" customFormat="true" ht="12.75" hidden="false" customHeight="false" outlineLevel="0" collapsed="false">
      <c r="A71" s="16" t="n">
        <v>67</v>
      </c>
      <c r="B71" s="150" t="n">
        <f aca="false">0.0015*A71+12.74285</f>
        <v>12.84335</v>
      </c>
      <c r="C71" s="73" t="n">
        <v>16746</v>
      </c>
      <c r="D71" s="151" t="n">
        <f aca="false">-0.0005*POWER(A71,2)+0.1103*A71+31</f>
        <v>36.1456</v>
      </c>
      <c r="E71" s="110" t="n">
        <v>8796</v>
      </c>
      <c r="F71" s="111" t="n">
        <f aca="false">12*((A71/B71*C71)+(A71/D71*E71))</f>
        <v>1243960.49486405</v>
      </c>
      <c r="G71" s="112" t="n">
        <f aca="false">F71/A71</f>
        <v>18566.5745502097</v>
      </c>
    </row>
    <row r="72" s="145" customFormat="true" ht="12.75" hidden="false" customHeight="false" outlineLevel="0" collapsed="false">
      <c r="A72" s="16" t="n">
        <v>68</v>
      </c>
      <c r="B72" s="150" t="n">
        <f aca="false">0.0015*A72+12.74285</f>
        <v>12.84485</v>
      </c>
      <c r="C72" s="73" t="n">
        <v>16746</v>
      </c>
      <c r="D72" s="151" t="n">
        <f aca="false">-0.0005*POWER(A72,2)+0.1103*A72+31</f>
        <v>36.1884</v>
      </c>
      <c r="E72" s="110" t="n">
        <v>8796</v>
      </c>
      <c r="F72" s="111" t="n">
        <f aca="false">12*((A72/B72*C72)+(A72/D72*E72))</f>
        <v>1262167.97059686</v>
      </c>
      <c r="G72" s="112" t="n">
        <f aca="false">F72/A72</f>
        <v>18561.2936852479</v>
      </c>
    </row>
    <row r="73" s="145" customFormat="true" ht="12.75" hidden="false" customHeight="false" outlineLevel="0" collapsed="false">
      <c r="A73" s="16" t="n">
        <v>69</v>
      </c>
      <c r="B73" s="150" t="n">
        <f aca="false">0.0015*A73+12.74285</f>
        <v>12.84635</v>
      </c>
      <c r="C73" s="73" t="n">
        <v>16746</v>
      </c>
      <c r="D73" s="151" t="n">
        <f aca="false">-0.0005*POWER(A73,2)+0.1103*A73+31</f>
        <v>36.2302</v>
      </c>
      <c r="E73" s="110" t="n">
        <v>8796</v>
      </c>
      <c r="F73" s="111" t="n">
        <f aca="false">12*((A73/B73*C73)+(A73/D73*E73))</f>
        <v>1280371.0253917</v>
      </c>
      <c r="G73" s="112" t="n">
        <f aca="false">F73/A73</f>
        <v>18556.1018172711</v>
      </c>
    </row>
    <row r="74" s="145" customFormat="true" ht="12.75" hidden="false" customHeight="false" outlineLevel="0" collapsed="false">
      <c r="A74" s="16" t="n">
        <v>70</v>
      </c>
      <c r="B74" s="150" t="n">
        <f aca="false">0.0015*A74+12.74285</f>
        <v>12.84785</v>
      </c>
      <c r="C74" s="73" t="n">
        <v>16746</v>
      </c>
      <c r="D74" s="151" t="n">
        <f aca="false">-0.0005*POWER(A74,2)+0.1103*A74+31</f>
        <v>36.271</v>
      </c>
      <c r="E74" s="110" t="n">
        <v>8796</v>
      </c>
      <c r="F74" s="111" t="n">
        <f aca="false">12*((A74/B74*C74)+(A74/D74*E74))</f>
        <v>1298569.88531075</v>
      </c>
      <c r="G74" s="112" t="n">
        <f aca="false">F74/A74</f>
        <v>18550.9983615822</v>
      </c>
    </row>
    <row r="75" s="145" customFormat="true" ht="12.75" hidden="false" customHeight="false" outlineLevel="0" collapsed="false">
      <c r="A75" s="16" t="n">
        <v>71</v>
      </c>
      <c r="B75" s="150" t="n">
        <f aca="false">0.0015*A75+12.74285</f>
        <v>12.84935</v>
      </c>
      <c r="C75" s="73" t="n">
        <v>16746</v>
      </c>
      <c r="D75" s="151" t="n">
        <f aca="false">-0.0005*POWER(A75,2)+0.1103*A75+31</f>
        <v>36.3108</v>
      </c>
      <c r="E75" s="110" t="n">
        <v>8796</v>
      </c>
      <c r="F75" s="111" t="n">
        <f aca="false">12*((A75/B75*C75)+(A75/D75*E75))</f>
        <v>1316764.77529847</v>
      </c>
      <c r="G75" s="112" t="n">
        <f aca="false">F75/A75</f>
        <v>18545.9827506826</v>
      </c>
    </row>
    <row r="76" s="145" customFormat="true" ht="12.75" hidden="false" customHeight="false" outlineLevel="0" collapsed="false">
      <c r="A76" s="16" t="n">
        <v>72</v>
      </c>
      <c r="B76" s="150" t="n">
        <f aca="false">0.0015*A76+12.74285</f>
        <v>12.85085</v>
      </c>
      <c r="C76" s="73" t="n">
        <v>16746</v>
      </c>
      <c r="D76" s="151" t="n">
        <f aca="false">-0.0005*POWER(A76,2)+0.1103*A76+31</f>
        <v>36.3496</v>
      </c>
      <c r="E76" s="110" t="n">
        <v>8796</v>
      </c>
      <c r="F76" s="111" t="n">
        <f aca="false">12*((A76/B76*C76)+(A76/D76*E76))</f>
        <v>1334955.9192494</v>
      </c>
      <c r="G76" s="112" t="n">
        <f aca="false">F76/A76</f>
        <v>18541.0544340194</v>
      </c>
    </row>
    <row r="77" s="145" customFormat="true" ht="12.75" hidden="false" customHeight="false" outlineLevel="0" collapsed="false">
      <c r="A77" s="16" t="n">
        <v>73</v>
      </c>
      <c r="B77" s="150" t="n">
        <f aca="false">0.0015*A77+12.74285</f>
        <v>12.85235</v>
      </c>
      <c r="C77" s="73" t="n">
        <v>16746</v>
      </c>
      <c r="D77" s="151" t="n">
        <f aca="false">-0.0005*POWER(A77,2)+0.1103*A77+31</f>
        <v>36.3874</v>
      </c>
      <c r="E77" s="110" t="n">
        <v>8796</v>
      </c>
      <c r="F77" s="111" t="n">
        <f aca="false">12*((A77/B77*C77)+(A77/D77*E77))</f>
        <v>1353143.54007512</v>
      </c>
      <c r="G77" s="112" t="n">
        <f aca="false">F77/A77</f>
        <v>18536.2128777413</v>
      </c>
    </row>
    <row r="78" s="145" customFormat="true" ht="12.75" hidden="false" customHeight="false" outlineLevel="0" collapsed="false">
      <c r="A78" s="16" t="n">
        <v>74</v>
      </c>
      <c r="B78" s="150" t="n">
        <f aca="false">0.0015*A78+12.74285</f>
        <v>12.85385</v>
      </c>
      <c r="C78" s="73" t="n">
        <v>16746</v>
      </c>
      <c r="D78" s="151" t="n">
        <f aca="false">-0.0005*POWER(A78,2)+0.1103*A78+31</f>
        <v>36.4242</v>
      </c>
      <c r="E78" s="110" t="n">
        <v>8796</v>
      </c>
      <c r="F78" s="111" t="n">
        <f aca="false">12*((A78/B78*C78)+(A78/D78*E78))</f>
        <v>1371327.8597703</v>
      </c>
      <c r="G78" s="112" t="n">
        <f aca="false">F78/A78</f>
        <v>18531.4575644636</v>
      </c>
    </row>
    <row r="79" s="145" customFormat="true" ht="12.75" hidden="false" customHeight="false" outlineLevel="0" collapsed="false">
      <c r="A79" s="16" t="n">
        <v>75</v>
      </c>
      <c r="B79" s="150" t="n">
        <f aca="false">0.0015*A79+12.74285</f>
        <v>12.85535</v>
      </c>
      <c r="C79" s="73" t="n">
        <v>16746</v>
      </c>
      <c r="D79" s="151" t="n">
        <f aca="false">-0.0005*POWER(A79,2)+0.1103*A79+31</f>
        <v>36.46</v>
      </c>
      <c r="E79" s="110" t="n">
        <v>8796</v>
      </c>
      <c r="F79" s="111" t="n">
        <f aca="false">12*((A79/B79*C79)+(A79/D79*E79))</f>
        <v>1389509.09947802</v>
      </c>
      <c r="G79" s="112" t="n">
        <f aca="false">F79/A79</f>
        <v>18526.7879930403</v>
      </c>
    </row>
    <row r="80" s="145" customFormat="true" ht="12.75" hidden="false" customHeight="false" outlineLevel="0" collapsed="false">
      <c r="A80" s="16" t="n">
        <v>76</v>
      </c>
      <c r="B80" s="150" t="n">
        <f aca="false">0.0015*A80+12.74285</f>
        <v>12.85685</v>
      </c>
      <c r="C80" s="73" t="n">
        <v>16746</v>
      </c>
      <c r="D80" s="151" t="n">
        <f aca="false">-0.0005*POWER(A80,2)+0.1103*A80+31</f>
        <v>36.4948</v>
      </c>
      <c r="E80" s="110" t="n">
        <v>8796</v>
      </c>
      <c r="F80" s="111" t="n">
        <f aca="false">12*((A80/B80*C80)+(A80/D80*E80))</f>
        <v>1407687.47955426</v>
      </c>
      <c r="G80" s="112" t="n">
        <f aca="false">F80/A80</f>
        <v>18522.2036783455</v>
      </c>
    </row>
    <row r="81" s="145" customFormat="true" ht="12.75" hidden="false" customHeight="false" outlineLevel="0" collapsed="false">
      <c r="A81" s="16" t="n">
        <v>77</v>
      </c>
      <c r="B81" s="150" t="n">
        <f aca="false">0.0015*A81+12.74285</f>
        <v>12.85835</v>
      </c>
      <c r="C81" s="73" t="n">
        <v>16746</v>
      </c>
      <c r="D81" s="151" t="n">
        <f aca="false">-0.0005*POWER(A81,2)+0.1103*A81+31</f>
        <v>36.5286</v>
      </c>
      <c r="E81" s="110" t="n">
        <v>8796</v>
      </c>
      <c r="F81" s="111" t="n">
        <f aca="false">12*((A81/B81*C81)+(A81/D81*E81))</f>
        <v>1425863.21963178</v>
      </c>
      <c r="G81" s="112" t="n">
        <f aca="false">F81/A81</f>
        <v>18517.704151062</v>
      </c>
    </row>
    <row r="82" s="145" customFormat="true" ht="12.75" hidden="false" customHeight="false" outlineLevel="0" collapsed="false">
      <c r="A82" s="16" t="n">
        <v>78</v>
      </c>
      <c r="B82" s="150" t="n">
        <f aca="false">0.0015*A82+12.74285</f>
        <v>12.85985</v>
      </c>
      <c r="C82" s="73" t="n">
        <v>16746</v>
      </c>
      <c r="D82" s="151" t="n">
        <f aca="false">-0.0005*POWER(A82,2)+0.1103*A82+31</f>
        <v>36.5614</v>
      </c>
      <c r="E82" s="110" t="n">
        <v>8796</v>
      </c>
      <c r="F82" s="111" t="n">
        <f aca="false">12*((A82/B82*C82)+(A82/D82*E82))</f>
        <v>1444036.53868326</v>
      </c>
      <c r="G82" s="112" t="n">
        <f aca="false">F82/A82</f>
        <v>18513.2889574777</v>
      </c>
    </row>
    <row r="83" s="145" customFormat="true" ht="12.75" hidden="false" customHeight="false" outlineLevel="0" collapsed="false">
      <c r="A83" s="16" t="n">
        <v>79</v>
      </c>
      <c r="B83" s="150" t="n">
        <f aca="false">0.0015*A83+12.74285</f>
        <v>12.86135</v>
      </c>
      <c r="C83" s="73" t="n">
        <v>16746</v>
      </c>
      <c r="D83" s="151" t="n">
        <f aca="false">-0.0005*POWER(A83,2)+0.1103*A83+31</f>
        <v>36.5932</v>
      </c>
      <c r="E83" s="110" t="n">
        <v>8796</v>
      </c>
      <c r="F83" s="111" t="n">
        <f aca="false">12*((A83/B83*C83)+(A83/D83*E83))</f>
        <v>1462207.65508386</v>
      </c>
      <c r="G83" s="112" t="n">
        <f aca="false">F83/A83</f>
        <v>18508.9576592894</v>
      </c>
    </row>
    <row r="84" s="145" customFormat="true" ht="12.75" hidden="false" customHeight="false" outlineLevel="0" collapsed="false">
      <c r="A84" s="16" t="n">
        <v>80</v>
      </c>
      <c r="B84" s="150" t="n">
        <f aca="false">0.0015*A84+12.74285</f>
        <v>12.86285</v>
      </c>
      <c r="C84" s="73" t="n">
        <v>16746</v>
      </c>
      <c r="D84" s="151" t="n">
        <f aca="false">-0.0005*POWER(A84,2)+0.1103*A84+31</f>
        <v>36.624</v>
      </c>
      <c r="E84" s="110" t="n">
        <v>8796</v>
      </c>
      <c r="F84" s="111" t="n">
        <f aca="false">12*((A84/B84*C84)+(A84/D84*E84))</f>
        <v>1480376.78667315</v>
      </c>
      <c r="G84" s="112" t="n">
        <f aca="false">F84/A84</f>
        <v>18504.7098334144</v>
      </c>
    </row>
    <row r="85" s="145" customFormat="true" ht="12.75" hidden="false" customHeight="false" outlineLevel="0" collapsed="false">
      <c r="A85" s="16" t="n">
        <v>81</v>
      </c>
      <c r="B85" s="150" t="n">
        <f aca="false">0.0015*A85+12.74285</f>
        <v>12.86435</v>
      </c>
      <c r="C85" s="73" t="n">
        <v>16746</v>
      </c>
      <c r="D85" s="151" t="n">
        <f aca="false">-0.0005*POWER(A85,2)+0.1103*A85+31</f>
        <v>36.6538</v>
      </c>
      <c r="E85" s="110" t="n">
        <v>8796</v>
      </c>
      <c r="F85" s="111" t="n">
        <f aca="false">12*((A85/B85*C85)+(A85/D85*E85))</f>
        <v>1498544.15081654</v>
      </c>
      <c r="G85" s="112" t="n">
        <f aca="false">F85/A85</f>
        <v>18500.5450718091</v>
      </c>
    </row>
    <row r="86" s="145" customFormat="true" ht="12.75" hidden="false" customHeight="false" outlineLevel="0" collapsed="false">
      <c r="A86" s="16" t="n">
        <v>82</v>
      </c>
      <c r="B86" s="150" t="n">
        <f aca="false">0.0015*A86+12.74285</f>
        <v>12.86585</v>
      </c>
      <c r="C86" s="73" t="n">
        <v>16746</v>
      </c>
      <c r="D86" s="151" t="n">
        <f aca="false">-0.0005*POWER(A86,2)+0.1103*A86+31</f>
        <v>36.6826</v>
      </c>
      <c r="E86" s="110" t="n">
        <v>8796</v>
      </c>
      <c r="F86" s="111" t="n">
        <f aca="false">12*((A86/B86*C86)+(A86/D86*E86))</f>
        <v>1516709.96446615</v>
      </c>
      <c r="G86" s="112" t="n">
        <f aca="false">F86/A86</f>
        <v>18496.4629812946</v>
      </c>
    </row>
    <row r="87" s="145" customFormat="true" ht="12.75" hidden="false" customHeight="false" outlineLevel="0" collapsed="false">
      <c r="A87" s="16" t="n">
        <v>83</v>
      </c>
      <c r="B87" s="150" t="n">
        <f aca="false">0.0015*A87+12.74285</f>
        <v>12.86735</v>
      </c>
      <c r="C87" s="73" t="n">
        <v>16746</v>
      </c>
      <c r="D87" s="151" t="n">
        <f aca="false">-0.0005*POWER(A87,2)+0.1103*A87+31</f>
        <v>36.7104</v>
      </c>
      <c r="E87" s="110" t="n">
        <v>8796</v>
      </c>
      <c r="F87" s="111" t="n">
        <f aca="false">12*((A87/B87*C87)+(A87/D87*E87))</f>
        <v>1534874.4442213</v>
      </c>
      <c r="G87" s="112" t="n">
        <f aca="false">F87/A87</f>
        <v>18492.4631833892</v>
      </c>
    </row>
    <row r="88" s="145" customFormat="true" ht="12.75" hidden="false" customHeight="false" outlineLevel="0" collapsed="false">
      <c r="A88" s="16" t="n">
        <v>84</v>
      </c>
      <c r="B88" s="150" t="n">
        <f aca="false">0.0015*A88+12.74285</f>
        <v>12.86885</v>
      </c>
      <c r="C88" s="73" t="n">
        <v>16746</v>
      </c>
      <c r="D88" s="151" t="n">
        <f aca="false">-0.0005*POWER(A88,2)+0.1103*A88+31</f>
        <v>36.7372</v>
      </c>
      <c r="E88" s="110" t="n">
        <v>8796</v>
      </c>
      <c r="F88" s="111" t="n">
        <f aca="false">12*((A88/B88*C88)+(A88/D88*E88))</f>
        <v>1553037.80638842</v>
      </c>
      <c r="G88" s="112" t="n">
        <f aca="false">F88/A88</f>
        <v>18488.5453141479</v>
      </c>
    </row>
    <row r="89" s="145" customFormat="true" ht="12.75" hidden="false" customHeight="false" outlineLevel="0" collapsed="false">
      <c r="A89" s="16" t="n">
        <v>85</v>
      </c>
      <c r="B89" s="150" t="n">
        <f aca="false">0.0015*A89+12.74285</f>
        <v>12.87035</v>
      </c>
      <c r="C89" s="73" t="n">
        <v>16746</v>
      </c>
      <c r="D89" s="151" t="n">
        <f aca="false">-0.0005*POWER(A89,2)+0.1103*A89+31</f>
        <v>36.763</v>
      </c>
      <c r="E89" s="110" t="n">
        <v>8796</v>
      </c>
      <c r="F89" s="111" t="n">
        <f aca="false">12*((A89/B89*C89)+(A89/D89*E89))</f>
        <v>1571200.26704074</v>
      </c>
      <c r="G89" s="112" t="n">
        <f aca="false">F89/A89</f>
        <v>18484.7090240087</v>
      </c>
    </row>
    <row r="90" s="145" customFormat="true" ht="12.75" hidden="false" customHeight="false" outlineLevel="0" collapsed="false">
      <c r="A90" s="16" t="n">
        <v>86</v>
      </c>
      <c r="B90" s="150" t="n">
        <f aca="false">0.0015*A90+12.74285</f>
        <v>12.87185</v>
      </c>
      <c r="C90" s="73" t="n">
        <v>16746</v>
      </c>
      <c r="D90" s="151" t="n">
        <f aca="false">-0.0005*POWER(A90,2)+0.1103*A90+31</f>
        <v>36.7878</v>
      </c>
      <c r="E90" s="110" t="n">
        <v>8796</v>
      </c>
      <c r="F90" s="111" t="n">
        <f aca="false">12*((A90/B90*C90)+(A90/D90*E90))</f>
        <v>1589362.04207745</v>
      </c>
      <c r="G90" s="112" t="n">
        <f aca="false">F90/A90</f>
        <v>18480.9539776447</v>
      </c>
    </row>
    <row r="91" s="145" customFormat="true" ht="12.75" hidden="false" customHeight="false" outlineLevel="0" collapsed="false">
      <c r="A91" s="16" t="n">
        <v>87</v>
      </c>
      <c r="B91" s="150" t="n">
        <f aca="false">0.0015*A91+12.74285</f>
        <v>12.87335</v>
      </c>
      <c r="C91" s="73" t="n">
        <v>16746</v>
      </c>
      <c r="D91" s="151" t="n">
        <f aca="false">-0.0005*POWER(A91,2)+0.1103*A91+31</f>
        <v>36.8116</v>
      </c>
      <c r="E91" s="110" t="n">
        <v>8796</v>
      </c>
      <c r="F91" s="111" t="n">
        <f aca="false">12*((A91/B91*C91)+(A91/D91*E91))</f>
        <v>1607523.34728267</v>
      </c>
      <c r="G91" s="112" t="n">
        <f aca="false">F91/A91</f>
        <v>18477.2798538237</v>
      </c>
    </row>
    <row r="92" s="145" customFormat="true" ht="12.75" hidden="false" customHeight="false" outlineLevel="0" collapsed="false">
      <c r="A92" s="16" t="n">
        <v>88</v>
      </c>
      <c r="B92" s="150" t="n">
        <f aca="false">0.0015*A92+12.74285</f>
        <v>12.87485</v>
      </c>
      <c r="C92" s="73" t="n">
        <v>16746</v>
      </c>
      <c r="D92" s="151" t="n">
        <f aca="false">-0.0005*POWER(A92,2)+0.1103*A92+31</f>
        <v>36.8344</v>
      </c>
      <c r="E92" s="110" t="n">
        <v>8796</v>
      </c>
      <c r="F92" s="111" t="n">
        <f aca="false">12*((A92/B92*C92)+(A92/D92*E92))</f>
        <v>1625684.39838406</v>
      </c>
      <c r="G92" s="112" t="n">
        <f aca="false">F92/A92</f>
        <v>18473.6863452734</v>
      </c>
    </row>
    <row r="93" s="145" customFormat="true" ht="12.75" hidden="false" customHeight="false" outlineLevel="0" collapsed="false">
      <c r="A93" s="16" t="n">
        <v>89</v>
      </c>
      <c r="B93" s="150" t="n">
        <f aca="false">0.0015*A93+12.74285</f>
        <v>12.87635</v>
      </c>
      <c r="C93" s="73" t="n">
        <v>16746</v>
      </c>
      <c r="D93" s="151" t="n">
        <f aca="false">-0.0005*POWER(A93,2)+0.1103*A93+31</f>
        <v>36.8562</v>
      </c>
      <c r="E93" s="110" t="n">
        <v>8796</v>
      </c>
      <c r="F93" s="111" t="n">
        <f aca="false">12*((A93/B93*C93)+(A93/D93*E93))</f>
        <v>1643845.41111119</v>
      </c>
      <c r="G93" s="112" t="n">
        <f aca="false">F93/A93</f>
        <v>18470.1731585527</v>
      </c>
    </row>
    <row r="94" s="145" customFormat="true" ht="12.75" hidden="false" customHeight="false" outlineLevel="0" collapsed="false">
      <c r="A94" s="16" t="n">
        <v>90</v>
      </c>
      <c r="B94" s="150" t="n">
        <f aca="false">0.0015*A94+12.74285</f>
        <v>12.87785</v>
      </c>
      <c r="C94" s="73" t="n">
        <v>16746</v>
      </c>
      <c r="D94" s="151" t="n">
        <f aca="false">-0.0005*POWER(A94,2)+0.1103*A94+31</f>
        <v>36.877</v>
      </c>
      <c r="E94" s="110" t="n">
        <v>8796</v>
      </c>
      <c r="F94" s="111" t="n">
        <f aca="false">12*((A94/B94*C94)+(A94/D94*E94))</f>
        <v>1662006.60125368</v>
      </c>
      <c r="G94" s="112" t="n">
        <f aca="false">F94/A94</f>
        <v>18466.7400139298</v>
      </c>
    </row>
    <row r="95" s="145" customFormat="true" ht="12.75" hidden="false" customHeight="false" outlineLevel="0" collapsed="false">
      <c r="A95" s="16" t="n">
        <v>91</v>
      </c>
      <c r="B95" s="150" t="n">
        <f aca="false">0.0015*A95+12.74285</f>
        <v>12.87935</v>
      </c>
      <c r="C95" s="73" t="n">
        <v>16746</v>
      </c>
      <c r="D95" s="151" t="n">
        <f aca="false">-0.0005*POWER(A95,2)+0.1103*A95+31</f>
        <v>36.8968</v>
      </c>
      <c r="E95" s="110" t="n">
        <v>8796</v>
      </c>
      <c r="F95" s="111" t="n">
        <f aca="false">12*((A95/B95*C95)+(A95/D95*E95))</f>
        <v>1680168.1847192</v>
      </c>
      <c r="G95" s="112" t="n">
        <f aca="false">F95/A95</f>
        <v>18463.3866452659</v>
      </c>
    </row>
    <row r="96" s="145" customFormat="true" ht="12.75" hidden="false" customHeight="false" outlineLevel="0" collapsed="false">
      <c r="A96" s="16" t="n">
        <v>92</v>
      </c>
      <c r="B96" s="150" t="n">
        <f aca="false">0.0015*A96+12.74285</f>
        <v>12.88085</v>
      </c>
      <c r="C96" s="73" t="n">
        <v>16746</v>
      </c>
      <c r="D96" s="151" t="n">
        <f aca="false">-0.0005*POWER(A96,2)+0.1103*A96+31</f>
        <v>36.9156</v>
      </c>
      <c r="E96" s="110" t="n">
        <v>8796</v>
      </c>
      <c r="F96" s="111" t="n">
        <f aca="false">12*((A96/B96*C96)+(A96/D96*E96))</f>
        <v>1698330.37759123</v>
      </c>
      <c r="G96" s="112" t="n">
        <f aca="false">F96/A96</f>
        <v>18460.1127999046</v>
      </c>
    </row>
    <row r="97" s="145" customFormat="true" ht="12.75" hidden="false" customHeight="false" outlineLevel="0" collapsed="false">
      <c r="A97" s="16" t="n">
        <v>93</v>
      </c>
      <c r="B97" s="150" t="n">
        <f aca="false">0.0015*A97+12.74285</f>
        <v>12.88235</v>
      </c>
      <c r="C97" s="73" t="n">
        <v>16746</v>
      </c>
      <c r="D97" s="151" t="n">
        <f aca="false">-0.0005*POWER(A97,2)+0.1103*A97+31</f>
        <v>36.9334</v>
      </c>
      <c r="E97" s="110" t="n">
        <v>8796</v>
      </c>
      <c r="F97" s="111" t="n">
        <f aca="false">12*((A97/B97*C97)+(A97/D97*E97))</f>
        <v>1716493.3961868</v>
      </c>
      <c r="G97" s="112" t="n">
        <f aca="false">F97/A97</f>
        <v>18456.9182385677</v>
      </c>
    </row>
    <row r="98" s="145" customFormat="true" ht="12.75" hidden="false" customHeight="false" outlineLevel="0" collapsed="false">
      <c r="A98" s="16" t="n">
        <v>94</v>
      </c>
      <c r="B98" s="150" t="n">
        <f aca="false">0.0015*A98+12.74285</f>
        <v>12.88385</v>
      </c>
      <c r="C98" s="73" t="n">
        <v>16746</v>
      </c>
      <c r="D98" s="151" t="n">
        <f aca="false">-0.0005*POWER(A98,2)+0.1103*A98+31</f>
        <v>36.9502</v>
      </c>
      <c r="E98" s="110" t="n">
        <v>8796</v>
      </c>
      <c r="F98" s="111" t="n">
        <f aca="false">12*((A98/B98*C98)+(A98/D98*E98))</f>
        <v>1734657.45711407</v>
      </c>
      <c r="G98" s="112" t="n">
        <f aca="false">F98/A98</f>
        <v>18453.802735256</v>
      </c>
    </row>
    <row r="99" s="145" customFormat="true" ht="12.75" hidden="false" customHeight="false" outlineLevel="0" collapsed="false">
      <c r="A99" s="16" t="n">
        <v>95</v>
      </c>
      <c r="B99" s="150" t="n">
        <f aca="false">0.0015*A99+12.74285</f>
        <v>12.88535</v>
      </c>
      <c r="C99" s="73" t="n">
        <v>16746</v>
      </c>
      <c r="D99" s="151" t="n">
        <f aca="false">-0.0005*POWER(A99,2)+0.1103*A99+31</f>
        <v>36.966</v>
      </c>
      <c r="E99" s="110" t="n">
        <v>8796</v>
      </c>
      <c r="F99" s="111" t="n">
        <f aca="false">12*((A99/B99*C99)+(A99/D99*E99))</f>
        <v>1752822.7773299</v>
      </c>
      <c r="G99" s="112" t="n">
        <f aca="false">F99/A99</f>
        <v>18450.7660771569</v>
      </c>
    </row>
    <row r="100" s="145" customFormat="true" ht="12.75" hidden="false" customHeight="false" outlineLevel="0" collapsed="false">
      <c r="A100" s="16" t="n">
        <v>96</v>
      </c>
      <c r="B100" s="150" t="n">
        <f aca="false">0.0015*A100+12.74285</f>
        <v>12.88685</v>
      </c>
      <c r="C100" s="73" t="n">
        <v>16746</v>
      </c>
      <c r="D100" s="151" t="n">
        <f aca="false">-0.0005*POWER(A100,2)+0.1103*A100+31</f>
        <v>36.9808</v>
      </c>
      <c r="E100" s="110" t="n">
        <v>8796</v>
      </c>
      <c r="F100" s="111" t="n">
        <f aca="false">12*((A100/B100*C100)+(A100/D100*E100))</f>
        <v>1770989.57419739</v>
      </c>
      <c r="G100" s="112" t="n">
        <f aca="false">F100/A100</f>
        <v>18447.8080645562</v>
      </c>
    </row>
    <row r="101" s="145" customFormat="true" ht="12.75" hidden="false" customHeight="false" outlineLevel="0" collapsed="false">
      <c r="A101" s="16" t="n">
        <v>97</v>
      </c>
      <c r="B101" s="150" t="n">
        <f aca="false">0.0015*A101+12.74285</f>
        <v>12.88835</v>
      </c>
      <c r="C101" s="73" t="n">
        <v>16746</v>
      </c>
      <c r="D101" s="151" t="n">
        <f aca="false">-0.0005*POWER(A101,2)+0.1103*A101+31</f>
        <v>36.9946</v>
      </c>
      <c r="E101" s="110" t="n">
        <v>8796</v>
      </c>
      <c r="F101" s="111" t="n">
        <f aca="false">12*((A101/B101*C101)+(A101/D101*E101))</f>
        <v>1789158.0655434</v>
      </c>
      <c r="G101" s="112" t="n">
        <f aca="false">F101/A101</f>
        <v>18444.9285107567</v>
      </c>
    </row>
    <row r="102" s="145" customFormat="true" ht="12.75" hidden="false" customHeight="false" outlineLevel="0" collapsed="false">
      <c r="A102" s="16" t="n">
        <v>98</v>
      </c>
      <c r="B102" s="150" t="n">
        <f aca="false">0.0015*A102+12.74285</f>
        <v>12.88985</v>
      </c>
      <c r="C102" s="73" t="n">
        <v>16746</v>
      </c>
      <c r="D102" s="151" t="n">
        <f aca="false">-0.0005*POWER(A102,2)+0.1103*A102+31</f>
        <v>37.0074</v>
      </c>
      <c r="E102" s="110" t="n">
        <v>8796</v>
      </c>
      <c r="F102" s="111" t="n">
        <f aca="false">12*((A102/B102*C102)+(A102/D102*E102))</f>
        <v>1807328.46971616</v>
      </c>
      <c r="G102" s="112" t="n">
        <f aca="false">F102/A102</f>
        <v>18442.1272420017</v>
      </c>
    </row>
    <row r="103" s="145" customFormat="true" ht="12.75" hidden="false" customHeight="false" outlineLevel="0" collapsed="false">
      <c r="A103" s="16" t="n">
        <v>99</v>
      </c>
      <c r="B103" s="150" t="n">
        <f aca="false">0.0015*A103+12.74285</f>
        <v>12.89135</v>
      </c>
      <c r="C103" s="73" t="n">
        <v>16746</v>
      </c>
      <c r="D103" s="151" t="n">
        <f aca="false">-0.0005*POWER(A103,2)+0.1103*A103+31</f>
        <v>37.0192</v>
      </c>
      <c r="E103" s="110" t="n">
        <v>8796</v>
      </c>
      <c r="F103" s="111" t="n">
        <f aca="false">12*((A103/B103*C103)+(A103/D103*E103))</f>
        <v>1825501.00564296</v>
      </c>
      <c r="G103" s="112" t="n">
        <f aca="false">F103/A103</f>
        <v>18439.4040974036</v>
      </c>
    </row>
    <row r="104" s="145" customFormat="true" ht="12.75" hidden="false" customHeight="false" outlineLevel="0" collapsed="false">
      <c r="A104" s="16" t="n">
        <v>100</v>
      </c>
      <c r="B104" s="150" t="n">
        <f aca="false">0.0015*A104+12.74285</f>
        <v>12.89285</v>
      </c>
      <c r="C104" s="73" t="n">
        <v>16746</v>
      </c>
      <c r="D104" s="151" t="n">
        <f aca="false">-0.0005*POWER(A104,2)+0.1103*A104+31</f>
        <v>37.03</v>
      </c>
      <c r="E104" s="110" t="n">
        <v>8796</v>
      </c>
      <c r="F104" s="111" t="n">
        <f aca="false">12*((A104/B104*C104)+(A104/D104*E104))</f>
        <v>1843675.8928879</v>
      </c>
      <c r="G104" s="112" t="n">
        <f aca="false">F104/A104</f>
        <v>18436.758928879</v>
      </c>
    </row>
    <row r="105" s="145" customFormat="true" ht="12.75" hidden="false" customHeight="false" outlineLevel="0" collapsed="false">
      <c r="A105" s="16" t="n">
        <v>101</v>
      </c>
      <c r="B105" s="150" t="n">
        <f aca="false">0.0015*A105+12.74285</f>
        <v>12.89435</v>
      </c>
      <c r="C105" s="73" t="n">
        <v>16746</v>
      </c>
      <c r="D105" s="151" t="n">
        <f aca="false">-0.0005*POWER(A105,2)+0.1103*A105+31</f>
        <v>37.0398</v>
      </c>
      <c r="E105" s="110" t="n">
        <v>8796</v>
      </c>
      <c r="F105" s="111" t="n">
        <f aca="false">12*((A105/B105*C105)+(A105/D105*E105))</f>
        <v>1861853.35170983</v>
      </c>
      <c r="G105" s="112" t="n">
        <f aca="false">F105/A105</f>
        <v>18434.1916010875</v>
      </c>
    </row>
    <row r="106" s="145" customFormat="true" ht="12.75" hidden="false" customHeight="false" outlineLevel="0" collapsed="false">
      <c r="A106" s="16" t="n">
        <v>102</v>
      </c>
      <c r="B106" s="150" t="n">
        <f aca="false">0.0015*A106+12.74285</f>
        <v>12.89585</v>
      </c>
      <c r="C106" s="73" t="n">
        <v>16746</v>
      </c>
      <c r="D106" s="151" t="n">
        <f aca="false">-0.0005*POWER(A106,2)+0.1103*A106+31</f>
        <v>37.0486</v>
      </c>
      <c r="E106" s="110" t="n">
        <v>8796</v>
      </c>
      <c r="F106" s="111" t="n">
        <f aca="false">12*((A106/B106*C106)+(A106/D106*E106))</f>
        <v>1880033.60312046</v>
      </c>
      <c r="G106" s="112" t="n">
        <f aca="false">F106/A106</f>
        <v>18431.7019913771</v>
      </c>
    </row>
    <row r="107" s="145" customFormat="true" ht="12.75" hidden="false" customHeight="false" outlineLevel="0" collapsed="false">
      <c r="A107" s="16" t="n">
        <v>103</v>
      </c>
      <c r="B107" s="150" t="n">
        <f aca="false">0.0015*A107+12.74285</f>
        <v>12.89735</v>
      </c>
      <c r="C107" s="73" t="n">
        <v>16746</v>
      </c>
      <c r="D107" s="151" t="n">
        <f aca="false">-0.0005*POWER(A107,2)+0.1103*A107+31</f>
        <v>37.0564</v>
      </c>
      <c r="E107" s="110" t="n">
        <v>8796</v>
      </c>
      <c r="F107" s="111" t="n">
        <f aca="false">12*((A107/B107*C107)+(A107/D107*E107))</f>
        <v>1898216.86894265</v>
      </c>
      <c r="G107" s="112" t="n">
        <f aca="false">F107/A107</f>
        <v>18429.2899897344</v>
      </c>
    </row>
    <row r="108" s="145" customFormat="true" ht="12.75" hidden="false" customHeight="false" outlineLevel="0" collapsed="false">
      <c r="A108" s="16" t="n">
        <v>104</v>
      </c>
      <c r="B108" s="150" t="n">
        <f aca="false">0.0015*A108+12.74285</f>
        <v>12.89885</v>
      </c>
      <c r="C108" s="73" t="n">
        <v>16746</v>
      </c>
      <c r="D108" s="151" t="n">
        <f aca="false">-0.0005*POWER(A108,2)+0.1103*A108+31</f>
        <v>37.0632</v>
      </c>
      <c r="E108" s="110" t="n">
        <v>8796</v>
      </c>
      <c r="F108" s="111" t="n">
        <f aca="false">12*((A108/B108*C108)+(A108/D108*E108))</f>
        <v>1916403.37186896</v>
      </c>
      <c r="G108" s="112" t="n">
        <f aca="false">F108/A108</f>
        <v>18426.95549874</v>
      </c>
    </row>
    <row r="109" s="145" customFormat="true" ht="12.75" hidden="false" customHeight="false" outlineLevel="0" collapsed="false">
      <c r="A109" s="16" t="n">
        <v>105</v>
      </c>
      <c r="B109" s="150" t="n">
        <f aca="false">0.0015*A109+12.74285</f>
        <v>12.90035</v>
      </c>
      <c r="C109" s="73" t="n">
        <v>16746</v>
      </c>
      <c r="D109" s="151" t="n">
        <f aca="false">-0.0005*POWER(A109,2)+0.1103*A109+31</f>
        <v>37.069</v>
      </c>
      <c r="E109" s="110" t="n">
        <v>8796</v>
      </c>
      <c r="F109" s="111" t="n">
        <f aca="false">12*((A109/B109*C109)+(A109/D109*E109))</f>
        <v>1934593.33552049</v>
      </c>
      <c r="G109" s="112" t="n">
        <f aca="false">F109/A109</f>
        <v>18424.6984335285</v>
      </c>
    </row>
    <row r="110" s="145" customFormat="true" ht="12.75" hidden="false" customHeight="false" outlineLevel="0" collapsed="false">
      <c r="A110" s="16" t="n">
        <v>106</v>
      </c>
      <c r="B110" s="150" t="n">
        <f aca="false">0.0015*A110+12.74285</f>
        <v>12.90185</v>
      </c>
      <c r="C110" s="73" t="n">
        <v>16746</v>
      </c>
      <c r="D110" s="151" t="n">
        <f aca="false">-0.0005*POWER(A110,2)+0.1103*A110+31</f>
        <v>37.0738</v>
      </c>
      <c r="E110" s="110" t="n">
        <v>8796</v>
      </c>
      <c r="F110" s="111" t="n">
        <f aca="false">12*((A110/B110*C110)+(A110/D110*E110))</f>
        <v>1952786.984506</v>
      </c>
      <c r="G110" s="112" t="n">
        <f aca="false">F110/A110</f>
        <v>18422.5187217547</v>
      </c>
    </row>
    <row r="111" s="145" customFormat="true" ht="12.75" hidden="false" customHeight="false" outlineLevel="0" collapsed="false">
      <c r="A111" s="16" t="n">
        <v>107</v>
      </c>
      <c r="B111" s="150" t="n">
        <f aca="false">0.0015*A111+12.74285</f>
        <v>12.90335</v>
      </c>
      <c r="C111" s="73" t="n">
        <v>16746</v>
      </c>
      <c r="D111" s="65" t="n">
        <v>37.08</v>
      </c>
      <c r="E111" s="110" t="n">
        <v>8796</v>
      </c>
      <c r="F111" s="111" t="n">
        <f aca="false">12*((A111/B111*C111)+(A111/D111*E111))</f>
        <v>1970964.82887469</v>
      </c>
      <c r="G111" s="112" t="n">
        <f aca="false">F111/A111</f>
        <v>18420.2320455578</v>
      </c>
    </row>
    <row r="112" s="145" customFormat="true" ht="12.75" hidden="false" customHeight="false" outlineLevel="0" collapsed="false">
      <c r="A112" s="16" t="n">
        <v>108</v>
      </c>
      <c r="B112" s="150" t="n">
        <f aca="false">0.0015*A112+12.74285</f>
        <v>12.90485</v>
      </c>
      <c r="C112" s="73" t="n">
        <v>16746</v>
      </c>
      <c r="D112" s="65" t="n">
        <v>37.08</v>
      </c>
      <c r="E112" s="110" t="n">
        <v>8796</v>
      </c>
      <c r="F112" s="111" t="n">
        <f aca="false">12*((A112/B112*C112)+(A112/D112*E112))</f>
        <v>1989189.55860315</v>
      </c>
      <c r="G112" s="112" t="n">
        <f aca="false">F112/A112</f>
        <v>18418.421838918</v>
      </c>
    </row>
    <row r="113" s="145" customFormat="true" ht="12.75" hidden="false" customHeight="false" outlineLevel="0" collapsed="false">
      <c r="A113" s="16" t="n">
        <v>109</v>
      </c>
      <c r="B113" s="150" t="n">
        <f aca="false">0.0015*A113+12.74285</f>
        <v>12.90635</v>
      </c>
      <c r="C113" s="73" t="n">
        <v>16746</v>
      </c>
      <c r="D113" s="65" t="n">
        <v>37.08</v>
      </c>
      <c r="E113" s="110" t="n">
        <v>8796</v>
      </c>
      <c r="F113" s="111" t="n">
        <f aca="false">12*((A113/B113*C113)+(A113/D113*E113))</f>
        <v>2007410.71378238</v>
      </c>
      <c r="G113" s="112" t="n">
        <f aca="false">F113/A113</f>
        <v>18416.6120530494</v>
      </c>
    </row>
    <row r="114" s="145" customFormat="true" ht="12.75" hidden="false" customHeight="false" outlineLevel="0" collapsed="false">
      <c r="A114" s="16" t="n">
        <v>110</v>
      </c>
      <c r="B114" s="150" t="n">
        <f aca="false">0.0015*A114+12.74285</f>
        <v>12.90785</v>
      </c>
      <c r="C114" s="73" t="n">
        <v>16746</v>
      </c>
      <c r="D114" s="65" t="n">
        <v>37.08</v>
      </c>
      <c r="E114" s="110" t="n">
        <v>8796</v>
      </c>
      <c r="F114" s="111" t="n">
        <f aca="false">12*((A114/B114*C114)+(A114/D114*E114))</f>
        <v>2025628.29565857</v>
      </c>
      <c r="G114" s="112" t="n">
        <f aca="false">F114/A114</f>
        <v>18414.8026878052</v>
      </c>
    </row>
    <row r="115" s="145" customFormat="true" ht="12.75" hidden="false" customHeight="false" outlineLevel="0" collapsed="false">
      <c r="A115" s="16" t="n">
        <v>111</v>
      </c>
      <c r="B115" s="150" t="n">
        <f aca="false">0.0015*A115+12.74285</f>
        <v>12.90935</v>
      </c>
      <c r="C115" s="73" t="n">
        <v>16746</v>
      </c>
      <c r="D115" s="65" t="n">
        <v>37.08</v>
      </c>
      <c r="E115" s="110" t="n">
        <v>8796</v>
      </c>
      <c r="F115" s="111" t="n">
        <f aca="false">12*((A115/B115*C115)+(A115/D115*E115))</f>
        <v>2043842.30547732</v>
      </c>
      <c r="G115" s="112" t="n">
        <f aca="false">F115/A115</f>
        <v>18412.9937430389</v>
      </c>
    </row>
    <row r="116" s="145" customFormat="true" ht="12.75" hidden="false" customHeight="false" outlineLevel="0" collapsed="false">
      <c r="A116" s="16" t="n">
        <v>112</v>
      </c>
      <c r="B116" s="150" t="n">
        <f aca="false">0.0015*A116+12.74285</f>
        <v>12.91085</v>
      </c>
      <c r="C116" s="73" t="n">
        <v>16746</v>
      </c>
      <c r="D116" s="65" t="n">
        <v>37.08</v>
      </c>
      <c r="E116" s="110" t="n">
        <v>8796</v>
      </c>
      <c r="F116" s="111" t="n">
        <f aca="false">12*((A116/B116*C116)+(A116/D116*E116))</f>
        <v>2062052.74448363</v>
      </c>
      <c r="G116" s="112" t="n">
        <f aca="false">F116/A116</f>
        <v>18411.1852186039</v>
      </c>
    </row>
    <row r="117" s="145" customFormat="true" ht="12.75" hidden="false" customHeight="false" outlineLevel="0" collapsed="false">
      <c r="A117" s="16" t="n">
        <v>113</v>
      </c>
      <c r="B117" s="150" t="n">
        <f aca="false">0.0015*A117+12.74285</f>
        <v>12.91235</v>
      </c>
      <c r="C117" s="73" t="n">
        <v>16746</v>
      </c>
      <c r="D117" s="65" t="n">
        <v>37.08</v>
      </c>
      <c r="E117" s="110" t="n">
        <v>8796</v>
      </c>
      <c r="F117" s="111" t="n">
        <f aca="false">12*((A117/B117*C117)+(A117/D117*E117))</f>
        <v>2080259.61392196</v>
      </c>
      <c r="G117" s="112" t="n">
        <f aca="false">F117/A117</f>
        <v>18409.3771143536</v>
      </c>
    </row>
    <row r="118" s="145" customFormat="true" ht="12.75" hidden="false" customHeight="false" outlineLevel="0" collapsed="false">
      <c r="A118" s="16" t="n">
        <v>114</v>
      </c>
      <c r="B118" s="150" t="n">
        <f aca="false">0.0015*A118+12.74285</f>
        <v>12.91385</v>
      </c>
      <c r="C118" s="73" t="n">
        <v>16746</v>
      </c>
      <c r="D118" s="65" t="n">
        <v>37.08</v>
      </c>
      <c r="E118" s="110" t="n">
        <v>8796</v>
      </c>
      <c r="F118" s="111" t="n">
        <f aca="false">12*((A118/B118*C118)+(A118/D118*E118))</f>
        <v>2098462.91503617</v>
      </c>
      <c r="G118" s="112" t="n">
        <f aca="false">F118/A118</f>
        <v>18407.5694301418</v>
      </c>
    </row>
    <row r="119" s="145" customFormat="true" ht="12.75" hidden="false" customHeight="false" outlineLevel="0" collapsed="false">
      <c r="A119" s="16" t="n">
        <v>115</v>
      </c>
      <c r="B119" s="150" t="n">
        <f aca="false">0.0015*A119+12.74285</f>
        <v>12.91535</v>
      </c>
      <c r="C119" s="73" t="n">
        <v>16746</v>
      </c>
      <c r="D119" s="65" t="n">
        <v>37.08</v>
      </c>
      <c r="E119" s="110" t="n">
        <v>8796</v>
      </c>
      <c r="F119" s="111" t="n">
        <f aca="false">12*((A119/B119*C119)+(A119/D119*E119))</f>
        <v>2116662.64906953</v>
      </c>
      <c r="G119" s="112" t="n">
        <f aca="false">F119/A119</f>
        <v>18405.762165822</v>
      </c>
    </row>
    <row r="120" s="145" customFormat="true" ht="12.75" hidden="false" customHeight="false" outlineLevel="0" collapsed="false">
      <c r="A120" s="16" t="n">
        <v>116</v>
      </c>
      <c r="B120" s="150" t="n">
        <f aca="false">0.0015*A120+12.74285</f>
        <v>12.91685</v>
      </c>
      <c r="C120" s="73" t="n">
        <v>16746</v>
      </c>
      <c r="D120" s="65" t="n">
        <v>37.08</v>
      </c>
      <c r="E120" s="110" t="n">
        <v>8796</v>
      </c>
      <c r="F120" s="111" t="n">
        <f aca="false">12*((A120/B120*C120)+(A120/D120*E120))</f>
        <v>2134858.81726477</v>
      </c>
      <c r="G120" s="112" t="n">
        <f aca="false">F120/A120</f>
        <v>18403.955321248</v>
      </c>
    </row>
    <row r="121" s="145" customFormat="true" ht="12.75" hidden="false" customHeight="false" outlineLevel="0" collapsed="false">
      <c r="A121" s="16" t="n">
        <v>117</v>
      </c>
      <c r="B121" s="150" t="n">
        <f aca="false">0.0015*A121+12.74285</f>
        <v>12.91835</v>
      </c>
      <c r="C121" s="73" t="n">
        <v>16746</v>
      </c>
      <c r="D121" s="65" t="n">
        <v>37.08</v>
      </c>
      <c r="E121" s="110" t="n">
        <v>8796</v>
      </c>
      <c r="F121" s="111" t="n">
        <f aca="false">12*((A121/B121*C121)+(A121/D121*E121))</f>
        <v>2153051.420864</v>
      </c>
      <c r="G121" s="112" t="n">
        <f aca="false">F121/A121</f>
        <v>18402.1488962735</v>
      </c>
    </row>
    <row r="122" s="145" customFormat="true" ht="12.75" hidden="false" customHeight="false" outlineLevel="0" collapsed="false">
      <c r="A122" s="16" t="n">
        <v>118</v>
      </c>
      <c r="B122" s="150" t="n">
        <f aca="false">0.0015*A122+12.74285</f>
        <v>12.91985</v>
      </c>
      <c r="C122" s="73" t="n">
        <v>16746</v>
      </c>
      <c r="D122" s="65" t="n">
        <v>37.08</v>
      </c>
      <c r="E122" s="110" t="n">
        <v>8796</v>
      </c>
      <c r="F122" s="111" t="n">
        <f aca="false">12*((A122/B122*C122)+(A122/D122*E122))</f>
        <v>2171240.46110878</v>
      </c>
      <c r="G122" s="112" t="n">
        <f aca="false">F122/A122</f>
        <v>18400.3428907524</v>
      </c>
    </row>
    <row r="123" s="145" customFormat="true" ht="12.75" hidden="false" customHeight="false" outlineLevel="0" collapsed="false">
      <c r="A123" s="16" t="n">
        <v>119</v>
      </c>
      <c r="B123" s="150" t="n">
        <f aca="false">0.0015*A123+12.74285</f>
        <v>12.92135</v>
      </c>
      <c r="C123" s="73" t="n">
        <v>16746</v>
      </c>
      <c r="D123" s="65" t="n">
        <v>37.08</v>
      </c>
      <c r="E123" s="110" t="n">
        <v>8796</v>
      </c>
      <c r="F123" s="111" t="n">
        <f aca="false">12*((A123/B123*C123)+(A123/D123*E123))</f>
        <v>2189425.9392401</v>
      </c>
      <c r="G123" s="112" t="n">
        <f aca="false">F123/A123</f>
        <v>18398.5373045386</v>
      </c>
    </row>
    <row r="124" s="145" customFormat="true" ht="12.75" hidden="false" customHeight="false" outlineLevel="0" collapsed="false">
      <c r="A124" s="16" t="n">
        <v>120</v>
      </c>
      <c r="B124" s="150" t="n">
        <f aca="false">0.0015*A124+12.74285</f>
        <v>12.92285</v>
      </c>
      <c r="C124" s="73" t="n">
        <v>16746</v>
      </c>
      <c r="D124" s="65" t="n">
        <v>37.08</v>
      </c>
      <c r="E124" s="110" t="n">
        <v>8796</v>
      </c>
      <c r="F124" s="111" t="n">
        <f aca="false">12*((A124/B124*C124)+(A124/D124*E124))</f>
        <v>2207607.85649834</v>
      </c>
      <c r="G124" s="112" t="n">
        <f aca="false">F124/A124</f>
        <v>18396.7321374861</v>
      </c>
    </row>
    <row r="125" s="145" customFormat="true" ht="12.75" hidden="false" customHeight="false" outlineLevel="0" collapsed="false">
      <c r="A125" s="16" t="n">
        <v>121</v>
      </c>
      <c r="B125" s="150" t="n">
        <f aca="false">0.0015*A125+12.74285</f>
        <v>12.92435</v>
      </c>
      <c r="C125" s="73" t="n">
        <v>16746</v>
      </c>
      <c r="D125" s="65" t="n">
        <v>37.08</v>
      </c>
      <c r="E125" s="110" t="n">
        <v>8796</v>
      </c>
      <c r="F125" s="111" t="n">
        <f aca="false">12*((A125/B125*C125)+(A125/D125*E125))</f>
        <v>2225786.21412333</v>
      </c>
      <c r="G125" s="112" t="n">
        <f aca="false">F125/A125</f>
        <v>18394.927389449</v>
      </c>
    </row>
    <row r="126" s="145" customFormat="true" ht="12.75" hidden="false" customHeight="false" outlineLevel="0" collapsed="false">
      <c r="A126" s="16" t="n">
        <v>122</v>
      </c>
      <c r="B126" s="150" t="n">
        <f aca="false">0.0015*A126+12.74285</f>
        <v>12.92585</v>
      </c>
      <c r="C126" s="73" t="n">
        <v>16746</v>
      </c>
      <c r="D126" s="65" t="n">
        <v>37.08</v>
      </c>
      <c r="E126" s="110" t="n">
        <v>8796</v>
      </c>
      <c r="F126" s="111" t="n">
        <f aca="false">12*((A126/B126*C126)+(A126/D126*E126))</f>
        <v>2243961.01335433</v>
      </c>
      <c r="G126" s="112" t="n">
        <f aca="false">F126/A126</f>
        <v>18393.1230602814</v>
      </c>
    </row>
    <row r="127" s="145" customFormat="true" ht="12.75" hidden="false" customHeight="false" outlineLevel="0" collapsed="false">
      <c r="A127" s="16" t="n">
        <v>123</v>
      </c>
      <c r="B127" s="150" t="n">
        <f aca="false">0.0015*A127+12.74285</f>
        <v>12.92735</v>
      </c>
      <c r="C127" s="73" t="n">
        <v>16746</v>
      </c>
      <c r="D127" s="65" t="n">
        <v>37.08</v>
      </c>
      <c r="E127" s="110" t="n">
        <v>8796</v>
      </c>
      <c r="F127" s="111" t="n">
        <f aca="false">12*((A127/B127*C127)+(A127/D127*E127))</f>
        <v>2262132.25543</v>
      </c>
      <c r="G127" s="112" t="n">
        <f aca="false">F127/A127</f>
        <v>18391.3191498374</v>
      </c>
    </row>
    <row r="128" s="145" customFormat="true" ht="12.75" hidden="false" customHeight="false" outlineLevel="0" collapsed="false">
      <c r="A128" s="16" t="n">
        <v>124</v>
      </c>
      <c r="B128" s="150" t="n">
        <f aca="false">0.0015*A128+12.74285</f>
        <v>12.92885</v>
      </c>
      <c r="C128" s="73" t="n">
        <v>16746</v>
      </c>
      <c r="D128" s="65" t="n">
        <v>37.08</v>
      </c>
      <c r="E128" s="110" t="n">
        <v>8796</v>
      </c>
      <c r="F128" s="111" t="n">
        <f aca="false">12*((A128/B128*C128)+(A128/D128*E128))</f>
        <v>2280299.94158845</v>
      </c>
      <c r="G128" s="112" t="n">
        <f aca="false">F128/A128</f>
        <v>18389.5156579714</v>
      </c>
    </row>
    <row r="129" s="145" customFormat="true" ht="12.75" hidden="false" customHeight="false" outlineLevel="0" collapsed="false">
      <c r="A129" s="16" t="n">
        <v>125</v>
      </c>
      <c r="B129" s="150" t="n">
        <f aca="false">0.0015*A129+12.74285</f>
        <v>12.93035</v>
      </c>
      <c r="C129" s="73" t="n">
        <v>16746</v>
      </c>
      <c r="D129" s="65" t="n">
        <v>37.08</v>
      </c>
      <c r="E129" s="110" t="n">
        <v>8796</v>
      </c>
      <c r="F129" s="111" t="n">
        <f aca="false">12*((A129/B129*C129)+(A129/D129*E129))</f>
        <v>2298464.0730672</v>
      </c>
      <c r="G129" s="112" t="n">
        <f aca="false">F129/A129</f>
        <v>18387.7125845376</v>
      </c>
    </row>
    <row r="130" s="145" customFormat="true" ht="12.75" hidden="false" customHeight="false" outlineLevel="0" collapsed="false">
      <c r="A130" s="16" t="n">
        <v>126</v>
      </c>
      <c r="B130" s="150" t="n">
        <f aca="false">0.0015*A130+12.74285</f>
        <v>12.93185</v>
      </c>
      <c r="C130" s="73" t="n">
        <v>16746</v>
      </c>
      <c r="D130" s="65" t="n">
        <v>37.08</v>
      </c>
      <c r="E130" s="110" t="n">
        <v>8796</v>
      </c>
      <c r="F130" s="111" t="n">
        <f aca="false">12*((A130/B130*C130)+(A130/D130*E130))</f>
        <v>2316624.6511032</v>
      </c>
      <c r="G130" s="112" t="n">
        <f aca="false">F130/A130</f>
        <v>18385.9099293905</v>
      </c>
    </row>
    <row r="131" s="145" customFormat="true" ht="12.75" hidden="false" customHeight="false" outlineLevel="0" collapsed="false">
      <c r="A131" s="16" t="n">
        <v>127</v>
      </c>
      <c r="B131" s="150" t="n">
        <f aca="false">0.0015*A131+12.74285</f>
        <v>12.93335</v>
      </c>
      <c r="C131" s="73" t="n">
        <v>16746</v>
      </c>
      <c r="D131" s="65" t="n">
        <v>37.08</v>
      </c>
      <c r="E131" s="110" t="n">
        <v>8796</v>
      </c>
      <c r="F131" s="111" t="n">
        <f aca="false">12*((A131/B131*C131)+(A131/D131*E131))</f>
        <v>2334781.67693283</v>
      </c>
      <c r="G131" s="112" t="n">
        <f aca="false">F131/A131</f>
        <v>18384.1076923845</v>
      </c>
    </row>
    <row r="132" s="145" customFormat="true" ht="12.75" hidden="false" customHeight="false" outlineLevel="0" collapsed="false">
      <c r="A132" s="16" t="n">
        <v>128</v>
      </c>
      <c r="B132" s="150" t="n">
        <f aca="false">0.0015*A132+12.74285</f>
        <v>12.93485</v>
      </c>
      <c r="C132" s="73" t="n">
        <v>16746</v>
      </c>
      <c r="D132" s="65" t="n">
        <v>37.08</v>
      </c>
      <c r="E132" s="110" t="n">
        <v>8796</v>
      </c>
      <c r="F132" s="111" t="n">
        <f aca="false">12*((A132/B132*C132)+(A132/D132*E132))</f>
        <v>2352935.15179189</v>
      </c>
      <c r="G132" s="112" t="n">
        <f aca="false">F132/A132</f>
        <v>18382.3058733741</v>
      </c>
    </row>
    <row r="133" s="145" customFormat="true" ht="12.75" hidden="false" customHeight="false" outlineLevel="0" collapsed="false">
      <c r="A133" s="16" t="n">
        <v>129</v>
      </c>
      <c r="B133" s="150" t="n">
        <f aca="false">0.0015*A133+12.74285</f>
        <v>12.93635</v>
      </c>
      <c r="C133" s="73" t="n">
        <v>16746</v>
      </c>
      <c r="D133" s="65" t="n">
        <v>37.08</v>
      </c>
      <c r="E133" s="110" t="n">
        <v>8796</v>
      </c>
      <c r="F133" s="111" t="n">
        <f aca="false">12*((A133/B133*C133)+(A133/D133*E133))</f>
        <v>2371085.07691561</v>
      </c>
      <c r="G133" s="112" t="n">
        <f aca="false">F133/A133</f>
        <v>18380.504472214</v>
      </c>
    </row>
    <row r="134" s="145" customFormat="true" ht="12.75" hidden="false" customHeight="false" outlineLevel="0" collapsed="false">
      <c r="A134" s="16" t="n">
        <v>130</v>
      </c>
      <c r="B134" s="150" t="n">
        <f aca="false">0.0015*A134+12.74285</f>
        <v>12.93785</v>
      </c>
      <c r="C134" s="73" t="n">
        <v>16746</v>
      </c>
      <c r="D134" s="65" t="n">
        <v>37.08</v>
      </c>
      <c r="E134" s="110" t="n">
        <v>8796</v>
      </c>
      <c r="F134" s="111" t="n">
        <f aca="false">12*((A134/B134*C134)+(A134/D134*E134))</f>
        <v>2389231.45353865</v>
      </c>
      <c r="G134" s="112" t="n">
        <f aca="false">F134/A134</f>
        <v>18378.7034887589</v>
      </c>
    </row>
    <row r="135" s="145" customFormat="true" ht="12.75" hidden="false" customHeight="false" outlineLevel="0" collapsed="false">
      <c r="A135" s="16" t="n">
        <v>131</v>
      </c>
      <c r="B135" s="150" t="n">
        <f aca="false">0.0015*A135+12.74285</f>
        <v>12.93935</v>
      </c>
      <c r="C135" s="73" t="n">
        <v>16746</v>
      </c>
      <c r="D135" s="65" t="n">
        <v>37.08</v>
      </c>
      <c r="E135" s="110" t="n">
        <v>8796</v>
      </c>
      <c r="F135" s="111" t="n">
        <f aca="false">12*((A135/B135*C135)+(A135/D135*E135))</f>
        <v>2407374.28289509</v>
      </c>
      <c r="G135" s="112" t="n">
        <f aca="false">F135/A135</f>
        <v>18376.9029228633</v>
      </c>
    </row>
    <row r="136" s="145" customFormat="true" ht="12.75" hidden="false" customHeight="false" outlineLevel="0" collapsed="false">
      <c r="A136" s="16" t="n">
        <v>132</v>
      </c>
      <c r="B136" s="150" t="n">
        <f aca="false">0.0015*A136+12.74285</f>
        <v>12.94085</v>
      </c>
      <c r="C136" s="73" t="n">
        <v>16746</v>
      </c>
      <c r="D136" s="65" t="n">
        <v>37.08</v>
      </c>
      <c r="E136" s="110" t="n">
        <v>8796</v>
      </c>
      <c r="F136" s="111" t="n">
        <f aca="false">12*((A136/B136*C136)+(A136/D136*E136))</f>
        <v>2425513.56621845</v>
      </c>
      <c r="G136" s="112" t="n">
        <f aca="false">F136/A136</f>
        <v>18375.1027743822</v>
      </c>
    </row>
    <row r="137" s="145" customFormat="true" ht="12.75" hidden="false" customHeight="false" outlineLevel="0" collapsed="false">
      <c r="A137" s="16" t="n">
        <v>133</v>
      </c>
      <c r="B137" s="150" t="n">
        <f aca="false">0.0015*A137+12.74285</f>
        <v>12.94235</v>
      </c>
      <c r="C137" s="73" t="n">
        <v>16746</v>
      </c>
      <c r="D137" s="65" t="n">
        <v>37.08</v>
      </c>
      <c r="E137" s="110" t="n">
        <v>8796</v>
      </c>
      <c r="F137" s="111" t="n">
        <f aca="false">12*((A137/B137*C137)+(A137/D137*E137))</f>
        <v>2443649.30474167</v>
      </c>
      <c r="G137" s="112" t="n">
        <f aca="false">F137/A137</f>
        <v>18373.3030431704</v>
      </c>
    </row>
    <row r="138" s="145" customFormat="true" ht="12.75" hidden="false" customHeight="false" outlineLevel="0" collapsed="false">
      <c r="A138" s="16" t="n">
        <v>134</v>
      </c>
      <c r="B138" s="150" t="n">
        <f aca="false">0.0015*A138+12.74285</f>
        <v>12.94385</v>
      </c>
      <c r="C138" s="73" t="n">
        <v>16746</v>
      </c>
      <c r="D138" s="65" t="n">
        <v>37.08</v>
      </c>
      <c r="E138" s="110" t="n">
        <v>8796</v>
      </c>
      <c r="F138" s="111" t="n">
        <f aca="false">12*((A138/B138*C138)+(A138/D138*E138))</f>
        <v>2461781.4996971</v>
      </c>
      <c r="G138" s="112" t="n">
        <f aca="false">F138/A138</f>
        <v>18371.5037290829</v>
      </c>
    </row>
    <row r="139" s="145" customFormat="true" ht="12.75" hidden="false" customHeight="false" outlineLevel="0" collapsed="false">
      <c r="A139" s="16" t="n">
        <v>135</v>
      </c>
      <c r="B139" s="150" t="n">
        <f aca="false">0.0015*A139+12.74285</f>
        <v>12.94535</v>
      </c>
      <c r="C139" s="73" t="n">
        <v>16746</v>
      </c>
      <c r="D139" s="65" t="n">
        <v>37.08</v>
      </c>
      <c r="E139" s="110" t="n">
        <v>8796</v>
      </c>
      <c r="F139" s="111" t="n">
        <f aca="false">12*((A139/B139*C139)+(A139/D139*E139))</f>
        <v>2479910.15231657</v>
      </c>
      <c r="G139" s="112" t="n">
        <f aca="false">F139/A139</f>
        <v>18369.7048319746</v>
      </c>
    </row>
    <row r="140" s="145" customFormat="true" ht="12.75" hidden="false" customHeight="false" outlineLevel="0" collapsed="false">
      <c r="A140" s="16" t="n">
        <v>136</v>
      </c>
      <c r="B140" s="150" t="n">
        <f aca="false">0.0015*A140+12.74285</f>
        <v>12.94685</v>
      </c>
      <c r="C140" s="73" t="n">
        <v>16746</v>
      </c>
      <c r="D140" s="65" t="n">
        <v>37.08</v>
      </c>
      <c r="E140" s="110" t="n">
        <v>8796</v>
      </c>
      <c r="F140" s="111" t="n">
        <f aca="false">12*((A140/B140*C140)+(A140/D140*E140))</f>
        <v>2498035.26383128</v>
      </c>
      <c r="G140" s="112" t="n">
        <f aca="false">F140/A140</f>
        <v>18367.9063517006</v>
      </c>
    </row>
    <row r="141" s="145" customFormat="true" ht="12.75" hidden="false" customHeight="false" outlineLevel="0" collapsed="false">
      <c r="A141" s="16" t="n">
        <v>137</v>
      </c>
      <c r="B141" s="150" t="n">
        <f aca="false">0.0015*A141+12.74285</f>
        <v>12.94835</v>
      </c>
      <c r="C141" s="73" t="n">
        <v>16746</v>
      </c>
      <c r="D141" s="65" t="n">
        <v>37.08</v>
      </c>
      <c r="E141" s="110" t="n">
        <v>8796</v>
      </c>
      <c r="F141" s="111" t="n">
        <f aca="false">12*((A141/B141*C141)+(A141/D141*E141))</f>
        <v>2516156.8354719</v>
      </c>
      <c r="G141" s="112" t="n">
        <f aca="false">F141/A141</f>
        <v>18366.108288116</v>
      </c>
    </row>
    <row r="142" s="145" customFormat="true" ht="12.75" hidden="false" customHeight="false" outlineLevel="0" collapsed="false">
      <c r="A142" s="16" t="n">
        <v>138</v>
      </c>
      <c r="B142" s="150" t="n">
        <f aca="false">0.0015*A142+12.74285</f>
        <v>12.94985</v>
      </c>
      <c r="C142" s="73" t="n">
        <v>16746</v>
      </c>
      <c r="D142" s="65" t="n">
        <v>37.08</v>
      </c>
      <c r="E142" s="110" t="n">
        <v>8796</v>
      </c>
      <c r="F142" s="111" t="n">
        <f aca="false">12*((A142/B142*C142)+(A142/D142*E142))</f>
        <v>2534274.86846851</v>
      </c>
      <c r="G142" s="112" t="n">
        <f aca="false">F142/A142</f>
        <v>18364.3106410761</v>
      </c>
    </row>
    <row r="143" s="145" customFormat="true" ht="12.75" hidden="false" customHeight="false" outlineLevel="0" collapsed="false">
      <c r="A143" s="16" t="n">
        <v>139</v>
      </c>
      <c r="B143" s="150" t="n">
        <f aca="false">0.0015*A143+12.74285</f>
        <v>12.95135</v>
      </c>
      <c r="C143" s="73" t="n">
        <v>16746</v>
      </c>
      <c r="D143" s="65" t="n">
        <v>37.08</v>
      </c>
      <c r="E143" s="110" t="n">
        <v>8796</v>
      </c>
      <c r="F143" s="111" t="n">
        <f aca="false">12*((A143/B143*C143)+(A143/D143*E143))</f>
        <v>2552389.36405063</v>
      </c>
      <c r="G143" s="112" t="n">
        <f aca="false">F143/A143</f>
        <v>18362.5134104362</v>
      </c>
    </row>
    <row r="144" s="145" customFormat="true" ht="12.75" hidden="false" customHeight="false" outlineLevel="0" collapsed="false">
      <c r="A144" s="16" t="n">
        <v>140</v>
      </c>
      <c r="B144" s="150" t="n">
        <f aca="false">0.0015*A144+12.74285</f>
        <v>12.95285</v>
      </c>
      <c r="C144" s="73" t="n">
        <v>16746</v>
      </c>
      <c r="D144" s="65" t="n">
        <v>37.08</v>
      </c>
      <c r="E144" s="110" t="n">
        <v>8796</v>
      </c>
      <c r="F144" s="111" t="n">
        <f aca="false">12*((A144/B144*C144)+(A144/D144*E144))</f>
        <v>2570500.3234472</v>
      </c>
      <c r="G144" s="112" t="n">
        <f aca="false">F144/A144</f>
        <v>18360.7165960515</v>
      </c>
    </row>
    <row r="145" s="145" customFormat="true" ht="12.75" hidden="false" customHeight="false" outlineLevel="0" collapsed="false">
      <c r="A145" s="16" t="n">
        <v>141</v>
      </c>
      <c r="B145" s="150" t="n">
        <f aca="false">0.0015*A145+12.74285</f>
        <v>12.95435</v>
      </c>
      <c r="C145" s="73" t="n">
        <v>16746</v>
      </c>
      <c r="D145" s="65" t="n">
        <v>37.08</v>
      </c>
      <c r="E145" s="110" t="n">
        <v>8796</v>
      </c>
      <c r="F145" s="111" t="n">
        <f aca="false">12*((A145/B145*C145)+(A145/D145*E145))</f>
        <v>2588607.74788661</v>
      </c>
      <c r="G145" s="112" t="n">
        <f aca="false">F145/A145</f>
        <v>18358.9201977774</v>
      </c>
    </row>
    <row r="146" s="145" customFormat="true" ht="12.75" hidden="false" customHeight="false" outlineLevel="0" collapsed="false">
      <c r="A146" s="16" t="n">
        <v>142</v>
      </c>
      <c r="B146" s="150" t="n">
        <f aca="false">0.0015*A146+12.74285</f>
        <v>12.95585</v>
      </c>
      <c r="C146" s="73" t="n">
        <v>16746</v>
      </c>
      <c r="D146" s="65" t="n">
        <v>37.08</v>
      </c>
      <c r="E146" s="110" t="n">
        <v>8796</v>
      </c>
      <c r="F146" s="111" t="n">
        <f aca="false">12*((A146/B146*C146)+(A146/D146*E146))</f>
        <v>2606711.63859667</v>
      </c>
      <c r="G146" s="112" t="n">
        <f aca="false">F146/A146</f>
        <v>18357.1242154695</v>
      </c>
    </row>
    <row r="147" s="145" customFormat="true" ht="12.75" hidden="false" customHeight="false" outlineLevel="0" collapsed="false">
      <c r="A147" s="16" t="n">
        <v>143</v>
      </c>
      <c r="B147" s="150" t="n">
        <f aca="false">0.0015*A147+12.74285</f>
        <v>12.95735</v>
      </c>
      <c r="C147" s="73" t="n">
        <v>16746</v>
      </c>
      <c r="D147" s="65" t="n">
        <v>37.08</v>
      </c>
      <c r="E147" s="110" t="n">
        <v>8796</v>
      </c>
      <c r="F147" s="111" t="n">
        <f aca="false">12*((A147/B147*C147)+(A147/D147*E147))</f>
        <v>2624811.9968046</v>
      </c>
      <c r="G147" s="112" t="n">
        <f aca="false">F147/A147</f>
        <v>18355.3286489832</v>
      </c>
    </row>
    <row r="148" s="145" customFormat="true" ht="12.75" hidden="false" customHeight="false" outlineLevel="0" collapsed="false">
      <c r="A148" s="16" t="n">
        <v>144</v>
      </c>
      <c r="B148" s="150" t="n">
        <f aca="false">0.0015*A148+12.74285</f>
        <v>12.95885</v>
      </c>
      <c r="C148" s="73" t="n">
        <v>16746</v>
      </c>
      <c r="D148" s="65" t="n">
        <v>37.08</v>
      </c>
      <c r="E148" s="110" t="n">
        <v>8796</v>
      </c>
      <c r="F148" s="111" t="n">
        <f aca="false">12*((A148/B148*C148)+(A148/D148*E148))</f>
        <v>2642908.82373709</v>
      </c>
      <c r="G148" s="112" t="n">
        <f aca="false">F148/A148</f>
        <v>18353.5334981743</v>
      </c>
    </row>
    <row r="149" s="145" customFormat="true" ht="12.75" hidden="false" customHeight="false" outlineLevel="0" collapsed="false">
      <c r="A149" s="16" t="n">
        <v>145</v>
      </c>
      <c r="B149" s="150" t="n">
        <f aca="false">0.0015*A149+12.74285</f>
        <v>12.96035</v>
      </c>
      <c r="C149" s="73" t="n">
        <v>16746</v>
      </c>
      <c r="D149" s="65" t="n">
        <v>37.08</v>
      </c>
      <c r="E149" s="110" t="n">
        <v>8796</v>
      </c>
      <c r="F149" s="111" t="n">
        <f aca="false">12*((A149/B149*C149)+(A149/D149*E149))</f>
        <v>2661002.12062024</v>
      </c>
      <c r="G149" s="112" t="n">
        <f aca="false">F149/A149</f>
        <v>18351.7387628982</v>
      </c>
    </row>
    <row r="150" s="145" customFormat="true" ht="12.75" hidden="false" customHeight="false" outlineLevel="0" collapsed="false">
      <c r="A150" s="16" t="n">
        <v>146</v>
      </c>
      <c r="B150" s="150" t="n">
        <f aca="false">0.0015*A150+12.74285</f>
        <v>12.96185</v>
      </c>
      <c r="C150" s="73" t="n">
        <v>16746</v>
      </c>
      <c r="D150" s="65" t="n">
        <v>37.08</v>
      </c>
      <c r="E150" s="110" t="n">
        <v>8796</v>
      </c>
      <c r="F150" s="111" t="n">
        <f aca="false">12*((A150/B150*C150)+(A150/D150*E150))</f>
        <v>2679091.88867959</v>
      </c>
      <c r="G150" s="112" t="n">
        <f aca="false">F150/A150</f>
        <v>18349.9444430109</v>
      </c>
    </row>
    <row r="151" s="145" customFormat="true" ht="12.75" hidden="false" customHeight="false" outlineLevel="0" collapsed="false">
      <c r="A151" s="16" t="n">
        <v>147</v>
      </c>
      <c r="B151" s="150" t="n">
        <f aca="false">0.0015*A151+12.74285</f>
        <v>12.96335</v>
      </c>
      <c r="C151" s="73" t="n">
        <v>16746</v>
      </c>
      <c r="D151" s="65" t="n">
        <v>37.08</v>
      </c>
      <c r="E151" s="110" t="n">
        <v>8796</v>
      </c>
      <c r="F151" s="111" t="n">
        <f aca="false">12*((A151/B151*C151)+(A151/D151*E151))</f>
        <v>2697178.1291401</v>
      </c>
      <c r="G151" s="112" t="n">
        <f aca="false">F151/A151</f>
        <v>18348.150538368</v>
      </c>
    </row>
    <row r="152" s="145" customFormat="true" ht="12.75" hidden="false" customHeight="false" outlineLevel="0" collapsed="false">
      <c r="A152" s="16" t="n">
        <v>148</v>
      </c>
      <c r="B152" s="150" t="n">
        <f aca="false">0.0015*A152+12.74285</f>
        <v>12.96485</v>
      </c>
      <c r="C152" s="73" t="n">
        <v>16746</v>
      </c>
      <c r="D152" s="65" t="n">
        <v>37.08</v>
      </c>
      <c r="E152" s="110" t="n">
        <v>8796</v>
      </c>
      <c r="F152" s="111" t="n">
        <f aca="false">12*((A152/B152*C152)+(A152/D152*E152))</f>
        <v>2715260.84322618</v>
      </c>
      <c r="G152" s="112" t="n">
        <f aca="false">F152/A152</f>
        <v>18346.3570488256</v>
      </c>
    </row>
    <row r="153" s="145" customFormat="true" ht="12.75" hidden="false" customHeight="false" outlineLevel="0" collapsed="false">
      <c r="A153" s="16" t="n">
        <v>149</v>
      </c>
      <c r="B153" s="150" t="n">
        <f aca="false">0.0015*A153+12.74285</f>
        <v>12.96635</v>
      </c>
      <c r="C153" s="73" t="n">
        <v>16746</v>
      </c>
      <c r="D153" s="65" t="n">
        <v>37.08</v>
      </c>
      <c r="E153" s="110" t="n">
        <v>8796</v>
      </c>
      <c r="F153" s="111" t="n">
        <f aca="false">12*((A153/B153*C153)+(A153/D153*E153))</f>
        <v>2733340.03216167</v>
      </c>
      <c r="G153" s="112" t="n">
        <f aca="false">F153/A153</f>
        <v>18344.5639742394</v>
      </c>
    </row>
    <row r="154" s="145" customFormat="true" ht="12.75" hidden="false" customHeight="false" outlineLevel="0" collapsed="false">
      <c r="A154" s="16" t="n">
        <v>150</v>
      </c>
      <c r="B154" s="150" t="n">
        <f aca="false">0.0015*A154+12.74285</f>
        <v>12.96785</v>
      </c>
      <c r="C154" s="73" t="n">
        <v>16746</v>
      </c>
      <c r="D154" s="65" t="n">
        <v>37.08</v>
      </c>
      <c r="E154" s="110" t="n">
        <v>8796</v>
      </c>
      <c r="F154" s="111" t="n">
        <f aca="false">12*((A154/B154*C154)+(A154/D154*E154))</f>
        <v>2751415.69716982</v>
      </c>
      <c r="G154" s="112" t="n">
        <f aca="false">F154/A154</f>
        <v>18342.7713144655</v>
      </c>
    </row>
    <row r="155" s="145" customFormat="true" ht="12.75" hidden="false" customHeight="false" outlineLevel="0" collapsed="false">
      <c r="A155" s="16" t="n">
        <v>151</v>
      </c>
      <c r="B155" s="150" t="n">
        <f aca="false">0.0015*A155+12.74285</f>
        <v>12.96935</v>
      </c>
      <c r="C155" s="73" t="n">
        <v>16746</v>
      </c>
      <c r="D155" s="65" t="n">
        <v>37.08</v>
      </c>
      <c r="E155" s="110" t="n">
        <v>8796</v>
      </c>
      <c r="F155" s="111" t="n">
        <f aca="false">12*((A155/B155*C155)+(A155/D155*E155))</f>
        <v>2769487.83947336</v>
      </c>
      <c r="G155" s="112" t="n">
        <f aca="false">F155/A155</f>
        <v>18340.97906936</v>
      </c>
    </row>
    <row r="156" s="145" customFormat="true" ht="12.75" hidden="false" customHeight="false" outlineLevel="0" collapsed="false">
      <c r="A156" s="16" t="n">
        <v>152</v>
      </c>
      <c r="B156" s="150" t="n">
        <f aca="false">0.0015*A156+12.74285</f>
        <v>12.97085</v>
      </c>
      <c r="C156" s="73" t="n">
        <v>16746</v>
      </c>
      <c r="D156" s="65" t="n">
        <v>37.08</v>
      </c>
      <c r="E156" s="110" t="n">
        <v>8796</v>
      </c>
      <c r="F156" s="111" t="n">
        <f aca="false">12*((A156/B156*C156)+(A156/D156*E156))</f>
        <v>2787556.46029441</v>
      </c>
      <c r="G156" s="112" t="n">
        <f aca="false">F156/A156</f>
        <v>18339.187238779</v>
      </c>
    </row>
    <row r="157" s="145" customFormat="true" ht="12.75" hidden="false" customHeight="false" outlineLevel="0" collapsed="false">
      <c r="A157" s="16" t="n">
        <v>153</v>
      </c>
      <c r="B157" s="150" t="n">
        <f aca="false">0.0015*A157+12.74285</f>
        <v>12.97235</v>
      </c>
      <c r="C157" s="73" t="n">
        <v>16746</v>
      </c>
      <c r="D157" s="65" t="n">
        <v>37.08</v>
      </c>
      <c r="E157" s="110" t="n">
        <v>8796</v>
      </c>
      <c r="F157" s="111" t="n">
        <f aca="false">12*((A157/B157*C157)+(A157/D157*E157))</f>
        <v>2805621.56085455</v>
      </c>
      <c r="G157" s="112" t="n">
        <f aca="false">F157/A157</f>
        <v>18337.3958225787</v>
      </c>
    </row>
    <row r="158" s="145" customFormat="true" ht="12.75" hidden="false" customHeight="false" outlineLevel="0" collapsed="false">
      <c r="A158" s="16" t="n">
        <v>154</v>
      </c>
      <c r="B158" s="150" t="n">
        <f aca="false">0.0015*A158+12.74285</f>
        <v>12.97385</v>
      </c>
      <c r="C158" s="73" t="n">
        <v>16746</v>
      </c>
      <c r="D158" s="65" t="n">
        <v>37.08</v>
      </c>
      <c r="E158" s="110" t="n">
        <v>8796</v>
      </c>
      <c r="F158" s="111" t="n">
        <f aca="false">12*((A158/B158*C158)+(A158/D158*E158))</f>
        <v>2823683.14237478</v>
      </c>
      <c r="G158" s="112" t="n">
        <f aca="false">F158/A158</f>
        <v>18335.6048206155</v>
      </c>
    </row>
    <row r="159" s="145" customFormat="true" ht="12.75" hidden="false" customHeight="false" outlineLevel="0" collapsed="false">
      <c r="A159" s="16" t="n">
        <v>155</v>
      </c>
      <c r="B159" s="150" t="n">
        <f aca="false">0.0015*A159+12.74285</f>
        <v>12.97535</v>
      </c>
      <c r="C159" s="73" t="n">
        <v>16746</v>
      </c>
      <c r="D159" s="65" t="n">
        <v>37.08</v>
      </c>
      <c r="E159" s="110" t="n">
        <v>8796</v>
      </c>
      <c r="F159" s="111" t="n">
        <f aca="false">12*((A159/B159*C159)+(A159/D159*E159))</f>
        <v>2841741.20607555</v>
      </c>
      <c r="G159" s="112" t="n">
        <f aca="false">F159/A159</f>
        <v>18333.8142327455</v>
      </c>
    </row>
    <row r="160" s="145" customFormat="true" ht="12.75" hidden="false" customHeight="false" outlineLevel="0" collapsed="false">
      <c r="A160" s="16" t="n">
        <v>156</v>
      </c>
      <c r="B160" s="150" t="n">
        <f aca="false">0.0015*A160+12.74285</f>
        <v>12.97685</v>
      </c>
      <c r="C160" s="73" t="n">
        <v>16746</v>
      </c>
      <c r="D160" s="65" t="n">
        <v>37.08</v>
      </c>
      <c r="E160" s="110" t="n">
        <v>8796</v>
      </c>
      <c r="F160" s="111" t="n">
        <f aca="false">12*((A160/B160*C160)+(A160/D160*E160))</f>
        <v>2859795.75317675</v>
      </c>
      <c r="G160" s="112" t="n">
        <f aca="false">F160/A160</f>
        <v>18332.0240588253</v>
      </c>
    </row>
    <row r="161" s="145" customFormat="true" ht="12.75" hidden="false" customHeight="false" outlineLevel="0" collapsed="false">
      <c r="A161" s="16" t="n">
        <v>157</v>
      </c>
      <c r="B161" s="150" t="n">
        <f aca="false">0.0015*A161+12.74285</f>
        <v>12.97835</v>
      </c>
      <c r="C161" s="73" t="n">
        <v>16746</v>
      </c>
      <c r="D161" s="65" t="n">
        <v>37.08</v>
      </c>
      <c r="E161" s="110" t="n">
        <v>8796</v>
      </c>
      <c r="F161" s="111" t="n">
        <f aca="false">12*((A161/B161*C161)+(A161/D161*E161))</f>
        <v>2877846.78489767</v>
      </c>
      <c r="G161" s="112" t="n">
        <f aca="false">F161/A161</f>
        <v>18330.2342987113</v>
      </c>
    </row>
    <row r="162" s="145" customFormat="true" ht="12.75" hidden="false" customHeight="false" outlineLevel="0" collapsed="false">
      <c r="A162" s="16" t="n">
        <v>158</v>
      </c>
      <c r="B162" s="150" t="n">
        <f aca="false">0.0015*A162+12.74285</f>
        <v>12.97985</v>
      </c>
      <c r="C162" s="73" t="n">
        <v>16746</v>
      </c>
      <c r="D162" s="65" t="n">
        <v>37.08</v>
      </c>
      <c r="E162" s="110" t="n">
        <v>8796</v>
      </c>
      <c r="F162" s="111" t="n">
        <f aca="false">12*((A162/B162*C162)+(A162/D162*E162))</f>
        <v>2895894.30245708</v>
      </c>
      <c r="G162" s="112" t="n">
        <f aca="false">F162/A162</f>
        <v>18328.44495226</v>
      </c>
    </row>
    <row r="163" s="145" customFormat="true" ht="12.75" hidden="false" customHeight="false" outlineLevel="0" collapsed="false">
      <c r="A163" s="16" t="n">
        <v>159</v>
      </c>
      <c r="B163" s="150" t="n">
        <f aca="false">0.0015*A163+12.74285</f>
        <v>12.98135</v>
      </c>
      <c r="C163" s="73" t="n">
        <v>16746</v>
      </c>
      <c r="D163" s="65" t="n">
        <v>37.08</v>
      </c>
      <c r="E163" s="110" t="n">
        <v>8796</v>
      </c>
      <c r="F163" s="111" t="n">
        <f aca="false">12*((A163/B163*C163)+(A163/D163*E163))</f>
        <v>2913938.30707317</v>
      </c>
      <c r="G163" s="112" t="n">
        <f aca="false">F163/A163</f>
        <v>18326.6560193281</v>
      </c>
    </row>
    <row r="164" s="145" customFormat="true" ht="12.75" hidden="false" customHeight="false" outlineLevel="0" collapsed="false">
      <c r="A164" s="16" t="n">
        <v>160</v>
      </c>
      <c r="B164" s="150" t="n">
        <f aca="false">0.0015*A164+12.74285</f>
        <v>12.98285</v>
      </c>
      <c r="C164" s="73" t="n">
        <v>16746</v>
      </c>
      <c r="D164" s="65" t="n">
        <v>37.08</v>
      </c>
      <c r="E164" s="110" t="n">
        <v>8796</v>
      </c>
      <c r="F164" s="111" t="n">
        <f aca="false">12*((A164/B164*C164)+(A164/D164*E164))</f>
        <v>2931978.79996355</v>
      </c>
      <c r="G164" s="112" t="n">
        <f aca="false">F164/A164</f>
        <v>18324.8674997722</v>
      </c>
    </row>
    <row r="165" s="145" customFormat="true" ht="12.75" hidden="false" customHeight="false" outlineLevel="0" collapsed="false">
      <c r="A165" s="16" t="n">
        <v>161</v>
      </c>
      <c r="B165" s="150" t="n">
        <f aca="false">0.0015*A165+12.74285</f>
        <v>12.98435</v>
      </c>
      <c r="C165" s="73" t="n">
        <v>16746</v>
      </c>
      <c r="D165" s="65" t="n">
        <v>37.08</v>
      </c>
      <c r="E165" s="110" t="n">
        <v>8796</v>
      </c>
      <c r="F165" s="111" t="n">
        <f aca="false">12*((A165/B165*C165)+(A165/D165*E165))</f>
        <v>2950015.7823453</v>
      </c>
      <c r="G165" s="112" t="n">
        <f aca="false">F165/A165</f>
        <v>18323.079393449</v>
      </c>
    </row>
    <row r="166" s="145" customFormat="true" ht="12.75" hidden="false" customHeight="false" outlineLevel="0" collapsed="false">
      <c r="A166" s="16" t="n">
        <v>162</v>
      </c>
      <c r="B166" s="150" t="n">
        <f aca="false">0.0015*A166+12.74285</f>
        <v>12.98585</v>
      </c>
      <c r="C166" s="73" t="n">
        <v>16746</v>
      </c>
      <c r="D166" s="65" t="n">
        <v>37.08</v>
      </c>
      <c r="E166" s="110" t="n">
        <v>8796</v>
      </c>
      <c r="F166" s="111" t="n">
        <f aca="false">12*((A166/B166*C166)+(A166/D166*E166))</f>
        <v>2968049.2554349</v>
      </c>
      <c r="G166" s="112" t="n">
        <f aca="false">F166/A166</f>
        <v>18321.2917002154</v>
      </c>
    </row>
    <row r="167" s="145" customFormat="true" ht="12.75" hidden="false" customHeight="false" outlineLevel="0" collapsed="false">
      <c r="A167" s="16" t="n">
        <v>163</v>
      </c>
      <c r="B167" s="150" t="n">
        <f aca="false">0.0015*A167+12.74285</f>
        <v>12.98735</v>
      </c>
      <c r="C167" s="73" t="n">
        <v>16746</v>
      </c>
      <c r="D167" s="65" t="n">
        <v>37.08</v>
      </c>
      <c r="E167" s="110" t="n">
        <v>8796</v>
      </c>
      <c r="F167" s="111" t="n">
        <f aca="false">12*((A167/B167*C167)+(A167/D167*E167))</f>
        <v>2986079.22044831</v>
      </c>
      <c r="G167" s="112" t="n">
        <f aca="false">F167/A167</f>
        <v>18319.5044199283</v>
      </c>
    </row>
    <row r="168" s="145" customFormat="true" ht="12.75" hidden="false" customHeight="false" outlineLevel="0" collapsed="false">
      <c r="A168" s="16" t="n">
        <v>164</v>
      </c>
      <c r="B168" s="150" t="n">
        <f aca="false">0.0015*A168+12.74285</f>
        <v>12.98885</v>
      </c>
      <c r="C168" s="73" t="n">
        <v>16746</v>
      </c>
      <c r="D168" s="65" t="n">
        <v>37.08</v>
      </c>
      <c r="E168" s="110" t="n">
        <v>8796</v>
      </c>
      <c r="F168" s="111" t="n">
        <f aca="false">12*((A168/B168*C168)+(A168/D168*E168))</f>
        <v>3004105.67860089</v>
      </c>
      <c r="G168" s="112" t="n">
        <f aca="false">F168/A168</f>
        <v>18317.7175524444</v>
      </c>
    </row>
    <row r="169" s="145" customFormat="true" ht="12.75" hidden="false" customHeight="false" outlineLevel="0" collapsed="false">
      <c r="A169" s="16" t="n">
        <v>165</v>
      </c>
      <c r="B169" s="150" t="n">
        <f aca="false">0.0015*A169+12.74285</f>
        <v>12.99035</v>
      </c>
      <c r="C169" s="73" t="n">
        <v>16746</v>
      </c>
      <c r="D169" s="65" t="n">
        <v>37.08</v>
      </c>
      <c r="E169" s="110" t="n">
        <v>8796</v>
      </c>
      <c r="F169" s="111" t="n">
        <f aca="false">12*((A169/B169*C169)+(A169/D169*E169))</f>
        <v>3022128.63110746</v>
      </c>
      <c r="G169" s="112" t="n">
        <f aca="false">F169/A169</f>
        <v>18315.931097621</v>
      </c>
    </row>
    <row r="170" s="145" customFormat="true" ht="12.75" hidden="false" customHeight="false" outlineLevel="0" collapsed="false">
      <c r="A170" s="16" t="n">
        <v>166</v>
      </c>
      <c r="B170" s="150" t="n">
        <f aca="false">0.0015*A170+12.74285</f>
        <v>12.99185</v>
      </c>
      <c r="C170" s="73" t="n">
        <v>16746</v>
      </c>
      <c r="D170" s="65" t="n">
        <v>37.08</v>
      </c>
      <c r="E170" s="110" t="n">
        <v>8796</v>
      </c>
      <c r="F170" s="111" t="n">
        <f aca="false">12*((A170/B170*C170)+(A170/D170*E170))</f>
        <v>3040148.07918228</v>
      </c>
      <c r="G170" s="112" t="n">
        <f aca="false">F170/A170</f>
        <v>18314.1450553149</v>
      </c>
    </row>
    <row r="171" s="145" customFormat="true" ht="12.75" hidden="false" customHeight="false" outlineLevel="0" collapsed="false">
      <c r="A171" s="16" t="n">
        <v>167</v>
      </c>
      <c r="B171" s="150" t="n">
        <f aca="false">0.0015*A171+12.74285</f>
        <v>12.99335</v>
      </c>
      <c r="C171" s="73" t="n">
        <v>16746</v>
      </c>
      <c r="D171" s="65" t="n">
        <v>37.08</v>
      </c>
      <c r="E171" s="110" t="n">
        <v>8796</v>
      </c>
      <c r="F171" s="111" t="n">
        <f aca="false">12*((A171/B171*C171)+(A171/D171*E171))</f>
        <v>3058164.02403903</v>
      </c>
      <c r="G171" s="112" t="n">
        <f aca="false">F171/A171</f>
        <v>18312.3594253834</v>
      </c>
    </row>
    <row r="172" s="145" customFormat="true" ht="12.75" hidden="false" customHeight="false" outlineLevel="0" collapsed="false">
      <c r="A172" s="16" t="n">
        <v>168</v>
      </c>
      <c r="B172" s="150" t="n">
        <f aca="false">0.0015*A172+12.74285</f>
        <v>12.99485</v>
      </c>
      <c r="C172" s="73" t="n">
        <v>16746</v>
      </c>
      <c r="D172" s="65" t="n">
        <v>37.08</v>
      </c>
      <c r="E172" s="110" t="n">
        <v>8796</v>
      </c>
      <c r="F172" s="111" t="n">
        <f aca="false">12*((A172/B172*C172)+(A172/D172*E172))</f>
        <v>3076176.46689086</v>
      </c>
      <c r="G172" s="112" t="n">
        <f aca="false">F172/A172</f>
        <v>18310.5742076837</v>
      </c>
    </row>
    <row r="173" s="145" customFormat="true" ht="12.75" hidden="false" customHeight="false" outlineLevel="0" collapsed="false">
      <c r="A173" s="16" t="n">
        <v>169</v>
      </c>
      <c r="B173" s="150" t="n">
        <f aca="false">0.0015*A173+12.74285</f>
        <v>12.99635</v>
      </c>
      <c r="C173" s="73" t="n">
        <v>16746</v>
      </c>
      <c r="D173" s="65" t="n">
        <v>37.08</v>
      </c>
      <c r="E173" s="110" t="n">
        <v>8796</v>
      </c>
      <c r="F173" s="111" t="n">
        <f aca="false">12*((A173/B173*C173)+(A173/D173*E173))</f>
        <v>3094185.40895033</v>
      </c>
      <c r="G173" s="112" t="n">
        <f aca="false">F173/A173</f>
        <v>18308.789402073</v>
      </c>
    </row>
    <row r="174" s="145" customFormat="true" ht="12.75" hidden="false" customHeight="false" outlineLevel="0" collapsed="false">
      <c r="A174" s="16" t="n">
        <v>170</v>
      </c>
      <c r="B174" s="150" t="n">
        <f aca="false">0.0015*A174+12.74285</f>
        <v>12.99785</v>
      </c>
      <c r="C174" s="73" t="n">
        <v>16746</v>
      </c>
      <c r="D174" s="65" t="n">
        <v>37.08</v>
      </c>
      <c r="E174" s="110" t="n">
        <v>8796</v>
      </c>
      <c r="F174" s="111" t="n">
        <f aca="false">12*((A174/B174*C174)+(A174/D174*E174))</f>
        <v>3112190.85142946</v>
      </c>
      <c r="G174" s="112" t="n">
        <f aca="false">F174/A174</f>
        <v>18307.0050084086</v>
      </c>
    </row>
    <row r="175" s="145" customFormat="true" ht="12.75" hidden="false" customHeight="false" outlineLevel="0" collapsed="false">
      <c r="A175" s="16" t="n">
        <v>171</v>
      </c>
      <c r="B175" s="150" t="n">
        <f aca="false">0.0015*A175+12.74285</f>
        <v>12.99935</v>
      </c>
      <c r="C175" s="73" t="n">
        <v>16746</v>
      </c>
      <c r="D175" s="65" t="n">
        <v>37.08</v>
      </c>
      <c r="E175" s="110" t="n">
        <v>8796</v>
      </c>
      <c r="F175" s="111" t="n">
        <f aca="false">12*((A175/B175*C175)+(A175/D175*E175))</f>
        <v>3130192.7955397</v>
      </c>
      <c r="G175" s="112" t="n">
        <f aca="false">F175/A175</f>
        <v>18305.221026548</v>
      </c>
    </row>
    <row r="176" s="145" customFormat="true" ht="12.75" hidden="false" customHeight="false" outlineLevel="0" collapsed="false">
      <c r="A176" s="16" t="n">
        <v>172</v>
      </c>
      <c r="B176" s="150" t="n">
        <f aca="false">0.0015*A176+12.74285</f>
        <v>13.00085</v>
      </c>
      <c r="C176" s="73" t="n">
        <v>16746</v>
      </c>
      <c r="D176" s="65" t="n">
        <v>37.08</v>
      </c>
      <c r="E176" s="110" t="n">
        <v>8796</v>
      </c>
      <c r="F176" s="111" t="n">
        <f aca="false">12*((A176/B176*C176)+(A176/D176*E176))</f>
        <v>3148191.24249195</v>
      </c>
      <c r="G176" s="112" t="n">
        <f aca="false">F176/A176</f>
        <v>18303.4374563485</v>
      </c>
    </row>
    <row r="177" s="145" customFormat="true" ht="12.75" hidden="false" customHeight="false" outlineLevel="0" collapsed="false">
      <c r="A177" s="16" t="n">
        <v>173</v>
      </c>
      <c r="B177" s="150" t="n">
        <f aca="false">0.0015*A177+12.74285</f>
        <v>13.00235</v>
      </c>
      <c r="C177" s="73" t="n">
        <v>16746</v>
      </c>
      <c r="D177" s="65" t="n">
        <v>37.08</v>
      </c>
      <c r="E177" s="110" t="n">
        <v>8796</v>
      </c>
      <c r="F177" s="111" t="n">
        <f aca="false">12*((A177/B177*C177)+(A177/D177*E177))</f>
        <v>3166186.19349654</v>
      </c>
      <c r="G177" s="112" t="n">
        <f aca="false">F177/A177</f>
        <v>18301.6542976678</v>
      </c>
    </row>
    <row r="178" s="145" customFormat="true" ht="12.75" hidden="false" customHeight="false" outlineLevel="0" collapsed="false">
      <c r="A178" s="16" t="n">
        <v>174</v>
      </c>
      <c r="B178" s="150" t="n">
        <f aca="false">0.0015*A178+12.74285</f>
        <v>13.00385</v>
      </c>
      <c r="C178" s="73" t="n">
        <v>16746</v>
      </c>
      <c r="D178" s="65" t="n">
        <v>37.08</v>
      </c>
      <c r="E178" s="110" t="n">
        <v>8796</v>
      </c>
      <c r="F178" s="111" t="n">
        <f aca="false">12*((A178/B178*C178)+(A178/D178*E178))</f>
        <v>3184177.64976325</v>
      </c>
      <c r="G178" s="112" t="n">
        <f aca="false">F178/A178</f>
        <v>18299.8715503635</v>
      </c>
    </row>
    <row r="179" s="145" customFormat="true" ht="12.75" hidden="false" customHeight="false" outlineLevel="0" collapsed="false">
      <c r="A179" s="16" t="n">
        <v>175</v>
      </c>
      <c r="B179" s="150" t="n">
        <f aca="false">0.0015*A179+12.74285</f>
        <v>13.00535</v>
      </c>
      <c r="C179" s="73" t="n">
        <v>16746</v>
      </c>
      <c r="D179" s="65" t="n">
        <v>37.08</v>
      </c>
      <c r="E179" s="110" t="n">
        <v>8796</v>
      </c>
      <c r="F179" s="111" t="n">
        <f aca="false">12*((A179/B179*C179)+(A179/D179*E179))</f>
        <v>3202165.61250129</v>
      </c>
      <c r="G179" s="112" t="n">
        <f aca="false">F179/A179</f>
        <v>18298.0892142931</v>
      </c>
    </row>
    <row r="180" s="145" customFormat="true" ht="12.75" hidden="false" customHeight="false" outlineLevel="0" collapsed="false">
      <c r="A180" s="16" t="n">
        <v>176</v>
      </c>
      <c r="B180" s="150" t="n">
        <f aca="false">0.0015*A180+12.74285</f>
        <v>13.00685</v>
      </c>
      <c r="C180" s="73" t="n">
        <v>16746</v>
      </c>
      <c r="D180" s="65" t="n">
        <v>37.08</v>
      </c>
      <c r="E180" s="110" t="n">
        <v>8796</v>
      </c>
      <c r="F180" s="111" t="n">
        <f aca="false">12*((A180/B180*C180)+(A180/D180*E180))</f>
        <v>3220150.08291934</v>
      </c>
      <c r="G180" s="112" t="n">
        <f aca="false">F180/A180</f>
        <v>18296.3072893144</v>
      </c>
    </row>
    <row r="181" s="145" customFormat="true" ht="12.75" hidden="false" customHeight="false" outlineLevel="0" collapsed="false">
      <c r="A181" s="16" t="n">
        <v>177</v>
      </c>
      <c r="B181" s="150" t="n">
        <f aca="false">0.0015*A181+12.74285</f>
        <v>13.00835</v>
      </c>
      <c r="C181" s="73" t="n">
        <v>16746</v>
      </c>
      <c r="D181" s="65" t="n">
        <v>37.08</v>
      </c>
      <c r="E181" s="110" t="n">
        <v>8796</v>
      </c>
      <c r="F181" s="111" t="n">
        <f aca="false">12*((A181/B181*C181)+(A181/D181*E181))</f>
        <v>3238131.06222549</v>
      </c>
      <c r="G181" s="112" t="n">
        <f aca="false">F181/A181</f>
        <v>18294.5257752853</v>
      </c>
    </row>
    <row r="182" s="145" customFormat="true" ht="12.75" hidden="false" customHeight="false" outlineLevel="0" collapsed="false">
      <c r="A182" s="16" t="n">
        <v>178</v>
      </c>
      <c r="B182" s="150" t="n">
        <f aca="false">0.0015*A182+12.74285</f>
        <v>13.00985</v>
      </c>
      <c r="C182" s="73" t="n">
        <v>16746</v>
      </c>
      <c r="D182" s="65" t="n">
        <v>37.08</v>
      </c>
      <c r="E182" s="110" t="n">
        <v>8796</v>
      </c>
      <c r="F182" s="111" t="n">
        <f aca="false">12*((A182/B182*C182)+(A182/D182*E182))</f>
        <v>3256108.55162729</v>
      </c>
      <c r="G182" s="112" t="n">
        <f aca="false">F182/A182</f>
        <v>18292.7446720635</v>
      </c>
    </row>
    <row r="183" s="145" customFormat="true" ht="12.75" hidden="false" customHeight="false" outlineLevel="0" collapsed="false">
      <c r="A183" s="16" t="n">
        <v>179</v>
      </c>
      <c r="B183" s="150" t="n">
        <f aca="false">0.0015*A183+12.74285</f>
        <v>13.01135</v>
      </c>
      <c r="C183" s="73" t="n">
        <v>16746</v>
      </c>
      <c r="D183" s="65" t="n">
        <v>37.08</v>
      </c>
      <c r="E183" s="110" t="n">
        <v>8796</v>
      </c>
      <c r="F183" s="111" t="n">
        <f aca="false">12*((A183/B183*C183)+(A183/D183*E183))</f>
        <v>3274082.55233174</v>
      </c>
      <c r="G183" s="112" t="n">
        <f aca="false">F183/A183</f>
        <v>18290.9639795069</v>
      </c>
    </row>
    <row r="184" s="145" customFormat="true" ht="12.75" hidden="false" customHeight="false" outlineLevel="0" collapsed="false">
      <c r="A184" s="16" t="n">
        <v>180</v>
      </c>
      <c r="B184" s="150" t="n">
        <f aca="false">0.0015*A184+12.74285</f>
        <v>13.01285</v>
      </c>
      <c r="C184" s="73" t="n">
        <v>16746</v>
      </c>
      <c r="D184" s="65" t="n">
        <v>37.08</v>
      </c>
      <c r="E184" s="110" t="n">
        <v>8796</v>
      </c>
      <c r="F184" s="111" t="n">
        <f aca="false">12*((A184/B184*C184)+(A184/D184*E184))</f>
        <v>3292053.06554526</v>
      </c>
      <c r="G184" s="112" t="n">
        <f aca="false">F184/A184</f>
        <v>18289.1836974736</v>
      </c>
    </row>
    <row r="185" s="145" customFormat="true" ht="12.75" hidden="false" customHeight="false" outlineLevel="0" collapsed="false">
      <c r="A185" s="16" t="n">
        <v>181</v>
      </c>
      <c r="B185" s="150" t="n">
        <f aca="false">0.0015*A185+12.74285</f>
        <v>13.01435</v>
      </c>
      <c r="C185" s="73" t="n">
        <v>16746</v>
      </c>
      <c r="D185" s="65" t="n">
        <v>37.08</v>
      </c>
      <c r="E185" s="110" t="n">
        <v>8796</v>
      </c>
      <c r="F185" s="111" t="n">
        <f aca="false">12*((A185/B185*C185)+(A185/D185*E185))</f>
        <v>3310020.09247373</v>
      </c>
      <c r="G185" s="112" t="n">
        <f aca="false">F185/A185</f>
        <v>18287.4038258217</v>
      </c>
    </row>
    <row r="186" s="145" customFormat="true" ht="12.75" hidden="false" customHeight="false" outlineLevel="0" collapsed="false">
      <c r="A186" s="16" t="n">
        <v>182</v>
      </c>
      <c r="B186" s="150" t="n">
        <f aca="false">0.0015*A186+12.74285</f>
        <v>13.01585</v>
      </c>
      <c r="C186" s="73" t="n">
        <v>16746</v>
      </c>
      <c r="D186" s="65" t="n">
        <v>37.08</v>
      </c>
      <c r="E186" s="110" t="n">
        <v>8796</v>
      </c>
      <c r="F186" s="111" t="n">
        <f aca="false">12*((A186/B186*C186)+(A186/D186*E186))</f>
        <v>3327983.63432247</v>
      </c>
      <c r="G186" s="112" t="n">
        <f aca="false">F186/A186</f>
        <v>18285.6243644092</v>
      </c>
    </row>
    <row r="187" s="145" customFormat="true" ht="12.75" hidden="false" customHeight="false" outlineLevel="0" collapsed="false">
      <c r="A187" s="16" t="n">
        <v>183</v>
      </c>
      <c r="B187" s="150" t="n">
        <f aca="false">0.0015*A187+12.74285</f>
        <v>13.01735</v>
      </c>
      <c r="C187" s="73" t="n">
        <v>16746</v>
      </c>
      <c r="D187" s="65" t="n">
        <v>37.08</v>
      </c>
      <c r="E187" s="110" t="n">
        <v>8796</v>
      </c>
      <c r="F187" s="111" t="n">
        <f aca="false">12*((A187/B187*C187)+(A187/D187*E187))</f>
        <v>3345943.69229625</v>
      </c>
      <c r="G187" s="112" t="n">
        <f aca="false">F187/A187</f>
        <v>18283.8453130943</v>
      </c>
    </row>
    <row r="188" s="145" customFormat="true" ht="12.75" hidden="false" customHeight="false" outlineLevel="0" collapsed="false">
      <c r="A188" s="16" t="n">
        <v>184</v>
      </c>
      <c r="B188" s="150" t="n">
        <f aca="false">0.0015*A188+12.74285</f>
        <v>13.01885</v>
      </c>
      <c r="C188" s="73" t="n">
        <v>16746</v>
      </c>
      <c r="D188" s="65" t="n">
        <v>37.08</v>
      </c>
      <c r="E188" s="110" t="n">
        <v>8796</v>
      </c>
      <c r="F188" s="111" t="n">
        <f aca="false">12*((A188/B188*C188)+(A188/D188*E188))</f>
        <v>3363900.26759928</v>
      </c>
      <c r="G188" s="112" t="n">
        <f aca="false">F188/A188</f>
        <v>18282.0666717352</v>
      </c>
    </row>
    <row r="189" s="145" customFormat="true" ht="12.75" hidden="false" customHeight="false" outlineLevel="0" collapsed="false">
      <c r="A189" s="16" t="n">
        <v>185</v>
      </c>
      <c r="B189" s="150" t="n">
        <f aca="false">0.0015*A189+12.74285</f>
        <v>13.02035</v>
      </c>
      <c r="C189" s="73" t="n">
        <v>16746</v>
      </c>
      <c r="D189" s="65" t="n">
        <v>37.08</v>
      </c>
      <c r="E189" s="110" t="n">
        <v>8796</v>
      </c>
      <c r="F189" s="111" t="n">
        <f aca="false">12*((A189/B189*C189)+(A189/D189*E189))</f>
        <v>3381853.36143522</v>
      </c>
      <c r="G189" s="112" t="n">
        <f aca="false">F189/A189</f>
        <v>18280.2884401904</v>
      </c>
    </row>
    <row r="190" s="145" customFormat="true" ht="12.75" hidden="false" customHeight="false" outlineLevel="0" collapsed="false">
      <c r="A190" s="16" t="n">
        <v>186</v>
      </c>
      <c r="B190" s="150" t="n">
        <f aca="false">0.0015*A190+12.74285</f>
        <v>13.02185</v>
      </c>
      <c r="C190" s="73" t="n">
        <v>16746</v>
      </c>
      <c r="D190" s="65" t="n">
        <v>37.08</v>
      </c>
      <c r="E190" s="110" t="n">
        <v>8796</v>
      </c>
      <c r="F190" s="111" t="n">
        <f aca="false">12*((A190/B190*C190)+(A190/D190*E190))</f>
        <v>3399802.97500717</v>
      </c>
      <c r="G190" s="112" t="n">
        <f aca="false">F190/A190</f>
        <v>18278.5106183181</v>
      </c>
    </row>
    <row r="191" s="145" customFormat="true" ht="12.75" hidden="false" customHeight="false" outlineLevel="0" collapsed="false">
      <c r="A191" s="16" t="n">
        <v>187</v>
      </c>
      <c r="B191" s="150" t="n">
        <f aca="false">0.0015*A191+12.74285</f>
        <v>13.02335</v>
      </c>
      <c r="C191" s="73" t="n">
        <v>16746</v>
      </c>
      <c r="D191" s="65" t="n">
        <v>37.08</v>
      </c>
      <c r="E191" s="110" t="n">
        <v>8796</v>
      </c>
      <c r="F191" s="111" t="n">
        <f aca="false">12*((A191/B191*C191)+(A191/D191*E191))</f>
        <v>3417749.10951767</v>
      </c>
      <c r="G191" s="112" t="n">
        <f aca="false">F191/A191</f>
        <v>18276.7332059768</v>
      </c>
    </row>
    <row r="192" s="145" customFormat="true" ht="12.75" hidden="false" customHeight="false" outlineLevel="0" collapsed="false">
      <c r="A192" s="16" t="n">
        <v>188</v>
      </c>
      <c r="B192" s="150" t="n">
        <f aca="false">0.0015*A192+12.74285</f>
        <v>13.02485</v>
      </c>
      <c r="C192" s="73" t="n">
        <v>16746</v>
      </c>
      <c r="D192" s="65" t="n">
        <v>37.08</v>
      </c>
      <c r="E192" s="110" t="n">
        <v>8796</v>
      </c>
      <c r="F192" s="111" t="n">
        <f aca="false">12*((A192/B192*C192)+(A192/D192*E192))</f>
        <v>3435691.76616871</v>
      </c>
      <c r="G192" s="112" t="n">
        <f aca="false">F192/A192</f>
        <v>18274.9562030251</v>
      </c>
    </row>
    <row r="193" s="145" customFormat="true" ht="12.75" hidden="false" customHeight="false" outlineLevel="0" collapsed="false">
      <c r="A193" s="16" t="n">
        <v>189</v>
      </c>
      <c r="B193" s="150" t="n">
        <f aca="false">0.0015*A193+12.74285</f>
        <v>13.02635</v>
      </c>
      <c r="C193" s="73" t="n">
        <v>16746</v>
      </c>
      <c r="D193" s="65" t="n">
        <v>37.08</v>
      </c>
      <c r="E193" s="110" t="n">
        <v>8796</v>
      </c>
      <c r="F193" s="111" t="n">
        <f aca="false">12*((A193/B193*C193)+(A193/D193*E193))</f>
        <v>3453630.94616174</v>
      </c>
      <c r="G193" s="112" t="n">
        <f aca="false">F193/A193</f>
        <v>18273.1796093214</v>
      </c>
    </row>
    <row r="194" s="145" customFormat="true" ht="12.75" hidden="false" customHeight="false" outlineLevel="0" collapsed="false">
      <c r="A194" s="16" t="n">
        <v>190</v>
      </c>
      <c r="B194" s="150" t="n">
        <f aca="false">0.0015*A194+12.74285</f>
        <v>13.02785</v>
      </c>
      <c r="C194" s="73" t="n">
        <v>16746</v>
      </c>
      <c r="D194" s="65" t="n">
        <v>37.08</v>
      </c>
      <c r="E194" s="110" t="n">
        <v>8796</v>
      </c>
      <c r="F194" s="111" t="n">
        <f aca="false">12*((A194/B194*C194)+(A194/D194*E194))</f>
        <v>3471566.65069764</v>
      </c>
      <c r="G194" s="112" t="n">
        <f aca="false">F194/A194</f>
        <v>18271.4034247244</v>
      </c>
    </row>
    <row r="195" s="145" customFormat="true" ht="12.75" hidden="false" customHeight="false" outlineLevel="0" collapsed="false">
      <c r="A195" s="16" t="n">
        <v>191</v>
      </c>
      <c r="B195" s="150" t="n">
        <f aca="false">0.0015*A195+12.74285</f>
        <v>13.02935</v>
      </c>
      <c r="C195" s="73" t="n">
        <v>16746</v>
      </c>
      <c r="D195" s="65" t="n">
        <v>37.08</v>
      </c>
      <c r="E195" s="110" t="n">
        <v>8796</v>
      </c>
      <c r="F195" s="111" t="n">
        <f aca="false">12*((A195/B195*C195)+(A195/D195*E195))</f>
        <v>3489498.88097675</v>
      </c>
      <c r="G195" s="112" t="n">
        <f aca="false">F195/A195</f>
        <v>18269.6276490929</v>
      </c>
    </row>
    <row r="196" s="145" customFormat="true" ht="12.75" hidden="false" customHeight="false" outlineLevel="0" collapsed="false">
      <c r="A196" s="16" t="n">
        <v>192</v>
      </c>
      <c r="B196" s="150" t="n">
        <f aca="false">0.0015*A196+12.74285</f>
        <v>13.03085</v>
      </c>
      <c r="C196" s="73" t="n">
        <v>16746</v>
      </c>
      <c r="D196" s="65" t="n">
        <v>37.08</v>
      </c>
      <c r="E196" s="110" t="n">
        <v>8796</v>
      </c>
      <c r="F196" s="111" t="n">
        <f aca="false">12*((A196/B196*C196)+(A196/D196*E196))</f>
        <v>3507427.63819884</v>
      </c>
      <c r="G196" s="112" t="n">
        <f aca="false">F196/A196</f>
        <v>18267.8522822856</v>
      </c>
    </row>
    <row r="197" s="145" customFormat="true" ht="12.75" hidden="false" customHeight="false" outlineLevel="0" collapsed="false">
      <c r="A197" s="16" t="n">
        <v>193</v>
      </c>
      <c r="B197" s="150" t="n">
        <f aca="false">0.0015*A197+12.74285</f>
        <v>13.03235</v>
      </c>
      <c r="C197" s="73" t="n">
        <v>16746</v>
      </c>
      <c r="D197" s="65" t="n">
        <v>37.08</v>
      </c>
      <c r="E197" s="110" t="n">
        <v>8796</v>
      </c>
      <c r="F197" s="111" t="n">
        <f aca="false">12*((A197/B197*C197)+(A197/D197*E197))</f>
        <v>3525352.92356314</v>
      </c>
      <c r="G197" s="112" t="n">
        <f aca="false">F197/A197</f>
        <v>18266.0773241613</v>
      </c>
      <c r="K197" s="122"/>
      <c r="L197" s="122"/>
      <c r="M197" s="122"/>
      <c r="N197" s="122"/>
      <c r="O197" s="122"/>
      <c r="P197" s="122"/>
      <c r="Q197" s="122"/>
    </row>
    <row r="198" s="145" customFormat="true" ht="12.75" hidden="false" customHeight="false" outlineLevel="0" collapsed="false">
      <c r="A198" s="16" t="n">
        <v>194</v>
      </c>
      <c r="B198" s="150" t="n">
        <f aca="false">0.0015*A198+12.74285</f>
        <v>13.03385</v>
      </c>
      <c r="C198" s="73" t="n">
        <v>16746</v>
      </c>
      <c r="D198" s="65" t="n">
        <v>37.08</v>
      </c>
      <c r="E198" s="110" t="n">
        <v>8796</v>
      </c>
      <c r="F198" s="111" t="n">
        <f aca="false">12*((A198/B198*C198)+(A198/D198*E198))</f>
        <v>3543274.73826833</v>
      </c>
      <c r="G198" s="112" t="n">
        <f aca="false">F198/A198</f>
        <v>18264.302774579</v>
      </c>
      <c r="K198" s="122"/>
      <c r="L198" s="122"/>
      <c r="M198" s="122"/>
      <c r="N198" s="122"/>
      <c r="O198" s="122"/>
      <c r="P198" s="122"/>
      <c r="Q198" s="122"/>
    </row>
    <row r="199" s="145" customFormat="true" ht="12.75" hidden="false" customHeight="false" outlineLevel="0" collapsed="false">
      <c r="A199" s="16" t="n">
        <v>195</v>
      </c>
      <c r="B199" s="150" t="n">
        <f aca="false">0.0015*A199+12.74285</f>
        <v>13.03535</v>
      </c>
      <c r="C199" s="73" t="n">
        <v>16746</v>
      </c>
      <c r="D199" s="65" t="n">
        <v>37.08</v>
      </c>
      <c r="E199" s="110" t="n">
        <v>8796</v>
      </c>
      <c r="F199" s="111" t="n">
        <f aca="false">12*((A199/B199*C199)+(A199/D199*E199))</f>
        <v>3561193.08351253</v>
      </c>
      <c r="G199" s="112" t="n">
        <f aca="false">F199/A199</f>
        <v>18262.5286333976</v>
      </c>
      <c r="K199" s="122"/>
      <c r="L199" s="122"/>
      <c r="M199" s="122"/>
      <c r="N199" s="122"/>
      <c r="O199" s="122"/>
      <c r="P199" s="122"/>
      <c r="Q199" s="122"/>
    </row>
    <row r="200" s="145" customFormat="true" ht="12.75" hidden="false" customHeight="false" outlineLevel="0" collapsed="false">
      <c r="A200" s="16" t="n">
        <v>196</v>
      </c>
      <c r="B200" s="150" t="n">
        <f aca="false">0.0015*A200+12.74285</f>
        <v>13.03685</v>
      </c>
      <c r="C200" s="73" t="n">
        <v>16746</v>
      </c>
      <c r="D200" s="65" t="n">
        <v>37.08</v>
      </c>
      <c r="E200" s="110" t="n">
        <v>8796</v>
      </c>
      <c r="F200" s="111" t="n">
        <f aca="false">12*((A200/B200*C200)+(A200/D200*E200))</f>
        <v>3579107.96049332</v>
      </c>
      <c r="G200" s="112" t="n">
        <f aca="false">F200/A200</f>
        <v>18260.7549004761</v>
      </c>
      <c r="K200" s="122"/>
      <c r="L200" s="122"/>
      <c r="M200" s="122"/>
      <c r="N200" s="122"/>
      <c r="O200" s="122"/>
      <c r="P200" s="122"/>
      <c r="Q200" s="122"/>
    </row>
    <row r="201" s="145" customFormat="true" ht="12.75" hidden="false" customHeight="false" outlineLevel="0" collapsed="false">
      <c r="A201" s="16" t="n">
        <v>197</v>
      </c>
      <c r="B201" s="150" t="n">
        <f aca="false">0.0015*A201+12.74285</f>
        <v>13.03835</v>
      </c>
      <c r="C201" s="73" t="n">
        <v>16746</v>
      </c>
      <c r="D201" s="65" t="n">
        <v>37.08</v>
      </c>
      <c r="E201" s="110" t="n">
        <v>8796</v>
      </c>
      <c r="F201" s="111" t="n">
        <f aca="false">12*((A201/B201*C201)+(A201/D201*E201))</f>
        <v>3597019.37040771</v>
      </c>
      <c r="G201" s="112" t="n">
        <f aca="false">F201/A201</f>
        <v>18258.9815756736</v>
      </c>
      <c r="K201" s="95"/>
      <c r="L201" s="95"/>
      <c r="M201" s="95"/>
      <c r="N201" s="95"/>
      <c r="O201" s="95"/>
      <c r="P201" s="95"/>
      <c r="Q201" s="95"/>
    </row>
    <row r="202" s="145" customFormat="true" ht="12.75" hidden="false" customHeight="false" outlineLevel="0" collapsed="false">
      <c r="A202" s="16" t="n">
        <v>198</v>
      </c>
      <c r="B202" s="150" t="n">
        <f aca="false">0.0015*A202+12.74285</f>
        <v>13.03985</v>
      </c>
      <c r="C202" s="73" t="n">
        <v>16746</v>
      </c>
      <c r="D202" s="65" t="n">
        <v>37.08</v>
      </c>
      <c r="E202" s="110" t="n">
        <v>8796</v>
      </c>
      <c r="F202" s="111" t="n">
        <f aca="false">12*((A202/B202*C202)+(A202/D202*E202))</f>
        <v>3614927.31445218</v>
      </c>
      <c r="G202" s="112" t="n">
        <f aca="false">F202/A202</f>
        <v>18257.2086588494</v>
      </c>
      <c r="K202" s="95"/>
      <c r="L202" s="95"/>
      <c r="M202" s="95"/>
      <c r="N202" s="95"/>
      <c r="O202" s="95"/>
      <c r="P202" s="95"/>
      <c r="Q202" s="95"/>
    </row>
    <row r="203" s="145" customFormat="true" ht="12.75" hidden="false" customHeight="false" outlineLevel="0" collapsed="false">
      <c r="A203" s="16" t="n">
        <v>199</v>
      </c>
      <c r="B203" s="150" t="n">
        <f aca="false">0.0015*A203+12.74285</f>
        <v>13.04135</v>
      </c>
      <c r="C203" s="73" t="n">
        <v>16746</v>
      </c>
      <c r="D203" s="65" t="n">
        <v>37.08</v>
      </c>
      <c r="E203" s="110" t="n">
        <v>8796</v>
      </c>
      <c r="F203" s="111" t="n">
        <f aca="false">12*((A203/B203*C203)+(A203/D203*E203))</f>
        <v>3632831.79382264</v>
      </c>
      <c r="G203" s="112" t="n">
        <f aca="false">F203/A203</f>
        <v>18255.4361498625</v>
      </c>
      <c r="K203" s="95"/>
      <c r="L203" s="95"/>
      <c r="M203" s="95"/>
      <c r="N203" s="95"/>
      <c r="O203" s="95"/>
      <c r="P203" s="95"/>
      <c r="Q203" s="95"/>
    </row>
    <row r="204" s="145" customFormat="true" ht="13.5" hidden="false" customHeight="false" outlineLevel="0" collapsed="false">
      <c r="A204" s="21" t="n">
        <v>200</v>
      </c>
      <c r="B204" s="152" t="n">
        <f aca="false">0.0015*A204+12.74285</f>
        <v>13.04285</v>
      </c>
      <c r="C204" s="76" t="n">
        <v>16746</v>
      </c>
      <c r="D204" s="77" t="n">
        <v>37.08</v>
      </c>
      <c r="E204" s="115" t="n">
        <v>8796</v>
      </c>
      <c r="F204" s="116" t="n">
        <f aca="false">12*((A204/B204*C204)+(A204/D204*E204))</f>
        <v>3650732.80971448</v>
      </c>
      <c r="G204" s="117" t="n">
        <f aca="false">F204/A204</f>
        <v>18253.6640485724</v>
      </c>
      <c r="K204" s="95"/>
      <c r="L204" s="95"/>
      <c r="M204" s="95"/>
      <c r="N204" s="95"/>
      <c r="O204" s="95"/>
      <c r="P204" s="95"/>
      <c r="Q204" s="95"/>
    </row>
    <row r="205" s="122" customFormat="true" ht="12.75" hidden="false" customHeight="false" outlineLevel="0" collapsed="false">
      <c r="A205" s="81"/>
      <c r="B205" s="130"/>
      <c r="C205" s="84"/>
      <c r="D205" s="130"/>
      <c r="E205" s="84"/>
      <c r="F205" s="84"/>
      <c r="G205" s="149"/>
      <c r="K205" s="95"/>
      <c r="L205" s="95"/>
      <c r="M205" s="95"/>
      <c r="N205" s="95"/>
      <c r="O205" s="95"/>
      <c r="P205" s="95"/>
      <c r="Q205" s="95"/>
    </row>
    <row r="206" s="122" customFormat="true" ht="12.75" hidden="false" customHeight="false" outlineLevel="0" collapsed="false">
      <c r="A206" s="87" t="s">
        <v>18</v>
      </c>
      <c r="B206" s="130"/>
      <c r="C206" s="84"/>
      <c r="D206" s="130"/>
      <c r="E206" s="84"/>
      <c r="F206" s="84"/>
      <c r="G206" s="149"/>
      <c r="K206" s="95"/>
      <c r="L206" s="95"/>
      <c r="M206" s="95"/>
      <c r="N206" s="95"/>
      <c r="O206" s="95"/>
      <c r="P206" s="95"/>
      <c r="Q206" s="95"/>
    </row>
    <row r="207" s="122" customFormat="true" ht="12.75" hidden="false" customHeight="false" outlineLevel="0" collapsed="false">
      <c r="A207" s="87" t="s">
        <v>19</v>
      </c>
      <c r="B207" s="130"/>
      <c r="C207" s="84"/>
      <c r="D207" s="130"/>
      <c r="E207" s="84"/>
      <c r="F207" s="84"/>
      <c r="G207" s="149"/>
      <c r="K207" s="95"/>
      <c r="L207" s="95"/>
      <c r="M207" s="95"/>
      <c r="N207" s="95"/>
      <c r="O207" s="95"/>
      <c r="P207" s="95"/>
      <c r="Q207" s="95"/>
    </row>
    <row r="208" s="122" customFormat="true" ht="12.75" hidden="false" customHeight="false" outlineLevel="0" collapsed="false">
      <c r="A208" s="87" t="s">
        <v>20</v>
      </c>
      <c r="B208" s="130"/>
      <c r="C208" s="84"/>
      <c r="D208" s="130"/>
      <c r="E208" s="84"/>
      <c r="F208" s="84"/>
      <c r="G208" s="149"/>
      <c r="K208" s="95"/>
      <c r="L208" s="95"/>
      <c r="M208" s="95"/>
      <c r="N208" s="95"/>
      <c r="O208" s="95"/>
      <c r="P208" s="95"/>
      <c r="Q208" s="95"/>
    </row>
    <row r="209" customFormat="false" ht="12.75" hidden="false" customHeight="false" outlineLevel="0" collapsed="false">
      <c r="A209" s="87" t="s">
        <v>21</v>
      </c>
      <c r="B209" s="134"/>
      <c r="D209" s="134"/>
    </row>
    <row r="210" customFormat="false" ht="12.75" hidden="false" customHeight="false" outlineLevel="0" collapsed="false">
      <c r="A210" s="87" t="s">
        <v>22</v>
      </c>
      <c r="B210" s="134"/>
      <c r="D210" s="134"/>
    </row>
    <row r="211" customFormat="false" ht="12.75" hidden="false" customHeight="false" outlineLevel="0" collapsed="false">
      <c r="A211" s="87" t="s">
        <v>23</v>
      </c>
      <c r="B211" s="134"/>
      <c r="D211" s="134"/>
    </row>
    <row r="212" customFormat="false" ht="12.75" hidden="false" customHeight="false" outlineLevel="0" collapsed="false">
      <c r="A212" s="87" t="s">
        <v>24</v>
      </c>
      <c r="B212" s="134"/>
      <c r="D212" s="134"/>
    </row>
    <row r="213" customFormat="false" ht="12.75" hidden="false" customHeight="false" outlineLevel="0" collapsed="false">
      <c r="A213" s="90"/>
      <c r="B213" s="134"/>
      <c r="D213" s="134"/>
    </row>
    <row r="214" customFormat="false" ht="12.75" hidden="false" customHeight="false" outlineLevel="0" collapsed="false">
      <c r="A214" s="90"/>
      <c r="B214" s="134"/>
      <c r="D214" s="134"/>
    </row>
    <row r="215" customFormat="false" ht="12.75" hidden="false" customHeight="false" outlineLevel="0" collapsed="false">
      <c r="A215" s="90"/>
      <c r="B215" s="134"/>
      <c r="D215" s="134"/>
    </row>
    <row r="216" customFormat="false" ht="12.75" hidden="false" customHeight="false" outlineLevel="0" collapsed="false">
      <c r="A216" s="90"/>
      <c r="B216" s="134"/>
      <c r="D216" s="134"/>
    </row>
    <row r="217" customFormat="false" ht="12.75" hidden="false" customHeight="false" outlineLevel="0" collapsed="false">
      <c r="A217" s="90"/>
      <c r="B217" s="134"/>
      <c r="D217" s="134"/>
    </row>
    <row r="218" customFormat="false" ht="12.75" hidden="false" customHeight="false" outlineLevel="0" collapsed="false">
      <c r="A218" s="90"/>
      <c r="B218" s="134"/>
      <c r="D218" s="134"/>
    </row>
    <row r="219" customFormat="false" ht="12.75" hidden="false" customHeight="false" outlineLevel="0" collapsed="false">
      <c r="A219" s="90"/>
      <c r="B219" s="134"/>
      <c r="D219" s="134"/>
    </row>
    <row r="220" customFormat="false" ht="12.75" hidden="false" customHeight="false" outlineLevel="0" collapsed="false">
      <c r="A220" s="90"/>
      <c r="B220" s="134"/>
      <c r="D220" s="134"/>
    </row>
    <row r="221" customFormat="false" ht="12.75" hidden="false" customHeight="false" outlineLevel="0" collapsed="false">
      <c r="A221" s="90"/>
      <c r="B221" s="134"/>
      <c r="D221" s="134"/>
    </row>
    <row r="222" customFormat="false" ht="12.75" hidden="false" customHeight="false" outlineLevel="0" collapsed="false">
      <c r="A222" s="90"/>
      <c r="B222" s="134"/>
      <c r="D222" s="134"/>
    </row>
    <row r="223" customFormat="false" ht="12.75" hidden="false" customHeight="false" outlineLevel="0" collapsed="false">
      <c r="A223" s="90"/>
      <c r="B223" s="134"/>
      <c r="D223" s="134"/>
    </row>
    <row r="224" customFormat="false" ht="12.75" hidden="false" customHeight="false" outlineLevel="0" collapsed="false">
      <c r="A224" s="90"/>
      <c r="B224" s="134"/>
      <c r="D224" s="134"/>
    </row>
    <row r="225" customFormat="false" ht="12.75" hidden="false" customHeight="false" outlineLevel="0" collapsed="false">
      <c r="A225" s="90"/>
      <c r="B225" s="134"/>
      <c r="D225" s="134"/>
    </row>
    <row r="226" customFormat="false" ht="12.75" hidden="false" customHeight="false" outlineLevel="0" collapsed="false">
      <c r="A226" s="90"/>
      <c r="B226" s="134"/>
      <c r="D226" s="134"/>
    </row>
    <row r="227" customFormat="false" ht="12.75" hidden="false" customHeight="false" outlineLevel="0" collapsed="false">
      <c r="A227" s="90"/>
      <c r="B227" s="134"/>
      <c r="D227" s="134"/>
    </row>
    <row r="228" customFormat="false" ht="12.75" hidden="false" customHeight="false" outlineLevel="0" collapsed="false">
      <c r="A228" s="90"/>
      <c r="B228" s="134"/>
      <c r="D228" s="134"/>
    </row>
    <row r="229" customFormat="false" ht="12.75" hidden="false" customHeight="false" outlineLevel="0" collapsed="false">
      <c r="A229" s="90"/>
      <c r="B229" s="134"/>
      <c r="D229" s="134"/>
    </row>
    <row r="230" customFormat="false" ht="12.75" hidden="false" customHeight="false" outlineLevel="0" collapsed="false">
      <c r="A230" s="90"/>
      <c r="B230" s="134"/>
      <c r="D230" s="134"/>
    </row>
    <row r="231" customFormat="false" ht="12.75" hidden="false" customHeight="false" outlineLevel="0" collapsed="false">
      <c r="A231" s="90"/>
      <c r="B231" s="134"/>
      <c r="D231" s="134"/>
    </row>
    <row r="232" customFormat="false" ht="12.75" hidden="false" customHeight="false" outlineLevel="0" collapsed="false">
      <c r="A232" s="90"/>
      <c r="B232" s="134"/>
      <c r="D232" s="134"/>
    </row>
    <row r="233" customFormat="false" ht="12.75" hidden="false" customHeight="false" outlineLevel="0" collapsed="false">
      <c r="A233" s="90"/>
      <c r="B233" s="134"/>
      <c r="D233" s="134"/>
    </row>
    <row r="234" customFormat="false" ht="12.75" hidden="false" customHeight="false" outlineLevel="0" collapsed="false">
      <c r="A234" s="90"/>
      <c r="B234" s="134"/>
      <c r="D234" s="134"/>
    </row>
    <row r="235" customFormat="false" ht="12.75" hidden="false" customHeight="false" outlineLevel="0" collapsed="false">
      <c r="A235" s="90"/>
      <c r="B235" s="134"/>
      <c r="D235" s="134"/>
    </row>
    <row r="236" customFormat="false" ht="12.75" hidden="false" customHeight="false" outlineLevel="0" collapsed="false">
      <c r="A236" s="90"/>
      <c r="B236" s="134"/>
      <c r="D236" s="134"/>
    </row>
    <row r="237" customFormat="false" ht="12.75" hidden="false" customHeight="false" outlineLevel="0" collapsed="false">
      <c r="A237" s="90"/>
      <c r="B237" s="134"/>
      <c r="D237" s="134"/>
    </row>
    <row r="238" customFormat="false" ht="12.75" hidden="false" customHeight="false" outlineLevel="0" collapsed="false">
      <c r="A238" s="90"/>
      <c r="B238" s="134"/>
      <c r="D238" s="134"/>
    </row>
    <row r="239" customFormat="false" ht="12.75" hidden="false" customHeight="false" outlineLevel="0" collapsed="false">
      <c r="A239" s="90"/>
      <c r="B239" s="134"/>
      <c r="D239" s="134"/>
    </row>
    <row r="240" customFormat="false" ht="12.75" hidden="false" customHeight="false" outlineLevel="0" collapsed="false">
      <c r="A240" s="90"/>
      <c r="B240" s="134"/>
      <c r="D240" s="134"/>
    </row>
    <row r="241" customFormat="false" ht="12.75" hidden="false" customHeight="false" outlineLevel="0" collapsed="false">
      <c r="A241" s="90"/>
      <c r="B241" s="134"/>
      <c r="D241" s="134"/>
    </row>
    <row r="242" customFormat="false" ht="12.75" hidden="false" customHeight="false" outlineLevel="0" collapsed="false">
      <c r="A242" s="90"/>
      <c r="B242" s="134"/>
      <c r="D242" s="134"/>
    </row>
    <row r="243" customFormat="false" ht="12.75" hidden="false" customHeight="false" outlineLevel="0" collapsed="false">
      <c r="A243" s="90"/>
      <c r="B243" s="134"/>
      <c r="D243" s="134"/>
    </row>
    <row r="244" customFormat="false" ht="12.75" hidden="false" customHeight="false" outlineLevel="0" collapsed="false">
      <c r="A244" s="90"/>
      <c r="B244" s="134"/>
      <c r="D244" s="134"/>
    </row>
    <row r="245" customFormat="false" ht="12.75" hidden="false" customHeight="false" outlineLevel="0" collapsed="false">
      <c r="A245" s="90"/>
      <c r="B245" s="134"/>
      <c r="D245" s="134"/>
    </row>
    <row r="246" customFormat="false" ht="12.75" hidden="false" customHeight="false" outlineLevel="0" collapsed="false">
      <c r="A246" s="90"/>
      <c r="B246" s="134"/>
      <c r="D246" s="134"/>
    </row>
    <row r="247" customFormat="false" ht="12.75" hidden="false" customHeight="false" outlineLevel="0" collapsed="false">
      <c r="A247" s="90"/>
      <c r="B247" s="134"/>
      <c r="D247" s="134"/>
    </row>
    <row r="248" customFormat="false" ht="12.75" hidden="false" customHeight="false" outlineLevel="0" collapsed="false">
      <c r="A248" s="90"/>
      <c r="B248" s="134"/>
      <c r="D248" s="134"/>
    </row>
    <row r="249" customFormat="false" ht="12.75" hidden="false" customHeight="false" outlineLevel="0" collapsed="false">
      <c r="A249" s="90"/>
      <c r="B249" s="134"/>
      <c r="D249" s="134"/>
    </row>
    <row r="250" customFormat="false" ht="12.75" hidden="false" customHeight="false" outlineLevel="0" collapsed="false">
      <c r="A250" s="90"/>
      <c r="B250" s="134"/>
      <c r="D250" s="134"/>
    </row>
    <row r="251" customFormat="false" ht="12.75" hidden="false" customHeight="false" outlineLevel="0" collapsed="false">
      <c r="A251" s="90"/>
      <c r="B251" s="134"/>
      <c r="D251" s="134"/>
    </row>
    <row r="252" customFormat="false" ht="12.75" hidden="false" customHeight="false" outlineLevel="0" collapsed="false">
      <c r="A252" s="90"/>
      <c r="B252" s="134"/>
      <c r="D252" s="134"/>
    </row>
    <row r="253" customFormat="false" ht="12.75" hidden="false" customHeight="false" outlineLevel="0" collapsed="false">
      <c r="A253" s="90"/>
      <c r="B253" s="134"/>
      <c r="D253" s="134"/>
    </row>
    <row r="254" customFormat="false" ht="12.75" hidden="false" customHeight="false" outlineLevel="0" collapsed="false">
      <c r="A254" s="90"/>
      <c r="B254" s="134"/>
      <c r="D254" s="134"/>
    </row>
    <row r="255" customFormat="false" ht="12.75" hidden="false" customHeight="false" outlineLevel="0" collapsed="false">
      <c r="A255" s="90"/>
      <c r="B255" s="134"/>
      <c r="D255" s="134"/>
    </row>
    <row r="256" customFormat="false" ht="12.75" hidden="false" customHeight="false" outlineLevel="0" collapsed="false">
      <c r="A256" s="90"/>
      <c r="B256" s="134"/>
      <c r="D256" s="134"/>
    </row>
    <row r="257" customFormat="false" ht="12.75" hidden="false" customHeight="false" outlineLevel="0" collapsed="false">
      <c r="A257" s="90"/>
      <c r="B257" s="134"/>
      <c r="D257" s="134"/>
    </row>
    <row r="258" customFormat="false" ht="12.75" hidden="false" customHeight="false" outlineLevel="0" collapsed="false">
      <c r="A258" s="90"/>
      <c r="B258" s="134"/>
      <c r="D258" s="134"/>
    </row>
    <row r="259" customFormat="false" ht="12.75" hidden="false" customHeight="false" outlineLevel="0" collapsed="false">
      <c r="A259" s="90"/>
      <c r="B259" s="134"/>
      <c r="D259" s="134"/>
    </row>
    <row r="260" customFormat="false" ht="12.75" hidden="false" customHeight="false" outlineLevel="0" collapsed="false">
      <c r="A260" s="90"/>
      <c r="B260" s="134"/>
      <c r="D260" s="134"/>
    </row>
    <row r="261" customFormat="false" ht="12.75" hidden="false" customHeight="false" outlineLevel="0" collapsed="false">
      <c r="A261" s="90"/>
      <c r="B261" s="134"/>
      <c r="D261" s="134"/>
    </row>
    <row r="262" customFormat="false" ht="12.75" hidden="false" customHeight="false" outlineLevel="0" collapsed="false">
      <c r="A262" s="90"/>
      <c r="B262" s="134"/>
      <c r="D262" s="134"/>
    </row>
    <row r="263" customFormat="false" ht="12.75" hidden="false" customHeight="false" outlineLevel="0" collapsed="false">
      <c r="A263" s="90"/>
      <c r="B263" s="134"/>
      <c r="D263" s="134"/>
    </row>
    <row r="264" customFormat="false" ht="12.75" hidden="false" customHeight="false" outlineLevel="0" collapsed="false">
      <c r="A264" s="90"/>
      <c r="B264" s="134"/>
      <c r="D264" s="134"/>
    </row>
    <row r="265" customFormat="false" ht="12.75" hidden="false" customHeight="false" outlineLevel="0" collapsed="false">
      <c r="A265" s="90"/>
      <c r="B265" s="134"/>
      <c r="D265" s="134"/>
    </row>
    <row r="266" customFormat="false" ht="12.75" hidden="false" customHeight="false" outlineLevel="0" collapsed="false">
      <c r="A266" s="90"/>
      <c r="B266" s="134"/>
      <c r="D266" s="134"/>
    </row>
    <row r="267" customFormat="false" ht="12.75" hidden="false" customHeight="false" outlineLevel="0" collapsed="false">
      <c r="A267" s="90"/>
      <c r="B267" s="134"/>
      <c r="D267" s="134"/>
    </row>
    <row r="268" customFormat="false" ht="12.75" hidden="false" customHeight="false" outlineLevel="0" collapsed="false">
      <c r="A268" s="90"/>
      <c r="B268" s="134"/>
      <c r="D268" s="134"/>
    </row>
    <row r="269" customFormat="false" ht="12.75" hidden="false" customHeight="false" outlineLevel="0" collapsed="false">
      <c r="A269" s="90"/>
      <c r="B269" s="134"/>
      <c r="D269" s="134"/>
    </row>
    <row r="270" customFormat="false" ht="12.75" hidden="false" customHeight="false" outlineLevel="0" collapsed="false">
      <c r="A270" s="90"/>
      <c r="B270" s="134"/>
      <c r="D270" s="134"/>
    </row>
    <row r="271" customFormat="false" ht="12.75" hidden="false" customHeight="false" outlineLevel="0" collapsed="false">
      <c r="A271" s="90"/>
      <c r="B271" s="134"/>
      <c r="D271" s="134"/>
    </row>
    <row r="272" customFormat="false" ht="12.75" hidden="false" customHeight="false" outlineLevel="0" collapsed="false">
      <c r="A272" s="90"/>
      <c r="B272" s="134"/>
      <c r="D272" s="134"/>
    </row>
    <row r="273" customFormat="false" ht="12.75" hidden="false" customHeight="false" outlineLevel="0" collapsed="false">
      <c r="A273" s="90"/>
      <c r="B273" s="134"/>
      <c r="D273" s="134"/>
    </row>
    <row r="274" customFormat="false" ht="12.75" hidden="false" customHeight="false" outlineLevel="0" collapsed="false">
      <c r="A274" s="90"/>
      <c r="B274" s="134"/>
      <c r="D274" s="134"/>
    </row>
    <row r="275" customFormat="false" ht="12.75" hidden="false" customHeight="false" outlineLevel="0" collapsed="false">
      <c r="A275" s="90"/>
      <c r="B275" s="134"/>
      <c r="D275" s="134"/>
    </row>
    <row r="276" customFormat="false" ht="12.75" hidden="false" customHeight="false" outlineLevel="0" collapsed="false">
      <c r="A276" s="90"/>
      <c r="B276" s="134"/>
      <c r="D276" s="134"/>
    </row>
    <row r="277" customFormat="false" ht="12.75" hidden="false" customHeight="false" outlineLevel="0" collapsed="false">
      <c r="A277" s="90"/>
      <c r="B277" s="134"/>
      <c r="D277" s="134"/>
    </row>
    <row r="278" customFormat="false" ht="12.75" hidden="false" customHeight="false" outlineLevel="0" collapsed="false">
      <c r="A278" s="90"/>
      <c r="B278" s="134"/>
      <c r="D278" s="134"/>
    </row>
    <row r="279" customFormat="false" ht="12.75" hidden="false" customHeight="false" outlineLevel="0" collapsed="false">
      <c r="A279" s="90"/>
      <c r="B279" s="134"/>
      <c r="D279" s="134"/>
    </row>
    <row r="280" customFormat="false" ht="12.75" hidden="false" customHeight="false" outlineLevel="0" collapsed="false">
      <c r="A280" s="90"/>
      <c r="B280" s="134"/>
      <c r="D280" s="134"/>
    </row>
    <row r="281" customFormat="false" ht="12.75" hidden="false" customHeight="false" outlineLevel="0" collapsed="false">
      <c r="A281" s="90"/>
      <c r="B281" s="134"/>
      <c r="D281" s="134"/>
    </row>
    <row r="282" customFormat="false" ht="12.75" hidden="false" customHeight="false" outlineLevel="0" collapsed="false">
      <c r="A282" s="90"/>
      <c r="B282" s="134"/>
      <c r="D282" s="134"/>
    </row>
    <row r="283" customFormat="false" ht="12.75" hidden="false" customHeight="false" outlineLevel="0" collapsed="false">
      <c r="A283" s="90"/>
      <c r="B283" s="134"/>
      <c r="D283" s="134"/>
    </row>
    <row r="284" customFormat="false" ht="12.75" hidden="false" customHeight="false" outlineLevel="0" collapsed="false">
      <c r="A284" s="90"/>
      <c r="B284" s="134"/>
      <c r="D284" s="134"/>
    </row>
    <row r="285" customFormat="false" ht="12.75" hidden="false" customHeight="false" outlineLevel="0" collapsed="false">
      <c r="A285" s="90"/>
      <c r="B285" s="134"/>
      <c r="D285" s="134"/>
    </row>
    <row r="286" customFormat="false" ht="12.75" hidden="false" customHeight="false" outlineLevel="0" collapsed="false">
      <c r="A286" s="90"/>
      <c r="B286" s="134"/>
      <c r="D286" s="134"/>
    </row>
    <row r="287" customFormat="false" ht="12.75" hidden="false" customHeight="false" outlineLevel="0" collapsed="false">
      <c r="A287" s="90"/>
      <c r="B287" s="134"/>
      <c r="D287" s="134"/>
    </row>
    <row r="288" customFormat="false" ht="12.75" hidden="false" customHeight="false" outlineLevel="0" collapsed="false">
      <c r="A288" s="90"/>
      <c r="B288" s="134"/>
      <c r="D288" s="134"/>
    </row>
    <row r="289" customFormat="false" ht="12.75" hidden="false" customHeight="false" outlineLevel="0" collapsed="false">
      <c r="A289" s="90"/>
      <c r="B289" s="134"/>
      <c r="D289" s="134"/>
    </row>
    <row r="290" customFormat="false" ht="12.75" hidden="false" customHeight="false" outlineLevel="0" collapsed="false">
      <c r="A290" s="90"/>
      <c r="B290" s="134"/>
      <c r="D290" s="134"/>
    </row>
    <row r="291" customFormat="false" ht="12.75" hidden="false" customHeight="false" outlineLevel="0" collapsed="false">
      <c r="A291" s="90"/>
      <c r="B291" s="134"/>
      <c r="D291" s="134"/>
    </row>
    <row r="292" customFormat="false" ht="12.75" hidden="false" customHeight="false" outlineLevel="0" collapsed="false">
      <c r="A292" s="90"/>
      <c r="B292" s="134"/>
      <c r="D292" s="134"/>
    </row>
    <row r="293" customFormat="false" ht="12.75" hidden="false" customHeight="false" outlineLevel="0" collapsed="false">
      <c r="A293" s="90"/>
      <c r="B293" s="134"/>
      <c r="D293" s="134"/>
    </row>
    <row r="294" customFormat="false" ht="12.75" hidden="false" customHeight="false" outlineLevel="0" collapsed="false">
      <c r="A294" s="90"/>
      <c r="B294" s="134"/>
      <c r="D294" s="134"/>
    </row>
    <row r="295" customFormat="false" ht="12.75" hidden="false" customHeight="false" outlineLevel="0" collapsed="false">
      <c r="A295" s="90"/>
      <c r="B295" s="134"/>
      <c r="D295" s="134"/>
    </row>
    <row r="296" customFormat="false" ht="12.75" hidden="false" customHeight="false" outlineLevel="0" collapsed="false">
      <c r="A296" s="90"/>
      <c r="B296" s="134"/>
      <c r="D296" s="134"/>
    </row>
    <row r="297" customFormat="false" ht="12.75" hidden="false" customHeight="false" outlineLevel="0" collapsed="false">
      <c r="A297" s="90"/>
      <c r="B297" s="134"/>
      <c r="D297" s="134"/>
    </row>
    <row r="298" customFormat="false" ht="12.75" hidden="false" customHeight="false" outlineLevel="0" collapsed="false">
      <c r="A298" s="90"/>
      <c r="B298" s="134"/>
      <c r="D298" s="134"/>
    </row>
    <row r="299" customFormat="false" ht="12.75" hidden="false" customHeight="false" outlineLevel="0" collapsed="false">
      <c r="A299" s="90"/>
      <c r="B299" s="134"/>
      <c r="D299" s="134"/>
    </row>
    <row r="300" customFormat="false" ht="12.75" hidden="false" customHeight="false" outlineLevel="0" collapsed="false">
      <c r="A300" s="90"/>
      <c r="B300" s="134"/>
      <c r="D300" s="134"/>
    </row>
    <row r="301" customFormat="false" ht="12.75" hidden="false" customHeight="false" outlineLevel="0" collapsed="false">
      <c r="A301" s="90"/>
      <c r="B301" s="134"/>
      <c r="D301" s="134"/>
    </row>
    <row r="302" customFormat="false" ht="12.75" hidden="false" customHeight="false" outlineLevel="0" collapsed="false">
      <c r="A302" s="90"/>
      <c r="B302" s="134"/>
      <c r="D302" s="134"/>
    </row>
    <row r="303" customFormat="false" ht="12.75" hidden="false" customHeight="false" outlineLevel="0" collapsed="false">
      <c r="A303" s="90"/>
      <c r="B303" s="134"/>
      <c r="D303" s="134"/>
    </row>
    <row r="304" customFormat="false" ht="12.75" hidden="false" customHeight="false" outlineLevel="0" collapsed="false">
      <c r="A304" s="90"/>
      <c r="B304" s="134"/>
      <c r="D304" s="134"/>
    </row>
    <row r="305" customFormat="false" ht="12.75" hidden="false" customHeight="false" outlineLevel="0" collapsed="false">
      <c r="A305" s="90"/>
      <c r="B305" s="134"/>
      <c r="D305" s="134"/>
    </row>
    <row r="306" customFormat="false" ht="12.75" hidden="false" customHeight="false" outlineLevel="0" collapsed="false">
      <c r="A306" s="90"/>
      <c r="B306" s="134"/>
      <c r="D306" s="134"/>
    </row>
    <row r="307" customFormat="false" ht="12.75" hidden="false" customHeight="false" outlineLevel="0" collapsed="false">
      <c r="A307" s="90"/>
      <c r="B307" s="134"/>
      <c r="D307" s="134"/>
    </row>
    <row r="308" customFormat="false" ht="12.75" hidden="false" customHeight="false" outlineLevel="0" collapsed="false">
      <c r="A308" s="90"/>
      <c r="B308" s="134"/>
      <c r="D308" s="134"/>
    </row>
    <row r="309" customFormat="false" ht="12.75" hidden="false" customHeight="false" outlineLevel="0" collapsed="false">
      <c r="A309" s="90"/>
      <c r="B309" s="134"/>
      <c r="D309" s="134"/>
    </row>
    <row r="310" customFormat="false" ht="12.75" hidden="false" customHeight="false" outlineLevel="0" collapsed="false">
      <c r="A310" s="90"/>
      <c r="B310" s="134"/>
      <c r="D310" s="134"/>
    </row>
    <row r="311" customFormat="false" ht="12.75" hidden="false" customHeight="false" outlineLevel="0" collapsed="false">
      <c r="A311" s="90"/>
      <c r="B311" s="134"/>
      <c r="D311" s="134"/>
    </row>
    <row r="312" customFormat="false" ht="12.75" hidden="false" customHeight="false" outlineLevel="0" collapsed="false">
      <c r="A312" s="90"/>
      <c r="B312" s="134"/>
      <c r="D312" s="134"/>
    </row>
    <row r="313" customFormat="false" ht="12.75" hidden="false" customHeight="false" outlineLevel="0" collapsed="false">
      <c r="A313" s="90"/>
      <c r="B313" s="134"/>
      <c r="D313" s="134"/>
    </row>
    <row r="314" customFormat="false" ht="12.75" hidden="false" customHeight="false" outlineLevel="0" collapsed="false">
      <c r="A314" s="90"/>
      <c r="B314" s="134"/>
      <c r="D314" s="134"/>
    </row>
    <row r="315" customFormat="false" ht="12.75" hidden="false" customHeight="false" outlineLevel="0" collapsed="false">
      <c r="A315" s="90"/>
      <c r="B315" s="134"/>
      <c r="D315" s="134"/>
    </row>
    <row r="316" customFormat="false" ht="12.75" hidden="false" customHeight="false" outlineLevel="0" collapsed="false">
      <c r="A316" s="90"/>
      <c r="B316" s="134"/>
      <c r="D316" s="134"/>
    </row>
    <row r="317" customFormat="false" ht="12.75" hidden="false" customHeight="false" outlineLevel="0" collapsed="false">
      <c r="A317" s="90"/>
      <c r="B317" s="134"/>
      <c r="D317" s="134"/>
    </row>
    <row r="318" customFormat="false" ht="12.75" hidden="false" customHeight="false" outlineLevel="0" collapsed="false">
      <c r="A318" s="90"/>
      <c r="B318" s="134"/>
      <c r="D318" s="134"/>
    </row>
    <row r="319" customFormat="false" ht="12.75" hidden="false" customHeight="false" outlineLevel="0" collapsed="false">
      <c r="A319" s="90"/>
      <c r="B319" s="134"/>
      <c r="D319" s="134"/>
    </row>
    <row r="320" customFormat="false" ht="12.75" hidden="false" customHeight="false" outlineLevel="0" collapsed="false">
      <c r="A320" s="90"/>
      <c r="B320" s="134"/>
      <c r="D320" s="134"/>
    </row>
    <row r="321" customFormat="false" ht="12.75" hidden="false" customHeight="false" outlineLevel="0" collapsed="false">
      <c r="A321" s="90"/>
      <c r="B321" s="134"/>
      <c r="D321" s="134"/>
    </row>
    <row r="322" customFormat="false" ht="12.75" hidden="false" customHeight="false" outlineLevel="0" collapsed="false">
      <c r="A322" s="90"/>
      <c r="B322" s="134"/>
      <c r="D322" s="134"/>
    </row>
    <row r="323" customFormat="false" ht="12.75" hidden="false" customHeight="false" outlineLevel="0" collapsed="false">
      <c r="A323" s="90"/>
      <c r="B323" s="134"/>
      <c r="D323" s="134"/>
    </row>
    <row r="324" customFormat="false" ht="12.75" hidden="false" customHeight="false" outlineLevel="0" collapsed="false">
      <c r="A324" s="90"/>
      <c r="B324" s="134"/>
      <c r="D324" s="134"/>
    </row>
    <row r="325" customFormat="false" ht="12.75" hidden="false" customHeight="false" outlineLevel="0" collapsed="false">
      <c r="A325" s="90"/>
      <c r="B325" s="134"/>
      <c r="D325" s="134"/>
    </row>
    <row r="326" customFormat="false" ht="12.75" hidden="false" customHeight="false" outlineLevel="0" collapsed="false">
      <c r="A326" s="90"/>
      <c r="B326" s="134"/>
      <c r="D326" s="134"/>
    </row>
    <row r="327" customFormat="false" ht="12.75" hidden="false" customHeight="false" outlineLevel="0" collapsed="false">
      <c r="A327" s="90"/>
      <c r="B327" s="134"/>
      <c r="D327" s="134"/>
    </row>
    <row r="328" customFormat="false" ht="12.75" hidden="false" customHeight="false" outlineLevel="0" collapsed="false">
      <c r="A328" s="90"/>
      <c r="B328" s="134"/>
      <c r="D328" s="134"/>
    </row>
    <row r="329" customFormat="false" ht="12.75" hidden="false" customHeight="false" outlineLevel="0" collapsed="false">
      <c r="A329" s="90"/>
      <c r="B329" s="134"/>
      <c r="D329" s="134"/>
    </row>
    <row r="330" customFormat="false" ht="12.75" hidden="false" customHeight="false" outlineLevel="0" collapsed="false">
      <c r="A330" s="90"/>
      <c r="B330" s="134"/>
      <c r="D330" s="134"/>
    </row>
    <row r="331" customFormat="false" ht="12.75" hidden="false" customHeight="false" outlineLevel="0" collapsed="false">
      <c r="A331" s="90"/>
      <c r="B331" s="134"/>
      <c r="D331" s="134"/>
    </row>
    <row r="332" customFormat="false" ht="12.75" hidden="false" customHeight="false" outlineLevel="0" collapsed="false">
      <c r="A332" s="90"/>
      <c r="B332" s="134"/>
      <c r="D332" s="134"/>
    </row>
    <row r="333" customFormat="false" ht="12.75" hidden="false" customHeight="false" outlineLevel="0" collapsed="false">
      <c r="A333" s="90"/>
      <c r="B333" s="134"/>
      <c r="D333" s="134"/>
    </row>
    <row r="334" customFormat="false" ht="12.75" hidden="false" customHeight="false" outlineLevel="0" collapsed="false">
      <c r="A334" s="90"/>
      <c r="B334" s="134"/>
      <c r="D334" s="134"/>
    </row>
    <row r="335" customFormat="false" ht="12.75" hidden="false" customHeight="false" outlineLevel="0" collapsed="false">
      <c r="A335" s="90"/>
      <c r="B335" s="134"/>
      <c r="D335" s="134"/>
    </row>
    <row r="336" customFormat="false" ht="12.75" hidden="false" customHeight="false" outlineLevel="0" collapsed="false">
      <c r="A336" s="90"/>
      <c r="B336" s="134"/>
      <c r="D336" s="134"/>
    </row>
    <row r="337" customFormat="false" ht="12.75" hidden="false" customHeight="false" outlineLevel="0" collapsed="false">
      <c r="A337" s="90"/>
      <c r="B337" s="134"/>
      <c r="D337" s="134"/>
    </row>
    <row r="338" customFormat="false" ht="12.75" hidden="false" customHeight="false" outlineLevel="0" collapsed="false">
      <c r="A338" s="90"/>
      <c r="B338" s="134"/>
      <c r="D338" s="134"/>
    </row>
    <row r="339" customFormat="false" ht="12.75" hidden="false" customHeight="false" outlineLevel="0" collapsed="false">
      <c r="A339" s="90"/>
      <c r="B339" s="134"/>
      <c r="D339" s="134"/>
    </row>
    <row r="340" customFormat="false" ht="12.75" hidden="false" customHeight="false" outlineLevel="0" collapsed="false">
      <c r="A340" s="90"/>
      <c r="B340" s="134"/>
      <c r="D340" s="134"/>
    </row>
    <row r="341" customFormat="false" ht="12.75" hidden="false" customHeight="false" outlineLevel="0" collapsed="false">
      <c r="A341" s="90"/>
      <c r="B341" s="134"/>
      <c r="D341" s="134"/>
    </row>
    <row r="342" customFormat="false" ht="12.75" hidden="false" customHeight="false" outlineLevel="0" collapsed="false">
      <c r="A342" s="90"/>
      <c r="B342" s="134"/>
      <c r="D342" s="134"/>
    </row>
    <row r="343" customFormat="false" ht="12.75" hidden="false" customHeight="false" outlineLevel="0" collapsed="false">
      <c r="A343" s="90"/>
      <c r="B343" s="134"/>
      <c r="D343" s="134"/>
    </row>
    <row r="344" customFormat="false" ht="12.75" hidden="false" customHeight="false" outlineLevel="0" collapsed="false">
      <c r="A344" s="90"/>
      <c r="B344" s="134"/>
      <c r="D344" s="134"/>
    </row>
    <row r="345" customFormat="false" ht="12.75" hidden="false" customHeight="false" outlineLevel="0" collapsed="false">
      <c r="A345" s="90"/>
      <c r="B345" s="134"/>
      <c r="D345" s="134"/>
    </row>
    <row r="346" customFormat="false" ht="12.75" hidden="false" customHeight="false" outlineLevel="0" collapsed="false">
      <c r="A346" s="90"/>
      <c r="B346" s="134"/>
      <c r="D346" s="134"/>
    </row>
    <row r="347" customFormat="false" ht="12.75" hidden="false" customHeight="false" outlineLevel="0" collapsed="false">
      <c r="A347" s="90"/>
      <c r="B347" s="134"/>
      <c r="D347" s="134"/>
    </row>
    <row r="348" customFormat="false" ht="12.75" hidden="false" customHeight="false" outlineLevel="0" collapsed="false">
      <c r="A348" s="90"/>
      <c r="B348" s="134"/>
      <c r="D348" s="134"/>
    </row>
    <row r="349" customFormat="false" ht="12.75" hidden="false" customHeight="false" outlineLevel="0" collapsed="false">
      <c r="A349" s="90"/>
      <c r="B349" s="134"/>
      <c r="D349" s="134"/>
    </row>
    <row r="350" customFormat="false" ht="12.75" hidden="false" customHeight="false" outlineLevel="0" collapsed="false">
      <c r="A350" s="90"/>
      <c r="B350" s="134"/>
      <c r="D350" s="134"/>
    </row>
    <row r="351" customFormat="false" ht="12.75" hidden="false" customHeight="false" outlineLevel="0" collapsed="false">
      <c r="A351" s="90"/>
      <c r="B351" s="134"/>
      <c r="D351" s="134"/>
    </row>
    <row r="352" customFormat="false" ht="12.75" hidden="false" customHeight="false" outlineLevel="0" collapsed="false">
      <c r="A352" s="90"/>
      <c r="B352" s="134"/>
      <c r="D352" s="134"/>
    </row>
    <row r="353" customFormat="false" ht="12.75" hidden="false" customHeight="false" outlineLevel="0" collapsed="false">
      <c r="A353" s="90"/>
      <c r="B353" s="134"/>
      <c r="D353" s="134"/>
    </row>
    <row r="354" customFormat="false" ht="12.75" hidden="false" customHeight="false" outlineLevel="0" collapsed="false">
      <c r="A354" s="90"/>
      <c r="B354" s="134"/>
      <c r="D354" s="134"/>
    </row>
    <row r="355" customFormat="false" ht="12.75" hidden="false" customHeight="false" outlineLevel="0" collapsed="false">
      <c r="A355" s="90"/>
      <c r="B355" s="134"/>
      <c r="D355" s="134"/>
    </row>
    <row r="356" customFormat="false" ht="12.75" hidden="false" customHeight="false" outlineLevel="0" collapsed="false">
      <c r="A356" s="90"/>
      <c r="B356" s="134"/>
      <c r="D356" s="134"/>
    </row>
    <row r="357" customFormat="false" ht="12.75" hidden="false" customHeight="false" outlineLevel="0" collapsed="false">
      <c r="A357" s="90"/>
      <c r="B357" s="134"/>
      <c r="D357" s="134"/>
    </row>
    <row r="358" customFormat="false" ht="12.75" hidden="false" customHeight="false" outlineLevel="0" collapsed="false">
      <c r="A358" s="90"/>
      <c r="B358" s="134"/>
      <c r="D358" s="134"/>
    </row>
    <row r="359" customFormat="false" ht="12.75" hidden="false" customHeight="false" outlineLevel="0" collapsed="false">
      <c r="A359" s="90"/>
      <c r="B359" s="134"/>
      <c r="D359" s="134"/>
    </row>
    <row r="360" customFormat="false" ht="12.75" hidden="false" customHeight="false" outlineLevel="0" collapsed="false">
      <c r="A360" s="90"/>
      <c r="B360" s="134"/>
      <c r="D360" s="134"/>
    </row>
    <row r="361" customFormat="false" ht="12.75" hidden="false" customHeight="false" outlineLevel="0" collapsed="false">
      <c r="A361" s="90"/>
      <c r="B361" s="134"/>
      <c r="D361" s="134"/>
    </row>
    <row r="362" customFormat="false" ht="12.75" hidden="false" customHeight="false" outlineLevel="0" collapsed="false">
      <c r="A362" s="90"/>
      <c r="B362" s="134"/>
      <c r="D362" s="134"/>
    </row>
    <row r="363" customFormat="false" ht="12.75" hidden="false" customHeight="false" outlineLevel="0" collapsed="false">
      <c r="A363" s="90"/>
      <c r="B363" s="134"/>
      <c r="D363" s="134"/>
    </row>
    <row r="364" customFormat="false" ht="12.75" hidden="false" customHeight="false" outlineLevel="0" collapsed="false">
      <c r="A364" s="90"/>
      <c r="B364" s="134"/>
      <c r="D364" s="134"/>
    </row>
    <row r="365" customFormat="false" ht="12.75" hidden="false" customHeight="false" outlineLevel="0" collapsed="false">
      <c r="A365" s="90"/>
      <c r="B365" s="134"/>
      <c r="D365" s="134"/>
    </row>
    <row r="366" customFormat="false" ht="12.75" hidden="false" customHeight="false" outlineLevel="0" collapsed="false">
      <c r="A366" s="90"/>
      <c r="B366" s="134"/>
      <c r="D366" s="134"/>
    </row>
    <row r="367" customFormat="false" ht="12.75" hidden="false" customHeight="false" outlineLevel="0" collapsed="false">
      <c r="A367" s="90"/>
      <c r="B367" s="134"/>
      <c r="D367" s="134"/>
    </row>
    <row r="368" customFormat="false" ht="12.75" hidden="false" customHeight="false" outlineLevel="0" collapsed="false">
      <c r="A368" s="90"/>
      <c r="B368" s="134"/>
      <c r="D368" s="134"/>
    </row>
    <row r="369" customFormat="false" ht="12.75" hidden="false" customHeight="false" outlineLevel="0" collapsed="false">
      <c r="A369" s="90"/>
      <c r="B369" s="134"/>
      <c r="D369" s="134"/>
    </row>
    <row r="370" customFormat="false" ht="12.75" hidden="false" customHeight="false" outlineLevel="0" collapsed="false">
      <c r="A370" s="90"/>
      <c r="B370" s="134"/>
      <c r="D370" s="134"/>
    </row>
    <row r="371" customFormat="false" ht="12.75" hidden="false" customHeight="false" outlineLevel="0" collapsed="false">
      <c r="A371" s="90"/>
      <c r="B371" s="134"/>
      <c r="D371" s="134"/>
    </row>
    <row r="372" customFormat="false" ht="12.75" hidden="false" customHeight="false" outlineLevel="0" collapsed="false">
      <c r="A372" s="90"/>
      <c r="B372" s="134"/>
      <c r="D372" s="134"/>
    </row>
    <row r="373" customFormat="false" ht="12.75" hidden="false" customHeight="false" outlineLevel="0" collapsed="false">
      <c r="A373" s="90"/>
      <c r="B373" s="134"/>
      <c r="D373" s="134"/>
    </row>
    <row r="374" customFormat="false" ht="12.75" hidden="false" customHeight="false" outlineLevel="0" collapsed="false">
      <c r="A374" s="90"/>
      <c r="B374" s="134"/>
      <c r="D374" s="134"/>
    </row>
    <row r="375" customFormat="false" ht="12.75" hidden="false" customHeight="false" outlineLevel="0" collapsed="false">
      <c r="A375" s="90"/>
      <c r="B375" s="134"/>
      <c r="D375" s="134"/>
    </row>
    <row r="376" customFormat="false" ht="12.75" hidden="false" customHeight="false" outlineLevel="0" collapsed="false">
      <c r="A376" s="90"/>
      <c r="B376" s="134"/>
      <c r="D376" s="134"/>
    </row>
    <row r="377" customFormat="false" ht="12.75" hidden="false" customHeight="false" outlineLevel="0" collapsed="false">
      <c r="A377" s="90"/>
      <c r="B377" s="134"/>
      <c r="D377" s="134"/>
    </row>
    <row r="378" customFormat="false" ht="12.75" hidden="false" customHeight="false" outlineLevel="0" collapsed="false">
      <c r="A378" s="90"/>
      <c r="B378" s="134"/>
      <c r="D378" s="134"/>
    </row>
    <row r="379" customFormat="false" ht="12.75" hidden="false" customHeight="false" outlineLevel="0" collapsed="false">
      <c r="A379" s="90"/>
      <c r="B379" s="134"/>
      <c r="D379" s="134"/>
    </row>
    <row r="380" customFormat="false" ht="12.75" hidden="false" customHeight="false" outlineLevel="0" collapsed="false">
      <c r="A380" s="90"/>
      <c r="B380" s="134"/>
      <c r="D380" s="134"/>
    </row>
    <row r="381" customFormat="false" ht="12.75" hidden="false" customHeight="false" outlineLevel="0" collapsed="false">
      <c r="A381" s="90"/>
      <c r="B381" s="134"/>
      <c r="D381" s="134"/>
    </row>
    <row r="382" customFormat="false" ht="12.75" hidden="false" customHeight="false" outlineLevel="0" collapsed="false">
      <c r="A382" s="90"/>
      <c r="B382" s="134"/>
      <c r="D382" s="134"/>
    </row>
    <row r="383" customFormat="false" ht="12.75" hidden="false" customHeight="false" outlineLevel="0" collapsed="false">
      <c r="A383" s="90"/>
      <c r="B383" s="134"/>
      <c r="D383" s="134"/>
    </row>
    <row r="384" customFormat="false" ht="12.75" hidden="false" customHeight="false" outlineLevel="0" collapsed="false">
      <c r="A384" s="90"/>
      <c r="B384" s="134"/>
      <c r="D384" s="134"/>
    </row>
    <row r="385" customFormat="false" ht="12.75" hidden="false" customHeight="false" outlineLevel="0" collapsed="false">
      <c r="A385" s="90"/>
      <c r="B385" s="134"/>
      <c r="D385" s="134"/>
    </row>
    <row r="386" customFormat="false" ht="12.75" hidden="false" customHeight="false" outlineLevel="0" collapsed="false">
      <c r="A386" s="90"/>
      <c r="B386" s="134"/>
      <c r="D386" s="134"/>
    </row>
    <row r="387" customFormat="false" ht="12.75" hidden="false" customHeight="false" outlineLevel="0" collapsed="false">
      <c r="A387" s="90"/>
      <c r="B387" s="134"/>
      <c r="D387" s="134"/>
    </row>
    <row r="388" customFormat="false" ht="12.75" hidden="false" customHeight="false" outlineLevel="0" collapsed="false">
      <c r="A388" s="90"/>
      <c r="B388" s="134"/>
      <c r="D388" s="134"/>
    </row>
    <row r="389" customFormat="false" ht="12.75" hidden="false" customHeight="false" outlineLevel="0" collapsed="false">
      <c r="A389" s="90"/>
      <c r="B389" s="134"/>
      <c r="D389" s="134"/>
    </row>
    <row r="390" customFormat="false" ht="12.75" hidden="false" customHeight="false" outlineLevel="0" collapsed="false">
      <c r="A390" s="90"/>
      <c r="B390" s="134"/>
      <c r="D390" s="134"/>
    </row>
    <row r="391" customFormat="false" ht="12.75" hidden="false" customHeight="false" outlineLevel="0" collapsed="false">
      <c r="A391" s="90"/>
      <c r="B391" s="134"/>
      <c r="D391" s="134"/>
    </row>
    <row r="392" customFormat="false" ht="12.75" hidden="false" customHeight="false" outlineLevel="0" collapsed="false">
      <c r="A392" s="90"/>
      <c r="B392" s="134"/>
      <c r="D392" s="134"/>
    </row>
    <row r="393" customFormat="false" ht="12.75" hidden="false" customHeight="false" outlineLevel="0" collapsed="false">
      <c r="A393" s="90"/>
      <c r="B393" s="134"/>
      <c r="D393" s="134"/>
    </row>
    <row r="394" customFormat="false" ht="12.75" hidden="false" customHeight="false" outlineLevel="0" collapsed="false">
      <c r="A394" s="90"/>
      <c r="B394" s="134"/>
      <c r="D394" s="134"/>
    </row>
    <row r="395" customFormat="false" ht="12.75" hidden="false" customHeight="false" outlineLevel="0" collapsed="false">
      <c r="A395" s="90"/>
      <c r="B395" s="134"/>
      <c r="D395" s="134"/>
    </row>
    <row r="396" customFormat="false" ht="12.75" hidden="false" customHeight="false" outlineLevel="0" collapsed="false">
      <c r="A396" s="90"/>
      <c r="B396" s="134"/>
      <c r="D396" s="134"/>
    </row>
    <row r="397" customFormat="false" ht="12.75" hidden="false" customHeight="false" outlineLevel="0" collapsed="false">
      <c r="A397" s="90"/>
      <c r="B397" s="134"/>
      <c r="D397" s="134"/>
    </row>
    <row r="398" customFormat="false" ht="12.75" hidden="false" customHeight="false" outlineLevel="0" collapsed="false">
      <c r="A398" s="90"/>
      <c r="B398" s="134"/>
      <c r="D398" s="134"/>
    </row>
    <row r="399" customFormat="false" ht="12.75" hidden="false" customHeight="false" outlineLevel="0" collapsed="false">
      <c r="A399" s="90"/>
      <c r="B399" s="134"/>
      <c r="D399" s="134"/>
    </row>
    <row r="400" customFormat="false" ht="12.75" hidden="false" customHeight="false" outlineLevel="0" collapsed="false">
      <c r="A400" s="90"/>
      <c r="B400" s="134"/>
      <c r="D400" s="134"/>
    </row>
    <row r="401" customFormat="false" ht="12.75" hidden="false" customHeight="false" outlineLevel="0" collapsed="false">
      <c r="A401" s="90"/>
      <c r="B401" s="134"/>
      <c r="D401" s="134"/>
    </row>
    <row r="402" customFormat="false" ht="12.75" hidden="false" customHeight="false" outlineLevel="0" collapsed="false">
      <c r="A402" s="90"/>
      <c r="B402" s="134"/>
      <c r="D402" s="134"/>
    </row>
    <row r="403" customFormat="false" ht="12.75" hidden="false" customHeight="false" outlineLevel="0" collapsed="false">
      <c r="A403" s="90"/>
      <c r="B403" s="134"/>
      <c r="D403" s="134"/>
    </row>
    <row r="404" customFormat="false" ht="12.75" hidden="false" customHeight="false" outlineLevel="0" collapsed="false">
      <c r="A404" s="90"/>
      <c r="B404" s="134"/>
      <c r="D404" s="134"/>
    </row>
    <row r="405" customFormat="false" ht="12.75" hidden="false" customHeight="false" outlineLevel="0" collapsed="false">
      <c r="A405" s="90"/>
      <c r="B405" s="134"/>
      <c r="D405" s="134"/>
    </row>
    <row r="406" customFormat="false" ht="12.75" hidden="false" customHeight="false" outlineLevel="0" collapsed="false">
      <c r="A406" s="90"/>
      <c r="B406" s="134"/>
      <c r="D406" s="134"/>
    </row>
    <row r="407" customFormat="false" ht="12.75" hidden="false" customHeight="false" outlineLevel="0" collapsed="false">
      <c r="A407" s="90"/>
      <c r="B407" s="134"/>
      <c r="D407" s="134"/>
    </row>
    <row r="408" customFormat="false" ht="12.75" hidden="false" customHeight="false" outlineLevel="0" collapsed="false">
      <c r="A408" s="90"/>
      <c r="B408" s="134"/>
      <c r="D408" s="134"/>
    </row>
    <row r="409" customFormat="false" ht="12.75" hidden="false" customHeight="false" outlineLevel="0" collapsed="false">
      <c r="A409" s="90"/>
      <c r="B409" s="134"/>
      <c r="D409" s="134"/>
    </row>
    <row r="410" customFormat="false" ht="12.75" hidden="false" customHeight="false" outlineLevel="0" collapsed="false">
      <c r="A410" s="90"/>
      <c r="B410" s="134"/>
      <c r="D410" s="134"/>
    </row>
    <row r="411" customFormat="false" ht="12.75" hidden="false" customHeight="false" outlineLevel="0" collapsed="false">
      <c r="A411" s="90"/>
      <c r="B411" s="134"/>
      <c r="D411" s="134"/>
    </row>
    <row r="412" customFormat="false" ht="12.75" hidden="false" customHeight="false" outlineLevel="0" collapsed="false">
      <c r="A412" s="90"/>
      <c r="B412" s="134"/>
      <c r="D412" s="134"/>
    </row>
    <row r="413" customFormat="false" ht="12.75" hidden="false" customHeight="false" outlineLevel="0" collapsed="false">
      <c r="A413" s="90"/>
      <c r="B413" s="134"/>
      <c r="D413" s="134"/>
    </row>
    <row r="414" customFormat="false" ht="12.75" hidden="false" customHeight="false" outlineLevel="0" collapsed="false">
      <c r="A414" s="90"/>
      <c r="B414" s="134"/>
      <c r="D414" s="134"/>
    </row>
    <row r="415" customFormat="false" ht="12.75" hidden="false" customHeight="false" outlineLevel="0" collapsed="false">
      <c r="A415" s="90"/>
      <c r="B415" s="134"/>
      <c r="D415" s="134"/>
    </row>
    <row r="416" customFormat="false" ht="12.75" hidden="false" customHeight="false" outlineLevel="0" collapsed="false">
      <c r="A416" s="90"/>
      <c r="B416" s="134"/>
      <c r="D416" s="134"/>
    </row>
    <row r="417" customFormat="false" ht="12.75" hidden="false" customHeight="false" outlineLevel="0" collapsed="false">
      <c r="A417" s="90"/>
      <c r="B417" s="134"/>
      <c r="D417" s="134"/>
    </row>
    <row r="418" customFormat="false" ht="12.75" hidden="false" customHeight="false" outlineLevel="0" collapsed="false">
      <c r="A418" s="90"/>
      <c r="B418" s="134"/>
      <c r="D418" s="134"/>
    </row>
    <row r="419" customFormat="false" ht="12.75" hidden="false" customHeight="false" outlineLevel="0" collapsed="false">
      <c r="A419" s="90"/>
      <c r="B419" s="134"/>
      <c r="D419" s="134"/>
    </row>
    <row r="420" customFormat="false" ht="12.75" hidden="false" customHeight="false" outlineLevel="0" collapsed="false">
      <c r="A420" s="90"/>
      <c r="B420" s="134"/>
      <c r="D420" s="134"/>
    </row>
    <row r="421" customFormat="false" ht="12.75" hidden="false" customHeight="false" outlineLevel="0" collapsed="false">
      <c r="A421" s="90"/>
      <c r="B421" s="134"/>
      <c r="D421" s="134"/>
    </row>
    <row r="422" customFormat="false" ht="12.75" hidden="false" customHeight="false" outlineLevel="0" collapsed="false">
      <c r="A422" s="90"/>
      <c r="B422" s="134"/>
      <c r="D422" s="134"/>
    </row>
    <row r="423" customFormat="false" ht="12.75" hidden="false" customHeight="false" outlineLevel="0" collapsed="false">
      <c r="A423" s="90"/>
      <c r="B423" s="134"/>
      <c r="D423" s="134"/>
    </row>
    <row r="424" customFormat="false" ht="12.75" hidden="false" customHeight="false" outlineLevel="0" collapsed="false">
      <c r="A424" s="90"/>
      <c r="B424" s="134"/>
      <c r="D424" s="134"/>
    </row>
    <row r="425" customFormat="false" ht="12.75" hidden="false" customHeight="false" outlineLevel="0" collapsed="false">
      <c r="A425" s="90"/>
      <c r="B425" s="134"/>
      <c r="D425" s="134"/>
    </row>
    <row r="426" customFormat="false" ht="12.75" hidden="false" customHeight="false" outlineLevel="0" collapsed="false">
      <c r="A426" s="90"/>
      <c r="B426" s="134"/>
      <c r="D426" s="134"/>
    </row>
    <row r="427" customFormat="false" ht="12.75" hidden="false" customHeight="false" outlineLevel="0" collapsed="false">
      <c r="A427" s="90"/>
      <c r="B427" s="134"/>
      <c r="D427" s="134"/>
    </row>
    <row r="428" customFormat="false" ht="12.75" hidden="false" customHeight="false" outlineLevel="0" collapsed="false">
      <c r="A428" s="90"/>
      <c r="B428" s="134"/>
      <c r="D428" s="134"/>
    </row>
    <row r="429" customFormat="false" ht="12.75" hidden="false" customHeight="false" outlineLevel="0" collapsed="false">
      <c r="A429" s="90"/>
      <c r="B429" s="134"/>
      <c r="D429" s="134"/>
    </row>
    <row r="430" customFormat="false" ht="12.75" hidden="false" customHeight="false" outlineLevel="0" collapsed="false">
      <c r="A430" s="90"/>
      <c r="B430" s="134"/>
      <c r="D430" s="134"/>
    </row>
    <row r="431" customFormat="false" ht="12.75" hidden="false" customHeight="false" outlineLevel="0" collapsed="false">
      <c r="A431" s="90"/>
      <c r="B431" s="134"/>
      <c r="D431" s="134"/>
    </row>
    <row r="432" customFormat="false" ht="12.75" hidden="false" customHeight="false" outlineLevel="0" collapsed="false">
      <c r="A432" s="90"/>
      <c r="B432" s="134"/>
      <c r="D432" s="134"/>
    </row>
    <row r="433" customFormat="false" ht="12.75" hidden="false" customHeight="false" outlineLevel="0" collapsed="false">
      <c r="A433" s="90"/>
      <c r="B433" s="134"/>
      <c r="D433" s="134"/>
    </row>
    <row r="434" customFormat="false" ht="12.75" hidden="false" customHeight="false" outlineLevel="0" collapsed="false">
      <c r="A434" s="90"/>
      <c r="B434" s="134"/>
      <c r="D434" s="134"/>
    </row>
    <row r="435" customFormat="false" ht="12.75" hidden="false" customHeight="false" outlineLevel="0" collapsed="false">
      <c r="A435" s="90"/>
      <c r="B435" s="134"/>
      <c r="D435" s="134"/>
    </row>
    <row r="436" customFormat="false" ht="12.75" hidden="false" customHeight="false" outlineLevel="0" collapsed="false">
      <c r="A436" s="90"/>
      <c r="B436" s="134"/>
      <c r="D436" s="134"/>
    </row>
    <row r="437" customFormat="false" ht="12.75" hidden="false" customHeight="false" outlineLevel="0" collapsed="false">
      <c r="A437" s="90"/>
      <c r="B437" s="134"/>
      <c r="D437" s="134"/>
    </row>
    <row r="438" customFormat="false" ht="12.75" hidden="false" customHeight="false" outlineLevel="0" collapsed="false">
      <c r="A438" s="90"/>
      <c r="B438" s="134"/>
      <c r="D438" s="134"/>
    </row>
    <row r="439" customFormat="false" ht="12.75" hidden="false" customHeight="false" outlineLevel="0" collapsed="false">
      <c r="A439" s="90"/>
      <c r="B439" s="134"/>
      <c r="D439" s="134"/>
    </row>
    <row r="440" customFormat="false" ht="12.75" hidden="false" customHeight="false" outlineLevel="0" collapsed="false">
      <c r="A440" s="90"/>
      <c r="B440" s="134"/>
      <c r="D440" s="134"/>
    </row>
    <row r="441" customFormat="false" ht="12.75" hidden="false" customHeight="false" outlineLevel="0" collapsed="false">
      <c r="A441" s="90"/>
      <c r="B441" s="134"/>
      <c r="D441" s="134"/>
    </row>
    <row r="442" customFormat="false" ht="12.75" hidden="false" customHeight="false" outlineLevel="0" collapsed="false">
      <c r="A442" s="90"/>
      <c r="B442" s="134"/>
      <c r="D442" s="134"/>
    </row>
    <row r="443" customFormat="false" ht="12.75" hidden="false" customHeight="false" outlineLevel="0" collapsed="false">
      <c r="A443" s="90"/>
      <c r="B443" s="134"/>
      <c r="D443" s="134"/>
    </row>
    <row r="444" customFormat="false" ht="12.75" hidden="false" customHeight="false" outlineLevel="0" collapsed="false">
      <c r="A444" s="90"/>
      <c r="B444" s="134"/>
      <c r="D444" s="134"/>
    </row>
    <row r="445" customFormat="false" ht="12.75" hidden="false" customHeight="false" outlineLevel="0" collapsed="false">
      <c r="A445" s="90"/>
      <c r="B445" s="134"/>
      <c r="D445" s="134"/>
    </row>
    <row r="446" customFormat="false" ht="12.75" hidden="false" customHeight="false" outlineLevel="0" collapsed="false">
      <c r="A446" s="90"/>
      <c r="B446" s="134"/>
      <c r="D446" s="134"/>
    </row>
    <row r="447" customFormat="false" ht="12.75" hidden="false" customHeight="false" outlineLevel="0" collapsed="false">
      <c r="A447" s="90"/>
      <c r="B447" s="134"/>
      <c r="D447" s="134"/>
    </row>
    <row r="448" customFormat="false" ht="12.75" hidden="false" customHeight="false" outlineLevel="0" collapsed="false">
      <c r="A448" s="90"/>
      <c r="B448" s="134"/>
      <c r="D448" s="134"/>
    </row>
    <row r="449" customFormat="false" ht="12.75" hidden="false" customHeight="false" outlineLevel="0" collapsed="false">
      <c r="A449" s="90"/>
      <c r="B449" s="134"/>
      <c r="D449" s="134"/>
    </row>
    <row r="450" customFormat="false" ht="12.75" hidden="false" customHeight="false" outlineLevel="0" collapsed="false">
      <c r="A450" s="90"/>
      <c r="B450" s="134"/>
      <c r="D450" s="134"/>
    </row>
    <row r="451" customFormat="false" ht="12.75" hidden="false" customHeight="false" outlineLevel="0" collapsed="false">
      <c r="A451" s="90"/>
      <c r="B451" s="134"/>
      <c r="D451" s="134"/>
    </row>
    <row r="452" customFormat="false" ht="12.75" hidden="false" customHeight="false" outlineLevel="0" collapsed="false">
      <c r="A452" s="90"/>
      <c r="B452" s="134"/>
      <c r="D452" s="134"/>
    </row>
    <row r="453" customFormat="false" ht="12.75" hidden="false" customHeight="false" outlineLevel="0" collapsed="false">
      <c r="A453" s="90"/>
      <c r="B453" s="134"/>
      <c r="D453" s="134"/>
    </row>
    <row r="454" customFormat="false" ht="12.75" hidden="false" customHeight="false" outlineLevel="0" collapsed="false">
      <c r="A454" s="90"/>
      <c r="B454" s="134"/>
      <c r="D454" s="134"/>
    </row>
    <row r="455" customFormat="false" ht="12.75" hidden="false" customHeight="false" outlineLevel="0" collapsed="false">
      <c r="A455" s="90"/>
      <c r="B455" s="134"/>
      <c r="D455" s="134"/>
    </row>
    <row r="456" customFormat="false" ht="12.75" hidden="false" customHeight="false" outlineLevel="0" collapsed="false">
      <c r="A456" s="90"/>
      <c r="B456" s="134"/>
      <c r="D456" s="134"/>
    </row>
    <row r="457" customFormat="false" ht="12.75" hidden="false" customHeight="false" outlineLevel="0" collapsed="false">
      <c r="A457" s="90"/>
      <c r="B457" s="134"/>
      <c r="D457" s="134"/>
    </row>
    <row r="458" customFormat="false" ht="12.75" hidden="false" customHeight="false" outlineLevel="0" collapsed="false">
      <c r="A458" s="90"/>
      <c r="B458" s="134"/>
      <c r="D458" s="134"/>
    </row>
    <row r="459" customFormat="false" ht="12.75" hidden="false" customHeight="false" outlineLevel="0" collapsed="false">
      <c r="A459" s="90"/>
      <c r="B459" s="134"/>
      <c r="D459" s="134"/>
    </row>
    <row r="460" customFormat="false" ht="12.75" hidden="false" customHeight="false" outlineLevel="0" collapsed="false">
      <c r="A460" s="90"/>
      <c r="B460" s="134"/>
      <c r="D460" s="134"/>
    </row>
    <row r="461" customFormat="false" ht="12.75" hidden="false" customHeight="false" outlineLevel="0" collapsed="false">
      <c r="A461" s="90"/>
      <c r="B461" s="134"/>
      <c r="D461" s="134"/>
    </row>
    <row r="462" customFormat="false" ht="12.75" hidden="false" customHeight="false" outlineLevel="0" collapsed="false">
      <c r="A462" s="90"/>
      <c r="B462" s="134"/>
      <c r="D462" s="134"/>
    </row>
    <row r="463" customFormat="false" ht="12.75" hidden="false" customHeight="false" outlineLevel="0" collapsed="false">
      <c r="A463" s="90"/>
      <c r="B463" s="134"/>
      <c r="D463" s="134"/>
    </row>
    <row r="464" customFormat="false" ht="12.75" hidden="false" customHeight="false" outlineLevel="0" collapsed="false">
      <c r="A464" s="90"/>
      <c r="B464" s="134"/>
      <c r="D464" s="134"/>
    </row>
    <row r="465" customFormat="false" ht="12.75" hidden="false" customHeight="false" outlineLevel="0" collapsed="false">
      <c r="A465" s="90"/>
      <c r="B465" s="134"/>
      <c r="D465" s="134"/>
    </row>
    <row r="466" customFormat="false" ht="12.75" hidden="false" customHeight="false" outlineLevel="0" collapsed="false">
      <c r="A466" s="90"/>
      <c r="B466" s="134"/>
      <c r="D466" s="134"/>
    </row>
    <row r="467" customFormat="false" ht="12.75" hidden="false" customHeight="false" outlineLevel="0" collapsed="false">
      <c r="A467" s="90"/>
      <c r="B467" s="134"/>
      <c r="D467" s="134"/>
    </row>
    <row r="468" customFormat="false" ht="12.75" hidden="false" customHeight="false" outlineLevel="0" collapsed="false">
      <c r="A468" s="90"/>
      <c r="B468" s="134"/>
      <c r="D468" s="134"/>
    </row>
    <row r="469" customFormat="false" ht="12.75" hidden="false" customHeight="false" outlineLevel="0" collapsed="false">
      <c r="A469" s="90"/>
      <c r="B469" s="134"/>
      <c r="D469" s="134"/>
    </row>
    <row r="470" customFormat="false" ht="12.75" hidden="false" customHeight="false" outlineLevel="0" collapsed="false">
      <c r="A470" s="90"/>
      <c r="B470" s="134"/>
      <c r="D470" s="134"/>
    </row>
    <row r="471" customFormat="false" ht="12.75" hidden="false" customHeight="false" outlineLevel="0" collapsed="false">
      <c r="A471" s="90"/>
      <c r="B471" s="134"/>
      <c r="D471" s="134"/>
    </row>
    <row r="472" customFormat="false" ht="12.75" hidden="false" customHeight="false" outlineLevel="0" collapsed="false">
      <c r="A472" s="90"/>
      <c r="B472" s="134"/>
      <c r="D472" s="134"/>
    </row>
    <row r="473" customFormat="false" ht="12.75" hidden="false" customHeight="false" outlineLevel="0" collapsed="false">
      <c r="A473" s="90"/>
      <c r="B473" s="134"/>
      <c r="D473" s="134"/>
    </row>
    <row r="474" customFormat="false" ht="12.75" hidden="false" customHeight="false" outlineLevel="0" collapsed="false">
      <c r="A474" s="90"/>
      <c r="B474" s="134"/>
      <c r="D474" s="134"/>
    </row>
    <row r="475" customFormat="false" ht="12.75" hidden="false" customHeight="false" outlineLevel="0" collapsed="false">
      <c r="A475" s="90"/>
      <c r="B475" s="134"/>
      <c r="D475" s="134"/>
    </row>
    <row r="476" customFormat="false" ht="12.75" hidden="false" customHeight="false" outlineLevel="0" collapsed="false">
      <c r="A476" s="90"/>
      <c r="B476" s="134"/>
      <c r="D476" s="134"/>
    </row>
    <row r="477" customFormat="false" ht="12.75" hidden="false" customHeight="false" outlineLevel="0" collapsed="false">
      <c r="A477" s="90"/>
      <c r="B477" s="134"/>
      <c r="D477" s="134"/>
    </row>
    <row r="478" customFormat="false" ht="12.75" hidden="false" customHeight="false" outlineLevel="0" collapsed="false">
      <c r="A478" s="90"/>
      <c r="B478" s="134"/>
      <c r="D478" s="134"/>
    </row>
    <row r="479" customFormat="false" ht="12.75" hidden="false" customHeight="false" outlineLevel="0" collapsed="false">
      <c r="A479" s="90"/>
      <c r="B479" s="134"/>
      <c r="D479" s="134"/>
    </row>
    <row r="480" customFormat="false" ht="12.75" hidden="false" customHeight="false" outlineLevel="0" collapsed="false">
      <c r="A480" s="90"/>
      <c r="B480" s="134"/>
      <c r="D480" s="134"/>
    </row>
    <row r="481" customFormat="false" ht="12.75" hidden="false" customHeight="false" outlineLevel="0" collapsed="false">
      <c r="A481" s="90"/>
      <c r="B481" s="134"/>
      <c r="D481" s="134"/>
    </row>
    <row r="482" customFormat="false" ht="12.75" hidden="false" customHeight="false" outlineLevel="0" collapsed="false">
      <c r="A482" s="90"/>
      <c r="B482" s="134"/>
      <c r="D482" s="134"/>
    </row>
    <row r="483" customFormat="false" ht="12.75" hidden="false" customHeight="false" outlineLevel="0" collapsed="false">
      <c r="A483" s="90"/>
      <c r="B483" s="134"/>
      <c r="D483" s="134"/>
    </row>
    <row r="484" customFormat="false" ht="12.75" hidden="false" customHeight="false" outlineLevel="0" collapsed="false">
      <c r="A484" s="90"/>
      <c r="B484" s="134"/>
      <c r="D484" s="134"/>
    </row>
    <row r="485" customFormat="false" ht="12.75" hidden="false" customHeight="false" outlineLevel="0" collapsed="false">
      <c r="A485" s="90"/>
      <c r="B485" s="134"/>
      <c r="D485" s="134"/>
    </row>
    <row r="486" customFormat="false" ht="12.75" hidden="false" customHeight="false" outlineLevel="0" collapsed="false">
      <c r="A486" s="90"/>
      <c r="B486" s="134"/>
      <c r="D486" s="134"/>
    </row>
    <row r="487" customFormat="false" ht="12.75" hidden="false" customHeight="false" outlineLevel="0" collapsed="false">
      <c r="A487" s="90"/>
      <c r="B487" s="134"/>
      <c r="D487" s="134"/>
    </row>
    <row r="488" customFormat="false" ht="12.75" hidden="false" customHeight="false" outlineLevel="0" collapsed="false">
      <c r="A488" s="90"/>
      <c r="B488" s="134"/>
      <c r="D488" s="134"/>
    </row>
    <row r="489" customFormat="false" ht="12.75" hidden="false" customHeight="false" outlineLevel="0" collapsed="false">
      <c r="A489" s="90"/>
      <c r="B489" s="134"/>
      <c r="D489" s="134"/>
    </row>
    <row r="490" customFormat="false" ht="12.75" hidden="false" customHeight="false" outlineLevel="0" collapsed="false">
      <c r="A490" s="90"/>
      <c r="B490" s="134"/>
      <c r="D490" s="134"/>
    </row>
    <row r="491" customFormat="false" ht="12.75" hidden="false" customHeight="false" outlineLevel="0" collapsed="false">
      <c r="A491" s="90"/>
      <c r="B491" s="134"/>
      <c r="D491" s="134"/>
    </row>
    <row r="492" customFormat="false" ht="12.75" hidden="false" customHeight="false" outlineLevel="0" collapsed="false">
      <c r="A492" s="90"/>
      <c r="B492" s="134"/>
      <c r="D492" s="134"/>
    </row>
    <row r="493" customFormat="false" ht="12.75" hidden="false" customHeight="false" outlineLevel="0" collapsed="false">
      <c r="A493" s="90"/>
      <c r="B493" s="134"/>
      <c r="D493" s="134"/>
    </row>
    <row r="494" customFormat="false" ht="12.75" hidden="false" customHeight="false" outlineLevel="0" collapsed="false">
      <c r="A494" s="90"/>
      <c r="B494" s="134"/>
      <c r="D494" s="134"/>
    </row>
    <row r="495" customFormat="false" ht="12.75" hidden="false" customHeight="false" outlineLevel="0" collapsed="false">
      <c r="A495" s="90"/>
      <c r="B495" s="134"/>
      <c r="D495" s="134"/>
    </row>
    <row r="496" customFormat="false" ht="12.75" hidden="false" customHeight="false" outlineLevel="0" collapsed="false">
      <c r="A496" s="90"/>
      <c r="B496" s="134"/>
      <c r="D496" s="134"/>
    </row>
    <row r="497" customFormat="false" ht="12.75" hidden="false" customHeight="false" outlineLevel="0" collapsed="false">
      <c r="A497" s="90"/>
      <c r="B497" s="134"/>
      <c r="D497" s="134"/>
    </row>
    <row r="498" customFormat="false" ht="12.75" hidden="false" customHeight="false" outlineLevel="0" collapsed="false">
      <c r="A498" s="90"/>
      <c r="B498" s="134"/>
      <c r="D498" s="134"/>
    </row>
    <row r="499" customFormat="false" ht="12.75" hidden="false" customHeight="false" outlineLevel="0" collapsed="false">
      <c r="A499" s="90"/>
      <c r="B499" s="134"/>
      <c r="D499" s="134"/>
    </row>
    <row r="500" customFormat="false" ht="12.75" hidden="false" customHeight="false" outlineLevel="0" collapsed="false">
      <c r="A500" s="90"/>
      <c r="B500" s="134"/>
      <c r="D500" s="134"/>
    </row>
    <row r="501" customFormat="false" ht="12.75" hidden="false" customHeight="false" outlineLevel="0" collapsed="false">
      <c r="A501" s="90"/>
      <c r="B501" s="134"/>
      <c r="D501" s="134"/>
    </row>
    <row r="502" customFormat="false" ht="12.75" hidden="false" customHeight="false" outlineLevel="0" collapsed="false">
      <c r="A502" s="90"/>
      <c r="B502" s="134"/>
      <c r="D502" s="134"/>
    </row>
    <row r="503" customFormat="false" ht="12.75" hidden="false" customHeight="false" outlineLevel="0" collapsed="false">
      <c r="A503" s="90"/>
      <c r="B503" s="134"/>
      <c r="D503" s="134"/>
    </row>
    <row r="504" customFormat="false" ht="12.75" hidden="false" customHeight="false" outlineLevel="0" collapsed="false">
      <c r="A504" s="90"/>
      <c r="B504" s="134"/>
      <c r="D504" s="134"/>
    </row>
    <row r="505" customFormat="false" ht="12.75" hidden="false" customHeight="false" outlineLevel="0" collapsed="false">
      <c r="A505" s="90"/>
      <c r="B505" s="134"/>
      <c r="D505" s="134"/>
    </row>
    <row r="506" customFormat="false" ht="12.75" hidden="false" customHeight="false" outlineLevel="0" collapsed="false">
      <c r="A506" s="90"/>
      <c r="B506" s="134"/>
      <c r="D506" s="134"/>
    </row>
    <row r="507" customFormat="false" ht="15.75" hidden="false" customHeight="false" outlineLevel="0" collapsed="false">
      <c r="B507" s="134"/>
      <c r="D507" s="134"/>
    </row>
    <row r="508" customFormat="false" ht="15.75" hidden="false" customHeight="false" outlineLevel="0" collapsed="false">
      <c r="B508" s="134"/>
      <c r="D508" s="134"/>
    </row>
    <row r="509" customFormat="false" ht="15.75" hidden="false" customHeight="false" outlineLevel="0" collapsed="false">
      <c r="B509" s="134"/>
      <c r="D509" s="134"/>
    </row>
    <row r="510" customFormat="false" ht="15.75" hidden="false" customHeight="false" outlineLevel="0" collapsed="false">
      <c r="B510" s="134"/>
      <c r="D510" s="134"/>
    </row>
    <row r="511" customFormat="false" ht="15.75" hidden="false" customHeight="false" outlineLevel="0" collapsed="false">
      <c r="B511" s="134"/>
      <c r="D511" s="134"/>
    </row>
    <row r="512" customFormat="false" ht="15.75" hidden="false" customHeight="false" outlineLevel="0" collapsed="false">
      <c r="B512" s="134"/>
      <c r="D512" s="134"/>
    </row>
    <row r="513" customFormat="false" ht="15.75" hidden="false" customHeight="false" outlineLevel="0" collapsed="false">
      <c r="B513" s="134"/>
      <c r="D513" s="134"/>
    </row>
    <row r="514" customFormat="false" ht="15.75" hidden="false" customHeight="false" outlineLevel="0" collapsed="false">
      <c r="B514" s="134"/>
      <c r="D514" s="134"/>
    </row>
    <row r="515" customFormat="false" ht="15.75" hidden="false" customHeight="false" outlineLevel="0" collapsed="false">
      <c r="B515" s="134"/>
      <c r="D515" s="134"/>
    </row>
    <row r="516" customFormat="false" ht="15.75" hidden="false" customHeight="false" outlineLevel="0" collapsed="false">
      <c r="B516" s="134"/>
      <c r="D516" s="134"/>
    </row>
    <row r="517" customFormat="false" ht="15.75" hidden="false" customHeight="false" outlineLevel="0" collapsed="false">
      <c r="B517" s="134"/>
      <c r="D517" s="134"/>
    </row>
    <row r="518" customFormat="false" ht="15.75" hidden="false" customHeight="false" outlineLevel="0" collapsed="false">
      <c r="B518" s="134"/>
      <c r="D518" s="134"/>
    </row>
    <row r="519" customFormat="false" ht="15.75" hidden="false" customHeight="false" outlineLevel="0" collapsed="false">
      <c r="B519" s="134"/>
      <c r="D519" s="134"/>
    </row>
    <row r="520" customFormat="false" ht="15.75" hidden="false" customHeight="false" outlineLevel="0" collapsed="false">
      <c r="B520" s="134"/>
      <c r="D520" s="134"/>
    </row>
    <row r="521" customFormat="false" ht="15.75" hidden="false" customHeight="false" outlineLevel="0" collapsed="false">
      <c r="B521" s="134"/>
      <c r="D521" s="134"/>
    </row>
    <row r="522" customFormat="false" ht="15.75" hidden="false" customHeight="false" outlineLevel="0" collapsed="false">
      <c r="B522" s="134"/>
      <c r="D522" s="134"/>
    </row>
    <row r="523" customFormat="false" ht="15.75" hidden="false" customHeight="false" outlineLevel="0" collapsed="false">
      <c r="B523" s="134"/>
      <c r="D523" s="134"/>
    </row>
    <row r="524" customFormat="false" ht="15.75" hidden="false" customHeight="false" outlineLevel="0" collapsed="false">
      <c r="B524" s="134"/>
      <c r="D524" s="134"/>
    </row>
    <row r="525" customFormat="false" ht="15.75" hidden="false" customHeight="false" outlineLevel="0" collapsed="false">
      <c r="B525" s="134"/>
      <c r="D525" s="134"/>
    </row>
    <row r="526" customFormat="false" ht="15.75" hidden="false" customHeight="false" outlineLevel="0" collapsed="false">
      <c r="B526" s="134"/>
      <c r="D526" s="134"/>
    </row>
    <row r="527" customFormat="false" ht="15.75" hidden="false" customHeight="false" outlineLevel="0" collapsed="false">
      <c r="B527" s="134"/>
      <c r="D527" s="134"/>
    </row>
    <row r="528" customFormat="false" ht="15.75" hidden="false" customHeight="false" outlineLevel="0" collapsed="false">
      <c r="B528" s="134"/>
      <c r="D528" s="134"/>
    </row>
    <row r="529" customFormat="false" ht="15.75" hidden="false" customHeight="false" outlineLevel="0" collapsed="false">
      <c r="B529" s="134"/>
      <c r="D529" s="134"/>
    </row>
    <row r="530" customFormat="false" ht="15.75" hidden="false" customHeight="false" outlineLevel="0" collapsed="false">
      <c r="B530" s="134"/>
      <c r="D530" s="134"/>
    </row>
    <row r="531" customFormat="false" ht="15.75" hidden="false" customHeight="false" outlineLevel="0" collapsed="false">
      <c r="B531" s="134"/>
      <c r="D531" s="134"/>
    </row>
    <row r="532" customFormat="false" ht="15.75" hidden="false" customHeight="false" outlineLevel="0" collapsed="false">
      <c r="B532" s="134"/>
      <c r="D532" s="134"/>
    </row>
    <row r="533" customFormat="false" ht="15.75" hidden="false" customHeight="false" outlineLevel="0" collapsed="false">
      <c r="B533" s="134"/>
      <c r="D533" s="134"/>
    </row>
    <row r="534" customFormat="false" ht="15.75" hidden="false" customHeight="false" outlineLevel="0" collapsed="false">
      <c r="B534" s="134"/>
      <c r="D534" s="134"/>
    </row>
    <row r="535" customFormat="false" ht="15.75" hidden="false" customHeight="false" outlineLevel="0" collapsed="false">
      <c r="B535" s="134"/>
      <c r="D535" s="134"/>
    </row>
    <row r="536" customFormat="false" ht="15.75" hidden="false" customHeight="false" outlineLevel="0" collapsed="false">
      <c r="B536" s="134"/>
      <c r="D536" s="134"/>
    </row>
    <row r="537" customFormat="false" ht="15.75" hidden="false" customHeight="false" outlineLevel="0" collapsed="false">
      <c r="B537" s="134"/>
      <c r="D537" s="134"/>
    </row>
    <row r="538" customFormat="false" ht="15.75" hidden="false" customHeight="false" outlineLevel="0" collapsed="false">
      <c r="B538" s="134"/>
      <c r="D538" s="134"/>
    </row>
    <row r="539" customFormat="false" ht="15.75" hidden="false" customHeight="false" outlineLevel="0" collapsed="false">
      <c r="B539" s="134"/>
      <c r="D539" s="134"/>
    </row>
    <row r="540" customFormat="false" ht="15.75" hidden="false" customHeight="false" outlineLevel="0" collapsed="false">
      <c r="B540" s="134"/>
      <c r="D540" s="134"/>
    </row>
    <row r="541" customFormat="false" ht="15.75" hidden="false" customHeight="false" outlineLevel="0" collapsed="false">
      <c r="B541" s="134"/>
      <c r="D541" s="134"/>
    </row>
    <row r="542" customFormat="false" ht="15.75" hidden="false" customHeight="false" outlineLevel="0" collapsed="false">
      <c r="B542" s="134"/>
      <c r="D542" s="134"/>
    </row>
    <row r="543" customFormat="false" ht="15.75" hidden="false" customHeight="false" outlineLevel="0" collapsed="false">
      <c r="B543" s="134"/>
      <c r="D543" s="134"/>
    </row>
    <row r="544" customFormat="false" ht="15.75" hidden="false" customHeight="false" outlineLevel="0" collapsed="false">
      <c r="B544" s="134"/>
      <c r="D544" s="134"/>
    </row>
    <row r="545" customFormat="false" ht="15.75" hidden="false" customHeight="false" outlineLevel="0" collapsed="false">
      <c r="B545" s="134"/>
      <c r="D545" s="134"/>
    </row>
    <row r="546" customFormat="false" ht="15.75" hidden="false" customHeight="false" outlineLevel="0" collapsed="false">
      <c r="B546" s="134"/>
      <c r="D546" s="134"/>
    </row>
    <row r="547" customFormat="false" ht="15.75" hidden="false" customHeight="false" outlineLevel="0" collapsed="false">
      <c r="B547" s="134"/>
      <c r="D547" s="134"/>
    </row>
    <row r="548" customFormat="false" ht="15.75" hidden="false" customHeight="false" outlineLevel="0" collapsed="false">
      <c r="B548" s="134"/>
      <c r="D548" s="134"/>
    </row>
    <row r="549" customFormat="false" ht="15.75" hidden="false" customHeight="false" outlineLevel="0" collapsed="false">
      <c r="B549" s="134"/>
      <c r="D549" s="134"/>
    </row>
    <row r="550" customFormat="false" ht="15.75" hidden="false" customHeight="false" outlineLevel="0" collapsed="false">
      <c r="B550" s="134"/>
      <c r="D550" s="134"/>
    </row>
    <row r="551" customFormat="false" ht="15.75" hidden="false" customHeight="false" outlineLevel="0" collapsed="false">
      <c r="B551" s="134"/>
      <c r="D551" s="134"/>
    </row>
    <row r="552" customFormat="false" ht="15.75" hidden="false" customHeight="false" outlineLevel="0" collapsed="false">
      <c r="B552" s="134"/>
      <c r="D552" s="134"/>
    </row>
    <row r="553" customFormat="false" ht="15.75" hidden="false" customHeight="false" outlineLevel="0" collapsed="false">
      <c r="B553" s="134"/>
      <c r="D553" s="134"/>
    </row>
    <row r="554" customFormat="false" ht="15.75" hidden="false" customHeight="false" outlineLevel="0" collapsed="false">
      <c r="B554" s="134"/>
      <c r="D554" s="134"/>
    </row>
    <row r="555" customFormat="false" ht="15.75" hidden="false" customHeight="false" outlineLevel="0" collapsed="false">
      <c r="B555" s="134"/>
      <c r="D555" s="134"/>
    </row>
    <row r="556" customFormat="false" ht="15.75" hidden="false" customHeight="false" outlineLevel="0" collapsed="false">
      <c r="B556" s="134"/>
      <c r="D556" s="134"/>
    </row>
    <row r="557" customFormat="false" ht="15.75" hidden="false" customHeight="false" outlineLevel="0" collapsed="false">
      <c r="B557" s="134"/>
      <c r="D557" s="134"/>
    </row>
    <row r="558" customFormat="false" ht="15.75" hidden="false" customHeight="false" outlineLevel="0" collapsed="false">
      <c r="B558" s="134"/>
      <c r="D558" s="134"/>
    </row>
    <row r="559" customFormat="false" ht="15.75" hidden="false" customHeight="false" outlineLevel="0" collapsed="false">
      <c r="B559" s="134"/>
      <c r="D559" s="134"/>
    </row>
    <row r="560" customFormat="false" ht="15.75" hidden="false" customHeight="false" outlineLevel="0" collapsed="false">
      <c r="B560" s="134"/>
      <c r="D560" s="134"/>
    </row>
    <row r="561" customFormat="false" ht="15.75" hidden="false" customHeight="false" outlineLevel="0" collapsed="false">
      <c r="B561" s="134"/>
      <c r="D561" s="134"/>
    </row>
    <row r="562" customFormat="false" ht="15.75" hidden="false" customHeight="false" outlineLevel="0" collapsed="false">
      <c r="B562" s="134"/>
      <c r="D562" s="134"/>
    </row>
    <row r="563" customFormat="false" ht="15.75" hidden="false" customHeight="false" outlineLevel="0" collapsed="false">
      <c r="B563" s="134"/>
      <c r="D563" s="134"/>
    </row>
    <row r="564" customFormat="false" ht="15.75" hidden="false" customHeight="false" outlineLevel="0" collapsed="false">
      <c r="B564" s="134"/>
      <c r="D564" s="134"/>
    </row>
    <row r="565" customFormat="false" ht="15.75" hidden="false" customHeight="false" outlineLevel="0" collapsed="false">
      <c r="B565" s="134"/>
      <c r="D565" s="134"/>
    </row>
    <row r="566" customFormat="false" ht="15.75" hidden="false" customHeight="false" outlineLevel="0" collapsed="false">
      <c r="B566" s="134"/>
      <c r="D566" s="134"/>
    </row>
    <row r="567" customFormat="false" ht="15.75" hidden="false" customHeight="false" outlineLevel="0" collapsed="false">
      <c r="B567" s="134"/>
      <c r="D567" s="134"/>
    </row>
    <row r="568" customFormat="false" ht="15.75" hidden="false" customHeight="false" outlineLevel="0" collapsed="false">
      <c r="B568" s="134"/>
      <c r="D568" s="134"/>
    </row>
    <row r="569" customFormat="false" ht="15.75" hidden="false" customHeight="false" outlineLevel="0" collapsed="false">
      <c r="B569" s="134"/>
      <c r="D569" s="134"/>
    </row>
    <row r="570" customFormat="false" ht="15.75" hidden="false" customHeight="false" outlineLevel="0" collapsed="false">
      <c r="B570" s="134"/>
      <c r="D570" s="134"/>
    </row>
    <row r="571" customFormat="false" ht="15.75" hidden="false" customHeight="false" outlineLevel="0" collapsed="false">
      <c r="B571" s="134"/>
      <c r="D571" s="134"/>
    </row>
    <row r="572" customFormat="false" ht="15.75" hidden="false" customHeight="false" outlineLevel="0" collapsed="false">
      <c r="B572" s="134"/>
      <c r="D572" s="134"/>
    </row>
    <row r="573" customFormat="false" ht="15.75" hidden="false" customHeight="false" outlineLevel="0" collapsed="false">
      <c r="B573" s="134"/>
      <c r="D573" s="134"/>
    </row>
    <row r="574" customFormat="false" ht="15.75" hidden="false" customHeight="false" outlineLevel="0" collapsed="false">
      <c r="B574" s="134"/>
      <c r="D574" s="134"/>
    </row>
    <row r="575" customFormat="false" ht="15.75" hidden="false" customHeight="false" outlineLevel="0" collapsed="false">
      <c r="B575" s="134"/>
      <c r="D575" s="134"/>
    </row>
    <row r="576" customFormat="false" ht="15.75" hidden="false" customHeight="false" outlineLevel="0" collapsed="false">
      <c r="B576" s="134"/>
      <c r="D576" s="134"/>
    </row>
    <row r="577" customFormat="false" ht="15.75" hidden="false" customHeight="false" outlineLevel="0" collapsed="false">
      <c r="B577" s="134"/>
      <c r="D577" s="134"/>
    </row>
    <row r="578" customFormat="false" ht="15.75" hidden="false" customHeight="false" outlineLevel="0" collapsed="false">
      <c r="B578" s="134"/>
      <c r="D578" s="134"/>
    </row>
    <row r="579" customFormat="false" ht="15.75" hidden="false" customHeight="false" outlineLevel="0" collapsed="false">
      <c r="B579" s="134"/>
      <c r="D579" s="134"/>
    </row>
    <row r="580" customFormat="false" ht="15.75" hidden="false" customHeight="false" outlineLevel="0" collapsed="false">
      <c r="B580" s="134"/>
      <c r="D580" s="134"/>
    </row>
    <row r="581" customFormat="false" ht="15.75" hidden="false" customHeight="false" outlineLevel="0" collapsed="false">
      <c r="B581" s="134"/>
      <c r="D581" s="134"/>
    </row>
    <row r="582" customFormat="false" ht="15.75" hidden="false" customHeight="false" outlineLevel="0" collapsed="false">
      <c r="B582" s="134"/>
      <c r="D582" s="134"/>
    </row>
    <row r="583" customFormat="false" ht="15.75" hidden="false" customHeight="false" outlineLevel="0" collapsed="false">
      <c r="B583" s="134"/>
      <c r="D583" s="134"/>
    </row>
    <row r="584" customFormat="false" ht="15.75" hidden="false" customHeight="false" outlineLevel="0" collapsed="false">
      <c r="B584" s="134"/>
      <c r="D584" s="134"/>
    </row>
    <row r="585" customFormat="false" ht="15.75" hidden="false" customHeight="false" outlineLevel="0" collapsed="false">
      <c r="B585" s="134"/>
      <c r="D585" s="134"/>
    </row>
    <row r="586" customFormat="false" ht="15.75" hidden="false" customHeight="false" outlineLevel="0" collapsed="false">
      <c r="B586" s="134"/>
      <c r="D586" s="134"/>
    </row>
    <row r="587" customFormat="false" ht="15.75" hidden="false" customHeight="false" outlineLevel="0" collapsed="false">
      <c r="B587" s="134"/>
      <c r="D587" s="134"/>
    </row>
    <row r="588" customFormat="false" ht="15.75" hidden="false" customHeight="false" outlineLevel="0" collapsed="false">
      <c r="B588" s="134"/>
      <c r="D588" s="134"/>
    </row>
    <row r="589" customFormat="false" ht="15.75" hidden="false" customHeight="false" outlineLevel="0" collapsed="false">
      <c r="B589" s="134"/>
      <c r="D589" s="134"/>
    </row>
    <row r="590" customFormat="false" ht="15.75" hidden="false" customHeight="false" outlineLevel="0" collapsed="false">
      <c r="B590" s="134"/>
      <c r="D590" s="134"/>
    </row>
    <row r="591" customFormat="false" ht="15.75" hidden="false" customHeight="false" outlineLevel="0" collapsed="false">
      <c r="B591" s="134"/>
      <c r="D591" s="134"/>
    </row>
    <row r="592" customFormat="false" ht="15.75" hidden="false" customHeight="false" outlineLevel="0" collapsed="false">
      <c r="B592" s="134"/>
      <c r="D592" s="134"/>
    </row>
    <row r="593" customFormat="false" ht="15.75" hidden="false" customHeight="false" outlineLevel="0" collapsed="false">
      <c r="B593" s="134"/>
      <c r="D593" s="134"/>
    </row>
    <row r="594" customFormat="false" ht="15.75" hidden="false" customHeight="false" outlineLevel="0" collapsed="false">
      <c r="B594" s="134"/>
      <c r="D594" s="134"/>
    </row>
    <row r="595" customFormat="false" ht="15.75" hidden="false" customHeight="false" outlineLevel="0" collapsed="false">
      <c r="B595" s="134"/>
      <c r="D595" s="134"/>
    </row>
    <row r="596" customFormat="false" ht="15.75" hidden="false" customHeight="false" outlineLevel="0" collapsed="false">
      <c r="B596" s="134"/>
      <c r="D596" s="134"/>
    </row>
    <row r="597" customFormat="false" ht="15.75" hidden="false" customHeight="false" outlineLevel="0" collapsed="false">
      <c r="B597" s="134"/>
      <c r="D597" s="134"/>
    </row>
    <row r="598" customFormat="false" ht="15.75" hidden="false" customHeight="false" outlineLevel="0" collapsed="false">
      <c r="B598" s="134"/>
      <c r="D598" s="134"/>
    </row>
    <row r="599" customFormat="false" ht="15.75" hidden="false" customHeight="false" outlineLevel="0" collapsed="false">
      <c r="B599" s="134"/>
      <c r="D599" s="134"/>
    </row>
    <row r="600" customFormat="false" ht="15.75" hidden="false" customHeight="false" outlineLevel="0" collapsed="false">
      <c r="B600" s="134"/>
      <c r="D600" s="134"/>
    </row>
    <row r="601" customFormat="false" ht="15.75" hidden="false" customHeight="false" outlineLevel="0" collapsed="false">
      <c r="B601" s="134"/>
      <c r="D601" s="134"/>
    </row>
    <row r="602" customFormat="false" ht="15.75" hidden="false" customHeight="false" outlineLevel="0" collapsed="false">
      <c r="B602" s="134"/>
      <c r="D602" s="134"/>
    </row>
    <row r="603" customFormat="false" ht="15.75" hidden="false" customHeight="false" outlineLevel="0" collapsed="false">
      <c r="B603" s="134"/>
      <c r="D603" s="134"/>
    </row>
    <row r="604" customFormat="false" ht="15.75" hidden="false" customHeight="false" outlineLevel="0" collapsed="false">
      <c r="B604" s="134"/>
      <c r="D604" s="134"/>
    </row>
    <row r="605" customFormat="false" ht="15.75" hidden="false" customHeight="false" outlineLevel="0" collapsed="false">
      <c r="B605" s="134"/>
      <c r="D605" s="134"/>
    </row>
    <row r="606" customFormat="false" ht="15.75" hidden="false" customHeight="false" outlineLevel="0" collapsed="false">
      <c r="B606" s="134"/>
      <c r="D606" s="134"/>
    </row>
    <row r="607" customFormat="false" ht="15.75" hidden="false" customHeight="false" outlineLevel="0" collapsed="false">
      <c r="B607" s="134"/>
      <c r="D607" s="134"/>
    </row>
    <row r="608" customFormat="false" ht="15.75" hidden="false" customHeight="false" outlineLevel="0" collapsed="false">
      <c r="B608" s="134"/>
      <c r="D608" s="134"/>
    </row>
    <row r="609" customFormat="false" ht="15.75" hidden="false" customHeight="false" outlineLevel="0" collapsed="false">
      <c r="B609" s="134"/>
      <c r="D609" s="134"/>
    </row>
    <row r="610" customFormat="false" ht="15.75" hidden="false" customHeight="false" outlineLevel="0" collapsed="false">
      <c r="B610" s="134"/>
      <c r="D610" s="134"/>
    </row>
    <row r="611" customFormat="false" ht="15.75" hidden="false" customHeight="false" outlineLevel="0" collapsed="false">
      <c r="B611" s="134"/>
      <c r="D611" s="134"/>
    </row>
    <row r="612" customFormat="false" ht="15.75" hidden="false" customHeight="false" outlineLevel="0" collapsed="false">
      <c r="B612" s="134"/>
      <c r="D612" s="134"/>
    </row>
    <row r="613" customFormat="false" ht="15.75" hidden="false" customHeight="false" outlineLevel="0" collapsed="false">
      <c r="B613" s="134"/>
      <c r="D613" s="134"/>
    </row>
    <row r="614" customFormat="false" ht="15.75" hidden="false" customHeight="false" outlineLevel="0" collapsed="false">
      <c r="B614" s="134"/>
      <c r="D614" s="134"/>
    </row>
    <row r="615" customFormat="false" ht="15.75" hidden="false" customHeight="false" outlineLevel="0" collapsed="false">
      <c r="B615" s="134"/>
      <c r="D615" s="134"/>
    </row>
    <row r="616" customFormat="false" ht="15.75" hidden="false" customHeight="false" outlineLevel="0" collapsed="false">
      <c r="B616" s="134"/>
      <c r="D616" s="134"/>
    </row>
    <row r="617" customFormat="false" ht="15.75" hidden="false" customHeight="false" outlineLevel="0" collapsed="false">
      <c r="B617" s="134"/>
      <c r="D617" s="134"/>
    </row>
    <row r="618" customFormat="false" ht="15.75" hidden="false" customHeight="false" outlineLevel="0" collapsed="false">
      <c r="B618" s="134"/>
      <c r="D618" s="134"/>
    </row>
    <row r="619" customFormat="false" ht="15.75" hidden="false" customHeight="false" outlineLevel="0" collapsed="false">
      <c r="B619" s="134"/>
      <c r="D619" s="134"/>
    </row>
    <row r="620" customFormat="false" ht="15.75" hidden="false" customHeight="false" outlineLevel="0" collapsed="false">
      <c r="B620" s="134"/>
      <c r="D620" s="134"/>
    </row>
    <row r="621" customFormat="false" ht="15.75" hidden="false" customHeight="false" outlineLevel="0" collapsed="false">
      <c r="B621" s="134"/>
      <c r="D621" s="134"/>
    </row>
    <row r="622" customFormat="false" ht="15.75" hidden="false" customHeight="false" outlineLevel="0" collapsed="false">
      <c r="B622" s="134"/>
      <c r="D622" s="134"/>
    </row>
    <row r="623" customFormat="false" ht="15.75" hidden="false" customHeight="false" outlineLevel="0" collapsed="false">
      <c r="B623" s="134"/>
      <c r="D623" s="134"/>
    </row>
    <row r="624" customFormat="false" ht="15.75" hidden="false" customHeight="false" outlineLevel="0" collapsed="false">
      <c r="B624" s="134"/>
      <c r="D624" s="134"/>
    </row>
    <row r="625" customFormat="false" ht="15.75" hidden="false" customHeight="false" outlineLevel="0" collapsed="false">
      <c r="B625" s="134"/>
      <c r="D625" s="134"/>
    </row>
    <row r="626" customFormat="false" ht="15.75" hidden="false" customHeight="false" outlineLevel="0" collapsed="false">
      <c r="B626" s="134"/>
      <c r="D626" s="134"/>
    </row>
    <row r="627" customFormat="false" ht="15.75" hidden="false" customHeight="false" outlineLevel="0" collapsed="false">
      <c r="B627" s="134"/>
      <c r="D627" s="134"/>
    </row>
    <row r="628" customFormat="false" ht="15.75" hidden="false" customHeight="false" outlineLevel="0" collapsed="false">
      <c r="B628" s="134"/>
      <c r="D628" s="134"/>
    </row>
    <row r="629" customFormat="false" ht="15.75" hidden="false" customHeight="false" outlineLevel="0" collapsed="false">
      <c r="B629" s="134"/>
      <c r="D629" s="134"/>
    </row>
    <row r="630" customFormat="false" ht="15.75" hidden="false" customHeight="false" outlineLevel="0" collapsed="false">
      <c r="B630" s="134"/>
      <c r="D630" s="134"/>
    </row>
    <row r="631" customFormat="false" ht="15.75" hidden="false" customHeight="false" outlineLevel="0" collapsed="false">
      <c r="B631" s="134"/>
      <c r="D631" s="134"/>
    </row>
    <row r="632" customFormat="false" ht="15.75" hidden="false" customHeight="false" outlineLevel="0" collapsed="false">
      <c r="B632" s="134"/>
      <c r="D632" s="134"/>
    </row>
    <row r="633" customFormat="false" ht="15.75" hidden="false" customHeight="false" outlineLevel="0" collapsed="false">
      <c r="B633" s="134"/>
      <c r="D633" s="134"/>
    </row>
    <row r="634" customFormat="false" ht="15.75" hidden="false" customHeight="false" outlineLevel="0" collapsed="false">
      <c r="B634" s="134"/>
      <c r="D634" s="134"/>
    </row>
    <row r="635" customFormat="false" ht="15.75" hidden="false" customHeight="false" outlineLevel="0" collapsed="false">
      <c r="B635" s="134"/>
      <c r="D635" s="134"/>
    </row>
    <row r="636" customFormat="false" ht="15.75" hidden="false" customHeight="false" outlineLevel="0" collapsed="false">
      <c r="B636" s="134"/>
      <c r="D636" s="134"/>
    </row>
    <row r="637" customFormat="false" ht="15.75" hidden="false" customHeight="false" outlineLevel="0" collapsed="false">
      <c r="B637" s="134"/>
      <c r="D637" s="134"/>
    </row>
    <row r="638" customFormat="false" ht="15.75" hidden="false" customHeight="false" outlineLevel="0" collapsed="false">
      <c r="B638" s="134"/>
      <c r="D638" s="134"/>
    </row>
    <row r="639" customFormat="false" ht="15.75" hidden="false" customHeight="false" outlineLevel="0" collapsed="false">
      <c r="B639" s="134"/>
      <c r="D639" s="134"/>
    </row>
    <row r="640" customFormat="false" ht="15.75" hidden="false" customHeight="false" outlineLevel="0" collapsed="false">
      <c r="B640" s="134"/>
      <c r="D640" s="134"/>
    </row>
    <row r="641" customFormat="false" ht="15.75" hidden="false" customHeight="false" outlineLevel="0" collapsed="false">
      <c r="B641" s="134"/>
      <c r="D641" s="134"/>
    </row>
    <row r="642" customFormat="false" ht="15.75" hidden="false" customHeight="false" outlineLevel="0" collapsed="false">
      <c r="B642" s="134"/>
      <c r="D642" s="134"/>
    </row>
    <row r="643" customFormat="false" ht="15.75" hidden="false" customHeight="false" outlineLevel="0" collapsed="false">
      <c r="B643" s="134"/>
      <c r="D643" s="134"/>
    </row>
    <row r="644" customFormat="false" ht="15.75" hidden="false" customHeight="false" outlineLevel="0" collapsed="false">
      <c r="B644" s="134"/>
      <c r="D644" s="134"/>
    </row>
    <row r="645" customFormat="false" ht="15.75" hidden="false" customHeight="false" outlineLevel="0" collapsed="false">
      <c r="B645" s="134"/>
      <c r="D645" s="134"/>
    </row>
    <row r="646" customFormat="false" ht="15.75" hidden="false" customHeight="false" outlineLevel="0" collapsed="false">
      <c r="B646" s="134"/>
      <c r="D646" s="134"/>
    </row>
    <row r="647" customFormat="false" ht="15.75" hidden="false" customHeight="false" outlineLevel="0" collapsed="false">
      <c r="B647" s="134"/>
      <c r="D647" s="134"/>
    </row>
    <row r="648" customFormat="false" ht="15.75" hidden="false" customHeight="false" outlineLevel="0" collapsed="false">
      <c r="B648" s="134"/>
      <c r="D648" s="134"/>
    </row>
    <row r="649" customFormat="false" ht="15.75" hidden="false" customHeight="false" outlineLevel="0" collapsed="false">
      <c r="B649" s="134"/>
      <c r="D649" s="134"/>
    </row>
    <row r="650" customFormat="false" ht="15.75" hidden="false" customHeight="false" outlineLevel="0" collapsed="false">
      <c r="B650" s="134"/>
      <c r="D650" s="134"/>
    </row>
    <row r="651" customFormat="false" ht="15.75" hidden="false" customHeight="false" outlineLevel="0" collapsed="false">
      <c r="B651" s="134"/>
      <c r="D651" s="134"/>
    </row>
    <row r="652" customFormat="false" ht="15.75" hidden="false" customHeight="false" outlineLevel="0" collapsed="false">
      <c r="B652" s="134"/>
      <c r="D652" s="134"/>
    </row>
    <row r="653" customFormat="false" ht="15.75" hidden="false" customHeight="false" outlineLevel="0" collapsed="false">
      <c r="B653" s="134"/>
      <c r="D653" s="134"/>
    </row>
    <row r="654" customFormat="false" ht="15.75" hidden="false" customHeight="false" outlineLevel="0" collapsed="false">
      <c r="B654" s="134"/>
      <c r="D654" s="134"/>
    </row>
    <row r="655" customFormat="false" ht="15.75" hidden="false" customHeight="false" outlineLevel="0" collapsed="false">
      <c r="B655" s="134"/>
      <c r="D655" s="134"/>
    </row>
    <row r="656" customFormat="false" ht="15.75" hidden="false" customHeight="false" outlineLevel="0" collapsed="false">
      <c r="B656" s="134"/>
      <c r="D656" s="134"/>
    </row>
    <row r="657" customFormat="false" ht="15.75" hidden="false" customHeight="false" outlineLevel="0" collapsed="false">
      <c r="B657" s="134"/>
      <c r="D657" s="134"/>
    </row>
    <row r="658" customFormat="false" ht="15.75" hidden="false" customHeight="false" outlineLevel="0" collapsed="false">
      <c r="B658" s="134"/>
      <c r="D658" s="134"/>
    </row>
    <row r="659" customFormat="false" ht="15.75" hidden="false" customHeight="false" outlineLevel="0" collapsed="false">
      <c r="B659" s="134"/>
      <c r="D659" s="134"/>
    </row>
    <row r="660" customFormat="false" ht="15.75" hidden="false" customHeight="false" outlineLevel="0" collapsed="false">
      <c r="B660" s="134"/>
      <c r="D660" s="134"/>
    </row>
    <row r="661" customFormat="false" ht="15.75" hidden="false" customHeight="false" outlineLevel="0" collapsed="false">
      <c r="B661" s="134"/>
      <c r="D661" s="134"/>
    </row>
    <row r="662" customFormat="false" ht="15.75" hidden="false" customHeight="false" outlineLevel="0" collapsed="false">
      <c r="B662" s="134"/>
      <c r="D662" s="134"/>
    </row>
    <row r="663" customFormat="false" ht="15.75" hidden="false" customHeight="false" outlineLevel="0" collapsed="false">
      <c r="B663" s="134"/>
      <c r="D663" s="134"/>
    </row>
    <row r="664" customFormat="false" ht="15.75" hidden="false" customHeight="false" outlineLevel="0" collapsed="false">
      <c r="B664" s="134"/>
      <c r="D664" s="134"/>
    </row>
    <row r="665" customFormat="false" ht="15.75" hidden="false" customHeight="false" outlineLevel="0" collapsed="false">
      <c r="B665" s="134"/>
      <c r="D665" s="134"/>
    </row>
    <row r="666" customFormat="false" ht="15.75" hidden="false" customHeight="false" outlineLevel="0" collapsed="false">
      <c r="B666" s="134"/>
      <c r="D666" s="134"/>
    </row>
    <row r="667" customFormat="false" ht="15.75" hidden="false" customHeight="false" outlineLevel="0" collapsed="false">
      <c r="B667" s="134"/>
      <c r="D667" s="134"/>
    </row>
    <row r="668" customFormat="false" ht="15.75" hidden="false" customHeight="false" outlineLevel="0" collapsed="false">
      <c r="B668" s="134"/>
      <c r="D668" s="134"/>
    </row>
    <row r="669" customFormat="false" ht="15.75" hidden="false" customHeight="false" outlineLevel="0" collapsed="false">
      <c r="B669" s="134"/>
      <c r="D669" s="134"/>
    </row>
    <row r="670" customFormat="false" ht="15.75" hidden="false" customHeight="false" outlineLevel="0" collapsed="false">
      <c r="B670" s="134"/>
      <c r="D670" s="134"/>
    </row>
    <row r="671" customFormat="false" ht="15.75" hidden="false" customHeight="false" outlineLevel="0" collapsed="false">
      <c r="B671" s="134"/>
      <c r="D671" s="134"/>
    </row>
    <row r="672" customFormat="false" ht="15.75" hidden="false" customHeight="false" outlineLevel="0" collapsed="false">
      <c r="B672" s="134"/>
      <c r="D672" s="134"/>
    </row>
    <row r="673" customFormat="false" ht="15.75" hidden="false" customHeight="false" outlineLevel="0" collapsed="false">
      <c r="B673" s="134"/>
      <c r="D673" s="134"/>
    </row>
    <row r="674" customFormat="false" ht="15.75" hidden="false" customHeight="false" outlineLevel="0" collapsed="false">
      <c r="B674" s="134"/>
      <c r="D674" s="134"/>
    </row>
    <row r="675" customFormat="false" ht="15.75" hidden="false" customHeight="false" outlineLevel="0" collapsed="false">
      <c r="B675" s="134"/>
      <c r="D675" s="134"/>
    </row>
    <row r="676" customFormat="false" ht="15.75" hidden="false" customHeight="false" outlineLevel="0" collapsed="false">
      <c r="B676" s="134"/>
      <c r="D676" s="134"/>
    </row>
    <row r="677" customFormat="false" ht="15.75" hidden="false" customHeight="false" outlineLevel="0" collapsed="false">
      <c r="B677" s="134"/>
      <c r="D677" s="134"/>
    </row>
    <row r="678" customFormat="false" ht="15.75" hidden="false" customHeight="false" outlineLevel="0" collapsed="false">
      <c r="B678" s="134"/>
      <c r="D678" s="134"/>
    </row>
    <row r="679" customFormat="false" ht="15.75" hidden="false" customHeight="false" outlineLevel="0" collapsed="false">
      <c r="B679" s="134"/>
      <c r="D679" s="134"/>
    </row>
    <row r="680" customFormat="false" ht="15.75" hidden="false" customHeight="false" outlineLevel="0" collapsed="false">
      <c r="B680" s="134"/>
      <c r="D680" s="134"/>
    </row>
    <row r="681" customFormat="false" ht="15.75" hidden="false" customHeight="false" outlineLevel="0" collapsed="false">
      <c r="B681" s="134"/>
      <c r="D681" s="134"/>
    </row>
    <row r="682" customFormat="false" ht="15.75" hidden="false" customHeight="false" outlineLevel="0" collapsed="false">
      <c r="B682" s="134"/>
      <c r="D682" s="134"/>
    </row>
    <row r="683" customFormat="false" ht="15.75" hidden="false" customHeight="false" outlineLevel="0" collapsed="false">
      <c r="B683" s="134"/>
      <c r="D683" s="134"/>
    </row>
    <row r="684" customFormat="false" ht="15.75" hidden="false" customHeight="false" outlineLevel="0" collapsed="false">
      <c r="B684" s="134"/>
      <c r="D684" s="134"/>
    </row>
    <row r="685" customFormat="false" ht="15.75" hidden="false" customHeight="false" outlineLevel="0" collapsed="false">
      <c r="B685" s="134"/>
      <c r="D685" s="134"/>
    </row>
    <row r="686" customFormat="false" ht="15.75" hidden="false" customHeight="false" outlineLevel="0" collapsed="false">
      <c r="B686" s="134"/>
      <c r="D686" s="134"/>
    </row>
    <row r="687" customFormat="false" ht="15.75" hidden="false" customHeight="false" outlineLevel="0" collapsed="false">
      <c r="B687" s="134"/>
      <c r="D687" s="134"/>
    </row>
    <row r="688" customFormat="false" ht="15.75" hidden="false" customHeight="false" outlineLevel="0" collapsed="false">
      <c r="B688" s="134"/>
      <c r="D688" s="134"/>
    </row>
    <row r="689" customFormat="false" ht="15.75" hidden="false" customHeight="false" outlineLevel="0" collapsed="false">
      <c r="B689" s="134"/>
      <c r="D689" s="134"/>
    </row>
    <row r="690" customFormat="false" ht="15.75" hidden="false" customHeight="false" outlineLevel="0" collapsed="false">
      <c r="B690" s="134"/>
      <c r="D690" s="134"/>
    </row>
    <row r="691" customFormat="false" ht="15.75" hidden="false" customHeight="false" outlineLevel="0" collapsed="false">
      <c r="B691" s="134"/>
      <c r="D691" s="134"/>
    </row>
    <row r="692" customFormat="false" ht="15.75" hidden="false" customHeight="false" outlineLevel="0" collapsed="false">
      <c r="B692" s="134"/>
      <c r="D692" s="134"/>
    </row>
    <row r="693" customFormat="false" ht="15.75" hidden="false" customHeight="false" outlineLevel="0" collapsed="false">
      <c r="B693" s="134"/>
      <c r="D693" s="134"/>
    </row>
    <row r="694" customFormat="false" ht="15.75" hidden="false" customHeight="false" outlineLevel="0" collapsed="false">
      <c r="B694" s="134"/>
      <c r="D694" s="134"/>
    </row>
    <row r="695" customFormat="false" ht="15.75" hidden="false" customHeight="false" outlineLevel="0" collapsed="false">
      <c r="B695" s="134"/>
      <c r="D695" s="134"/>
    </row>
    <row r="696" customFormat="false" ht="15.75" hidden="false" customHeight="false" outlineLevel="0" collapsed="false">
      <c r="B696" s="134"/>
      <c r="D696" s="134"/>
    </row>
    <row r="697" customFormat="false" ht="15.75" hidden="false" customHeight="false" outlineLevel="0" collapsed="false">
      <c r="B697" s="134"/>
      <c r="D697" s="134"/>
    </row>
    <row r="698" customFormat="false" ht="15.75" hidden="false" customHeight="false" outlineLevel="0" collapsed="false">
      <c r="B698" s="134"/>
      <c r="D698" s="134"/>
    </row>
    <row r="699" customFormat="false" ht="15.75" hidden="false" customHeight="false" outlineLevel="0" collapsed="false">
      <c r="B699" s="134"/>
      <c r="D699" s="134"/>
    </row>
    <row r="700" customFormat="false" ht="15.75" hidden="false" customHeight="false" outlineLevel="0" collapsed="false">
      <c r="B700" s="134"/>
      <c r="D700" s="134"/>
    </row>
    <row r="701" customFormat="false" ht="15.75" hidden="false" customHeight="false" outlineLevel="0" collapsed="false">
      <c r="B701" s="134"/>
      <c r="D701" s="134"/>
    </row>
    <row r="702" customFormat="false" ht="15.75" hidden="false" customHeight="false" outlineLevel="0" collapsed="false">
      <c r="B702" s="134"/>
      <c r="D702" s="134"/>
    </row>
    <row r="703" customFormat="false" ht="15.75" hidden="false" customHeight="false" outlineLevel="0" collapsed="false">
      <c r="B703" s="134"/>
      <c r="D703" s="134"/>
    </row>
    <row r="704" customFormat="false" ht="15.75" hidden="false" customHeight="false" outlineLevel="0" collapsed="false">
      <c r="B704" s="134"/>
      <c r="D704" s="134"/>
    </row>
    <row r="705" customFormat="false" ht="15.75" hidden="false" customHeight="false" outlineLevel="0" collapsed="false">
      <c r="B705" s="134"/>
      <c r="D705" s="134"/>
    </row>
    <row r="706" customFormat="false" ht="15.75" hidden="false" customHeight="false" outlineLevel="0" collapsed="false">
      <c r="B706" s="134"/>
      <c r="D706" s="134"/>
    </row>
    <row r="707" customFormat="false" ht="15.75" hidden="false" customHeight="false" outlineLevel="0" collapsed="false">
      <c r="B707" s="134"/>
      <c r="D707" s="134"/>
    </row>
    <row r="708" customFormat="false" ht="15.75" hidden="false" customHeight="false" outlineLevel="0" collapsed="false">
      <c r="B708" s="134"/>
      <c r="D708" s="134"/>
    </row>
    <row r="709" customFormat="false" ht="15.75" hidden="false" customHeight="false" outlineLevel="0" collapsed="false">
      <c r="B709" s="134"/>
      <c r="D709" s="134"/>
    </row>
    <row r="710" customFormat="false" ht="15.75" hidden="false" customHeight="false" outlineLevel="0" collapsed="false">
      <c r="B710" s="134"/>
      <c r="D710" s="134"/>
    </row>
    <row r="711" customFormat="false" ht="15.75" hidden="false" customHeight="false" outlineLevel="0" collapsed="false">
      <c r="B711" s="134"/>
      <c r="D711" s="134"/>
    </row>
    <row r="712" customFormat="false" ht="15.75" hidden="false" customHeight="false" outlineLevel="0" collapsed="false">
      <c r="B712" s="134"/>
      <c r="D712" s="134"/>
    </row>
    <row r="713" customFormat="false" ht="15.75" hidden="false" customHeight="false" outlineLevel="0" collapsed="false">
      <c r="B713" s="134"/>
      <c r="D713" s="134"/>
    </row>
    <row r="714" customFormat="false" ht="15.75" hidden="false" customHeight="false" outlineLevel="0" collapsed="false">
      <c r="B714" s="134"/>
      <c r="D714" s="134"/>
    </row>
    <row r="715" customFormat="false" ht="15.75" hidden="false" customHeight="false" outlineLevel="0" collapsed="false">
      <c r="B715" s="134"/>
      <c r="D715" s="134"/>
    </row>
    <row r="716" customFormat="false" ht="15.75" hidden="false" customHeight="false" outlineLevel="0" collapsed="false">
      <c r="B716" s="134"/>
      <c r="D716" s="134"/>
    </row>
    <row r="717" customFormat="false" ht="15.75" hidden="false" customHeight="false" outlineLevel="0" collapsed="false">
      <c r="B717" s="134"/>
      <c r="D717" s="134"/>
    </row>
    <row r="718" customFormat="false" ht="15.75" hidden="false" customHeight="false" outlineLevel="0" collapsed="false">
      <c r="B718" s="134"/>
      <c r="D718" s="134"/>
    </row>
    <row r="719" customFormat="false" ht="15.75" hidden="false" customHeight="false" outlineLevel="0" collapsed="false">
      <c r="B719" s="134"/>
      <c r="D719" s="134"/>
    </row>
    <row r="720" customFormat="false" ht="15.75" hidden="false" customHeight="false" outlineLevel="0" collapsed="false">
      <c r="B720" s="134"/>
      <c r="D720" s="134"/>
    </row>
    <row r="721" customFormat="false" ht="15.75" hidden="false" customHeight="false" outlineLevel="0" collapsed="false">
      <c r="B721" s="134"/>
      <c r="D721" s="134"/>
    </row>
    <row r="722" customFormat="false" ht="15.75" hidden="false" customHeight="false" outlineLevel="0" collapsed="false">
      <c r="B722" s="134"/>
      <c r="D722" s="134"/>
    </row>
    <row r="723" customFormat="false" ht="15.75" hidden="false" customHeight="false" outlineLevel="0" collapsed="false">
      <c r="B723" s="134"/>
      <c r="D723" s="134"/>
    </row>
    <row r="724" customFormat="false" ht="15.75" hidden="false" customHeight="false" outlineLevel="0" collapsed="false">
      <c r="B724" s="134"/>
      <c r="D724" s="134"/>
    </row>
    <row r="725" customFormat="false" ht="15.75" hidden="false" customHeight="false" outlineLevel="0" collapsed="false">
      <c r="B725" s="134"/>
      <c r="D725" s="134"/>
    </row>
    <row r="726" customFormat="false" ht="15.75" hidden="false" customHeight="false" outlineLevel="0" collapsed="false">
      <c r="B726" s="134"/>
      <c r="D726" s="134"/>
    </row>
    <row r="727" customFormat="false" ht="15.75" hidden="false" customHeight="false" outlineLevel="0" collapsed="false">
      <c r="B727" s="134"/>
      <c r="D727" s="134"/>
    </row>
    <row r="728" customFormat="false" ht="15.75" hidden="false" customHeight="false" outlineLevel="0" collapsed="false">
      <c r="B728" s="134"/>
      <c r="D728" s="134"/>
    </row>
    <row r="729" customFormat="false" ht="15.75" hidden="false" customHeight="false" outlineLevel="0" collapsed="false">
      <c r="B729" s="134"/>
      <c r="D729" s="134"/>
    </row>
    <row r="730" customFormat="false" ht="15.75" hidden="false" customHeight="false" outlineLevel="0" collapsed="false">
      <c r="B730" s="134"/>
      <c r="D730" s="134"/>
    </row>
    <row r="731" customFormat="false" ht="15.75" hidden="false" customHeight="false" outlineLevel="0" collapsed="false">
      <c r="B731" s="134"/>
      <c r="D731" s="134"/>
    </row>
    <row r="732" customFormat="false" ht="15.75" hidden="false" customHeight="false" outlineLevel="0" collapsed="false">
      <c r="B732" s="134"/>
      <c r="D732" s="134"/>
    </row>
    <row r="733" customFormat="false" ht="15.75" hidden="false" customHeight="false" outlineLevel="0" collapsed="false">
      <c r="B733" s="134"/>
      <c r="D733" s="134"/>
    </row>
    <row r="734" customFormat="false" ht="15.75" hidden="false" customHeight="false" outlineLevel="0" collapsed="false">
      <c r="B734" s="134"/>
      <c r="D734" s="134"/>
    </row>
    <row r="735" customFormat="false" ht="15.75" hidden="false" customHeight="false" outlineLevel="0" collapsed="false">
      <c r="B735" s="134"/>
      <c r="D735" s="134"/>
    </row>
    <row r="736" customFormat="false" ht="15.75" hidden="false" customHeight="false" outlineLevel="0" collapsed="false">
      <c r="B736" s="134"/>
      <c r="D736" s="134"/>
    </row>
    <row r="737" customFormat="false" ht="15.75" hidden="false" customHeight="false" outlineLevel="0" collapsed="false">
      <c r="B737" s="134"/>
      <c r="D737" s="134"/>
    </row>
    <row r="738" customFormat="false" ht="15.75" hidden="false" customHeight="false" outlineLevel="0" collapsed="false">
      <c r="B738" s="134"/>
      <c r="D738" s="134"/>
    </row>
    <row r="739" customFormat="false" ht="15.75" hidden="false" customHeight="false" outlineLevel="0" collapsed="false">
      <c r="B739" s="134"/>
      <c r="D739" s="134"/>
    </row>
    <row r="740" customFormat="false" ht="15.75" hidden="false" customHeight="false" outlineLevel="0" collapsed="false">
      <c r="B740" s="134"/>
      <c r="D740" s="134"/>
    </row>
    <row r="741" customFormat="false" ht="15.75" hidden="false" customHeight="false" outlineLevel="0" collapsed="false">
      <c r="B741" s="134"/>
      <c r="D741" s="134"/>
    </row>
    <row r="742" customFormat="false" ht="15.75" hidden="false" customHeight="false" outlineLevel="0" collapsed="false">
      <c r="B742" s="134"/>
      <c r="D742" s="134"/>
    </row>
    <row r="743" customFormat="false" ht="15.75" hidden="false" customHeight="false" outlineLevel="0" collapsed="false">
      <c r="B743" s="134"/>
      <c r="D743" s="134"/>
    </row>
    <row r="744" customFormat="false" ht="15.75" hidden="false" customHeight="false" outlineLevel="0" collapsed="false">
      <c r="B744" s="134"/>
      <c r="D744" s="134"/>
    </row>
    <row r="745" customFormat="false" ht="15.75" hidden="false" customHeight="false" outlineLevel="0" collapsed="false">
      <c r="B745" s="134"/>
      <c r="D745" s="134"/>
    </row>
    <row r="746" customFormat="false" ht="15.75" hidden="false" customHeight="false" outlineLevel="0" collapsed="false">
      <c r="B746" s="134"/>
      <c r="D746" s="134"/>
    </row>
    <row r="747" customFormat="false" ht="15.75" hidden="false" customHeight="false" outlineLevel="0" collapsed="false">
      <c r="B747" s="134"/>
      <c r="D747" s="134"/>
    </row>
    <row r="748" customFormat="false" ht="15.75" hidden="false" customHeight="false" outlineLevel="0" collapsed="false">
      <c r="B748" s="134"/>
      <c r="D748" s="134"/>
    </row>
    <row r="749" customFormat="false" ht="15.75" hidden="false" customHeight="false" outlineLevel="0" collapsed="false">
      <c r="B749" s="134"/>
      <c r="D749" s="134"/>
    </row>
    <row r="750" customFormat="false" ht="15.75" hidden="false" customHeight="false" outlineLevel="0" collapsed="false">
      <c r="B750" s="134"/>
      <c r="D750" s="134"/>
    </row>
    <row r="751" customFormat="false" ht="15.75" hidden="false" customHeight="false" outlineLevel="0" collapsed="false">
      <c r="B751" s="134"/>
      <c r="D751" s="134"/>
    </row>
    <row r="752" customFormat="false" ht="15.75" hidden="false" customHeight="false" outlineLevel="0" collapsed="false">
      <c r="B752" s="134"/>
      <c r="D752" s="134"/>
    </row>
    <row r="753" customFormat="false" ht="15.75" hidden="false" customHeight="false" outlineLevel="0" collapsed="false">
      <c r="B753" s="134"/>
      <c r="D753" s="134"/>
    </row>
    <row r="754" customFormat="false" ht="15.75" hidden="false" customHeight="false" outlineLevel="0" collapsed="false">
      <c r="B754" s="134"/>
      <c r="D754" s="134"/>
    </row>
    <row r="755" customFormat="false" ht="15.75" hidden="false" customHeight="false" outlineLevel="0" collapsed="false">
      <c r="B755" s="134"/>
      <c r="D755" s="134"/>
    </row>
    <row r="756" customFormat="false" ht="15.75" hidden="false" customHeight="false" outlineLevel="0" collapsed="false">
      <c r="B756" s="134"/>
      <c r="D756" s="134"/>
    </row>
    <row r="757" customFormat="false" ht="15.75" hidden="false" customHeight="false" outlineLevel="0" collapsed="false">
      <c r="B757" s="134"/>
      <c r="D757" s="134"/>
    </row>
    <row r="758" customFormat="false" ht="15.75" hidden="false" customHeight="false" outlineLevel="0" collapsed="false">
      <c r="B758" s="134"/>
      <c r="D758" s="134"/>
    </row>
    <row r="759" customFormat="false" ht="15.75" hidden="false" customHeight="false" outlineLevel="0" collapsed="false">
      <c r="B759" s="134"/>
      <c r="D759" s="134"/>
    </row>
    <row r="760" customFormat="false" ht="15.75" hidden="false" customHeight="false" outlineLevel="0" collapsed="false">
      <c r="B760" s="134"/>
      <c r="D760" s="134"/>
    </row>
    <row r="761" customFormat="false" ht="15.75" hidden="false" customHeight="false" outlineLevel="0" collapsed="false">
      <c r="B761" s="134"/>
      <c r="D761" s="134"/>
    </row>
    <row r="762" customFormat="false" ht="15.75" hidden="false" customHeight="false" outlineLevel="0" collapsed="false">
      <c r="B762" s="134"/>
      <c r="D762" s="134"/>
    </row>
    <row r="763" customFormat="false" ht="15.75" hidden="false" customHeight="false" outlineLevel="0" collapsed="false">
      <c r="B763" s="134"/>
      <c r="D763" s="134"/>
    </row>
    <row r="764" customFormat="false" ht="15.75" hidden="false" customHeight="false" outlineLevel="0" collapsed="false">
      <c r="B764" s="134"/>
      <c r="D764" s="134"/>
    </row>
    <row r="765" customFormat="false" ht="15.75" hidden="false" customHeight="false" outlineLevel="0" collapsed="false">
      <c r="B765" s="134"/>
      <c r="D765" s="134"/>
    </row>
    <row r="766" customFormat="false" ht="15.75" hidden="false" customHeight="false" outlineLevel="0" collapsed="false">
      <c r="B766" s="134"/>
      <c r="D766" s="134"/>
    </row>
    <row r="767" customFormat="false" ht="15.75" hidden="false" customHeight="false" outlineLevel="0" collapsed="false">
      <c r="B767" s="134"/>
      <c r="D767" s="134"/>
    </row>
    <row r="768" customFormat="false" ht="15.75" hidden="false" customHeight="false" outlineLevel="0" collapsed="false">
      <c r="B768" s="134"/>
      <c r="D768" s="134"/>
    </row>
    <row r="769" customFormat="false" ht="15.75" hidden="false" customHeight="false" outlineLevel="0" collapsed="false">
      <c r="B769" s="134"/>
      <c r="D769" s="134"/>
    </row>
    <row r="770" customFormat="false" ht="15.75" hidden="false" customHeight="false" outlineLevel="0" collapsed="false">
      <c r="B770" s="134"/>
      <c r="D770" s="134"/>
    </row>
    <row r="771" customFormat="false" ht="15.75" hidden="false" customHeight="false" outlineLevel="0" collapsed="false">
      <c r="B771" s="134"/>
      <c r="D771" s="134"/>
    </row>
    <row r="772" customFormat="false" ht="15.75" hidden="false" customHeight="false" outlineLevel="0" collapsed="false">
      <c r="B772" s="134"/>
      <c r="D772" s="134"/>
    </row>
    <row r="773" customFormat="false" ht="15.75" hidden="false" customHeight="false" outlineLevel="0" collapsed="false">
      <c r="B773" s="134"/>
      <c r="D773" s="134"/>
    </row>
    <row r="774" customFormat="false" ht="15.75" hidden="false" customHeight="false" outlineLevel="0" collapsed="false">
      <c r="B774" s="134"/>
      <c r="D774" s="134"/>
    </row>
    <row r="775" customFormat="false" ht="15.75" hidden="false" customHeight="false" outlineLevel="0" collapsed="false">
      <c r="B775" s="134"/>
      <c r="D775" s="134"/>
    </row>
    <row r="776" customFormat="false" ht="15.75" hidden="false" customHeight="false" outlineLevel="0" collapsed="false">
      <c r="B776" s="134"/>
      <c r="D776" s="134"/>
    </row>
    <row r="777" customFormat="false" ht="15.75" hidden="false" customHeight="false" outlineLevel="0" collapsed="false">
      <c r="B777" s="134"/>
      <c r="D777" s="134"/>
    </row>
    <row r="778" customFormat="false" ht="15.75" hidden="false" customHeight="false" outlineLevel="0" collapsed="false">
      <c r="B778" s="134"/>
      <c r="D778" s="134"/>
    </row>
    <row r="779" customFormat="false" ht="15.75" hidden="false" customHeight="false" outlineLevel="0" collapsed="false">
      <c r="B779" s="134"/>
      <c r="D779" s="134"/>
    </row>
    <row r="780" customFormat="false" ht="15.75" hidden="false" customHeight="false" outlineLevel="0" collapsed="false">
      <c r="B780" s="134"/>
      <c r="D780" s="134"/>
    </row>
    <row r="781" customFormat="false" ht="15.75" hidden="false" customHeight="false" outlineLevel="0" collapsed="false">
      <c r="B781" s="134"/>
      <c r="D781" s="134"/>
    </row>
    <row r="782" customFormat="false" ht="15.75" hidden="false" customHeight="false" outlineLevel="0" collapsed="false">
      <c r="B782" s="134"/>
      <c r="D782" s="134"/>
    </row>
    <row r="783" customFormat="false" ht="15.75" hidden="false" customHeight="false" outlineLevel="0" collapsed="false">
      <c r="B783" s="134"/>
      <c r="D783" s="134"/>
    </row>
    <row r="784" customFormat="false" ht="15.75" hidden="false" customHeight="false" outlineLevel="0" collapsed="false">
      <c r="B784" s="134"/>
      <c r="D784" s="134"/>
    </row>
    <row r="785" customFormat="false" ht="15.75" hidden="false" customHeight="false" outlineLevel="0" collapsed="false">
      <c r="B785" s="134"/>
      <c r="D785" s="134"/>
    </row>
    <row r="786" customFormat="false" ht="15.75" hidden="false" customHeight="false" outlineLevel="0" collapsed="false">
      <c r="B786" s="134"/>
      <c r="D786" s="134"/>
    </row>
    <row r="787" customFormat="false" ht="15.75" hidden="false" customHeight="false" outlineLevel="0" collapsed="false">
      <c r="B787" s="134"/>
      <c r="D787" s="134"/>
    </row>
    <row r="788" customFormat="false" ht="15.75" hidden="false" customHeight="false" outlineLevel="0" collapsed="false">
      <c r="B788" s="134"/>
      <c r="D788" s="134"/>
    </row>
    <row r="789" customFormat="false" ht="15.75" hidden="false" customHeight="false" outlineLevel="0" collapsed="false">
      <c r="B789" s="134"/>
      <c r="D789" s="134"/>
    </row>
    <row r="790" customFormat="false" ht="15.75" hidden="false" customHeight="false" outlineLevel="0" collapsed="false">
      <c r="B790" s="134"/>
      <c r="D790" s="134"/>
    </row>
    <row r="791" customFormat="false" ht="15.75" hidden="false" customHeight="false" outlineLevel="0" collapsed="false">
      <c r="B791" s="134"/>
      <c r="D791" s="134"/>
    </row>
    <row r="792" customFormat="false" ht="15.75" hidden="false" customHeight="false" outlineLevel="0" collapsed="false">
      <c r="B792" s="134"/>
      <c r="D792" s="134"/>
    </row>
    <row r="793" customFormat="false" ht="15.75" hidden="false" customHeight="false" outlineLevel="0" collapsed="false">
      <c r="B793" s="134"/>
      <c r="D793" s="134"/>
    </row>
    <row r="794" customFormat="false" ht="15.75" hidden="false" customHeight="false" outlineLevel="0" collapsed="false">
      <c r="B794" s="134"/>
      <c r="D794" s="134"/>
    </row>
    <row r="795" customFormat="false" ht="15.75" hidden="false" customHeight="false" outlineLevel="0" collapsed="false">
      <c r="B795" s="134"/>
      <c r="D795" s="134"/>
    </row>
    <row r="796" customFormat="false" ht="15.75" hidden="false" customHeight="false" outlineLevel="0" collapsed="false">
      <c r="B796" s="134"/>
      <c r="D796" s="134"/>
    </row>
    <row r="797" customFormat="false" ht="15.75" hidden="false" customHeight="false" outlineLevel="0" collapsed="false">
      <c r="B797" s="134"/>
      <c r="D797" s="134"/>
    </row>
    <row r="798" customFormat="false" ht="15.75" hidden="false" customHeight="false" outlineLevel="0" collapsed="false">
      <c r="B798" s="134"/>
      <c r="D798" s="134"/>
    </row>
    <row r="799" customFormat="false" ht="15.75" hidden="false" customHeight="false" outlineLevel="0" collapsed="false">
      <c r="B799" s="134"/>
      <c r="D799" s="134"/>
    </row>
    <row r="800" customFormat="false" ht="15.75" hidden="false" customHeight="false" outlineLevel="0" collapsed="false">
      <c r="B800" s="134"/>
      <c r="D800" s="134"/>
    </row>
    <row r="801" customFormat="false" ht="15.75" hidden="false" customHeight="false" outlineLevel="0" collapsed="false">
      <c r="B801" s="134"/>
      <c r="D801" s="134"/>
    </row>
    <row r="802" customFormat="false" ht="15.75" hidden="false" customHeight="false" outlineLevel="0" collapsed="false">
      <c r="B802" s="134"/>
      <c r="D802" s="134"/>
    </row>
    <row r="803" customFormat="false" ht="15.75" hidden="false" customHeight="false" outlineLevel="0" collapsed="false">
      <c r="B803" s="134"/>
      <c r="D803" s="134"/>
    </row>
    <row r="804" customFormat="false" ht="15.75" hidden="false" customHeight="false" outlineLevel="0" collapsed="false">
      <c r="B804" s="134"/>
      <c r="D804" s="134"/>
    </row>
    <row r="805" customFormat="false" ht="15.75" hidden="false" customHeight="false" outlineLevel="0" collapsed="false">
      <c r="B805" s="134"/>
      <c r="D805" s="134"/>
    </row>
    <row r="806" customFormat="false" ht="15.75" hidden="false" customHeight="false" outlineLevel="0" collapsed="false">
      <c r="B806" s="134"/>
      <c r="D806" s="134"/>
    </row>
    <row r="807" customFormat="false" ht="15.75" hidden="false" customHeight="false" outlineLevel="0" collapsed="false">
      <c r="B807" s="134"/>
      <c r="D807" s="134"/>
    </row>
    <row r="808" customFormat="false" ht="15.75" hidden="false" customHeight="false" outlineLevel="0" collapsed="false">
      <c r="B808" s="134"/>
      <c r="D808" s="134"/>
    </row>
    <row r="809" customFormat="false" ht="15.75" hidden="false" customHeight="false" outlineLevel="0" collapsed="false">
      <c r="B809" s="134"/>
      <c r="D809" s="134"/>
    </row>
    <row r="810" customFormat="false" ht="15.75" hidden="false" customHeight="false" outlineLevel="0" collapsed="false">
      <c r="B810" s="134"/>
      <c r="D810" s="134"/>
    </row>
    <row r="811" customFormat="false" ht="15.75" hidden="false" customHeight="false" outlineLevel="0" collapsed="false">
      <c r="B811" s="134"/>
      <c r="D811" s="134"/>
    </row>
    <row r="812" customFormat="false" ht="15.75" hidden="false" customHeight="false" outlineLevel="0" collapsed="false">
      <c r="B812" s="134"/>
      <c r="D812" s="134"/>
    </row>
    <row r="813" customFormat="false" ht="15.75" hidden="false" customHeight="false" outlineLevel="0" collapsed="false">
      <c r="B813" s="134"/>
      <c r="D813" s="134"/>
    </row>
    <row r="814" customFormat="false" ht="15.75" hidden="false" customHeight="false" outlineLevel="0" collapsed="false">
      <c r="B814" s="134"/>
      <c r="D814" s="134"/>
    </row>
    <row r="815" customFormat="false" ht="15.75" hidden="false" customHeight="false" outlineLevel="0" collapsed="false">
      <c r="B815" s="134"/>
      <c r="D815" s="134"/>
    </row>
    <row r="816" customFormat="false" ht="15.75" hidden="false" customHeight="false" outlineLevel="0" collapsed="false">
      <c r="B816" s="134"/>
      <c r="D816" s="134"/>
    </row>
    <row r="817" customFormat="false" ht="15.75" hidden="false" customHeight="false" outlineLevel="0" collapsed="false">
      <c r="B817" s="134"/>
      <c r="D817" s="134"/>
    </row>
    <row r="818" customFormat="false" ht="15.75" hidden="false" customHeight="false" outlineLevel="0" collapsed="false">
      <c r="B818" s="134"/>
      <c r="D818" s="134"/>
    </row>
    <row r="819" customFormat="false" ht="15.75" hidden="false" customHeight="false" outlineLevel="0" collapsed="false">
      <c r="B819" s="134"/>
      <c r="D819" s="134"/>
    </row>
    <row r="820" customFormat="false" ht="15.75" hidden="false" customHeight="false" outlineLevel="0" collapsed="false">
      <c r="B820" s="134"/>
      <c r="D820" s="134"/>
    </row>
    <row r="821" customFormat="false" ht="15.75" hidden="false" customHeight="false" outlineLevel="0" collapsed="false">
      <c r="B821" s="134"/>
      <c r="D821" s="134"/>
    </row>
    <row r="822" customFormat="false" ht="15.75" hidden="false" customHeight="false" outlineLevel="0" collapsed="false">
      <c r="B822" s="134"/>
      <c r="D822" s="134"/>
    </row>
    <row r="823" customFormat="false" ht="15.75" hidden="false" customHeight="false" outlineLevel="0" collapsed="false">
      <c r="B823" s="134"/>
      <c r="D823" s="134"/>
    </row>
    <row r="824" customFormat="false" ht="15.75" hidden="false" customHeight="false" outlineLevel="0" collapsed="false">
      <c r="B824" s="134"/>
      <c r="D824" s="134"/>
    </row>
    <row r="825" customFormat="false" ht="15.75" hidden="false" customHeight="false" outlineLevel="0" collapsed="false">
      <c r="B825" s="134"/>
      <c r="D825" s="134"/>
    </row>
    <row r="826" customFormat="false" ht="15.75" hidden="false" customHeight="false" outlineLevel="0" collapsed="false">
      <c r="B826" s="134"/>
      <c r="D826" s="134"/>
    </row>
    <row r="827" customFormat="false" ht="15.75" hidden="false" customHeight="false" outlineLevel="0" collapsed="false">
      <c r="B827" s="134"/>
      <c r="D827" s="134"/>
    </row>
    <row r="828" customFormat="false" ht="15.75" hidden="false" customHeight="false" outlineLevel="0" collapsed="false">
      <c r="B828" s="134"/>
      <c r="D828" s="134"/>
    </row>
    <row r="829" customFormat="false" ht="15.75" hidden="false" customHeight="false" outlineLevel="0" collapsed="false">
      <c r="B829" s="134"/>
      <c r="D829" s="134"/>
    </row>
    <row r="830" customFormat="false" ht="15.75" hidden="false" customHeight="false" outlineLevel="0" collapsed="false">
      <c r="B830" s="134"/>
      <c r="D830" s="134"/>
    </row>
    <row r="831" customFormat="false" ht="15.75" hidden="false" customHeight="false" outlineLevel="0" collapsed="false">
      <c r="B831" s="134"/>
      <c r="D831" s="134"/>
    </row>
    <row r="832" customFormat="false" ht="15.75" hidden="false" customHeight="false" outlineLevel="0" collapsed="false">
      <c r="B832" s="134"/>
      <c r="D832" s="134"/>
    </row>
    <row r="833" customFormat="false" ht="15.75" hidden="false" customHeight="false" outlineLevel="0" collapsed="false">
      <c r="B833" s="134"/>
      <c r="D833" s="134"/>
    </row>
    <row r="834" customFormat="false" ht="15.75" hidden="false" customHeight="false" outlineLevel="0" collapsed="false">
      <c r="B834" s="134"/>
      <c r="D834" s="134"/>
    </row>
    <row r="835" customFormat="false" ht="15.75" hidden="false" customHeight="false" outlineLevel="0" collapsed="false">
      <c r="B835" s="134"/>
      <c r="D835" s="134"/>
    </row>
    <row r="836" customFormat="false" ht="15.75" hidden="false" customHeight="false" outlineLevel="0" collapsed="false">
      <c r="B836" s="134"/>
      <c r="D836" s="134"/>
    </row>
    <row r="837" customFormat="false" ht="15.75" hidden="false" customHeight="false" outlineLevel="0" collapsed="false">
      <c r="B837" s="134"/>
      <c r="D837" s="134"/>
    </row>
    <row r="838" customFormat="false" ht="15.75" hidden="false" customHeight="false" outlineLevel="0" collapsed="false">
      <c r="B838" s="134"/>
      <c r="D838" s="134"/>
    </row>
    <row r="839" customFormat="false" ht="15.75" hidden="false" customHeight="false" outlineLevel="0" collapsed="false">
      <c r="B839" s="134"/>
      <c r="D839" s="134"/>
    </row>
    <row r="840" customFormat="false" ht="15.75" hidden="false" customHeight="false" outlineLevel="0" collapsed="false">
      <c r="B840" s="134"/>
      <c r="D840" s="134"/>
    </row>
    <row r="841" customFormat="false" ht="15.75" hidden="false" customHeight="false" outlineLevel="0" collapsed="false">
      <c r="B841" s="134"/>
      <c r="D841" s="134"/>
    </row>
    <row r="842" customFormat="false" ht="15.75" hidden="false" customHeight="false" outlineLevel="0" collapsed="false">
      <c r="B842" s="134"/>
      <c r="D842" s="134"/>
    </row>
    <row r="843" customFormat="false" ht="15.75" hidden="false" customHeight="false" outlineLevel="0" collapsed="false">
      <c r="B843" s="134"/>
      <c r="D843" s="134"/>
    </row>
    <row r="844" customFormat="false" ht="15.75" hidden="false" customHeight="false" outlineLevel="0" collapsed="false">
      <c r="B844" s="134"/>
      <c r="D844" s="134"/>
    </row>
    <row r="845" customFormat="false" ht="15.75" hidden="false" customHeight="false" outlineLevel="0" collapsed="false">
      <c r="B845" s="134"/>
      <c r="D845" s="134"/>
    </row>
    <row r="846" customFormat="false" ht="15.75" hidden="false" customHeight="false" outlineLevel="0" collapsed="false">
      <c r="B846" s="134"/>
      <c r="D846" s="134"/>
    </row>
    <row r="847" customFormat="false" ht="15.75" hidden="false" customHeight="false" outlineLevel="0" collapsed="false">
      <c r="B847" s="134"/>
      <c r="D847" s="134"/>
    </row>
    <row r="848" customFormat="false" ht="15.75" hidden="false" customHeight="false" outlineLevel="0" collapsed="false">
      <c r="B848" s="134"/>
      <c r="D848" s="134"/>
    </row>
    <row r="849" customFormat="false" ht="15.75" hidden="false" customHeight="false" outlineLevel="0" collapsed="false">
      <c r="B849" s="134"/>
      <c r="D849" s="134"/>
    </row>
    <row r="850" customFormat="false" ht="15.75" hidden="false" customHeight="false" outlineLevel="0" collapsed="false">
      <c r="B850" s="134"/>
      <c r="D850" s="134"/>
    </row>
    <row r="851" customFormat="false" ht="15.75" hidden="false" customHeight="false" outlineLevel="0" collapsed="false">
      <c r="B851" s="134"/>
      <c r="D851" s="134"/>
    </row>
    <row r="852" customFormat="false" ht="15.75" hidden="false" customHeight="false" outlineLevel="0" collapsed="false">
      <c r="B852" s="134"/>
      <c r="D852" s="134"/>
    </row>
    <row r="853" customFormat="false" ht="15.75" hidden="false" customHeight="false" outlineLevel="0" collapsed="false">
      <c r="B853" s="134"/>
      <c r="D853" s="134"/>
    </row>
    <row r="854" customFormat="false" ht="15.75" hidden="false" customHeight="false" outlineLevel="0" collapsed="false">
      <c r="B854" s="134"/>
      <c r="D854" s="134"/>
    </row>
    <row r="855" customFormat="false" ht="15.75" hidden="false" customHeight="false" outlineLevel="0" collapsed="false">
      <c r="B855" s="134"/>
      <c r="D855" s="134"/>
    </row>
    <row r="856" customFormat="false" ht="15.75" hidden="false" customHeight="false" outlineLevel="0" collapsed="false">
      <c r="B856" s="134"/>
      <c r="D856" s="134"/>
    </row>
    <row r="857" customFormat="false" ht="15.75" hidden="false" customHeight="false" outlineLevel="0" collapsed="false">
      <c r="B857" s="134"/>
      <c r="D857" s="134"/>
    </row>
    <row r="858" customFormat="false" ht="15.75" hidden="false" customHeight="false" outlineLevel="0" collapsed="false">
      <c r="B858" s="134"/>
      <c r="D858" s="134"/>
    </row>
    <row r="859" customFormat="false" ht="15.75" hidden="false" customHeight="false" outlineLevel="0" collapsed="false">
      <c r="B859" s="134"/>
      <c r="D859" s="134"/>
    </row>
    <row r="860" customFormat="false" ht="15.75" hidden="false" customHeight="false" outlineLevel="0" collapsed="false">
      <c r="B860" s="134"/>
      <c r="D860" s="134"/>
    </row>
    <row r="861" customFormat="false" ht="15.75" hidden="false" customHeight="false" outlineLevel="0" collapsed="false">
      <c r="B861" s="134"/>
      <c r="D861" s="134"/>
    </row>
    <row r="862" customFormat="false" ht="15.75" hidden="false" customHeight="false" outlineLevel="0" collapsed="false">
      <c r="B862" s="134"/>
      <c r="D862" s="134"/>
    </row>
    <row r="863" customFormat="false" ht="15.75" hidden="false" customHeight="false" outlineLevel="0" collapsed="false">
      <c r="B863" s="134"/>
      <c r="D863" s="134"/>
    </row>
    <row r="864" customFormat="false" ht="15.75" hidden="false" customHeight="false" outlineLevel="0" collapsed="false">
      <c r="B864" s="134"/>
      <c r="D864" s="134"/>
    </row>
    <row r="865" customFormat="false" ht="15.75" hidden="false" customHeight="false" outlineLevel="0" collapsed="false">
      <c r="B865" s="134"/>
      <c r="D865" s="134"/>
    </row>
    <row r="866" customFormat="false" ht="15.75" hidden="false" customHeight="false" outlineLevel="0" collapsed="false">
      <c r="B866" s="134"/>
      <c r="D866" s="134"/>
    </row>
    <row r="867" customFormat="false" ht="15.75" hidden="false" customHeight="false" outlineLevel="0" collapsed="false">
      <c r="B867" s="134"/>
      <c r="D867" s="134"/>
    </row>
    <row r="868" customFormat="false" ht="15.75" hidden="false" customHeight="false" outlineLevel="0" collapsed="false">
      <c r="B868" s="134"/>
      <c r="D868" s="134"/>
    </row>
    <row r="869" customFormat="false" ht="15.75" hidden="false" customHeight="false" outlineLevel="0" collapsed="false">
      <c r="B869" s="134"/>
      <c r="D869" s="134"/>
    </row>
    <row r="870" customFormat="false" ht="15.75" hidden="false" customHeight="false" outlineLevel="0" collapsed="false">
      <c r="B870" s="134"/>
      <c r="D870" s="134"/>
    </row>
    <row r="871" customFormat="false" ht="15.75" hidden="false" customHeight="false" outlineLevel="0" collapsed="false">
      <c r="B871" s="134"/>
      <c r="D871" s="134"/>
    </row>
    <row r="872" customFormat="false" ht="15.75" hidden="false" customHeight="false" outlineLevel="0" collapsed="false">
      <c r="B872" s="134"/>
      <c r="D872" s="134"/>
    </row>
    <row r="873" customFormat="false" ht="15.75" hidden="false" customHeight="false" outlineLevel="0" collapsed="false">
      <c r="B873" s="134"/>
      <c r="D873" s="134"/>
    </row>
    <row r="874" customFormat="false" ht="15.75" hidden="false" customHeight="false" outlineLevel="0" collapsed="false">
      <c r="B874" s="134"/>
      <c r="D874" s="134"/>
    </row>
    <row r="875" customFormat="false" ht="15.75" hidden="false" customHeight="false" outlineLevel="0" collapsed="false">
      <c r="B875" s="134"/>
      <c r="D875" s="134"/>
    </row>
    <row r="876" customFormat="false" ht="15.75" hidden="false" customHeight="false" outlineLevel="0" collapsed="false">
      <c r="B876" s="134"/>
      <c r="D876" s="134"/>
    </row>
    <row r="877" customFormat="false" ht="15.75" hidden="false" customHeight="false" outlineLevel="0" collapsed="false">
      <c r="B877" s="134"/>
      <c r="D877" s="134"/>
    </row>
    <row r="878" customFormat="false" ht="15.75" hidden="false" customHeight="false" outlineLevel="0" collapsed="false">
      <c r="B878" s="134"/>
      <c r="D878" s="134"/>
    </row>
    <row r="879" customFormat="false" ht="15.75" hidden="false" customHeight="false" outlineLevel="0" collapsed="false">
      <c r="B879" s="134"/>
      <c r="D879" s="134"/>
    </row>
    <row r="880" customFormat="false" ht="15.75" hidden="false" customHeight="false" outlineLevel="0" collapsed="false">
      <c r="B880" s="134"/>
      <c r="D880" s="134"/>
    </row>
    <row r="881" customFormat="false" ht="15.75" hidden="false" customHeight="false" outlineLevel="0" collapsed="false">
      <c r="B881" s="134"/>
      <c r="D881" s="134"/>
    </row>
    <row r="882" customFormat="false" ht="15.75" hidden="false" customHeight="false" outlineLevel="0" collapsed="false">
      <c r="B882" s="134"/>
      <c r="D882" s="134"/>
    </row>
    <row r="883" customFormat="false" ht="15.75" hidden="false" customHeight="false" outlineLevel="0" collapsed="false">
      <c r="B883" s="134"/>
      <c r="D883" s="134"/>
    </row>
    <row r="884" customFormat="false" ht="15.75" hidden="false" customHeight="false" outlineLevel="0" collapsed="false">
      <c r="B884" s="134"/>
      <c r="D884" s="134"/>
    </row>
    <row r="885" customFormat="false" ht="15.75" hidden="false" customHeight="false" outlineLevel="0" collapsed="false">
      <c r="B885" s="134"/>
      <c r="D885" s="134"/>
    </row>
    <row r="886" customFormat="false" ht="15.75" hidden="false" customHeight="false" outlineLevel="0" collapsed="false">
      <c r="B886" s="134"/>
      <c r="D886" s="134"/>
    </row>
    <row r="887" customFormat="false" ht="15.75" hidden="false" customHeight="false" outlineLevel="0" collapsed="false">
      <c r="B887" s="134"/>
      <c r="D887" s="134"/>
    </row>
    <row r="888" customFormat="false" ht="15.75" hidden="false" customHeight="false" outlineLevel="0" collapsed="false">
      <c r="B888" s="134"/>
      <c r="D888" s="134"/>
    </row>
    <row r="889" customFormat="false" ht="15.75" hidden="false" customHeight="false" outlineLevel="0" collapsed="false">
      <c r="B889" s="134"/>
      <c r="D889" s="134"/>
    </row>
    <row r="890" customFormat="false" ht="15.75" hidden="false" customHeight="false" outlineLevel="0" collapsed="false">
      <c r="B890" s="134"/>
      <c r="D890" s="134"/>
    </row>
    <row r="891" customFormat="false" ht="15.75" hidden="false" customHeight="false" outlineLevel="0" collapsed="false">
      <c r="B891" s="134"/>
      <c r="D891" s="134"/>
    </row>
    <row r="892" customFormat="false" ht="15.75" hidden="false" customHeight="false" outlineLevel="0" collapsed="false">
      <c r="B892" s="134"/>
      <c r="D892" s="134"/>
    </row>
    <row r="893" customFormat="false" ht="15.75" hidden="false" customHeight="false" outlineLevel="0" collapsed="false">
      <c r="B893" s="134"/>
      <c r="D893" s="134"/>
    </row>
    <row r="894" customFormat="false" ht="15.75" hidden="false" customHeight="false" outlineLevel="0" collapsed="false">
      <c r="B894" s="134"/>
      <c r="D894" s="134"/>
    </row>
    <row r="895" customFormat="false" ht="15.75" hidden="false" customHeight="false" outlineLevel="0" collapsed="false">
      <c r="B895" s="134"/>
      <c r="D895" s="134"/>
    </row>
    <row r="896" customFormat="false" ht="15.75" hidden="false" customHeight="false" outlineLevel="0" collapsed="false">
      <c r="B896" s="134"/>
      <c r="D896" s="134"/>
    </row>
    <row r="897" customFormat="false" ht="15.75" hidden="false" customHeight="false" outlineLevel="0" collapsed="false">
      <c r="B897" s="134"/>
      <c r="D897" s="134"/>
    </row>
    <row r="898" customFormat="false" ht="15.75" hidden="false" customHeight="false" outlineLevel="0" collapsed="false">
      <c r="B898" s="134"/>
      <c r="D898" s="134"/>
    </row>
    <row r="899" customFormat="false" ht="15.75" hidden="false" customHeight="false" outlineLevel="0" collapsed="false">
      <c r="B899" s="134"/>
      <c r="D899" s="134"/>
    </row>
    <row r="900" customFormat="false" ht="15.75" hidden="false" customHeight="false" outlineLevel="0" collapsed="false">
      <c r="B900" s="134"/>
      <c r="D900" s="134"/>
    </row>
    <row r="901" customFormat="false" ht="15.75" hidden="false" customHeight="false" outlineLevel="0" collapsed="false">
      <c r="B901" s="134"/>
      <c r="D901" s="134"/>
    </row>
    <row r="902" customFormat="false" ht="15.75" hidden="false" customHeight="false" outlineLevel="0" collapsed="false">
      <c r="B902" s="134"/>
      <c r="D902" s="134"/>
    </row>
    <row r="903" customFormat="false" ht="15.75" hidden="false" customHeight="false" outlineLevel="0" collapsed="false">
      <c r="B903" s="134"/>
      <c r="D903" s="134"/>
    </row>
    <row r="904" customFormat="false" ht="15.75" hidden="false" customHeight="false" outlineLevel="0" collapsed="false">
      <c r="B904" s="134"/>
      <c r="D904" s="134"/>
    </row>
    <row r="905" customFormat="false" ht="15.75" hidden="false" customHeight="false" outlineLevel="0" collapsed="false">
      <c r="B905" s="134"/>
      <c r="D905" s="134"/>
    </row>
    <row r="906" customFormat="false" ht="15.75" hidden="false" customHeight="false" outlineLevel="0" collapsed="false">
      <c r="B906" s="134"/>
      <c r="D906" s="134"/>
    </row>
    <row r="907" customFormat="false" ht="15.75" hidden="false" customHeight="false" outlineLevel="0" collapsed="false">
      <c r="B907" s="134"/>
      <c r="D907" s="134"/>
    </row>
    <row r="908" customFormat="false" ht="15.75" hidden="false" customHeight="false" outlineLevel="0" collapsed="false">
      <c r="B908" s="134"/>
      <c r="D908" s="134"/>
    </row>
    <row r="909" customFormat="false" ht="15.75" hidden="false" customHeight="false" outlineLevel="0" collapsed="false">
      <c r="B909" s="134"/>
      <c r="D909" s="134"/>
    </row>
    <row r="910" customFormat="false" ht="15.75" hidden="false" customHeight="false" outlineLevel="0" collapsed="false">
      <c r="B910" s="134"/>
      <c r="D910" s="134"/>
    </row>
    <row r="911" customFormat="false" ht="15.75" hidden="false" customHeight="false" outlineLevel="0" collapsed="false">
      <c r="B911" s="134"/>
      <c r="D911" s="134"/>
    </row>
    <row r="912" customFormat="false" ht="15.75" hidden="false" customHeight="false" outlineLevel="0" collapsed="false">
      <c r="B912" s="134"/>
      <c r="D912" s="134"/>
    </row>
    <row r="913" customFormat="false" ht="15.75" hidden="false" customHeight="false" outlineLevel="0" collapsed="false">
      <c r="B913" s="134"/>
      <c r="D913" s="134"/>
    </row>
    <row r="914" customFormat="false" ht="15.75" hidden="false" customHeight="false" outlineLevel="0" collapsed="false">
      <c r="B914" s="134"/>
      <c r="D914" s="134"/>
    </row>
    <row r="915" customFormat="false" ht="15.75" hidden="false" customHeight="false" outlineLevel="0" collapsed="false">
      <c r="B915" s="134"/>
      <c r="D915" s="134"/>
    </row>
    <row r="916" customFormat="false" ht="15.75" hidden="false" customHeight="false" outlineLevel="0" collapsed="false">
      <c r="B916" s="134"/>
      <c r="D916" s="134"/>
    </row>
    <row r="917" customFormat="false" ht="15.75" hidden="false" customHeight="false" outlineLevel="0" collapsed="false">
      <c r="B917" s="134"/>
      <c r="D917" s="134"/>
    </row>
    <row r="918" customFormat="false" ht="15.75" hidden="false" customHeight="false" outlineLevel="0" collapsed="false">
      <c r="B918" s="134"/>
      <c r="D918" s="134"/>
    </row>
    <row r="919" customFormat="false" ht="15.75" hidden="false" customHeight="false" outlineLevel="0" collapsed="false">
      <c r="B919" s="134"/>
      <c r="D919" s="134"/>
    </row>
    <row r="920" customFormat="false" ht="15.75" hidden="false" customHeight="false" outlineLevel="0" collapsed="false">
      <c r="B920" s="134"/>
      <c r="D920" s="134"/>
    </row>
    <row r="921" customFormat="false" ht="15.75" hidden="false" customHeight="false" outlineLevel="0" collapsed="false">
      <c r="B921" s="134"/>
      <c r="D921" s="134"/>
    </row>
    <row r="922" customFormat="false" ht="15.75" hidden="false" customHeight="false" outlineLevel="0" collapsed="false">
      <c r="B922" s="134"/>
      <c r="D922" s="134"/>
    </row>
    <row r="923" customFormat="false" ht="15.75" hidden="false" customHeight="false" outlineLevel="0" collapsed="false">
      <c r="B923" s="134"/>
      <c r="D923" s="134"/>
    </row>
    <row r="924" customFormat="false" ht="15.75" hidden="false" customHeight="false" outlineLevel="0" collapsed="false">
      <c r="B924" s="134"/>
      <c r="D924" s="134"/>
    </row>
    <row r="925" customFormat="false" ht="15.75" hidden="false" customHeight="false" outlineLevel="0" collapsed="false">
      <c r="B925" s="134"/>
      <c r="D925" s="134"/>
    </row>
    <row r="926" customFormat="false" ht="15.75" hidden="false" customHeight="false" outlineLevel="0" collapsed="false">
      <c r="B926" s="134"/>
      <c r="D926" s="134"/>
    </row>
    <row r="927" customFormat="false" ht="15.75" hidden="false" customHeight="false" outlineLevel="0" collapsed="false">
      <c r="B927" s="134"/>
      <c r="D927" s="134"/>
    </row>
    <row r="928" customFormat="false" ht="15.75" hidden="false" customHeight="false" outlineLevel="0" collapsed="false">
      <c r="B928" s="134"/>
      <c r="D928" s="134"/>
    </row>
    <row r="929" customFormat="false" ht="15.75" hidden="false" customHeight="false" outlineLevel="0" collapsed="false">
      <c r="B929" s="134"/>
      <c r="D929" s="134"/>
    </row>
    <row r="930" customFormat="false" ht="15.75" hidden="false" customHeight="false" outlineLevel="0" collapsed="false">
      <c r="B930" s="134"/>
      <c r="D930" s="134"/>
    </row>
    <row r="931" customFormat="false" ht="15.75" hidden="false" customHeight="false" outlineLevel="0" collapsed="false">
      <c r="B931" s="134"/>
      <c r="D931" s="134"/>
    </row>
    <row r="932" customFormat="false" ht="15.75" hidden="false" customHeight="false" outlineLevel="0" collapsed="false">
      <c r="B932" s="134"/>
      <c r="D932" s="134"/>
    </row>
    <row r="933" customFormat="false" ht="15.75" hidden="false" customHeight="false" outlineLevel="0" collapsed="false">
      <c r="B933" s="134"/>
      <c r="D933" s="134"/>
    </row>
    <row r="934" customFormat="false" ht="15.75" hidden="false" customHeight="false" outlineLevel="0" collapsed="false">
      <c r="B934" s="134"/>
      <c r="D934" s="134"/>
    </row>
    <row r="935" customFormat="false" ht="15.75" hidden="false" customHeight="false" outlineLevel="0" collapsed="false">
      <c r="B935" s="134"/>
      <c r="D935" s="134"/>
    </row>
    <row r="936" customFormat="false" ht="15.75" hidden="false" customHeight="false" outlineLevel="0" collapsed="false">
      <c r="B936" s="134"/>
      <c r="D936" s="134"/>
    </row>
    <row r="937" customFormat="false" ht="15.75" hidden="false" customHeight="false" outlineLevel="0" collapsed="false">
      <c r="B937" s="134"/>
      <c r="D937" s="134"/>
    </row>
    <row r="938" customFormat="false" ht="15.75" hidden="false" customHeight="false" outlineLevel="0" collapsed="false">
      <c r="B938" s="134"/>
      <c r="D938" s="134"/>
    </row>
    <row r="939" customFormat="false" ht="15.75" hidden="false" customHeight="false" outlineLevel="0" collapsed="false">
      <c r="B939" s="134"/>
      <c r="D939" s="134"/>
    </row>
    <row r="940" customFormat="false" ht="15.75" hidden="false" customHeight="false" outlineLevel="0" collapsed="false">
      <c r="B940" s="134"/>
      <c r="D940" s="134"/>
    </row>
    <row r="941" customFormat="false" ht="15.75" hidden="false" customHeight="false" outlineLevel="0" collapsed="false">
      <c r="B941" s="134"/>
      <c r="D941" s="134"/>
    </row>
    <row r="942" customFormat="false" ht="15.75" hidden="false" customHeight="false" outlineLevel="0" collapsed="false">
      <c r="B942" s="134"/>
      <c r="D942" s="134"/>
    </row>
    <row r="943" customFormat="false" ht="15.75" hidden="false" customHeight="false" outlineLevel="0" collapsed="false">
      <c r="B943" s="134"/>
      <c r="D943" s="134"/>
    </row>
    <row r="944" customFormat="false" ht="15.75" hidden="false" customHeight="false" outlineLevel="0" collapsed="false">
      <c r="B944" s="134"/>
      <c r="D944" s="134"/>
    </row>
    <row r="945" customFormat="false" ht="15.75" hidden="false" customHeight="false" outlineLevel="0" collapsed="false">
      <c r="B945" s="134"/>
      <c r="D945" s="134"/>
    </row>
    <row r="946" customFormat="false" ht="15.75" hidden="false" customHeight="false" outlineLevel="0" collapsed="false">
      <c r="B946" s="134"/>
      <c r="D946" s="134"/>
    </row>
    <row r="947" customFormat="false" ht="15.75" hidden="false" customHeight="false" outlineLevel="0" collapsed="false">
      <c r="B947" s="134"/>
      <c r="D947" s="134"/>
    </row>
    <row r="948" customFormat="false" ht="15.75" hidden="false" customHeight="false" outlineLevel="0" collapsed="false">
      <c r="B948" s="134"/>
      <c r="D948" s="134"/>
    </row>
    <row r="949" customFormat="false" ht="15.75" hidden="false" customHeight="false" outlineLevel="0" collapsed="false">
      <c r="B949" s="134"/>
      <c r="D949" s="134"/>
    </row>
    <row r="950" customFormat="false" ht="15.75" hidden="false" customHeight="false" outlineLevel="0" collapsed="false">
      <c r="B950" s="134"/>
      <c r="D950" s="134"/>
    </row>
    <row r="951" customFormat="false" ht="15.75" hidden="false" customHeight="false" outlineLevel="0" collapsed="false">
      <c r="B951" s="134"/>
      <c r="D951" s="134"/>
    </row>
    <row r="952" customFormat="false" ht="15.75" hidden="false" customHeight="false" outlineLevel="0" collapsed="false">
      <c r="B952" s="134"/>
      <c r="D952" s="134"/>
    </row>
    <row r="953" customFormat="false" ht="15.75" hidden="false" customHeight="false" outlineLevel="0" collapsed="false">
      <c r="B953" s="134"/>
      <c r="D953" s="134"/>
    </row>
    <row r="954" customFormat="false" ht="15.75" hidden="false" customHeight="false" outlineLevel="0" collapsed="false">
      <c r="B954" s="134"/>
      <c r="D954" s="134"/>
    </row>
    <row r="955" customFormat="false" ht="15.75" hidden="false" customHeight="false" outlineLevel="0" collapsed="false">
      <c r="B955" s="134"/>
      <c r="D955" s="134"/>
    </row>
    <row r="956" customFormat="false" ht="15.75" hidden="false" customHeight="false" outlineLevel="0" collapsed="false">
      <c r="B956" s="134"/>
      <c r="D956" s="134"/>
    </row>
    <row r="957" customFormat="false" ht="15.75" hidden="false" customHeight="false" outlineLevel="0" collapsed="false">
      <c r="B957" s="134"/>
      <c r="D957" s="134"/>
    </row>
    <row r="958" customFormat="false" ht="15.75" hidden="false" customHeight="false" outlineLevel="0" collapsed="false">
      <c r="B958" s="134"/>
      <c r="D958" s="134"/>
    </row>
    <row r="959" customFormat="false" ht="15.75" hidden="false" customHeight="false" outlineLevel="0" collapsed="false">
      <c r="B959" s="134"/>
      <c r="D959" s="134"/>
    </row>
    <row r="960" customFormat="false" ht="15.75" hidden="false" customHeight="false" outlineLevel="0" collapsed="false">
      <c r="B960" s="134"/>
      <c r="D960" s="134"/>
    </row>
    <row r="961" customFormat="false" ht="15.75" hidden="false" customHeight="false" outlineLevel="0" collapsed="false">
      <c r="B961" s="134"/>
      <c r="D961" s="134"/>
    </row>
    <row r="962" customFormat="false" ht="15.75" hidden="false" customHeight="false" outlineLevel="0" collapsed="false">
      <c r="B962" s="134"/>
      <c r="D962" s="134"/>
    </row>
    <row r="963" customFormat="false" ht="15.75" hidden="false" customHeight="false" outlineLevel="0" collapsed="false">
      <c r="B963" s="134"/>
      <c r="D963" s="134"/>
    </row>
    <row r="964" customFormat="false" ht="15.75" hidden="false" customHeight="false" outlineLevel="0" collapsed="false">
      <c r="B964" s="134"/>
      <c r="D964" s="134"/>
    </row>
    <row r="965" customFormat="false" ht="15.75" hidden="false" customHeight="false" outlineLevel="0" collapsed="false">
      <c r="B965" s="134"/>
      <c r="D965" s="134"/>
    </row>
    <row r="966" customFormat="false" ht="15.75" hidden="false" customHeight="false" outlineLevel="0" collapsed="false">
      <c r="B966" s="134"/>
      <c r="D966" s="134"/>
    </row>
    <row r="967" customFormat="false" ht="15.75" hidden="false" customHeight="false" outlineLevel="0" collapsed="false">
      <c r="B967" s="134"/>
      <c r="D967" s="134"/>
    </row>
    <row r="968" customFormat="false" ht="15.75" hidden="false" customHeight="false" outlineLevel="0" collapsed="false">
      <c r="B968" s="134"/>
      <c r="D968" s="134"/>
    </row>
    <row r="969" customFormat="false" ht="15.75" hidden="false" customHeight="false" outlineLevel="0" collapsed="false">
      <c r="B969" s="134"/>
      <c r="D969" s="134"/>
    </row>
    <row r="970" customFormat="false" ht="15.75" hidden="false" customHeight="false" outlineLevel="0" collapsed="false">
      <c r="B970" s="134"/>
      <c r="D970" s="134"/>
    </row>
    <row r="971" customFormat="false" ht="15.75" hidden="false" customHeight="false" outlineLevel="0" collapsed="false">
      <c r="B971" s="134"/>
      <c r="D971" s="134"/>
    </row>
    <row r="972" customFormat="false" ht="15.75" hidden="false" customHeight="false" outlineLevel="0" collapsed="false">
      <c r="B972" s="134"/>
      <c r="D972" s="134"/>
    </row>
    <row r="973" customFormat="false" ht="15.75" hidden="false" customHeight="false" outlineLevel="0" collapsed="false">
      <c r="B973" s="134"/>
      <c r="D973" s="134"/>
    </row>
    <row r="974" customFormat="false" ht="15.75" hidden="false" customHeight="false" outlineLevel="0" collapsed="false">
      <c r="B974" s="134"/>
      <c r="D974" s="134"/>
    </row>
    <row r="975" customFormat="false" ht="15.75" hidden="false" customHeight="false" outlineLevel="0" collapsed="false">
      <c r="B975" s="134"/>
      <c r="D975" s="134"/>
    </row>
    <row r="976" customFormat="false" ht="15.75" hidden="false" customHeight="false" outlineLevel="0" collapsed="false">
      <c r="B976" s="134"/>
      <c r="D976" s="134"/>
    </row>
    <row r="977" customFormat="false" ht="15.75" hidden="false" customHeight="false" outlineLevel="0" collapsed="false">
      <c r="B977" s="134"/>
      <c r="D977" s="134"/>
    </row>
    <row r="978" customFormat="false" ht="15.75" hidden="false" customHeight="false" outlineLevel="0" collapsed="false">
      <c r="B978" s="134"/>
      <c r="D978" s="134"/>
    </row>
    <row r="979" customFormat="false" ht="15.75" hidden="false" customHeight="false" outlineLevel="0" collapsed="false">
      <c r="B979" s="134"/>
      <c r="D979" s="134"/>
    </row>
    <row r="980" customFormat="false" ht="15.75" hidden="false" customHeight="false" outlineLevel="0" collapsed="false">
      <c r="B980" s="134"/>
      <c r="D980" s="134"/>
    </row>
    <row r="981" customFormat="false" ht="15.75" hidden="false" customHeight="false" outlineLevel="0" collapsed="false">
      <c r="B981" s="134"/>
      <c r="D981" s="134"/>
    </row>
    <row r="982" customFormat="false" ht="15.75" hidden="false" customHeight="false" outlineLevel="0" collapsed="false">
      <c r="B982" s="134"/>
      <c r="D982" s="134"/>
    </row>
    <row r="983" customFormat="false" ht="15.75" hidden="false" customHeight="false" outlineLevel="0" collapsed="false">
      <c r="B983" s="134"/>
      <c r="D983" s="134"/>
    </row>
    <row r="984" customFormat="false" ht="15.75" hidden="false" customHeight="false" outlineLevel="0" collapsed="false">
      <c r="B984" s="134"/>
      <c r="D984" s="134"/>
    </row>
    <row r="985" customFormat="false" ht="15.75" hidden="false" customHeight="false" outlineLevel="0" collapsed="false">
      <c r="B985" s="134"/>
      <c r="D985" s="134"/>
    </row>
    <row r="986" customFormat="false" ht="15.75" hidden="false" customHeight="false" outlineLevel="0" collapsed="false">
      <c r="B986" s="134"/>
      <c r="D986" s="134"/>
    </row>
    <row r="987" customFormat="false" ht="15.75" hidden="false" customHeight="false" outlineLevel="0" collapsed="false">
      <c r="B987" s="134"/>
      <c r="D987" s="134"/>
    </row>
    <row r="988" customFormat="false" ht="15.75" hidden="false" customHeight="false" outlineLevel="0" collapsed="false">
      <c r="B988" s="134"/>
      <c r="D988" s="134"/>
    </row>
    <row r="989" customFormat="false" ht="15.75" hidden="false" customHeight="false" outlineLevel="0" collapsed="false">
      <c r="B989" s="134"/>
      <c r="D989" s="134"/>
    </row>
    <row r="990" customFormat="false" ht="15.75" hidden="false" customHeight="false" outlineLevel="0" collapsed="false">
      <c r="B990" s="134"/>
      <c r="D990" s="134"/>
    </row>
    <row r="991" customFormat="false" ht="15.75" hidden="false" customHeight="false" outlineLevel="0" collapsed="false">
      <c r="B991" s="134"/>
      <c r="D991" s="134"/>
    </row>
    <row r="992" customFormat="false" ht="15.75" hidden="false" customHeight="false" outlineLevel="0" collapsed="false">
      <c r="B992" s="134"/>
      <c r="D992" s="134"/>
    </row>
    <row r="993" customFormat="false" ht="15.75" hidden="false" customHeight="false" outlineLevel="0" collapsed="false">
      <c r="B993" s="134"/>
      <c r="D993" s="134"/>
    </row>
    <row r="994" customFormat="false" ht="15.75" hidden="false" customHeight="false" outlineLevel="0" collapsed="false">
      <c r="B994" s="134"/>
      <c r="D994" s="134"/>
    </row>
    <row r="995" customFormat="false" ht="15.75" hidden="false" customHeight="false" outlineLevel="0" collapsed="false">
      <c r="B995" s="134"/>
      <c r="D995" s="134"/>
    </row>
    <row r="996" customFormat="false" ht="15.75" hidden="false" customHeight="false" outlineLevel="0" collapsed="false">
      <c r="B996" s="134"/>
      <c r="D996" s="134"/>
    </row>
    <row r="997" customFormat="false" ht="15.75" hidden="false" customHeight="false" outlineLevel="0" collapsed="false">
      <c r="B997" s="134"/>
      <c r="D997" s="134"/>
    </row>
    <row r="998" customFormat="false" ht="15.75" hidden="false" customHeight="false" outlineLevel="0" collapsed="false">
      <c r="B998" s="134"/>
      <c r="D998" s="134"/>
    </row>
    <row r="999" customFormat="false" ht="15.75" hidden="false" customHeight="false" outlineLevel="0" collapsed="false">
      <c r="B999" s="134"/>
      <c r="D999" s="134"/>
    </row>
    <row r="1000" customFormat="false" ht="15.75" hidden="false" customHeight="false" outlineLevel="0" collapsed="false">
      <c r="B1000" s="134"/>
      <c r="D1000" s="134"/>
    </row>
    <row r="1001" customFormat="false" ht="15.75" hidden="false" customHeight="false" outlineLevel="0" collapsed="false">
      <c r="B1001" s="134"/>
      <c r="D1001" s="134"/>
    </row>
    <row r="1002" customFormat="false" ht="15.75" hidden="false" customHeight="false" outlineLevel="0" collapsed="false">
      <c r="B1002" s="134"/>
      <c r="D1002" s="134"/>
    </row>
    <row r="1003" customFormat="false" ht="15.75" hidden="false" customHeight="false" outlineLevel="0" collapsed="false">
      <c r="B1003" s="134"/>
      <c r="D1003" s="134"/>
    </row>
    <row r="1004" customFormat="false" ht="15.75" hidden="false" customHeight="false" outlineLevel="0" collapsed="false">
      <c r="B1004" s="134"/>
      <c r="D1004" s="134"/>
    </row>
    <row r="1005" customFormat="false" ht="15.75" hidden="false" customHeight="false" outlineLevel="0" collapsed="false">
      <c r="B1005" s="134"/>
      <c r="D1005" s="134"/>
    </row>
    <row r="1006" customFormat="false" ht="15.75" hidden="false" customHeight="false" outlineLevel="0" collapsed="false">
      <c r="B1006" s="134"/>
      <c r="D1006" s="134"/>
    </row>
    <row r="1007" customFormat="false" ht="15.75" hidden="false" customHeight="false" outlineLevel="0" collapsed="false">
      <c r="B1007" s="134"/>
      <c r="D1007" s="134"/>
    </row>
    <row r="1008" customFormat="false" ht="15.75" hidden="false" customHeight="false" outlineLevel="0" collapsed="false">
      <c r="B1008" s="134"/>
      <c r="D1008" s="134"/>
    </row>
    <row r="1009" customFormat="false" ht="15.75" hidden="false" customHeight="false" outlineLevel="0" collapsed="false">
      <c r="B1009" s="134"/>
      <c r="D1009" s="134"/>
    </row>
    <row r="1010" customFormat="false" ht="15.75" hidden="false" customHeight="false" outlineLevel="0" collapsed="false">
      <c r="B1010" s="134"/>
      <c r="D1010" s="134"/>
    </row>
    <row r="1011" customFormat="false" ht="15.75" hidden="false" customHeight="false" outlineLevel="0" collapsed="false">
      <c r="B1011" s="134"/>
      <c r="D1011" s="134"/>
    </row>
    <row r="1012" customFormat="false" ht="15.75" hidden="false" customHeight="false" outlineLevel="0" collapsed="false">
      <c r="B1012" s="134"/>
      <c r="D1012" s="134"/>
    </row>
    <row r="1013" customFormat="false" ht="15.75" hidden="false" customHeight="false" outlineLevel="0" collapsed="false">
      <c r="B1013" s="134"/>
      <c r="D1013" s="134"/>
    </row>
    <row r="1014" customFormat="false" ht="15.75" hidden="false" customHeight="false" outlineLevel="0" collapsed="false">
      <c r="B1014" s="134"/>
      <c r="D1014" s="134"/>
    </row>
    <row r="1015" customFormat="false" ht="15.75" hidden="false" customHeight="false" outlineLevel="0" collapsed="false">
      <c r="B1015" s="134"/>
      <c r="D1015" s="134"/>
    </row>
    <row r="1016" customFormat="false" ht="15.75" hidden="false" customHeight="false" outlineLevel="0" collapsed="false">
      <c r="B1016" s="134"/>
      <c r="D1016" s="134"/>
    </row>
    <row r="1017" customFormat="false" ht="15.75" hidden="false" customHeight="false" outlineLevel="0" collapsed="false">
      <c r="B1017" s="134"/>
      <c r="D1017" s="134"/>
    </row>
    <row r="1018" customFormat="false" ht="15.75" hidden="false" customHeight="false" outlineLevel="0" collapsed="false">
      <c r="B1018" s="134"/>
      <c r="D1018" s="134"/>
    </row>
    <row r="1019" customFormat="false" ht="15.75" hidden="false" customHeight="false" outlineLevel="0" collapsed="false">
      <c r="B1019" s="134"/>
      <c r="D1019" s="134"/>
    </row>
    <row r="1020" customFormat="false" ht="15.75" hidden="false" customHeight="false" outlineLevel="0" collapsed="false">
      <c r="B1020" s="134"/>
      <c r="D1020" s="134"/>
    </row>
    <row r="1021" customFormat="false" ht="15.75" hidden="false" customHeight="false" outlineLevel="0" collapsed="false">
      <c r="B1021" s="134"/>
      <c r="D1021" s="134"/>
    </row>
    <row r="1022" customFormat="false" ht="15.75" hidden="false" customHeight="false" outlineLevel="0" collapsed="false">
      <c r="B1022" s="134"/>
      <c r="D1022" s="134"/>
    </row>
    <row r="1023" customFormat="false" ht="15.75" hidden="false" customHeight="false" outlineLevel="0" collapsed="false">
      <c r="B1023" s="134"/>
      <c r="D1023" s="134"/>
    </row>
    <row r="1024" customFormat="false" ht="15.75" hidden="false" customHeight="false" outlineLevel="0" collapsed="false">
      <c r="B1024" s="134"/>
      <c r="D1024" s="134"/>
    </row>
    <row r="1025" customFormat="false" ht="15.75" hidden="false" customHeight="false" outlineLevel="0" collapsed="false">
      <c r="B1025" s="134"/>
      <c r="D1025" s="134"/>
    </row>
    <row r="1026" customFormat="false" ht="15.75" hidden="false" customHeight="false" outlineLevel="0" collapsed="false">
      <c r="B1026" s="134"/>
      <c r="D1026" s="134"/>
    </row>
    <row r="1027" customFormat="false" ht="15.75" hidden="false" customHeight="false" outlineLevel="0" collapsed="false">
      <c r="B1027" s="134"/>
      <c r="D1027" s="134"/>
    </row>
    <row r="1028" customFormat="false" ht="15.75" hidden="false" customHeight="false" outlineLevel="0" collapsed="false">
      <c r="B1028" s="134"/>
      <c r="D1028" s="134"/>
    </row>
    <row r="1029" customFormat="false" ht="15.75" hidden="false" customHeight="false" outlineLevel="0" collapsed="false">
      <c r="B1029" s="134"/>
      <c r="D1029" s="134"/>
    </row>
    <row r="1030" customFormat="false" ht="15.75" hidden="false" customHeight="false" outlineLevel="0" collapsed="false">
      <c r="B1030" s="134"/>
      <c r="D1030" s="134"/>
    </row>
    <row r="1031" customFormat="false" ht="15.75" hidden="false" customHeight="false" outlineLevel="0" collapsed="false">
      <c r="B1031" s="134"/>
      <c r="D1031" s="134"/>
    </row>
    <row r="1032" customFormat="false" ht="15.75" hidden="false" customHeight="false" outlineLevel="0" collapsed="false">
      <c r="B1032" s="134"/>
      <c r="D1032" s="134"/>
    </row>
    <row r="1033" customFormat="false" ht="15.75" hidden="false" customHeight="false" outlineLevel="0" collapsed="false">
      <c r="B1033" s="134"/>
      <c r="D1033" s="134"/>
    </row>
    <row r="1034" customFormat="false" ht="15.75" hidden="false" customHeight="false" outlineLevel="0" collapsed="false">
      <c r="B1034" s="134"/>
      <c r="D1034" s="134"/>
    </row>
    <row r="1035" customFormat="false" ht="15.75" hidden="false" customHeight="false" outlineLevel="0" collapsed="false">
      <c r="B1035" s="134"/>
      <c r="D1035" s="134"/>
    </row>
    <row r="1036" customFormat="false" ht="15.75" hidden="false" customHeight="false" outlineLevel="0" collapsed="false">
      <c r="B1036" s="134"/>
      <c r="D1036" s="134"/>
    </row>
    <row r="1037" customFormat="false" ht="15.75" hidden="false" customHeight="false" outlineLevel="0" collapsed="false">
      <c r="B1037" s="134"/>
      <c r="D1037" s="134"/>
    </row>
    <row r="1038" customFormat="false" ht="15.75" hidden="false" customHeight="false" outlineLevel="0" collapsed="false">
      <c r="B1038" s="134"/>
      <c r="D1038" s="134"/>
    </row>
    <row r="1039" customFormat="false" ht="15.75" hidden="false" customHeight="false" outlineLevel="0" collapsed="false">
      <c r="B1039" s="134"/>
      <c r="D1039" s="134"/>
    </row>
    <row r="1040" customFormat="false" ht="15.75" hidden="false" customHeight="false" outlineLevel="0" collapsed="false">
      <c r="B1040" s="134"/>
      <c r="D1040" s="134"/>
    </row>
    <row r="1041" customFormat="false" ht="15.75" hidden="false" customHeight="false" outlineLevel="0" collapsed="false">
      <c r="B1041" s="134"/>
      <c r="D1041" s="134"/>
    </row>
    <row r="1042" customFormat="false" ht="15.75" hidden="false" customHeight="false" outlineLevel="0" collapsed="false">
      <c r="B1042" s="134"/>
      <c r="D1042" s="134"/>
    </row>
    <row r="1043" customFormat="false" ht="15.75" hidden="false" customHeight="false" outlineLevel="0" collapsed="false">
      <c r="B1043" s="134"/>
      <c r="D1043" s="134"/>
    </row>
    <row r="1044" customFormat="false" ht="15.75" hidden="false" customHeight="false" outlineLevel="0" collapsed="false">
      <c r="B1044" s="134"/>
      <c r="D1044" s="134"/>
    </row>
    <row r="1045" customFormat="false" ht="15.75" hidden="false" customHeight="false" outlineLevel="0" collapsed="false">
      <c r="B1045" s="134"/>
      <c r="D1045" s="134"/>
    </row>
    <row r="1046" customFormat="false" ht="15.75" hidden="false" customHeight="false" outlineLevel="0" collapsed="false">
      <c r="B1046" s="134"/>
      <c r="D1046" s="134"/>
    </row>
    <row r="1047" customFormat="false" ht="15.75" hidden="false" customHeight="false" outlineLevel="0" collapsed="false">
      <c r="B1047" s="134"/>
      <c r="D1047" s="134"/>
    </row>
    <row r="1048" customFormat="false" ht="15.75" hidden="false" customHeight="false" outlineLevel="0" collapsed="false">
      <c r="B1048" s="134"/>
      <c r="D1048" s="134"/>
    </row>
    <row r="1049" customFormat="false" ht="15.75" hidden="false" customHeight="false" outlineLevel="0" collapsed="false">
      <c r="B1049" s="134"/>
      <c r="D1049" s="134"/>
    </row>
    <row r="1050" customFormat="false" ht="15.75" hidden="false" customHeight="false" outlineLevel="0" collapsed="false">
      <c r="B1050" s="134"/>
      <c r="D1050" s="134"/>
    </row>
    <row r="1051" customFormat="false" ht="15.75" hidden="false" customHeight="false" outlineLevel="0" collapsed="false">
      <c r="B1051" s="134"/>
      <c r="D1051" s="134"/>
    </row>
    <row r="1052" customFormat="false" ht="15.75" hidden="false" customHeight="false" outlineLevel="0" collapsed="false">
      <c r="B1052" s="134"/>
      <c r="D1052" s="134"/>
    </row>
    <row r="1053" customFormat="false" ht="15.75" hidden="false" customHeight="false" outlineLevel="0" collapsed="false">
      <c r="B1053" s="134"/>
      <c r="D1053" s="134"/>
    </row>
    <row r="1054" customFormat="false" ht="15.75" hidden="false" customHeight="false" outlineLevel="0" collapsed="false">
      <c r="B1054" s="134"/>
      <c r="D1054" s="134"/>
    </row>
    <row r="1055" customFormat="false" ht="15.75" hidden="false" customHeight="false" outlineLevel="0" collapsed="false">
      <c r="B1055" s="134"/>
      <c r="D1055" s="134"/>
    </row>
    <row r="1056" customFormat="false" ht="15.75" hidden="false" customHeight="false" outlineLevel="0" collapsed="false">
      <c r="B1056" s="134"/>
      <c r="D1056" s="134"/>
    </row>
    <row r="1057" customFormat="false" ht="15.75" hidden="false" customHeight="false" outlineLevel="0" collapsed="false">
      <c r="B1057" s="134"/>
      <c r="D1057" s="134"/>
    </row>
    <row r="1058" customFormat="false" ht="15.75" hidden="false" customHeight="false" outlineLevel="0" collapsed="false">
      <c r="B1058" s="134"/>
      <c r="D1058" s="134"/>
    </row>
    <row r="1059" customFormat="false" ht="15.75" hidden="false" customHeight="false" outlineLevel="0" collapsed="false">
      <c r="B1059" s="134"/>
      <c r="D1059" s="134"/>
    </row>
    <row r="1060" customFormat="false" ht="15.75" hidden="false" customHeight="false" outlineLevel="0" collapsed="false">
      <c r="B1060" s="134"/>
      <c r="D1060" s="134"/>
    </row>
    <row r="1061" customFormat="false" ht="15.75" hidden="false" customHeight="false" outlineLevel="0" collapsed="false">
      <c r="B1061" s="134"/>
      <c r="D1061" s="134"/>
    </row>
    <row r="1062" customFormat="false" ht="15.75" hidden="false" customHeight="false" outlineLevel="0" collapsed="false">
      <c r="B1062" s="134"/>
      <c r="D1062" s="134"/>
    </row>
    <row r="1063" customFormat="false" ht="15.75" hidden="false" customHeight="false" outlineLevel="0" collapsed="false">
      <c r="B1063" s="134"/>
      <c r="D1063" s="134"/>
    </row>
    <row r="1064" customFormat="false" ht="15.75" hidden="false" customHeight="false" outlineLevel="0" collapsed="false">
      <c r="B1064" s="134"/>
      <c r="D1064" s="134"/>
    </row>
    <row r="1065" customFormat="false" ht="15.75" hidden="false" customHeight="false" outlineLevel="0" collapsed="false">
      <c r="B1065" s="134"/>
      <c r="D1065" s="134"/>
    </row>
    <row r="1066" customFormat="false" ht="15.75" hidden="false" customHeight="false" outlineLevel="0" collapsed="false">
      <c r="B1066" s="134"/>
      <c r="D1066" s="134"/>
    </row>
    <row r="1067" customFormat="false" ht="15.75" hidden="false" customHeight="false" outlineLevel="0" collapsed="false">
      <c r="B1067" s="134"/>
      <c r="D1067" s="134"/>
    </row>
    <row r="1068" customFormat="false" ht="15.75" hidden="false" customHeight="false" outlineLevel="0" collapsed="false">
      <c r="B1068" s="134"/>
      <c r="D1068" s="134"/>
    </row>
    <row r="1069" customFormat="false" ht="15.75" hidden="false" customHeight="false" outlineLevel="0" collapsed="false">
      <c r="B1069" s="134"/>
      <c r="D1069" s="134"/>
    </row>
    <row r="1070" customFormat="false" ht="15.75" hidden="false" customHeight="false" outlineLevel="0" collapsed="false">
      <c r="B1070" s="134"/>
      <c r="D1070" s="134"/>
    </row>
    <row r="1071" customFormat="false" ht="15.75" hidden="false" customHeight="false" outlineLevel="0" collapsed="false">
      <c r="B1071" s="134"/>
      <c r="D1071" s="134"/>
    </row>
    <row r="1072" customFormat="false" ht="15.75" hidden="false" customHeight="false" outlineLevel="0" collapsed="false">
      <c r="B1072" s="134"/>
      <c r="D1072" s="134"/>
    </row>
    <row r="1073" customFormat="false" ht="15.75" hidden="false" customHeight="false" outlineLevel="0" collapsed="false">
      <c r="B1073" s="134"/>
      <c r="D1073" s="134"/>
    </row>
    <row r="1074" customFormat="false" ht="15.75" hidden="false" customHeight="false" outlineLevel="0" collapsed="false">
      <c r="B1074" s="134"/>
      <c r="D1074" s="134"/>
    </row>
    <row r="1075" customFormat="false" ht="15.75" hidden="false" customHeight="false" outlineLevel="0" collapsed="false">
      <c r="B1075" s="134"/>
      <c r="D1075" s="134"/>
    </row>
    <row r="1076" customFormat="false" ht="15.75" hidden="false" customHeight="false" outlineLevel="0" collapsed="false">
      <c r="B1076" s="134"/>
      <c r="D1076" s="134"/>
    </row>
    <row r="1077" customFormat="false" ht="15.75" hidden="false" customHeight="false" outlineLevel="0" collapsed="false">
      <c r="B1077" s="134"/>
      <c r="D1077" s="134"/>
    </row>
    <row r="1078" customFormat="false" ht="15.75" hidden="false" customHeight="false" outlineLevel="0" collapsed="false">
      <c r="B1078" s="134"/>
      <c r="D1078" s="134"/>
    </row>
    <row r="1079" customFormat="false" ht="15.75" hidden="false" customHeight="false" outlineLevel="0" collapsed="false">
      <c r="B1079" s="134"/>
      <c r="D1079" s="134"/>
    </row>
    <row r="1080" customFormat="false" ht="15.75" hidden="false" customHeight="false" outlineLevel="0" collapsed="false">
      <c r="B1080" s="134"/>
      <c r="D1080" s="134"/>
    </row>
    <row r="1081" customFormat="false" ht="15.75" hidden="false" customHeight="false" outlineLevel="0" collapsed="false">
      <c r="B1081" s="134"/>
      <c r="D1081" s="134"/>
    </row>
    <row r="1082" customFormat="false" ht="15.75" hidden="false" customHeight="false" outlineLevel="0" collapsed="false">
      <c r="B1082" s="134"/>
      <c r="D1082" s="134"/>
    </row>
    <row r="1083" customFormat="false" ht="15.75" hidden="false" customHeight="false" outlineLevel="0" collapsed="false">
      <c r="B1083" s="134"/>
      <c r="D1083" s="134"/>
    </row>
    <row r="1084" customFormat="false" ht="15.75" hidden="false" customHeight="false" outlineLevel="0" collapsed="false">
      <c r="B1084" s="134"/>
      <c r="D1084" s="134"/>
    </row>
    <row r="1085" customFormat="false" ht="15.75" hidden="false" customHeight="false" outlineLevel="0" collapsed="false">
      <c r="B1085" s="134"/>
      <c r="D1085" s="134"/>
    </row>
    <row r="1086" customFormat="false" ht="15.75" hidden="false" customHeight="false" outlineLevel="0" collapsed="false">
      <c r="B1086" s="134"/>
      <c r="D1086" s="134"/>
    </row>
    <row r="1087" customFormat="false" ht="15.75" hidden="false" customHeight="false" outlineLevel="0" collapsed="false">
      <c r="B1087" s="134"/>
      <c r="D1087" s="134"/>
    </row>
    <row r="1088" customFormat="false" ht="15.75" hidden="false" customHeight="false" outlineLevel="0" collapsed="false">
      <c r="B1088" s="134"/>
      <c r="D1088" s="134"/>
    </row>
    <row r="1089" customFormat="false" ht="15.75" hidden="false" customHeight="false" outlineLevel="0" collapsed="false">
      <c r="B1089" s="134"/>
      <c r="D1089" s="134"/>
    </row>
    <row r="1090" customFormat="false" ht="15.75" hidden="false" customHeight="false" outlineLevel="0" collapsed="false">
      <c r="B1090" s="134"/>
      <c r="D1090" s="134"/>
    </row>
    <row r="1091" customFormat="false" ht="15.75" hidden="false" customHeight="false" outlineLevel="0" collapsed="false">
      <c r="B1091" s="134"/>
      <c r="D1091" s="134"/>
    </row>
    <row r="1092" customFormat="false" ht="15.75" hidden="false" customHeight="false" outlineLevel="0" collapsed="false">
      <c r="B1092" s="134"/>
      <c r="D1092" s="134"/>
    </row>
    <row r="1093" customFormat="false" ht="15.75" hidden="false" customHeight="false" outlineLevel="0" collapsed="false">
      <c r="B1093" s="134"/>
      <c r="D1093" s="134"/>
    </row>
    <row r="1094" customFormat="false" ht="15.75" hidden="false" customHeight="false" outlineLevel="0" collapsed="false">
      <c r="B1094" s="134"/>
      <c r="D1094" s="134"/>
    </row>
    <row r="1095" customFormat="false" ht="15.75" hidden="false" customHeight="false" outlineLevel="0" collapsed="false">
      <c r="B1095" s="134"/>
      <c r="D1095" s="134"/>
    </row>
    <row r="1096" customFormat="false" ht="15.75" hidden="false" customHeight="false" outlineLevel="0" collapsed="false">
      <c r="B1096" s="134"/>
      <c r="D1096" s="134"/>
    </row>
    <row r="1097" customFormat="false" ht="15.75" hidden="false" customHeight="false" outlineLevel="0" collapsed="false">
      <c r="B1097" s="134"/>
      <c r="D1097" s="134"/>
    </row>
    <row r="1098" customFormat="false" ht="15.75" hidden="false" customHeight="false" outlineLevel="0" collapsed="false">
      <c r="B1098" s="134"/>
      <c r="D1098" s="134"/>
    </row>
    <row r="1099" customFormat="false" ht="15.75" hidden="false" customHeight="false" outlineLevel="0" collapsed="false">
      <c r="B1099" s="134"/>
      <c r="D1099" s="134"/>
    </row>
    <row r="1100" customFormat="false" ht="15.75" hidden="false" customHeight="false" outlineLevel="0" collapsed="false">
      <c r="B1100" s="134"/>
      <c r="D1100" s="134"/>
    </row>
    <row r="1101" customFormat="false" ht="15.75" hidden="false" customHeight="false" outlineLevel="0" collapsed="false">
      <c r="B1101" s="134"/>
      <c r="D1101" s="134"/>
    </row>
    <row r="1102" customFormat="false" ht="15.75" hidden="false" customHeight="false" outlineLevel="0" collapsed="false">
      <c r="B1102" s="134"/>
      <c r="D1102" s="134"/>
    </row>
    <row r="1103" customFormat="false" ht="15.75" hidden="false" customHeight="false" outlineLevel="0" collapsed="false">
      <c r="B1103" s="134"/>
      <c r="D1103" s="134"/>
    </row>
    <row r="1104" customFormat="false" ht="15.75" hidden="false" customHeight="false" outlineLevel="0" collapsed="false">
      <c r="B1104" s="134"/>
      <c r="D1104" s="134"/>
    </row>
    <row r="1105" customFormat="false" ht="15.75" hidden="false" customHeight="false" outlineLevel="0" collapsed="false">
      <c r="B1105" s="134"/>
      <c r="D1105" s="134"/>
    </row>
    <row r="1106" customFormat="false" ht="15.75" hidden="false" customHeight="false" outlineLevel="0" collapsed="false">
      <c r="B1106" s="134"/>
      <c r="D1106" s="134"/>
    </row>
    <row r="1107" customFormat="false" ht="15.75" hidden="false" customHeight="false" outlineLevel="0" collapsed="false">
      <c r="B1107" s="134"/>
      <c r="D1107" s="134"/>
    </row>
    <row r="1108" customFormat="false" ht="15.75" hidden="false" customHeight="false" outlineLevel="0" collapsed="false">
      <c r="B1108" s="134"/>
      <c r="D1108" s="134"/>
    </row>
    <row r="1109" customFormat="false" ht="15.75" hidden="false" customHeight="false" outlineLevel="0" collapsed="false">
      <c r="B1109" s="134"/>
      <c r="D1109" s="134"/>
    </row>
    <row r="1110" customFormat="false" ht="15.75" hidden="false" customHeight="false" outlineLevel="0" collapsed="false">
      <c r="B1110" s="134"/>
      <c r="D1110" s="134"/>
    </row>
    <row r="1111" customFormat="false" ht="15.75" hidden="false" customHeight="false" outlineLevel="0" collapsed="false">
      <c r="B1111" s="134"/>
      <c r="D1111" s="134"/>
    </row>
    <row r="1112" customFormat="false" ht="15.75" hidden="false" customHeight="false" outlineLevel="0" collapsed="false">
      <c r="B1112" s="134"/>
      <c r="D1112" s="134"/>
    </row>
    <row r="1113" customFormat="false" ht="15.75" hidden="false" customHeight="false" outlineLevel="0" collapsed="false">
      <c r="B1113" s="134"/>
      <c r="D1113" s="134"/>
    </row>
    <row r="1114" customFormat="false" ht="15.75" hidden="false" customHeight="false" outlineLevel="0" collapsed="false">
      <c r="B1114" s="134"/>
      <c r="D1114" s="134"/>
    </row>
    <row r="1115" customFormat="false" ht="15.75" hidden="false" customHeight="false" outlineLevel="0" collapsed="false">
      <c r="B1115" s="134"/>
      <c r="D1115" s="134"/>
    </row>
    <row r="1116" customFormat="false" ht="15.75" hidden="false" customHeight="false" outlineLevel="0" collapsed="false">
      <c r="B1116" s="134"/>
      <c r="D1116" s="134"/>
    </row>
    <row r="1117" customFormat="false" ht="15.75" hidden="false" customHeight="false" outlineLevel="0" collapsed="false">
      <c r="B1117" s="134"/>
      <c r="D1117" s="134"/>
    </row>
    <row r="1118" customFormat="false" ht="15.75" hidden="false" customHeight="false" outlineLevel="0" collapsed="false">
      <c r="B1118" s="134"/>
      <c r="D1118" s="134"/>
    </row>
    <row r="1119" customFormat="false" ht="15.75" hidden="false" customHeight="false" outlineLevel="0" collapsed="false">
      <c r="B1119" s="134"/>
      <c r="D1119" s="134"/>
    </row>
    <row r="1120" customFormat="false" ht="15.75" hidden="false" customHeight="false" outlineLevel="0" collapsed="false">
      <c r="B1120" s="134"/>
      <c r="D1120" s="134"/>
    </row>
    <row r="1121" customFormat="false" ht="15.75" hidden="false" customHeight="false" outlineLevel="0" collapsed="false">
      <c r="B1121" s="134"/>
      <c r="D1121" s="134"/>
    </row>
    <row r="1122" customFormat="false" ht="15.75" hidden="false" customHeight="false" outlineLevel="0" collapsed="false">
      <c r="B1122" s="134"/>
      <c r="D1122" s="134"/>
    </row>
    <row r="1123" customFormat="false" ht="15.75" hidden="false" customHeight="false" outlineLevel="0" collapsed="false">
      <c r="B1123" s="134"/>
      <c r="D1123" s="134"/>
    </row>
    <row r="1124" customFormat="false" ht="15.75" hidden="false" customHeight="false" outlineLevel="0" collapsed="false">
      <c r="B1124" s="134"/>
      <c r="D1124" s="134"/>
    </row>
    <row r="1125" customFormat="false" ht="15.75" hidden="false" customHeight="false" outlineLevel="0" collapsed="false">
      <c r="B1125" s="134"/>
      <c r="D1125" s="134"/>
    </row>
    <row r="1126" customFormat="false" ht="15.75" hidden="false" customHeight="false" outlineLevel="0" collapsed="false">
      <c r="B1126" s="134"/>
      <c r="D1126" s="134"/>
    </row>
    <row r="1127" customFormat="false" ht="15.75" hidden="false" customHeight="false" outlineLevel="0" collapsed="false">
      <c r="B1127" s="134"/>
      <c r="D1127" s="134"/>
    </row>
    <row r="1128" customFormat="false" ht="15.75" hidden="false" customHeight="false" outlineLevel="0" collapsed="false">
      <c r="B1128" s="134"/>
      <c r="D1128" s="134"/>
    </row>
    <row r="1129" customFormat="false" ht="15.75" hidden="false" customHeight="false" outlineLevel="0" collapsed="false">
      <c r="B1129" s="134"/>
      <c r="D1129" s="134"/>
    </row>
    <row r="1130" customFormat="false" ht="15.75" hidden="false" customHeight="false" outlineLevel="0" collapsed="false">
      <c r="B1130" s="134"/>
      <c r="D1130" s="134"/>
    </row>
    <row r="1131" customFormat="false" ht="15.75" hidden="false" customHeight="false" outlineLevel="0" collapsed="false">
      <c r="B1131" s="134"/>
      <c r="D1131" s="134"/>
    </row>
    <row r="1132" customFormat="false" ht="15.75" hidden="false" customHeight="false" outlineLevel="0" collapsed="false">
      <c r="B1132" s="134"/>
      <c r="D1132" s="134"/>
    </row>
    <row r="1133" customFormat="false" ht="15.75" hidden="false" customHeight="false" outlineLevel="0" collapsed="false">
      <c r="B1133" s="134"/>
      <c r="D1133" s="134"/>
    </row>
    <row r="1134" customFormat="false" ht="15.75" hidden="false" customHeight="false" outlineLevel="0" collapsed="false">
      <c r="B1134" s="134"/>
      <c r="D1134" s="134"/>
    </row>
    <row r="1135" customFormat="false" ht="15.75" hidden="false" customHeight="false" outlineLevel="0" collapsed="false">
      <c r="B1135" s="134"/>
      <c r="D1135" s="134"/>
    </row>
    <row r="1136" customFormat="false" ht="15.75" hidden="false" customHeight="false" outlineLevel="0" collapsed="false">
      <c r="B1136" s="134"/>
      <c r="D1136" s="134"/>
    </row>
    <row r="1137" customFormat="false" ht="15.75" hidden="false" customHeight="false" outlineLevel="0" collapsed="false">
      <c r="B1137" s="134"/>
      <c r="D1137" s="134"/>
    </row>
    <row r="1138" customFormat="false" ht="15.75" hidden="false" customHeight="false" outlineLevel="0" collapsed="false">
      <c r="B1138" s="134"/>
      <c r="D1138" s="134"/>
    </row>
    <row r="1139" customFormat="false" ht="15.75" hidden="false" customHeight="false" outlineLevel="0" collapsed="false">
      <c r="B1139" s="134"/>
      <c r="D1139" s="134"/>
    </row>
    <row r="1140" customFormat="false" ht="15.75" hidden="false" customHeight="false" outlineLevel="0" collapsed="false">
      <c r="B1140" s="134"/>
      <c r="D1140" s="134"/>
    </row>
    <row r="1141" customFormat="false" ht="15.75" hidden="false" customHeight="false" outlineLevel="0" collapsed="false">
      <c r="B1141" s="134"/>
      <c r="D1141" s="134"/>
    </row>
    <row r="1142" customFormat="false" ht="15.75" hidden="false" customHeight="false" outlineLevel="0" collapsed="false">
      <c r="B1142" s="134"/>
      <c r="D1142" s="134"/>
    </row>
    <row r="1143" customFormat="false" ht="15.75" hidden="false" customHeight="false" outlineLevel="0" collapsed="false">
      <c r="B1143" s="134"/>
      <c r="D1143" s="134"/>
    </row>
    <row r="1144" customFormat="false" ht="15.75" hidden="false" customHeight="false" outlineLevel="0" collapsed="false">
      <c r="B1144" s="134"/>
      <c r="D1144" s="134"/>
    </row>
    <row r="1145" customFormat="false" ht="15.75" hidden="false" customHeight="false" outlineLevel="0" collapsed="false">
      <c r="B1145" s="134"/>
      <c r="D1145" s="134"/>
    </row>
    <row r="1146" customFormat="false" ht="15.75" hidden="false" customHeight="false" outlineLevel="0" collapsed="false">
      <c r="B1146" s="134"/>
      <c r="D1146" s="134"/>
    </row>
    <row r="1147" customFormat="false" ht="15.75" hidden="false" customHeight="false" outlineLevel="0" collapsed="false">
      <c r="B1147" s="134"/>
      <c r="D1147" s="134"/>
    </row>
    <row r="1148" customFormat="false" ht="15.75" hidden="false" customHeight="false" outlineLevel="0" collapsed="false">
      <c r="B1148" s="134"/>
      <c r="D1148" s="134"/>
    </row>
    <row r="1149" customFormat="false" ht="15.75" hidden="false" customHeight="false" outlineLevel="0" collapsed="false">
      <c r="B1149" s="134"/>
      <c r="D1149" s="134"/>
    </row>
    <row r="1150" customFormat="false" ht="15.75" hidden="false" customHeight="false" outlineLevel="0" collapsed="false">
      <c r="B1150" s="134"/>
      <c r="D1150" s="134"/>
    </row>
    <row r="1151" customFormat="false" ht="15.75" hidden="false" customHeight="false" outlineLevel="0" collapsed="false">
      <c r="B1151" s="134"/>
      <c r="D1151" s="134"/>
    </row>
    <row r="1152" customFormat="false" ht="15.75" hidden="false" customHeight="false" outlineLevel="0" collapsed="false">
      <c r="B1152" s="134"/>
      <c r="D1152" s="134"/>
    </row>
    <row r="1153" customFormat="false" ht="15.75" hidden="false" customHeight="false" outlineLevel="0" collapsed="false">
      <c r="B1153" s="134"/>
      <c r="D1153" s="134"/>
    </row>
    <row r="1154" customFormat="false" ht="15.75" hidden="false" customHeight="false" outlineLevel="0" collapsed="false">
      <c r="B1154" s="134"/>
      <c r="D1154" s="134"/>
    </row>
    <row r="1155" customFormat="false" ht="15.75" hidden="false" customHeight="false" outlineLevel="0" collapsed="false">
      <c r="B1155" s="134"/>
      <c r="D1155" s="134"/>
    </row>
    <row r="1156" customFormat="false" ht="15.75" hidden="false" customHeight="false" outlineLevel="0" collapsed="false">
      <c r="B1156" s="134"/>
      <c r="D1156" s="134"/>
    </row>
    <row r="1157" customFormat="false" ht="15.75" hidden="false" customHeight="false" outlineLevel="0" collapsed="false">
      <c r="B1157" s="134"/>
      <c r="D1157" s="134"/>
    </row>
    <row r="1158" customFormat="false" ht="15.75" hidden="false" customHeight="false" outlineLevel="0" collapsed="false">
      <c r="B1158" s="134"/>
      <c r="D1158" s="134"/>
    </row>
    <row r="1159" customFormat="false" ht="15.75" hidden="false" customHeight="false" outlineLevel="0" collapsed="false">
      <c r="B1159" s="134"/>
      <c r="D1159" s="134"/>
    </row>
    <row r="1160" customFormat="false" ht="15.75" hidden="false" customHeight="false" outlineLevel="0" collapsed="false">
      <c r="B1160" s="134"/>
      <c r="D1160" s="134"/>
    </row>
    <row r="1161" customFormat="false" ht="15.75" hidden="false" customHeight="false" outlineLevel="0" collapsed="false">
      <c r="B1161" s="134"/>
      <c r="D1161" s="134"/>
    </row>
    <row r="1162" customFormat="false" ht="15.75" hidden="false" customHeight="false" outlineLevel="0" collapsed="false">
      <c r="B1162" s="134"/>
      <c r="D1162" s="134"/>
    </row>
    <row r="1163" customFormat="false" ht="15.75" hidden="false" customHeight="false" outlineLevel="0" collapsed="false">
      <c r="B1163" s="134"/>
      <c r="D1163" s="134"/>
    </row>
    <row r="1164" customFormat="false" ht="15.75" hidden="false" customHeight="false" outlineLevel="0" collapsed="false">
      <c r="B1164" s="134"/>
      <c r="D1164" s="134"/>
    </row>
    <row r="1165" customFormat="false" ht="15.75" hidden="false" customHeight="false" outlineLevel="0" collapsed="false">
      <c r="B1165" s="134"/>
      <c r="D1165" s="134"/>
    </row>
    <row r="1166" customFormat="false" ht="15.75" hidden="false" customHeight="false" outlineLevel="0" collapsed="false">
      <c r="B1166" s="134"/>
      <c r="D1166" s="134"/>
    </row>
    <row r="1167" customFormat="false" ht="15.75" hidden="false" customHeight="false" outlineLevel="0" collapsed="false">
      <c r="B1167" s="134"/>
      <c r="D1167" s="134"/>
    </row>
    <row r="1168" customFormat="false" ht="15.75" hidden="false" customHeight="false" outlineLevel="0" collapsed="false">
      <c r="B1168" s="134"/>
      <c r="D1168" s="134"/>
    </row>
    <row r="1169" customFormat="false" ht="15.75" hidden="false" customHeight="false" outlineLevel="0" collapsed="false">
      <c r="B1169" s="134"/>
      <c r="D1169" s="134"/>
    </row>
    <row r="1170" customFormat="false" ht="15.75" hidden="false" customHeight="false" outlineLevel="0" collapsed="false">
      <c r="B1170" s="134"/>
      <c r="D1170" s="134"/>
    </row>
    <row r="1171" customFormat="false" ht="15.75" hidden="false" customHeight="false" outlineLevel="0" collapsed="false">
      <c r="B1171" s="134"/>
      <c r="D1171" s="134"/>
    </row>
    <row r="1172" customFormat="false" ht="15.75" hidden="false" customHeight="false" outlineLevel="0" collapsed="false">
      <c r="B1172" s="134"/>
      <c r="D1172" s="134"/>
    </row>
    <row r="1173" customFormat="false" ht="15.75" hidden="false" customHeight="false" outlineLevel="0" collapsed="false">
      <c r="B1173" s="134"/>
      <c r="D1173" s="134"/>
    </row>
    <row r="1174" customFormat="false" ht="15.75" hidden="false" customHeight="false" outlineLevel="0" collapsed="false">
      <c r="B1174" s="134"/>
      <c r="D1174" s="134"/>
    </row>
    <row r="1175" customFormat="false" ht="15.75" hidden="false" customHeight="false" outlineLevel="0" collapsed="false">
      <c r="B1175" s="134"/>
      <c r="D1175" s="134"/>
    </row>
    <row r="1176" customFormat="false" ht="15.75" hidden="false" customHeight="false" outlineLevel="0" collapsed="false">
      <c r="B1176" s="134"/>
      <c r="D1176" s="134"/>
    </row>
    <row r="1177" customFormat="false" ht="15.75" hidden="false" customHeight="false" outlineLevel="0" collapsed="false">
      <c r="B1177" s="134"/>
      <c r="D1177" s="134"/>
    </row>
    <row r="1178" customFormat="false" ht="15.75" hidden="false" customHeight="false" outlineLevel="0" collapsed="false">
      <c r="B1178" s="134"/>
      <c r="D1178" s="134"/>
    </row>
    <row r="1179" customFormat="false" ht="15.75" hidden="false" customHeight="false" outlineLevel="0" collapsed="false">
      <c r="B1179" s="134"/>
      <c r="D1179" s="134"/>
    </row>
    <row r="1180" customFormat="false" ht="15.75" hidden="false" customHeight="false" outlineLevel="0" collapsed="false">
      <c r="B1180" s="134"/>
      <c r="D1180" s="134"/>
    </row>
    <row r="1181" customFormat="false" ht="15.75" hidden="false" customHeight="false" outlineLevel="0" collapsed="false">
      <c r="B1181" s="134"/>
      <c r="D1181" s="134"/>
    </row>
    <row r="1182" customFormat="false" ht="15.75" hidden="false" customHeight="false" outlineLevel="0" collapsed="false">
      <c r="B1182" s="134"/>
      <c r="D1182" s="134"/>
    </row>
    <row r="1183" customFormat="false" ht="15.75" hidden="false" customHeight="false" outlineLevel="0" collapsed="false">
      <c r="B1183" s="134"/>
      <c r="D1183" s="134"/>
    </row>
    <row r="1184" customFormat="false" ht="15.75" hidden="false" customHeight="false" outlineLevel="0" collapsed="false">
      <c r="B1184" s="134"/>
      <c r="D1184" s="134"/>
    </row>
    <row r="1185" customFormat="false" ht="15.75" hidden="false" customHeight="false" outlineLevel="0" collapsed="false">
      <c r="B1185" s="134"/>
      <c r="D1185" s="134"/>
    </row>
    <row r="1186" customFormat="false" ht="15.75" hidden="false" customHeight="false" outlineLevel="0" collapsed="false">
      <c r="B1186" s="134"/>
      <c r="D1186" s="134"/>
    </row>
    <row r="1187" customFormat="false" ht="15.75" hidden="false" customHeight="false" outlineLevel="0" collapsed="false">
      <c r="B1187" s="134"/>
      <c r="D1187" s="134"/>
    </row>
    <row r="1188" customFormat="false" ht="15.75" hidden="false" customHeight="false" outlineLevel="0" collapsed="false">
      <c r="B1188" s="134"/>
      <c r="D1188" s="134"/>
    </row>
    <row r="1189" customFormat="false" ht="15.75" hidden="false" customHeight="false" outlineLevel="0" collapsed="false">
      <c r="B1189" s="134"/>
      <c r="D1189" s="134"/>
    </row>
    <row r="1190" customFormat="false" ht="15.75" hidden="false" customHeight="false" outlineLevel="0" collapsed="false">
      <c r="B1190" s="134"/>
      <c r="D1190" s="134"/>
    </row>
    <row r="1191" customFormat="false" ht="15.75" hidden="false" customHeight="false" outlineLevel="0" collapsed="false">
      <c r="B1191" s="134"/>
      <c r="D1191" s="134"/>
    </row>
    <row r="1192" customFormat="false" ht="15.75" hidden="false" customHeight="false" outlineLevel="0" collapsed="false">
      <c r="B1192" s="134"/>
      <c r="D1192" s="134"/>
    </row>
    <row r="1193" customFormat="false" ht="15.75" hidden="false" customHeight="false" outlineLevel="0" collapsed="false">
      <c r="B1193" s="134"/>
      <c r="D1193" s="134"/>
    </row>
    <row r="1194" customFormat="false" ht="15.75" hidden="false" customHeight="false" outlineLevel="0" collapsed="false">
      <c r="B1194" s="134"/>
      <c r="D1194" s="134"/>
    </row>
    <row r="1195" customFormat="false" ht="15.75" hidden="false" customHeight="false" outlineLevel="0" collapsed="false">
      <c r="B1195" s="134"/>
      <c r="D1195" s="134"/>
    </row>
    <row r="1196" customFormat="false" ht="15.75" hidden="false" customHeight="false" outlineLevel="0" collapsed="false">
      <c r="B1196" s="134"/>
      <c r="D1196" s="134"/>
    </row>
    <row r="1197" customFormat="false" ht="15.75" hidden="false" customHeight="false" outlineLevel="0" collapsed="false">
      <c r="B1197" s="134"/>
      <c r="D1197" s="134"/>
    </row>
    <row r="1198" customFormat="false" ht="15.75" hidden="false" customHeight="false" outlineLevel="0" collapsed="false">
      <c r="B1198" s="134"/>
      <c r="D1198" s="134"/>
    </row>
    <row r="1199" customFormat="false" ht="15.75" hidden="false" customHeight="false" outlineLevel="0" collapsed="false">
      <c r="B1199" s="134"/>
      <c r="D1199" s="134"/>
    </row>
    <row r="1200" customFormat="false" ht="15.75" hidden="false" customHeight="false" outlineLevel="0" collapsed="false">
      <c r="B1200" s="134"/>
      <c r="D1200" s="134"/>
    </row>
    <row r="1201" customFormat="false" ht="15.75" hidden="false" customHeight="false" outlineLevel="0" collapsed="false">
      <c r="B1201" s="134"/>
      <c r="D1201" s="134"/>
    </row>
    <row r="1202" customFormat="false" ht="15.75" hidden="false" customHeight="false" outlineLevel="0" collapsed="false">
      <c r="B1202" s="134"/>
      <c r="D1202" s="134"/>
    </row>
    <row r="1203" customFormat="false" ht="15.75" hidden="false" customHeight="false" outlineLevel="0" collapsed="false">
      <c r="B1203" s="134"/>
      <c r="D1203" s="134"/>
    </row>
    <row r="1204" customFormat="false" ht="15.75" hidden="false" customHeight="false" outlineLevel="0" collapsed="false">
      <c r="B1204" s="134"/>
      <c r="D1204" s="134"/>
    </row>
    <row r="1205" customFormat="false" ht="15.75" hidden="false" customHeight="false" outlineLevel="0" collapsed="false">
      <c r="B1205" s="134"/>
      <c r="D1205" s="134"/>
    </row>
    <row r="1206" customFormat="false" ht="15.75" hidden="false" customHeight="false" outlineLevel="0" collapsed="false">
      <c r="B1206" s="134"/>
      <c r="D1206" s="134"/>
    </row>
    <row r="1207" customFormat="false" ht="15.75" hidden="false" customHeight="false" outlineLevel="0" collapsed="false">
      <c r="B1207" s="134"/>
      <c r="D1207" s="134"/>
    </row>
    <row r="1208" customFormat="false" ht="15.75" hidden="false" customHeight="false" outlineLevel="0" collapsed="false">
      <c r="B1208" s="134"/>
      <c r="D1208" s="134"/>
    </row>
    <row r="1209" customFormat="false" ht="15.75" hidden="false" customHeight="false" outlineLevel="0" collapsed="false">
      <c r="B1209" s="134"/>
      <c r="D1209" s="134"/>
    </row>
    <row r="1210" customFormat="false" ht="15.75" hidden="false" customHeight="false" outlineLevel="0" collapsed="false">
      <c r="B1210" s="134"/>
      <c r="D1210" s="134"/>
    </row>
    <row r="1211" customFormat="false" ht="15.75" hidden="false" customHeight="false" outlineLevel="0" collapsed="false">
      <c r="B1211" s="134"/>
      <c r="D1211" s="134"/>
    </row>
    <row r="1212" customFormat="false" ht="15.75" hidden="false" customHeight="false" outlineLevel="0" collapsed="false">
      <c r="B1212" s="134"/>
      <c r="D1212" s="13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2.7"/>
    <col collapsed="false" customWidth="true" hidden="false" outlineLevel="0" max="2" min="2" style="153" width="12.7"/>
    <col collapsed="false" customWidth="true" hidden="false" outlineLevel="0" max="3" min="3" style="39" width="12.7"/>
    <col collapsed="false" customWidth="true" hidden="false" outlineLevel="0" max="4" min="4" style="154" width="12.7"/>
    <col collapsed="false" customWidth="true" hidden="false" outlineLevel="0" max="6" min="5" style="39" width="12.7"/>
    <col collapsed="false" customWidth="true" hidden="false" outlineLevel="0" max="7" min="7" style="138" width="12.7"/>
    <col collapsed="false" customWidth="false" hidden="false" outlineLevel="0" max="8" min="8" style="95" width="9.14"/>
    <col collapsed="false" customWidth="true" hidden="false" outlineLevel="0" max="9" min="9" style="95" width="10.99"/>
    <col collapsed="false" customWidth="false" hidden="false" outlineLevel="0" max="11" min="10" style="95" width="9.14"/>
    <col collapsed="false" customWidth="true" hidden="false" outlineLevel="0" max="49" min="12" style="95" width="9.56"/>
    <col collapsed="false" customWidth="false" hidden="false" outlineLevel="0" max="257" min="50" style="95" width="9.14"/>
  </cols>
  <sheetData>
    <row r="1" customFormat="false" ht="35.25" hidden="false" customHeight="true" outlineLevel="0" collapsed="false">
      <c r="A1" s="41" t="s">
        <v>40</v>
      </c>
      <c r="B1" s="41"/>
      <c r="C1" s="41"/>
      <c r="D1" s="41"/>
      <c r="E1" s="41"/>
      <c r="F1" s="41"/>
      <c r="G1" s="41"/>
    </row>
    <row r="2" customFormat="false" ht="18" hidden="false" customHeight="false" outlineLevel="0" collapsed="false">
      <c r="A2" s="43" t="s">
        <v>28</v>
      </c>
      <c r="B2" s="43"/>
      <c r="C2" s="43"/>
      <c r="D2" s="43"/>
      <c r="E2" s="43"/>
      <c r="F2" s="43"/>
      <c r="G2" s="43"/>
    </row>
    <row r="3" customFormat="false" ht="16.5" hidden="false" customHeight="false" outlineLevel="0" collapsed="false"/>
    <row r="4" s="139" customFormat="true" ht="47.25" hidden="false" customHeight="true" outlineLevel="0" collapsed="false">
      <c r="A4" s="44" t="s">
        <v>2</v>
      </c>
      <c r="B4" s="96" t="s">
        <v>29</v>
      </c>
      <c r="C4" s="97" t="s">
        <v>30</v>
      </c>
      <c r="D4" s="98" t="s">
        <v>31</v>
      </c>
      <c r="E4" s="99" t="s">
        <v>32</v>
      </c>
      <c r="F4" s="100" t="s">
        <v>33</v>
      </c>
      <c r="G4" s="101" t="s">
        <v>34</v>
      </c>
    </row>
    <row r="5" s="142" customFormat="true" ht="12.75" hidden="false" customHeight="false" outlineLevel="0" collapsed="false">
      <c r="A5" s="102" t="n">
        <v>1</v>
      </c>
      <c r="B5" s="103" t="n">
        <v>9.5</v>
      </c>
      <c r="C5" s="104" t="n">
        <v>15800</v>
      </c>
      <c r="D5" s="155" t="n">
        <v>32</v>
      </c>
      <c r="E5" s="106" t="n">
        <v>8600</v>
      </c>
      <c r="F5" s="107" t="n">
        <f aca="false">12*((A5/B5*C5)+(A5/D5*E5))</f>
        <v>23182.8947368421</v>
      </c>
      <c r="G5" s="108" t="n">
        <f aca="false">F5/A5</f>
        <v>23182.8947368421</v>
      </c>
    </row>
    <row r="6" s="142" customFormat="true" ht="12.75" hidden="false" customHeight="false" outlineLevel="0" collapsed="false">
      <c r="A6" s="16" t="n">
        <v>2</v>
      </c>
      <c r="B6" s="109" t="n">
        <v>9.5</v>
      </c>
      <c r="C6" s="73" t="n">
        <v>15800</v>
      </c>
      <c r="D6" s="156" t="n">
        <v>32</v>
      </c>
      <c r="E6" s="110" t="n">
        <v>8600</v>
      </c>
      <c r="F6" s="111" t="n">
        <f aca="false">12*((A6/B6*C6)+(A6/D6*E6))</f>
        <v>46365.7894736842</v>
      </c>
      <c r="G6" s="112" t="n">
        <f aca="false">F6/A6</f>
        <v>23182.8947368421</v>
      </c>
    </row>
    <row r="7" s="142" customFormat="true" ht="12.75" hidden="false" customHeight="false" outlineLevel="0" collapsed="false">
      <c r="A7" s="16" t="n">
        <v>3</v>
      </c>
      <c r="B7" s="109" t="n">
        <v>9.5</v>
      </c>
      <c r="C7" s="73" t="n">
        <v>15800</v>
      </c>
      <c r="D7" s="156" t="n">
        <v>32</v>
      </c>
      <c r="E7" s="110" t="n">
        <v>8600</v>
      </c>
      <c r="F7" s="111" t="n">
        <f aca="false">12*((A7/B7*C7)+(A7/D7*E7))</f>
        <v>69548.6842105263</v>
      </c>
      <c r="G7" s="112" t="n">
        <f aca="false">F7/A7</f>
        <v>23182.8947368421</v>
      </c>
    </row>
    <row r="8" s="142" customFormat="true" ht="12.75" hidden="false" customHeight="false" outlineLevel="0" collapsed="false">
      <c r="A8" s="16" t="n">
        <v>4</v>
      </c>
      <c r="B8" s="109" t="n">
        <v>9.5</v>
      </c>
      <c r="C8" s="73" t="n">
        <v>15800</v>
      </c>
      <c r="D8" s="156" t="n">
        <v>32</v>
      </c>
      <c r="E8" s="110" t="n">
        <v>8600</v>
      </c>
      <c r="F8" s="111" t="n">
        <f aca="false">12*((A8/B8*C8)+(A8/D8*E8))</f>
        <v>92731.5789473684</v>
      </c>
      <c r="G8" s="112" t="n">
        <f aca="false">F8/A8</f>
        <v>23182.8947368421</v>
      </c>
    </row>
    <row r="9" s="142" customFormat="true" ht="12.75" hidden="false" customHeight="false" outlineLevel="0" collapsed="false">
      <c r="A9" s="16" t="n">
        <v>5</v>
      </c>
      <c r="B9" s="109" t="n">
        <v>9.5</v>
      </c>
      <c r="C9" s="73" t="n">
        <v>15800</v>
      </c>
      <c r="D9" s="156" t="n">
        <v>32</v>
      </c>
      <c r="E9" s="110" t="n">
        <v>8600</v>
      </c>
      <c r="F9" s="111" t="n">
        <f aca="false">12*((A9/B9*C9)+(A9/D9*E9))</f>
        <v>115914.473684211</v>
      </c>
      <c r="G9" s="112" t="n">
        <f aca="false">F9/A9</f>
        <v>23182.8947368421</v>
      </c>
    </row>
    <row r="10" s="142" customFormat="true" ht="12.75" hidden="false" customHeight="false" outlineLevel="0" collapsed="false">
      <c r="A10" s="16" t="n">
        <v>6</v>
      </c>
      <c r="B10" s="109" t="n">
        <v>9.5</v>
      </c>
      <c r="C10" s="73" t="n">
        <v>15800</v>
      </c>
      <c r="D10" s="156" t="n">
        <v>32</v>
      </c>
      <c r="E10" s="110" t="n">
        <v>8600</v>
      </c>
      <c r="F10" s="111" t="n">
        <f aca="false">12*((A10/B10*C10)+(A10/D10*E10))</f>
        <v>139097.368421053</v>
      </c>
      <c r="G10" s="112" t="n">
        <f aca="false">F10/A10</f>
        <v>23182.8947368421</v>
      </c>
    </row>
    <row r="11" s="142" customFormat="true" ht="12.75" hidden="false" customHeight="false" outlineLevel="0" collapsed="false">
      <c r="A11" s="16" t="n">
        <v>7</v>
      </c>
      <c r="B11" s="109" t="n">
        <v>9.5</v>
      </c>
      <c r="C11" s="73" t="n">
        <v>15800</v>
      </c>
      <c r="D11" s="156" t="n">
        <v>32</v>
      </c>
      <c r="E11" s="110" t="n">
        <v>8600</v>
      </c>
      <c r="F11" s="111" t="n">
        <f aca="false">12*((A11/B11*C11)+(A11/D11*E11))</f>
        <v>162280.263157895</v>
      </c>
      <c r="G11" s="112" t="n">
        <f aca="false">F11/A11</f>
        <v>23182.8947368421</v>
      </c>
    </row>
    <row r="12" s="142" customFormat="true" ht="14.25" hidden="false" customHeight="true" outlineLevel="0" collapsed="false">
      <c r="A12" s="16" t="n">
        <v>8</v>
      </c>
      <c r="B12" s="109" t="n">
        <v>9.5</v>
      </c>
      <c r="C12" s="73" t="n">
        <v>15800</v>
      </c>
      <c r="D12" s="156" t="n">
        <v>32</v>
      </c>
      <c r="E12" s="110" t="n">
        <v>8600</v>
      </c>
      <c r="F12" s="111" t="n">
        <f aca="false">12*((A12/B12*C12)+(A12/D12*E12))</f>
        <v>185463.157894737</v>
      </c>
      <c r="G12" s="112" t="n">
        <f aca="false">F12/A12</f>
        <v>23182.8947368421</v>
      </c>
    </row>
    <row r="13" s="142" customFormat="true" ht="14.25" hidden="false" customHeight="true" outlineLevel="0" collapsed="false">
      <c r="A13" s="16" t="n">
        <v>9</v>
      </c>
      <c r="B13" s="109" t="n">
        <v>9.5</v>
      </c>
      <c r="C13" s="73" t="n">
        <v>15800</v>
      </c>
      <c r="D13" s="156" t="n">
        <v>32</v>
      </c>
      <c r="E13" s="110" t="n">
        <v>8600</v>
      </c>
      <c r="F13" s="111" t="n">
        <f aca="false">12*((A13/B13*C13)+(A13/D13*E13))</f>
        <v>208646.052631579</v>
      </c>
      <c r="G13" s="112" t="n">
        <f aca="false">F13/A13</f>
        <v>23182.8947368421</v>
      </c>
    </row>
    <row r="14" s="142" customFormat="true" ht="12.75" hidden="false" customHeight="false" outlineLevel="0" collapsed="false">
      <c r="A14" s="16" t="n">
        <v>10</v>
      </c>
      <c r="B14" s="109" t="n">
        <v>9.5</v>
      </c>
      <c r="C14" s="73" t="n">
        <v>15800</v>
      </c>
      <c r="D14" s="156" t="n">
        <v>32</v>
      </c>
      <c r="E14" s="110" t="n">
        <v>8600</v>
      </c>
      <c r="F14" s="111" t="n">
        <f aca="false">12*((A14/B14*C14)+(A14/D14*E14))</f>
        <v>231828.947368421</v>
      </c>
      <c r="G14" s="112" t="n">
        <f aca="false">F14/A14</f>
        <v>23182.8947368421</v>
      </c>
    </row>
    <row r="15" s="142" customFormat="true" ht="12.75" hidden="false" customHeight="false" outlineLevel="0" collapsed="false">
      <c r="A15" s="16" t="n">
        <v>11</v>
      </c>
      <c r="B15" s="109" t="n">
        <v>9.5</v>
      </c>
      <c r="C15" s="73" t="n">
        <v>15800</v>
      </c>
      <c r="D15" s="156" t="n">
        <v>32</v>
      </c>
      <c r="E15" s="110" t="n">
        <v>8600</v>
      </c>
      <c r="F15" s="111" t="n">
        <f aca="false">12*((A15/B15*C15)+(A15/D15*E15))</f>
        <v>255011.842105263</v>
      </c>
      <c r="G15" s="112" t="n">
        <f aca="false">F15/A15</f>
        <v>23182.8947368421</v>
      </c>
    </row>
    <row r="16" s="145" customFormat="true" ht="12.75" hidden="false" customHeight="false" outlineLevel="0" collapsed="false">
      <c r="A16" s="16" t="n">
        <v>12</v>
      </c>
      <c r="B16" s="109" t="n">
        <v>9.5</v>
      </c>
      <c r="C16" s="73" t="n">
        <v>15800</v>
      </c>
      <c r="D16" s="156" t="n">
        <v>32</v>
      </c>
      <c r="E16" s="110" t="n">
        <v>8600</v>
      </c>
      <c r="F16" s="111" t="n">
        <f aca="false">12*((A16/B16*C16)+(A16/D16*E16))</f>
        <v>278194.736842105</v>
      </c>
      <c r="G16" s="112" t="n">
        <f aca="false">F16/A16</f>
        <v>23182.8947368421</v>
      </c>
    </row>
    <row r="17" s="145" customFormat="true" ht="12.75" hidden="false" customHeight="false" outlineLevel="0" collapsed="false">
      <c r="A17" s="16" t="n">
        <v>13</v>
      </c>
      <c r="B17" s="109" t="n">
        <v>9.5</v>
      </c>
      <c r="C17" s="73" t="n">
        <v>15800</v>
      </c>
      <c r="D17" s="156" t="n">
        <v>32</v>
      </c>
      <c r="E17" s="110" t="n">
        <v>8600</v>
      </c>
      <c r="F17" s="111" t="n">
        <f aca="false">12*((A17/B17*C17)+(A17/D17*E17))</f>
        <v>301377.631578947</v>
      </c>
      <c r="G17" s="112" t="n">
        <f aca="false">F17/A17</f>
        <v>23182.8947368421</v>
      </c>
    </row>
    <row r="18" s="145" customFormat="true" ht="12.75" hidden="false" customHeight="false" outlineLevel="0" collapsed="false">
      <c r="A18" s="16" t="n">
        <v>14</v>
      </c>
      <c r="B18" s="109" t="n">
        <v>9.5</v>
      </c>
      <c r="C18" s="73" t="n">
        <v>15800</v>
      </c>
      <c r="D18" s="156" t="n">
        <v>32</v>
      </c>
      <c r="E18" s="110" t="n">
        <v>8600</v>
      </c>
      <c r="F18" s="111" t="n">
        <f aca="false">12*((A18/B18*C18)+(A18/D18*E18))</f>
        <v>324560.526315789</v>
      </c>
      <c r="G18" s="112" t="n">
        <f aca="false">F18/A18</f>
        <v>23182.8947368421</v>
      </c>
    </row>
    <row r="19" s="145" customFormat="true" ht="12.75" hidden="false" customHeight="false" outlineLevel="0" collapsed="false">
      <c r="A19" s="16" t="n">
        <v>15</v>
      </c>
      <c r="B19" s="109" t="n">
        <v>9.5</v>
      </c>
      <c r="C19" s="73" t="n">
        <v>15800</v>
      </c>
      <c r="D19" s="156" t="n">
        <v>32</v>
      </c>
      <c r="E19" s="110" t="n">
        <v>8600</v>
      </c>
      <c r="F19" s="111" t="n">
        <f aca="false">12*((A19/B19*C19)+(A19/D19*E19))</f>
        <v>347743.421052632</v>
      </c>
      <c r="G19" s="112" t="n">
        <f aca="false">F19/A19</f>
        <v>23182.8947368421</v>
      </c>
    </row>
    <row r="20" s="145" customFormat="true" ht="12.75" hidden="false" customHeight="false" outlineLevel="0" collapsed="false">
      <c r="A20" s="16" t="n">
        <v>16</v>
      </c>
      <c r="B20" s="109" t="n">
        <v>9.5</v>
      </c>
      <c r="C20" s="73" t="n">
        <v>15800</v>
      </c>
      <c r="D20" s="156" t="n">
        <v>32</v>
      </c>
      <c r="E20" s="110" t="n">
        <v>8600</v>
      </c>
      <c r="F20" s="111" t="n">
        <f aca="false">12*((A20/B20*C20)+(A20/D20*E20))</f>
        <v>370926.315789474</v>
      </c>
      <c r="G20" s="112" t="n">
        <f aca="false">F20/A20</f>
        <v>23182.8947368421</v>
      </c>
    </row>
    <row r="21" s="145" customFormat="true" ht="12.75" hidden="false" customHeight="false" outlineLevel="0" collapsed="false">
      <c r="A21" s="16" t="n">
        <v>17</v>
      </c>
      <c r="B21" s="109" t="n">
        <v>9.5</v>
      </c>
      <c r="C21" s="73" t="n">
        <v>15800</v>
      </c>
      <c r="D21" s="156" t="n">
        <v>32</v>
      </c>
      <c r="E21" s="110" t="n">
        <v>8600</v>
      </c>
      <c r="F21" s="111" t="n">
        <f aca="false">12*((A21/B21*C21)+(A21/D21*E21))</f>
        <v>394109.210526316</v>
      </c>
      <c r="G21" s="112" t="n">
        <f aca="false">F21/A21</f>
        <v>23182.8947368421</v>
      </c>
    </row>
    <row r="22" s="145" customFormat="true" ht="12.75" hidden="false" customHeight="false" outlineLevel="0" collapsed="false">
      <c r="A22" s="16" t="n">
        <v>18</v>
      </c>
      <c r="B22" s="109" t="n">
        <v>9.5</v>
      </c>
      <c r="C22" s="73" t="n">
        <v>15800</v>
      </c>
      <c r="D22" s="156" t="n">
        <v>32</v>
      </c>
      <c r="E22" s="110" t="n">
        <v>8600</v>
      </c>
      <c r="F22" s="111" t="n">
        <f aca="false">12*((A22/B22*C22)+(A22/D22*E22))</f>
        <v>417292.105263158</v>
      </c>
      <c r="G22" s="112" t="n">
        <f aca="false">F22/A22</f>
        <v>23182.8947368421</v>
      </c>
    </row>
    <row r="23" s="145" customFormat="true" ht="12.75" hidden="false" customHeight="false" outlineLevel="0" collapsed="false">
      <c r="A23" s="16" t="n">
        <v>19</v>
      </c>
      <c r="B23" s="109" t="n">
        <v>9.5</v>
      </c>
      <c r="C23" s="73" t="n">
        <v>15800</v>
      </c>
      <c r="D23" s="156" t="n">
        <v>32</v>
      </c>
      <c r="E23" s="110" t="n">
        <v>8600</v>
      </c>
      <c r="F23" s="111" t="n">
        <f aca="false">12*((A23/B23*C23)+(A23/D23*E23))</f>
        <v>440475</v>
      </c>
      <c r="G23" s="112" t="n">
        <f aca="false">F23/A23</f>
        <v>23182.8947368421</v>
      </c>
    </row>
    <row r="24" s="142" customFormat="true" ht="12.75" hidden="false" customHeight="false" outlineLevel="0" collapsed="false">
      <c r="A24" s="20" t="n">
        <v>20</v>
      </c>
      <c r="B24" s="109" t="n">
        <v>9.5</v>
      </c>
      <c r="C24" s="73" t="n">
        <v>15800</v>
      </c>
      <c r="D24" s="156" t="n">
        <v>32</v>
      </c>
      <c r="E24" s="110" t="n">
        <v>8600</v>
      </c>
      <c r="F24" s="111" t="n">
        <f aca="false">12*((A24/B24*C24)+(A24/D24*E24))</f>
        <v>463657.894736842</v>
      </c>
      <c r="G24" s="112" t="n">
        <f aca="false">F24/A24</f>
        <v>23182.8947368421</v>
      </c>
    </row>
    <row r="25" s="142" customFormat="true" ht="12.75" hidden="false" customHeight="false" outlineLevel="0" collapsed="false">
      <c r="A25" s="20" t="n">
        <v>21</v>
      </c>
      <c r="B25" s="109" t="n">
        <v>9.965</v>
      </c>
      <c r="C25" s="73" t="n">
        <v>15800</v>
      </c>
      <c r="D25" s="156" t="n">
        <v>33.0958</v>
      </c>
      <c r="E25" s="110" t="n">
        <v>8600</v>
      </c>
      <c r="F25" s="111" t="n">
        <f aca="false">12*((A25/B25*C25)+(A25/D25*E25))</f>
        <v>465041.083806861</v>
      </c>
      <c r="G25" s="112" t="n">
        <f aca="false">F25/A25</f>
        <v>22144.8135146124</v>
      </c>
    </row>
    <row r="26" s="142" customFormat="true" ht="12.75" hidden="false" customHeight="false" outlineLevel="0" collapsed="false">
      <c r="A26" s="20" t="n">
        <v>22</v>
      </c>
      <c r="B26" s="109" t="n">
        <v>10.43</v>
      </c>
      <c r="C26" s="73" t="n">
        <v>15800</v>
      </c>
      <c r="D26" s="156" t="n">
        <v>33.1846</v>
      </c>
      <c r="E26" s="110" t="n">
        <v>8600</v>
      </c>
      <c r="F26" s="111" t="n">
        <f aca="false">12*((A26/B26*C26)+(A26/D26*E26))</f>
        <v>468340.576072295</v>
      </c>
      <c r="G26" s="112" t="n">
        <f aca="false">F26/A26</f>
        <v>21288.2080032861</v>
      </c>
    </row>
    <row r="27" s="142" customFormat="true" ht="12.75" hidden="false" customHeight="false" outlineLevel="0" collapsed="false">
      <c r="A27" s="20" t="n">
        <v>23</v>
      </c>
      <c r="B27" s="109" t="n">
        <v>10.895</v>
      </c>
      <c r="C27" s="73" t="n">
        <v>15800</v>
      </c>
      <c r="D27" s="156" t="n">
        <v>33.2724</v>
      </c>
      <c r="E27" s="110" t="n">
        <v>8600</v>
      </c>
      <c r="F27" s="111" t="n">
        <f aca="false">12*((A27/B27*C27)+(A27/D27*E27))</f>
        <v>471595.4052305</v>
      </c>
      <c r="G27" s="112" t="n">
        <f aca="false">F27/A27</f>
        <v>20504.1480535</v>
      </c>
    </row>
    <row r="28" s="142" customFormat="true" ht="12.75" hidden="false" customHeight="false" outlineLevel="0" collapsed="false">
      <c r="A28" s="20" t="n">
        <v>24</v>
      </c>
      <c r="B28" s="109" t="n">
        <v>11.36</v>
      </c>
      <c r="C28" s="73" t="n">
        <v>15800</v>
      </c>
      <c r="D28" s="156" t="n">
        <v>33.3592</v>
      </c>
      <c r="E28" s="110" t="n">
        <v>8600</v>
      </c>
      <c r="F28" s="111" t="n">
        <f aca="false">12*((A28/B28*C28)+(A28/D28*E28))</f>
        <v>474809.765087081</v>
      </c>
      <c r="G28" s="112" t="n">
        <f aca="false">F28/A28</f>
        <v>19783.7402119617</v>
      </c>
    </row>
    <row r="29" s="142" customFormat="true" ht="12.75" hidden="false" customHeight="false" outlineLevel="0" collapsed="false">
      <c r="A29" s="16" t="n">
        <v>25</v>
      </c>
      <c r="B29" s="113" t="n">
        <v>11.825</v>
      </c>
      <c r="C29" s="73" t="n">
        <v>15800</v>
      </c>
      <c r="D29" s="156" t="n">
        <v>33.445</v>
      </c>
      <c r="E29" s="110" t="n">
        <v>8600</v>
      </c>
      <c r="F29" s="111" t="n">
        <f aca="false">12*((A29/B29*C29)+(A29/D29*E29))</f>
        <v>477987.241683279</v>
      </c>
      <c r="G29" s="112" t="n">
        <f aca="false">F29/A29</f>
        <v>19119.4896673311</v>
      </c>
    </row>
    <row r="30" s="142" customFormat="true" ht="12.75" hidden="false" customHeight="false" outlineLevel="0" collapsed="false">
      <c r="A30" s="16" t="n">
        <v>26</v>
      </c>
      <c r="B30" s="113" t="n">
        <v>12.29</v>
      </c>
      <c r="C30" s="73" t="n">
        <v>15800</v>
      </c>
      <c r="D30" s="156" t="n">
        <v>33.5298</v>
      </c>
      <c r="E30" s="110" t="n">
        <v>8600</v>
      </c>
      <c r="F30" s="111" t="n">
        <f aca="false">12*((A30/B30*C30)+(A30/D30*E30))</f>
        <v>481130.92728448</v>
      </c>
      <c r="G30" s="112" t="n">
        <f aca="false">F30/A30</f>
        <v>18505.0356647877</v>
      </c>
    </row>
    <row r="31" s="145" customFormat="true" ht="12.75" hidden="false" customHeight="false" outlineLevel="0" collapsed="false">
      <c r="A31" s="16" t="n">
        <v>27</v>
      </c>
      <c r="B31" s="113" t="n">
        <v>12.29</v>
      </c>
      <c r="C31" s="73" t="n">
        <v>15800</v>
      </c>
      <c r="D31" s="156" t="n">
        <v>33.6136</v>
      </c>
      <c r="E31" s="110" t="n">
        <v>8600</v>
      </c>
      <c r="F31" s="111" t="n">
        <f aca="false">12*((A31/B31*C31)+(A31/D31*E31))</f>
        <v>499428.785973394</v>
      </c>
      <c r="G31" s="112" t="n">
        <f aca="false">F31/A31</f>
        <v>18497.362443459</v>
      </c>
    </row>
    <row r="32" s="145" customFormat="true" ht="12.75" hidden="false" customHeight="false" outlineLevel="0" collapsed="false">
      <c r="A32" s="16" t="n">
        <v>28</v>
      </c>
      <c r="B32" s="113" t="n">
        <v>12.29</v>
      </c>
      <c r="C32" s="73" t="n">
        <v>15800</v>
      </c>
      <c r="D32" s="156" t="n">
        <v>33.6964</v>
      </c>
      <c r="E32" s="110" t="n">
        <v>8600</v>
      </c>
      <c r="F32" s="111" t="n">
        <f aca="false">12*((A32/B32*C32)+(A32/D32*E32))</f>
        <v>517714.911639703</v>
      </c>
      <c r="G32" s="112" t="n">
        <f aca="false">F32/A32</f>
        <v>18489.8182728465</v>
      </c>
    </row>
    <row r="33" s="145" customFormat="true" ht="12.75" hidden="false" customHeight="false" outlineLevel="0" collapsed="false">
      <c r="A33" s="16" t="n">
        <v>29</v>
      </c>
      <c r="B33" s="113" t="n">
        <v>12.29</v>
      </c>
      <c r="C33" s="73" t="n">
        <v>15800</v>
      </c>
      <c r="D33" s="156" t="n">
        <v>33.7782</v>
      </c>
      <c r="E33" s="110" t="n">
        <v>8600</v>
      </c>
      <c r="F33" s="111" t="n">
        <f aca="false">12*((A33/B33*C33)+(A33/D33*E33))</f>
        <v>535989.644483005</v>
      </c>
      <c r="G33" s="112" t="n">
        <f aca="false">F33/A33</f>
        <v>18482.4015338967</v>
      </c>
    </row>
    <row r="34" s="145" customFormat="true" ht="12.75" hidden="false" customHeight="false" outlineLevel="0" collapsed="false">
      <c r="A34" s="16" t="n">
        <v>30</v>
      </c>
      <c r="B34" s="113" t="n">
        <v>12.29</v>
      </c>
      <c r="C34" s="73" t="n">
        <v>15800</v>
      </c>
      <c r="D34" s="156" t="n">
        <v>33.859</v>
      </c>
      <c r="E34" s="110" t="n">
        <v>8600</v>
      </c>
      <c r="F34" s="111" t="n">
        <f aca="false">12*((A34/B34*C34)+(A34/D34*E34))</f>
        <v>554253.31937638</v>
      </c>
      <c r="G34" s="112" t="n">
        <f aca="false">F34/A34</f>
        <v>18475.1106458793</v>
      </c>
    </row>
    <row r="35" s="145" customFormat="true" ht="12.75" hidden="false" customHeight="false" outlineLevel="0" collapsed="false">
      <c r="A35" s="16" t="n">
        <v>31</v>
      </c>
      <c r="B35" s="113" t="n">
        <v>12.29</v>
      </c>
      <c r="C35" s="73" t="n">
        <v>15800</v>
      </c>
      <c r="D35" s="156" t="n">
        <v>33.9388</v>
      </c>
      <c r="E35" s="110" t="n">
        <v>8600</v>
      </c>
      <c r="F35" s="111" t="n">
        <f aca="false">12*((A35/B35*C35)+(A35/D35*E35))</f>
        <v>572506.266029248</v>
      </c>
      <c r="G35" s="112" t="n">
        <f aca="false">F35/A35</f>
        <v>18467.9440654596</v>
      </c>
    </row>
    <row r="36" s="145" customFormat="true" ht="12.75" hidden="false" customHeight="false" outlineLevel="0" collapsed="false">
      <c r="A36" s="16" t="n">
        <v>32</v>
      </c>
      <c r="B36" s="113" t="n">
        <v>12.29</v>
      </c>
      <c r="C36" s="73" t="n">
        <v>15800</v>
      </c>
      <c r="D36" s="156" t="n">
        <v>34.0176</v>
      </c>
      <c r="E36" s="110" t="n">
        <v>8600</v>
      </c>
      <c r="F36" s="111" t="n">
        <f aca="false">12*((A36/B36*C36)+(A36/D36*E36))</f>
        <v>590748.809145615</v>
      </c>
      <c r="G36" s="112" t="n">
        <f aca="false">F36/A36</f>
        <v>18460.9002858005</v>
      </c>
    </row>
    <row r="37" s="145" customFormat="true" ht="12.75" hidden="false" customHeight="false" outlineLevel="0" collapsed="false">
      <c r="A37" s="16" t="n">
        <v>33</v>
      </c>
      <c r="B37" s="113" t="n">
        <v>12.29</v>
      </c>
      <c r="C37" s="73" t="n">
        <v>15800</v>
      </c>
      <c r="D37" s="156" t="n">
        <v>34.0954</v>
      </c>
      <c r="E37" s="110" t="n">
        <v>8600</v>
      </c>
      <c r="F37" s="111" t="n">
        <f aca="false">12*((A37/B37*C37)+(A37/D37*E37))</f>
        <v>608981.268577886</v>
      </c>
      <c r="G37" s="112" t="n">
        <f aca="false">F37/A37</f>
        <v>18453.9778356935</v>
      </c>
    </row>
    <row r="38" s="145" customFormat="true" ht="12.75" hidden="false" customHeight="false" outlineLevel="0" collapsed="false">
      <c r="A38" s="16" t="n">
        <v>34</v>
      </c>
      <c r="B38" s="113" t="n">
        <v>12.29</v>
      </c>
      <c r="C38" s="73" t="n">
        <v>15800</v>
      </c>
      <c r="D38" s="156" t="n">
        <v>34.1722</v>
      </c>
      <c r="E38" s="110" t="n">
        <v>8600</v>
      </c>
      <c r="F38" s="111" t="n">
        <f aca="false">12*((A38/B38*C38)+(A38/D38*E38))</f>
        <v>627203.959476403</v>
      </c>
      <c r="G38" s="112" t="n">
        <f aca="false">F38/A38</f>
        <v>18447.1752787177</v>
      </c>
    </row>
    <row r="39" s="145" customFormat="true" ht="12.75" hidden="false" customHeight="false" outlineLevel="0" collapsed="false">
      <c r="A39" s="16" t="n">
        <v>35</v>
      </c>
      <c r="B39" s="113" t="n">
        <v>12.29</v>
      </c>
      <c r="C39" s="73" t="n">
        <v>15800</v>
      </c>
      <c r="D39" s="156" t="n">
        <v>34.248</v>
      </c>
      <c r="E39" s="110" t="n">
        <v>8600</v>
      </c>
      <c r="F39" s="111" t="n">
        <f aca="false">12*((A39/B39*C39)+(A39/D39*E39))</f>
        <v>645417.192434868</v>
      </c>
      <c r="G39" s="112" t="n">
        <f aca="false">F39/A39</f>
        <v>18440.4912124248</v>
      </c>
    </row>
    <row r="40" s="145" customFormat="true" ht="12.75" hidden="false" customHeight="false" outlineLevel="0" collapsed="false">
      <c r="A40" s="16" t="n">
        <v>36</v>
      </c>
      <c r="B40" s="113" t="n">
        <v>12.29</v>
      </c>
      <c r="C40" s="73" t="n">
        <v>15800</v>
      </c>
      <c r="D40" s="156" t="n">
        <v>34.3228</v>
      </c>
      <c r="E40" s="110" t="n">
        <v>8600</v>
      </c>
      <c r="F40" s="111" t="n">
        <f aca="false">12*((A40/B40*C40)+(A40/D40*E40))</f>
        <v>663621.273631821</v>
      </c>
      <c r="G40" s="112" t="n">
        <f aca="false">F40/A40</f>
        <v>18433.9242675506</v>
      </c>
    </row>
    <row r="41" s="145" customFormat="true" ht="12.75" hidden="false" customHeight="false" outlineLevel="0" collapsed="false">
      <c r="A41" s="16" t="n">
        <v>37</v>
      </c>
      <c r="B41" s="113" t="n">
        <v>12.29</v>
      </c>
      <c r="C41" s="73" t="n">
        <v>15800</v>
      </c>
      <c r="D41" s="156" t="n">
        <v>34.3966</v>
      </c>
      <c r="E41" s="110" t="n">
        <v>8600</v>
      </c>
      <c r="F41" s="111" t="n">
        <f aca="false">12*((A41/B41*C41)+(A41/D41*E41))</f>
        <v>681816.504968297</v>
      </c>
      <c r="G41" s="112" t="n">
        <f aca="false">F41/A41</f>
        <v>18427.4731072513</v>
      </c>
    </row>
    <row r="42" s="145" customFormat="true" ht="12.75" hidden="false" customHeight="false" outlineLevel="0" collapsed="false">
      <c r="A42" s="16" t="n">
        <v>38</v>
      </c>
      <c r="B42" s="113" t="n">
        <v>12.29</v>
      </c>
      <c r="C42" s="73" t="n">
        <v>15800</v>
      </c>
      <c r="D42" s="156" t="n">
        <v>34.4694</v>
      </c>
      <c r="E42" s="110" t="n">
        <v>8600</v>
      </c>
      <c r="F42" s="111" t="n">
        <f aca="false">12*((A42/B42*C42)+(A42/D42*E42))</f>
        <v>700003.184201827</v>
      </c>
      <c r="G42" s="112" t="n">
        <f aca="false">F42/A42</f>
        <v>18421.1364263639</v>
      </c>
    </row>
    <row r="43" s="145" customFormat="true" ht="12.75" hidden="false" customHeight="false" outlineLevel="0" collapsed="false">
      <c r="A43" s="16" t="n">
        <v>39</v>
      </c>
      <c r="B43" s="113" t="n">
        <v>12.29</v>
      </c>
      <c r="C43" s="73" t="n">
        <v>15800</v>
      </c>
      <c r="D43" s="156" t="n">
        <v>34.5412</v>
      </c>
      <c r="E43" s="110" t="n">
        <v>8600</v>
      </c>
      <c r="F43" s="111" t="n">
        <f aca="false">12*((A43/B43*C43)+(A43/D43*E43))</f>
        <v>718181.605076904</v>
      </c>
      <c r="G43" s="112" t="n">
        <f aca="false">F43/A43</f>
        <v>18414.9129506898</v>
      </c>
    </row>
    <row r="44" s="145" customFormat="true" ht="12.75" hidden="false" customHeight="false" outlineLevel="0" collapsed="false">
      <c r="A44" s="16" t="n">
        <v>40</v>
      </c>
      <c r="B44" s="113" t="n">
        <v>12.29</v>
      </c>
      <c r="C44" s="73" t="n">
        <v>15800</v>
      </c>
      <c r="D44" s="156" t="n">
        <v>34.612</v>
      </c>
      <c r="E44" s="110" t="n">
        <v>8600</v>
      </c>
      <c r="F44" s="111" t="n">
        <f aca="false">12*((A44/B44*C44)+(A44/D44*E44))</f>
        <v>736352.057452055</v>
      </c>
      <c r="G44" s="112" t="n">
        <f aca="false">F44/A44</f>
        <v>18408.8014363014</v>
      </c>
    </row>
    <row r="45" s="145" customFormat="true" ht="12.75" hidden="false" customHeight="false" outlineLevel="0" collapsed="false">
      <c r="A45" s="16" t="n">
        <v>41</v>
      </c>
      <c r="B45" s="113" t="n">
        <v>12.29</v>
      </c>
      <c r="C45" s="73" t="n">
        <v>15800</v>
      </c>
      <c r="D45" s="65" t="n">
        <v>34.6818</v>
      </c>
      <c r="E45" s="110" t="n">
        <v>8600</v>
      </c>
      <c r="F45" s="111" t="n">
        <f aca="false">12*((A45/B45*C45)+(A45/D45*E45))</f>
        <v>754514.827423642</v>
      </c>
      <c r="G45" s="112" t="n">
        <f aca="false">F45/A45</f>
        <v>18402.8006688693</v>
      </c>
    </row>
    <row r="46" s="145" customFormat="true" ht="12.75" hidden="false" customHeight="false" outlineLevel="0" collapsed="false">
      <c r="A46" s="16" t="n">
        <v>42</v>
      </c>
      <c r="B46" s="113" t="n">
        <v>12.29</v>
      </c>
      <c r="C46" s="73" t="n">
        <v>15800</v>
      </c>
      <c r="D46" s="65" t="n">
        <v>34.7506</v>
      </c>
      <c r="E46" s="110" t="n">
        <v>8600</v>
      </c>
      <c r="F46" s="111" t="n">
        <f aca="false">12*((A46/B46*C46)+(A46/D46*E46))</f>
        <v>772670.197446515</v>
      </c>
      <c r="G46" s="112" t="n">
        <f aca="false">F46/A46</f>
        <v>18396.9094630123</v>
      </c>
    </row>
    <row r="47" s="145" customFormat="true" ht="12.75" hidden="false" customHeight="false" outlineLevel="0" collapsed="false">
      <c r="A47" s="16" t="n">
        <v>43</v>
      </c>
      <c r="B47" s="113" t="n">
        <v>12.29</v>
      </c>
      <c r="C47" s="73" t="n">
        <v>15800</v>
      </c>
      <c r="D47" s="65" t="n">
        <v>34.8184</v>
      </c>
      <c r="E47" s="110" t="n">
        <v>8600</v>
      </c>
      <c r="F47" s="111" t="n">
        <f aca="false">12*((A47/B47*C47)+(A47/D47*E47))</f>
        <v>790818.446451636</v>
      </c>
      <c r="G47" s="112" t="n">
        <f aca="false">F47/A47</f>
        <v>18391.126661666</v>
      </c>
    </row>
    <row r="48" s="145" customFormat="true" ht="12.75" hidden="false" customHeight="false" outlineLevel="0" collapsed="false">
      <c r="A48" s="16" t="n">
        <v>44</v>
      </c>
      <c r="B48" s="113" t="n">
        <v>12.29</v>
      </c>
      <c r="C48" s="73" t="n">
        <v>15800</v>
      </c>
      <c r="D48" s="65" t="n">
        <v>34.8852</v>
      </c>
      <c r="E48" s="110" t="n">
        <v>8600</v>
      </c>
      <c r="F48" s="111" t="n">
        <f aca="false">12*((A48/B48*C48)+(A48/D48*E48))</f>
        <v>808959.849960783</v>
      </c>
      <c r="G48" s="112" t="n">
        <f aca="false">F48/A48</f>
        <v>18385.4511354723</v>
      </c>
    </row>
    <row r="49" s="145" customFormat="true" ht="12.75" hidden="false" customHeight="false" outlineLevel="0" collapsed="false">
      <c r="A49" s="16" t="n">
        <v>45</v>
      </c>
      <c r="B49" s="113" t="n">
        <v>12.29</v>
      </c>
      <c r="C49" s="73" t="n">
        <v>15800</v>
      </c>
      <c r="D49" s="65" t="n">
        <v>34.951</v>
      </c>
      <c r="E49" s="110" t="n">
        <v>8600</v>
      </c>
      <c r="F49" s="111" t="n">
        <f aca="false">12*((A49/B49*C49)+(A49/D49*E49))</f>
        <v>827094.680198448</v>
      </c>
      <c r="G49" s="112" t="n">
        <f aca="false">F49/A49</f>
        <v>18379.8817821877</v>
      </c>
    </row>
    <row r="50" s="145" customFormat="true" ht="12.75" hidden="false" customHeight="false" outlineLevel="0" collapsed="false">
      <c r="A50" s="16" t="n">
        <v>46</v>
      </c>
      <c r="B50" s="113" t="n">
        <v>12.29</v>
      </c>
      <c r="C50" s="73" t="n">
        <v>15800</v>
      </c>
      <c r="D50" s="65" t="n">
        <v>35.0158</v>
      </c>
      <c r="E50" s="110" t="n">
        <v>8600</v>
      </c>
      <c r="F50" s="111" t="n">
        <f aca="false">12*((A50/B50*C50)+(A50/D50*E50))</f>
        <v>845223.206201031</v>
      </c>
      <c r="G50" s="112" t="n">
        <f aca="false">F50/A50</f>
        <v>18374.4175261094</v>
      </c>
    </row>
    <row r="51" s="145" customFormat="true" ht="12.75" hidden="false" customHeight="false" outlineLevel="0" collapsed="false">
      <c r="A51" s="16" t="n">
        <v>47</v>
      </c>
      <c r="B51" s="113" t="n">
        <v>12.29</v>
      </c>
      <c r="C51" s="73" t="n">
        <v>15800</v>
      </c>
      <c r="D51" s="65" t="n">
        <v>35.0796</v>
      </c>
      <c r="E51" s="110" t="n">
        <v>8600</v>
      </c>
      <c r="F51" s="111" t="n">
        <f aca="false">12*((A51/B51*C51)+(A51/D51*E51))</f>
        <v>863345.693923436</v>
      </c>
      <c r="G51" s="112" t="n">
        <f aca="false">F51/A51</f>
        <v>18369.0573175199</v>
      </c>
    </row>
    <row r="52" s="145" customFormat="true" ht="12.75" hidden="false" customHeight="false" outlineLevel="0" collapsed="false">
      <c r="A52" s="16" t="n">
        <v>48</v>
      </c>
      <c r="B52" s="113" t="n">
        <v>12.29</v>
      </c>
      <c r="C52" s="73" t="n">
        <v>15800</v>
      </c>
      <c r="D52" s="65" t="n">
        <v>35.1424</v>
      </c>
      <c r="E52" s="110" t="n">
        <v>8600</v>
      </c>
      <c r="F52" s="111" t="n">
        <f aca="false">12*((A52/B52*C52)+(A52/D52*E52))</f>
        <v>881462.406343156</v>
      </c>
      <c r="G52" s="112" t="n">
        <f aca="false">F52/A52</f>
        <v>18363.8001321491</v>
      </c>
    </row>
    <row r="53" s="145" customFormat="true" ht="12.75" hidden="false" customHeight="false" outlineLevel="0" collapsed="false">
      <c r="A53" s="16" t="n">
        <v>49</v>
      </c>
      <c r="B53" s="113" t="n">
        <v>12.29</v>
      </c>
      <c r="C53" s="73" t="n">
        <v>15800</v>
      </c>
      <c r="D53" s="65" t="n">
        <v>35.2042</v>
      </c>
      <c r="E53" s="110" t="n">
        <v>8600</v>
      </c>
      <c r="F53" s="111" t="n">
        <f aca="false">12*((A53/B53*C53)+(A53/D53*E53))</f>
        <v>899573.603561958</v>
      </c>
      <c r="G53" s="112" t="n">
        <f aca="false">F53/A53</f>
        <v>18358.6449706522</v>
      </c>
    </row>
    <row r="54" s="145" customFormat="true" ht="12.75" hidden="false" customHeight="false" outlineLevel="0" collapsed="false">
      <c r="A54" s="16" t="n">
        <v>50</v>
      </c>
      <c r="B54" s="113" t="n">
        <v>12.29</v>
      </c>
      <c r="C54" s="73" t="n">
        <v>15800</v>
      </c>
      <c r="D54" s="65" t="n">
        <v>35.265</v>
      </c>
      <c r="E54" s="110" t="n">
        <v>8600</v>
      </c>
      <c r="F54" s="111" t="n">
        <f aca="false">12*((A54/B54*C54)+(A54/D54*E54))</f>
        <v>917679.54290524</v>
      </c>
      <c r="G54" s="112" t="n">
        <f aca="false">F54/A54</f>
        <v>18353.5908581048</v>
      </c>
    </row>
    <row r="55" s="145" customFormat="true" ht="12.75" hidden="false" customHeight="false" outlineLevel="0" collapsed="false">
      <c r="A55" s="16" t="n">
        <v>51</v>
      </c>
      <c r="B55" s="113" t="n">
        <v>12.29</v>
      </c>
      <c r="C55" s="73" t="n">
        <v>15800</v>
      </c>
      <c r="D55" s="65" t="n">
        <v>35.3248</v>
      </c>
      <c r="E55" s="110" t="n">
        <v>8600</v>
      </c>
      <c r="F55" s="111" t="n">
        <f aca="false">12*((A55/B55*C55)+(A55/D55*E55))</f>
        <v>935780.479019168</v>
      </c>
      <c r="G55" s="112" t="n">
        <f aca="false">F55/A55</f>
        <v>18348.6368435131</v>
      </c>
    </row>
    <row r="56" s="145" customFormat="true" ht="12.75" hidden="false" customHeight="false" outlineLevel="0" collapsed="false">
      <c r="A56" s="16" t="n">
        <v>52</v>
      </c>
      <c r="B56" s="113" t="n">
        <v>12.29</v>
      </c>
      <c r="C56" s="73" t="n">
        <v>15800</v>
      </c>
      <c r="D56" s="65" t="n">
        <v>35.3836</v>
      </c>
      <c r="E56" s="110" t="n">
        <v>8600</v>
      </c>
      <c r="F56" s="111" t="n">
        <f aca="false">12*((A56/B56*C56)+(A56/D56*E56))</f>
        <v>953876.663965656</v>
      </c>
      <c r="G56" s="112" t="n">
        <f aca="false">F56/A56</f>
        <v>18343.7819993395</v>
      </c>
    </row>
    <row r="57" s="145" customFormat="true" ht="12.75" hidden="false" customHeight="false" outlineLevel="0" collapsed="false">
      <c r="A57" s="16" t="n">
        <v>53</v>
      </c>
      <c r="B57" s="113" t="n">
        <v>12.29</v>
      </c>
      <c r="C57" s="73" t="n">
        <v>15800</v>
      </c>
      <c r="D57" s="65" t="n">
        <v>35.4414</v>
      </c>
      <c r="E57" s="110" t="n">
        <v>8600</v>
      </c>
      <c r="F57" s="111" t="n">
        <f aca="false">12*((A57/B57*C57)+(A57/D57*E57))</f>
        <v>971968.347315295</v>
      </c>
      <c r="G57" s="112" t="n">
        <f aca="false">F57/A57</f>
        <v>18339.0254210433</v>
      </c>
    </row>
    <row r="58" s="145" customFormat="true" ht="12.75" hidden="false" customHeight="false" outlineLevel="0" collapsed="false">
      <c r="A58" s="16" t="n">
        <v>54</v>
      </c>
      <c r="B58" s="113" t="n">
        <v>12.29</v>
      </c>
      <c r="C58" s="73" t="n">
        <v>15800</v>
      </c>
      <c r="D58" s="65" t="n">
        <v>35.4982</v>
      </c>
      <c r="E58" s="110" t="n">
        <v>8600</v>
      </c>
      <c r="F58" s="111" t="n">
        <f aca="false">12*((A58/B58*C58)+(A58/D58*E58))</f>
        <v>990055.776238284</v>
      </c>
      <c r="G58" s="112" t="n">
        <f aca="false">F58/A58</f>
        <v>18334.3662266349</v>
      </c>
    </row>
    <row r="59" s="145" customFormat="true" ht="12.75" hidden="false" customHeight="false" outlineLevel="0" collapsed="false">
      <c r="A59" s="16" t="n">
        <v>55</v>
      </c>
      <c r="B59" s="113" t="n">
        <v>12.29</v>
      </c>
      <c r="C59" s="73" t="n">
        <v>15800</v>
      </c>
      <c r="D59" s="65" t="n">
        <v>35.554</v>
      </c>
      <c r="E59" s="110" t="n">
        <v>8600</v>
      </c>
      <c r="F59" s="111" t="n">
        <f aca="false">12*((A59/B59*C59)+(A59/D59*E59))</f>
        <v>1008139.19559347</v>
      </c>
      <c r="G59" s="112" t="n">
        <f aca="false">F59/A59</f>
        <v>18329.8035562449</v>
      </c>
    </row>
    <row r="60" s="145" customFormat="true" ht="12.75" hidden="false" customHeight="false" outlineLevel="0" collapsed="false">
      <c r="A60" s="16" t="n">
        <v>56</v>
      </c>
      <c r="B60" s="113" t="n">
        <v>12.29</v>
      </c>
      <c r="C60" s="73" t="n">
        <v>15800</v>
      </c>
      <c r="D60" s="65" t="n">
        <v>35.6088</v>
      </c>
      <c r="E60" s="110" t="n">
        <v>8600</v>
      </c>
      <c r="F60" s="111" t="n">
        <f aca="false">12*((A60/B60*C60)+(A60/D60*E60))</f>
        <v>1026218.84801554</v>
      </c>
      <c r="G60" s="112" t="n">
        <f aca="false">F60/A60</f>
        <v>18325.336571706</v>
      </c>
    </row>
    <row r="61" s="145" customFormat="true" ht="12.75" hidden="false" customHeight="false" outlineLevel="0" collapsed="false">
      <c r="A61" s="16" t="n">
        <v>57</v>
      </c>
      <c r="B61" s="113" t="n">
        <v>12.29</v>
      </c>
      <c r="C61" s="73" t="n">
        <v>15800</v>
      </c>
      <c r="D61" s="65" t="n">
        <v>35.6626</v>
      </c>
      <c r="E61" s="110" t="n">
        <v>8600</v>
      </c>
      <c r="F61" s="111" t="n">
        <f aca="false">12*((A61/B61*C61)+(A61/D61*E61))</f>
        <v>1044294.97400045</v>
      </c>
      <c r="G61" s="112" t="n">
        <f aca="false">F61/A61</f>
        <v>18320.9644561482</v>
      </c>
    </row>
    <row r="62" s="145" customFormat="true" ht="12.75" hidden="false" customHeight="false" outlineLevel="0" collapsed="false">
      <c r="A62" s="16" t="n">
        <v>58</v>
      </c>
      <c r="B62" s="113" t="n">
        <v>12.29</v>
      </c>
      <c r="C62" s="73" t="n">
        <v>15800</v>
      </c>
      <c r="D62" s="65" t="n">
        <v>35.7154</v>
      </c>
      <c r="E62" s="110" t="n">
        <v>8600</v>
      </c>
      <c r="F62" s="111" t="n">
        <f aca="false">12*((A62/B62*C62)+(A62/D62*E62))</f>
        <v>1062367.8119892</v>
      </c>
      <c r="G62" s="112" t="n">
        <f aca="false">F62/A62</f>
        <v>18316.6864136068</v>
      </c>
    </row>
    <row r="63" s="145" customFormat="true" ht="12.75" hidden="false" customHeight="false" outlineLevel="0" collapsed="false">
      <c r="A63" s="16" t="n">
        <v>59</v>
      </c>
      <c r="B63" s="113" t="n">
        <v>12.29</v>
      </c>
      <c r="C63" s="73" t="n">
        <v>15800</v>
      </c>
      <c r="D63" s="65" t="n">
        <v>35.7672</v>
      </c>
      <c r="E63" s="110" t="n">
        <v>8600</v>
      </c>
      <c r="F63" s="111" t="n">
        <f aca="false">12*((A63/B63*C63)+(A63/D63*E63))</f>
        <v>1080437.59844991</v>
      </c>
      <c r="G63" s="112" t="n">
        <f aca="false">F63/A63</f>
        <v>18312.5016686425</v>
      </c>
    </row>
    <row r="64" s="145" customFormat="true" ht="12.75" hidden="false" customHeight="false" outlineLevel="0" collapsed="false">
      <c r="A64" s="16" t="n">
        <v>60</v>
      </c>
      <c r="B64" s="113" t="n">
        <v>12.29</v>
      </c>
      <c r="C64" s="73" t="n">
        <v>15800</v>
      </c>
      <c r="D64" s="65" t="n">
        <v>35.818</v>
      </c>
      <c r="E64" s="110" t="n">
        <v>8600</v>
      </c>
      <c r="F64" s="111" t="n">
        <f aca="false">12*((A64/B64*C64)+(A64/D64*E64))</f>
        <v>1098504.56795841</v>
      </c>
      <c r="G64" s="112" t="n">
        <f aca="false">F64/A64</f>
        <v>18308.4094659735</v>
      </c>
    </row>
    <row r="65" s="145" customFormat="true" ht="12.75" hidden="false" customHeight="false" outlineLevel="0" collapsed="false">
      <c r="A65" s="16" t="n">
        <v>61</v>
      </c>
      <c r="B65" s="113" t="n">
        <v>12.29</v>
      </c>
      <c r="C65" s="73" t="n">
        <v>15800</v>
      </c>
      <c r="D65" s="65" t="n">
        <v>35.8678</v>
      </c>
      <c r="E65" s="110" t="n">
        <v>8600</v>
      </c>
      <c r="F65" s="111" t="n">
        <f aca="false">12*((A65/B65*C65)+(A65/D65*E65))</f>
        <v>1116568.9532773</v>
      </c>
      <c r="G65" s="112" t="n">
        <f aca="false">F65/A65</f>
        <v>18304.4090701197</v>
      </c>
    </row>
    <row r="66" s="145" customFormat="true" ht="12.75" hidden="false" customHeight="false" outlineLevel="0" collapsed="false">
      <c r="A66" s="16" t="n">
        <v>62</v>
      </c>
      <c r="B66" s="113" t="n">
        <v>12.29</v>
      </c>
      <c r="C66" s="73" t="n">
        <v>15800</v>
      </c>
      <c r="D66" s="65" t="n">
        <v>35.9166</v>
      </c>
      <c r="E66" s="110" t="n">
        <v>8600</v>
      </c>
      <c r="F66" s="111" t="n">
        <f aca="false">12*((A66/B66*C66)+(A66/D66*E66))</f>
        <v>1134630.98543359</v>
      </c>
      <c r="G66" s="112" t="n">
        <f aca="false">F66/A66</f>
        <v>18300.4997650578</v>
      </c>
    </row>
    <row r="67" s="145" customFormat="true" ht="12.75" hidden="false" customHeight="false" outlineLevel="0" collapsed="false">
      <c r="A67" s="16" t="n">
        <v>63</v>
      </c>
      <c r="B67" s="113" t="n">
        <v>12.29</v>
      </c>
      <c r="C67" s="73" t="n">
        <v>15800</v>
      </c>
      <c r="D67" s="65" t="n">
        <v>35.9644</v>
      </c>
      <c r="E67" s="110" t="n">
        <v>8600</v>
      </c>
      <c r="F67" s="111" t="n">
        <f aca="false">12*((A67/B67*C67)+(A67/D67*E67))</f>
        <v>1152690.8937949</v>
      </c>
      <c r="G67" s="112" t="n">
        <f aca="false">F67/A67</f>
        <v>18296.6808538873</v>
      </c>
    </row>
    <row r="68" s="145" customFormat="true" ht="12.75" hidden="false" customHeight="false" outlineLevel="0" collapsed="false">
      <c r="A68" s="16" t="n">
        <v>64</v>
      </c>
      <c r="B68" s="113" t="n">
        <v>12.29</v>
      </c>
      <c r="C68" s="73" t="n">
        <v>15800</v>
      </c>
      <c r="D68" s="65" t="n">
        <v>36.0112</v>
      </c>
      <c r="E68" s="110" t="n">
        <v>8600</v>
      </c>
      <c r="F68" s="111" t="n">
        <f aca="false">12*((A68/B68*C68)+(A68/D68*E68))</f>
        <v>1170748.90614449</v>
      </c>
      <c r="G68" s="112" t="n">
        <f aca="false">F68/A68</f>
        <v>18292.9516585076</v>
      </c>
    </row>
    <row r="69" s="145" customFormat="true" ht="12.75" hidden="false" customHeight="false" outlineLevel="0" collapsed="false">
      <c r="A69" s="16" t="n">
        <v>65</v>
      </c>
      <c r="B69" s="113" t="n">
        <v>12.29</v>
      </c>
      <c r="C69" s="73" t="n">
        <v>15800</v>
      </c>
      <c r="D69" s="65" t="n">
        <v>36.057</v>
      </c>
      <c r="E69" s="110" t="n">
        <v>8600</v>
      </c>
      <c r="F69" s="111" t="n">
        <f aca="false">12*((A69/B69*C69)+(A69/D69*E69))</f>
        <v>1188805.24875484</v>
      </c>
      <c r="G69" s="112" t="n">
        <f aca="false">F69/A69</f>
        <v>18289.3115193052</v>
      </c>
    </row>
    <row r="70" s="145" customFormat="true" ht="12.75" hidden="false" customHeight="false" outlineLevel="0" collapsed="false">
      <c r="A70" s="16" t="n">
        <v>66</v>
      </c>
      <c r="B70" s="113" t="n">
        <v>12.29</v>
      </c>
      <c r="C70" s="73" t="n">
        <v>15800</v>
      </c>
      <c r="D70" s="65" t="n">
        <v>36.1018</v>
      </c>
      <c r="E70" s="110" t="n">
        <v>8600</v>
      </c>
      <c r="F70" s="111" t="n">
        <f aca="false">12*((A70/B70*C70)+(A70/D70*E70))</f>
        <v>1206860.14646018</v>
      </c>
      <c r="G70" s="112" t="n">
        <f aca="false">F70/A70</f>
        <v>18285.7597948512</v>
      </c>
    </row>
    <row r="71" s="145" customFormat="true" ht="12.75" hidden="false" customHeight="false" outlineLevel="0" collapsed="false">
      <c r="A71" s="16" t="n">
        <v>67</v>
      </c>
      <c r="B71" s="113" t="n">
        <v>12.29</v>
      </c>
      <c r="C71" s="73" t="n">
        <v>15800</v>
      </c>
      <c r="D71" s="65" t="n">
        <v>36.1456</v>
      </c>
      <c r="E71" s="110" t="n">
        <v>8600</v>
      </c>
      <c r="F71" s="111" t="n">
        <f aca="false">12*((A71/B71*C71)+(A71/D71*E71))</f>
        <v>1224913.82272778</v>
      </c>
      <c r="G71" s="112" t="n">
        <f aca="false">F71/A71</f>
        <v>18282.2958616087</v>
      </c>
    </row>
    <row r="72" s="145" customFormat="true" ht="12.75" hidden="false" customHeight="false" outlineLevel="0" collapsed="false">
      <c r="A72" s="16" t="n">
        <v>68</v>
      </c>
      <c r="B72" s="113" t="n">
        <v>12.29</v>
      </c>
      <c r="C72" s="73" t="n">
        <v>15800</v>
      </c>
      <c r="D72" s="65" t="n">
        <v>36.1884</v>
      </c>
      <c r="E72" s="110" t="n">
        <v>8600</v>
      </c>
      <c r="F72" s="111" t="n">
        <f aca="false">12*((A72/B72*C72)+(A72/D72*E72))</f>
        <v>1242966.49972818</v>
      </c>
      <c r="G72" s="112" t="n">
        <f aca="false">F72/A72</f>
        <v>18278.9191136497</v>
      </c>
    </row>
    <row r="73" s="145" customFormat="true" ht="12.75" hidden="false" customHeight="false" outlineLevel="0" collapsed="false">
      <c r="A73" s="16" t="n">
        <v>69</v>
      </c>
      <c r="B73" s="113" t="n">
        <v>12.29</v>
      </c>
      <c r="C73" s="73" t="n">
        <v>15800</v>
      </c>
      <c r="D73" s="65" t="n">
        <v>36.2302</v>
      </c>
      <c r="E73" s="110" t="n">
        <v>8600</v>
      </c>
      <c r="F73" s="111" t="n">
        <f aca="false">12*((A73/B73*C73)+(A73/D73*E73))</f>
        <v>1261018.39840432</v>
      </c>
      <c r="G73" s="112" t="n">
        <f aca="false">F73/A73</f>
        <v>18275.6289623814</v>
      </c>
    </row>
    <row r="74" s="145" customFormat="true" ht="12.75" hidden="false" customHeight="false" outlineLevel="0" collapsed="false">
      <c r="A74" s="16" t="n">
        <v>70</v>
      </c>
      <c r="B74" s="113" t="n">
        <v>12.29</v>
      </c>
      <c r="C74" s="73" t="n">
        <v>15800</v>
      </c>
      <c r="D74" s="65" t="n">
        <v>36.271</v>
      </c>
      <c r="E74" s="110" t="n">
        <v>8600</v>
      </c>
      <c r="F74" s="111" t="n">
        <f aca="false">12*((A74/B74*C74)+(A74/D74*E74))</f>
        <v>1279069.73853973</v>
      </c>
      <c r="G74" s="112" t="n">
        <f aca="false">F74/A74</f>
        <v>18272.4248362818</v>
      </c>
    </row>
    <row r="75" s="145" customFormat="true" ht="12.75" hidden="false" customHeight="false" outlineLevel="0" collapsed="false">
      <c r="A75" s="16" t="n">
        <v>71</v>
      </c>
      <c r="B75" s="113" t="n">
        <v>12.29</v>
      </c>
      <c r="C75" s="73" t="n">
        <v>15800</v>
      </c>
      <c r="D75" s="65" t="n">
        <v>36.3108</v>
      </c>
      <c r="E75" s="110" t="n">
        <v>8600</v>
      </c>
      <c r="F75" s="111" t="n">
        <f aca="false">12*((A75/B75*C75)+(A75/D75*E75))</f>
        <v>1297120.7388257</v>
      </c>
      <c r="G75" s="112" t="n">
        <f aca="false">F75/A75</f>
        <v>18269.3061806437</v>
      </c>
    </row>
    <row r="76" s="145" customFormat="true" ht="12.75" hidden="false" customHeight="false" outlineLevel="0" collapsed="false">
      <c r="A76" s="16" t="n">
        <v>72</v>
      </c>
      <c r="B76" s="113" t="n">
        <v>12.29</v>
      </c>
      <c r="C76" s="73" t="n">
        <v>15800</v>
      </c>
      <c r="D76" s="65" t="n">
        <v>36.3496</v>
      </c>
      <c r="E76" s="110" t="n">
        <v>8600</v>
      </c>
      <c r="F76" s="111" t="n">
        <f aca="false">12*((A76/B76*C76)+(A76/D76*E76))</f>
        <v>1315171.61692762</v>
      </c>
      <c r="G76" s="112" t="n">
        <f aca="false">F76/A76</f>
        <v>18266.272457328</v>
      </c>
    </row>
    <row r="77" s="145" customFormat="true" ht="12.75" hidden="false" customHeight="false" outlineLevel="0" collapsed="false">
      <c r="A77" s="16" t="n">
        <v>73</v>
      </c>
      <c r="B77" s="113" t="n">
        <v>12.29</v>
      </c>
      <c r="C77" s="73" t="n">
        <v>15800</v>
      </c>
      <c r="D77" s="65" t="n">
        <v>36.3874</v>
      </c>
      <c r="E77" s="110" t="n">
        <v>8600</v>
      </c>
      <c r="F77" s="111" t="n">
        <f aca="false">12*((A77/B77*C77)+(A77/D77*E77))</f>
        <v>1333222.58955034</v>
      </c>
      <c r="G77" s="112" t="n">
        <f aca="false">F77/A77</f>
        <v>18263.3231445252</v>
      </c>
    </row>
    <row r="78" s="145" customFormat="true" ht="12.75" hidden="false" customHeight="false" outlineLevel="0" collapsed="false">
      <c r="A78" s="16" t="n">
        <v>74</v>
      </c>
      <c r="B78" s="113" t="n">
        <v>12.29</v>
      </c>
      <c r="C78" s="73" t="n">
        <v>15800</v>
      </c>
      <c r="D78" s="65" t="n">
        <v>36.4242</v>
      </c>
      <c r="E78" s="110" t="n">
        <v>8600</v>
      </c>
      <c r="F78" s="111" t="n">
        <f aca="false">12*((A78/B78*C78)+(A78/D78*E78))</f>
        <v>1351273.87250286</v>
      </c>
      <c r="G78" s="112" t="n">
        <f aca="false">F78/A78</f>
        <v>18260.4577365251</v>
      </c>
    </row>
    <row r="79" s="145" customFormat="true" ht="12.75" hidden="false" customHeight="false" outlineLevel="0" collapsed="false">
      <c r="A79" s="16" t="n">
        <v>75</v>
      </c>
      <c r="B79" s="113" t="n">
        <v>12.29</v>
      </c>
      <c r="C79" s="73" t="n">
        <v>15800</v>
      </c>
      <c r="D79" s="65" t="n">
        <v>36.46</v>
      </c>
      <c r="E79" s="110" t="n">
        <v>8600</v>
      </c>
      <c r="F79" s="111" t="n">
        <f aca="false">12*((A79/B79*C79)+(A79/D79*E79))</f>
        <v>1369325.68076209</v>
      </c>
      <c r="G79" s="112" t="n">
        <f aca="false">F79/A79</f>
        <v>18257.6757434945</v>
      </c>
    </row>
    <row r="80" s="145" customFormat="true" ht="12.75" hidden="false" customHeight="false" outlineLevel="0" collapsed="false">
      <c r="A80" s="16" t="n">
        <v>76</v>
      </c>
      <c r="B80" s="113" t="n">
        <v>12.29</v>
      </c>
      <c r="C80" s="73" t="n">
        <v>15800</v>
      </c>
      <c r="D80" s="65" t="n">
        <v>36.4948</v>
      </c>
      <c r="E80" s="110" t="n">
        <v>8600</v>
      </c>
      <c r="F80" s="111" t="n">
        <f aca="false">12*((A80/B80*C80)+(A80/D80*E80))</f>
        <v>1387378.22853602</v>
      </c>
      <c r="G80" s="112" t="n">
        <f aca="false">F80/A80</f>
        <v>18254.9766912634</v>
      </c>
    </row>
    <row r="81" s="145" customFormat="true" ht="12.75" hidden="false" customHeight="false" outlineLevel="0" collapsed="false">
      <c r="A81" s="16" t="n">
        <v>77</v>
      </c>
      <c r="B81" s="113" t="n">
        <v>12.29</v>
      </c>
      <c r="C81" s="73" t="n">
        <v>15800</v>
      </c>
      <c r="D81" s="65" t="n">
        <v>36.5286</v>
      </c>
      <c r="E81" s="110" t="n">
        <v>8600</v>
      </c>
      <c r="F81" s="111" t="n">
        <f aca="false">12*((A81/B81*C81)+(A81/D81*E81))</f>
        <v>1405431.72932606</v>
      </c>
      <c r="G81" s="112" t="n">
        <f aca="false">F81/A81</f>
        <v>18252.3601211177</v>
      </c>
    </row>
    <row r="82" s="145" customFormat="true" ht="12.75" hidden="false" customHeight="false" outlineLevel="0" collapsed="false">
      <c r="A82" s="16" t="n">
        <v>78</v>
      </c>
      <c r="B82" s="113" t="n">
        <v>12.29</v>
      </c>
      <c r="C82" s="73" t="n">
        <v>15800</v>
      </c>
      <c r="D82" s="65" t="n">
        <v>36.5614</v>
      </c>
      <c r="E82" s="110" t="n">
        <v>8600</v>
      </c>
      <c r="F82" s="111" t="n">
        <f aca="false">12*((A82/B82*C82)+(A82/D82*E82))</f>
        <v>1423486.39598887</v>
      </c>
      <c r="G82" s="112" t="n">
        <f aca="false">F82/A82</f>
        <v>18249.8255896009</v>
      </c>
    </row>
    <row r="83" s="145" customFormat="true" ht="12.75" hidden="false" customHeight="false" outlineLevel="0" collapsed="false">
      <c r="A83" s="16" t="n">
        <v>79</v>
      </c>
      <c r="B83" s="113" t="n">
        <v>12.29</v>
      </c>
      <c r="C83" s="73" t="n">
        <v>15800</v>
      </c>
      <c r="D83" s="65" t="n">
        <v>36.5932</v>
      </c>
      <c r="E83" s="110" t="n">
        <v>8600</v>
      </c>
      <c r="F83" s="111" t="n">
        <f aca="false">12*((A83/B83*C83)+(A83/D83*E83))</f>
        <v>1441542.44079745</v>
      </c>
      <c r="G83" s="112" t="n">
        <f aca="false">F83/A83</f>
        <v>18247.3726683221</v>
      </c>
    </row>
    <row r="84" s="145" customFormat="true" ht="12.75" hidden="false" customHeight="false" outlineLevel="0" collapsed="false">
      <c r="A84" s="16" t="n">
        <v>80</v>
      </c>
      <c r="B84" s="113" t="n">
        <v>12.29</v>
      </c>
      <c r="C84" s="73" t="n">
        <v>15800</v>
      </c>
      <c r="D84" s="65" t="n">
        <v>36.624</v>
      </c>
      <c r="E84" s="110" t="n">
        <v>8600</v>
      </c>
      <c r="F84" s="111" t="n">
        <f aca="false">12*((A84/B84*C84)+(A84/D84*E84))</f>
        <v>1459600.07550172</v>
      </c>
      <c r="G84" s="112" t="n">
        <f aca="false">F84/A84</f>
        <v>18245.0009437715</v>
      </c>
    </row>
    <row r="85" s="145" customFormat="true" ht="12.75" hidden="false" customHeight="false" outlineLevel="0" collapsed="false">
      <c r="A85" s="16" t="n">
        <v>81</v>
      </c>
      <c r="B85" s="113" t="n">
        <v>12.29</v>
      </c>
      <c r="C85" s="73" t="n">
        <v>15800</v>
      </c>
      <c r="D85" s="65" t="n">
        <v>36.6538</v>
      </c>
      <c r="E85" s="110" t="n">
        <v>8600</v>
      </c>
      <c r="F85" s="111" t="n">
        <f aca="false">12*((A85/B85*C85)+(A85/D85*E85))</f>
        <v>1477659.5113886</v>
      </c>
      <c r="G85" s="112" t="n">
        <f aca="false">F85/A85</f>
        <v>18242.7100171432</v>
      </c>
    </row>
    <row r="86" s="145" customFormat="true" ht="12.75" hidden="false" customHeight="false" outlineLevel="0" collapsed="false">
      <c r="A86" s="16" t="n">
        <v>82</v>
      </c>
      <c r="B86" s="113" t="n">
        <v>12.29</v>
      </c>
      <c r="C86" s="73" t="n">
        <v>15800</v>
      </c>
      <c r="D86" s="65" t="n">
        <v>36.6826</v>
      </c>
      <c r="E86" s="110" t="n">
        <v>8600</v>
      </c>
      <c r="F86" s="111" t="n">
        <f aca="false">12*((A86/B86*C86)+(A86/D86*E86))</f>
        <v>1495720.95934151</v>
      </c>
      <c r="G86" s="112" t="n">
        <f aca="false">F86/A86</f>
        <v>18240.4995041647</v>
      </c>
    </row>
    <row r="87" s="145" customFormat="true" ht="12.75" hidden="false" customHeight="false" outlineLevel="0" collapsed="false">
      <c r="A87" s="16" t="n">
        <v>83</v>
      </c>
      <c r="B87" s="113" t="n">
        <v>12.29</v>
      </c>
      <c r="C87" s="73" t="n">
        <v>15800</v>
      </c>
      <c r="D87" s="65" t="n">
        <v>36.7104</v>
      </c>
      <c r="E87" s="110" t="n">
        <v>8600</v>
      </c>
      <c r="F87" s="111" t="n">
        <f aca="false">12*((A87/B87*C87)+(A87/D87*E87))</f>
        <v>1513784.62989947</v>
      </c>
      <c r="G87" s="112" t="n">
        <f aca="false">F87/A87</f>
        <v>18238.3690349333</v>
      </c>
    </row>
    <row r="88" s="145" customFormat="true" ht="12.75" hidden="false" customHeight="false" outlineLevel="0" collapsed="false">
      <c r="A88" s="16" t="n">
        <v>84</v>
      </c>
      <c r="B88" s="113" t="n">
        <v>12.29</v>
      </c>
      <c r="C88" s="73" t="n">
        <v>15800</v>
      </c>
      <c r="D88" s="65" t="n">
        <v>36.7372</v>
      </c>
      <c r="E88" s="110" t="n">
        <v>8600</v>
      </c>
      <c r="F88" s="111" t="n">
        <f aca="false">12*((A88/B88*C88)+(A88/D88*E88))</f>
        <v>1531850.73331575</v>
      </c>
      <c r="G88" s="112" t="n">
        <f aca="false">F88/A88</f>
        <v>18236.318253759</v>
      </c>
    </row>
    <row r="89" s="145" customFormat="true" ht="12.75" hidden="false" customHeight="false" outlineLevel="0" collapsed="false">
      <c r="A89" s="16" t="n">
        <v>85</v>
      </c>
      <c r="B89" s="113" t="n">
        <v>12.29</v>
      </c>
      <c r="C89" s="73" t="n">
        <v>15800</v>
      </c>
      <c r="D89" s="65" t="n">
        <v>36.763</v>
      </c>
      <c r="E89" s="110" t="n">
        <v>8600</v>
      </c>
      <c r="F89" s="111" t="n">
        <f aca="false">12*((A89/B89*C89)+(A89/D89*E89))</f>
        <v>1549919.47961617</v>
      </c>
      <c r="G89" s="112" t="n">
        <f aca="false">F89/A89</f>
        <v>18234.3468190138</v>
      </c>
    </row>
    <row r="90" s="145" customFormat="true" ht="12.75" hidden="false" customHeight="false" outlineLevel="0" collapsed="false">
      <c r="A90" s="16" t="n">
        <v>86</v>
      </c>
      <c r="B90" s="113" t="n">
        <v>12.29</v>
      </c>
      <c r="C90" s="73" t="n">
        <v>15800</v>
      </c>
      <c r="D90" s="65" t="n">
        <v>36.7878</v>
      </c>
      <c r="E90" s="110" t="n">
        <v>8600</v>
      </c>
      <c r="F90" s="111" t="n">
        <f aca="false">12*((A90/B90*C90)+(A90/D90*E90))</f>
        <v>1567991.07865698</v>
      </c>
      <c r="G90" s="112" t="n">
        <f aca="false">F90/A90</f>
        <v>18232.4544029882</v>
      </c>
    </row>
    <row r="91" s="145" customFormat="true" ht="12.75" hidden="false" customHeight="false" outlineLevel="0" collapsed="false">
      <c r="A91" s="16" t="n">
        <v>87</v>
      </c>
      <c r="B91" s="113" t="n">
        <v>12.29</v>
      </c>
      <c r="C91" s="73" t="n">
        <v>15800</v>
      </c>
      <c r="D91" s="65" t="n">
        <v>36.8116</v>
      </c>
      <c r="E91" s="110" t="n">
        <v>8600</v>
      </c>
      <c r="F91" s="111" t="n">
        <f aca="false">12*((A91/B91*C91)+(A91/D91*E91))</f>
        <v>1586065.74018249</v>
      </c>
      <c r="G91" s="112" t="n">
        <f aca="false">F91/A91</f>
        <v>18230.6406917528</v>
      </c>
    </row>
    <row r="92" s="145" customFormat="true" ht="12.75" hidden="false" customHeight="false" outlineLevel="0" collapsed="false">
      <c r="A92" s="16" t="n">
        <v>88</v>
      </c>
      <c r="B92" s="113" t="n">
        <v>12.29</v>
      </c>
      <c r="C92" s="73" t="n">
        <v>15800</v>
      </c>
      <c r="D92" s="65" t="n">
        <v>36.8344</v>
      </c>
      <c r="E92" s="110" t="n">
        <v>8600</v>
      </c>
      <c r="F92" s="111" t="n">
        <f aca="false">12*((A92/B92*C92)+(A92/D92*E92))</f>
        <v>1604143.67388238</v>
      </c>
      <c r="G92" s="112" t="n">
        <f aca="false">F92/A92</f>
        <v>18228.905385027</v>
      </c>
    </row>
    <row r="93" s="145" customFormat="true" ht="12.75" hidden="false" customHeight="false" outlineLevel="0" collapsed="false">
      <c r="A93" s="16" t="n">
        <v>89</v>
      </c>
      <c r="B93" s="113" t="n">
        <v>12.29</v>
      </c>
      <c r="C93" s="73" t="n">
        <v>15800</v>
      </c>
      <c r="D93" s="65" t="n">
        <v>36.8562</v>
      </c>
      <c r="E93" s="110" t="n">
        <v>8600</v>
      </c>
      <c r="F93" s="111" t="n">
        <f aca="false">12*((A93/B93*C93)+(A93/D93*E93))</f>
        <v>1622225.08944876</v>
      </c>
      <c r="G93" s="112" t="n">
        <f aca="false">F93/A93</f>
        <v>18227.2481960534</v>
      </c>
    </row>
    <row r="94" s="145" customFormat="true" ht="12.75" hidden="false" customHeight="false" outlineLevel="0" collapsed="false">
      <c r="A94" s="16" t="n">
        <v>90</v>
      </c>
      <c r="B94" s="113" t="n">
        <v>12.29</v>
      </c>
      <c r="C94" s="73" t="n">
        <v>15800</v>
      </c>
      <c r="D94" s="65" t="n">
        <v>36.877</v>
      </c>
      <c r="E94" s="110" t="n">
        <v>8600</v>
      </c>
      <c r="F94" s="111" t="n">
        <f aca="false">12*((A94/B94*C94)+(A94/D94*E94))</f>
        <v>1640310.19663304</v>
      </c>
      <c r="G94" s="112" t="n">
        <f aca="false">F94/A94</f>
        <v>18225.6688514783</v>
      </c>
    </row>
    <row r="95" s="145" customFormat="true" ht="12.75" hidden="false" customHeight="false" outlineLevel="0" collapsed="false">
      <c r="A95" s="16" t="n">
        <v>91</v>
      </c>
      <c r="B95" s="113" t="n">
        <v>12.29</v>
      </c>
      <c r="C95" s="73" t="n">
        <v>15800</v>
      </c>
      <c r="D95" s="65" t="n">
        <v>36.8968</v>
      </c>
      <c r="E95" s="110" t="n">
        <v>8600</v>
      </c>
      <c r="F95" s="111" t="n">
        <f aca="false">12*((A95/B95*C95)+(A95/D95*E95))</f>
        <v>1658399.20530263</v>
      </c>
      <c r="G95" s="112" t="n">
        <f aca="false">F95/A95</f>
        <v>18224.1670912377</v>
      </c>
    </row>
    <row r="96" s="145" customFormat="true" ht="12.75" hidden="false" customHeight="false" outlineLevel="0" collapsed="false">
      <c r="A96" s="16" t="n">
        <v>92</v>
      </c>
      <c r="B96" s="113" t="n">
        <v>12.29</v>
      </c>
      <c r="C96" s="73" t="n">
        <v>15800</v>
      </c>
      <c r="D96" s="65" t="n">
        <v>36.9156</v>
      </c>
      <c r="E96" s="110" t="n">
        <v>8600</v>
      </c>
      <c r="F96" s="111" t="n">
        <f aca="false">12*((A96/B96*C96)+(A96/D96*E96))</f>
        <v>1676492.32549738</v>
      </c>
      <c r="G96" s="112" t="n">
        <f aca="false">F96/A96</f>
        <v>18222.7426684498</v>
      </c>
    </row>
    <row r="97" s="145" customFormat="true" ht="12.75" hidden="false" customHeight="false" outlineLevel="0" collapsed="false">
      <c r="A97" s="16" t="n">
        <v>93</v>
      </c>
      <c r="B97" s="113" t="n">
        <v>12.29</v>
      </c>
      <c r="C97" s="73" t="n">
        <v>15800</v>
      </c>
      <c r="D97" s="65" t="n">
        <v>36.9334</v>
      </c>
      <c r="E97" s="110" t="n">
        <v>8600</v>
      </c>
      <c r="F97" s="111" t="n">
        <f aca="false">12*((A97/B97*C97)+(A97/D97*E97))</f>
        <v>1694589.76748608</v>
      </c>
      <c r="G97" s="112" t="n">
        <f aca="false">F97/A97</f>
        <v>18221.3953493127</v>
      </c>
    </row>
    <row r="98" s="145" customFormat="true" ht="12.75" hidden="false" customHeight="false" outlineLevel="0" collapsed="false">
      <c r="A98" s="16" t="n">
        <v>94</v>
      </c>
      <c r="B98" s="113" t="n">
        <v>12.29</v>
      </c>
      <c r="C98" s="73" t="n">
        <v>15800</v>
      </c>
      <c r="D98" s="65" t="n">
        <v>36.9502</v>
      </c>
      <c r="E98" s="110" t="n">
        <v>8600</v>
      </c>
      <c r="F98" s="111" t="n">
        <f aca="false">12*((A98/B98*C98)+(A98/D98*E98))</f>
        <v>1712691.74182273</v>
      </c>
      <c r="G98" s="112" t="n">
        <f aca="false">F98/A98</f>
        <v>18220.1249130077</v>
      </c>
    </row>
    <row r="99" s="145" customFormat="true" ht="12.75" hidden="false" customHeight="false" outlineLevel="0" collapsed="false">
      <c r="A99" s="16" t="n">
        <v>95</v>
      </c>
      <c r="B99" s="113" t="n">
        <v>12.29</v>
      </c>
      <c r="C99" s="73" t="n">
        <v>15800</v>
      </c>
      <c r="D99" s="65" t="n">
        <v>36.966</v>
      </c>
      <c r="E99" s="110" t="n">
        <v>8600</v>
      </c>
      <c r="F99" s="111" t="n">
        <f aca="false">12*((A99/B99*C99)+(A99/D99*E99))</f>
        <v>1730798.45940282</v>
      </c>
      <c r="G99" s="112" t="n">
        <f aca="false">F99/A99</f>
        <v>18218.9311516087</v>
      </c>
    </row>
    <row r="100" s="145" customFormat="true" ht="12.75" hidden="false" customHeight="false" outlineLevel="0" collapsed="false">
      <c r="A100" s="16" t="n">
        <v>96</v>
      </c>
      <c r="B100" s="113" t="n">
        <v>12.29</v>
      </c>
      <c r="C100" s="73" t="n">
        <v>15800</v>
      </c>
      <c r="D100" s="65" t="n">
        <v>36.9808</v>
      </c>
      <c r="E100" s="110" t="n">
        <v>8600</v>
      </c>
      <c r="F100" s="111" t="n">
        <f aca="false">12*((A100/B100*C100)+(A100/D100*E100))</f>
        <v>1748910.13151962</v>
      </c>
      <c r="G100" s="112" t="n">
        <f aca="false">F100/A100</f>
        <v>18217.813869996</v>
      </c>
    </row>
    <row r="101" s="145" customFormat="true" ht="12.75" hidden="false" customHeight="false" outlineLevel="0" collapsed="false">
      <c r="A101" s="16" t="n">
        <v>97</v>
      </c>
      <c r="B101" s="113" t="n">
        <v>12.29</v>
      </c>
      <c r="C101" s="73" t="n">
        <v>15800</v>
      </c>
      <c r="D101" s="65" t="n">
        <v>36.9946</v>
      </c>
      <c r="E101" s="110" t="n">
        <v>8600</v>
      </c>
      <c r="F101" s="111" t="n">
        <f aca="false">12*((A101/B101*C101)+(A101/D101*E101))</f>
        <v>1767026.96992036</v>
      </c>
      <c r="G101" s="112" t="n">
        <f aca="false">F101/A101</f>
        <v>18216.7728857769</v>
      </c>
    </row>
    <row r="102" s="145" customFormat="true" ht="12.75" hidden="false" customHeight="false" outlineLevel="0" collapsed="false">
      <c r="A102" s="16" t="n">
        <v>98</v>
      </c>
      <c r="B102" s="113" t="n">
        <v>12.29</v>
      </c>
      <c r="C102" s="73" t="n">
        <v>15800</v>
      </c>
      <c r="D102" s="65" t="n">
        <v>37.0074</v>
      </c>
      <c r="E102" s="110" t="n">
        <v>8600</v>
      </c>
      <c r="F102" s="111" t="n">
        <f aca="false">12*((A102/B102*C102)+(A102/D102*E102))</f>
        <v>1785149.18686265</v>
      </c>
      <c r="G102" s="112" t="n">
        <f aca="false">F102/A102</f>
        <v>18215.8080292107</v>
      </c>
    </row>
    <row r="103" s="145" customFormat="true" ht="12.75" hidden="false" customHeight="false" outlineLevel="0" collapsed="false">
      <c r="A103" s="16" t="n">
        <v>99</v>
      </c>
      <c r="B103" s="113" t="n">
        <v>12.29</v>
      </c>
      <c r="C103" s="73" t="n">
        <v>15800</v>
      </c>
      <c r="D103" s="65" t="n">
        <v>37.0192</v>
      </c>
      <c r="E103" s="110" t="n">
        <v>8600</v>
      </c>
      <c r="F103" s="111" t="n">
        <f aca="false">12*((A103/B103*C103)+(A103/D103*E103))</f>
        <v>1803276.99517077</v>
      </c>
      <c r="G103" s="112" t="n">
        <f aca="false">F103/A103</f>
        <v>18214.9191431391</v>
      </c>
    </row>
    <row r="104" s="145" customFormat="true" ht="12.75" hidden="false" customHeight="false" outlineLevel="0" collapsed="false">
      <c r="A104" s="16" t="n">
        <v>100</v>
      </c>
      <c r="B104" s="113" t="n">
        <v>12.29</v>
      </c>
      <c r="C104" s="73" t="n">
        <v>15800</v>
      </c>
      <c r="D104" s="65" t="n">
        <v>37.03</v>
      </c>
      <c r="E104" s="110" t="n">
        <v>8600</v>
      </c>
      <c r="F104" s="111" t="n">
        <f aca="false">12*((A104/B104*C104)+(A104/D104*E104))</f>
        <v>1821410.60829222</v>
      </c>
      <c r="G104" s="112" t="n">
        <f aca="false">F104/A104</f>
        <v>18214.1060829222</v>
      </c>
    </row>
    <row r="105" s="145" customFormat="true" ht="12.75" hidden="false" customHeight="false" outlineLevel="0" collapsed="false">
      <c r="A105" s="16" t="n">
        <v>101</v>
      </c>
      <c r="B105" s="113" t="n">
        <v>12.29</v>
      </c>
      <c r="C105" s="73" t="n">
        <v>15800</v>
      </c>
      <c r="D105" s="65" t="n">
        <v>37.0398</v>
      </c>
      <c r="E105" s="110" t="n">
        <v>8600</v>
      </c>
      <c r="F105" s="111" t="n">
        <f aca="false">12*((A105/B105*C105)+(A105/D105*E105))</f>
        <v>1839550.24035435</v>
      </c>
      <c r="G105" s="112" t="n">
        <f aca="false">F105/A105</f>
        <v>18213.3687163797</v>
      </c>
    </row>
    <row r="106" s="145" customFormat="true" ht="12.75" hidden="false" customHeight="false" outlineLevel="0" collapsed="false">
      <c r="A106" s="16" t="n">
        <v>102</v>
      </c>
      <c r="B106" s="113" t="n">
        <v>12.29</v>
      </c>
      <c r="C106" s="73" t="n">
        <v>15800</v>
      </c>
      <c r="D106" s="65" t="n">
        <v>37.0486</v>
      </c>
      <c r="E106" s="110" t="n">
        <v>8600</v>
      </c>
      <c r="F106" s="111" t="n">
        <f aca="false">12*((A106/B106*C106)+(A106/D106*E106))</f>
        <v>1857696.10622112</v>
      </c>
      <c r="G106" s="112" t="n">
        <f aca="false">F106/A106</f>
        <v>18212.7069237365</v>
      </c>
    </row>
    <row r="107" s="145" customFormat="true" ht="12.75" hidden="false" customHeight="false" outlineLevel="0" collapsed="false">
      <c r="A107" s="16" t="n">
        <v>103</v>
      </c>
      <c r="B107" s="113" t="n">
        <v>12.29</v>
      </c>
      <c r="C107" s="73" t="n">
        <v>15800</v>
      </c>
      <c r="D107" s="65" t="n">
        <v>37.0564</v>
      </c>
      <c r="E107" s="110" t="n">
        <v>8600</v>
      </c>
      <c r="F107" s="111" t="n">
        <f aca="false">12*((A107/B107*C107)+(A107/D107*E107))</f>
        <v>1875848.42155018</v>
      </c>
      <c r="G107" s="112" t="n">
        <f aca="false">F107/A107</f>
        <v>18212.1205975745</v>
      </c>
    </row>
    <row r="108" s="145" customFormat="true" ht="12.75" hidden="false" customHeight="false" outlineLevel="0" collapsed="false">
      <c r="A108" s="16" t="n">
        <v>104</v>
      </c>
      <c r="B108" s="113" t="n">
        <v>12.29</v>
      </c>
      <c r="C108" s="73" t="n">
        <v>15800</v>
      </c>
      <c r="D108" s="65" t="n">
        <v>37.0632</v>
      </c>
      <c r="E108" s="110" t="n">
        <v>8600</v>
      </c>
      <c r="F108" s="111" t="n">
        <f aca="false">12*((A108/B108*C108)+(A108/D108*E108))</f>
        <v>1894007.40285004</v>
      </c>
      <c r="G108" s="112" t="n">
        <f aca="false">F108/A108</f>
        <v>18211.6096427889</v>
      </c>
    </row>
    <row r="109" s="145" customFormat="true" ht="12.75" hidden="false" customHeight="false" outlineLevel="0" collapsed="false">
      <c r="A109" s="16" t="n">
        <v>105</v>
      </c>
      <c r="B109" s="113" t="n">
        <v>12.29</v>
      </c>
      <c r="C109" s="73" t="n">
        <v>15800</v>
      </c>
      <c r="D109" s="65" t="n">
        <v>37.069</v>
      </c>
      <c r="E109" s="110" t="n">
        <v>8600</v>
      </c>
      <c r="F109" s="111" t="n">
        <f aca="false">12*((A109/B109*C109)+(A109/D109*E109))</f>
        <v>1912173.26753765</v>
      </c>
      <c r="G109" s="112" t="n">
        <f aca="false">F109/A109</f>
        <v>18211.173976549</v>
      </c>
    </row>
    <row r="110" s="145" customFormat="true" ht="12.75" hidden="false" customHeight="false" outlineLevel="0" collapsed="false">
      <c r="A110" s="16" t="n">
        <v>106</v>
      </c>
      <c r="B110" s="113" t="n">
        <v>12.29</v>
      </c>
      <c r="C110" s="73" t="n">
        <v>15800</v>
      </c>
      <c r="D110" s="65" t="n">
        <v>37.0738</v>
      </c>
      <c r="E110" s="110" t="n">
        <v>8600</v>
      </c>
      <c r="F110" s="111" t="n">
        <f aca="false">12*((A110/B110*C110)+(A110/D110*E110))</f>
        <v>1930346.23399616</v>
      </c>
      <c r="G110" s="112" t="n">
        <f aca="false">F110/A110</f>
        <v>18210.8135282656</v>
      </c>
    </row>
    <row r="111" s="145" customFormat="true" ht="12.75" hidden="false" customHeight="false" outlineLevel="0" collapsed="false">
      <c r="A111" s="16" t="n">
        <v>107</v>
      </c>
      <c r="B111" s="113" t="n">
        <v>12.29</v>
      </c>
      <c r="C111" s="73" t="n">
        <v>15800</v>
      </c>
      <c r="D111" s="65" t="n">
        <v>37.0776</v>
      </c>
      <c r="E111" s="110" t="n">
        <v>8600</v>
      </c>
      <c r="F111" s="111" t="n">
        <f aca="false">12*((A111/B111*C111)+(A111/D111*E111))</f>
        <v>1948526.52163308</v>
      </c>
      <c r="G111" s="112" t="n">
        <f aca="false">F111/A111</f>
        <v>18210.5282395615</v>
      </c>
    </row>
    <row r="112" s="145" customFormat="true" ht="12.75" hidden="false" customHeight="false" outlineLevel="0" collapsed="false">
      <c r="A112" s="16" t="n">
        <v>108</v>
      </c>
      <c r="B112" s="113" t="n">
        <v>12.29</v>
      </c>
      <c r="C112" s="73" t="n">
        <v>15800</v>
      </c>
      <c r="D112" s="65" t="n">
        <v>37.0804</v>
      </c>
      <c r="E112" s="110" t="n">
        <v>8600</v>
      </c>
      <c r="F112" s="111" t="n">
        <f aca="false">12*((A112/B112*C112)+(A112/D112*E112))</f>
        <v>1966714.35093882</v>
      </c>
      <c r="G112" s="112" t="n">
        <f aca="false">F112/A112</f>
        <v>18210.3180642483</v>
      </c>
    </row>
    <row r="113" s="145" customFormat="true" ht="12.75" hidden="false" customHeight="false" outlineLevel="0" collapsed="false">
      <c r="A113" s="16" t="n">
        <v>109</v>
      </c>
      <c r="B113" s="113" t="n">
        <v>12.29</v>
      </c>
      <c r="C113" s="73" t="n">
        <v>15800</v>
      </c>
      <c r="D113" s="65" t="n">
        <v>37.0822</v>
      </c>
      <c r="E113" s="110" t="n">
        <v>8600</v>
      </c>
      <c r="F113" s="111" t="n">
        <f aca="false">12*((A113/B113*C113)+(A113/D113*E113))</f>
        <v>1984909.94354552</v>
      </c>
      <c r="G113" s="112" t="n">
        <f aca="false">F113/A113</f>
        <v>18210.1829683075</v>
      </c>
    </row>
    <row r="114" s="145" customFormat="true" ht="12.75" hidden="false" customHeight="false" outlineLevel="0" collapsed="false">
      <c r="A114" s="16" t="n">
        <v>110</v>
      </c>
      <c r="B114" s="113" t="n">
        <v>12.29</v>
      </c>
      <c r="C114" s="73" t="n">
        <v>15800</v>
      </c>
      <c r="D114" s="65" t="n">
        <v>37.083</v>
      </c>
      <c r="E114" s="110" t="n">
        <v>8600</v>
      </c>
      <c r="F114" s="111" t="n">
        <f aca="false">12*((A114/B114*C114)+(A114/D114*E114))</f>
        <v>2003113.52228646</v>
      </c>
      <c r="G114" s="112" t="n">
        <f aca="false">F114/A114</f>
        <v>18210.1229298769</v>
      </c>
    </row>
    <row r="115" s="145" customFormat="true" ht="12.75" hidden="false" customHeight="false" outlineLevel="0" collapsed="false">
      <c r="A115" s="16" t="n">
        <v>111</v>
      </c>
      <c r="B115" s="113" t="n">
        <v>12.29</v>
      </c>
      <c r="C115" s="73" t="n">
        <v>15800</v>
      </c>
      <c r="D115" s="65" t="n">
        <v>37.0828</v>
      </c>
      <c r="E115" s="110" t="n">
        <v>8600</v>
      </c>
      <c r="F115" s="111" t="n">
        <f aca="false">12*((A115/B115*C115)+(A115/D115*E115))</f>
        <v>2021325.31125583</v>
      </c>
      <c r="G115" s="112" t="n">
        <f aca="false">F115/A115</f>
        <v>18210.1379392417</v>
      </c>
    </row>
    <row r="116" s="145" customFormat="true" ht="12.75" hidden="false" customHeight="false" outlineLevel="0" collapsed="false">
      <c r="A116" s="16" t="n">
        <v>112</v>
      </c>
      <c r="B116" s="113" t="n">
        <v>12.29</v>
      </c>
      <c r="C116" s="73" t="n">
        <v>15800</v>
      </c>
      <c r="D116" s="65" t="n">
        <v>37.0816</v>
      </c>
      <c r="E116" s="110" t="n">
        <v>8600</v>
      </c>
      <c r="F116" s="111" t="n">
        <f aca="false">12*((A116/B116*C116)+(A116/D116*E116))</f>
        <v>2039545.53586901</v>
      </c>
      <c r="G116" s="112" t="n">
        <f aca="false">F116/A116</f>
        <v>18210.2279988305</v>
      </c>
    </row>
    <row r="117" s="145" customFormat="true" ht="12.75" hidden="false" customHeight="false" outlineLevel="0" collapsed="false">
      <c r="A117" s="16" t="n">
        <v>113</v>
      </c>
      <c r="B117" s="113" t="n">
        <v>12.29</v>
      </c>
      <c r="C117" s="73" t="n">
        <v>15800</v>
      </c>
      <c r="D117" s="65" t="n">
        <v>37.0794</v>
      </c>
      <c r="E117" s="110" t="n">
        <v>8600</v>
      </c>
      <c r="F117" s="111" t="n">
        <f aca="false">12*((A117/B117*C117)+(A117/D117*E117))</f>
        <v>2057774.42292344</v>
      </c>
      <c r="G117" s="112" t="n">
        <f aca="false">F117/A117</f>
        <v>18210.3931232163</v>
      </c>
    </row>
    <row r="118" s="145" customFormat="true" ht="12.75" hidden="false" customHeight="false" outlineLevel="0" collapsed="false">
      <c r="A118" s="16" t="n">
        <v>114</v>
      </c>
      <c r="B118" s="113" t="n">
        <v>12.29</v>
      </c>
      <c r="C118" s="73" t="n">
        <v>15800</v>
      </c>
      <c r="D118" s="65" t="n">
        <v>37.0762</v>
      </c>
      <c r="E118" s="110" t="n">
        <v>8600</v>
      </c>
      <c r="F118" s="111" t="n">
        <f aca="false">12*((A118/B118*C118)+(A118/D118*E118))</f>
        <v>2076012.20065997</v>
      </c>
      <c r="G118" s="112" t="n">
        <f aca="false">F118/A118</f>
        <v>18210.6333391225</v>
      </c>
    </row>
    <row r="119" s="145" customFormat="true" ht="12.75" hidden="false" customHeight="false" outlineLevel="0" collapsed="false">
      <c r="A119" s="16" t="n">
        <v>115</v>
      </c>
      <c r="B119" s="113" t="n">
        <v>12.29</v>
      </c>
      <c r="C119" s="73" t="n">
        <v>15800</v>
      </c>
      <c r="D119" s="65" t="n">
        <v>37.072</v>
      </c>
      <c r="E119" s="110" t="n">
        <v>8600</v>
      </c>
      <c r="F119" s="111" t="n">
        <f aca="false">12*((A119/B119*C119)+(A119/D119*E119))</f>
        <v>2094259.09882487</v>
      </c>
      <c r="G119" s="112" t="n">
        <f aca="false">F119/A119</f>
        <v>18210.9486854336</v>
      </c>
    </row>
    <row r="120" s="145" customFormat="true" ht="12.75" hidden="false" customHeight="false" outlineLevel="0" collapsed="false">
      <c r="A120" s="16" t="n">
        <v>116</v>
      </c>
      <c r="B120" s="113" t="n">
        <v>12.29</v>
      </c>
      <c r="C120" s="73" t="n">
        <v>15800</v>
      </c>
      <c r="D120" s="65" t="n">
        <v>37.0668</v>
      </c>
      <c r="E120" s="110" t="n">
        <v>8600</v>
      </c>
      <c r="F120" s="111" t="n">
        <f aca="false">12*((A120/B120*C120)+(A120/D120*E120))</f>
        <v>2112515.34873248</v>
      </c>
      <c r="G120" s="112" t="n">
        <f aca="false">F120/A120</f>
        <v>18211.339213211</v>
      </c>
    </row>
    <row r="121" s="145" customFormat="true" ht="12.75" hidden="false" customHeight="false" outlineLevel="0" collapsed="false">
      <c r="A121" s="16" t="n">
        <v>117</v>
      </c>
      <c r="B121" s="113" t="n">
        <v>12.29</v>
      </c>
      <c r="C121" s="73" t="n">
        <v>15800</v>
      </c>
      <c r="D121" s="65" t="n">
        <v>37.0606</v>
      </c>
      <c r="E121" s="110" t="n">
        <v>8600</v>
      </c>
      <c r="F121" s="111" t="n">
        <f aca="false">12*((A121/B121*C121)+(A121/D121*E121))</f>
        <v>2130781.1833285</v>
      </c>
      <c r="G121" s="112" t="n">
        <f aca="false">F121/A121</f>
        <v>18211.8049857137</v>
      </c>
    </row>
    <row r="122" s="145" customFormat="true" ht="12.75" hidden="false" customHeight="false" outlineLevel="0" collapsed="false">
      <c r="A122" s="16" t="n">
        <v>118</v>
      </c>
      <c r="B122" s="113" t="n">
        <v>12.29</v>
      </c>
      <c r="C122" s="73" t="n">
        <v>15800</v>
      </c>
      <c r="D122" s="65" t="n">
        <v>37.0534</v>
      </c>
      <c r="E122" s="110" t="n">
        <v>8600</v>
      </c>
      <c r="F122" s="111" t="n">
        <f aca="false">12*((A122/B122*C122)+(A122/D122*E122))</f>
        <v>2149056.83725399</v>
      </c>
      <c r="G122" s="112" t="n">
        <f aca="false">F122/A122</f>
        <v>18212.3460784236</v>
      </c>
    </row>
    <row r="123" s="145" customFormat="true" ht="12.75" hidden="false" customHeight="false" outlineLevel="0" collapsed="false">
      <c r="A123" s="16" t="n">
        <v>119</v>
      </c>
      <c r="B123" s="113" t="n">
        <v>12.29</v>
      </c>
      <c r="C123" s="73" t="n">
        <v>15800</v>
      </c>
      <c r="D123" s="65" t="n">
        <v>37.0452</v>
      </c>
      <c r="E123" s="110" t="n">
        <v>8600</v>
      </c>
      <c r="F123" s="111" t="n">
        <f aca="false">12*((A123/B123*C123)+(A123/D123*E123))</f>
        <v>2167342.54691015</v>
      </c>
      <c r="G123" s="112" t="n">
        <f aca="false">F123/A123</f>
        <v>18212.9625790769</v>
      </c>
    </row>
    <row r="124" s="145" customFormat="true" ht="12.75" hidden="false" customHeight="false" outlineLevel="0" collapsed="false">
      <c r="A124" s="16" t="n">
        <v>120</v>
      </c>
      <c r="B124" s="113" t="n">
        <v>12.29</v>
      </c>
      <c r="C124" s="73" t="n">
        <v>15800</v>
      </c>
      <c r="D124" s="65" t="n">
        <v>37.036</v>
      </c>
      <c r="E124" s="110" t="n">
        <v>8600</v>
      </c>
      <c r="F124" s="111" t="n">
        <f aca="false">12*((A124/B124*C124)+(A124/D124*E124))</f>
        <v>2185638.55052384</v>
      </c>
      <c r="G124" s="112" t="n">
        <f aca="false">F124/A124</f>
        <v>18213.6545876987</v>
      </c>
    </row>
    <row r="125" s="145" customFormat="true" ht="12.75" hidden="false" customHeight="false" outlineLevel="0" collapsed="false">
      <c r="A125" s="16" t="n">
        <v>121</v>
      </c>
      <c r="B125" s="113" t="n">
        <v>12.29</v>
      </c>
      <c r="C125" s="73" t="n">
        <v>15800</v>
      </c>
      <c r="D125" s="65" t="n">
        <v>37.0258</v>
      </c>
      <c r="E125" s="110" t="n">
        <v>8600</v>
      </c>
      <c r="F125" s="111" t="n">
        <f aca="false">12*((A125/B125*C125)+(A125/D125*E125))</f>
        <v>2203945.08821397</v>
      </c>
      <c r="G125" s="112" t="n">
        <f aca="false">F125/A125</f>
        <v>18214.4222166444</v>
      </c>
    </row>
    <row r="126" s="145" customFormat="true" ht="12.75" hidden="false" customHeight="false" outlineLevel="0" collapsed="false">
      <c r="A126" s="16" t="n">
        <v>122</v>
      </c>
      <c r="B126" s="113" t="n">
        <v>12.29</v>
      </c>
      <c r="C126" s="73" t="n">
        <v>15800</v>
      </c>
      <c r="D126" s="65" t="n">
        <v>37.0146</v>
      </c>
      <c r="E126" s="110" t="n">
        <v>8600</v>
      </c>
      <c r="F126" s="111" t="n">
        <f aca="false">12*((A126/B126*C126)+(A126/D126*E126))</f>
        <v>2222262.40205869</v>
      </c>
      <c r="G126" s="112" t="n">
        <f aca="false">F126/A126</f>
        <v>18215.265590645</v>
      </c>
    </row>
    <row r="127" s="145" customFormat="true" ht="12.75" hidden="false" customHeight="false" outlineLevel="0" collapsed="false">
      <c r="A127" s="16" t="n">
        <v>123</v>
      </c>
      <c r="B127" s="113" t="n">
        <v>12.29</v>
      </c>
      <c r="C127" s="73" t="n">
        <v>15800</v>
      </c>
      <c r="D127" s="65" t="n">
        <v>37.0024</v>
      </c>
      <c r="E127" s="110" t="n">
        <v>8600</v>
      </c>
      <c r="F127" s="111" t="n">
        <f aca="false">12*((A127/B127*C127)+(A127/D127*E127))</f>
        <v>2240590.73616354</v>
      </c>
      <c r="G127" s="112" t="n">
        <f aca="false">F127/A127</f>
        <v>18216.184846858</v>
      </c>
    </row>
    <row r="128" s="145" customFormat="true" ht="12.75" hidden="false" customHeight="false" outlineLevel="0" collapsed="false">
      <c r="A128" s="16" t="n">
        <v>124</v>
      </c>
      <c r="B128" s="113" t="n">
        <v>12.29</v>
      </c>
      <c r="C128" s="73" t="n">
        <v>15800</v>
      </c>
      <c r="D128" s="65" t="n">
        <v>36.9892</v>
      </c>
      <c r="E128" s="110" t="n">
        <v>8600</v>
      </c>
      <c r="F128" s="111" t="n">
        <f aca="false">12*((A128/B128*C128)+(A128/D128*E128))</f>
        <v>2258930.33673049</v>
      </c>
      <c r="G128" s="112" t="n">
        <f aca="false">F128/A128</f>
        <v>18217.1801349233</v>
      </c>
    </row>
    <row r="129" s="145" customFormat="true" ht="12.75" hidden="false" customHeight="false" outlineLevel="0" collapsed="false">
      <c r="A129" s="16" t="n">
        <v>125</v>
      </c>
      <c r="B129" s="113" t="n">
        <v>12.29</v>
      </c>
      <c r="C129" s="73" t="n">
        <v>15800</v>
      </c>
      <c r="D129" s="65" t="n">
        <v>36.975</v>
      </c>
      <c r="E129" s="110" t="n">
        <v>8600</v>
      </c>
      <c r="F129" s="111" t="n">
        <f aca="false">12*((A129/B129*C129)+(A129/D129*E129))</f>
        <v>2277281.452128</v>
      </c>
      <c r="G129" s="112" t="n">
        <f aca="false">F129/A129</f>
        <v>18218.251617024</v>
      </c>
    </row>
    <row r="130" s="145" customFormat="true" ht="12.75" hidden="false" customHeight="false" outlineLevel="0" collapsed="false">
      <c r="A130" s="16" t="n">
        <v>126</v>
      </c>
      <c r="B130" s="113" t="n">
        <v>12.29</v>
      </c>
      <c r="C130" s="73" t="n">
        <v>15800</v>
      </c>
      <c r="D130" s="65" t="n">
        <v>36.9598</v>
      </c>
      <c r="E130" s="110" t="n">
        <v>8600</v>
      </c>
      <c r="F130" s="111" t="n">
        <f aca="false">12*((A130/B130*C130)+(A130/D130*E130))</f>
        <v>2295644.3329621</v>
      </c>
      <c r="G130" s="112" t="n">
        <f aca="false">F130/A130</f>
        <v>18219.3994679532</v>
      </c>
    </row>
    <row r="131" s="145" customFormat="true" ht="12.75" hidden="false" customHeight="false" outlineLevel="0" collapsed="false">
      <c r="A131" s="16" t="n">
        <v>127</v>
      </c>
      <c r="B131" s="113" t="n">
        <v>12.29</v>
      </c>
      <c r="C131" s="73" t="n">
        <v>15800</v>
      </c>
      <c r="D131" s="65" t="n">
        <v>36.9436</v>
      </c>
      <c r="E131" s="110" t="n">
        <v>8600</v>
      </c>
      <c r="F131" s="111" t="n">
        <f aca="false">12*((A131/B131*C131)+(A131/D131*E131))</f>
        <v>2314019.23214848</v>
      </c>
      <c r="G131" s="112" t="n">
        <f aca="false">F131/A131</f>
        <v>18220.6238751849</v>
      </c>
    </row>
    <row r="132" s="145" customFormat="true" ht="12.75" hidden="false" customHeight="false" outlineLevel="0" collapsed="false">
      <c r="A132" s="16" t="n">
        <v>128</v>
      </c>
      <c r="B132" s="113" t="n">
        <v>12.29</v>
      </c>
      <c r="C132" s="73" t="n">
        <v>15800</v>
      </c>
      <c r="D132" s="65" t="n">
        <v>36.9264</v>
      </c>
      <c r="E132" s="110" t="n">
        <v>8600</v>
      </c>
      <c r="F132" s="111" t="n">
        <f aca="false">12*((A132/B132*C132)+(A132/D132*E132))</f>
        <v>2332406.4049858</v>
      </c>
      <c r="G132" s="112" t="n">
        <f aca="false">F132/A132</f>
        <v>18221.9250389515</v>
      </c>
    </row>
    <row r="133" s="145" customFormat="true" ht="12.75" hidden="false" customHeight="false" outlineLevel="0" collapsed="false">
      <c r="A133" s="16" t="n">
        <v>129</v>
      </c>
      <c r="B133" s="113" t="n">
        <v>12.29</v>
      </c>
      <c r="C133" s="73" t="n">
        <v>15800</v>
      </c>
      <c r="D133" s="65" t="n">
        <v>36.9082</v>
      </c>
      <c r="E133" s="110" t="n">
        <v>8600</v>
      </c>
      <c r="F133" s="111" t="n">
        <f aca="false">12*((A133/B133*C133)+(A133/D133*E133))</f>
        <v>2350806.10923002</v>
      </c>
      <c r="G133" s="112" t="n">
        <f aca="false">F133/A133</f>
        <v>18223.3031723257</v>
      </c>
    </row>
    <row r="134" s="145" customFormat="true" ht="12.75" hidden="false" customHeight="false" outlineLevel="0" collapsed="false">
      <c r="A134" s="16" t="n">
        <v>130</v>
      </c>
      <c r="B134" s="113" t="n">
        <v>12.29</v>
      </c>
      <c r="C134" s="73" t="n">
        <v>15800</v>
      </c>
      <c r="D134" s="65" t="n">
        <v>36.889</v>
      </c>
      <c r="E134" s="110" t="n">
        <v>8600</v>
      </c>
      <c r="F134" s="111" t="n">
        <f aca="false">12*((A134/B134*C134)+(A134/D134*E134))</f>
        <v>2369218.60517007</v>
      </c>
      <c r="G134" s="112" t="n">
        <f aca="false">F134/A134</f>
        <v>18224.7585013083</v>
      </c>
    </row>
    <row r="135" s="145" customFormat="true" ht="12.75" hidden="false" customHeight="false" outlineLevel="0" collapsed="false">
      <c r="A135" s="16" t="n">
        <v>131</v>
      </c>
      <c r="B135" s="113" t="n">
        <v>12.29</v>
      </c>
      <c r="C135" s="73" t="n">
        <v>15800</v>
      </c>
      <c r="D135" s="65" t="n">
        <v>36.8688</v>
      </c>
      <c r="E135" s="110" t="n">
        <v>8600</v>
      </c>
      <c r="F135" s="111" t="n">
        <f aca="false">12*((A135/B135*C135)+(A135/D135*E135))</f>
        <v>2387644.15570466</v>
      </c>
      <c r="G135" s="112" t="n">
        <f aca="false">F135/A135</f>
        <v>18226.291264921</v>
      </c>
    </row>
    <row r="136" s="145" customFormat="true" ht="12.75" hidden="false" customHeight="false" outlineLevel="0" collapsed="false">
      <c r="A136" s="16" t="n">
        <v>132</v>
      </c>
      <c r="B136" s="113" t="n">
        <v>12.29</v>
      </c>
      <c r="C136" s="73" t="n">
        <v>15800</v>
      </c>
      <c r="D136" s="65" t="n">
        <v>36.8476</v>
      </c>
      <c r="E136" s="110" t="n">
        <v>8600</v>
      </c>
      <c r="F136" s="111" t="n">
        <f aca="false">12*((A136/B136*C136)+(A136/D136*E136))</f>
        <v>2406083.02642041</v>
      </c>
      <c r="G136" s="112" t="n">
        <f aca="false">F136/A136</f>
        <v>18227.9017153061</v>
      </c>
    </row>
    <row r="137" s="145" customFormat="true" ht="12.75" hidden="false" customHeight="false" outlineLevel="0" collapsed="false">
      <c r="A137" s="16" t="n">
        <v>133</v>
      </c>
      <c r="B137" s="113" t="n">
        <v>12.29</v>
      </c>
      <c r="C137" s="73" t="n">
        <v>15800</v>
      </c>
      <c r="D137" s="65" t="n">
        <v>36.8254</v>
      </c>
      <c r="E137" s="110" t="n">
        <v>8600</v>
      </c>
      <c r="F137" s="111" t="n">
        <f aca="false">12*((A137/B137*C137)+(A137/D137*E137))</f>
        <v>2424535.48567141</v>
      </c>
      <c r="G137" s="112" t="n">
        <f aca="false">F137/A137</f>
        <v>18229.5901178302</v>
      </c>
    </row>
    <row r="138" s="145" customFormat="true" ht="12.75" hidden="false" customHeight="false" outlineLevel="0" collapsed="false">
      <c r="A138" s="16" t="n">
        <v>134</v>
      </c>
      <c r="B138" s="113" t="n">
        <v>12.29</v>
      </c>
      <c r="C138" s="73" t="n">
        <v>15800</v>
      </c>
      <c r="D138" s="65" t="n">
        <v>36.8022</v>
      </c>
      <c r="E138" s="110" t="n">
        <v>8600</v>
      </c>
      <c r="F138" s="111" t="n">
        <f aca="false">12*((A138/B138*C138)+(A138/D138*E138))</f>
        <v>2443001.80466004</v>
      </c>
      <c r="G138" s="112" t="n">
        <f aca="false">F138/A138</f>
        <v>18231.3567511943</v>
      </c>
    </row>
    <row r="139" s="145" customFormat="true" ht="12.75" hidden="false" customHeight="false" outlineLevel="0" collapsed="false">
      <c r="A139" s="16" t="n">
        <v>135</v>
      </c>
      <c r="B139" s="113" t="n">
        <v>12.29</v>
      </c>
      <c r="C139" s="73" t="n">
        <v>15800</v>
      </c>
      <c r="D139" s="65" t="n">
        <v>36.778</v>
      </c>
      <c r="E139" s="110" t="n">
        <v>8600</v>
      </c>
      <c r="F139" s="111" t="n">
        <f aca="false">12*((A139/B139*C139)+(A139/D139*E139))</f>
        <v>2461482.25751934</v>
      </c>
      <c r="G139" s="112" t="n">
        <f aca="false">F139/A139</f>
        <v>18233.2019075507</v>
      </c>
    </row>
    <row r="140" s="145" customFormat="true" ht="12.75" hidden="false" customHeight="false" outlineLevel="0" collapsed="false">
      <c r="A140" s="16" t="n">
        <v>136</v>
      </c>
      <c r="B140" s="113" t="n">
        <v>12.29</v>
      </c>
      <c r="C140" s="73" t="n">
        <v>15800</v>
      </c>
      <c r="D140" s="65" t="n">
        <v>36.7528</v>
      </c>
      <c r="E140" s="110" t="n">
        <v>8600</v>
      </c>
      <c r="F140" s="111" t="n">
        <f aca="false">12*((A140/B140*C140)+(A140/D140*E140))</f>
        <v>2479977.12139685</v>
      </c>
      <c r="G140" s="112" t="n">
        <f aca="false">F140/A140</f>
        <v>18235.1258926239</v>
      </c>
    </row>
    <row r="141" s="145" customFormat="true" ht="12.75" hidden="false" customHeight="false" outlineLevel="0" collapsed="false">
      <c r="A141" s="16" t="n">
        <v>137</v>
      </c>
      <c r="B141" s="113" t="n">
        <v>12.29</v>
      </c>
      <c r="C141" s="73" t="n">
        <v>15800</v>
      </c>
      <c r="D141" s="65" t="n">
        <v>36.7266</v>
      </c>
      <c r="E141" s="110" t="n">
        <v>8600</v>
      </c>
      <c r="F141" s="111" t="n">
        <f aca="false">12*((A141/B141*C141)+(A141/D141*E141))</f>
        <v>2498486.67653999</v>
      </c>
      <c r="G141" s="112" t="n">
        <f aca="false">F141/A141</f>
        <v>18237.1290258393</v>
      </c>
    </row>
    <row r="142" s="145" customFormat="true" ht="12.75" hidden="false" customHeight="false" outlineLevel="0" collapsed="false">
      <c r="A142" s="16" t="n">
        <v>138</v>
      </c>
      <c r="B142" s="113" t="n">
        <v>12.29</v>
      </c>
      <c r="C142" s="73" t="n">
        <v>15800</v>
      </c>
      <c r="D142" s="65" t="n">
        <v>36.6994</v>
      </c>
      <c r="E142" s="110" t="n">
        <v>8600</v>
      </c>
      <c r="F142" s="111" t="n">
        <f aca="false">12*((A142/B142*C142)+(A142/D142*E142))</f>
        <v>2517011.20638306</v>
      </c>
      <c r="G142" s="112" t="n">
        <f aca="false">F142/A142</f>
        <v>18239.211640457</v>
      </c>
    </row>
    <row r="143" s="145" customFormat="true" ht="12.75" hidden="false" customHeight="false" outlineLevel="0" collapsed="false">
      <c r="A143" s="16" t="n">
        <v>139</v>
      </c>
      <c r="B143" s="113" t="n">
        <v>12.29</v>
      </c>
      <c r="C143" s="73" t="n">
        <v>15800</v>
      </c>
      <c r="D143" s="65" t="n">
        <v>36.6712</v>
      </c>
      <c r="E143" s="110" t="n">
        <v>8600</v>
      </c>
      <c r="F143" s="111" t="n">
        <f aca="false">12*((A143/B143*C143)+(A143/D143*E143))</f>
        <v>2535550.99763596</v>
      </c>
      <c r="G143" s="112" t="n">
        <f aca="false">F143/A143</f>
        <v>18241.3740837119</v>
      </c>
    </row>
    <row r="144" s="145" customFormat="true" ht="12.75" hidden="false" customHeight="false" outlineLevel="0" collapsed="false">
      <c r="A144" s="16" t="n">
        <v>140</v>
      </c>
      <c r="B144" s="113" t="n">
        <v>12.29</v>
      </c>
      <c r="C144" s="73" t="n">
        <v>15800</v>
      </c>
      <c r="D144" s="65" t="n">
        <v>36.642</v>
      </c>
      <c r="E144" s="110" t="n">
        <v>8600</v>
      </c>
      <c r="F144" s="111" t="n">
        <f aca="false">12*((A144/B144*C144)+(A144/D144*E144))</f>
        <v>2554106.34037452</v>
      </c>
      <c r="G144" s="112" t="n">
        <f aca="false">F144/A144</f>
        <v>18243.6167169609</v>
      </c>
    </row>
    <row r="145" s="145" customFormat="true" ht="12.75" hidden="false" customHeight="false" outlineLevel="0" collapsed="false">
      <c r="A145" s="16" t="n">
        <v>141</v>
      </c>
      <c r="B145" s="113" t="n">
        <v>12.29</v>
      </c>
      <c r="C145" s="73" t="n">
        <v>15800</v>
      </c>
      <c r="D145" s="65" t="n">
        <v>36.6118</v>
      </c>
      <c r="E145" s="110" t="n">
        <v>8600</v>
      </c>
      <c r="F145" s="111" t="n">
        <f aca="false">12*((A145/B145*C145)+(A145/D145*E145))</f>
        <v>2572677.52813277</v>
      </c>
      <c r="G145" s="112" t="n">
        <f aca="false">F145/A145</f>
        <v>18245.9399158353</v>
      </c>
    </row>
    <row r="146" s="145" customFormat="true" ht="12.75" hidden="false" customHeight="false" outlineLevel="0" collapsed="false">
      <c r="A146" s="16" t="n">
        <v>142</v>
      </c>
      <c r="B146" s="113" t="n">
        <v>12.29</v>
      </c>
      <c r="C146" s="73" t="n">
        <v>15800</v>
      </c>
      <c r="D146" s="65" t="n">
        <v>36.5806</v>
      </c>
      <c r="E146" s="110" t="n">
        <v>8600</v>
      </c>
      <c r="F146" s="111" t="n">
        <f aca="false">12*((A146/B146*C146)+(A146/D146*E146))</f>
        <v>2591264.85799693</v>
      </c>
      <c r="G146" s="112" t="n">
        <f aca="false">F146/A146</f>
        <v>18248.3440704009</v>
      </c>
    </row>
    <row r="147" s="145" customFormat="true" ht="12.75" hidden="false" customHeight="false" outlineLevel="0" collapsed="false">
      <c r="A147" s="16" t="n">
        <v>143</v>
      </c>
      <c r="B147" s="113" t="n">
        <v>12.29</v>
      </c>
      <c r="C147" s="73" t="n">
        <v>15800</v>
      </c>
      <c r="D147" s="65" t="n">
        <v>36.5484</v>
      </c>
      <c r="E147" s="110" t="n">
        <v>8600</v>
      </c>
      <c r="F147" s="111" t="n">
        <f aca="false">12*((A147/B147*C147)+(A147/D147*E147))</f>
        <v>2609868.6307014</v>
      </c>
      <c r="G147" s="112" t="n">
        <f aca="false">F147/A147</f>
        <v>18250.8295853245</v>
      </c>
    </row>
    <row r="148" s="145" customFormat="true" ht="12.75" hidden="false" customHeight="false" outlineLevel="0" collapsed="false">
      <c r="A148" s="16" t="n">
        <v>144</v>
      </c>
      <c r="B148" s="113" t="n">
        <v>12.29</v>
      </c>
      <c r="C148" s="73" t="n">
        <v>15800</v>
      </c>
      <c r="D148" s="65" t="n">
        <v>36.5152</v>
      </c>
      <c r="E148" s="110" t="n">
        <v>8600</v>
      </c>
      <c r="F148" s="111" t="n">
        <f aca="false">12*((A148/B148*C148)+(A148/D148*E148))</f>
        <v>2628489.15072669</v>
      </c>
      <c r="G148" s="112" t="n">
        <f aca="false">F148/A148</f>
        <v>18253.3968800464</v>
      </c>
    </row>
    <row r="149" s="145" customFormat="true" ht="12.75" hidden="false" customHeight="false" outlineLevel="0" collapsed="false">
      <c r="A149" s="16" t="n">
        <v>145</v>
      </c>
      <c r="B149" s="113" t="n">
        <v>12.29</v>
      </c>
      <c r="C149" s="73" t="n">
        <v>15800</v>
      </c>
      <c r="D149" s="65" t="n">
        <v>36.481</v>
      </c>
      <c r="E149" s="110" t="n">
        <v>8600</v>
      </c>
      <c r="F149" s="111" t="n">
        <f aca="false">12*((A149/B149*C149)+(A149/D149*E149))</f>
        <v>2647126.72639942</v>
      </c>
      <c r="G149" s="112" t="n">
        <f aca="false">F149/A149</f>
        <v>18256.0463889615</v>
      </c>
    </row>
    <row r="150" s="145" customFormat="true" ht="12.75" hidden="false" customHeight="false" outlineLevel="0" collapsed="false">
      <c r="A150" s="16" t="n">
        <v>146</v>
      </c>
      <c r="B150" s="113" t="n">
        <v>12.29</v>
      </c>
      <c r="C150" s="73" t="n">
        <v>15800</v>
      </c>
      <c r="D150" s="65" t="n">
        <v>36.4458</v>
      </c>
      <c r="E150" s="110" t="n">
        <v>8600</v>
      </c>
      <c r="F150" s="111" t="n">
        <f aca="false">12*((A150/B150*C150)+(A150/D150*E150))</f>
        <v>2665781.66999443</v>
      </c>
      <c r="G150" s="112" t="n">
        <f aca="false">F150/A150</f>
        <v>18258.7785616057</v>
      </c>
    </row>
    <row r="151" s="145" customFormat="true" ht="12.75" hidden="false" customHeight="false" outlineLevel="0" collapsed="false">
      <c r="A151" s="16" t="n">
        <v>147</v>
      </c>
      <c r="B151" s="113" t="n">
        <v>12.29</v>
      </c>
      <c r="C151" s="73" t="n">
        <v>15800</v>
      </c>
      <c r="D151" s="65" t="n">
        <v>36.4096</v>
      </c>
      <c r="E151" s="110" t="n">
        <v>8600</v>
      </c>
      <c r="F151" s="111" t="n">
        <f aca="false">12*((A151/B151*C151)+(A151/D151*E151))</f>
        <v>2684454.29783913</v>
      </c>
      <c r="G151" s="112" t="n">
        <f aca="false">F151/A151</f>
        <v>18261.5938628513</v>
      </c>
    </row>
    <row r="152" s="145" customFormat="true" ht="12.75" hidden="false" customHeight="false" outlineLevel="0" collapsed="false">
      <c r="A152" s="16" t="n">
        <v>148</v>
      </c>
      <c r="B152" s="113" t="n">
        <v>12.29</v>
      </c>
      <c r="C152" s="73" t="n">
        <v>15800</v>
      </c>
      <c r="D152" s="65" t="n">
        <v>36.3724</v>
      </c>
      <c r="E152" s="110" t="n">
        <v>8600</v>
      </c>
      <c r="F152" s="111" t="n">
        <f aca="false">12*((A152/B152*C152)+(A152/D152*E152))</f>
        <v>2703144.93042002</v>
      </c>
      <c r="G152" s="112" t="n">
        <f aca="false">F152/A152</f>
        <v>18264.4927731082</v>
      </c>
    </row>
    <row r="153" s="145" customFormat="true" ht="12.75" hidden="false" customHeight="false" outlineLevel="0" collapsed="false">
      <c r="A153" s="16" t="n">
        <v>149</v>
      </c>
      <c r="B153" s="113" t="n">
        <v>12.29</v>
      </c>
      <c r="C153" s="73" t="n">
        <v>15800</v>
      </c>
      <c r="D153" s="65" t="n">
        <v>36.3342</v>
      </c>
      <c r="E153" s="110" t="n">
        <v>8600</v>
      </c>
      <c r="F153" s="111" t="n">
        <f aca="false">12*((A153/B153*C153)+(A153/D153*E153))</f>
        <v>2721853.89249164</v>
      </c>
      <c r="G153" s="112" t="n">
        <f aca="false">F153/A153</f>
        <v>18267.4757885345</v>
      </c>
    </row>
    <row r="154" s="145" customFormat="true" ht="12.75" hidden="false" customHeight="false" outlineLevel="0" collapsed="false">
      <c r="A154" s="16" t="n">
        <v>150</v>
      </c>
      <c r="B154" s="113" t="n">
        <v>12.29</v>
      </c>
      <c r="C154" s="73" t="n">
        <v>15800</v>
      </c>
      <c r="D154" s="65" t="n">
        <v>36.295</v>
      </c>
      <c r="E154" s="110" t="n">
        <v>8600</v>
      </c>
      <c r="F154" s="111" t="n">
        <f aca="false">12*((A154/B154*C154)+(A154/D154*E154))</f>
        <v>2740581.51318792</v>
      </c>
      <c r="G154" s="112" t="n">
        <f aca="false">F154/A154</f>
        <v>18270.5434212528</v>
      </c>
    </row>
    <row r="155" s="145" customFormat="true" ht="12.75" hidden="false" customHeight="false" outlineLevel="0" collapsed="false">
      <c r="A155" s="16" t="n">
        <v>151</v>
      </c>
      <c r="B155" s="113" t="n">
        <v>12.29</v>
      </c>
      <c r="C155" s="73" t="n">
        <v>15800</v>
      </c>
      <c r="D155" s="65" t="n">
        <v>36.2548</v>
      </c>
      <c r="E155" s="110" t="n">
        <v>8600</v>
      </c>
      <c r="F155" s="111" t="n">
        <f aca="false">12*((A155/B155*C155)+(A155/D155*E155))</f>
        <v>2759328.12613604</v>
      </c>
      <c r="G155" s="112" t="n">
        <f aca="false">F155/A155</f>
        <v>18273.6961995764</v>
      </c>
    </row>
    <row r="156" s="145" customFormat="true" ht="12.75" hidden="false" customHeight="false" outlineLevel="0" collapsed="false">
      <c r="A156" s="16" t="n">
        <v>152</v>
      </c>
      <c r="B156" s="113" t="n">
        <v>12.29</v>
      </c>
      <c r="C156" s="73" t="n">
        <v>15800</v>
      </c>
      <c r="D156" s="65" t="n">
        <v>36.2136</v>
      </c>
      <c r="E156" s="110" t="n">
        <v>8600</v>
      </c>
      <c r="F156" s="111" t="n">
        <f aca="false">12*((A156/B156*C156)+(A156/D156*E156))</f>
        <v>2778094.06957288</v>
      </c>
      <c r="G156" s="112" t="n">
        <f aca="false">F156/A156</f>
        <v>18276.9346682426</v>
      </c>
    </row>
    <row r="157" s="145" customFormat="true" ht="12.75" hidden="false" customHeight="false" outlineLevel="0" collapsed="false">
      <c r="A157" s="16" t="n">
        <v>153</v>
      </c>
      <c r="B157" s="113" t="n">
        <v>12.29</v>
      </c>
      <c r="C157" s="73" t="n">
        <v>15800</v>
      </c>
      <c r="D157" s="65" t="n">
        <v>36.1714</v>
      </c>
      <c r="E157" s="110" t="n">
        <v>8600</v>
      </c>
      <c r="F157" s="111" t="n">
        <f aca="false">12*((A157/B157*C157)+(A157/D157*E157))</f>
        <v>2796879.68646412</v>
      </c>
      <c r="G157" s="112" t="n">
        <f aca="false">F157/A157</f>
        <v>18280.2593886544</v>
      </c>
    </row>
    <row r="158" s="145" customFormat="true" ht="12.75" hidden="false" customHeight="false" outlineLevel="0" collapsed="false">
      <c r="A158" s="16" t="n">
        <v>154</v>
      </c>
      <c r="B158" s="113" t="n">
        <v>12.29</v>
      </c>
      <c r="C158" s="73" t="n">
        <v>15800</v>
      </c>
      <c r="D158" s="65" t="n">
        <v>36.1282</v>
      </c>
      <c r="E158" s="110" t="n">
        <v>8600</v>
      </c>
      <c r="F158" s="111" t="n">
        <f aca="false">12*((A158/B158*C158)+(A158/D158*E158))</f>
        <v>2815685.32462616</v>
      </c>
      <c r="G158" s="112" t="n">
        <f aca="false">F158/A158</f>
        <v>18283.6709391309</v>
      </c>
    </row>
    <row r="159" s="145" customFormat="true" ht="12.75" hidden="false" customHeight="false" outlineLevel="0" collapsed="false">
      <c r="A159" s="16" t="n">
        <v>155</v>
      </c>
      <c r="B159" s="113" t="n">
        <v>12.29</v>
      </c>
      <c r="C159" s="73" t="n">
        <v>15800</v>
      </c>
      <c r="D159" s="65" t="n">
        <v>36.084</v>
      </c>
      <c r="E159" s="110" t="n">
        <v>8600</v>
      </c>
      <c r="F159" s="111" t="n">
        <f aca="false">12*((A159/B159*C159)+(A159/D159*E159))</f>
        <v>2834511.33685085</v>
      </c>
      <c r="G159" s="112" t="n">
        <f aca="false">F159/A159</f>
        <v>18287.1699151668</v>
      </c>
    </row>
    <row r="160" s="145" customFormat="true" ht="12.75" hidden="false" customHeight="false" outlineLevel="0" collapsed="false">
      <c r="A160" s="16" t="n">
        <v>156</v>
      </c>
      <c r="B160" s="113" t="n">
        <v>12.29</v>
      </c>
      <c r="C160" s="73" t="n">
        <v>15800</v>
      </c>
      <c r="D160" s="65" t="n">
        <v>36.0388</v>
      </c>
      <c r="E160" s="110" t="n">
        <v>8600</v>
      </c>
      <c r="F160" s="111" t="n">
        <f aca="false">12*((A160/B160*C160)+(A160/D160*E160))</f>
        <v>2853358.08103323</v>
      </c>
      <c r="G160" s="112" t="n">
        <f aca="false">F160/A160</f>
        <v>18290.7569297002</v>
      </c>
    </row>
    <row r="161" s="145" customFormat="true" ht="12.75" hidden="false" customHeight="false" outlineLevel="0" collapsed="false">
      <c r="A161" s="16" t="n">
        <v>157</v>
      </c>
      <c r="B161" s="113" t="n">
        <v>12.29</v>
      </c>
      <c r="C161" s="73" t="n">
        <v>15800</v>
      </c>
      <c r="D161" s="65" t="n">
        <v>35.9926</v>
      </c>
      <c r="E161" s="110" t="n">
        <v>8600</v>
      </c>
      <c r="F161" s="111" t="n">
        <f aca="false">12*((A161/B161*C161)+(A161/D161*E161))</f>
        <v>2872225.9203023</v>
      </c>
      <c r="G161" s="112" t="n">
        <f aca="false">F161/A161</f>
        <v>18294.4326133904</v>
      </c>
    </row>
    <row r="162" s="145" customFormat="true" ht="12.75" hidden="false" customHeight="false" outlineLevel="0" collapsed="false">
      <c r="A162" s="16" t="n">
        <v>158</v>
      </c>
      <c r="B162" s="113" t="n">
        <v>12.29</v>
      </c>
      <c r="C162" s="73" t="n">
        <v>15800</v>
      </c>
      <c r="D162" s="65" t="n">
        <v>35.9454</v>
      </c>
      <c r="E162" s="110" t="n">
        <v>8600</v>
      </c>
      <c r="F162" s="111" t="n">
        <f aca="false">12*((A162/B162*C162)+(A162/D162*E162))</f>
        <v>2891115.2231549</v>
      </c>
      <c r="G162" s="112" t="n">
        <f aca="false">F162/A162</f>
        <v>18298.1976149044</v>
      </c>
    </row>
    <row r="163" s="145" customFormat="true" ht="12.75" hidden="false" customHeight="false" outlineLevel="0" collapsed="false">
      <c r="A163" s="16" t="n">
        <v>159</v>
      </c>
      <c r="B163" s="113" t="n">
        <v>12.29</v>
      </c>
      <c r="C163" s="73" t="n">
        <v>15800</v>
      </c>
      <c r="D163" s="65" t="n">
        <v>35.8972</v>
      </c>
      <c r="E163" s="110" t="n">
        <v>8600</v>
      </c>
      <c r="F163" s="111" t="n">
        <f aca="false">12*((A163/B163*C163)+(A163/D163*E163))</f>
        <v>2910026.36359298</v>
      </c>
      <c r="G163" s="112" t="n">
        <f aca="false">F163/A163</f>
        <v>18302.0526012137</v>
      </c>
    </row>
    <row r="164" s="145" customFormat="true" ht="12.75" hidden="false" customHeight="false" outlineLevel="0" collapsed="false">
      <c r="A164" s="16" t="n">
        <v>160</v>
      </c>
      <c r="B164" s="113" t="n">
        <v>12.29</v>
      </c>
      <c r="C164" s="73" t="n">
        <v>15800</v>
      </c>
      <c r="D164" s="65" t="n">
        <v>35.848</v>
      </c>
      <c r="E164" s="110" t="n">
        <v>8600</v>
      </c>
      <c r="F164" s="111" t="n">
        <f aca="false">12*((A164/B164*C164)+(A164/D164*E164))</f>
        <v>2928959.72126413</v>
      </c>
      <c r="G164" s="112" t="n">
        <f aca="false">F164/A164</f>
        <v>18305.9982579008</v>
      </c>
    </row>
    <row r="165" s="145" customFormat="true" ht="12.75" hidden="false" customHeight="false" outlineLevel="0" collapsed="false">
      <c r="A165" s="16" t="n">
        <v>161</v>
      </c>
      <c r="B165" s="113" t="n">
        <v>12.29</v>
      </c>
      <c r="C165" s="73" t="n">
        <v>15800</v>
      </c>
      <c r="D165" s="65" t="n">
        <v>35.7978</v>
      </c>
      <c r="E165" s="110" t="n">
        <v>8600</v>
      </c>
      <c r="F165" s="111" t="n">
        <f aca="false">12*((A165/B165*C165)+(A165/D165*E165))</f>
        <v>2947915.68160561</v>
      </c>
      <c r="G165" s="112" t="n">
        <f aca="false">F165/A165</f>
        <v>18310.0352894758</v>
      </c>
    </row>
    <row r="166" s="145" customFormat="true" ht="12.75" hidden="false" customHeight="false" outlineLevel="0" collapsed="false">
      <c r="A166" s="16" t="n">
        <v>162</v>
      </c>
      <c r="B166" s="113" t="n">
        <v>12.29</v>
      </c>
      <c r="C166" s="73" t="n">
        <v>15800</v>
      </c>
      <c r="D166" s="65" t="n">
        <v>35.7466</v>
      </c>
      <c r="E166" s="110" t="n">
        <v>8600</v>
      </c>
      <c r="F166" s="111" t="n">
        <f aca="false">12*((A166/B166*C166)+(A166/D166*E166))</f>
        <v>2966894.6359921</v>
      </c>
      <c r="G166" s="112" t="n">
        <f aca="false">F166/A166</f>
        <v>18314.1644197043</v>
      </c>
    </row>
    <row r="167" s="145" customFormat="true" ht="12.75" hidden="false" customHeight="false" outlineLevel="0" collapsed="false">
      <c r="A167" s="16" t="n">
        <v>163</v>
      </c>
      <c r="B167" s="113" t="n">
        <v>12.29</v>
      </c>
      <c r="C167" s="73" t="n">
        <v>15800</v>
      </c>
      <c r="D167" s="65" t="n">
        <v>35.6944</v>
      </c>
      <c r="E167" s="110" t="n">
        <v>8600</v>
      </c>
      <c r="F167" s="111" t="n">
        <f aca="false">12*((A167/B167*C167)+(A167/D167*E167))</f>
        <v>2985896.98188703</v>
      </c>
      <c r="G167" s="112" t="n">
        <f aca="false">F167/A167</f>
        <v>18318.386391945</v>
      </c>
    </row>
    <row r="168" s="145" customFormat="true" ht="12.75" hidden="false" customHeight="false" outlineLevel="0" collapsed="false">
      <c r="A168" s="16" t="n">
        <v>164</v>
      </c>
      <c r="B168" s="113" t="n">
        <v>12.29</v>
      </c>
      <c r="C168" s="73" t="n">
        <v>15800</v>
      </c>
      <c r="D168" s="65" t="n">
        <v>35.6412</v>
      </c>
      <c r="E168" s="110" t="n">
        <v>8600</v>
      </c>
      <c r="F168" s="111" t="n">
        <f aca="false">12*((A168/B168*C168)+(A168/D168*E168))</f>
        <v>3004923.12299786</v>
      </c>
      <c r="G168" s="112" t="n">
        <f aca="false">F168/A168</f>
        <v>18322.7019694992</v>
      </c>
    </row>
    <row r="169" s="145" customFormat="true" ht="12.75" hidden="false" customHeight="false" outlineLevel="0" collapsed="false">
      <c r="A169" s="16" t="n">
        <v>165</v>
      </c>
      <c r="B169" s="113" t="n">
        <v>12.29</v>
      </c>
      <c r="C169" s="73" t="n">
        <v>15800</v>
      </c>
      <c r="D169" s="65" t="n">
        <v>35.587</v>
      </c>
      <c r="E169" s="110" t="n">
        <v>8600</v>
      </c>
      <c r="F169" s="111" t="n">
        <f aca="false">12*((A169/B169*C169)+(A169/D169*E169))</f>
        <v>3023973.4694353</v>
      </c>
      <c r="G169" s="112" t="n">
        <f aca="false">F169/A169</f>
        <v>18327.1119359715</v>
      </c>
    </row>
    <row r="170" s="145" customFormat="true" ht="12.75" hidden="false" customHeight="false" outlineLevel="0" collapsed="false">
      <c r="A170" s="16" t="n">
        <v>166</v>
      </c>
      <c r="B170" s="113" t="n">
        <v>12.29</v>
      </c>
      <c r="C170" s="73" t="n">
        <v>15800</v>
      </c>
      <c r="D170" s="65" t="n">
        <v>35.5318</v>
      </c>
      <c r="E170" s="110" t="n">
        <v>8600</v>
      </c>
      <c r="F170" s="111" t="n">
        <f aca="false">12*((A170/B170*C170)+(A170/D170*E170))</f>
        <v>3043048.43787669</v>
      </c>
      <c r="G170" s="112" t="n">
        <f aca="false">F170/A170</f>
        <v>18331.6170956427</v>
      </c>
    </row>
    <row r="171" s="145" customFormat="true" ht="12.75" hidden="false" customHeight="false" outlineLevel="0" collapsed="false">
      <c r="A171" s="16" t="n">
        <v>167</v>
      </c>
      <c r="B171" s="113" t="n">
        <v>12.29</v>
      </c>
      <c r="C171" s="73" t="n">
        <v>15800</v>
      </c>
      <c r="D171" s="65" t="n">
        <v>35.4756</v>
      </c>
      <c r="E171" s="110" t="n">
        <v>8600</v>
      </c>
      <c r="F171" s="111" t="n">
        <f aca="false">12*((A171/B171*C171)+(A171/D171*E171))</f>
        <v>3062148.4517336</v>
      </c>
      <c r="G171" s="112" t="n">
        <f aca="false">F171/A171</f>
        <v>18336.2182738539</v>
      </c>
    </row>
    <row r="172" s="145" customFormat="true" ht="12.75" hidden="false" customHeight="false" outlineLevel="0" collapsed="false">
      <c r="A172" s="16" t="n">
        <v>168</v>
      </c>
      <c r="B172" s="113" t="n">
        <v>12.29</v>
      </c>
      <c r="C172" s="73" t="n">
        <v>15800</v>
      </c>
      <c r="D172" s="65" t="n">
        <v>35.4184</v>
      </c>
      <c r="E172" s="110" t="n">
        <v>8600</v>
      </c>
      <c r="F172" s="111" t="n">
        <f aca="false">12*((A172/B172*C172)+(A172/D172*E172))</f>
        <v>3081273.94132386</v>
      </c>
      <c r="G172" s="112" t="n">
        <f aca="false">F172/A172</f>
        <v>18340.9163174039</v>
      </c>
    </row>
    <row r="173" s="145" customFormat="true" ht="12.75" hidden="false" customHeight="false" outlineLevel="0" collapsed="false">
      <c r="A173" s="16" t="n">
        <v>169</v>
      </c>
      <c r="B173" s="113" t="n">
        <v>12.29</v>
      </c>
      <c r="C173" s="73" t="n">
        <v>15800</v>
      </c>
      <c r="D173" s="65" t="n">
        <v>35.3602</v>
      </c>
      <c r="E173" s="110" t="n">
        <v>8600</v>
      </c>
      <c r="F173" s="111" t="n">
        <f aca="false">12*((A173/B173*C173)+(A173/D173*E173))</f>
        <v>3100425.34404812</v>
      </c>
      <c r="G173" s="112" t="n">
        <f aca="false">F173/A173</f>
        <v>18345.7120949593</v>
      </c>
    </row>
    <row r="174" s="145" customFormat="true" ht="12.75" hidden="false" customHeight="false" outlineLevel="0" collapsed="false">
      <c r="A174" s="16" t="n">
        <v>170</v>
      </c>
      <c r="B174" s="113" t="n">
        <v>12.29</v>
      </c>
      <c r="C174" s="73" t="n">
        <v>15800</v>
      </c>
      <c r="D174" s="65" t="n">
        <v>35.301</v>
      </c>
      <c r="E174" s="110" t="n">
        <v>8600</v>
      </c>
      <c r="F174" s="111" t="n">
        <f aca="false">12*((A174/B174*C174)+(A174/D174*E174))</f>
        <v>3119603.10457118</v>
      </c>
      <c r="G174" s="112" t="n">
        <f aca="false">F174/A174</f>
        <v>18350.6064974775</v>
      </c>
    </row>
    <row r="175" s="145" customFormat="true" ht="12.75" hidden="false" customHeight="false" outlineLevel="0" collapsed="false">
      <c r="A175" s="16" t="n">
        <v>171</v>
      </c>
      <c r="B175" s="113" t="n">
        <v>12.29</v>
      </c>
      <c r="C175" s="73" t="n">
        <v>15800</v>
      </c>
      <c r="D175" s="65" t="n">
        <v>35.2408</v>
      </c>
      <c r="E175" s="110" t="n">
        <v>8600</v>
      </c>
      <c r="F175" s="111" t="n">
        <f aca="false">12*((A175/B175*C175)+(A175/D175*E175))</f>
        <v>3138807.6750081</v>
      </c>
      <c r="G175" s="112" t="n">
        <f aca="false">F175/A175</f>
        <v>18355.6004386439</v>
      </c>
    </row>
    <row r="176" s="145" customFormat="true" ht="12.75" hidden="false" customHeight="false" outlineLevel="0" collapsed="false">
      <c r="A176" s="16" t="n">
        <v>172</v>
      </c>
      <c r="B176" s="113" t="n">
        <v>12.29</v>
      </c>
      <c r="C176" s="73" t="n">
        <v>15800</v>
      </c>
      <c r="D176" s="65" t="n">
        <v>35.1796</v>
      </c>
      <c r="E176" s="110" t="n">
        <v>8600</v>
      </c>
      <c r="F176" s="111" t="n">
        <f aca="false">12*((A176/B176*C176)+(A176/D176*E176))</f>
        <v>3158039.51511547</v>
      </c>
      <c r="G176" s="112" t="n">
        <f aca="false">F176/A176</f>
        <v>18360.6948553225</v>
      </c>
    </row>
    <row r="177" s="145" customFormat="true" ht="12.75" hidden="false" customHeight="false" outlineLevel="0" collapsed="false">
      <c r="A177" s="16" t="n">
        <v>173</v>
      </c>
      <c r="B177" s="113" t="n">
        <v>12.29</v>
      </c>
      <c r="C177" s="73" t="n">
        <v>15800</v>
      </c>
      <c r="D177" s="65" t="n">
        <v>35.1174</v>
      </c>
      <c r="E177" s="110" t="n">
        <v>8600</v>
      </c>
      <c r="F177" s="111" t="n">
        <f aca="false">12*((A177/B177*C177)+(A177/D177*E177))</f>
        <v>3177299.09248774</v>
      </c>
      <c r="G177" s="112" t="n">
        <f aca="false">F177/A177</f>
        <v>18365.8907080216</v>
      </c>
    </row>
    <row r="178" s="145" customFormat="true" ht="12.75" hidden="false" customHeight="false" outlineLevel="0" collapsed="false">
      <c r="A178" s="16" t="n">
        <v>174</v>
      </c>
      <c r="B178" s="113" t="n">
        <v>12.29</v>
      </c>
      <c r="C178" s="73" t="n">
        <v>15800</v>
      </c>
      <c r="D178" s="65" t="n">
        <v>35.0542</v>
      </c>
      <c r="E178" s="110" t="n">
        <v>8600</v>
      </c>
      <c r="F178" s="111" t="n">
        <f aca="false">12*((A178/B178*C178)+(A178/D178*E178))</f>
        <v>3196586.88275911</v>
      </c>
      <c r="G178" s="112" t="n">
        <f aca="false">F178/A178</f>
        <v>18371.1889813742</v>
      </c>
    </row>
    <row r="179" s="145" customFormat="true" ht="12.75" hidden="false" customHeight="false" outlineLevel="0" collapsed="false">
      <c r="A179" s="16" t="n">
        <v>175</v>
      </c>
      <c r="B179" s="113" t="n">
        <v>12.29</v>
      </c>
      <c r="C179" s="73" t="n">
        <v>15800</v>
      </c>
      <c r="D179" s="65" t="n">
        <v>34.99</v>
      </c>
      <c r="E179" s="110" t="n">
        <v>8600</v>
      </c>
      <c r="F179" s="111" t="n">
        <f aca="false">12*((A179/B179*C179)+(A179/D179*E179))</f>
        <v>3215903.36981088</v>
      </c>
      <c r="G179" s="112" t="n">
        <f aca="false">F179/A179</f>
        <v>18376.5906846336</v>
      </c>
    </row>
    <row r="180" s="145" customFormat="true" ht="12.75" hidden="false" customHeight="false" outlineLevel="0" collapsed="false">
      <c r="A180" s="16" t="n">
        <v>176</v>
      </c>
      <c r="B180" s="113" t="n">
        <v>12.29</v>
      </c>
      <c r="C180" s="73" t="n">
        <v>15800</v>
      </c>
      <c r="D180" s="65" t="n">
        <v>34.9248</v>
      </c>
      <c r="E180" s="110" t="n">
        <v>8600</v>
      </c>
      <c r="F180" s="111" t="n">
        <f aca="false">12*((A180/B180*C180)+(A180/D180*E180))</f>
        <v>3235249.04598464</v>
      </c>
      <c r="G180" s="112" t="n">
        <f aca="false">F180/A180</f>
        <v>18382.0968521854</v>
      </c>
    </row>
    <row r="181" s="145" customFormat="true" ht="12.75" hidden="false" customHeight="false" outlineLevel="0" collapsed="false">
      <c r="A181" s="16" t="n">
        <v>177</v>
      </c>
      <c r="B181" s="113" t="n">
        <v>12.29</v>
      </c>
      <c r="C181" s="73" t="n">
        <v>15800</v>
      </c>
      <c r="D181" s="65" t="n">
        <v>34.8586</v>
      </c>
      <c r="E181" s="110" t="n">
        <v>8600</v>
      </c>
      <c r="F181" s="111" t="n">
        <f aca="false">12*((A181/B181*C181)+(A181/D181*E181))</f>
        <v>3254624.41230139</v>
      </c>
      <c r="G181" s="112" t="n">
        <f aca="false">F181/A181</f>
        <v>18387.7085440757</v>
      </c>
    </row>
    <row r="182" s="145" customFormat="true" ht="12.75" hidden="false" customHeight="false" outlineLevel="0" collapsed="false">
      <c r="A182" s="16" t="n">
        <v>178</v>
      </c>
      <c r="B182" s="113" t="n">
        <v>12.29</v>
      </c>
      <c r="C182" s="73" t="n">
        <v>15800</v>
      </c>
      <c r="D182" s="65" t="n">
        <v>34.7914</v>
      </c>
      <c r="E182" s="110" t="n">
        <v>8600</v>
      </c>
      <c r="F182" s="111" t="n">
        <f aca="false">12*((A182/B182*C182)+(A182/D182*E182))</f>
        <v>3274029.97868692</v>
      </c>
      <c r="G182" s="112" t="n">
        <f aca="false">F182/A182</f>
        <v>18393.4268465557</v>
      </c>
    </row>
    <row r="183" s="145" customFormat="true" ht="12.75" hidden="false" customHeight="false" outlineLevel="0" collapsed="false">
      <c r="A183" s="16" t="n">
        <v>179</v>
      </c>
      <c r="B183" s="113" t="n">
        <v>12.29</v>
      </c>
      <c r="C183" s="73" t="n">
        <v>15800</v>
      </c>
      <c r="D183" s="65" t="n">
        <v>34.7232</v>
      </c>
      <c r="E183" s="110" t="n">
        <v>8600</v>
      </c>
      <c r="F183" s="111" t="n">
        <f aca="false">12*((A183/B183*C183)+(A183/D183*E183))</f>
        <v>3293466.26420351</v>
      </c>
      <c r="G183" s="112" t="n">
        <f aca="false">F183/A183</f>
        <v>18399.2528726453</v>
      </c>
    </row>
    <row r="184" s="145" customFormat="true" ht="12.75" hidden="false" customHeight="false" outlineLevel="0" collapsed="false">
      <c r="A184" s="16" t="n">
        <v>180</v>
      </c>
      <c r="B184" s="113" t="n">
        <v>12.29</v>
      </c>
      <c r="C184" s="73" t="n">
        <v>15800</v>
      </c>
      <c r="D184" s="65" t="n">
        <v>34.654</v>
      </c>
      <c r="E184" s="110" t="n">
        <v>8600</v>
      </c>
      <c r="F184" s="111" t="n">
        <f aca="false">12*((A184/B184*C184)+(A184/D184*E184))</f>
        <v>3312933.7972883</v>
      </c>
      <c r="G184" s="112" t="n">
        <f aca="false">F184/A184</f>
        <v>18405.1877627128</v>
      </c>
    </row>
    <row r="185" s="145" customFormat="true" ht="12.75" hidden="false" customHeight="false" outlineLevel="0" collapsed="false">
      <c r="A185" s="16" t="n">
        <v>181</v>
      </c>
      <c r="B185" s="113" t="n">
        <v>12.29</v>
      </c>
      <c r="C185" s="73" t="n">
        <v>15800</v>
      </c>
      <c r="D185" s="65" t="n">
        <v>34.5838</v>
      </c>
      <c r="E185" s="110" t="n">
        <v>8600</v>
      </c>
      <c r="F185" s="111" t="n">
        <f aca="false">12*((A185/B185*C185)+(A185/D185*E185))</f>
        <v>3332433.11599855</v>
      </c>
      <c r="G185" s="112" t="n">
        <f aca="false">F185/A185</f>
        <v>18411.2326850749</v>
      </c>
    </row>
    <row r="186" s="145" customFormat="true" ht="12.75" hidden="false" customHeight="false" outlineLevel="0" collapsed="false">
      <c r="A186" s="16" t="n">
        <v>182</v>
      </c>
      <c r="B186" s="113" t="n">
        <v>12.29</v>
      </c>
      <c r="C186" s="73" t="n">
        <v>15800</v>
      </c>
      <c r="D186" s="65" t="n">
        <v>34.5126</v>
      </c>
      <c r="E186" s="110" t="n">
        <v>8600</v>
      </c>
      <c r="F186" s="111" t="n">
        <f aca="false">12*((A186/B186*C186)+(A186/D186*E186))</f>
        <v>3351964.768264</v>
      </c>
      <c r="G186" s="112" t="n">
        <f aca="false">F186/A186</f>
        <v>18417.3888366154</v>
      </c>
    </row>
    <row r="187" s="145" customFormat="true" ht="12.75" hidden="false" customHeight="false" outlineLevel="0" collapsed="false">
      <c r="A187" s="16" t="n">
        <v>183</v>
      </c>
      <c r="B187" s="113" t="n">
        <v>12.29</v>
      </c>
      <c r="C187" s="73" t="n">
        <v>15800</v>
      </c>
      <c r="D187" s="65" t="n">
        <v>34.4404</v>
      </c>
      <c r="E187" s="110" t="n">
        <v>8600</v>
      </c>
      <c r="F187" s="111" t="n">
        <f aca="false">12*((A187/B187*C187)+(A187/D187*E187))</f>
        <v>3371529.3121465</v>
      </c>
      <c r="G187" s="112" t="n">
        <f aca="false">F187/A187</f>
        <v>18423.6574434235</v>
      </c>
    </row>
    <row r="188" s="145" customFormat="true" ht="12.75" hidden="false" customHeight="false" outlineLevel="0" collapsed="false">
      <c r="A188" s="16" t="n">
        <v>184</v>
      </c>
      <c r="B188" s="113" t="n">
        <v>12.29</v>
      </c>
      <c r="C188" s="73" t="n">
        <v>15800</v>
      </c>
      <c r="D188" s="65" t="n">
        <v>34.3672</v>
      </c>
      <c r="E188" s="110" t="n">
        <v>8600</v>
      </c>
      <c r="F188" s="111" t="n">
        <f aca="false">12*((A188/B188*C188)+(A188/D188*E188))</f>
        <v>3391127.31610747</v>
      </c>
      <c r="G188" s="112" t="n">
        <f aca="false">F188/A188</f>
        <v>18430.0397614536</v>
      </c>
    </row>
    <row r="189" s="145" customFormat="true" ht="12.75" hidden="false" customHeight="false" outlineLevel="0" collapsed="false">
      <c r="A189" s="16" t="n">
        <v>185</v>
      </c>
      <c r="B189" s="113" t="n">
        <v>12.29</v>
      </c>
      <c r="C189" s="73" t="n">
        <v>15800</v>
      </c>
      <c r="D189" s="65" t="n">
        <v>34.293</v>
      </c>
      <c r="E189" s="110" t="n">
        <v>8600</v>
      </c>
      <c r="F189" s="111" t="n">
        <f aca="false">12*((A189/B189*C189)+(A189/D189*E189))</f>
        <v>3410759.35928302</v>
      </c>
      <c r="G189" s="112" t="n">
        <f aca="false">F189/A189</f>
        <v>18436.5370772055</v>
      </c>
    </row>
    <row r="190" s="145" customFormat="true" ht="12.75" hidden="false" customHeight="false" outlineLevel="0" collapsed="false">
      <c r="A190" s="16" t="n">
        <v>186</v>
      </c>
      <c r="B190" s="113" t="n">
        <v>12.29</v>
      </c>
      <c r="C190" s="73" t="n">
        <v>15800</v>
      </c>
      <c r="D190" s="65" t="n">
        <v>34.2178</v>
      </c>
      <c r="E190" s="110" t="n">
        <v>8600</v>
      </c>
      <c r="F190" s="111" t="n">
        <f aca="false">12*((A190/B190*C190)+(A190/D190*E190))</f>
        <v>3430426.03176747</v>
      </c>
      <c r="G190" s="112" t="n">
        <f aca="false">F190/A190</f>
        <v>18443.1507084273</v>
      </c>
    </row>
    <row r="191" s="145" customFormat="true" ht="12.75" hidden="false" customHeight="false" outlineLevel="0" collapsed="false">
      <c r="A191" s="16" t="n">
        <v>187</v>
      </c>
      <c r="B191" s="113" t="n">
        <v>12.29</v>
      </c>
      <c r="C191" s="73" t="n">
        <v>15800</v>
      </c>
      <c r="D191" s="65" t="n">
        <v>34.1416</v>
      </c>
      <c r="E191" s="110" t="n">
        <v>8600</v>
      </c>
      <c r="F191" s="111" t="n">
        <f aca="false">12*((A191/B191*C191)+(A191/D191*E191))</f>
        <v>3450127.93490521</v>
      </c>
      <c r="G191" s="112" t="n">
        <f aca="false">F191/A191</f>
        <v>18449.8820048407</v>
      </c>
    </row>
    <row r="192" s="145" customFormat="true" ht="12.75" hidden="false" customHeight="false" outlineLevel="0" collapsed="false">
      <c r="A192" s="16" t="n">
        <v>188</v>
      </c>
      <c r="B192" s="113" t="n">
        <v>12.29</v>
      </c>
      <c r="C192" s="73" t="n">
        <v>15800</v>
      </c>
      <c r="D192" s="65" t="n">
        <v>34.0644</v>
      </c>
      <c r="E192" s="110" t="n">
        <v>8600</v>
      </c>
      <c r="F192" s="111" t="n">
        <f aca="false">12*((A192/B192*C192)+(A192/D192*E192))</f>
        <v>3469865.68159144</v>
      </c>
      <c r="G192" s="112" t="n">
        <f aca="false">F192/A192</f>
        <v>18456.7323488906</v>
      </c>
    </row>
    <row r="193" s="145" customFormat="true" ht="12.75" hidden="false" customHeight="false" outlineLevel="0" collapsed="false">
      <c r="A193" s="16" t="n">
        <v>189</v>
      </c>
      <c r="B193" s="113" t="n">
        <v>12.29</v>
      </c>
      <c r="C193" s="73" t="n">
        <v>15800</v>
      </c>
      <c r="D193" s="65" t="n">
        <v>33.9862</v>
      </c>
      <c r="E193" s="110" t="n">
        <v>8600</v>
      </c>
      <c r="F193" s="111" t="n">
        <f aca="false">12*((A193/B193*C193)+(A193/D193*E193))</f>
        <v>3489639.89658197</v>
      </c>
      <c r="G193" s="112" t="n">
        <f aca="false">F193/A193</f>
        <v>18463.7031565183</v>
      </c>
    </row>
    <row r="194" s="145" customFormat="true" ht="12.75" hidden="false" customHeight="false" outlineLevel="0" collapsed="false">
      <c r="A194" s="16" t="n">
        <v>190</v>
      </c>
      <c r="B194" s="113" t="n">
        <v>12.29</v>
      </c>
      <c r="C194" s="73" t="n">
        <v>15800</v>
      </c>
      <c r="D194" s="65" t="n">
        <v>33.907</v>
      </c>
      <c r="E194" s="110" t="n">
        <v>8600</v>
      </c>
      <c r="F194" s="111" t="n">
        <f aca="false">12*((A194/B194*C194)+(A194/D194*E194))</f>
        <v>3509451.21681252</v>
      </c>
      <c r="G194" s="112" t="n">
        <f aca="false">F194/A194</f>
        <v>18470.7958779606</v>
      </c>
    </row>
    <row r="195" s="145" customFormat="true" ht="12.75" hidden="false" customHeight="false" outlineLevel="0" collapsed="false">
      <c r="A195" s="16" t="n">
        <v>191</v>
      </c>
      <c r="B195" s="113" t="n">
        <v>12.29</v>
      </c>
      <c r="C195" s="73" t="n">
        <v>15800</v>
      </c>
      <c r="D195" s="65" t="n">
        <v>33.8268</v>
      </c>
      <c r="E195" s="110" t="n">
        <v>8600</v>
      </c>
      <c r="F195" s="111" t="n">
        <f aca="false">12*((A195/B195*C195)+(A195/D195*E195))</f>
        <v>3529300.2917278</v>
      </c>
      <c r="G195" s="112" t="n">
        <f aca="false">F195/A195</f>
        <v>18478.0119985749</v>
      </c>
    </row>
    <row r="196" s="145" customFormat="true" ht="12.75" hidden="false" customHeight="false" outlineLevel="0" collapsed="false">
      <c r="A196" s="16" t="n">
        <v>192</v>
      </c>
      <c r="B196" s="113" t="n">
        <v>12.29</v>
      </c>
      <c r="C196" s="73" t="n">
        <v>15800</v>
      </c>
      <c r="D196" s="65" t="n">
        <v>33.7456</v>
      </c>
      <c r="E196" s="110" t="n">
        <v>8600</v>
      </c>
      <c r="F196" s="111" t="n">
        <f aca="false">12*((A196/B196*C196)+(A196/D196*E196))</f>
        <v>3549187.78362074</v>
      </c>
      <c r="G196" s="112" t="n">
        <f aca="false">F196/A196</f>
        <v>18485.3530396914</v>
      </c>
    </row>
    <row r="197" s="145" customFormat="true" ht="12.75" hidden="false" customHeight="false" outlineLevel="0" collapsed="false">
      <c r="A197" s="16" t="n">
        <v>193</v>
      </c>
      <c r="B197" s="113" t="n">
        <v>12.29</v>
      </c>
      <c r="C197" s="73" t="n">
        <v>15800</v>
      </c>
      <c r="D197" s="65" t="n">
        <v>33.6634</v>
      </c>
      <c r="E197" s="110" t="n">
        <v>8600</v>
      </c>
      <c r="F197" s="111" t="n">
        <f aca="false">12*((A197/B197*C197)+(A197/D197*E197))</f>
        <v>3569114.36798227</v>
      </c>
      <c r="G197" s="112" t="n">
        <f aca="false">F197/A197</f>
        <v>18492.8205594936</v>
      </c>
    </row>
    <row r="198" s="145" customFormat="true" ht="12.75" hidden="false" customHeight="false" outlineLevel="0" collapsed="false">
      <c r="A198" s="16" t="n">
        <v>194</v>
      </c>
      <c r="B198" s="113" t="n">
        <v>12.29</v>
      </c>
      <c r="C198" s="73" t="n">
        <v>15800</v>
      </c>
      <c r="D198" s="65" t="n">
        <v>33.5802</v>
      </c>
      <c r="E198" s="110" t="n">
        <v>8600</v>
      </c>
      <c r="F198" s="111" t="n">
        <f aca="false">12*((A198/B198*C198)+(A198/D198*E198))</f>
        <v>3589080.73386207</v>
      </c>
      <c r="G198" s="112" t="n">
        <f aca="false">F198/A198</f>
        <v>18500.4161539282</v>
      </c>
    </row>
    <row r="199" s="145" customFormat="true" ht="12.75" hidden="false" customHeight="false" outlineLevel="0" collapsed="false">
      <c r="A199" s="16" t="n">
        <v>195</v>
      </c>
      <c r="B199" s="113" t="n">
        <v>12.29</v>
      </c>
      <c r="C199" s="73" t="n">
        <v>15800</v>
      </c>
      <c r="D199" s="65" t="n">
        <v>33.496</v>
      </c>
      <c r="E199" s="110" t="n">
        <v>8600</v>
      </c>
      <c r="F199" s="111" t="n">
        <f aca="false">12*((A199/B199*C199)+(A199/D199*E199))</f>
        <v>3609087.58424066</v>
      </c>
      <c r="G199" s="112" t="n">
        <f aca="false">F199/A199</f>
        <v>18508.1414576444</v>
      </c>
    </row>
    <row r="200" s="145" customFormat="true" ht="12.75" hidden="false" customHeight="false" outlineLevel="0" collapsed="false">
      <c r="A200" s="16" t="n">
        <v>196</v>
      </c>
      <c r="B200" s="113" t="n">
        <v>12.29</v>
      </c>
      <c r="C200" s="73" t="n">
        <v>15800</v>
      </c>
      <c r="D200" s="65" t="n">
        <v>33.4108</v>
      </c>
      <c r="E200" s="110" t="n">
        <v>8600</v>
      </c>
      <c r="F200" s="111" t="n">
        <f aca="false">12*((A200/B200*C200)+(A200/D200*E200))</f>
        <v>3629135.6364132</v>
      </c>
      <c r="G200" s="112" t="n">
        <f aca="false">F200/A200</f>
        <v>18515.9981449653</v>
      </c>
    </row>
    <row r="201" s="145" customFormat="true" ht="12.75" hidden="false" customHeight="false" outlineLevel="0" collapsed="false">
      <c r="A201" s="16" t="n">
        <v>197</v>
      </c>
      <c r="B201" s="113" t="n">
        <v>12.29</v>
      </c>
      <c r="C201" s="73" t="n">
        <v>15800</v>
      </c>
      <c r="D201" s="65" t="n">
        <v>33.3246</v>
      </c>
      <c r="E201" s="110" t="n">
        <v>8600</v>
      </c>
      <c r="F201" s="111" t="n">
        <f aca="false">12*((A201/B201*C201)+(A201/D201*E201))</f>
        <v>3649225.62238564</v>
      </c>
      <c r="G201" s="112" t="n">
        <f aca="false">F201/A201</f>
        <v>18523.9879308916</v>
      </c>
    </row>
    <row r="202" s="145" customFormat="true" ht="12.75" hidden="false" customHeight="false" outlineLevel="0" collapsed="false">
      <c r="A202" s="16" t="n">
        <v>198</v>
      </c>
      <c r="B202" s="113" t="n">
        <v>12.29</v>
      </c>
      <c r="C202" s="73" t="n">
        <v>15800</v>
      </c>
      <c r="D202" s="65" t="n">
        <v>33.2374</v>
      </c>
      <c r="E202" s="110" t="n">
        <v>8600</v>
      </c>
      <c r="F202" s="111" t="n">
        <f aca="false">12*((A202/B202*C202)+(A202/D202*E202))</f>
        <v>3669358.28928349</v>
      </c>
      <c r="G202" s="112" t="n">
        <f aca="false">F202/A202</f>
        <v>18532.1125721388</v>
      </c>
    </row>
    <row r="203" s="145" customFormat="true" ht="12.75" hidden="false" customHeight="false" outlineLevel="0" collapsed="false">
      <c r="A203" s="16" t="n">
        <v>199</v>
      </c>
      <c r="B203" s="113" t="n">
        <v>12.29</v>
      </c>
      <c r="C203" s="73" t="n">
        <v>15800</v>
      </c>
      <c r="D203" s="65" t="n">
        <v>33.1492</v>
      </c>
      <c r="E203" s="110" t="n">
        <v>8600</v>
      </c>
      <c r="F203" s="111" t="n">
        <f aca="false">12*((A203/B203*C203)+(A203/D203*E203))</f>
        <v>3689534.39977374</v>
      </c>
      <c r="G203" s="112" t="n">
        <f aca="false">F203/A203</f>
        <v>18540.3738682097</v>
      </c>
    </row>
    <row r="204" s="145" customFormat="true" ht="13.5" hidden="false" customHeight="false" outlineLevel="0" collapsed="false">
      <c r="A204" s="21" t="n">
        <v>200</v>
      </c>
      <c r="B204" s="114" t="n">
        <v>12.29</v>
      </c>
      <c r="C204" s="76" t="n">
        <v>15800</v>
      </c>
      <c r="D204" s="77" t="n">
        <v>33.06</v>
      </c>
      <c r="E204" s="115" t="n">
        <v>8600</v>
      </c>
      <c r="F204" s="116" t="n">
        <f aca="false">12*((A204/B204*C204)+(A204/D204*E204))</f>
        <v>3709754.73250057</v>
      </c>
      <c r="G204" s="117" t="n">
        <f aca="false">F204/A204</f>
        <v>18548.7736625028</v>
      </c>
    </row>
    <row r="205" s="122" customFormat="true" ht="12.75" hidden="false" customHeight="false" outlineLevel="0" collapsed="false">
      <c r="A205" s="81"/>
      <c r="B205" s="157"/>
      <c r="C205" s="84"/>
      <c r="D205" s="158"/>
      <c r="E205" s="84"/>
      <c r="F205" s="84"/>
      <c r="G205" s="149"/>
    </row>
    <row r="206" s="122" customFormat="true" ht="12.75" hidden="false" customHeight="false" outlineLevel="0" collapsed="false">
      <c r="A206" s="87" t="s">
        <v>18</v>
      </c>
      <c r="B206" s="157"/>
      <c r="C206" s="84"/>
      <c r="D206" s="158"/>
      <c r="E206" s="84"/>
      <c r="F206" s="84"/>
      <c r="G206" s="149"/>
    </row>
    <row r="207" s="122" customFormat="true" ht="12.75" hidden="false" customHeight="false" outlineLevel="0" collapsed="false">
      <c r="A207" s="87" t="s">
        <v>19</v>
      </c>
      <c r="B207" s="157"/>
      <c r="C207" s="84"/>
      <c r="D207" s="158"/>
      <c r="E207" s="84"/>
      <c r="F207" s="84"/>
      <c r="G207" s="149"/>
    </row>
    <row r="208" s="122" customFormat="true" ht="12.75" hidden="false" customHeight="false" outlineLevel="0" collapsed="false">
      <c r="A208" s="87" t="s">
        <v>20</v>
      </c>
      <c r="B208" s="157"/>
      <c r="C208" s="84"/>
      <c r="D208" s="158"/>
      <c r="E208" s="84"/>
      <c r="F208" s="84"/>
      <c r="G208" s="149"/>
    </row>
    <row r="209" customFormat="false" ht="12.75" hidden="false" customHeight="false" outlineLevel="0" collapsed="false">
      <c r="A209" s="87" t="s">
        <v>21</v>
      </c>
      <c r="B209" s="159"/>
      <c r="D209" s="160"/>
    </row>
    <row r="210" customFormat="false" ht="12.75" hidden="false" customHeight="false" outlineLevel="0" collapsed="false">
      <c r="A210" s="87" t="s">
        <v>22</v>
      </c>
      <c r="B210" s="159"/>
      <c r="D210" s="160"/>
    </row>
    <row r="211" customFormat="false" ht="12.75" hidden="false" customHeight="false" outlineLevel="0" collapsed="false">
      <c r="A211" s="87" t="s">
        <v>23</v>
      </c>
      <c r="B211" s="159"/>
      <c r="D211" s="160"/>
    </row>
    <row r="212" customFormat="false" ht="12.75" hidden="false" customHeight="false" outlineLevel="0" collapsed="false">
      <c r="A212" s="87" t="s">
        <v>24</v>
      </c>
      <c r="B212" s="159"/>
      <c r="D212" s="160"/>
    </row>
    <row r="213" customFormat="false" ht="12.75" hidden="false" customHeight="false" outlineLevel="0" collapsed="false">
      <c r="A213" s="90"/>
      <c r="B213" s="159"/>
      <c r="D213" s="160"/>
    </row>
    <row r="214" customFormat="false" ht="12.75" hidden="false" customHeight="false" outlineLevel="0" collapsed="false">
      <c r="A214" s="90"/>
      <c r="B214" s="159"/>
      <c r="D214" s="160"/>
    </row>
    <row r="215" customFormat="false" ht="12.75" hidden="false" customHeight="false" outlineLevel="0" collapsed="false">
      <c r="A215" s="90"/>
      <c r="B215" s="159"/>
      <c r="D215" s="160"/>
    </row>
    <row r="216" customFormat="false" ht="12.75" hidden="false" customHeight="false" outlineLevel="0" collapsed="false">
      <c r="A216" s="90"/>
      <c r="B216" s="159"/>
      <c r="D216" s="160"/>
    </row>
    <row r="217" customFormat="false" ht="12.75" hidden="false" customHeight="false" outlineLevel="0" collapsed="false">
      <c r="A217" s="90"/>
      <c r="B217" s="159"/>
      <c r="D217" s="160"/>
    </row>
    <row r="218" customFormat="false" ht="12.75" hidden="false" customHeight="false" outlineLevel="0" collapsed="false">
      <c r="A218" s="90"/>
      <c r="B218" s="159"/>
      <c r="D218" s="160"/>
    </row>
    <row r="219" customFormat="false" ht="12.75" hidden="false" customHeight="false" outlineLevel="0" collapsed="false">
      <c r="A219" s="90"/>
      <c r="B219" s="159"/>
      <c r="D219" s="160"/>
    </row>
    <row r="220" customFormat="false" ht="12.75" hidden="false" customHeight="false" outlineLevel="0" collapsed="false">
      <c r="A220" s="90"/>
      <c r="B220" s="159"/>
      <c r="D220" s="160"/>
    </row>
    <row r="221" customFormat="false" ht="12.75" hidden="false" customHeight="false" outlineLevel="0" collapsed="false">
      <c r="A221" s="90"/>
      <c r="B221" s="159"/>
      <c r="D221" s="160"/>
    </row>
    <row r="222" customFormat="false" ht="12.75" hidden="false" customHeight="false" outlineLevel="0" collapsed="false">
      <c r="A222" s="90"/>
      <c r="B222" s="159"/>
      <c r="D222" s="160"/>
    </row>
    <row r="223" customFormat="false" ht="12.75" hidden="false" customHeight="false" outlineLevel="0" collapsed="false">
      <c r="A223" s="90"/>
      <c r="B223" s="159"/>
      <c r="D223" s="160"/>
    </row>
    <row r="224" customFormat="false" ht="12.75" hidden="false" customHeight="false" outlineLevel="0" collapsed="false">
      <c r="A224" s="90"/>
      <c r="B224" s="159"/>
      <c r="D224" s="160"/>
    </row>
    <row r="225" customFormat="false" ht="12.75" hidden="false" customHeight="false" outlineLevel="0" collapsed="false">
      <c r="A225" s="90"/>
      <c r="B225" s="159"/>
      <c r="D225" s="160"/>
    </row>
    <row r="226" customFormat="false" ht="12.75" hidden="false" customHeight="false" outlineLevel="0" collapsed="false">
      <c r="A226" s="90"/>
      <c r="B226" s="159"/>
      <c r="D226" s="160"/>
    </row>
    <row r="227" customFormat="false" ht="12.75" hidden="false" customHeight="false" outlineLevel="0" collapsed="false">
      <c r="A227" s="90"/>
      <c r="B227" s="159"/>
      <c r="D227" s="160"/>
    </row>
    <row r="228" customFormat="false" ht="12.75" hidden="false" customHeight="false" outlineLevel="0" collapsed="false">
      <c r="A228" s="90"/>
      <c r="B228" s="159"/>
      <c r="D228" s="160"/>
    </row>
    <row r="229" customFormat="false" ht="12.75" hidden="false" customHeight="false" outlineLevel="0" collapsed="false">
      <c r="A229" s="90"/>
      <c r="B229" s="159"/>
      <c r="D229" s="160"/>
    </row>
    <row r="230" customFormat="false" ht="12.75" hidden="false" customHeight="false" outlineLevel="0" collapsed="false">
      <c r="A230" s="90"/>
      <c r="B230" s="159"/>
      <c r="D230" s="160"/>
    </row>
    <row r="231" customFormat="false" ht="12.75" hidden="false" customHeight="false" outlineLevel="0" collapsed="false">
      <c r="A231" s="90"/>
      <c r="B231" s="159"/>
      <c r="D231" s="160"/>
    </row>
    <row r="232" customFormat="false" ht="12.75" hidden="false" customHeight="false" outlineLevel="0" collapsed="false">
      <c r="A232" s="90"/>
      <c r="B232" s="159"/>
      <c r="D232" s="160"/>
    </row>
    <row r="233" customFormat="false" ht="12.75" hidden="false" customHeight="false" outlineLevel="0" collapsed="false">
      <c r="A233" s="90"/>
      <c r="B233" s="159"/>
      <c r="D233" s="160"/>
    </row>
    <row r="234" customFormat="false" ht="12.75" hidden="false" customHeight="false" outlineLevel="0" collapsed="false">
      <c r="A234" s="90"/>
      <c r="B234" s="159"/>
      <c r="D234" s="160"/>
    </row>
    <row r="235" customFormat="false" ht="12.75" hidden="false" customHeight="false" outlineLevel="0" collapsed="false">
      <c r="A235" s="90"/>
      <c r="B235" s="159"/>
      <c r="D235" s="160"/>
    </row>
    <row r="236" customFormat="false" ht="12.75" hidden="false" customHeight="false" outlineLevel="0" collapsed="false">
      <c r="A236" s="90"/>
      <c r="B236" s="159"/>
      <c r="D236" s="160"/>
    </row>
    <row r="237" customFormat="false" ht="12.75" hidden="false" customHeight="false" outlineLevel="0" collapsed="false">
      <c r="A237" s="90"/>
      <c r="B237" s="159"/>
      <c r="D237" s="160"/>
    </row>
    <row r="238" customFormat="false" ht="12.75" hidden="false" customHeight="false" outlineLevel="0" collapsed="false">
      <c r="A238" s="90"/>
      <c r="B238" s="159"/>
      <c r="D238" s="160"/>
    </row>
    <row r="239" customFormat="false" ht="12.75" hidden="false" customHeight="false" outlineLevel="0" collapsed="false">
      <c r="A239" s="90"/>
      <c r="B239" s="159"/>
      <c r="D239" s="160"/>
    </row>
    <row r="240" customFormat="false" ht="12.75" hidden="false" customHeight="false" outlineLevel="0" collapsed="false">
      <c r="A240" s="90"/>
      <c r="B240" s="159"/>
      <c r="D240" s="160"/>
    </row>
    <row r="241" customFormat="false" ht="12.75" hidden="false" customHeight="false" outlineLevel="0" collapsed="false">
      <c r="A241" s="90"/>
      <c r="B241" s="159"/>
      <c r="D241" s="160"/>
    </row>
    <row r="242" customFormat="false" ht="12.75" hidden="false" customHeight="false" outlineLevel="0" collapsed="false">
      <c r="A242" s="90"/>
      <c r="B242" s="159"/>
      <c r="D242" s="160"/>
    </row>
    <row r="243" customFormat="false" ht="12.75" hidden="false" customHeight="false" outlineLevel="0" collapsed="false">
      <c r="A243" s="90"/>
      <c r="B243" s="159"/>
      <c r="D243" s="160"/>
    </row>
    <row r="244" customFormat="false" ht="12.75" hidden="false" customHeight="false" outlineLevel="0" collapsed="false">
      <c r="A244" s="90"/>
      <c r="B244" s="159"/>
      <c r="D244" s="160"/>
    </row>
    <row r="245" customFormat="false" ht="12.75" hidden="false" customHeight="false" outlineLevel="0" collapsed="false">
      <c r="A245" s="90"/>
      <c r="B245" s="159"/>
      <c r="D245" s="160"/>
    </row>
    <row r="246" customFormat="false" ht="12.75" hidden="false" customHeight="false" outlineLevel="0" collapsed="false">
      <c r="A246" s="90"/>
      <c r="B246" s="159"/>
      <c r="D246" s="160"/>
    </row>
    <row r="247" customFormat="false" ht="12.75" hidden="false" customHeight="false" outlineLevel="0" collapsed="false">
      <c r="A247" s="90"/>
      <c r="B247" s="159"/>
      <c r="D247" s="160"/>
    </row>
    <row r="248" customFormat="false" ht="12.75" hidden="false" customHeight="false" outlineLevel="0" collapsed="false">
      <c r="A248" s="90"/>
      <c r="B248" s="159"/>
      <c r="D248" s="160"/>
    </row>
    <row r="249" customFormat="false" ht="12.75" hidden="false" customHeight="false" outlineLevel="0" collapsed="false">
      <c r="A249" s="90"/>
      <c r="B249" s="159"/>
      <c r="D249" s="160"/>
    </row>
    <row r="250" customFormat="false" ht="12.75" hidden="false" customHeight="false" outlineLevel="0" collapsed="false">
      <c r="A250" s="90"/>
      <c r="B250" s="159"/>
      <c r="D250" s="160"/>
    </row>
    <row r="251" customFormat="false" ht="12.75" hidden="false" customHeight="false" outlineLevel="0" collapsed="false">
      <c r="A251" s="90"/>
      <c r="B251" s="159"/>
      <c r="D251" s="160"/>
    </row>
    <row r="252" customFormat="false" ht="12.75" hidden="false" customHeight="false" outlineLevel="0" collapsed="false">
      <c r="A252" s="90"/>
      <c r="B252" s="159"/>
      <c r="D252" s="160"/>
    </row>
    <row r="253" customFormat="false" ht="12.75" hidden="false" customHeight="false" outlineLevel="0" collapsed="false">
      <c r="A253" s="90"/>
      <c r="B253" s="159"/>
      <c r="D253" s="160"/>
    </row>
    <row r="254" customFormat="false" ht="12.75" hidden="false" customHeight="false" outlineLevel="0" collapsed="false">
      <c r="A254" s="90"/>
      <c r="B254" s="159"/>
      <c r="D254" s="160"/>
    </row>
    <row r="255" customFormat="false" ht="12.75" hidden="false" customHeight="false" outlineLevel="0" collapsed="false">
      <c r="A255" s="90"/>
      <c r="B255" s="159"/>
      <c r="D255" s="160"/>
    </row>
    <row r="256" customFormat="false" ht="12.75" hidden="false" customHeight="false" outlineLevel="0" collapsed="false">
      <c r="A256" s="90"/>
      <c r="B256" s="159"/>
      <c r="D256" s="160"/>
    </row>
    <row r="257" customFormat="false" ht="12.75" hidden="false" customHeight="false" outlineLevel="0" collapsed="false">
      <c r="A257" s="90"/>
      <c r="B257" s="159"/>
      <c r="D257" s="160"/>
    </row>
    <row r="258" customFormat="false" ht="12.75" hidden="false" customHeight="false" outlineLevel="0" collapsed="false">
      <c r="A258" s="90"/>
      <c r="B258" s="159"/>
      <c r="D258" s="160"/>
    </row>
    <row r="259" customFormat="false" ht="12.75" hidden="false" customHeight="false" outlineLevel="0" collapsed="false">
      <c r="A259" s="90"/>
      <c r="B259" s="159"/>
      <c r="D259" s="160"/>
    </row>
    <row r="260" customFormat="false" ht="12.75" hidden="false" customHeight="false" outlineLevel="0" collapsed="false">
      <c r="A260" s="90"/>
      <c r="B260" s="159"/>
      <c r="D260" s="160"/>
    </row>
    <row r="261" customFormat="false" ht="12.75" hidden="false" customHeight="false" outlineLevel="0" collapsed="false">
      <c r="A261" s="90"/>
      <c r="B261" s="159"/>
      <c r="D261" s="160"/>
    </row>
    <row r="262" customFormat="false" ht="12.75" hidden="false" customHeight="false" outlineLevel="0" collapsed="false">
      <c r="A262" s="90"/>
      <c r="B262" s="159"/>
      <c r="D262" s="160"/>
    </row>
    <row r="263" customFormat="false" ht="12.75" hidden="false" customHeight="false" outlineLevel="0" collapsed="false">
      <c r="A263" s="90"/>
      <c r="B263" s="159"/>
      <c r="D263" s="160"/>
    </row>
    <row r="264" customFormat="false" ht="12.75" hidden="false" customHeight="false" outlineLevel="0" collapsed="false">
      <c r="A264" s="90"/>
      <c r="B264" s="159"/>
      <c r="D264" s="160"/>
    </row>
    <row r="265" customFormat="false" ht="12.75" hidden="false" customHeight="false" outlineLevel="0" collapsed="false">
      <c r="A265" s="90"/>
      <c r="B265" s="159"/>
      <c r="D265" s="160"/>
    </row>
    <row r="266" customFormat="false" ht="12.75" hidden="false" customHeight="false" outlineLevel="0" collapsed="false">
      <c r="A266" s="90"/>
      <c r="B266" s="159"/>
      <c r="D266" s="160"/>
    </row>
    <row r="267" customFormat="false" ht="12.75" hidden="false" customHeight="false" outlineLevel="0" collapsed="false">
      <c r="A267" s="90"/>
      <c r="B267" s="159"/>
      <c r="D267" s="160"/>
    </row>
    <row r="268" customFormat="false" ht="12.75" hidden="false" customHeight="false" outlineLevel="0" collapsed="false">
      <c r="A268" s="90"/>
      <c r="B268" s="159"/>
      <c r="D268" s="160"/>
    </row>
    <row r="269" customFormat="false" ht="12.75" hidden="false" customHeight="false" outlineLevel="0" collapsed="false">
      <c r="A269" s="90"/>
      <c r="B269" s="159"/>
      <c r="D269" s="160"/>
    </row>
    <row r="270" customFormat="false" ht="12.75" hidden="false" customHeight="false" outlineLevel="0" collapsed="false">
      <c r="A270" s="90"/>
      <c r="B270" s="159"/>
      <c r="D270" s="160"/>
    </row>
    <row r="271" customFormat="false" ht="12.75" hidden="false" customHeight="false" outlineLevel="0" collapsed="false">
      <c r="A271" s="90"/>
      <c r="B271" s="159"/>
      <c r="D271" s="160"/>
    </row>
    <row r="272" customFormat="false" ht="12.75" hidden="false" customHeight="false" outlineLevel="0" collapsed="false">
      <c r="A272" s="90"/>
      <c r="B272" s="159"/>
      <c r="D272" s="160"/>
    </row>
    <row r="273" customFormat="false" ht="12.75" hidden="false" customHeight="false" outlineLevel="0" collapsed="false">
      <c r="A273" s="90"/>
      <c r="B273" s="159"/>
      <c r="D273" s="160"/>
    </row>
    <row r="274" customFormat="false" ht="12.75" hidden="false" customHeight="false" outlineLevel="0" collapsed="false">
      <c r="A274" s="90"/>
      <c r="B274" s="159"/>
      <c r="D274" s="160"/>
    </row>
    <row r="275" customFormat="false" ht="12.75" hidden="false" customHeight="false" outlineLevel="0" collapsed="false">
      <c r="A275" s="90"/>
      <c r="B275" s="159"/>
      <c r="D275" s="160"/>
    </row>
    <row r="276" customFormat="false" ht="12.75" hidden="false" customHeight="false" outlineLevel="0" collapsed="false">
      <c r="A276" s="90"/>
      <c r="B276" s="159"/>
      <c r="D276" s="160"/>
    </row>
    <row r="277" customFormat="false" ht="12.75" hidden="false" customHeight="false" outlineLevel="0" collapsed="false">
      <c r="A277" s="90"/>
      <c r="B277" s="159"/>
      <c r="D277" s="160"/>
    </row>
    <row r="278" customFormat="false" ht="12.75" hidden="false" customHeight="false" outlineLevel="0" collapsed="false">
      <c r="A278" s="90"/>
      <c r="B278" s="159"/>
      <c r="D278" s="160"/>
    </row>
    <row r="279" customFormat="false" ht="12.75" hidden="false" customHeight="false" outlineLevel="0" collapsed="false">
      <c r="A279" s="90"/>
      <c r="B279" s="159"/>
      <c r="D279" s="160"/>
    </row>
    <row r="280" customFormat="false" ht="12.75" hidden="false" customHeight="false" outlineLevel="0" collapsed="false">
      <c r="A280" s="90"/>
      <c r="B280" s="159"/>
      <c r="D280" s="160"/>
    </row>
    <row r="281" customFormat="false" ht="12.75" hidden="false" customHeight="false" outlineLevel="0" collapsed="false">
      <c r="A281" s="90"/>
      <c r="B281" s="159"/>
      <c r="D281" s="160"/>
    </row>
    <row r="282" customFormat="false" ht="12.75" hidden="false" customHeight="false" outlineLevel="0" collapsed="false">
      <c r="A282" s="90"/>
      <c r="B282" s="159"/>
      <c r="D282" s="160"/>
    </row>
    <row r="283" customFormat="false" ht="12.75" hidden="false" customHeight="false" outlineLevel="0" collapsed="false">
      <c r="A283" s="90"/>
      <c r="B283" s="159"/>
      <c r="D283" s="160"/>
    </row>
    <row r="284" customFormat="false" ht="12.75" hidden="false" customHeight="false" outlineLevel="0" collapsed="false">
      <c r="A284" s="90"/>
      <c r="B284" s="159"/>
      <c r="D284" s="160"/>
    </row>
    <row r="285" customFormat="false" ht="12.75" hidden="false" customHeight="false" outlineLevel="0" collapsed="false">
      <c r="A285" s="90"/>
      <c r="B285" s="159"/>
      <c r="D285" s="160"/>
    </row>
    <row r="286" customFormat="false" ht="12.75" hidden="false" customHeight="false" outlineLevel="0" collapsed="false">
      <c r="A286" s="90"/>
      <c r="B286" s="159"/>
      <c r="D286" s="160"/>
    </row>
    <row r="287" customFormat="false" ht="12.75" hidden="false" customHeight="false" outlineLevel="0" collapsed="false">
      <c r="A287" s="90"/>
      <c r="B287" s="159"/>
      <c r="D287" s="160"/>
    </row>
    <row r="288" customFormat="false" ht="12.75" hidden="false" customHeight="false" outlineLevel="0" collapsed="false">
      <c r="A288" s="90"/>
      <c r="B288" s="159"/>
      <c r="D288" s="160"/>
    </row>
    <row r="289" customFormat="false" ht="12.75" hidden="false" customHeight="false" outlineLevel="0" collapsed="false">
      <c r="A289" s="90"/>
      <c r="B289" s="159"/>
      <c r="D289" s="160"/>
    </row>
    <row r="290" customFormat="false" ht="12.75" hidden="false" customHeight="false" outlineLevel="0" collapsed="false">
      <c r="A290" s="90"/>
      <c r="B290" s="159"/>
      <c r="D290" s="160"/>
    </row>
    <row r="291" customFormat="false" ht="12.75" hidden="false" customHeight="false" outlineLevel="0" collapsed="false">
      <c r="A291" s="90"/>
      <c r="B291" s="159"/>
      <c r="D291" s="160"/>
    </row>
    <row r="292" customFormat="false" ht="12.75" hidden="false" customHeight="false" outlineLevel="0" collapsed="false">
      <c r="A292" s="90"/>
      <c r="B292" s="159"/>
      <c r="D292" s="160"/>
    </row>
    <row r="293" customFormat="false" ht="12.75" hidden="false" customHeight="false" outlineLevel="0" collapsed="false">
      <c r="A293" s="90"/>
      <c r="B293" s="159"/>
      <c r="D293" s="160"/>
    </row>
    <row r="294" customFormat="false" ht="12.75" hidden="false" customHeight="false" outlineLevel="0" collapsed="false">
      <c r="A294" s="90"/>
      <c r="B294" s="159"/>
      <c r="D294" s="160"/>
    </row>
    <row r="295" customFormat="false" ht="12.75" hidden="false" customHeight="false" outlineLevel="0" collapsed="false">
      <c r="A295" s="90"/>
      <c r="B295" s="159"/>
      <c r="D295" s="160"/>
    </row>
    <row r="296" customFormat="false" ht="12.75" hidden="false" customHeight="false" outlineLevel="0" collapsed="false">
      <c r="A296" s="90"/>
      <c r="B296" s="159"/>
      <c r="D296" s="160"/>
    </row>
    <row r="297" customFormat="false" ht="12.75" hidden="false" customHeight="false" outlineLevel="0" collapsed="false">
      <c r="A297" s="90"/>
      <c r="B297" s="159"/>
      <c r="D297" s="160"/>
    </row>
    <row r="298" customFormat="false" ht="12.75" hidden="false" customHeight="false" outlineLevel="0" collapsed="false">
      <c r="A298" s="90"/>
      <c r="B298" s="159"/>
      <c r="D298" s="160"/>
    </row>
    <row r="299" customFormat="false" ht="12.75" hidden="false" customHeight="false" outlineLevel="0" collapsed="false">
      <c r="A299" s="90"/>
      <c r="B299" s="159"/>
      <c r="D299" s="160"/>
    </row>
    <row r="300" customFormat="false" ht="12.75" hidden="false" customHeight="false" outlineLevel="0" collapsed="false">
      <c r="A300" s="90"/>
      <c r="B300" s="159"/>
      <c r="D300" s="160"/>
    </row>
    <row r="301" customFormat="false" ht="12.75" hidden="false" customHeight="false" outlineLevel="0" collapsed="false">
      <c r="A301" s="90"/>
      <c r="B301" s="159"/>
      <c r="D301" s="160"/>
    </row>
    <row r="302" customFormat="false" ht="12.75" hidden="false" customHeight="false" outlineLevel="0" collapsed="false">
      <c r="A302" s="90"/>
      <c r="B302" s="159"/>
      <c r="D302" s="160"/>
    </row>
    <row r="303" customFormat="false" ht="12.75" hidden="false" customHeight="false" outlineLevel="0" collapsed="false">
      <c r="A303" s="90"/>
      <c r="B303" s="159"/>
      <c r="D303" s="160"/>
    </row>
    <row r="304" customFormat="false" ht="12.75" hidden="false" customHeight="false" outlineLevel="0" collapsed="false">
      <c r="A304" s="90"/>
      <c r="B304" s="159"/>
      <c r="D304" s="160"/>
    </row>
    <row r="305" customFormat="false" ht="12.75" hidden="false" customHeight="false" outlineLevel="0" collapsed="false">
      <c r="A305" s="90"/>
      <c r="B305" s="159"/>
      <c r="D305" s="160"/>
    </row>
    <row r="306" customFormat="false" ht="12.75" hidden="false" customHeight="false" outlineLevel="0" collapsed="false">
      <c r="A306" s="90"/>
      <c r="B306" s="159"/>
      <c r="D306" s="160"/>
    </row>
    <row r="307" customFormat="false" ht="12.75" hidden="false" customHeight="false" outlineLevel="0" collapsed="false">
      <c r="A307" s="90"/>
      <c r="B307" s="159"/>
      <c r="D307" s="160"/>
    </row>
    <row r="308" customFormat="false" ht="12.75" hidden="false" customHeight="false" outlineLevel="0" collapsed="false">
      <c r="A308" s="90"/>
      <c r="B308" s="159"/>
      <c r="D308" s="160"/>
    </row>
    <row r="309" customFormat="false" ht="12.75" hidden="false" customHeight="false" outlineLevel="0" collapsed="false">
      <c r="A309" s="90"/>
      <c r="B309" s="159"/>
      <c r="D309" s="160"/>
    </row>
    <row r="310" customFormat="false" ht="12.75" hidden="false" customHeight="false" outlineLevel="0" collapsed="false">
      <c r="A310" s="90"/>
      <c r="B310" s="159"/>
      <c r="D310" s="160"/>
    </row>
    <row r="311" customFormat="false" ht="12.75" hidden="false" customHeight="false" outlineLevel="0" collapsed="false">
      <c r="A311" s="90"/>
      <c r="B311" s="159"/>
      <c r="D311" s="160"/>
    </row>
    <row r="312" customFormat="false" ht="12.75" hidden="false" customHeight="false" outlineLevel="0" collapsed="false">
      <c r="A312" s="90"/>
      <c r="B312" s="159"/>
      <c r="D312" s="160"/>
    </row>
    <row r="313" customFormat="false" ht="12.75" hidden="false" customHeight="false" outlineLevel="0" collapsed="false">
      <c r="A313" s="90"/>
      <c r="B313" s="159"/>
      <c r="D313" s="160"/>
    </row>
    <row r="314" customFormat="false" ht="12.75" hidden="false" customHeight="false" outlineLevel="0" collapsed="false">
      <c r="A314" s="90"/>
      <c r="B314" s="159"/>
      <c r="D314" s="160"/>
    </row>
    <row r="315" customFormat="false" ht="12.75" hidden="false" customHeight="false" outlineLevel="0" collapsed="false">
      <c r="A315" s="90"/>
      <c r="B315" s="159"/>
      <c r="D315" s="160"/>
    </row>
    <row r="316" customFormat="false" ht="12.75" hidden="false" customHeight="false" outlineLevel="0" collapsed="false">
      <c r="A316" s="90"/>
      <c r="B316" s="159"/>
      <c r="D316" s="160"/>
    </row>
    <row r="317" customFormat="false" ht="12.75" hidden="false" customHeight="false" outlineLevel="0" collapsed="false">
      <c r="A317" s="90"/>
      <c r="B317" s="159"/>
      <c r="D317" s="160"/>
    </row>
    <row r="318" customFormat="false" ht="12.75" hidden="false" customHeight="false" outlineLevel="0" collapsed="false">
      <c r="A318" s="90"/>
      <c r="B318" s="159"/>
      <c r="D318" s="160"/>
    </row>
    <row r="319" customFormat="false" ht="12.75" hidden="false" customHeight="false" outlineLevel="0" collapsed="false">
      <c r="A319" s="90"/>
      <c r="B319" s="159"/>
      <c r="D319" s="160"/>
    </row>
    <row r="320" customFormat="false" ht="12.75" hidden="false" customHeight="false" outlineLevel="0" collapsed="false">
      <c r="A320" s="90"/>
      <c r="B320" s="159"/>
      <c r="D320" s="160"/>
    </row>
    <row r="321" customFormat="false" ht="12.75" hidden="false" customHeight="false" outlineLevel="0" collapsed="false">
      <c r="A321" s="90"/>
      <c r="B321" s="159"/>
      <c r="D321" s="160"/>
    </row>
    <row r="322" customFormat="false" ht="12.75" hidden="false" customHeight="false" outlineLevel="0" collapsed="false">
      <c r="A322" s="90"/>
      <c r="B322" s="159"/>
      <c r="D322" s="160"/>
    </row>
    <row r="323" customFormat="false" ht="12.75" hidden="false" customHeight="false" outlineLevel="0" collapsed="false">
      <c r="A323" s="90"/>
      <c r="B323" s="159"/>
      <c r="D323" s="160"/>
    </row>
    <row r="324" customFormat="false" ht="12.75" hidden="false" customHeight="false" outlineLevel="0" collapsed="false">
      <c r="A324" s="90"/>
      <c r="B324" s="159"/>
      <c r="D324" s="160"/>
    </row>
    <row r="325" customFormat="false" ht="12.75" hidden="false" customHeight="false" outlineLevel="0" collapsed="false">
      <c r="A325" s="90"/>
      <c r="B325" s="159"/>
      <c r="D325" s="160"/>
    </row>
    <row r="326" customFormat="false" ht="12.75" hidden="false" customHeight="false" outlineLevel="0" collapsed="false">
      <c r="A326" s="90"/>
      <c r="B326" s="159"/>
      <c r="D326" s="160"/>
    </row>
    <row r="327" customFormat="false" ht="12.75" hidden="false" customHeight="false" outlineLevel="0" collapsed="false">
      <c r="A327" s="90"/>
      <c r="B327" s="159"/>
      <c r="D327" s="160"/>
    </row>
    <row r="328" customFormat="false" ht="12.75" hidden="false" customHeight="false" outlineLevel="0" collapsed="false">
      <c r="A328" s="90"/>
      <c r="B328" s="159"/>
      <c r="D328" s="160"/>
    </row>
    <row r="329" customFormat="false" ht="12.75" hidden="false" customHeight="false" outlineLevel="0" collapsed="false">
      <c r="A329" s="90"/>
      <c r="B329" s="159"/>
      <c r="D329" s="160"/>
    </row>
    <row r="330" customFormat="false" ht="12.75" hidden="false" customHeight="false" outlineLevel="0" collapsed="false">
      <c r="A330" s="90"/>
      <c r="B330" s="159"/>
      <c r="D330" s="160"/>
    </row>
    <row r="331" customFormat="false" ht="12.75" hidden="false" customHeight="false" outlineLevel="0" collapsed="false">
      <c r="A331" s="90"/>
      <c r="B331" s="159"/>
      <c r="D331" s="160"/>
    </row>
    <row r="332" customFormat="false" ht="12.75" hidden="false" customHeight="false" outlineLevel="0" collapsed="false">
      <c r="A332" s="90"/>
      <c r="B332" s="159"/>
      <c r="D332" s="160"/>
    </row>
    <row r="333" customFormat="false" ht="12.75" hidden="false" customHeight="false" outlineLevel="0" collapsed="false">
      <c r="A333" s="90"/>
      <c r="B333" s="159"/>
      <c r="D333" s="160"/>
    </row>
    <row r="334" customFormat="false" ht="12.75" hidden="false" customHeight="false" outlineLevel="0" collapsed="false">
      <c r="A334" s="90"/>
      <c r="B334" s="159"/>
      <c r="D334" s="160"/>
    </row>
    <row r="335" customFormat="false" ht="12.75" hidden="false" customHeight="false" outlineLevel="0" collapsed="false">
      <c r="A335" s="90"/>
      <c r="B335" s="159"/>
      <c r="D335" s="160"/>
    </row>
    <row r="336" customFormat="false" ht="12.75" hidden="false" customHeight="false" outlineLevel="0" collapsed="false">
      <c r="A336" s="90"/>
      <c r="B336" s="159"/>
      <c r="D336" s="160"/>
    </row>
    <row r="337" customFormat="false" ht="12.75" hidden="false" customHeight="false" outlineLevel="0" collapsed="false">
      <c r="A337" s="90"/>
      <c r="B337" s="159"/>
      <c r="D337" s="160"/>
    </row>
    <row r="338" customFormat="false" ht="12.75" hidden="false" customHeight="false" outlineLevel="0" collapsed="false">
      <c r="A338" s="90"/>
      <c r="B338" s="159"/>
      <c r="D338" s="160"/>
    </row>
    <row r="339" customFormat="false" ht="12.75" hidden="false" customHeight="false" outlineLevel="0" collapsed="false">
      <c r="A339" s="90"/>
      <c r="B339" s="159"/>
      <c r="D339" s="160"/>
    </row>
    <row r="340" customFormat="false" ht="12.75" hidden="false" customHeight="false" outlineLevel="0" collapsed="false">
      <c r="A340" s="90"/>
      <c r="B340" s="159"/>
      <c r="D340" s="160"/>
    </row>
    <row r="341" customFormat="false" ht="12.75" hidden="false" customHeight="false" outlineLevel="0" collapsed="false">
      <c r="A341" s="90"/>
      <c r="B341" s="159"/>
      <c r="D341" s="160"/>
    </row>
    <row r="342" customFormat="false" ht="12.75" hidden="false" customHeight="false" outlineLevel="0" collapsed="false">
      <c r="A342" s="90"/>
      <c r="B342" s="159"/>
      <c r="D342" s="160"/>
    </row>
    <row r="343" customFormat="false" ht="12.75" hidden="false" customHeight="false" outlineLevel="0" collapsed="false">
      <c r="A343" s="90"/>
      <c r="B343" s="159"/>
      <c r="D343" s="160"/>
    </row>
    <row r="344" customFormat="false" ht="12.75" hidden="false" customHeight="false" outlineLevel="0" collapsed="false">
      <c r="A344" s="90"/>
      <c r="B344" s="159"/>
      <c r="D344" s="160"/>
    </row>
    <row r="345" customFormat="false" ht="12.75" hidden="false" customHeight="false" outlineLevel="0" collapsed="false">
      <c r="A345" s="90"/>
      <c r="B345" s="159"/>
      <c r="D345" s="160"/>
    </row>
    <row r="346" customFormat="false" ht="12.75" hidden="false" customHeight="false" outlineLevel="0" collapsed="false">
      <c r="A346" s="90"/>
      <c r="B346" s="159"/>
      <c r="D346" s="160"/>
    </row>
    <row r="347" customFormat="false" ht="12.75" hidden="false" customHeight="false" outlineLevel="0" collapsed="false">
      <c r="A347" s="90"/>
      <c r="B347" s="159"/>
      <c r="D347" s="160"/>
    </row>
    <row r="348" customFormat="false" ht="12.75" hidden="false" customHeight="false" outlineLevel="0" collapsed="false">
      <c r="A348" s="90"/>
      <c r="B348" s="159"/>
      <c r="D348" s="160"/>
    </row>
    <row r="349" customFormat="false" ht="12.75" hidden="false" customHeight="false" outlineLevel="0" collapsed="false">
      <c r="A349" s="90"/>
      <c r="B349" s="159"/>
      <c r="D349" s="160"/>
    </row>
    <row r="350" customFormat="false" ht="12.75" hidden="false" customHeight="false" outlineLevel="0" collapsed="false">
      <c r="A350" s="90"/>
      <c r="B350" s="159"/>
      <c r="D350" s="160"/>
    </row>
    <row r="351" customFormat="false" ht="12.75" hidden="false" customHeight="false" outlineLevel="0" collapsed="false">
      <c r="A351" s="90"/>
      <c r="B351" s="159"/>
      <c r="D351" s="160"/>
    </row>
    <row r="352" customFormat="false" ht="12.75" hidden="false" customHeight="false" outlineLevel="0" collapsed="false">
      <c r="A352" s="90"/>
      <c r="B352" s="159"/>
      <c r="D352" s="160"/>
    </row>
    <row r="353" customFormat="false" ht="12.75" hidden="false" customHeight="false" outlineLevel="0" collapsed="false">
      <c r="A353" s="90"/>
      <c r="B353" s="159"/>
      <c r="D353" s="160"/>
    </row>
    <row r="354" customFormat="false" ht="12.75" hidden="false" customHeight="false" outlineLevel="0" collapsed="false">
      <c r="A354" s="90"/>
      <c r="B354" s="159"/>
      <c r="D354" s="160"/>
    </row>
    <row r="355" customFormat="false" ht="12.75" hidden="false" customHeight="false" outlineLevel="0" collapsed="false">
      <c r="A355" s="90"/>
      <c r="B355" s="159"/>
      <c r="D355" s="160"/>
    </row>
    <row r="356" customFormat="false" ht="12.75" hidden="false" customHeight="false" outlineLevel="0" collapsed="false">
      <c r="A356" s="90"/>
      <c r="B356" s="159"/>
      <c r="D356" s="160"/>
    </row>
    <row r="357" customFormat="false" ht="12.75" hidden="false" customHeight="false" outlineLevel="0" collapsed="false">
      <c r="A357" s="90"/>
      <c r="B357" s="159"/>
      <c r="D357" s="160"/>
    </row>
    <row r="358" customFormat="false" ht="12.75" hidden="false" customHeight="false" outlineLevel="0" collapsed="false">
      <c r="A358" s="90"/>
      <c r="B358" s="159"/>
      <c r="D358" s="160"/>
    </row>
    <row r="359" customFormat="false" ht="12.75" hidden="false" customHeight="false" outlineLevel="0" collapsed="false">
      <c r="A359" s="90"/>
      <c r="B359" s="159"/>
      <c r="D359" s="160"/>
    </row>
    <row r="360" customFormat="false" ht="12.75" hidden="false" customHeight="false" outlineLevel="0" collapsed="false">
      <c r="A360" s="90"/>
      <c r="B360" s="159"/>
      <c r="D360" s="160"/>
    </row>
    <row r="361" customFormat="false" ht="12.75" hidden="false" customHeight="false" outlineLevel="0" collapsed="false">
      <c r="A361" s="90"/>
      <c r="B361" s="159"/>
      <c r="D361" s="160"/>
    </row>
    <row r="362" customFormat="false" ht="12.75" hidden="false" customHeight="false" outlineLevel="0" collapsed="false">
      <c r="A362" s="90"/>
      <c r="B362" s="159"/>
      <c r="D362" s="160"/>
    </row>
    <row r="363" customFormat="false" ht="12.75" hidden="false" customHeight="false" outlineLevel="0" collapsed="false">
      <c r="A363" s="90"/>
      <c r="B363" s="159"/>
      <c r="D363" s="160"/>
    </row>
    <row r="364" customFormat="false" ht="12.75" hidden="false" customHeight="false" outlineLevel="0" collapsed="false">
      <c r="A364" s="90"/>
      <c r="B364" s="159"/>
      <c r="D364" s="160"/>
    </row>
    <row r="365" customFormat="false" ht="12.75" hidden="false" customHeight="false" outlineLevel="0" collapsed="false">
      <c r="A365" s="90"/>
      <c r="B365" s="159"/>
      <c r="D365" s="160"/>
    </row>
    <row r="366" customFormat="false" ht="12.75" hidden="false" customHeight="false" outlineLevel="0" collapsed="false">
      <c r="A366" s="90"/>
      <c r="B366" s="159"/>
      <c r="D366" s="160"/>
    </row>
    <row r="367" customFormat="false" ht="12.75" hidden="false" customHeight="false" outlineLevel="0" collapsed="false">
      <c r="A367" s="90"/>
      <c r="B367" s="159"/>
      <c r="D367" s="160"/>
    </row>
    <row r="368" customFormat="false" ht="12.75" hidden="false" customHeight="false" outlineLevel="0" collapsed="false">
      <c r="A368" s="90"/>
      <c r="B368" s="159"/>
      <c r="D368" s="160"/>
    </row>
    <row r="369" customFormat="false" ht="12.75" hidden="false" customHeight="false" outlineLevel="0" collapsed="false">
      <c r="A369" s="90"/>
      <c r="B369" s="159"/>
      <c r="D369" s="160"/>
    </row>
    <row r="370" customFormat="false" ht="12.75" hidden="false" customHeight="false" outlineLevel="0" collapsed="false">
      <c r="A370" s="90"/>
      <c r="B370" s="159"/>
      <c r="D370" s="160"/>
    </row>
    <row r="371" customFormat="false" ht="12.75" hidden="false" customHeight="false" outlineLevel="0" collapsed="false">
      <c r="A371" s="90"/>
      <c r="B371" s="159"/>
      <c r="D371" s="160"/>
    </row>
    <row r="372" customFormat="false" ht="12.75" hidden="false" customHeight="false" outlineLevel="0" collapsed="false">
      <c r="A372" s="90"/>
      <c r="B372" s="159"/>
      <c r="D372" s="160"/>
    </row>
    <row r="373" customFormat="false" ht="12.75" hidden="false" customHeight="false" outlineLevel="0" collapsed="false">
      <c r="A373" s="90"/>
      <c r="B373" s="159"/>
      <c r="D373" s="160"/>
    </row>
    <row r="374" customFormat="false" ht="12.75" hidden="false" customHeight="false" outlineLevel="0" collapsed="false">
      <c r="A374" s="90"/>
      <c r="B374" s="159"/>
      <c r="D374" s="160"/>
    </row>
    <row r="375" customFormat="false" ht="12.75" hidden="false" customHeight="false" outlineLevel="0" collapsed="false">
      <c r="A375" s="90"/>
      <c r="B375" s="159"/>
      <c r="D375" s="160"/>
    </row>
    <row r="376" customFormat="false" ht="12.75" hidden="false" customHeight="false" outlineLevel="0" collapsed="false">
      <c r="A376" s="90"/>
      <c r="B376" s="159"/>
      <c r="D376" s="160"/>
    </row>
    <row r="377" customFormat="false" ht="12.75" hidden="false" customHeight="false" outlineLevel="0" collapsed="false">
      <c r="A377" s="90"/>
      <c r="B377" s="159"/>
      <c r="D377" s="160"/>
    </row>
    <row r="378" customFormat="false" ht="12.75" hidden="false" customHeight="false" outlineLevel="0" collapsed="false">
      <c r="A378" s="90"/>
      <c r="B378" s="159"/>
      <c r="D378" s="160"/>
    </row>
    <row r="379" customFormat="false" ht="12.75" hidden="false" customHeight="false" outlineLevel="0" collapsed="false">
      <c r="A379" s="90"/>
      <c r="B379" s="159"/>
      <c r="D379" s="160"/>
    </row>
    <row r="380" customFormat="false" ht="12.75" hidden="false" customHeight="false" outlineLevel="0" collapsed="false">
      <c r="A380" s="90"/>
      <c r="B380" s="159"/>
      <c r="D380" s="160"/>
    </row>
    <row r="381" customFormat="false" ht="12.75" hidden="false" customHeight="false" outlineLevel="0" collapsed="false">
      <c r="A381" s="90"/>
      <c r="B381" s="159"/>
      <c r="D381" s="160"/>
    </row>
    <row r="382" customFormat="false" ht="12.75" hidden="false" customHeight="false" outlineLevel="0" collapsed="false">
      <c r="A382" s="90"/>
      <c r="B382" s="159"/>
      <c r="D382" s="160"/>
    </row>
    <row r="383" customFormat="false" ht="12.75" hidden="false" customHeight="false" outlineLevel="0" collapsed="false">
      <c r="A383" s="90"/>
      <c r="B383" s="159"/>
      <c r="D383" s="160"/>
    </row>
    <row r="384" customFormat="false" ht="12.75" hidden="false" customHeight="false" outlineLevel="0" collapsed="false">
      <c r="A384" s="90"/>
      <c r="B384" s="159"/>
      <c r="D384" s="160"/>
    </row>
    <row r="385" customFormat="false" ht="12.75" hidden="false" customHeight="false" outlineLevel="0" collapsed="false">
      <c r="A385" s="90"/>
      <c r="B385" s="159"/>
      <c r="D385" s="160"/>
    </row>
    <row r="386" customFormat="false" ht="12.75" hidden="false" customHeight="false" outlineLevel="0" collapsed="false">
      <c r="A386" s="90"/>
      <c r="B386" s="159"/>
      <c r="D386" s="160"/>
    </row>
    <row r="387" customFormat="false" ht="12.75" hidden="false" customHeight="false" outlineLevel="0" collapsed="false">
      <c r="A387" s="90"/>
      <c r="B387" s="159"/>
      <c r="D387" s="160"/>
    </row>
    <row r="388" customFormat="false" ht="12.75" hidden="false" customHeight="false" outlineLevel="0" collapsed="false">
      <c r="A388" s="90"/>
      <c r="B388" s="159"/>
      <c r="D388" s="160"/>
    </row>
    <row r="389" customFormat="false" ht="12.75" hidden="false" customHeight="false" outlineLevel="0" collapsed="false">
      <c r="A389" s="90"/>
      <c r="B389" s="159"/>
      <c r="D389" s="160"/>
    </row>
    <row r="390" customFormat="false" ht="12.75" hidden="false" customHeight="false" outlineLevel="0" collapsed="false">
      <c r="A390" s="90"/>
      <c r="B390" s="159"/>
      <c r="D390" s="160"/>
    </row>
    <row r="391" customFormat="false" ht="12.75" hidden="false" customHeight="false" outlineLevel="0" collapsed="false">
      <c r="A391" s="90"/>
      <c r="B391" s="159"/>
      <c r="D391" s="160"/>
    </row>
    <row r="392" customFormat="false" ht="12.75" hidden="false" customHeight="false" outlineLevel="0" collapsed="false">
      <c r="A392" s="90"/>
      <c r="B392" s="159"/>
      <c r="D392" s="160"/>
    </row>
    <row r="393" customFormat="false" ht="12.75" hidden="false" customHeight="false" outlineLevel="0" collapsed="false">
      <c r="A393" s="90"/>
      <c r="B393" s="159"/>
      <c r="D393" s="160"/>
    </row>
    <row r="394" customFormat="false" ht="12.75" hidden="false" customHeight="false" outlineLevel="0" collapsed="false">
      <c r="A394" s="90"/>
      <c r="B394" s="159"/>
      <c r="D394" s="160"/>
    </row>
    <row r="395" customFormat="false" ht="12.75" hidden="false" customHeight="false" outlineLevel="0" collapsed="false">
      <c r="A395" s="90"/>
      <c r="B395" s="159"/>
      <c r="D395" s="160"/>
    </row>
    <row r="396" customFormat="false" ht="12.75" hidden="false" customHeight="false" outlineLevel="0" collapsed="false">
      <c r="A396" s="90"/>
      <c r="B396" s="159"/>
      <c r="D396" s="160"/>
    </row>
    <row r="397" customFormat="false" ht="12.75" hidden="false" customHeight="false" outlineLevel="0" collapsed="false">
      <c r="A397" s="90"/>
      <c r="B397" s="159"/>
      <c r="D397" s="160"/>
    </row>
    <row r="398" customFormat="false" ht="12.75" hidden="false" customHeight="false" outlineLevel="0" collapsed="false">
      <c r="A398" s="90"/>
      <c r="B398" s="159"/>
      <c r="D398" s="160"/>
    </row>
    <row r="399" customFormat="false" ht="12.75" hidden="false" customHeight="false" outlineLevel="0" collapsed="false">
      <c r="A399" s="90"/>
      <c r="B399" s="159"/>
      <c r="D399" s="160"/>
    </row>
    <row r="400" customFormat="false" ht="12.75" hidden="false" customHeight="false" outlineLevel="0" collapsed="false">
      <c r="A400" s="90"/>
      <c r="B400" s="159"/>
      <c r="D400" s="160"/>
    </row>
    <row r="401" customFormat="false" ht="12.75" hidden="false" customHeight="false" outlineLevel="0" collapsed="false">
      <c r="A401" s="90"/>
      <c r="B401" s="159"/>
      <c r="D401" s="160"/>
    </row>
    <row r="402" customFormat="false" ht="12.75" hidden="false" customHeight="false" outlineLevel="0" collapsed="false">
      <c r="A402" s="90"/>
      <c r="B402" s="159"/>
      <c r="D402" s="160"/>
    </row>
    <row r="403" customFormat="false" ht="12.75" hidden="false" customHeight="false" outlineLevel="0" collapsed="false">
      <c r="A403" s="90"/>
      <c r="B403" s="159"/>
      <c r="D403" s="160"/>
    </row>
    <row r="404" customFormat="false" ht="12.75" hidden="false" customHeight="false" outlineLevel="0" collapsed="false">
      <c r="A404" s="90"/>
      <c r="B404" s="159"/>
      <c r="D404" s="160"/>
    </row>
    <row r="405" customFormat="false" ht="12.75" hidden="false" customHeight="false" outlineLevel="0" collapsed="false">
      <c r="A405" s="90"/>
      <c r="B405" s="159"/>
      <c r="D405" s="160"/>
    </row>
    <row r="406" customFormat="false" ht="12.75" hidden="false" customHeight="false" outlineLevel="0" collapsed="false">
      <c r="A406" s="90"/>
      <c r="B406" s="159"/>
      <c r="D406" s="160"/>
    </row>
    <row r="407" customFormat="false" ht="12.75" hidden="false" customHeight="false" outlineLevel="0" collapsed="false">
      <c r="A407" s="90"/>
      <c r="B407" s="159"/>
      <c r="D407" s="160"/>
    </row>
    <row r="408" customFormat="false" ht="12.75" hidden="false" customHeight="false" outlineLevel="0" collapsed="false">
      <c r="A408" s="90"/>
      <c r="B408" s="159"/>
      <c r="D408" s="160"/>
    </row>
    <row r="409" customFormat="false" ht="12.75" hidden="false" customHeight="false" outlineLevel="0" collapsed="false">
      <c r="A409" s="90"/>
      <c r="B409" s="159"/>
      <c r="D409" s="160"/>
    </row>
    <row r="410" customFormat="false" ht="12.75" hidden="false" customHeight="false" outlineLevel="0" collapsed="false">
      <c r="A410" s="90"/>
      <c r="B410" s="159"/>
      <c r="D410" s="160"/>
    </row>
    <row r="411" customFormat="false" ht="12.75" hidden="false" customHeight="false" outlineLevel="0" collapsed="false">
      <c r="A411" s="90"/>
      <c r="B411" s="159"/>
      <c r="D411" s="160"/>
    </row>
    <row r="412" customFormat="false" ht="12.75" hidden="false" customHeight="false" outlineLevel="0" collapsed="false">
      <c r="A412" s="90"/>
      <c r="B412" s="159"/>
      <c r="D412" s="160"/>
    </row>
    <row r="413" customFormat="false" ht="12.75" hidden="false" customHeight="false" outlineLevel="0" collapsed="false">
      <c r="A413" s="90"/>
      <c r="B413" s="159"/>
      <c r="D413" s="160"/>
    </row>
    <row r="414" customFormat="false" ht="12.75" hidden="false" customHeight="false" outlineLevel="0" collapsed="false">
      <c r="A414" s="90"/>
      <c r="B414" s="159"/>
      <c r="D414" s="160"/>
    </row>
    <row r="415" customFormat="false" ht="12.75" hidden="false" customHeight="false" outlineLevel="0" collapsed="false">
      <c r="A415" s="90"/>
      <c r="B415" s="159"/>
      <c r="D415" s="160"/>
    </row>
    <row r="416" customFormat="false" ht="12.75" hidden="false" customHeight="false" outlineLevel="0" collapsed="false">
      <c r="A416" s="90"/>
      <c r="B416" s="159"/>
      <c r="D416" s="160"/>
    </row>
    <row r="417" customFormat="false" ht="12.75" hidden="false" customHeight="false" outlineLevel="0" collapsed="false">
      <c r="A417" s="90"/>
      <c r="B417" s="159"/>
      <c r="D417" s="160"/>
    </row>
    <row r="418" customFormat="false" ht="12.75" hidden="false" customHeight="false" outlineLevel="0" collapsed="false">
      <c r="A418" s="90"/>
      <c r="B418" s="159"/>
      <c r="D418" s="160"/>
    </row>
    <row r="419" customFormat="false" ht="12.75" hidden="false" customHeight="false" outlineLevel="0" collapsed="false">
      <c r="A419" s="90"/>
      <c r="B419" s="159"/>
      <c r="D419" s="160"/>
    </row>
    <row r="420" customFormat="false" ht="12.75" hidden="false" customHeight="false" outlineLevel="0" collapsed="false">
      <c r="A420" s="90"/>
      <c r="B420" s="159"/>
      <c r="D420" s="160"/>
    </row>
    <row r="421" customFormat="false" ht="12.75" hidden="false" customHeight="false" outlineLevel="0" collapsed="false">
      <c r="A421" s="90"/>
      <c r="B421" s="159"/>
      <c r="D421" s="160"/>
    </row>
    <row r="422" customFormat="false" ht="12.75" hidden="false" customHeight="false" outlineLevel="0" collapsed="false">
      <c r="A422" s="90"/>
      <c r="B422" s="159"/>
      <c r="D422" s="160"/>
    </row>
    <row r="423" customFormat="false" ht="12.75" hidden="false" customHeight="false" outlineLevel="0" collapsed="false">
      <c r="A423" s="90"/>
      <c r="B423" s="159"/>
      <c r="D423" s="160"/>
    </row>
    <row r="424" customFormat="false" ht="12.75" hidden="false" customHeight="false" outlineLevel="0" collapsed="false">
      <c r="A424" s="90"/>
      <c r="B424" s="159"/>
      <c r="D424" s="160"/>
    </row>
    <row r="425" customFormat="false" ht="12.75" hidden="false" customHeight="false" outlineLevel="0" collapsed="false">
      <c r="A425" s="90"/>
      <c r="B425" s="159"/>
      <c r="D425" s="160"/>
    </row>
    <row r="426" customFormat="false" ht="12.75" hidden="false" customHeight="false" outlineLevel="0" collapsed="false">
      <c r="A426" s="90"/>
      <c r="B426" s="159"/>
      <c r="D426" s="160"/>
    </row>
    <row r="427" customFormat="false" ht="12.75" hidden="false" customHeight="false" outlineLevel="0" collapsed="false">
      <c r="A427" s="90"/>
      <c r="B427" s="159"/>
      <c r="D427" s="160"/>
    </row>
    <row r="428" customFormat="false" ht="12.75" hidden="false" customHeight="false" outlineLevel="0" collapsed="false">
      <c r="A428" s="90"/>
      <c r="B428" s="159"/>
      <c r="D428" s="160"/>
    </row>
    <row r="429" customFormat="false" ht="12.75" hidden="false" customHeight="false" outlineLevel="0" collapsed="false">
      <c r="A429" s="90"/>
      <c r="B429" s="159"/>
      <c r="D429" s="160"/>
    </row>
    <row r="430" customFormat="false" ht="12.75" hidden="false" customHeight="false" outlineLevel="0" collapsed="false">
      <c r="A430" s="90"/>
      <c r="B430" s="159"/>
      <c r="D430" s="160"/>
    </row>
    <row r="431" customFormat="false" ht="12.75" hidden="false" customHeight="false" outlineLevel="0" collapsed="false">
      <c r="A431" s="90"/>
      <c r="B431" s="159"/>
      <c r="D431" s="160"/>
    </row>
    <row r="432" customFormat="false" ht="12.75" hidden="false" customHeight="false" outlineLevel="0" collapsed="false">
      <c r="A432" s="90"/>
      <c r="B432" s="159"/>
      <c r="D432" s="160"/>
    </row>
    <row r="433" customFormat="false" ht="12.75" hidden="false" customHeight="false" outlineLevel="0" collapsed="false">
      <c r="A433" s="90"/>
      <c r="B433" s="159"/>
      <c r="D433" s="160"/>
    </row>
    <row r="434" customFormat="false" ht="12.75" hidden="false" customHeight="false" outlineLevel="0" collapsed="false">
      <c r="A434" s="90"/>
      <c r="B434" s="159"/>
      <c r="D434" s="160"/>
    </row>
    <row r="435" customFormat="false" ht="12.75" hidden="false" customHeight="false" outlineLevel="0" collapsed="false">
      <c r="A435" s="90"/>
      <c r="B435" s="159"/>
      <c r="D435" s="160"/>
    </row>
    <row r="436" customFormat="false" ht="12.75" hidden="false" customHeight="false" outlineLevel="0" collapsed="false">
      <c r="A436" s="90"/>
      <c r="B436" s="159"/>
      <c r="D436" s="160"/>
    </row>
    <row r="437" customFormat="false" ht="12.75" hidden="false" customHeight="false" outlineLevel="0" collapsed="false">
      <c r="A437" s="90"/>
      <c r="B437" s="159"/>
      <c r="D437" s="160"/>
    </row>
    <row r="438" customFormat="false" ht="12.75" hidden="false" customHeight="false" outlineLevel="0" collapsed="false">
      <c r="A438" s="90"/>
      <c r="B438" s="159"/>
      <c r="D438" s="160"/>
    </row>
    <row r="439" customFormat="false" ht="12.75" hidden="false" customHeight="false" outlineLevel="0" collapsed="false">
      <c r="A439" s="90"/>
      <c r="B439" s="159"/>
      <c r="D439" s="160"/>
    </row>
    <row r="440" customFormat="false" ht="12.75" hidden="false" customHeight="false" outlineLevel="0" collapsed="false">
      <c r="A440" s="90"/>
      <c r="B440" s="159"/>
      <c r="D440" s="160"/>
    </row>
    <row r="441" customFormat="false" ht="12.75" hidden="false" customHeight="false" outlineLevel="0" collapsed="false">
      <c r="A441" s="90"/>
      <c r="B441" s="159"/>
      <c r="D441" s="160"/>
    </row>
    <row r="442" customFormat="false" ht="12.75" hidden="false" customHeight="false" outlineLevel="0" collapsed="false">
      <c r="A442" s="90"/>
      <c r="B442" s="159"/>
      <c r="D442" s="160"/>
    </row>
    <row r="443" customFormat="false" ht="12.75" hidden="false" customHeight="false" outlineLevel="0" collapsed="false">
      <c r="A443" s="90"/>
      <c r="B443" s="159"/>
      <c r="D443" s="160"/>
    </row>
    <row r="444" customFormat="false" ht="12.75" hidden="false" customHeight="false" outlineLevel="0" collapsed="false">
      <c r="A444" s="90"/>
      <c r="B444" s="159"/>
      <c r="D444" s="160"/>
    </row>
    <row r="445" customFormat="false" ht="12.75" hidden="false" customHeight="false" outlineLevel="0" collapsed="false">
      <c r="A445" s="90"/>
      <c r="B445" s="159"/>
      <c r="D445" s="160"/>
    </row>
    <row r="446" customFormat="false" ht="12.75" hidden="false" customHeight="false" outlineLevel="0" collapsed="false">
      <c r="A446" s="90"/>
      <c r="B446" s="159"/>
      <c r="D446" s="160"/>
    </row>
    <row r="447" customFormat="false" ht="12.75" hidden="false" customHeight="false" outlineLevel="0" collapsed="false">
      <c r="A447" s="90"/>
      <c r="B447" s="159"/>
      <c r="D447" s="160"/>
    </row>
    <row r="448" customFormat="false" ht="12.75" hidden="false" customHeight="false" outlineLevel="0" collapsed="false">
      <c r="A448" s="90"/>
      <c r="B448" s="159"/>
      <c r="D448" s="160"/>
    </row>
    <row r="449" customFormat="false" ht="12.75" hidden="false" customHeight="false" outlineLevel="0" collapsed="false">
      <c r="A449" s="90"/>
      <c r="B449" s="159"/>
      <c r="D449" s="160"/>
    </row>
    <row r="450" customFormat="false" ht="12.75" hidden="false" customHeight="false" outlineLevel="0" collapsed="false">
      <c r="A450" s="90"/>
      <c r="B450" s="159"/>
      <c r="D450" s="160"/>
    </row>
    <row r="451" customFormat="false" ht="12.75" hidden="false" customHeight="false" outlineLevel="0" collapsed="false">
      <c r="A451" s="90"/>
      <c r="B451" s="159"/>
      <c r="D451" s="160"/>
    </row>
    <row r="452" customFormat="false" ht="12.75" hidden="false" customHeight="false" outlineLevel="0" collapsed="false">
      <c r="A452" s="90"/>
      <c r="B452" s="159"/>
      <c r="D452" s="160"/>
    </row>
    <row r="453" customFormat="false" ht="12.75" hidden="false" customHeight="false" outlineLevel="0" collapsed="false">
      <c r="A453" s="90"/>
      <c r="B453" s="159"/>
      <c r="D453" s="160"/>
    </row>
    <row r="454" customFormat="false" ht="12.75" hidden="false" customHeight="false" outlineLevel="0" collapsed="false">
      <c r="A454" s="90"/>
      <c r="B454" s="159"/>
      <c r="D454" s="160"/>
    </row>
    <row r="455" customFormat="false" ht="12.75" hidden="false" customHeight="false" outlineLevel="0" collapsed="false">
      <c r="A455" s="90"/>
      <c r="B455" s="159"/>
      <c r="D455" s="160"/>
    </row>
    <row r="456" customFormat="false" ht="12.75" hidden="false" customHeight="false" outlineLevel="0" collapsed="false">
      <c r="A456" s="90"/>
      <c r="B456" s="159"/>
      <c r="D456" s="160"/>
    </row>
    <row r="457" customFormat="false" ht="12.75" hidden="false" customHeight="false" outlineLevel="0" collapsed="false">
      <c r="A457" s="90"/>
      <c r="B457" s="159"/>
      <c r="D457" s="160"/>
    </row>
    <row r="458" customFormat="false" ht="12.75" hidden="false" customHeight="false" outlineLevel="0" collapsed="false">
      <c r="A458" s="90"/>
      <c r="B458" s="159"/>
      <c r="D458" s="160"/>
    </row>
    <row r="459" customFormat="false" ht="12.75" hidden="false" customHeight="false" outlineLevel="0" collapsed="false">
      <c r="A459" s="90"/>
      <c r="B459" s="159"/>
      <c r="D459" s="160"/>
    </row>
    <row r="460" customFormat="false" ht="12.75" hidden="false" customHeight="false" outlineLevel="0" collapsed="false">
      <c r="A460" s="90"/>
      <c r="B460" s="159"/>
      <c r="D460" s="160"/>
    </row>
    <row r="461" customFormat="false" ht="12.75" hidden="false" customHeight="false" outlineLevel="0" collapsed="false">
      <c r="A461" s="90"/>
      <c r="B461" s="159"/>
      <c r="D461" s="160"/>
    </row>
    <row r="462" customFormat="false" ht="12.75" hidden="false" customHeight="false" outlineLevel="0" collapsed="false">
      <c r="A462" s="90"/>
      <c r="B462" s="159"/>
      <c r="D462" s="160"/>
    </row>
    <row r="463" customFormat="false" ht="12.75" hidden="false" customHeight="false" outlineLevel="0" collapsed="false">
      <c r="A463" s="90"/>
      <c r="B463" s="159"/>
      <c r="D463" s="160"/>
    </row>
    <row r="464" customFormat="false" ht="12.75" hidden="false" customHeight="false" outlineLevel="0" collapsed="false">
      <c r="A464" s="90"/>
      <c r="B464" s="159"/>
      <c r="D464" s="160"/>
    </row>
    <row r="465" customFormat="false" ht="12.75" hidden="false" customHeight="false" outlineLevel="0" collapsed="false">
      <c r="A465" s="90"/>
      <c r="B465" s="159"/>
      <c r="D465" s="160"/>
    </row>
    <row r="466" customFormat="false" ht="12.75" hidden="false" customHeight="false" outlineLevel="0" collapsed="false">
      <c r="A466" s="90"/>
      <c r="B466" s="159"/>
      <c r="D466" s="160"/>
    </row>
    <row r="467" customFormat="false" ht="12.75" hidden="false" customHeight="false" outlineLevel="0" collapsed="false">
      <c r="A467" s="90"/>
      <c r="B467" s="159"/>
      <c r="D467" s="160"/>
    </row>
    <row r="468" customFormat="false" ht="12.75" hidden="false" customHeight="false" outlineLevel="0" collapsed="false">
      <c r="A468" s="90"/>
      <c r="B468" s="159"/>
      <c r="D468" s="160"/>
    </row>
    <row r="469" customFormat="false" ht="12.75" hidden="false" customHeight="false" outlineLevel="0" collapsed="false">
      <c r="A469" s="90"/>
      <c r="B469" s="159"/>
      <c r="D469" s="160"/>
    </row>
    <row r="470" customFormat="false" ht="12.75" hidden="false" customHeight="false" outlineLevel="0" collapsed="false">
      <c r="A470" s="90"/>
      <c r="B470" s="159"/>
      <c r="D470" s="160"/>
    </row>
    <row r="471" customFormat="false" ht="12.75" hidden="false" customHeight="false" outlineLevel="0" collapsed="false">
      <c r="A471" s="90"/>
      <c r="B471" s="159"/>
      <c r="D471" s="160"/>
    </row>
    <row r="472" customFormat="false" ht="12.75" hidden="false" customHeight="false" outlineLevel="0" collapsed="false">
      <c r="A472" s="90"/>
      <c r="B472" s="159"/>
      <c r="D472" s="160"/>
    </row>
    <row r="473" customFormat="false" ht="12.75" hidden="false" customHeight="false" outlineLevel="0" collapsed="false">
      <c r="A473" s="90"/>
      <c r="B473" s="159"/>
      <c r="D473" s="160"/>
    </row>
    <row r="474" customFormat="false" ht="12.75" hidden="false" customHeight="false" outlineLevel="0" collapsed="false">
      <c r="A474" s="90"/>
      <c r="B474" s="159"/>
      <c r="D474" s="160"/>
    </row>
    <row r="475" customFormat="false" ht="12.75" hidden="false" customHeight="false" outlineLevel="0" collapsed="false">
      <c r="A475" s="90"/>
      <c r="B475" s="159"/>
      <c r="D475" s="160"/>
    </row>
    <row r="476" customFormat="false" ht="12.75" hidden="false" customHeight="false" outlineLevel="0" collapsed="false">
      <c r="A476" s="90"/>
      <c r="B476" s="159"/>
      <c r="D476" s="160"/>
    </row>
    <row r="477" customFormat="false" ht="12.75" hidden="false" customHeight="false" outlineLevel="0" collapsed="false">
      <c r="A477" s="90"/>
      <c r="B477" s="159"/>
      <c r="D477" s="160"/>
    </row>
    <row r="478" customFormat="false" ht="12.75" hidden="false" customHeight="false" outlineLevel="0" collapsed="false">
      <c r="A478" s="90"/>
      <c r="B478" s="159"/>
      <c r="D478" s="160"/>
    </row>
    <row r="479" customFormat="false" ht="12.75" hidden="false" customHeight="false" outlineLevel="0" collapsed="false">
      <c r="A479" s="90"/>
      <c r="B479" s="159"/>
      <c r="D479" s="160"/>
    </row>
    <row r="480" customFormat="false" ht="12.75" hidden="false" customHeight="false" outlineLevel="0" collapsed="false">
      <c r="A480" s="90"/>
      <c r="B480" s="159"/>
      <c r="D480" s="160"/>
    </row>
    <row r="481" customFormat="false" ht="12.75" hidden="false" customHeight="false" outlineLevel="0" collapsed="false">
      <c r="A481" s="90"/>
      <c r="B481" s="159"/>
      <c r="D481" s="160"/>
    </row>
    <row r="482" customFormat="false" ht="12.75" hidden="false" customHeight="false" outlineLevel="0" collapsed="false">
      <c r="A482" s="90"/>
      <c r="B482" s="159"/>
      <c r="D482" s="160"/>
    </row>
    <row r="483" customFormat="false" ht="12.75" hidden="false" customHeight="false" outlineLevel="0" collapsed="false">
      <c r="A483" s="90"/>
      <c r="B483" s="159"/>
      <c r="D483" s="160"/>
    </row>
    <row r="484" customFormat="false" ht="12.75" hidden="false" customHeight="false" outlineLevel="0" collapsed="false">
      <c r="A484" s="90"/>
      <c r="B484" s="159"/>
      <c r="D484" s="160"/>
    </row>
    <row r="485" customFormat="false" ht="12.75" hidden="false" customHeight="false" outlineLevel="0" collapsed="false">
      <c r="A485" s="90"/>
      <c r="B485" s="159"/>
      <c r="D485" s="160"/>
    </row>
    <row r="486" customFormat="false" ht="12.75" hidden="false" customHeight="false" outlineLevel="0" collapsed="false">
      <c r="A486" s="90"/>
      <c r="B486" s="159"/>
      <c r="D486" s="160"/>
    </row>
    <row r="487" customFormat="false" ht="12.75" hidden="false" customHeight="false" outlineLevel="0" collapsed="false">
      <c r="A487" s="90"/>
      <c r="B487" s="159"/>
      <c r="D487" s="160"/>
    </row>
    <row r="488" customFormat="false" ht="12.75" hidden="false" customHeight="false" outlineLevel="0" collapsed="false">
      <c r="A488" s="90"/>
      <c r="B488" s="159"/>
      <c r="D488" s="160"/>
    </row>
    <row r="489" customFormat="false" ht="12.75" hidden="false" customHeight="false" outlineLevel="0" collapsed="false">
      <c r="A489" s="90"/>
      <c r="B489" s="159"/>
      <c r="D489" s="160"/>
    </row>
    <row r="490" customFormat="false" ht="12.75" hidden="false" customHeight="false" outlineLevel="0" collapsed="false">
      <c r="A490" s="90"/>
      <c r="B490" s="159"/>
      <c r="D490" s="160"/>
    </row>
    <row r="491" customFormat="false" ht="12.75" hidden="false" customHeight="false" outlineLevel="0" collapsed="false">
      <c r="A491" s="90"/>
      <c r="B491" s="159"/>
      <c r="D491" s="160"/>
    </row>
    <row r="492" customFormat="false" ht="12.75" hidden="false" customHeight="false" outlineLevel="0" collapsed="false">
      <c r="A492" s="90"/>
      <c r="B492" s="159"/>
      <c r="D492" s="160"/>
    </row>
    <row r="493" customFormat="false" ht="12.75" hidden="false" customHeight="false" outlineLevel="0" collapsed="false">
      <c r="A493" s="90"/>
      <c r="B493" s="159"/>
      <c r="D493" s="160"/>
    </row>
    <row r="494" customFormat="false" ht="12.75" hidden="false" customHeight="false" outlineLevel="0" collapsed="false">
      <c r="A494" s="90"/>
      <c r="B494" s="159"/>
      <c r="D494" s="160"/>
    </row>
    <row r="495" customFormat="false" ht="12.75" hidden="false" customHeight="false" outlineLevel="0" collapsed="false">
      <c r="A495" s="90"/>
      <c r="B495" s="159"/>
      <c r="D495" s="160"/>
    </row>
    <row r="496" customFormat="false" ht="12.75" hidden="false" customHeight="false" outlineLevel="0" collapsed="false">
      <c r="A496" s="90"/>
      <c r="B496" s="159"/>
      <c r="D496" s="160"/>
    </row>
    <row r="497" customFormat="false" ht="12.75" hidden="false" customHeight="false" outlineLevel="0" collapsed="false">
      <c r="A497" s="90"/>
      <c r="B497" s="159"/>
      <c r="D497" s="160"/>
    </row>
    <row r="498" customFormat="false" ht="12.75" hidden="false" customHeight="false" outlineLevel="0" collapsed="false">
      <c r="A498" s="90"/>
      <c r="B498" s="159"/>
      <c r="D498" s="160"/>
    </row>
    <row r="499" customFormat="false" ht="12.75" hidden="false" customHeight="false" outlineLevel="0" collapsed="false">
      <c r="A499" s="90"/>
      <c r="B499" s="159"/>
      <c r="D499" s="160"/>
    </row>
    <row r="500" customFormat="false" ht="12.75" hidden="false" customHeight="false" outlineLevel="0" collapsed="false">
      <c r="A500" s="90"/>
      <c r="B500" s="159"/>
      <c r="D500" s="160"/>
    </row>
    <row r="501" customFormat="false" ht="12.75" hidden="false" customHeight="false" outlineLevel="0" collapsed="false">
      <c r="A501" s="90"/>
      <c r="B501" s="159"/>
      <c r="D501" s="160"/>
    </row>
    <row r="502" customFormat="false" ht="12.75" hidden="false" customHeight="false" outlineLevel="0" collapsed="false">
      <c r="A502" s="90"/>
      <c r="B502" s="159"/>
      <c r="D502" s="160"/>
    </row>
    <row r="503" customFormat="false" ht="12.75" hidden="false" customHeight="false" outlineLevel="0" collapsed="false">
      <c r="A503" s="90"/>
      <c r="B503" s="159"/>
      <c r="D503" s="160"/>
    </row>
    <row r="504" customFormat="false" ht="12.75" hidden="false" customHeight="false" outlineLevel="0" collapsed="false">
      <c r="A504" s="90"/>
      <c r="B504" s="159"/>
      <c r="D504" s="160"/>
    </row>
    <row r="505" customFormat="false" ht="12.75" hidden="false" customHeight="false" outlineLevel="0" collapsed="false">
      <c r="A505" s="90"/>
      <c r="B505" s="159"/>
      <c r="D505" s="160"/>
    </row>
    <row r="506" customFormat="false" ht="12.75" hidden="false" customHeight="false" outlineLevel="0" collapsed="false">
      <c r="A506" s="90"/>
      <c r="B506" s="159"/>
      <c r="D506" s="160"/>
    </row>
    <row r="507" customFormat="false" ht="15.75" hidden="false" customHeight="false" outlineLevel="0" collapsed="false">
      <c r="B507" s="159"/>
      <c r="D507" s="160"/>
    </row>
    <row r="508" customFormat="false" ht="15.75" hidden="false" customHeight="false" outlineLevel="0" collapsed="false">
      <c r="B508" s="159"/>
      <c r="D508" s="160"/>
    </row>
    <row r="509" customFormat="false" ht="15.75" hidden="false" customHeight="false" outlineLevel="0" collapsed="false">
      <c r="B509" s="159"/>
      <c r="D509" s="160"/>
    </row>
    <row r="510" customFormat="false" ht="15.75" hidden="false" customHeight="false" outlineLevel="0" collapsed="false">
      <c r="B510" s="159"/>
      <c r="D510" s="160"/>
    </row>
    <row r="511" customFormat="false" ht="15.75" hidden="false" customHeight="false" outlineLevel="0" collapsed="false">
      <c r="B511" s="159"/>
      <c r="D511" s="160"/>
    </row>
    <row r="512" customFormat="false" ht="15.75" hidden="false" customHeight="false" outlineLevel="0" collapsed="false">
      <c r="B512" s="159"/>
      <c r="D512" s="160"/>
    </row>
    <row r="513" customFormat="false" ht="15.75" hidden="false" customHeight="false" outlineLevel="0" collapsed="false">
      <c r="B513" s="159"/>
      <c r="D513" s="160"/>
    </row>
    <row r="514" customFormat="false" ht="15.75" hidden="false" customHeight="false" outlineLevel="0" collapsed="false">
      <c r="B514" s="159"/>
      <c r="D514" s="160"/>
    </row>
    <row r="515" customFormat="false" ht="15.75" hidden="false" customHeight="false" outlineLevel="0" collapsed="false">
      <c r="B515" s="159"/>
      <c r="D515" s="160"/>
    </row>
    <row r="516" customFormat="false" ht="15.75" hidden="false" customHeight="false" outlineLevel="0" collapsed="false">
      <c r="B516" s="159"/>
      <c r="D516" s="160"/>
    </row>
    <row r="517" customFormat="false" ht="15.75" hidden="false" customHeight="false" outlineLevel="0" collapsed="false">
      <c r="B517" s="159"/>
      <c r="D517" s="160"/>
    </row>
    <row r="518" customFormat="false" ht="15.75" hidden="false" customHeight="false" outlineLevel="0" collapsed="false">
      <c r="B518" s="159"/>
      <c r="D518" s="160"/>
    </row>
    <row r="519" customFormat="false" ht="15.75" hidden="false" customHeight="false" outlineLevel="0" collapsed="false">
      <c r="B519" s="159"/>
      <c r="D519" s="160"/>
    </row>
    <row r="520" customFormat="false" ht="15.75" hidden="false" customHeight="false" outlineLevel="0" collapsed="false">
      <c r="B520" s="159"/>
      <c r="D520" s="160"/>
    </row>
    <row r="521" customFormat="false" ht="15.75" hidden="false" customHeight="false" outlineLevel="0" collapsed="false">
      <c r="B521" s="159"/>
      <c r="D521" s="160"/>
    </row>
    <row r="522" customFormat="false" ht="15.75" hidden="false" customHeight="false" outlineLevel="0" collapsed="false">
      <c r="B522" s="159"/>
      <c r="D522" s="160"/>
    </row>
    <row r="523" customFormat="false" ht="15.75" hidden="false" customHeight="false" outlineLevel="0" collapsed="false">
      <c r="B523" s="159"/>
      <c r="D523" s="160"/>
    </row>
    <row r="524" customFormat="false" ht="15.75" hidden="false" customHeight="false" outlineLevel="0" collapsed="false">
      <c r="B524" s="159"/>
      <c r="D524" s="160"/>
    </row>
    <row r="525" customFormat="false" ht="15.75" hidden="false" customHeight="false" outlineLevel="0" collapsed="false">
      <c r="B525" s="159"/>
      <c r="D525" s="160"/>
    </row>
    <row r="526" customFormat="false" ht="15.75" hidden="false" customHeight="false" outlineLevel="0" collapsed="false">
      <c r="B526" s="159"/>
      <c r="D526" s="160"/>
    </row>
    <row r="527" customFormat="false" ht="15.75" hidden="false" customHeight="false" outlineLevel="0" collapsed="false">
      <c r="B527" s="159"/>
      <c r="D527" s="160"/>
    </row>
    <row r="528" customFormat="false" ht="15.75" hidden="false" customHeight="false" outlineLevel="0" collapsed="false">
      <c r="B528" s="159"/>
      <c r="D528" s="160"/>
    </row>
    <row r="529" customFormat="false" ht="15.75" hidden="false" customHeight="false" outlineLevel="0" collapsed="false">
      <c r="B529" s="159"/>
      <c r="D529" s="160"/>
    </row>
    <row r="530" customFormat="false" ht="15.75" hidden="false" customHeight="false" outlineLevel="0" collapsed="false">
      <c r="B530" s="159"/>
      <c r="D530" s="160"/>
    </row>
    <row r="531" customFormat="false" ht="15.75" hidden="false" customHeight="false" outlineLevel="0" collapsed="false">
      <c r="B531" s="159"/>
      <c r="D531" s="160"/>
    </row>
    <row r="532" customFormat="false" ht="15.75" hidden="false" customHeight="false" outlineLevel="0" collapsed="false">
      <c r="B532" s="159"/>
      <c r="D532" s="160"/>
    </row>
    <row r="533" customFormat="false" ht="15.75" hidden="false" customHeight="false" outlineLevel="0" collapsed="false">
      <c r="B533" s="159"/>
      <c r="D533" s="160"/>
    </row>
    <row r="534" customFormat="false" ht="15.75" hidden="false" customHeight="false" outlineLevel="0" collapsed="false">
      <c r="B534" s="159"/>
      <c r="D534" s="160"/>
    </row>
    <row r="535" customFormat="false" ht="15.75" hidden="false" customHeight="false" outlineLevel="0" collapsed="false">
      <c r="B535" s="159"/>
      <c r="D535" s="160"/>
    </row>
    <row r="536" customFormat="false" ht="15.75" hidden="false" customHeight="false" outlineLevel="0" collapsed="false">
      <c r="B536" s="159"/>
      <c r="D536" s="160"/>
    </row>
    <row r="537" customFormat="false" ht="15.75" hidden="false" customHeight="false" outlineLevel="0" collapsed="false">
      <c r="B537" s="159"/>
      <c r="D537" s="160"/>
    </row>
    <row r="538" customFormat="false" ht="15.75" hidden="false" customHeight="false" outlineLevel="0" collapsed="false">
      <c r="B538" s="159"/>
      <c r="D538" s="160"/>
    </row>
    <row r="539" customFormat="false" ht="15.75" hidden="false" customHeight="false" outlineLevel="0" collapsed="false">
      <c r="B539" s="159"/>
      <c r="D539" s="160"/>
    </row>
    <row r="540" customFormat="false" ht="15.75" hidden="false" customHeight="false" outlineLevel="0" collapsed="false">
      <c r="B540" s="159"/>
      <c r="D540" s="160"/>
    </row>
    <row r="541" customFormat="false" ht="15.75" hidden="false" customHeight="false" outlineLevel="0" collapsed="false">
      <c r="B541" s="159"/>
      <c r="D541" s="160"/>
    </row>
    <row r="542" customFormat="false" ht="15.75" hidden="false" customHeight="false" outlineLevel="0" collapsed="false">
      <c r="B542" s="159"/>
      <c r="D542" s="160"/>
    </row>
    <row r="543" customFormat="false" ht="15.75" hidden="false" customHeight="false" outlineLevel="0" collapsed="false">
      <c r="B543" s="159"/>
      <c r="D543" s="160"/>
    </row>
    <row r="544" customFormat="false" ht="15.75" hidden="false" customHeight="false" outlineLevel="0" collapsed="false">
      <c r="B544" s="159"/>
      <c r="D544" s="160"/>
    </row>
    <row r="545" customFormat="false" ht="15.75" hidden="false" customHeight="false" outlineLevel="0" collapsed="false">
      <c r="B545" s="159"/>
      <c r="D545" s="160"/>
    </row>
    <row r="546" customFormat="false" ht="15.75" hidden="false" customHeight="false" outlineLevel="0" collapsed="false">
      <c r="B546" s="159"/>
      <c r="D546" s="160"/>
    </row>
    <row r="547" customFormat="false" ht="15.75" hidden="false" customHeight="false" outlineLevel="0" collapsed="false">
      <c r="B547" s="159"/>
      <c r="D547" s="160"/>
    </row>
    <row r="548" customFormat="false" ht="15.75" hidden="false" customHeight="false" outlineLevel="0" collapsed="false">
      <c r="B548" s="159"/>
      <c r="D548" s="160"/>
    </row>
    <row r="549" customFormat="false" ht="15.75" hidden="false" customHeight="false" outlineLevel="0" collapsed="false">
      <c r="B549" s="159"/>
      <c r="D549" s="160"/>
    </row>
    <row r="550" customFormat="false" ht="15.75" hidden="false" customHeight="false" outlineLevel="0" collapsed="false">
      <c r="B550" s="159"/>
      <c r="D550" s="160"/>
    </row>
    <row r="551" customFormat="false" ht="15.75" hidden="false" customHeight="false" outlineLevel="0" collapsed="false">
      <c r="B551" s="159"/>
      <c r="D551" s="160"/>
    </row>
    <row r="552" customFormat="false" ht="15.75" hidden="false" customHeight="false" outlineLevel="0" collapsed="false">
      <c r="B552" s="159"/>
      <c r="D552" s="160"/>
    </row>
    <row r="553" customFormat="false" ht="15.75" hidden="false" customHeight="false" outlineLevel="0" collapsed="false">
      <c r="B553" s="159"/>
      <c r="D553" s="160"/>
    </row>
    <row r="554" customFormat="false" ht="15.75" hidden="false" customHeight="false" outlineLevel="0" collapsed="false">
      <c r="B554" s="159"/>
      <c r="D554" s="160"/>
    </row>
    <row r="555" customFormat="false" ht="15.75" hidden="false" customHeight="false" outlineLevel="0" collapsed="false">
      <c r="B555" s="159"/>
      <c r="D555" s="160"/>
    </row>
    <row r="556" customFormat="false" ht="15.75" hidden="false" customHeight="false" outlineLevel="0" collapsed="false">
      <c r="B556" s="159"/>
      <c r="D556" s="160"/>
    </row>
    <row r="557" customFormat="false" ht="15.75" hidden="false" customHeight="false" outlineLevel="0" collapsed="false">
      <c r="B557" s="159"/>
      <c r="D557" s="160"/>
    </row>
    <row r="558" customFormat="false" ht="15.75" hidden="false" customHeight="false" outlineLevel="0" collapsed="false">
      <c r="B558" s="159"/>
      <c r="D558" s="160"/>
    </row>
    <row r="559" customFormat="false" ht="15.75" hidden="false" customHeight="false" outlineLevel="0" collapsed="false">
      <c r="B559" s="159"/>
      <c r="D559" s="160"/>
    </row>
    <row r="560" customFormat="false" ht="15.75" hidden="false" customHeight="false" outlineLevel="0" collapsed="false">
      <c r="B560" s="159"/>
      <c r="D560" s="160"/>
    </row>
    <row r="561" customFormat="false" ht="15.75" hidden="false" customHeight="false" outlineLevel="0" collapsed="false">
      <c r="B561" s="159"/>
      <c r="D561" s="160"/>
    </row>
    <row r="562" customFormat="false" ht="15.75" hidden="false" customHeight="false" outlineLevel="0" collapsed="false">
      <c r="B562" s="159"/>
      <c r="D562" s="160"/>
    </row>
    <row r="563" customFormat="false" ht="15.75" hidden="false" customHeight="false" outlineLevel="0" collapsed="false">
      <c r="B563" s="159"/>
      <c r="D563" s="160"/>
    </row>
    <row r="564" customFormat="false" ht="15.75" hidden="false" customHeight="false" outlineLevel="0" collapsed="false">
      <c r="B564" s="159"/>
      <c r="D564" s="160"/>
    </row>
    <row r="565" customFormat="false" ht="15.75" hidden="false" customHeight="false" outlineLevel="0" collapsed="false">
      <c r="B565" s="159"/>
      <c r="D565" s="160"/>
    </row>
    <row r="566" customFormat="false" ht="15.75" hidden="false" customHeight="false" outlineLevel="0" collapsed="false">
      <c r="B566" s="159"/>
      <c r="D566" s="160"/>
    </row>
    <row r="567" customFormat="false" ht="15.75" hidden="false" customHeight="false" outlineLevel="0" collapsed="false">
      <c r="B567" s="159"/>
      <c r="D567" s="160"/>
    </row>
    <row r="568" customFormat="false" ht="15.75" hidden="false" customHeight="false" outlineLevel="0" collapsed="false">
      <c r="B568" s="159"/>
      <c r="D568" s="160"/>
    </row>
    <row r="569" customFormat="false" ht="15.75" hidden="false" customHeight="false" outlineLevel="0" collapsed="false">
      <c r="B569" s="159"/>
      <c r="D569" s="160"/>
    </row>
    <row r="570" customFormat="false" ht="15.75" hidden="false" customHeight="false" outlineLevel="0" collapsed="false">
      <c r="B570" s="159"/>
      <c r="D570" s="160"/>
    </row>
    <row r="571" customFormat="false" ht="15.75" hidden="false" customHeight="false" outlineLevel="0" collapsed="false">
      <c r="B571" s="159"/>
      <c r="D571" s="160"/>
    </row>
    <row r="572" customFormat="false" ht="15.75" hidden="false" customHeight="false" outlineLevel="0" collapsed="false">
      <c r="B572" s="159"/>
      <c r="D572" s="160"/>
    </row>
    <row r="573" customFormat="false" ht="15.75" hidden="false" customHeight="false" outlineLevel="0" collapsed="false">
      <c r="B573" s="159"/>
      <c r="D573" s="160"/>
    </row>
    <row r="574" customFormat="false" ht="15.75" hidden="false" customHeight="false" outlineLevel="0" collapsed="false">
      <c r="B574" s="159"/>
      <c r="D574" s="160"/>
    </row>
    <row r="575" customFormat="false" ht="15.75" hidden="false" customHeight="false" outlineLevel="0" collapsed="false">
      <c r="B575" s="159"/>
      <c r="D575" s="160"/>
    </row>
    <row r="576" customFormat="false" ht="15.75" hidden="false" customHeight="false" outlineLevel="0" collapsed="false">
      <c r="B576" s="159"/>
      <c r="D576" s="160"/>
    </row>
    <row r="577" customFormat="false" ht="15.75" hidden="false" customHeight="false" outlineLevel="0" collapsed="false">
      <c r="B577" s="159"/>
      <c r="D577" s="160"/>
    </row>
    <row r="578" customFormat="false" ht="15.75" hidden="false" customHeight="false" outlineLevel="0" collapsed="false">
      <c r="B578" s="159"/>
      <c r="D578" s="160"/>
    </row>
    <row r="579" customFormat="false" ht="15.75" hidden="false" customHeight="false" outlineLevel="0" collapsed="false">
      <c r="B579" s="159"/>
      <c r="D579" s="160"/>
    </row>
    <row r="580" customFormat="false" ht="15.75" hidden="false" customHeight="false" outlineLevel="0" collapsed="false">
      <c r="B580" s="159"/>
      <c r="D580" s="160"/>
    </row>
    <row r="581" customFormat="false" ht="15.75" hidden="false" customHeight="false" outlineLevel="0" collapsed="false">
      <c r="B581" s="159"/>
      <c r="D581" s="160"/>
    </row>
    <row r="582" customFormat="false" ht="15.75" hidden="false" customHeight="false" outlineLevel="0" collapsed="false">
      <c r="B582" s="159"/>
      <c r="D582" s="160"/>
    </row>
    <row r="583" customFormat="false" ht="15.75" hidden="false" customHeight="false" outlineLevel="0" collapsed="false">
      <c r="B583" s="159"/>
      <c r="D583" s="160"/>
    </row>
    <row r="584" customFormat="false" ht="15.75" hidden="false" customHeight="false" outlineLevel="0" collapsed="false">
      <c r="B584" s="159"/>
      <c r="D584" s="160"/>
    </row>
    <row r="585" customFormat="false" ht="15.75" hidden="false" customHeight="false" outlineLevel="0" collapsed="false">
      <c r="B585" s="159"/>
      <c r="D585" s="160"/>
    </row>
    <row r="586" customFormat="false" ht="15.75" hidden="false" customHeight="false" outlineLevel="0" collapsed="false">
      <c r="B586" s="159"/>
      <c r="D586" s="160"/>
    </row>
    <row r="587" customFormat="false" ht="15.75" hidden="false" customHeight="false" outlineLevel="0" collapsed="false">
      <c r="B587" s="159"/>
      <c r="D587" s="160"/>
    </row>
    <row r="588" customFormat="false" ht="15.75" hidden="false" customHeight="false" outlineLevel="0" collapsed="false">
      <c r="B588" s="159"/>
      <c r="D588" s="160"/>
    </row>
    <row r="589" customFormat="false" ht="15.75" hidden="false" customHeight="false" outlineLevel="0" collapsed="false">
      <c r="B589" s="159"/>
      <c r="D589" s="160"/>
    </row>
    <row r="590" customFormat="false" ht="15.75" hidden="false" customHeight="false" outlineLevel="0" collapsed="false">
      <c r="B590" s="159"/>
      <c r="D590" s="160"/>
    </row>
    <row r="591" customFormat="false" ht="15.75" hidden="false" customHeight="false" outlineLevel="0" collapsed="false">
      <c r="B591" s="159"/>
      <c r="D591" s="160"/>
    </row>
    <row r="592" customFormat="false" ht="15.75" hidden="false" customHeight="false" outlineLevel="0" collapsed="false">
      <c r="B592" s="159"/>
      <c r="D592" s="160"/>
    </row>
    <row r="593" customFormat="false" ht="15.75" hidden="false" customHeight="false" outlineLevel="0" collapsed="false">
      <c r="B593" s="159"/>
      <c r="D593" s="160"/>
    </row>
    <row r="594" customFormat="false" ht="15.75" hidden="false" customHeight="false" outlineLevel="0" collapsed="false">
      <c r="B594" s="159"/>
      <c r="D594" s="160"/>
    </row>
    <row r="595" customFormat="false" ht="15.75" hidden="false" customHeight="false" outlineLevel="0" collapsed="false">
      <c r="B595" s="159"/>
      <c r="D595" s="160"/>
    </row>
    <row r="596" customFormat="false" ht="15.75" hidden="false" customHeight="false" outlineLevel="0" collapsed="false">
      <c r="B596" s="159"/>
      <c r="D596" s="160"/>
    </row>
    <row r="597" customFormat="false" ht="15.75" hidden="false" customHeight="false" outlineLevel="0" collapsed="false">
      <c r="B597" s="159"/>
      <c r="D597" s="160"/>
    </row>
    <row r="598" customFormat="false" ht="15.75" hidden="false" customHeight="false" outlineLevel="0" collapsed="false">
      <c r="B598" s="159"/>
      <c r="D598" s="160"/>
    </row>
    <row r="599" customFormat="false" ht="15.75" hidden="false" customHeight="false" outlineLevel="0" collapsed="false">
      <c r="B599" s="159"/>
      <c r="D599" s="160"/>
    </row>
    <row r="600" customFormat="false" ht="15.75" hidden="false" customHeight="false" outlineLevel="0" collapsed="false">
      <c r="B600" s="159"/>
      <c r="D600" s="160"/>
    </row>
    <row r="601" customFormat="false" ht="15.75" hidden="false" customHeight="false" outlineLevel="0" collapsed="false">
      <c r="B601" s="159"/>
      <c r="D601" s="160"/>
    </row>
    <row r="602" customFormat="false" ht="15.75" hidden="false" customHeight="false" outlineLevel="0" collapsed="false">
      <c r="B602" s="159"/>
      <c r="D602" s="160"/>
    </row>
    <row r="603" customFormat="false" ht="15.75" hidden="false" customHeight="false" outlineLevel="0" collapsed="false">
      <c r="B603" s="159"/>
      <c r="D603" s="160"/>
    </row>
    <row r="604" customFormat="false" ht="15.75" hidden="false" customHeight="false" outlineLevel="0" collapsed="false">
      <c r="B604" s="159"/>
      <c r="D604" s="160"/>
    </row>
    <row r="605" customFormat="false" ht="15.75" hidden="false" customHeight="false" outlineLevel="0" collapsed="false">
      <c r="B605" s="159"/>
      <c r="D605" s="160"/>
    </row>
    <row r="606" customFormat="false" ht="15.75" hidden="false" customHeight="false" outlineLevel="0" collapsed="false">
      <c r="B606" s="159"/>
      <c r="D606" s="160"/>
    </row>
    <row r="607" customFormat="false" ht="15.75" hidden="false" customHeight="false" outlineLevel="0" collapsed="false">
      <c r="B607" s="159"/>
      <c r="D607" s="160"/>
    </row>
    <row r="608" customFormat="false" ht="15.75" hidden="false" customHeight="false" outlineLevel="0" collapsed="false">
      <c r="B608" s="159"/>
      <c r="D608" s="160"/>
    </row>
    <row r="609" customFormat="false" ht="15.75" hidden="false" customHeight="false" outlineLevel="0" collapsed="false">
      <c r="B609" s="159"/>
      <c r="D609" s="160"/>
    </row>
    <row r="610" customFormat="false" ht="15.75" hidden="false" customHeight="false" outlineLevel="0" collapsed="false">
      <c r="B610" s="159"/>
      <c r="D610" s="160"/>
    </row>
    <row r="611" customFormat="false" ht="15.75" hidden="false" customHeight="false" outlineLevel="0" collapsed="false">
      <c r="B611" s="159"/>
      <c r="D611" s="160"/>
    </row>
    <row r="612" customFormat="false" ht="15.75" hidden="false" customHeight="false" outlineLevel="0" collapsed="false">
      <c r="B612" s="159"/>
      <c r="D612" s="160"/>
    </row>
    <row r="613" customFormat="false" ht="15.75" hidden="false" customHeight="false" outlineLevel="0" collapsed="false">
      <c r="B613" s="159"/>
      <c r="D613" s="160"/>
    </row>
    <row r="614" customFormat="false" ht="15.75" hidden="false" customHeight="false" outlineLevel="0" collapsed="false">
      <c r="B614" s="159"/>
      <c r="D614" s="160"/>
    </row>
    <row r="615" customFormat="false" ht="15.75" hidden="false" customHeight="false" outlineLevel="0" collapsed="false">
      <c r="B615" s="159"/>
      <c r="D615" s="160"/>
    </row>
    <row r="616" customFormat="false" ht="15.75" hidden="false" customHeight="false" outlineLevel="0" collapsed="false">
      <c r="B616" s="159"/>
      <c r="D616" s="160"/>
    </row>
    <row r="617" customFormat="false" ht="15.75" hidden="false" customHeight="false" outlineLevel="0" collapsed="false">
      <c r="B617" s="159"/>
      <c r="D617" s="160"/>
    </row>
    <row r="618" customFormat="false" ht="15.75" hidden="false" customHeight="false" outlineLevel="0" collapsed="false">
      <c r="B618" s="159"/>
      <c r="D618" s="160"/>
    </row>
    <row r="619" customFormat="false" ht="15.75" hidden="false" customHeight="false" outlineLevel="0" collapsed="false">
      <c r="B619" s="159"/>
      <c r="D619" s="160"/>
    </row>
    <row r="620" customFormat="false" ht="15.75" hidden="false" customHeight="false" outlineLevel="0" collapsed="false">
      <c r="B620" s="159"/>
      <c r="D620" s="160"/>
    </row>
    <row r="621" customFormat="false" ht="15.75" hidden="false" customHeight="false" outlineLevel="0" collapsed="false">
      <c r="B621" s="159"/>
      <c r="D621" s="160"/>
    </row>
    <row r="622" customFormat="false" ht="15.75" hidden="false" customHeight="false" outlineLevel="0" collapsed="false">
      <c r="B622" s="159"/>
      <c r="D622" s="160"/>
    </row>
    <row r="623" customFormat="false" ht="15.75" hidden="false" customHeight="false" outlineLevel="0" collapsed="false">
      <c r="B623" s="159"/>
      <c r="D623" s="160"/>
    </row>
    <row r="624" customFormat="false" ht="15.75" hidden="false" customHeight="false" outlineLevel="0" collapsed="false">
      <c r="B624" s="159"/>
      <c r="D624" s="160"/>
    </row>
    <row r="625" customFormat="false" ht="15.75" hidden="false" customHeight="false" outlineLevel="0" collapsed="false">
      <c r="B625" s="159"/>
      <c r="D625" s="160"/>
    </row>
    <row r="626" customFormat="false" ht="15.75" hidden="false" customHeight="false" outlineLevel="0" collapsed="false">
      <c r="B626" s="159"/>
      <c r="D626" s="160"/>
    </row>
    <row r="627" customFormat="false" ht="15.75" hidden="false" customHeight="false" outlineLevel="0" collapsed="false">
      <c r="B627" s="159"/>
      <c r="D627" s="160"/>
    </row>
    <row r="628" customFormat="false" ht="15.75" hidden="false" customHeight="false" outlineLevel="0" collapsed="false">
      <c r="B628" s="159"/>
      <c r="D628" s="160"/>
    </row>
    <row r="629" customFormat="false" ht="15.75" hidden="false" customHeight="false" outlineLevel="0" collapsed="false">
      <c r="B629" s="159"/>
      <c r="D629" s="160"/>
    </row>
    <row r="630" customFormat="false" ht="15.75" hidden="false" customHeight="false" outlineLevel="0" collapsed="false">
      <c r="B630" s="159"/>
      <c r="D630" s="160"/>
    </row>
    <row r="631" customFormat="false" ht="15.75" hidden="false" customHeight="false" outlineLevel="0" collapsed="false">
      <c r="B631" s="159"/>
      <c r="D631" s="160"/>
    </row>
    <row r="632" customFormat="false" ht="15.75" hidden="false" customHeight="false" outlineLevel="0" collapsed="false">
      <c r="B632" s="159"/>
      <c r="D632" s="160"/>
    </row>
    <row r="633" customFormat="false" ht="15.75" hidden="false" customHeight="false" outlineLevel="0" collapsed="false">
      <c r="B633" s="159"/>
      <c r="D633" s="160"/>
    </row>
    <row r="634" customFormat="false" ht="15.75" hidden="false" customHeight="false" outlineLevel="0" collapsed="false">
      <c r="B634" s="159"/>
      <c r="D634" s="160"/>
    </row>
    <row r="635" customFormat="false" ht="15.75" hidden="false" customHeight="false" outlineLevel="0" collapsed="false">
      <c r="B635" s="159"/>
      <c r="D635" s="160"/>
    </row>
    <row r="636" customFormat="false" ht="15.75" hidden="false" customHeight="false" outlineLevel="0" collapsed="false">
      <c r="B636" s="159"/>
      <c r="D636" s="160"/>
    </row>
    <row r="637" customFormat="false" ht="15.75" hidden="false" customHeight="false" outlineLevel="0" collapsed="false">
      <c r="B637" s="159"/>
      <c r="D637" s="160"/>
    </row>
    <row r="638" customFormat="false" ht="15.75" hidden="false" customHeight="false" outlineLevel="0" collapsed="false">
      <c r="B638" s="159"/>
      <c r="D638" s="160"/>
    </row>
    <row r="639" customFormat="false" ht="15.75" hidden="false" customHeight="false" outlineLevel="0" collapsed="false">
      <c r="B639" s="159"/>
      <c r="D639" s="160"/>
    </row>
    <row r="640" customFormat="false" ht="15.75" hidden="false" customHeight="false" outlineLevel="0" collapsed="false">
      <c r="B640" s="159"/>
      <c r="D640" s="160"/>
    </row>
    <row r="641" customFormat="false" ht="15.75" hidden="false" customHeight="false" outlineLevel="0" collapsed="false">
      <c r="B641" s="159"/>
      <c r="D641" s="160"/>
    </row>
    <row r="642" customFormat="false" ht="15.75" hidden="false" customHeight="false" outlineLevel="0" collapsed="false">
      <c r="B642" s="159"/>
      <c r="D642" s="160"/>
    </row>
    <row r="643" customFormat="false" ht="15.75" hidden="false" customHeight="false" outlineLevel="0" collapsed="false">
      <c r="B643" s="159"/>
      <c r="D643" s="160"/>
    </row>
    <row r="644" customFormat="false" ht="15.75" hidden="false" customHeight="false" outlineLevel="0" collapsed="false">
      <c r="B644" s="159"/>
      <c r="D644" s="160"/>
    </row>
    <row r="645" customFormat="false" ht="15.75" hidden="false" customHeight="false" outlineLevel="0" collapsed="false">
      <c r="B645" s="159"/>
      <c r="D645" s="160"/>
    </row>
    <row r="646" customFormat="false" ht="15.75" hidden="false" customHeight="false" outlineLevel="0" collapsed="false">
      <c r="B646" s="159"/>
      <c r="D646" s="160"/>
    </row>
    <row r="647" customFormat="false" ht="15.75" hidden="false" customHeight="false" outlineLevel="0" collapsed="false">
      <c r="B647" s="159"/>
      <c r="D647" s="160"/>
    </row>
    <row r="648" customFormat="false" ht="15.75" hidden="false" customHeight="false" outlineLevel="0" collapsed="false">
      <c r="B648" s="159"/>
      <c r="D648" s="160"/>
    </row>
    <row r="649" customFormat="false" ht="15.75" hidden="false" customHeight="false" outlineLevel="0" collapsed="false">
      <c r="B649" s="159"/>
      <c r="D649" s="160"/>
    </row>
    <row r="650" customFormat="false" ht="15.75" hidden="false" customHeight="false" outlineLevel="0" collapsed="false">
      <c r="B650" s="159"/>
      <c r="D650" s="160"/>
    </row>
    <row r="651" customFormat="false" ht="15.75" hidden="false" customHeight="false" outlineLevel="0" collapsed="false">
      <c r="B651" s="159"/>
      <c r="D651" s="160"/>
    </row>
    <row r="652" customFormat="false" ht="15.75" hidden="false" customHeight="false" outlineLevel="0" collapsed="false">
      <c r="B652" s="159"/>
      <c r="D652" s="160"/>
    </row>
    <row r="653" customFormat="false" ht="15.75" hidden="false" customHeight="false" outlineLevel="0" collapsed="false">
      <c r="B653" s="159"/>
      <c r="D653" s="160"/>
    </row>
    <row r="654" customFormat="false" ht="15.75" hidden="false" customHeight="false" outlineLevel="0" collapsed="false">
      <c r="B654" s="159"/>
      <c r="D654" s="160"/>
    </row>
    <row r="655" customFormat="false" ht="15.75" hidden="false" customHeight="false" outlineLevel="0" collapsed="false">
      <c r="B655" s="159"/>
      <c r="D655" s="160"/>
    </row>
    <row r="656" customFormat="false" ht="15.75" hidden="false" customHeight="false" outlineLevel="0" collapsed="false">
      <c r="B656" s="159"/>
      <c r="D656" s="160"/>
    </row>
    <row r="657" customFormat="false" ht="15.75" hidden="false" customHeight="false" outlineLevel="0" collapsed="false">
      <c r="B657" s="159"/>
      <c r="D657" s="160"/>
    </row>
    <row r="658" customFormat="false" ht="15.75" hidden="false" customHeight="false" outlineLevel="0" collapsed="false">
      <c r="B658" s="159"/>
      <c r="D658" s="160"/>
    </row>
    <row r="659" customFormat="false" ht="15.75" hidden="false" customHeight="false" outlineLevel="0" collapsed="false">
      <c r="B659" s="159"/>
      <c r="D659" s="160"/>
    </row>
    <row r="660" customFormat="false" ht="15.75" hidden="false" customHeight="false" outlineLevel="0" collapsed="false">
      <c r="B660" s="159"/>
      <c r="D660" s="160"/>
    </row>
    <row r="661" customFormat="false" ht="15.75" hidden="false" customHeight="false" outlineLevel="0" collapsed="false">
      <c r="B661" s="159"/>
      <c r="D661" s="160"/>
    </row>
    <row r="662" customFormat="false" ht="15.75" hidden="false" customHeight="false" outlineLevel="0" collapsed="false">
      <c r="B662" s="159"/>
      <c r="D662" s="160"/>
    </row>
    <row r="663" customFormat="false" ht="15.75" hidden="false" customHeight="false" outlineLevel="0" collapsed="false">
      <c r="B663" s="159"/>
      <c r="D663" s="160"/>
    </row>
    <row r="664" customFormat="false" ht="15.75" hidden="false" customHeight="false" outlineLevel="0" collapsed="false">
      <c r="B664" s="159"/>
      <c r="D664" s="160"/>
    </row>
    <row r="665" customFormat="false" ht="15.75" hidden="false" customHeight="false" outlineLevel="0" collapsed="false">
      <c r="B665" s="159"/>
      <c r="D665" s="160"/>
    </row>
    <row r="666" customFormat="false" ht="15.75" hidden="false" customHeight="false" outlineLevel="0" collapsed="false">
      <c r="B666" s="159"/>
      <c r="D666" s="160"/>
    </row>
    <row r="667" customFormat="false" ht="15.75" hidden="false" customHeight="false" outlineLevel="0" collapsed="false">
      <c r="B667" s="159"/>
      <c r="D667" s="160"/>
    </row>
    <row r="668" customFormat="false" ht="15.75" hidden="false" customHeight="false" outlineLevel="0" collapsed="false">
      <c r="B668" s="159"/>
      <c r="D668" s="160"/>
    </row>
    <row r="669" customFormat="false" ht="15.75" hidden="false" customHeight="false" outlineLevel="0" collapsed="false">
      <c r="B669" s="159"/>
      <c r="D669" s="160"/>
    </row>
    <row r="670" customFormat="false" ht="15.75" hidden="false" customHeight="false" outlineLevel="0" collapsed="false">
      <c r="B670" s="159"/>
      <c r="D670" s="160"/>
    </row>
    <row r="671" customFormat="false" ht="15.75" hidden="false" customHeight="false" outlineLevel="0" collapsed="false">
      <c r="B671" s="159"/>
      <c r="D671" s="160"/>
    </row>
    <row r="672" customFormat="false" ht="15.75" hidden="false" customHeight="false" outlineLevel="0" collapsed="false">
      <c r="B672" s="159"/>
      <c r="D672" s="160"/>
    </row>
    <row r="673" customFormat="false" ht="15.75" hidden="false" customHeight="false" outlineLevel="0" collapsed="false">
      <c r="B673" s="159"/>
      <c r="D673" s="160"/>
    </row>
    <row r="674" customFormat="false" ht="15.75" hidden="false" customHeight="false" outlineLevel="0" collapsed="false">
      <c r="B674" s="159"/>
      <c r="D674" s="160"/>
    </row>
    <row r="675" customFormat="false" ht="15.75" hidden="false" customHeight="false" outlineLevel="0" collapsed="false">
      <c r="B675" s="159"/>
      <c r="D675" s="160"/>
    </row>
    <row r="676" customFormat="false" ht="15.75" hidden="false" customHeight="false" outlineLevel="0" collapsed="false">
      <c r="B676" s="159"/>
      <c r="D676" s="160"/>
    </row>
    <row r="677" customFormat="false" ht="15.75" hidden="false" customHeight="false" outlineLevel="0" collapsed="false">
      <c r="B677" s="159"/>
      <c r="D677" s="160"/>
    </row>
    <row r="678" customFormat="false" ht="15.75" hidden="false" customHeight="false" outlineLevel="0" collapsed="false">
      <c r="B678" s="159"/>
      <c r="D678" s="160"/>
    </row>
    <row r="679" customFormat="false" ht="15.75" hidden="false" customHeight="false" outlineLevel="0" collapsed="false">
      <c r="B679" s="159"/>
      <c r="D679" s="160"/>
    </row>
    <row r="680" customFormat="false" ht="15.75" hidden="false" customHeight="false" outlineLevel="0" collapsed="false">
      <c r="B680" s="159"/>
      <c r="D680" s="160"/>
    </row>
    <row r="681" customFormat="false" ht="15.75" hidden="false" customHeight="false" outlineLevel="0" collapsed="false">
      <c r="B681" s="159"/>
      <c r="D681" s="160"/>
    </row>
    <row r="682" customFormat="false" ht="15.75" hidden="false" customHeight="false" outlineLevel="0" collapsed="false">
      <c r="B682" s="159"/>
      <c r="D682" s="160"/>
    </row>
    <row r="683" customFormat="false" ht="15.75" hidden="false" customHeight="false" outlineLevel="0" collapsed="false">
      <c r="B683" s="159"/>
      <c r="D683" s="160"/>
    </row>
    <row r="684" customFormat="false" ht="15.75" hidden="false" customHeight="false" outlineLevel="0" collapsed="false">
      <c r="B684" s="159"/>
      <c r="D684" s="160"/>
    </row>
    <row r="685" customFormat="false" ht="15.75" hidden="false" customHeight="false" outlineLevel="0" collapsed="false">
      <c r="B685" s="159"/>
      <c r="D685" s="160"/>
    </row>
    <row r="686" customFormat="false" ht="15.75" hidden="false" customHeight="false" outlineLevel="0" collapsed="false">
      <c r="B686" s="159"/>
      <c r="D686" s="160"/>
    </row>
    <row r="687" customFormat="false" ht="15.75" hidden="false" customHeight="false" outlineLevel="0" collapsed="false">
      <c r="B687" s="159"/>
      <c r="D687" s="160"/>
    </row>
    <row r="688" customFormat="false" ht="15.75" hidden="false" customHeight="false" outlineLevel="0" collapsed="false">
      <c r="B688" s="159"/>
      <c r="D688" s="160"/>
    </row>
    <row r="689" customFormat="false" ht="15.75" hidden="false" customHeight="false" outlineLevel="0" collapsed="false">
      <c r="B689" s="159"/>
      <c r="D689" s="160"/>
    </row>
    <row r="690" customFormat="false" ht="15.75" hidden="false" customHeight="false" outlineLevel="0" collapsed="false">
      <c r="B690" s="159"/>
      <c r="D690" s="160"/>
    </row>
    <row r="691" customFormat="false" ht="15.75" hidden="false" customHeight="false" outlineLevel="0" collapsed="false">
      <c r="B691" s="159"/>
      <c r="D691" s="160"/>
    </row>
    <row r="692" customFormat="false" ht="15.75" hidden="false" customHeight="false" outlineLevel="0" collapsed="false">
      <c r="B692" s="159"/>
      <c r="D692" s="160"/>
    </row>
    <row r="693" customFormat="false" ht="15.75" hidden="false" customHeight="false" outlineLevel="0" collapsed="false">
      <c r="B693" s="159"/>
      <c r="D693" s="160"/>
    </row>
    <row r="694" customFormat="false" ht="15.75" hidden="false" customHeight="false" outlineLevel="0" collapsed="false">
      <c r="B694" s="159"/>
      <c r="D694" s="160"/>
    </row>
    <row r="695" customFormat="false" ht="15.75" hidden="false" customHeight="false" outlineLevel="0" collapsed="false">
      <c r="B695" s="159"/>
      <c r="D695" s="160"/>
    </row>
    <row r="696" customFormat="false" ht="15.75" hidden="false" customHeight="false" outlineLevel="0" collapsed="false">
      <c r="B696" s="159"/>
      <c r="D696" s="160"/>
    </row>
    <row r="697" customFormat="false" ht="15.75" hidden="false" customHeight="false" outlineLevel="0" collapsed="false">
      <c r="B697" s="159"/>
      <c r="D697" s="160"/>
    </row>
    <row r="698" customFormat="false" ht="15.75" hidden="false" customHeight="false" outlineLevel="0" collapsed="false">
      <c r="B698" s="159"/>
      <c r="D698" s="160"/>
    </row>
    <row r="699" customFormat="false" ht="15.75" hidden="false" customHeight="false" outlineLevel="0" collapsed="false">
      <c r="B699" s="159"/>
      <c r="D699" s="160"/>
    </row>
    <row r="700" customFormat="false" ht="15.75" hidden="false" customHeight="false" outlineLevel="0" collapsed="false">
      <c r="B700" s="159"/>
      <c r="D700" s="160"/>
    </row>
    <row r="701" customFormat="false" ht="15.75" hidden="false" customHeight="false" outlineLevel="0" collapsed="false">
      <c r="B701" s="159"/>
      <c r="D701" s="160"/>
    </row>
    <row r="702" customFormat="false" ht="15.75" hidden="false" customHeight="false" outlineLevel="0" collapsed="false">
      <c r="B702" s="159"/>
      <c r="D702" s="160"/>
    </row>
    <row r="703" customFormat="false" ht="15.75" hidden="false" customHeight="false" outlineLevel="0" collapsed="false">
      <c r="B703" s="159"/>
      <c r="D703" s="160"/>
    </row>
    <row r="704" customFormat="false" ht="15.75" hidden="false" customHeight="false" outlineLevel="0" collapsed="false">
      <c r="B704" s="159"/>
      <c r="D704" s="160"/>
    </row>
    <row r="705" customFormat="false" ht="15.75" hidden="false" customHeight="false" outlineLevel="0" collapsed="false">
      <c r="B705" s="159"/>
      <c r="D705" s="160"/>
    </row>
    <row r="706" customFormat="false" ht="15.75" hidden="false" customHeight="false" outlineLevel="0" collapsed="false">
      <c r="B706" s="159"/>
      <c r="D706" s="160"/>
    </row>
    <row r="707" customFormat="false" ht="15.75" hidden="false" customHeight="false" outlineLevel="0" collapsed="false">
      <c r="B707" s="159"/>
      <c r="D707" s="160"/>
    </row>
    <row r="708" customFormat="false" ht="15.75" hidden="false" customHeight="false" outlineLevel="0" collapsed="false">
      <c r="B708" s="159"/>
      <c r="D708" s="160"/>
    </row>
    <row r="709" customFormat="false" ht="15.75" hidden="false" customHeight="false" outlineLevel="0" collapsed="false">
      <c r="B709" s="159"/>
      <c r="D709" s="160"/>
    </row>
    <row r="710" customFormat="false" ht="15.75" hidden="false" customHeight="false" outlineLevel="0" collapsed="false">
      <c r="B710" s="159"/>
      <c r="D710" s="160"/>
    </row>
    <row r="711" customFormat="false" ht="15.75" hidden="false" customHeight="false" outlineLevel="0" collapsed="false">
      <c r="B711" s="159"/>
      <c r="D711" s="160"/>
    </row>
    <row r="712" customFormat="false" ht="15.75" hidden="false" customHeight="false" outlineLevel="0" collapsed="false">
      <c r="B712" s="159"/>
      <c r="D712" s="160"/>
    </row>
    <row r="713" customFormat="false" ht="15.75" hidden="false" customHeight="false" outlineLevel="0" collapsed="false">
      <c r="B713" s="159"/>
      <c r="D713" s="160"/>
    </row>
    <row r="714" customFormat="false" ht="15.75" hidden="false" customHeight="false" outlineLevel="0" collapsed="false">
      <c r="B714" s="159"/>
      <c r="D714" s="160"/>
    </row>
    <row r="715" customFormat="false" ht="15.75" hidden="false" customHeight="false" outlineLevel="0" collapsed="false">
      <c r="B715" s="159"/>
      <c r="D715" s="160"/>
    </row>
    <row r="716" customFormat="false" ht="15.75" hidden="false" customHeight="false" outlineLevel="0" collapsed="false">
      <c r="B716" s="159"/>
      <c r="D716" s="160"/>
    </row>
    <row r="717" customFormat="false" ht="15.75" hidden="false" customHeight="false" outlineLevel="0" collapsed="false">
      <c r="B717" s="159"/>
      <c r="D717" s="160"/>
    </row>
    <row r="718" customFormat="false" ht="15.75" hidden="false" customHeight="false" outlineLevel="0" collapsed="false">
      <c r="B718" s="159"/>
      <c r="D718" s="160"/>
    </row>
    <row r="719" customFormat="false" ht="15.75" hidden="false" customHeight="false" outlineLevel="0" collapsed="false">
      <c r="B719" s="159"/>
      <c r="D719" s="160"/>
    </row>
    <row r="720" customFormat="false" ht="15.75" hidden="false" customHeight="false" outlineLevel="0" collapsed="false">
      <c r="B720" s="159"/>
      <c r="D720" s="160"/>
    </row>
    <row r="721" customFormat="false" ht="15.75" hidden="false" customHeight="false" outlineLevel="0" collapsed="false">
      <c r="B721" s="159"/>
      <c r="D721" s="160"/>
    </row>
    <row r="722" customFormat="false" ht="15.75" hidden="false" customHeight="false" outlineLevel="0" collapsed="false">
      <c r="B722" s="159"/>
      <c r="D722" s="160"/>
    </row>
    <row r="723" customFormat="false" ht="15.75" hidden="false" customHeight="false" outlineLevel="0" collapsed="false">
      <c r="B723" s="159"/>
      <c r="D723" s="160"/>
    </row>
    <row r="724" customFormat="false" ht="15.75" hidden="false" customHeight="false" outlineLevel="0" collapsed="false">
      <c r="B724" s="159"/>
      <c r="D724" s="160"/>
    </row>
    <row r="725" customFormat="false" ht="15.75" hidden="false" customHeight="false" outlineLevel="0" collapsed="false">
      <c r="B725" s="159"/>
      <c r="D725" s="160"/>
    </row>
    <row r="726" customFormat="false" ht="15.75" hidden="false" customHeight="false" outlineLevel="0" collapsed="false">
      <c r="B726" s="159"/>
      <c r="D726" s="160"/>
    </row>
    <row r="727" customFormat="false" ht="15.75" hidden="false" customHeight="false" outlineLevel="0" collapsed="false">
      <c r="B727" s="159"/>
      <c r="D727" s="160"/>
    </row>
    <row r="728" customFormat="false" ht="15.75" hidden="false" customHeight="false" outlineLevel="0" collapsed="false">
      <c r="B728" s="159"/>
      <c r="D728" s="160"/>
    </row>
    <row r="729" customFormat="false" ht="15.75" hidden="false" customHeight="false" outlineLevel="0" collapsed="false">
      <c r="B729" s="159"/>
      <c r="D729" s="160"/>
    </row>
    <row r="730" customFormat="false" ht="15.75" hidden="false" customHeight="false" outlineLevel="0" collapsed="false">
      <c r="B730" s="159"/>
      <c r="D730" s="160"/>
    </row>
    <row r="731" customFormat="false" ht="15.75" hidden="false" customHeight="false" outlineLevel="0" collapsed="false">
      <c r="B731" s="159"/>
      <c r="D731" s="160"/>
    </row>
    <row r="732" customFormat="false" ht="15.75" hidden="false" customHeight="false" outlineLevel="0" collapsed="false">
      <c r="B732" s="159"/>
      <c r="D732" s="160"/>
    </row>
    <row r="733" customFormat="false" ht="15.75" hidden="false" customHeight="false" outlineLevel="0" collapsed="false">
      <c r="B733" s="159"/>
      <c r="D733" s="160"/>
    </row>
    <row r="734" customFormat="false" ht="15.75" hidden="false" customHeight="false" outlineLevel="0" collapsed="false">
      <c r="B734" s="159"/>
      <c r="D734" s="160"/>
    </row>
    <row r="735" customFormat="false" ht="15.75" hidden="false" customHeight="false" outlineLevel="0" collapsed="false">
      <c r="B735" s="159"/>
      <c r="D735" s="160"/>
    </row>
    <row r="736" customFormat="false" ht="15.75" hidden="false" customHeight="false" outlineLevel="0" collapsed="false">
      <c r="B736" s="159"/>
      <c r="D736" s="160"/>
    </row>
    <row r="737" customFormat="false" ht="15.75" hidden="false" customHeight="false" outlineLevel="0" collapsed="false">
      <c r="B737" s="159"/>
      <c r="D737" s="160"/>
    </row>
    <row r="738" customFormat="false" ht="15.75" hidden="false" customHeight="false" outlineLevel="0" collapsed="false">
      <c r="B738" s="159"/>
      <c r="D738" s="160"/>
    </row>
    <row r="739" customFormat="false" ht="15.75" hidden="false" customHeight="false" outlineLevel="0" collapsed="false">
      <c r="B739" s="159"/>
      <c r="D739" s="160"/>
    </row>
    <row r="740" customFormat="false" ht="15.75" hidden="false" customHeight="false" outlineLevel="0" collapsed="false">
      <c r="B740" s="159"/>
      <c r="D740" s="160"/>
    </row>
    <row r="741" customFormat="false" ht="15.75" hidden="false" customHeight="false" outlineLevel="0" collapsed="false">
      <c r="B741" s="159"/>
      <c r="D741" s="160"/>
    </row>
    <row r="742" customFormat="false" ht="15.75" hidden="false" customHeight="false" outlineLevel="0" collapsed="false">
      <c r="B742" s="159"/>
      <c r="D742" s="160"/>
    </row>
    <row r="743" customFormat="false" ht="15.75" hidden="false" customHeight="false" outlineLevel="0" collapsed="false">
      <c r="B743" s="159"/>
      <c r="D743" s="160"/>
    </row>
    <row r="744" customFormat="false" ht="15.75" hidden="false" customHeight="false" outlineLevel="0" collapsed="false">
      <c r="B744" s="159"/>
      <c r="D744" s="160"/>
    </row>
    <row r="745" customFormat="false" ht="15.75" hidden="false" customHeight="false" outlineLevel="0" collapsed="false">
      <c r="B745" s="159"/>
      <c r="D745" s="160"/>
    </row>
    <row r="746" customFormat="false" ht="15.75" hidden="false" customHeight="false" outlineLevel="0" collapsed="false">
      <c r="B746" s="159"/>
      <c r="D746" s="160"/>
    </row>
    <row r="747" customFormat="false" ht="15.75" hidden="false" customHeight="false" outlineLevel="0" collapsed="false">
      <c r="B747" s="159"/>
      <c r="D747" s="160"/>
    </row>
    <row r="748" customFormat="false" ht="15.75" hidden="false" customHeight="false" outlineLevel="0" collapsed="false">
      <c r="B748" s="159"/>
      <c r="D748" s="160"/>
    </row>
    <row r="749" customFormat="false" ht="15.75" hidden="false" customHeight="false" outlineLevel="0" collapsed="false">
      <c r="B749" s="159"/>
      <c r="D749" s="160"/>
    </row>
    <row r="750" customFormat="false" ht="15.75" hidden="false" customHeight="false" outlineLevel="0" collapsed="false">
      <c r="B750" s="159"/>
      <c r="D750" s="160"/>
    </row>
    <row r="751" customFormat="false" ht="15.75" hidden="false" customHeight="false" outlineLevel="0" collapsed="false">
      <c r="B751" s="159"/>
      <c r="D751" s="160"/>
    </row>
    <row r="752" customFormat="false" ht="15.75" hidden="false" customHeight="false" outlineLevel="0" collapsed="false">
      <c r="B752" s="159"/>
      <c r="D752" s="160"/>
    </row>
    <row r="753" customFormat="false" ht="15.75" hidden="false" customHeight="false" outlineLevel="0" collapsed="false">
      <c r="B753" s="159"/>
      <c r="D753" s="160"/>
    </row>
    <row r="754" customFormat="false" ht="15.75" hidden="false" customHeight="false" outlineLevel="0" collapsed="false">
      <c r="B754" s="159"/>
      <c r="D754" s="160"/>
    </row>
    <row r="755" customFormat="false" ht="15.75" hidden="false" customHeight="false" outlineLevel="0" collapsed="false">
      <c r="B755" s="159"/>
      <c r="D755" s="160"/>
    </row>
    <row r="756" customFormat="false" ht="15.75" hidden="false" customHeight="false" outlineLevel="0" collapsed="false">
      <c r="B756" s="159"/>
      <c r="D756" s="160"/>
    </row>
    <row r="757" customFormat="false" ht="15.75" hidden="false" customHeight="false" outlineLevel="0" collapsed="false">
      <c r="B757" s="159"/>
      <c r="D757" s="160"/>
    </row>
    <row r="758" customFormat="false" ht="15.75" hidden="false" customHeight="false" outlineLevel="0" collapsed="false">
      <c r="B758" s="159"/>
      <c r="D758" s="160"/>
    </row>
    <row r="759" customFormat="false" ht="15.75" hidden="false" customHeight="false" outlineLevel="0" collapsed="false">
      <c r="B759" s="159"/>
      <c r="D759" s="160"/>
    </row>
    <row r="760" customFormat="false" ht="15.75" hidden="false" customHeight="false" outlineLevel="0" collapsed="false">
      <c r="B760" s="159"/>
      <c r="D760" s="160"/>
    </row>
    <row r="761" customFormat="false" ht="15.75" hidden="false" customHeight="false" outlineLevel="0" collapsed="false">
      <c r="B761" s="159"/>
      <c r="D761" s="160"/>
    </row>
    <row r="762" customFormat="false" ht="15.75" hidden="false" customHeight="false" outlineLevel="0" collapsed="false">
      <c r="B762" s="159"/>
      <c r="D762" s="160"/>
    </row>
    <row r="763" customFormat="false" ht="15.75" hidden="false" customHeight="false" outlineLevel="0" collapsed="false">
      <c r="B763" s="159"/>
      <c r="D763" s="160"/>
    </row>
    <row r="764" customFormat="false" ht="15.75" hidden="false" customHeight="false" outlineLevel="0" collapsed="false">
      <c r="B764" s="159"/>
      <c r="D764" s="160"/>
    </row>
    <row r="765" customFormat="false" ht="15.75" hidden="false" customHeight="false" outlineLevel="0" collapsed="false">
      <c r="B765" s="159"/>
      <c r="D765" s="160"/>
    </row>
    <row r="766" customFormat="false" ht="15.75" hidden="false" customHeight="false" outlineLevel="0" collapsed="false">
      <c r="B766" s="159"/>
      <c r="D766" s="160"/>
    </row>
    <row r="767" customFormat="false" ht="15.75" hidden="false" customHeight="false" outlineLevel="0" collapsed="false">
      <c r="B767" s="159"/>
      <c r="D767" s="160"/>
    </row>
    <row r="768" customFormat="false" ht="15.75" hidden="false" customHeight="false" outlineLevel="0" collapsed="false">
      <c r="B768" s="159"/>
      <c r="D768" s="160"/>
    </row>
    <row r="769" customFormat="false" ht="15.75" hidden="false" customHeight="false" outlineLevel="0" collapsed="false">
      <c r="B769" s="159"/>
      <c r="D769" s="160"/>
    </row>
    <row r="770" customFormat="false" ht="15.75" hidden="false" customHeight="false" outlineLevel="0" collapsed="false">
      <c r="B770" s="159"/>
      <c r="D770" s="160"/>
    </row>
    <row r="771" customFormat="false" ht="15.75" hidden="false" customHeight="false" outlineLevel="0" collapsed="false">
      <c r="B771" s="159"/>
      <c r="D771" s="160"/>
    </row>
    <row r="772" customFormat="false" ht="15.75" hidden="false" customHeight="false" outlineLevel="0" collapsed="false">
      <c r="B772" s="159"/>
      <c r="D772" s="160"/>
    </row>
    <row r="773" customFormat="false" ht="15.75" hidden="false" customHeight="false" outlineLevel="0" collapsed="false">
      <c r="B773" s="159"/>
      <c r="D773" s="160"/>
    </row>
    <row r="774" customFormat="false" ht="15.75" hidden="false" customHeight="false" outlineLevel="0" collapsed="false">
      <c r="B774" s="159"/>
      <c r="D774" s="160"/>
    </row>
    <row r="775" customFormat="false" ht="15.75" hidden="false" customHeight="false" outlineLevel="0" collapsed="false">
      <c r="B775" s="159"/>
      <c r="D775" s="160"/>
    </row>
    <row r="776" customFormat="false" ht="15.75" hidden="false" customHeight="false" outlineLevel="0" collapsed="false">
      <c r="B776" s="159"/>
      <c r="D776" s="160"/>
    </row>
    <row r="777" customFormat="false" ht="15.75" hidden="false" customHeight="false" outlineLevel="0" collapsed="false">
      <c r="B777" s="159"/>
      <c r="D777" s="160"/>
    </row>
    <row r="778" customFormat="false" ht="15.75" hidden="false" customHeight="false" outlineLevel="0" collapsed="false">
      <c r="B778" s="159"/>
      <c r="D778" s="160"/>
    </row>
    <row r="779" customFormat="false" ht="15.75" hidden="false" customHeight="false" outlineLevel="0" collapsed="false">
      <c r="B779" s="159"/>
      <c r="D779" s="160"/>
    </row>
    <row r="780" customFormat="false" ht="15.75" hidden="false" customHeight="false" outlineLevel="0" collapsed="false">
      <c r="B780" s="159"/>
      <c r="D780" s="160"/>
    </row>
    <row r="781" customFormat="false" ht="15.75" hidden="false" customHeight="false" outlineLevel="0" collapsed="false">
      <c r="B781" s="159"/>
      <c r="D781" s="160"/>
    </row>
    <row r="782" customFormat="false" ht="15.75" hidden="false" customHeight="false" outlineLevel="0" collapsed="false">
      <c r="B782" s="159"/>
      <c r="D782" s="160"/>
    </row>
    <row r="783" customFormat="false" ht="15.75" hidden="false" customHeight="false" outlineLevel="0" collapsed="false">
      <c r="B783" s="159"/>
      <c r="D783" s="160"/>
    </row>
    <row r="784" customFormat="false" ht="15.75" hidden="false" customHeight="false" outlineLevel="0" collapsed="false">
      <c r="B784" s="159"/>
      <c r="D784" s="160"/>
    </row>
    <row r="785" customFormat="false" ht="15.75" hidden="false" customHeight="false" outlineLevel="0" collapsed="false">
      <c r="B785" s="159"/>
      <c r="D785" s="160"/>
    </row>
    <row r="786" customFormat="false" ht="15.75" hidden="false" customHeight="false" outlineLevel="0" collapsed="false">
      <c r="B786" s="159"/>
      <c r="D786" s="160"/>
    </row>
    <row r="787" customFormat="false" ht="15.75" hidden="false" customHeight="false" outlineLevel="0" collapsed="false">
      <c r="B787" s="159"/>
      <c r="D787" s="160"/>
    </row>
    <row r="788" customFormat="false" ht="15.75" hidden="false" customHeight="false" outlineLevel="0" collapsed="false">
      <c r="B788" s="159"/>
      <c r="D788" s="160"/>
    </row>
    <row r="789" customFormat="false" ht="15.75" hidden="false" customHeight="false" outlineLevel="0" collapsed="false">
      <c r="B789" s="159"/>
      <c r="D789" s="160"/>
    </row>
    <row r="790" customFormat="false" ht="15.75" hidden="false" customHeight="false" outlineLevel="0" collapsed="false">
      <c r="B790" s="159"/>
      <c r="D790" s="160"/>
    </row>
    <row r="791" customFormat="false" ht="15.75" hidden="false" customHeight="false" outlineLevel="0" collapsed="false">
      <c r="B791" s="159"/>
      <c r="D791" s="160"/>
    </row>
    <row r="792" customFormat="false" ht="15.75" hidden="false" customHeight="false" outlineLevel="0" collapsed="false">
      <c r="B792" s="159"/>
      <c r="D792" s="160"/>
    </row>
    <row r="793" customFormat="false" ht="15.75" hidden="false" customHeight="false" outlineLevel="0" collapsed="false">
      <c r="B793" s="159"/>
      <c r="D793" s="160"/>
    </row>
    <row r="794" customFormat="false" ht="15.75" hidden="false" customHeight="false" outlineLevel="0" collapsed="false">
      <c r="B794" s="159"/>
      <c r="D794" s="160"/>
    </row>
    <row r="795" customFormat="false" ht="15.75" hidden="false" customHeight="false" outlineLevel="0" collapsed="false">
      <c r="B795" s="159"/>
      <c r="D795" s="160"/>
    </row>
    <row r="796" customFormat="false" ht="15.75" hidden="false" customHeight="false" outlineLevel="0" collapsed="false">
      <c r="B796" s="159"/>
      <c r="D796" s="160"/>
    </row>
    <row r="797" customFormat="false" ht="15.75" hidden="false" customHeight="false" outlineLevel="0" collapsed="false">
      <c r="B797" s="159"/>
      <c r="D797" s="160"/>
    </row>
    <row r="798" customFormat="false" ht="15.75" hidden="false" customHeight="false" outlineLevel="0" collapsed="false">
      <c r="B798" s="159"/>
      <c r="D798" s="160"/>
    </row>
    <row r="799" customFormat="false" ht="15.75" hidden="false" customHeight="false" outlineLevel="0" collapsed="false">
      <c r="B799" s="159"/>
      <c r="D799" s="160"/>
    </row>
    <row r="800" customFormat="false" ht="15.75" hidden="false" customHeight="false" outlineLevel="0" collapsed="false">
      <c r="B800" s="159"/>
      <c r="D800" s="160"/>
    </row>
    <row r="801" customFormat="false" ht="15.75" hidden="false" customHeight="false" outlineLevel="0" collapsed="false">
      <c r="B801" s="159"/>
      <c r="D801" s="160"/>
    </row>
    <row r="802" customFormat="false" ht="15.75" hidden="false" customHeight="false" outlineLevel="0" collapsed="false">
      <c r="B802" s="159"/>
      <c r="D802" s="160"/>
    </row>
    <row r="803" customFormat="false" ht="15.75" hidden="false" customHeight="false" outlineLevel="0" collapsed="false">
      <c r="B803" s="159"/>
      <c r="D803" s="160"/>
    </row>
    <row r="804" customFormat="false" ht="15.75" hidden="false" customHeight="false" outlineLevel="0" collapsed="false">
      <c r="B804" s="159"/>
      <c r="D804" s="160"/>
    </row>
    <row r="805" customFormat="false" ht="15.75" hidden="false" customHeight="false" outlineLevel="0" collapsed="false">
      <c r="B805" s="159"/>
      <c r="D805" s="160"/>
    </row>
    <row r="806" customFormat="false" ht="15.75" hidden="false" customHeight="false" outlineLevel="0" collapsed="false">
      <c r="B806" s="159"/>
      <c r="D806" s="160"/>
    </row>
    <row r="807" customFormat="false" ht="15.75" hidden="false" customHeight="false" outlineLevel="0" collapsed="false">
      <c r="B807" s="159"/>
      <c r="D807" s="160"/>
    </row>
    <row r="808" customFormat="false" ht="15.75" hidden="false" customHeight="false" outlineLevel="0" collapsed="false">
      <c r="B808" s="159"/>
      <c r="D808" s="160"/>
    </row>
    <row r="809" customFormat="false" ht="15.75" hidden="false" customHeight="false" outlineLevel="0" collapsed="false">
      <c r="B809" s="159"/>
      <c r="D809" s="160"/>
    </row>
    <row r="810" customFormat="false" ht="15.75" hidden="false" customHeight="false" outlineLevel="0" collapsed="false">
      <c r="B810" s="159"/>
      <c r="D810" s="160"/>
    </row>
    <row r="811" customFormat="false" ht="15.75" hidden="false" customHeight="false" outlineLevel="0" collapsed="false">
      <c r="B811" s="159"/>
      <c r="D811" s="160"/>
    </row>
    <row r="812" customFormat="false" ht="15.75" hidden="false" customHeight="false" outlineLevel="0" collapsed="false">
      <c r="B812" s="159"/>
      <c r="D812" s="160"/>
    </row>
    <row r="813" customFormat="false" ht="15.75" hidden="false" customHeight="false" outlineLevel="0" collapsed="false">
      <c r="B813" s="159"/>
      <c r="D813" s="160"/>
    </row>
    <row r="814" customFormat="false" ht="15.75" hidden="false" customHeight="false" outlineLevel="0" collapsed="false">
      <c r="B814" s="159"/>
      <c r="D814" s="160"/>
    </row>
    <row r="815" customFormat="false" ht="15.75" hidden="false" customHeight="false" outlineLevel="0" collapsed="false">
      <c r="B815" s="159"/>
      <c r="D815" s="160"/>
    </row>
    <row r="816" customFormat="false" ht="15.75" hidden="false" customHeight="false" outlineLevel="0" collapsed="false">
      <c r="B816" s="159"/>
      <c r="D816" s="160"/>
    </row>
    <row r="817" customFormat="false" ht="15.75" hidden="false" customHeight="false" outlineLevel="0" collapsed="false">
      <c r="B817" s="159"/>
      <c r="D817" s="160"/>
    </row>
    <row r="818" customFormat="false" ht="15.75" hidden="false" customHeight="false" outlineLevel="0" collapsed="false">
      <c r="B818" s="159"/>
      <c r="D818" s="160"/>
    </row>
    <row r="819" customFormat="false" ht="15.75" hidden="false" customHeight="false" outlineLevel="0" collapsed="false">
      <c r="B819" s="159"/>
      <c r="D819" s="160"/>
    </row>
    <row r="820" customFormat="false" ht="15.75" hidden="false" customHeight="false" outlineLevel="0" collapsed="false">
      <c r="B820" s="159"/>
      <c r="D820" s="160"/>
    </row>
    <row r="821" customFormat="false" ht="15.75" hidden="false" customHeight="false" outlineLevel="0" collapsed="false">
      <c r="B821" s="159"/>
      <c r="D821" s="160"/>
    </row>
    <row r="822" customFormat="false" ht="15.75" hidden="false" customHeight="false" outlineLevel="0" collapsed="false">
      <c r="B822" s="159"/>
      <c r="D822" s="160"/>
    </row>
    <row r="823" customFormat="false" ht="15.75" hidden="false" customHeight="false" outlineLevel="0" collapsed="false">
      <c r="B823" s="159"/>
      <c r="D823" s="160"/>
    </row>
    <row r="824" customFormat="false" ht="15.75" hidden="false" customHeight="false" outlineLevel="0" collapsed="false">
      <c r="B824" s="159"/>
      <c r="D824" s="160"/>
    </row>
    <row r="825" customFormat="false" ht="15.75" hidden="false" customHeight="false" outlineLevel="0" collapsed="false">
      <c r="B825" s="159"/>
      <c r="D825" s="160"/>
    </row>
    <row r="826" customFormat="false" ht="15.75" hidden="false" customHeight="false" outlineLevel="0" collapsed="false">
      <c r="B826" s="159"/>
      <c r="D826" s="160"/>
    </row>
    <row r="827" customFormat="false" ht="15.75" hidden="false" customHeight="false" outlineLevel="0" collapsed="false">
      <c r="B827" s="159"/>
      <c r="D827" s="160"/>
    </row>
    <row r="828" customFormat="false" ht="15.75" hidden="false" customHeight="false" outlineLevel="0" collapsed="false">
      <c r="B828" s="159"/>
      <c r="D828" s="160"/>
    </row>
    <row r="829" customFormat="false" ht="15.75" hidden="false" customHeight="false" outlineLevel="0" collapsed="false">
      <c r="B829" s="159"/>
      <c r="D829" s="160"/>
    </row>
    <row r="830" customFormat="false" ht="15.75" hidden="false" customHeight="false" outlineLevel="0" collapsed="false">
      <c r="B830" s="159"/>
      <c r="D830" s="160"/>
    </row>
    <row r="831" customFormat="false" ht="15.75" hidden="false" customHeight="false" outlineLevel="0" collapsed="false">
      <c r="B831" s="159"/>
      <c r="D831" s="160"/>
    </row>
    <row r="832" customFormat="false" ht="15.75" hidden="false" customHeight="false" outlineLevel="0" collapsed="false">
      <c r="B832" s="159"/>
      <c r="D832" s="160"/>
    </row>
    <row r="833" customFormat="false" ht="15.75" hidden="false" customHeight="false" outlineLevel="0" collapsed="false">
      <c r="B833" s="159"/>
      <c r="D833" s="160"/>
    </row>
    <row r="834" customFormat="false" ht="15.75" hidden="false" customHeight="false" outlineLevel="0" collapsed="false">
      <c r="B834" s="159"/>
      <c r="D834" s="160"/>
    </row>
    <row r="835" customFormat="false" ht="15.75" hidden="false" customHeight="false" outlineLevel="0" collapsed="false">
      <c r="B835" s="159"/>
      <c r="D835" s="160"/>
    </row>
    <row r="836" customFormat="false" ht="15.75" hidden="false" customHeight="false" outlineLevel="0" collapsed="false">
      <c r="B836" s="159"/>
      <c r="D836" s="160"/>
    </row>
    <row r="837" customFormat="false" ht="15.75" hidden="false" customHeight="false" outlineLevel="0" collapsed="false">
      <c r="B837" s="159"/>
      <c r="D837" s="160"/>
    </row>
    <row r="838" customFormat="false" ht="15.75" hidden="false" customHeight="false" outlineLevel="0" collapsed="false">
      <c r="B838" s="159"/>
      <c r="D838" s="160"/>
    </row>
    <row r="839" customFormat="false" ht="15.75" hidden="false" customHeight="false" outlineLevel="0" collapsed="false">
      <c r="B839" s="159"/>
      <c r="D839" s="160"/>
    </row>
    <row r="840" customFormat="false" ht="15.75" hidden="false" customHeight="false" outlineLevel="0" collapsed="false">
      <c r="B840" s="159"/>
      <c r="D840" s="160"/>
    </row>
    <row r="841" customFormat="false" ht="15.75" hidden="false" customHeight="false" outlineLevel="0" collapsed="false">
      <c r="B841" s="159"/>
      <c r="D841" s="160"/>
    </row>
    <row r="842" customFormat="false" ht="15.75" hidden="false" customHeight="false" outlineLevel="0" collapsed="false">
      <c r="B842" s="159"/>
      <c r="D842" s="160"/>
    </row>
    <row r="843" customFormat="false" ht="15.75" hidden="false" customHeight="false" outlineLevel="0" collapsed="false">
      <c r="B843" s="159"/>
      <c r="D843" s="160"/>
    </row>
    <row r="844" customFormat="false" ht="15.75" hidden="false" customHeight="false" outlineLevel="0" collapsed="false">
      <c r="B844" s="159"/>
      <c r="D844" s="160"/>
    </row>
    <row r="845" customFormat="false" ht="15.75" hidden="false" customHeight="false" outlineLevel="0" collapsed="false">
      <c r="B845" s="159"/>
      <c r="D845" s="160"/>
    </row>
    <row r="846" customFormat="false" ht="15.75" hidden="false" customHeight="false" outlineLevel="0" collapsed="false">
      <c r="B846" s="159"/>
      <c r="D846" s="160"/>
    </row>
    <row r="847" customFormat="false" ht="15.75" hidden="false" customHeight="false" outlineLevel="0" collapsed="false">
      <c r="B847" s="159"/>
      <c r="D847" s="160"/>
    </row>
    <row r="848" customFormat="false" ht="15.75" hidden="false" customHeight="false" outlineLevel="0" collapsed="false">
      <c r="B848" s="159"/>
      <c r="D848" s="160"/>
    </row>
    <row r="849" customFormat="false" ht="15.75" hidden="false" customHeight="false" outlineLevel="0" collapsed="false">
      <c r="B849" s="159"/>
      <c r="D849" s="160"/>
    </row>
    <row r="850" customFormat="false" ht="15.75" hidden="false" customHeight="false" outlineLevel="0" collapsed="false">
      <c r="B850" s="159"/>
      <c r="D850" s="160"/>
    </row>
    <row r="851" customFormat="false" ht="15.75" hidden="false" customHeight="false" outlineLevel="0" collapsed="false">
      <c r="B851" s="159"/>
      <c r="D851" s="160"/>
    </row>
    <row r="852" customFormat="false" ht="15.75" hidden="false" customHeight="false" outlineLevel="0" collapsed="false">
      <c r="B852" s="159"/>
      <c r="D852" s="160"/>
    </row>
    <row r="853" customFormat="false" ht="15.75" hidden="false" customHeight="false" outlineLevel="0" collapsed="false">
      <c r="B853" s="159"/>
      <c r="D853" s="160"/>
    </row>
    <row r="854" customFormat="false" ht="15.75" hidden="false" customHeight="false" outlineLevel="0" collapsed="false">
      <c r="B854" s="159"/>
      <c r="D854" s="160"/>
    </row>
    <row r="855" customFormat="false" ht="15.75" hidden="false" customHeight="false" outlineLevel="0" collapsed="false">
      <c r="B855" s="159"/>
      <c r="D855" s="160"/>
    </row>
    <row r="856" customFormat="false" ht="15.75" hidden="false" customHeight="false" outlineLevel="0" collapsed="false">
      <c r="B856" s="159"/>
      <c r="D856" s="160"/>
    </row>
    <row r="857" customFormat="false" ht="15.75" hidden="false" customHeight="false" outlineLevel="0" collapsed="false">
      <c r="B857" s="159"/>
      <c r="D857" s="160"/>
    </row>
    <row r="858" customFormat="false" ht="15.75" hidden="false" customHeight="false" outlineLevel="0" collapsed="false">
      <c r="B858" s="159"/>
      <c r="D858" s="160"/>
    </row>
    <row r="859" customFormat="false" ht="15.75" hidden="false" customHeight="false" outlineLevel="0" collapsed="false">
      <c r="B859" s="159"/>
      <c r="D859" s="160"/>
    </row>
    <row r="860" customFormat="false" ht="15.75" hidden="false" customHeight="false" outlineLevel="0" collapsed="false">
      <c r="B860" s="159"/>
      <c r="D860" s="160"/>
    </row>
    <row r="861" customFormat="false" ht="15.75" hidden="false" customHeight="false" outlineLevel="0" collapsed="false">
      <c r="B861" s="159"/>
      <c r="D861" s="160"/>
    </row>
    <row r="862" customFormat="false" ht="15.75" hidden="false" customHeight="false" outlineLevel="0" collapsed="false">
      <c r="B862" s="159"/>
      <c r="D862" s="160"/>
    </row>
    <row r="863" customFormat="false" ht="15.75" hidden="false" customHeight="false" outlineLevel="0" collapsed="false">
      <c r="B863" s="159"/>
      <c r="D863" s="160"/>
    </row>
    <row r="864" customFormat="false" ht="15.75" hidden="false" customHeight="false" outlineLevel="0" collapsed="false">
      <c r="B864" s="159"/>
      <c r="D864" s="160"/>
    </row>
    <row r="865" customFormat="false" ht="15.75" hidden="false" customHeight="false" outlineLevel="0" collapsed="false">
      <c r="B865" s="159"/>
      <c r="D865" s="160"/>
    </row>
    <row r="866" customFormat="false" ht="15.75" hidden="false" customHeight="false" outlineLevel="0" collapsed="false">
      <c r="B866" s="159"/>
      <c r="D866" s="160"/>
    </row>
    <row r="867" customFormat="false" ht="15.75" hidden="false" customHeight="false" outlineLevel="0" collapsed="false">
      <c r="B867" s="159"/>
      <c r="D867" s="160"/>
    </row>
    <row r="868" customFormat="false" ht="15.75" hidden="false" customHeight="false" outlineLevel="0" collapsed="false">
      <c r="B868" s="159"/>
      <c r="D868" s="160"/>
    </row>
    <row r="869" customFormat="false" ht="15.75" hidden="false" customHeight="false" outlineLevel="0" collapsed="false">
      <c r="B869" s="159"/>
      <c r="D869" s="160"/>
    </row>
    <row r="870" customFormat="false" ht="15.75" hidden="false" customHeight="false" outlineLevel="0" collapsed="false">
      <c r="B870" s="159"/>
      <c r="D870" s="160"/>
    </row>
    <row r="871" customFormat="false" ht="15.75" hidden="false" customHeight="false" outlineLevel="0" collapsed="false">
      <c r="B871" s="159"/>
      <c r="D871" s="160"/>
    </row>
    <row r="872" customFormat="false" ht="15.75" hidden="false" customHeight="false" outlineLevel="0" collapsed="false">
      <c r="B872" s="159"/>
      <c r="D872" s="160"/>
    </row>
    <row r="873" customFormat="false" ht="15.75" hidden="false" customHeight="false" outlineLevel="0" collapsed="false">
      <c r="B873" s="159"/>
      <c r="D873" s="160"/>
    </row>
    <row r="874" customFormat="false" ht="15.75" hidden="false" customHeight="false" outlineLevel="0" collapsed="false">
      <c r="B874" s="159"/>
      <c r="D874" s="160"/>
    </row>
    <row r="875" customFormat="false" ht="15.75" hidden="false" customHeight="false" outlineLevel="0" collapsed="false">
      <c r="B875" s="159"/>
      <c r="D875" s="160"/>
    </row>
    <row r="876" customFormat="false" ht="15.75" hidden="false" customHeight="false" outlineLevel="0" collapsed="false">
      <c r="B876" s="159"/>
      <c r="D876" s="160"/>
    </row>
    <row r="877" customFormat="false" ht="15.75" hidden="false" customHeight="false" outlineLevel="0" collapsed="false">
      <c r="B877" s="159"/>
      <c r="D877" s="160"/>
    </row>
    <row r="878" customFormat="false" ht="15.75" hidden="false" customHeight="false" outlineLevel="0" collapsed="false">
      <c r="B878" s="159"/>
      <c r="D878" s="160"/>
    </row>
    <row r="879" customFormat="false" ht="15.75" hidden="false" customHeight="false" outlineLevel="0" collapsed="false">
      <c r="B879" s="159"/>
      <c r="D879" s="160"/>
    </row>
    <row r="880" customFormat="false" ht="15.75" hidden="false" customHeight="false" outlineLevel="0" collapsed="false">
      <c r="B880" s="159"/>
      <c r="D880" s="160"/>
    </row>
    <row r="881" customFormat="false" ht="15.75" hidden="false" customHeight="false" outlineLevel="0" collapsed="false">
      <c r="B881" s="159"/>
      <c r="D881" s="160"/>
    </row>
    <row r="882" customFormat="false" ht="15.75" hidden="false" customHeight="false" outlineLevel="0" collapsed="false">
      <c r="B882" s="159"/>
      <c r="D882" s="160"/>
    </row>
    <row r="883" customFormat="false" ht="15.75" hidden="false" customHeight="false" outlineLevel="0" collapsed="false">
      <c r="B883" s="159"/>
      <c r="D883" s="160"/>
    </row>
    <row r="884" customFormat="false" ht="15.75" hidden="false" customHeight="false" outlineLevel="0" collapsed="false">
      <c r="B884" s="159"/>
      <c r="D884" s="160"/>
    </row>
    <row r="885" customFormat="false" ht="15.75" hidden="false" customHeight="false" outlineLevel="0" collapsed="false">
      <c r="B885" s="159"/>
      <c r="D885" s="160"/>
    </row>
    <row r="886" customFormat="false" ht="15.75" hidden="false" customHeight="false" outlineLevel="0" collapsed="false">
      <c r="B886" s="159"/>
      <c r="D886" s="160"/>
    </row>
    <row r="887" customFormat="false" ht="15.75" hidden="false" customHeight="false" outlineLevel="0" collapsed="false">
      <c r="B887" s="159"/>
      <c r="D887" s="160"/>
    </row>
    <row r="888" customFormat="false" ht="15.75" hidden="false" customHeight="false" outlineLevel="0" collapsed="false">
      <c r="B888" s="159"/>
      <c r="D888" s="160"/>
    </row>
    <row r="889" customFormat="false" ht="15.75" hidden="false" customHeight="false" outlineLevel="0" collapsed="false">
      <c r="B889" s="159"/>
      <c r="D889" s="160"/>
    </row>
    <row r="890" customFormat="false" ht="15.75" hidden="false" customHeight="false" outlineLevel="0" collapsed="false">
      <c r="B890" s="159"/>
      <c r="D890" s="160"/>
    </row>
    <row r="891" customFormat="false" ht="15.75" hidden="false" customHeight="false" outlineLevel="0" collapsed="false">
      <c r="B891" s="159"/>
      <c r="D891" s="160"/>
    </row>
    <row r="892" customFormat="false" ht="15.75" hidden="false" customHeight="false" outlineLevel="0" collapsed="false">
      <c r="B892" s="159"/>
      <c r="D892" s="160"/>
    </row>
    <row r="893" customFormat="false" ht="15.75" hidden="false" customHeight="false" outlineLevel="0" collapsed="false">
      <c r="B893" s="159"/>
      <c r="D893" s="160"/>
    </row>
    <row r="894" customFormat="false" ht="15.75" hidden="false" customHeight="false" outlineLevel="0" collapsed="false">
      <c r="B894" s="159"/>
      <c r="D894" s="160"/>
    </row>
    <row r="895" customFormat="false" ht="15.75" hidden="false" customHeight="false" outlineLevel="0" collapsed="false">
      <c r="B895" s="159"/>
      <c r="D895" s="160"/>
    </row>
    <row r="896" customFormat="false" ht="15.75" hidden="false" customHeight="false" outlineLevel="0" collapsed="false">
      <c r="B896" s="159"/>
      <c r="D896" s="160"/>
    </row>
    <row r="897" customFormat="false" ht="15.75" hidden="false" customHeight="false" outlineLevel="0" collapsed="false">
      <c r="B897" s="159"/>
      <c r="D897" s="160"/>
    </row>
    <row r="898" customFormat="false" ht="15.75" hidden="false" customHeight="false" outlineLevel="0" collapsed="false">
      <c r="B898" s="159"/>
      <c r="D898" s="160"/>
    </row>
    <row r="899" customFormat="false" ht="15.75" hidden="false" customHeight="false" outlineLevel="0" collapsed="false">
      <c r="B899" s="159"/>
      <c r="D899" s="160"/>
    </row>
    <row r="900" customFormat="false" ht="15.75" hidden="false" customHeight="false" outlineLevel="0" collapsed="false">
      <c r="B900" s="159"/>
      <c r="D900" s="160"/>
    </row>
    <row r="901" customFormat="false" ht="15.75" hidden="false" customHeight="false" outlineLevel="0" collapsed="false">
      <c r="B901" s="159"/>
      <c r="D901" s="160"/>
    </row>
    <row r="902" customFormat="false" ht="15.75" hidden="false" customHeight="false" outlineLevel="0" collapsed="false">
      <c r="B902" s="159"/>
      <c r="D902" s="160"/>
    </row>
    <row r="903" customFormat="false" ht="15.75" hidden="false" customHeight="false" outlineLevel="0" collapsed="false">
      <c r="B903" s="159"/>
      <c r="D903" s="160"/>
    </row>
    <row r="904" customFormat="false" ht="15.75" hidden="false" customHeight="false" outlineLevel="0" collapsed="false">
      <c r="B904" s="159"/>
      <c r="D904" s="160"/>
    </row>
    <row r="905" customFormat="false" ht="15.75" hidden="false" customHeight="false" outlineLevel="0" collapsed="false">
      <c r="B905" s="159"/>
      <c r="D905" s="160"/>
    </row>
    <row r="906" customFormat="false" ht="15.75" hidden="false" customHeight="false" outlineLevel="0" collapsed="false">
      <c r="B906" s="159"/>
      <c r="D906" s="160"/>
    </row>
    <row r="907" customFormat="false" ht="15.75" hidden="false" customHeight="false" outlineLevel="0" collapsed="false">
      <c r="B907" s="159"/>
      <c r="D907" s="160"/>
    </row>
    <row r="908" customFormat="false" ht="15.75" hidden="false" customHeight="false" outlineLevel="0" collapsed="false">
      <c r="B908" s="159"/>
      <c r="D908" s="160"/>
    </row>
    <row r="909" customFormat="false" ht="15.75" hidden="false" customHeight="false" outlineLevel="0" collapsed="false">
      <c r="B909" s="159"/>
      <c r="D909" s="160"/>
    </row>
    <row r="910" customFormat="false" ht="15.75" hidden="false" customHeight="false" outlineLevel="0" collapsed="false">
      <c r="B910" s="159"/>
      <c r="D910" s="160"/>
    </row>
    <row r="911" customFormat="false" ht="15.75" hidden="false" customHeight="false" outlineLevel="0" collapsed="false">
      <c r="B911" s="159"/>
      <c r="D911" s="160"/>
    </row>
    <row r="912" customFormat="false" ht="15.75" hidden="false" customHeight="false" outlineLevel="0" collapsed="false">
      <c r="B912" s="159"/>
      <c r="D912" s="160"/>
    </row>
    <row r="913" customFormat="false" ht="15.75" hidden="false" customHeight="false" outlineLevel="0" collapsed="false">
      <c r="B913" s="159"/>
      <c r="D913" s="160"/>
    </row>
    <row r="914" customFormat="false" ht="15.75" hidden="false" customHeight="false" outlineLevel="0" collapsed="false">
      <c r="B914" s="159"/>
      <c r="D914" s="160"/>
    </row>
    <row r="915" customFormat="false" ht="15.75" hidden="false" customHeight="false" outlineLevel="0" collapsed="false">
      <c r="B915" s="159"/>
      <c r="D915" s="160"/>
    </row>
    <row r="916" customFormat="false" ht="15.75" hidden="false" customHeight="false" outlineLevel="0" collapsed="false">
      <c r="B916" s="159"/>
      <c r="D916" s="160"/>
    </row>
    <row r="917" customFormat="false" ht="15.75" hidden="false" customHeight="false" outlineLevel="0" collapsed="false">
      <c r="B917" s="159"/>
      <c r="D917" s="160"/>
    </row>
    <row r="918" customFormat="false" ht="15.75" hidden="false" customHeight="false" outlineLevel="0" collapsed="false">
      <c r="B918" s="159"/>
      <c r="D918" s="160"/>
    </row>
    <row r="919" customFormat="false" ht="15.75" hidden="false" customHeight="false" outlineLevel="0" collapsed="false">
      <c r="B919" s="159"/>
      <c r="D919" s="160"/>
    </row>
    <row r="920" customFormat="false" ht="15.75" hidden="false" customHeight="false" outlineLevel="0" collapsed="false">
      <c r="B920" s="159"/>
      <c r="D920" s="160"/>
    </row>
    <row r="921" customFormat="false" ht="15.75" hidden="false" customHeight="false" outlineLevel="0" collapsed="false">
      <c r="B921" s="159"/>
      <c r="D921" s="160"/>
    </row>
    <row r="922" customFormat="false" ht="15.75" hidden="false" customHeight="false" outlineLevel="0" collapsed="false">
      <c r="B922" s="159"/>
      <c r="D922" s="160"/>
    </row>
    <row r="923" customFormat="false" ht="15.75" hidden="false" customHeight="false" outlineLevel="0" collapsed="false">
      <c r="B923" s="159"/>
      <c r="D923" s="160"/>
    </row>
    <row r="924" customFormat="false" ht="15.75" hidden="false" customHeight="false" outlineLevel="0" collapsed="false">
      <c r="B924" s="159"/>
      <c r="D924" s="160"/>
    </row>
    <row r="925" customFormat="false" ht="15.75" hidden="false" customHeight="false" outlineLevel="0" collapsed="false">
      <c r="B925" s="159"/>
      <c r="D925" s="160"/>
    </row>
    <row r="926" customFormat="false" ht="15.75" hidden="false" customHeight="false" outlineLevel="0" collapsed="false">
      <c r="B926" s="159"/>
      <c r="D926" s="160"/>
    </row>
    <row r="927" customFormat="false" ht="15.75" hidden="false" customHeight="false" outlineLevel="0" collapsed="false">
      <c r="B927" s="159"/>
      <c r="D927" s="160"/>
    </row>
    <row r="928" customFormat="false" ht="15.75" hidden="false" customHeight="false" outlineLevel="0" collapsed="false">
      <c r="B928" s="159"/>
      <c r="D928" s="160"/>
    </row>
    <row r="929" customFormat="false" ht="15.75" hidden="false" customHeight="false" outlineLevel="0" collapsed="false">
      <c r="B929" s="159"/>
      <c r="D929" s="160"/>
    </row>
    <row r="930" customFormat="false" ht="15.75" hidden="false" customHeight="false" outlineLevel="0" collapsed="false">
      <c r="B930" s="159"/>
      <c r="D930" s="160"/>
    </row>
    <row r="931" customFormat="false" ht="15.75" hidden="false" customHeight="false" outlineLevel="0" collapsed="false">
      <c r="B931" s="159"/>
      <c r="D931" s="160"/>
    </row>
    <row r="932" customFormat="false" ht="15.75" hidden="false" customHeight="false" outlineLevel="0" collapsed="false">
      <c r="B932" s="159"/>
      <c r="D932" s="160"/>
    </row>
    <row r="933" customFormat="false" ht="15.75" hidden="false" customHeight="false" outlineLevel="0" collapsed="false">
      <c r="B933" s="159"/>
      <c r="D933" s="160"/>
    </row>
    <row r="934" customFormat="false" ht="15.75" hidden="false" customHeight="false" outlineLevel="0" collapsed="false">
      <c r="B934" s="159"/>
      <c r="D934" s="160"/>
    </row>
    <row r="935" customFormat="false" ht="15.75" hidden="false" customHeight="false" outlineLevel="0" collapsed="false">
      <c r="B935" s="159"/>
      <c r="D935" s="160"/>
    </row>
    <row r="936" customFormat="false" ht="15.75" hidden="false" customHeight="false" outlineLevel="0" collapsed="false">
      <c r="B936" s="159"/>
      <c r="D936" s="160"/>
    </row>
    <row r="937" customFormat="false" ht="15.75" hidden="false" customHeight="false" outlineLevel="0" collapsed="false">
      <c r="B937" s="159"/>
      <c r="D937" s="160"/>
    </row>
    <row r="938" customFormat="false" ht="15.75" hidden="false" customHeight="false" outlineLevel="0" collapsed="false">
      <c r="B938" s="159"/>
      <c r="D938" s="160"/>
    </row>
    <row r="939" customFormat="false" ht="15.75" hidden="false" customHeight="false" outlineLevel="0" collapsed="false">
      <c r="B939" s="159"/>
      <c r="D939" s="160"/>
    </row>
    <row r="940" customFormat="false" ht="15.75" hidden="false" customHeight="false" outlineLevel="0" collapsed="false">
      <c r="B940" s="159"/>
      <c r="D940" s="160"/>
    </row>
    <row r="941" customFormat="false" ht="15.75" hidden="false" customHeight="false" outlineLevel="0" collapsed="false">
      <c r="B941" s="159"/>
      <c r="D941" s="160"/>
    </row>
    <row r="942" customFormat="false" ht="15.75" hidden="false" customHeight="false" outlineLevel="0" collapsed="false">
      <c r="B942" s="159"/>
      <c r="D942" s="160"/>
    </row>
    <row r="943" customFormat="false" ht="15.75" hidden="false" customHeight="false" outlineLevel="0" collapsed="false">
      <c r="B943" s="159"/>
      <c r="D943" s="160"/>
    </row>
    <row r="944" customFormat="false" ht="15.75" hidden="false" customHeight="false" outlineLevel="0" collapsed="false">
      <c r="B944" s="159"/>
      <c r="D944" s="160"/>
    </row>
    <row r="945" customFormat="false" ht="15.75" hidden="false" customHeight="false" outlineLevel="0" collapsed="false">
      <c r="B945" s="159"/>
      <c r="D945" s="160"/>
    </row>
    <row r="946" customFormat="false" ht="15.75" hidden="false" customHeight="false" outlineLevel="0" collapsed="false">
      <c r="B946" s="159"/>
      <c r="D946" s="160"/>
    </row>
    <row r="947" customFormat="false" ht="15.75" hidden="false" customHeight="false" outlineLevel="0" collapsed="false">
      <c r="B947" s="159"/>
      <c r="D947" s="160"/>
    </row>
    <row r="948" customFormat="false" ht="15.75" hidden="false" customHeight="false" outlineLevel="0" collapsed="false">
      <c r="B948" s="159"/>
      <c r="D948" s="160"/>
    </row>
    <row r="949" customFormat="false" ht="15.75" hidden="false" customHeight="false" outlineLevel="0" collapsed="false">
      <c r="B949" s="159"/>
      <c r="D949" s="160"/>
    </row>
    <row r="950" customFormat="false" ht="15.75" hidden="false" customHeight="false" outlineLevel="0" collapsed="false">
      <c r="B950" s="159"/>
      <c r="D950" s="160"/>
    </row>
    <row r="951" customFormat="false" ht="15.75" hidden="false" customHeight="false" outlineLevel="0" collapsed="false">
      <c r="B951" s="159"/>
      <c r="D951" s="160"/>
    </row>
    <row r="952" customFormat="false" ht="15.75" hidden="false" customHeight="false" outlineLevel="0" collapsed="false">
      <c r="B952" s="159"/>
      <c r="D952" s="160"/>
    </row>
    <row r="953" customFormat="false" ht="15.75" hidden="false" customHeight="false" outlineLevel="0" collapsed="false">
      <c r="B953" s="159"/>
      <c r="D953" s="160"/>
    </row>
    <row r="954" customFormat="false" ht="15.75" hidden="false" customHeight="false" outlineLevel="0" collapsed="false">
      <c r="B954" s="159"/>
      <c r="D954" s="160"/>
    </row>
    <row r="955" customFormat="false" ht="15.75" hidden="false" customHeight="false" outlineLevel="0" collapsed="false">
      <c r="B955" s="159"/>
      <c r="D955" s="160"/>
    </row>
    <row r="956" customFormat="false" ht="15.75" hidden="false" customHeight="false" outlineLevel="0" collapsed="false">
      <c r="B956" s="159"/>
      <c r="D956" s="160"/>
    </row>
    <row r="957" customFormat="false" ht="15.75" hidden="false" customHeight="false" outlineLevel="0" collapsed="false">
      <c r="B957" s="159"/>
      <c r="D957" s="160"/>
    </row>
    <row r="958" customFormat="false" ht="15.75" hidden="false" customHeight="false" outlineLevel="0" collapsed="false">
      <c r="B958" s="159"/>
      <c r="D958" s="160"/>
    </row>
    <row r="959" customFormat="false" ht="15.75" hidden="false" customHeight="false" outlineLevel="0" collapsed="false">
      <c r="B959" s="159"/>
      <c r="D959" s="160"/>
    </row>
    <row r="960" customFormat="false" ht="15.75" hidden="false" customHeight="false" outlineLevel="0" collapsed="false">
      <c r="B960" s="159"/>
      <c r="D960" s="160"/>
    </row>
    <row r="961" customFormat="false" ht="15.75" hidden="false" customHeight="false" outlineLevel="0" collapsed="false">
      <c r="B961" s="159"/>
      <c r="D961" s="160"/>
    </row>
    <row r="962" customFormat="false" ht="15.75" hidden="false" customHeight="false" outlineLevel="0" collapsed="false">
      <c r="B962" s="159"/>
      <c r="D962" s="160"/>
    </row>
    <row r="963" customFormat="false" ht="15.75" hidden="false" customHeight="false" outlineLevel="0" collapsed="false">
      <c r="B963" s="159"/>
      <c r="D963" s="160"/>
    </row>
    <row r="964" customFormat="false" ht="15.75" hidden="false" customHeight="false" outlineLevel="0" collapsed="false">
      <c r="B964" s="159"/>
      <c r="D964" s="160"/>
    </row>
    <row r="965" customFormat="false" ht="15.75" hidden="false" customHeight="false" outlineLevel="0" collapsed="false">
      <c r="B965" s="159"/>
      <c r="D965" s="160"/>
    </row>
    <row r="966" customFormat="false" ht="15.75" hidden="false" customHeight="false" outlineLevel="0" collapsed="false">
      <c r="B966" s="159"/>
      <c r="D966" s="160"/>
    </row>
    <row r="967" customFormat="false" ht="15.75" hidden="false" customHeight="false" outlineLevel="0" collapsed="false">
      <c r="B967" s="159"/>
      <c r="D967" s="160"/>
    </row>
    <row r="968" customFormat="false" ht="15.75" hidden="false" customHeight="false" outlineLevel="0" collapsed="false">
      <c r="B968" s="159"/>
      <c r="D968" s="160"/>
    </row>
    <row r="969" customFormat="false" ht="15.75" hidden="false" customHeight="false" outlineLevel="0" collapsed="false">
      <c r="B969" s="159"/>
      <c r="D969" s="160"/>
    </row>
    <row r="970" customFormat="false" ht="15.75" hidden="false" customHeight="false" outlineLevel="0" collapsed="false">
      <c r="B970" s="159"/>
      <c r="D970" s="160"/>
    </row>
    <row r="971" customFormat="false" ht="15.75" hidden="false" customHeight="false" outlineLevel="0" collapsed="false">
      <c r="B971" s="159"/>
      <c r="D971" s="160"/>
    </row>
    <row r="972" customFormat="false" ht="15.75" hidden="false" customHeight="false" outlineLevel="0" collapsed="false">
      <c r="B972" s="159"/>
      <c r="D972" s="160"/>
    </row>
    <row r="973" customFormat="false" ht="15.75" hidden="false" customHeight="false" outlineLevel="0" collapsed="false">
      <c r="B973" s="159"/>
      <c r="D973" s="160"/>
    </row>
    <row r="974" customFormat="false" ht="15.75" hidden="false" customHeight="false" outlineLevel="0" collapsed="false">
      <c r="B974" s="159"/>
      <c r="D974" s="160"/>
    </row>
    <row r="975" customFormat="false" ht="15.75" hidden="false" customHeight="false" outlineLevel="0" collapsed="false">
      <c r="B975" s="159"/>
      <c r="D975" s="160"/>
    </row>
    <row r="976" customFormat="false" ht="15.75" hidden="false" customHeight="false" outlineLevel="0" collapsed="false">
      <c r="B976" s="159"/>
      <c r="D976" s="160"/>
    </row>
    <row r="977" customFormat="false" ht="15.75" hidden="false" customHeight="false" outlineLevel="0" collapsed="false">
      <c r="B977" s="159"/>
      <c r="D977" s="160"/>
    </row>
    <row r="978" customFormat="false" ht="15.75" hidden="false" customHeight="false" outlineLevel="0" collapsed="false">
      <c r="B978" s="159"/>
      <c r="D978" s="160"/>
    </row>
    <row r="979" customFormat="false" ht="15.75" hidden="false" customHeight="false" outlineLevel="0" collapsed="false">
      <c r="B979" s="159"/>
      <c r="D979" s="160"/>
    </row>
    <row r="980" customFormat="false" ht="15.75" hidden="false" customHeight="false" outlineLevel="0" collapsed="false">
      <c r="B980" s="159"/>
      <c r="D980" s="160"/>
    </row>
    <row r="981" customFormat="false" ht="15.75" hidden="false" customHeight="false" outlineLevel="0" collapsed="false">
      <c r="B981" s="159"/>
      <c r="D981" s="160"/>
    </row>
    <row r="982" customFormat="false" ht="15.75" hidden="false" customHeight="false" outlineLevel="0" collapsed="false">
      <c r="B982" s="159"/>
      <c r="D982" s="160"/>
    </row>
    <row r="983" customFormat="false" ht="15.75" hidden="false" customHeight="false" outlineLevel="0" collapsed="false">
      <c r="B983" s="159"/>
      <c r="D983" s="160"/>
    </row>
    <row r="984" customFormat="false" ht="15.75" hidden="false" customHeight="false" outlineLevel="0" collapsed="false">
      <c r="B984" s="159"/>
      <c r="D984" s="160"/>
    </row>
    <row r="985" customFormat="false" ht="15.75" hidden="false" customHeight="false" outlineLevel="0" collapsed="false">
      <c r="B985" s="159"/>
      <c r="D985" s="160"/>
    </row>
    <row r="986" customFormat="false" ht="15.75" hidden="false" customHeight="false" outlineLevel="0" collapsed="false">
      <c r="B986" s="159"/>
      <c r="D986" s="160"/>
    </row>
    <row r="987" customFormat="false" ht="15.75" hidden="false" customHeight="false" outlineLevel="0" collapsed="false">
      <c r="B987" s="159"/>
      <c r="D987" s="160"/>
    </row>
    <row r="988" customFormat="false" ht="15.75" hidden="false" customHeight="false" outlineLevel="0" collapsed="false">
      <c r="B988" s="159"/>
      <c r="D988" s="160"/>
    </row>
    <row r="989" customFormat="false" ht="15.75" hidden="false" customHeight="false" outlineLevel="0" collapsed="false">
      <c r="B989" s="159"/>
      <c r="D989" s="160"/>
    </row>
    <row r="990" customFormat="false" ht="15.75" hidden="false" customHeight="false" outlineLevel="0" collapsed="false">
      <c r="B990" s="159"/>
      <c r="D990" s="160"/>
    </row>
    <row r="991" customFormat="false" ht="15.75" hidden="false" customHeight="false" outlineLevel="0" collapsed="false">
      <c r="B991" s="159"/>
      <c r="D991" s="160"/>
    </row>
    <row r="992" customFormat="false" ht="15.75" hidden="false" customHeight="false" outlineLevel="0" collapsed="false">
      <c r="B992" s="159"/>
      <c r="D992" s="160"/>
    </row>
    <row r="993" customFormat="false" ht="15.75" hidden="false" customHeight="false" outlineLevel="0" collapsed="false">
      <c r="B993" s="159"/>
      <c r="D993" s="160"/>
    </row>
    <row r="994" customFormat="false" ht="15.75" hidden="false" customHeight="false" outlineLevel="0" collapsed="false">
      <c r="B994" s="159"/>
      <c r="D994" s="160"/>
    </row>
    <row r="995" customFormat="false" ht="15.75" hidden="false" customHeight="false" outlineLevel="0" collapsed="false">
      <c r="B995" s="159"/>
      <c r="D995" s="160"/>
    </row>
    <row r="996" customFormat="false" ht="15.75" hidden="false" customHeight="false" outlineLevel="0" collapsed="false">
      <c r="B996" s="159"/>
      <c r="D996" s="160"/>
    </row>
    <row r="997" customFormat="false" ht="15.75" hidden="false" customHeight="false" outlineLevel="0" collapsed="false">
      <c r="B997" s="159"/>
      <c r="D997" s="160"/>
    </row>
    <row r="998" customFormat="false" ht="15.75" hidden="false" customHeight="false" outlineLevel="0" collapsed="false">
      <c r="B998" s="159"/>
      <c r="D998" s="160"/>
    </row>
    <row r="999" customFormat="false" ht="15.75" hidden="false" customHeight="false" outlineLevel="0" collapsed="false">
      <c r="B999" s="159"/>
      <c r="D999" s="160"/>
    </row>
    <row r="1000" customFormat="false" ht="15.75" hidden="false" customHeight="false" outlineLevel="0" collapsed="false">
      <c r="B1000" s="159"/>
      <c r="D1000" s="160"/>
    </row>
    <row r="1001" customFormat="false" ht="15.75" hidden="false" customHeight="false" outlineLevel="0" collapsed="false">
      <c r="B1001" s="159"/>
      <c r="D1001" s="160"/>
    </row>
    <row r="1002" customFormat="false" ht="15.75" hidden="false" customHeight="false" outlineLevel="0" collapsed="false">
      <c r="B1002" s="159"/>
      <c r="D1002" s="160"/>
    </row>
    <row r="1003" customFormat="false" ht="15.75" hidden="false" customHeight="false" outlineLevel="0" collapsed="false">
      <c r="B1003" s="159"/>
      <c r="D1003" s="160"/>
    </row>
    <row r="1004" customFormat="false" ht="15.75" hidden="false" customHeight="false" outlineLevel="0" collapsed="false">
      <c r="B1004" s="159"/>
      <c r="D1004" s="160"/>
    </row>
    <row r="1005" customFormat="false" ht="15.75" hidden="false" customHeight="false" outlineLevel="0" collapsed="false">
      <c r="B1005" s="159"/>
      <c r="D1005" s="160"/>
    </row>
    <row r="1006" customFormat="false" ht="15.75" hidden="false" customHeight="false" outlineLevel="0" collapsed="false">
      <c r="B1006" s="159"/>
      <c r="D1006" s="160"/>
    </row>
    <row r="1007" customFormat="false" ht="15.75" hidden="false" customHeight="false" outlineLevel="0" collapsed="false">
      <c r="B1007" s="159"/>
      <c r="D1007" s="160"/>
    </row>
    <row r="1008" customFormat="false" ht="15.75" hidden="false" customHeight="false" outlineLevel="0" collapsed="false">
      <c r="B1008" s="159"/>
      <c r="D1008" s="160"/>
    </row>
    <row r="1009" customFormat="false" ht="15.75" hidden="false" customHeight="false" outlineLevel="0" collapsed="false">
      <c r="B1009" s="159"/>
      <c r="D1009" s="160"/>
    </row>
    <row r="1010" customFormat="false" ht="15.75" hidden="false" customHeight="false" outlineLevel="0" collapsed="false">
      <c r="B1010" s="159"/>
      <c r="D1010" s="160"/>
    </row>
    <row r="1011" customFormat="false" ht="15.75" hidden="false" customHeight="false" outlineLevel="0" collapsed="false">
      <c r="B1011" s="159"/>
      <c r="D1011" s="160"/>
    </row>
    <row r="1012" customFormat="false" ht="15.75" hidden="false" customHeight="false" outlineLevel="0" collapsed="false">
      <c r="B1012" s="159"/>
      <c r="D1012" s="160"/>
    </row>
    <row r="1013" customFormat="false" ht="15.75" hidden="false" customHeight="false" outlineLevel="0" collapsed="false">
      <c r="B1013" s="159"/>
      <c r="D1013" s="160"/>
    </row>
    <row r="1014" customFormat="false" ht="15.75" hidden="false" customHeight="false" outlineLevel="0" collapsed="false">
      <c r="B1014" s="159"/>
      <c r="D1014" s="160"/>
    </row>
    <row r="1015" customFormat="false" ht="15.75" hidden="false" customHeight="false" outlineLevel="0" collapsed="false">
      <c r="B1015" s="159"/>
      <c r="D1015" s="160"/>
    </row>
    <row r="1016" customFormat="false" ht="15.75" hidden="false" customHeight="false" outlineLevel="0" collapsed="false">
      <c r="B1016" s="159"/>
      <c r="D1016" s="160"/>
    </row>
    <row r="1017" customFormat="false" ht="15.75" hidden="false" customHeight="false" outlineLevel="0" collapsed="false">
      <c r="B1017" s="159"/>
      <c r="D1017" s="160"/>
    </row>
    <row r="1018" customFormat="false" ht="15.75" hidden="false" customHeight="false" outlineLevel="0" collapsed="false">
      <c r="B1018" s="159"/>
      <c r="D1018" s="160"/>
    </row>
    <row r="1019" customFormat="false" ht="15.75" hidden="false" customHeight="false" outlineLevel="0" collapsed="false">
      <c r="B1019" s="159"/>
      <c r="D1019" s="160"/>
    </row>
    <row r="1020" customFormat="false" ht="15.75" hidden="false" customHeight="false" outlineLevel="0" collapsed="false">
      <c r="B1020" s="159"/>
      <c r="D1020" s="160"/>
    </row>
    <row r="1021" customFormat="false" ht="15.75" hidden="false" customHeight="false" outlineLevel="0" collapsed="false">
      <c r="B1021" s="159"/>
      <c r="D1021" s="160"/>
    </row>
    <row r="1022" customFormat="false" ht="15.75" hidden="false" customHeight="false" outlineLevel="0" collapsed="false">
      <c r="B1022" s="159"/>
      <c r="D1022" s="160"/>
    </row>
    <row r="1023" customFormat="false" ht="15.75" hidden="false" customHeight="false" outlineLevel="0" collapsed="false">
      <c r="B1023" s="159"/>
      <c r="D1023" s="160"/>
    </row>
    <row r="1024" customFormat="false" ht="15.75" hidden="false" customHeight="false" outlineLevel="0" collapsed="false">
      <c r="B1024" s="159"/>
      <c r="D1024" s="160"/>
    </row>
    <row r="1025" customFormat="false" ht="15.75" hidden="false" customHeight="false" outlineLevel="0" collapsed="false">
      <c r="B1025" s="159"/>
      <c r="D1025" s="160"/>
    </row>
    <row r="1026" customFormat="false" ht="15.75" hidden="false" customHeight="false" outlineLevel="0" collapsed="false">
      <c r="B1026" s="159"/>
      <c r="D1026" s="160"/>
    </row>
    <row r="1027" customFormat="false" ht="15.75" hidden="false" customHeight="false" outlineLevel="0" collapsed="false">
      <c r="B1027" s="159"/>
      <c r="D1027" s="160"/>
    </row>
    <row r="1028" customFormat="false" ht="15.75" hidden="false" customHeight="false" outlineLevel="0" collapsed="false">
      <c r="B1028" s="159"/>
      <c r="D1028" s="160"/>
    </row>
    <row r="1029" customFormat="false" ht="15.75" hidden="false" customHeight="false" outlineLevel="0" collapsed="false">
      <c r="B1029" s="159"/>
      <c r="D1029" s="160"/>
    </row>
    <row r="1030" customFormat="false" ht="15.75" hidden="false" customHeight="false" outlineLevel="0" collapsed="false">
      <c r="B1030" s="159"/>
      <c r="D1030" s="160"/>
    </row>
    <row r="1031" customFormat="false" ht="15.75" hidden="false" customHeight="false" outlineLevel="0" collapsed="false">
      <c r="B1031" s="159"/>
      <c r="D1031" s="160"/>
    </row>
    <row r="1032" customFormat="false" ht="15.75" hidden="false" customHeight="false" outlineLevel="0" collapsed="false">
      <c r="B1032" s="159"/>
      <c r="D1032" s="160"/>
    </row>
    <row r="1033" customFormat="false" ht="15.75" hidden="false" customHeight="false" outlineLevel="0" collapsed="false">
      <c r="B1033" s="159"/>
      <c r="D1033" s="160"/>
    </row>
    <row r="1034" customFormat="false" ht="15.75" hidden="false" customHeight="false" outlineLevel="0" collapsed="false">
      <c r="B1034" s="159"/>
      <c r="D1034" s="160"/>
    </row>
    <row r="1035" customFormat="false" ht="15.75" hidden="false" customHeight="false" outlineLevel="0" collapsed="false">
      <c r="B1035" s="159"/>
      <c r="D1035" s="160"/>
    </row>
    <row r="1036" customFormat="false" ht="15.75" hidden="false" customHeight="false" outlineLevel="0" collapsed="false">
      <c r="B1036" s="159"/>
      <c r="D1036" s="160"/>
    </row>
    <row r="1037" customFormat="false" ht="15.75" hidden="false" customHeight="false" outlineLevel="0" collapsed="false">
      <c r="B1037" s="159"/>
      <c r="D1037" s="160"/>
    </row>
    <row r="1038" customFormat="false" ht="15.75" hidden="false" customHeight="false" outlineLevel="0" collapsed="false">
      <c r="B1038" s="159"/>
      <c r="D1038" s="160"/>
    </row>
    <row r="1039" customFormat="false" ht="15.75" hidden="false" customHeight="false" outlineLevel="0" collapsed="false">
      <c r="B1039" s="159"/>
      <c r="D1039" s="160"/>
    </row>
    <row r="1040" customFormat="false" ht="15.75" hidden="false" customHeight="false" outlineLevel="0" collapsed="false">
      <c r="B1040" s="159"/>
      <c r="D1040" s="160"/>
    </row>
    <row r="1041" customFormat="false" ht="15.75" hidden="false" customHeight="false" outlineLevel="0" collapsed="false">
      <c r="B1041" s="159"/>
      <c r="D1041" s="160"/>
    </row>
    <row r="1042" customFormat="false" ht="15.75" hidden="false" customHeight="false" outlineLevel="0" collapsed="false">
      <c r="B1042" s="159"/>
      <c r="D1042" s="160"/>
    </row>
    <row r="1043" customFormat="false" ht="15.75" hidden="false" customHeight="false" outlineLevel="0" collapsed="false">
      <c r="B1043" s="159"/>
      <c r="D1043" s="160"/>
    </row>
    <row r="1044" customFormat="false" ht="15.75" hidden="false" customHeight="false" outlineLevel="0" collapsed="false">
      <c r="B1044" s="159"/>
      <c r="D1044" s="160"/>
    </row>
    <row r="1045" customFormat="false" ht="15.75" hidden="false" customHeight="false" outlineLevel="0" collapsed="false">
      <c r="B1045" s="159"/>
      <c r="D1045" s="160"/>
    </row>
    <row r="1046" customFormat="false" ht="15.75" hidden="false" customHeight="false" outlineLevel="0" collapsed="false">
      <c r="B1046" s="159"/>
      <c r="D1046" s="160"/>
    </row>
    <row r="1047" customFormat="false" ht="15.75" hidden="false" customHeight="false" outlineLevel="0" collapsed="false">
      <c r="B1047" s="159"/>
      <c r="D1047" s="160"/>
    </row>
    <row r="1048" customFormat="false" ht="15.75" hidden="false" customHeight="false" outlineLevel="0" collapsed="false">
      <c r="B1048" s="159"/>
      <c r="D1048" s="160"/>
    </row>
    <row r="1049" customFormat="false" ht="15.75" hidden="false" customHeight="false" outlineLevel="0" collapsed="false">
      <c r="B1049" s="159"/>
      <c r="D1049" s="160"/>
    </row>
    <row r="1050" customFormat="false" ht="15.75" hidden="false" customHeight="false" outlineLevel="0" collapsed="false">
      <c r="B1050" s="159"/>
      <c r="D1050" s="160"/>
    </row>
    <row r="1051" customFormat="false" ht="15.75" hidden="false" customHeight="false" outlineLevel="0" collapsed="false">
      <c r="B1051" s="159"/>
      <c r="D1051" s="160"/>
    </row>
    <row r="1052" customFormat="false" ht="15.75" hidden="false" customHeight="false" outlineLevel="0" collapsed="false">
      <c r="B1052" s="159"/>
      <c r="D1052" s="160"/>
    </row>
    <row r="1053" customFormat="false" ht="15.75" hidden="false" customHeight="false" outlineLevel="0" collapsed="false">
      <c r="B1053" s="159"/>
      <c r="D1053" s="160"/>
    </row>
    <row r="1054" customFormat="false" ht="15.75" hidden="false" customHeight="false" outlineLevel="0" collapsed="false">
      <c r="B1054" s="159"/>
      <c r="D1054" s="160"/>
    </row>
    <row r="1055" customFormat="false" ht="15.75" hidden="false" customHeight="false" outlineLevel="0" collapsed="false">
      <c r="B1055" s="159"/>
      <c r="D1055" s="160"/>
    </row>
    <row r="1056" customFormat="false" ht="15.75" hidden="false" customHeight="false" outlineLevel="0" collapsed="false">
      <c r="B1056" s="159"/>
      <c r="D1056" s="160"/>
    </row>
    <row r="1057" customFormat="false" ht="15.75" hidden="false" customHeight="false" outlineLevel="0" collapsed="false">
      <c r="B1057" s="159"/>
      <c r="D1057" s="160"/>
    </row>
    <row r="1058" customFormat="false" ht="15.75" hidden="false" customHeight="false" outlineLevel="0" collapsed="false">
      <c r="B1058" s="159"/>
      <c r="D1058" s="160"/>
    </row>
    <row r="1059" customFormat="false" ht="15.75" hidden="false" customHeight="false" outlineLevel="0" collapsed="false">
      <c r="B1059" s="159"/>
      <c r="D1059" s="160"/>
    </row>
    <row r="1060" customFormat="false" ht="15.75" hidden="false" customHeight="false" outlineLevel="0" collapsed="false">
      <c r="B1060" s="159"/>
      <c r="D1060" s="160"/>
    </row>
    <row r="1061" customFormat="false" ht="15.75" hidden="false" customHeight="false" outlineLevel="0" collapsed="false">
      <c r="B1061" s="159"/>
      <c r="D1061" s="160"/>
    </row>
    <row r="1062" customFormat="false" ht="15.75" hidden="false" customHeight="false" outlineLevel="0" collapsed="false">
      <c r="B1062" s="159"/>
      <c r="D1062" s="160"/>
    </row>
    <row r="1063" customFormat="false" ht="15.75" hidden="false" customHeight="false" outlineLevel="0" collapsed="false">
      <c r="B1063" s="159"/>
      <c r="D1063" s="160"/>
    </row>
    <row r="1064" customFormat="false" ht="15.75" hidden="false" customHeight="false" outlineLevel="0" collapsed="false">
      <c r="B1064" s="159"/>
      <c r="D1064" s="160"/>
    </row>
    <row r="1065" customFormat="false" ht="15.75" hidden="false" customHeight="false" outlineLevel="0" collapsed="false">
      <c r="B1065" s="159"/>
      <c r="D1065" s="160"/>
    </row>
    <row r="1066" customFormat="false" ht="15.75" hidden="false" customHeight="false" outlineLevel="0" collapsed="false">
      <c r="B1066" s="159"/>
      <c r="D1066" s="160"/>
    </row>
    <row r="1067" customFormat="false" ht="15.75" hidden="false" customHeight="false" outlineLevel="0" collapsed="false">
      <c r="B1067" s="159"/>
      <c r="D1067" s="160"/>
    </row>
    <row r="1068" customFormat="false" ht="15.75" hidden="false" customHeight="false" outlineLevel="0" collapsed="false">
      <c r="B1068" s="159"/>
      <c r="D1068" s="160"/>
    </row>
    <row r="1069" customFormat="false" ht="15.75" hidden="false" customHeight="false" outlineLevel="0" collapsed="false">
      <c r="B1069" s="159"/>
      <c r="D1069" s="160"/>
    </row>
    <row r="1070" customFormat="false" ht="15.75" hidden="false" customHeight="false" outlineLevel="0" collapsed="false">
      <c r="B1070" s="159"/>
      <c r="D1070" s="160"/>
    </row>
    <row r="1071" customFormat="false" ht="15.75" hidden="false" customHeight="false" outlineLevel="0" collapsed="false">
      <c r="B1071" s="159"/>
      <c r="D1071" s="160"/>
    </row>
    <row r="1072" customFormat="false" ht="15.75" hidden="false" customHeight="false" outlineLevel="0" collapsed="false">
      <c r="B1072" s="159"/>
      <c r="D1072" s="160"/>
    </row>
    <row r="1073" customFormat="false" ht="15.75" hidden="false" customHeight="false" outlineLevel="0" collapsed="false">
      <c r="B1073" s="159"/>
      <c r="D1073" s="160"/>
    </row>
    <row r="1074" customFormat="false" ht="15.75" hidden="false" customHeight="false" outlineLevel="0" collapsed="false">
      <c r="B1074" s="159"/>
      <c r="D1074" s="160"/>
    </row>
    <row r="1075" customFormat="false" ht="15.75" hidden="false" customHeight="false" outlineLevel="0" collapsed="false">
      <c r="B1075" s="159"/>
      <c r="D1075" s="160"/>
    </row>
    <row r="1076" customFormat="false" ht="15.75" hidden="false" customHeight="false" outlineLevel="0" collapsed="false">
      <c r="B1076" s="159"/>
      <c r="D1076" s="160"/>
    </row>
    <row r="1077" customFormat="false" ht="15.75" hidden="false" customHeight="false" outlineLevel="0" collapsed="false">
      <c r="B1077" s="159"/>
      <c r="D1077" s="160"/>
    </row>
    <row r="1078" customFormat="false" ht="15.75" hidden="false" customHeight="false" outlineLevel="0" collapsed="false">
      <c r="B1078" s="159"/>
      <c r="D1078" s="160"/>
    </row>
    <row r="1079" customFormat="false" ht="15.75" hidden="false" customHeight="false" outlineLevel="0" collapsed="false">
      <c r="B1079" s="159"/>
      <c r="D1079" s="160"/>
    </row>
    <row r="1080" customFormat="false" ht="15.75" hidden="false" customHeight="false" outlineLevel="0" collapsed="false">
      <c r="B1080" s="159"/>
      <c r="D1080" s="160"/>
    </row>
    <row r="1081" customFormat="false" ht="15.75" hidden="false" customHeight="false" outlineLevel="0" collapsed="false">
      <c r="B1081" s="159"/>
      <c r="D1081" s="160"/>
    </row>
    <row r="1082" customFormat="false" ht="15.75" hidden="false" customHeight="false" outlineLevel="0" collapsed="false">
      <c r="B1082" s="159"/>
      <c r="D1082" s="160"/>
    </row>
    <row r="1083" customFormat="false" ht="15.75" hidden="false" customHeight="false" outlineLevel="0" collapsed="false">
      <c r="B1083" s="159"/>
      <c r="D1083" s="160"/>
    </row>
    <row r="1084" customFormat="false" ht="15.75" hidden="false" customHeight="false" outlineLevel="0" collapsed="false">
      <c r="B1084" s="159"/>
      <c r="D1084" s="160"/>
    </row>
    <row r="1085" customFormat="false" ht="15.75" hidden="false" customHeight="false" outlineLevel="0" collapsed="false">
      <c r="B1085" s="159"/>
      <c r="D1085" s="160"/>
    </row>
    <row r="1086" customFormat="false" ht="15.75" hidden="false" customHeight="false" outlineLevel="0" collapsed="false">
      <c r="B1086" s="159"/>
      <c r="D1086" s="160"/>
    </row>
    <row r="1087" customFormat="false" ht="15.75" hidden="false" customHeight="false" outlineLevel="0" collapsed="false">
      <c r="B1087" s="159"/>
      <c r="D1087" s="160"/>
    </row>
    <row r="1088" customFormat="false" ht="15.75" hidden="false" customHeight="false" outlineLevel="0" collapsed="false">
      <c r="B1088" s="159"/>
      <c r="D1088" s="160"/>
    </row>
    <row r="1089" customFormat="false" ht="15.75" hidden="false" customHeight="false" outlineLevel="0" collapsed="false">
      <c r="B1089" s="159"/>
      <c r="D1089" s="160"/>
    </row>
    <row r="1090" customFormat="false" ht="15.75" hidden="false" customHeight="false" outlineLevel="0" collapsed="false">
      <c r="B1090" s="159"/>
      <c r="D1090" s="160"/>
    </row>
    <row r="1091" customFormat="false" ht="15.75" hidden="false" customHeight="false" outlineLevel="0" collapsed="false">
      <c r="B1091" s="159"/>
      <c r="D1091" s="160"/>
    </row>
    <row r="1092" customFormat="false" ht="15.75" hidden="false" customHeight="false" outlineLevel="0" collapsed="false">
      <c r="B1092" s="159"/>
      <c r="D1092" s="160"/>
    </row>
    <row r="1093" customFormat="false" ht="15.75" hidden="false" customHeight="false" outlineLevel="0" collapsed="false">
      <c r="B1093" s="159"/>
      <c r="D1093" s="160"/>
    </row>
    <row r="1094" customFormat="false" ht="15.75" hidden="false" customHeight="false" outlineLevel="0" collapsed="false">
      <c r="B1094" s="159"/>
      <c r="D1094" s="160"/>
    </row>
    <row r="1095" customFormat="false" ht="15.75" hidden="false" customHeight="false" outlineLevel="0" collapsed="false">
      <c r="B1095" s="159"/>
      <c r="D1095" s="160"/>
    </row>
    <row r="1096" customFormat="false" ht="15.75" hidden="false" customHeight="false" outlineLevel="0" collapsed="false">
      <c r="B1096" s="159"/>
      <c r="D1096" s="160"/>
    </row>
    <row r="1097" customFormat="false" ht="15.75" hidden="false" customHeight="false" outlineLevel="0" collapsed="false">
      <c r="B1097" s="159"/>
      <c r="D1097" s="160"/>
    </row>
    <row r="1098" customFormat="false" ht="15.75" hidden="false" customHeight="false" outlineLevel="0" collapsed="false">
      <c r="B1098" s="159"/>
      <c r="D1098" s="160"/>
    </row>
    <row r="1099" customFormat="false" ht="15.75" hidden="false" customHeight="false" outlineLevel="0" collapsed="false">
      <c r="B1099" s="159"/>
      <c r="D1099" s="160"/>
    </row>
    <row r="1100" customFormat="false" ht="15.75" hidden="false" customHeight="false" outlineLevel="0" collapsed="false">
      <c r="B1100" s="159"/>
      <c r="D1100" s="160"/>
    </row>
    <row r="1101" customFormat="false" ht="15.75" hidden="false" customHeight="false" outlineLevel="0" collapsed="false">
      <c r="B1101" s="159"/>
      <c r="D1101" s="160"/>
    </row>
    <row r="1102" customFormat="false" ht="15.75" hidden="false" customHeight="false" outlineLevel="0" collapsed="false">
      <c r="B1102" s="159"/>
      <c r="D1102" s="160"/>
    </row>
    <row r="1103" customFormat="false" ht="15.75" hidden="false" customHeight="false" outlineLevel="0" collapsed="false">
      <c r="B1103" s="159"/>
      <c r="D1103" s="160"/>
    </row>
    <row r="1104" customFormat="false" ht="15.75" hidden="false" customHeight="false" outlineLevel="0" collapsed="false">
      <c r="B1104" s="159"/>
      <c r="D1104" s="160"/>
    </row>
    <row r="1105" customFormat="false" ht="15.75" hidden="false" customHeight="false" outlineLevel="0" collapsed="false">
      <c r="B1105" s="159"/>
      <c r="D1105" s="160"/>
    </row>
    <row r="1106" customFormat="false" ht="15.75" hidden="false" customHeight="false" outlineLevel="0" collapsed="false">
      <c r="B1106" s="159"/>
      <c r="D1106" s="160"/>
    </row>
    <row r="1107" customFormat="false" ht="15.75" hidden="false" customHeight="false" outlineLevel="0" collapsed="false">
      <c r="B1107" s="159"/>
      <c r="D1107" s="160"/>
    </row>
    <row r="1108" customFormat="false" ht="15.75" hidden="false" customHeight="false" outlineLevel="0" collapsed="false">
      <c r="B1108" s="159"/>
      <c r="D1108" s="160"/>
    </row>
    <row r="1109" customFormat="false" ht="15.75" hidden="false" customHeight="false" outlineLevel="0" collapsed="false">
      <c r="B1109" s="159"/>
      <c r="D1109" s="160"/>
    </row>
    <row r="1110" customFormat="false" ht="15.75" hidden="false" customHeight="false" outlineLevel="0" collapsed="false">
      <c r="B1110" s="159"/>
      <c r="D1110" s="160"/>
    </row>
    <row r="1111" customFormat="false" ht="15.75" hidden="false" customHeight="false" outlineLevel="0" collapsed="false">
      <c r="B1111" s="159"/>
      <c r="D1111" s="160"/>
    </row>
    <row r="1112" customFormat="false" ht="15.75" hidden="false" customHeight="false" outlineLevel="0" collapsed="false">
      <c r="B1112" s="159"/>
      <c r="D1112" s="160"/>
    </row>
    <row r="1113" customFormat="false" ht="15.75" hidden="false" customHeight="false" outlineLevel="0" collapsed="false">
      <c r="B1113" s="159"/>
      <c r="D1113" s="160"/>
    </row>
    <row r="1114" customFormat="false" ht="15.75" hidden="false" customHeight="false" outlineLevel="0" collapsed="false">
      <c r="B1114" s="159"/>
      <c r="D1114" s="160"/>
    </row>
    <row r="1115" customFormat="false" ht="15.75" hidden="false" customHeight="false" outlineLevel="0" collapsed="false">
      <c r="B1115" s="159"/>
      <c r="D1115" s="160"/>
    </row>
    <row r="1116" customFormat="false" ht="15.75" hidden="false" customHeight="false" outlineLevel="0" collapsed="false">
      <c r="B1116" s="159"/>
      <c r="D1116" s="160"/>
    </row>
    <row r="1117" customFormat="false" ht="15.75" hidden="false" customHeight="false" outlineLevel="0" collapsed="false">
      <c r="B1117" s="159"/>
      <c r="D1117" s="160"/>
    </row>
    <row r="1118" customFormat="false" ht="15.75" hidden="false" customHeight="false" outlineLevel="0" collapsed="false">
      <c r="B1118" s="159"/>
      <c r="D1118" s="160"/>
    </row>
    <row r="1119" customFormat="false" ht="15.75" hidden="false" customHeight="false" outlineLevel="0" collapsed="false">
      <c r="B1119" s="159"/>
      <c r="D1119" s="160"/>
    </row>
    <row r="1120" customFormat="false" ht="15.75" hidden="false" customHeight="false" outlineLevel="0" collapsed="false">
      <c r="B1120" s="159"/>
      <c r="D1120" s="160"/>
    </row>
    <row r="1121" customFormat="false" ht="15.75" hidden="false" customHeight="false" outlineLevel="0" collapsed="false">
      <c r="B1121" s="159"/>
      <c r="D1121" s="160"/>
    </row>
    <row r="1122" customFormat="false" ht="15.75" hidden="false" customHeight="false" outlineLevel="0" collapsed="false">
      <c r="B1122" s="159"/>
      <c r="D1122" s="160"/>
    </row>
    <row r="1123" customFormat="false" ht="15.75" hidden="false" customHeight="false" outlineLevel="0" collapsed="false">
      <c r="B1123" s="159"/>
      <c r="D1123" s="160"/>
    </row>
    <row r="1124" customFormat="false" ht="15.75" hidden="false" customHeight="false" outlineLevel="0" collapsed="false">
      <c r="B1124" s="159"/>
      <c r="D1124" s="160"/>
    </row>
    <row r="1125" customFormat="false" ht="15.75" hidden="false" customHeight="false" outlineLevel="0" collapsed="false">
      <c r="B1125" s="159"/>
      <c r="D1125" s="160"/>
    </row>
    <row r="1126" customFormat="false" ht="15.75" hidden="false" customHeight="false" outlineLevel="0" collapsed="false">
      <c r="B1126" s="159"/>
      <c r="D1126" s="160"/>
    </row>
    <row r="1127" customFormat="false" ht="15.75" hidden="false" customHeight="false" outlineLevel="0" collapsed="false">
      <c r="B1127" s="159"/>
      <c r="D1127" s="160"/>
    </row>
    <row r="1128" customFormat="false" ht="15.75" hidden="false" customHeight="false" outlineLevel="0" collapsed="false">
      <c r="B1128" s="159"/>
      <c r="D1128" s="160"/>
    </row>
    <row r="1129" customFormat="false" ht="15.75" hidden="false" customHeight="false" outlineLevel="0" collapsed="false">
      <c r="B1129" s="159"/>
      <c r="D1129" s="160"/>
    </row>
    <row r="1130" customFormat="false" ht="15.75" hidden="false" customHeight="false" outlineLevel="0" collapsed="false">
      <c r="B1130" s="159"/>
      <c r="D1130" s="160"/>
    </row>
    <row r="1131" customFormat="false" ht="15.75" hidden="false" customHeight="false" outlineLevel="0" collapsed="false">
      <c r="B1131" s="159"/>
      <c r="D1131" s="160"/>
    </row>
    <row r="1132" customFormat="false" ht="15.75" hidden="false" customHeight="false" outlineLevel="0" collapsed="false">
      <c r="B1132" s="159"/>
      <c r="D1132" s="160"/>
    </row>
    <row r="1133" customFormat="false" ht="15.75" hidden="false" customHeight="false" outlineLevel="0" collapsed="false">
      <c r="B1133" s="159"/>
      <c r="D1133" s="160"/>
    </row>
    <row r="1134" customFormat="false" ht="15.75" hidden="false" customHeight="false" outlineLevel="0" collapsed="false">
      <c r="B1134" s="159"/>
      <c r="D1134" s="160"/>
    </row>
    <row r="1135" customFormat="false" ht="15.75" hidden="false" customHeight="false" outlineLevel="0" collapsed="false">
      <c r="B1135" s="159"/>
      <c r="D1135" s="160"/>
    </row>
    <row r="1136" customFormat="false" ht="15.75" hidden="false" customHeight="false" outlineLevel="0" collapsed="false">
      <c r="B1136" s="159"/>
      <c r="D1136" s="160"/>
    </row>
    <row r="1137" customFormat="false" ht="15.75" hidden="false" customHeight="false" outlineLevel="0" collapsed="false">
      <c r="B1137" s="159"/>
      <c r="D1137" s="160"/>
    </row>
    <row r="1138" customFormat="false" ht="15.75" hidden="false" customHeight="false" outlineLevel="0" collapsed="false">
      <c r="B1138" s="159"/>
      <c r="D1138" s="160"/>
    </row>
    <row r="1139" customFormat="false" ht="15.75" hidden="false" customHeight="false" outlineLevel="0" collapsed="false">
      <c r="B1139" s="159"/>
      <c r="D1139" s="160"/>
    </row>
    <row r="1140" customFormat="false" ht="15.75" hidden="false" customHeight="false" outlineLevel="0" collapsed="false">
      <c r="B1140" s="159"/>
      <c r="D1140" s="160"/>
    </row>
    <row r="1141" customFormat="false" ht="15.75" hidden="false" customHeight="false" outlineLevel="0" collapsed="false">
      <c r="B1141" s="159"/>
      <c r="D1141" s="160"/>
    </row>
    <row r="1142" customFormat="false" ht="15.75" hidden="false" customHeight="false" outlineLevel="0" collapsed="false">
      <c r="B1142" s="159"/>
      <c r="D1142" s="160"/>
    </row>
    <row r="1143" customFormat="false" ht="15.75" hidden="false" customHeight="false" outlineLevel="0" collapsed="false">
      <c r="B1143" s="159"/>
      <c r="D1143" s="160"/>
    </row>
    <row r="1144" customFormat="false" ht="15.75" hidden="false" customHeight="false" outlineLevel="0" collapsed="false">
      <c r="B1144" s="159"/>
      <c r="D1144" s="160"/>
    </row>
    <row r="1145" customFormat="false" ht="15.75" hidden="false" customHeight="false" outlineLevel="0" collapsed="false">
      <c r="B1145" s="159"/>
      <c r="D1145" s="160"/>
    </row>
    <row r="1146" customFormat="false" ht="15.75" hidden="false" customHeight="false" outlineLevel="0" collapsed="false">
      <c r="B1146" s="159"/>
      <c r="D1146" s="160"/>
    </row>
    <row r="1147" customFormat="false" ht="15.75" hidden="false" customHeight="false" outlineLevel="0" collapsed="false">
      <c r="B1147" s="159"/>
      <c r="D1147" s="160"/>
    </row>
    <row r="1148" customFormat="false" ht="15.75" hidden="false" customHeight="false" outlineLevel="0" collapsed="false">
      <c r="B1148" s="159"/>
      <c r="D1148" s="160"/>
    </row>
    <row r="1149" customFormat="false" ht="15.75" hidden="false" customHeight="false" outlineLevel="0" collapsed="false">
      <c r="B1149" s="159"/>
      <c r="D1149" s="160"/>
    </row>
    <row r="1150" customFormat="false" ht="15.75" hidden="false" customHeight="false" outlineLevel="0" collapsed="false">
      <c r="B1150" s="159"/>
      <c r="D1150" s="160"/>
    </row>
    <row r="1151" customFormat="false" ht="15.75" hidden="false" customHeight="false" outlineLevel="0" collapsed="false">
      <c r="B1151" s="159"/>
      <c r="D1151" s="160"/>
    </row>
    <row r="1152" customFormat="false" ht="15.75" hidden="false" customHeight="false" outlineLevel="0" collapsed="false">
      <c r="B1152" s="159"/>
      <c r="D1152" s="160"/>
    </row>
    <row r="1153" customFormat="false" ht="15.75" hidden="false" customHeight="false" outlineLevel="0" collapsed="false">
      <c r="B1153" s="159"/>
      <c r="D1153" s="160"/>
    </row>
    <row r="1154" customFormat="false" ht="15.75" hidden="false" customHeight="false" outlineLevel="0" collapsed="false">
      <c r="B1154" s="159"/>
      <c r="D1154" s="160"/>
    </row>
    <row r="1155" customFormat="false" ht="15.75" hidden="false" customHeight="false" outlineLevel="0" collapsed="false">
      <c r="B1155" s="159"/>
      <c r="D1155" s="160"/>
    </row>
    <row r="1156" customFormat="false" ht="15.75" hidden="false" customHeight="false" outlineLevel="0" collapsed="false">
      <c r="B1156" s="159"/>
      <c r="D1156" s="160"/>
    </row>
    <row r="1157" customFormat="false" ht="15.75" hidden="false" customHeight="false" outlineLevel="0" collapsed="false">
      <c r="B1157" s="159"/>
      <c r="D1157" s="160"/>
    </row>
    <row r="1158" customFormat="false" ht="15.75" hidden="false" customHeight="false" outlineLevel="0" collapsed="false">
      <c r="B1158" s="159"/>
      <c r="D1158" s="160"/>
    </row>
    <row r="1159" customFormat="false" ht="15.75" hidden="false" customHeight="false" outlineLevel="0" collapsed="false">
      <c r="B1159" s="159"/>
      <c r="D1159" s="160"/>
    </row>
    <row r="1160" customFormat="false" ht="15.75" hidden="false" customHeight="false" outlineLevel="0" collapsed="false">
      <c r="B1160" s="159"/>
      <c r="D1160" s="160"/>
    </row>
    <row r="1161" customFormat="false" ht="15.75" hidden="false" customHeight="false" outlineLevel="0" collapsed="false">
      <c r="B1161" s="159"/>
      <c r="D1161" s="160"/>
    </row>
    <row r="1162" customFormat="false" ht="15.75" hidden="false" customHeight="false" outlineLevel="0" collapsed="false">
      <c r="B1162" s="159"/>
      <c r="D1162" s="160"/>
    </row>
    <row r="1163" customFormat="false" ht="15.75" hidden="false" customHeight="false" outlineLevel="0" collapsed="false">
      <c r="B1163" s="159"/>
      <c r="D1163" s="160"/>
    </row>
    <row r="1164" customFormat="false" ht="15.75" hidden="false" customHeight="false" outlineLevel="0" collapsed="false">
      <c r="B1164" s="159"/>
      <c r="D1164" s="160"/>
    </row>
    <row r="1165" customFormat="false" ht="15.75" hidden="false" customHeight="false" outlineLevel="0" collapsed="false">
      <c r="B1165" s="159"/>
      <c r="D1165" s="160"/>
    </row>
    <row r="1166" customFormat="false" ht="15.75" hidden="false" customHeight="false" outlineLevel="0" collapsed="false">
      <c r="B1166" s="159"/>
      <c r="D1166" s="160"/>
    </row>
    <row r="1167" customFormat="false" ht="15.75" hidden="false" customHeight="false" outlineLevel="0" collapsed="false">
      <c r="B1167" s="159"/>
      <c r="D1167" s="160"/>
    </row>
    <row r="1168" customFormat="false" ht="15.75" hidden="false" customHeight="false" outlineLevel="0" collapsed="false">
      <c r="B1168" s="159"/>
      <c r="D1168" s="160"/>
    </row>
    <row r="1169" customFormat="false" ht="15.75" hidden="false" customHeight="false" outlineLevel="0" collapsed="false">
      <c r="B1169" s="159"/>
      <c r="D1169" s="160"/>
    </row>
    <row r="1170" customFormat="false" ht="15.75" hidden="false" customHeight="false" outlineLevel="0" collapsed="false">
      <c r="B1170" s="159"/>
      <c r="D1170" s="160"/>
    </row>
    <row r="1171" customFormat="false" ht="15.75" hidden="false" customHeight="false" outlineLevel="0" collapsed="false">
      <c r="B1171" s="159"/>
      <c r="D1171" s="160"/>
    </row>
    <row r="1172" customFormat="false" ht="15.75" hidden="false" customHeight="false" outlineLevel="0" collapsed="false">
      <c r="B1172" s="159"/>
      <c r="D1172" s="160"/>
    </row>
    <row r="1173" customFormat="false" ht="15.75" hidden="false" customHeight="false" outlineLevel="0" collapsed="false">
      <c r="B1173" s="159"/>
      <c r="D1173" s="160"/>
    </row>
    <row r="1174" customFormat="false" ht="15.75" hidden="false" customHeight="false" outlineLevel="0" collapsed="false">
      <c r="B1174" s="159"/>
      <c r="D1174" s="160"/>
    </row>
    <row r="1175" customFormat="false" ht="15.75" hidden="false" customHeight="false" outlineLevel="0" collapsed="false">
      <c r="B1175" s="159"/>
      <c r="D1175" s="160"/>
    </row>
    <row r="1176" customFormat="false" ht="15.75" hidden="false" customHeight="false" outlineLevel="0" collapsed="false">
      <c r="B1176" s="159"/>
      <c r="D1176" s="160"/>
    </row>
    <row r="1177" customFormat="false" ht="15.75" hidden="false" customHeight="false" outlineLevel="0" collapsed="false">
      <c r="B1177" s="159"/>
      <c r="D1177" s="160"/>
    </row>
    <row r="1178" customFormat="false" ht="15.75" hidden="false" customHeight="false" outlineLevel="0" collapsed="false">
      <c r="B1178" s="159"/>
      <c r="D1178" s="160"/>
    </row>
    <row r="1179" customFormat="false" ht="15.75" hidden="false" customHeight="false" outlineLevel="0" collapsed="false">
      <c r="B1179" s="159"/>
      <c r="D1179" s="160"/>
    </row>
    <row r="1180" customFormat="false" ht="15.75" hidden="false" customHeight="false" outlineLevel="0" collapsed="false">
      <c r="B1180" s="159"/>
      <c r="D1180" s="160"/>
    </row>
    <row r="1181" customFormat="false" ht="15.75" hidden="false" customHeight="false" outlineLevel="0" collapsed="false">
      <c r="B1181" s="159"/>
      <c r="D1181" s="160"/>
    </row>
    <row r="1182" customFormat="false" ht="15.75" hidden="false" customHeight="false" outlineLevel="0" collapsed="false">
      <c r="B1182" s="159"/>
      <c r="D1182" s="160"/>
    </row>
    <row r="1183" customFormat="false" ht="15.75" hidden="false" customHeight="false" outlineLevel="0" collapsed="false">
      <c r="B1183" s="159"/>
      <c r="D1183" s="160"/>
    </row>
    <row r="1184" customFormat="false" ht="15.75" hidden="false" customHeight="false" outlineLevel="0" collapsed="false">
      <c r="B1184" s="159"/>
      <c r="D1184" s="160"/>
    </row>
    <row r="1185" customFormat="false" ht="15.75" hidden="false" customHeight="false" outlineLevel="0" collapsed="false">
      <c r="B1185" s="159"/>
      <c r="D1185" s="160"/>
    </row>
    <row r="1186" customFormat="false" ht="15.75" hidden="false" customHeight="false" outlineLevel="0" collapsed="false">
      <c r="B1186" s="159"/>
      <c r="D1186" s="160"/>
    </row>
    <row r="1187" customFormat="false" ht="15.75" hidden="false" customHeight="false" outlineLevel="0" collapsed="false">
      <c r="B1187" s="159"/>
      <c r="D1187" s="160"/>
    </row>
    <row r="1188" customFormat="false" ht="15.75" hidden="false" customHeight="false" outlineLevel="0" collapsed="false">
      <c r="B1188" s="159"/>
      <c r="D1188" s="160"/>
    </row>
    <row r="1189" customFormat="false" ht="15.75" hidden="false" customHeight="false" outlineLevel="0" collapsed="false">
      <c r="B1189" s="159"/>
      <c r="D1189" s="160"/>
    </row>
    <row r="1190" customFormat="false" ht="15.75" hidden="false" customHeight="false" outlineLevel="0" collapsed="false">
      <c r="B1190" s="159"/>
      <c r="D1190" s="160"/>
    </row>
    <row r="1191" customFormat="false" ht="15.75" hidden="false" customHeight="false" outlineLevel="0" collapsed="false">
      <c r="B1191" s="159"/>
      <c r="D1191" s="160"/>
    </row>
    <row r="1192" customFormat="false" ht="15.75" hidden="false" customHeight="false" outlineLevel="0" collapsed="false">
      <c r="B1192" s="159"/>
      <c r="D1192" s="160"/>
    </row>
    <row r="1193" customFormat="false" ht="15.75" hidden="false" customHeight="false" outlineLevel="0" collapsed="false">
      <c r="B1193" s="159"/>
      <c r="D1193" s="160"/>
    </row>
    <row r="1194" customFormat="false" ht="15.75" hidden="false" customHeight="false" outlineLevel="0" collapsed="false">
      <c r="B1194" s="159"/>
      <c r="D1194" s="160"/>
    </row>
    <row r="1195" customFormat="false" ht="15.75" hidden="false" customHeight="false" outlineLevel="0" collapsed="false">
      <c r="B1195" s="159"/>
      <c r="D1195" s="160"/>
    </row>
    <row r="1196" customFormat="false" ht="15.75" hidden="false" customHeight="false" outlineLevel="0" collapsed="false">
      <c r="B1196" s="159"/>
      <c r="D1196" s="160"/>
    </row>
    <row r="1197" customFormat="false" ht="15.75" hidden="false" customHeight="false" outlineLevel="0" collapsed="false">
      <c r="B1197" s="159"/>
      <c r="D1197" s="160"/>
    </row>
    <row r="1198" customFormat="false" ht="15.75" hidden="false" customHeight="false" outlineLevel="0" collapsed="false">
      <c r="B1198" s="159"/>
      <c r="D1198" s="160"/>
    </row>
    <row r="1199" customFormat="false" ht="15.75" hidden="false" customHeight="false" outlineLevel="0" collapsed="false">
      <c r="B1199" s="159"/>
      <c r="D1199" s="160"/>
    </row>
    <row r="1200" customFormat="false" ht="15.75" hidden="false" customHeight="false" outlineLevel="0" collapsed="false">
      <c r="B1200" s="159"/>
      <c r="D1200" s="160"/>
    </row>
    <row r="1201" customFormat="false" ht="15.75" hidden="false" customHeight="false" outlineLevel="0" collapsed="false">
      <c r="B1201" s="159"/>
      <c r="D1201" s="160"/>
    </row>
    <row r="1202" customFormat="false" ht="15.75" hidden="false" customHeight="false" outlineLevel="0" collapsed="false">
      <c r="B1202" s="159"/>
      <c r="D1202" s="160"/>
    </row>
    <row r="1203" customFormat="false" ht="15.75" hidden="false" customHeight="false" outlineLevel="0" collapsed="false">
      <c r="B1203" s="159"/>
      <c r="D1203" s="160"/>
    </row>
    <row r="1204" customFormat="false" ht="15.75" hidden="false" customHeight="false" outlineLevel="0" collapsed="false">
      <c r="B1204" s="159"/>
      <c r="D1204" s="160"/>
    </row>
    <row r="1205" customFormat="false" ht="15.75" hidden="false" customHeight="false" outlineLevel="0" collapsed="false">
      <c r="B1205" s="159"/>
      <c r="D1205" s="160"/>
    </row>
    <row r="1206" customFormat="false" ht="15.75" hidden="false" customHeight="false" outlineLevel="0" collapsed="false">
      <c r="B1206" s="159"/>
      <c r="D1206" s="160"/>
    </row>
    <row r="1207" customFormat="false" ht="15.75" hidden="false" customHeight="false" outlineLevel="0" collapsed="false">
      <c r="B1207" s="159"/>
      <c r="D1207" s="160"/>
    </row>
    <row r="1208" customFormat="false" ht="15.75" hidden="false" customHeight="false" outlineLevel="0" collapsed="false">
      <c r="B1208" s="159"/>
      <c r="D1208" s="160"/>
    </row>
    <row r="1209" customFormat="false" ht="15.75" hidden="false" customHeight="false" outlineLevel="0" collapsed="false">
      <c r="B1209" s="159"/>
      <c r="D1209" s="160"/>
    </row>
    <row r="1210" customFormat="false" ht="15.75" hidden="false" customHeight="false" outlineLevel="0" collapsed="false">
      <c r="B1210" s="159"/>
      <c r="D1210" s="160"/>
    </row>
    <row r="1211" customFormat="false" ht="15.75" hidden="false" customHeight="false" outlineLevel="0" collapsed="false">
      <c r="B1211" s="159"/>
      <c r="D1211" s="160"/>
    </row>
    <row r="1212" customFormat="false" ht="15.75" hidden="false" customHeight="false" outlineLevel="0" collapsed="false">
      <c r="B1212" s="159"/>
      <c r="D1212" s="16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2.7"/>
    <col collapsed="false" customWidth="true" hidden="false" outlineLevel="0" max="2" min="2" style="137" width="12.7"/>
    <col collapsed="false" customWidth="true" hidden="false" outlineLevel="0" max="3" min="3" style="39" width="12.7"/>
    <col collapsed="false" customWidth="true" hidden="false" outlineLevel="0" max="4" min="4" style="137" width="12.7"/>
    <col collapsed="false" customWidth="true" hidden="false" outlineLevel="0" max="6" min="5" style="39" width="12.7"/>
    <col collapsed="false" customWidth="true" hidden="false" outlineLevel="0" max="7" min="7" style="138" width="12.7"/>
    <col collapsed="false" customWidth="false" hidden="false" outlineLevel="0" max="8" min="8" style="95" width="9.14"/>
    <col collapsed="false" customWidth="true" hidden="false" outlineLevel="0" max="9" min="9" style="95" width="10.99"/>
    <col collapsed="false" customWidth="false" hidden="false" outlineLevel="0" max="11" min="10" style="95" width="9.14"/>
    <col collapsed="false" customWidth="true" hidden="false" outlineLevel="0" max="49" min="12" style="95" width="9.56"/>
    <col collapsed="false" customWidth="false" hidden="false" outlineLevel="0" max="257" min="50" style="95" width="9.14"/>
  </cols>
  <sheetData>
    <row r="1" customFormat="false" ht="35.25" hidden="false" customHeight="true" outlineLevel="0" collapsed="false">
      <c r="A1" s="41" t="s">
        <v>41</v>
      </c>
      <c r="B1" s="41"/>
      <c r="C1" s="41"/>
      <c r="D1" s="41"/>
      <c r="E1" s="41"/>
      <c r="F1" s="41"/>
      <c r="G1" s="41"/>
    </row>
    <row r="2" customFormat="false" ht="18" hidden="false" customHeight="false" outlineLevel="0" collapsed="false">
      <c r="A2" s="43" t="s">
        <v>28</v>
      </c>
      <c r="B2" s="43"/>
      <c r="C2" s="43"/>
      <c r="D2" s="43"/>
      <c r="E2" s="43"/>
      <c r="F2" s="43"/>
      <c r="G2" s="43"/>
    </row>
    <row r="3" customFormat="false" ht="16.5" hidden="false" customHeight="false" outlineLevel="0" collapsed="false"/>
    <row r="4" s="139" customFormat="true" ht="47.25" hidden="false" customHeight="true" outlineLevel="0" collapsed="false">
      <c r="A4" s="44" t="s">
        <v>2</v>
      </c>
      <c r="B4" s="96" t="s">
        <v>29</v>
      </c>
      <c r="C4" s="97" t="s">
        <v>30</v>
      </c>
      <c r="D4" s="98" t="s">
        <v>31</v>
      </c>
      <c r="E4" s="99" t="s">
        <v>32</v>
      </c>
      <c r="F4" s="100" t="s">
        <v>33</v>
      </c>
      <c r="G4" s="101" t="s">
        <v>34</v>
      </c>
    </row>
    <row r="5" s="142" customFormat="true" ht="12.75" hidden="false" customHeight="false" outlineLevel="0" collapsed="false">
      <c r="A5" s="102" t="n">
        <v>1</v>
      </c>
      <c r="B5" s="103" t="n">
        <v>9.5</v>
      </c>
      <c r="C5" s="104" t="n">
        <v>16069</v>
      </c>
      <c r="D5" s="105" t="n">
        <v>30</v>
      </c>
      <c r="E5" s="106" t="n">
        <v>8786</v>
      </c>
      <c r="F5" s="107" t="n">
        <f aca="false">12*((A5/B5*C5)+(A5/D5*E5))</f>
        <v>23812.0842105263</v>
      </c>
      <c r="G5" s="108" t="n">
        <f aca="false">F5/A5</f>
        <v>23812.0842105263</v>
      </c>
    </row>
    <row r="6" s="142" customFormat="true" ht="12.75" hidden="false" customHeight="false" outlineLevel="0" collapsed="false">
      <c r="A6" s="16" t="n">
        <v>2</v>
      </c>
      <c r="B6" s="109" t="n">
        <v>9.5</v>
      </c>
      <c r="C6" s="73" t="n">
        <v>16069</v>
      </c>
      <c r="D6" s="65" t="n">
        <v>30</v>
      </c>
      <c r="E6" s="110" t="n">
        <v>8786</v>
      </c>
      <c r="F6" s="111" t="n">
        <f aca="false">12*((A6/B6*C6)+(A6/D6*E6))</f>
        <v>47624.1684210526</v>
      </c>
      <c r="G6" s="112" t="n">
        <f aca="false">F6/A6</f>
        <v>23812.0842105263</v>
      </c>
    </row>
    <row r="7" s="142" customFormat="true" ht="12.75" hidden="false" customHeight="false" outlineLevel="0" collapsed="false">
      <c r="A7" s="16" t="n">
        <v>3</v>
      </c>
      <c r="B7" s="109" t="n">
        <v>9.5</v>
      </c>
      <c r="C7" s="73" t="n">
        <v>16069</v>
      </c>
      <c r="D7" s="69" t="n">
        <v>30</v>
      </c>
      <c r="E7" s="110" t="n">
        <v>8786</v>
      </c>
      <c r="F7" s="111" t="n">
        <f aca="false">12*((A7/B7*C7)+(A7/D7*E7))</f>
        <v>71436.2526315789</v>
      </c>
      <c r="G7" s="112" t="n">
        <f aca="false">F7/A7</f>
        <v>23812.0842105263</v>
      </c>
    </row>
    <row r="8" s="142" customFormat="true" ht="12.75" hidden="false" customHeight="false" outlineLevel="0" collapsed="false">
      <c r="A8" s="16" t="n">
        <v>4</v>
      </c>
      <c r="B8" s="109" t="n">
        <v>9.5</v>
      </c>
      <c r="C8" s="73" t="n">
        <v>16069</v>
      </c>
      <c r="D8" s="65" t="n">
        <v>30</v>
      </c>
      <c r="E8" s="110" t="n">
        <v>8786</v>
      </c>
      <c r="F8" s="111" t="n">
        <f aca="false">12*((A8/B8*C8)+(A8/D8*E8))</f>
        <v>95248.3368421053</v>
      </c>
      <c r="G8" s="112" t="n">
        <f aca="false">F8/A8</f>
        <v>23812.0842105263</v>
      </c>
    </row>
    <row r="9" s="142" customFormat="true" ht="12.75" hidden="false" customHeight="false" outlineLevel="0" collapsed="false">
      <c r="A9" s="16" t="n">
        <v>5</v>
      </c>
      <c r="B9" s="109" t="n">
        <v>9.5</v>
      </c>
      <c r="C9" s="73" t="n">
        <v>16069</v>
      </c>
      <c r="D9" s="69" t="n">
        <v>30</v>
      </c>
      <c r="E9" s="110" t="n">
        <v>8786</v>
      </c>
      <c r="F9" s="111" t="n">
        <f aca="false">12*((A9/B9*C9)+(A9/D9*E9))</f>
        <v>119060.421052632</v>
      </c>
      <c r="G9" s="112" t="n">
        <f aca="false">F9/A9</f>
        <v>23812.0842105263</v>
      </c>
    </row>
    <row r="10" s="142" customFormat="true" ht="12.75" hidden="false" customHeight="false" outlineLevel="0" collapsed="false">
      <c r="A10" s="16" t="n">
        <v>6</v>
      </c>
      <c r="B10" s="109" t="n">
        <v>9.5</v>
      </c>
      <c r="C10" s="73" t="n">
        <v>16069</v>
      </c>
      <c r="D10" s="65" t="n">
        <v>30</v>
      </c>
      <c r="E10" s="110" t="n">
        <v>8786</v>
      </c>
      <c r="F10" s="111" t="n">
        <f aca="false">12*((A10/B10*C10)+(A10/D10*E10))</f>
        <v>142872.505263158</v>
      </c>
      <c r="G10" s="112" t="n">
        <f aca="false">F10/A10</f>
        <v>23812.0842105263</v>
      </c>
    </row>
    <row r="11" s="142" customFormat="true" ht="12.75" hidden="false" customHeight="false" outlineLevel="0" collapsed="false">
      <c r="A11" s="16" t="n">
        <v>7</v>
      </c>
      <c r="B11" s="109" t="n">
        <v>9.5</v>
      </c>
      <c r="C11" s="73" t="n">
        <v>16069</v>
      </c>
      <c r="D11" s="69" t="n">
        <v>30</v>
      </c>
      <c r="E11" s="110" t="n">
        <v>8786</v>
      </c>
      <c r="F11" s="111" t="n">
        <f aca="false">12*((A11/B11*C11)+(A11/D11*E11))</f>
        <v>166684.589473684</v>
      </c>
      <c r="G11" s="112" t="n">
        <f aca="false">F11/A11</f>
        <v>23812.0842105263</v>
      </c>
    </row>
    <row r="12" s="142" customFormat="true" ht="14.25" hidden="false" customHeight="true" outlineLevel="0" collapsed="false">
      <c r="A12" s="16" t="n">
        <v>8</v>
      </c>
      <c r="B12" s="109" t="n">
        <v>9.5</v>
      </c>
      <c r="C12" s="73" t="n">
        <v>16069</v>
      </c>
      <c r="D12" s="65" t="n">
        <v>30</v>
      </c>
      <c r="E12" s="110" t="n">
        <v>8786</v>
      </c>
      <c r="F12" s="111" t="n">
        <f aca="false">12*((A12/B12*C12)+(A12/D12*E12))</f>
        <v>190496.673684211</v>
      </c>
      <c r="G12" s="112" t="n">
        <f aca="false">F12/A12</f>
        <v>23812.0842105263</v>
      </c>
    </row>
    <row r="13" s="142" customFormat="true" ht="14.25" hidden="false" customHeight="true" outlineLevel="0" collapsed="false">
      <c r="A13" s="16" t="n">
        <v>9</v>
      </c>
      <c r="B13" s="109" t="n">
        <v>9.5</v>
      </c>
      <c r="C13" s="73" t="n">
        <v>16069</v>
      </c>
      <c r="D13" s="69" t="n">
        <v>30</v>
      </c>
      <c r="E13" s="110" t="n">
        <v>8786</v>
      </c>
      <c r="F13" s="111" t="n">
        <f aca="false">12*((A13/B13*C13)+(A13/D13*E13))</f>
        <v>214308.757894737</v>
      </c>
      <c r="G13" s="112" t="n">
        <f aca="false">F13/A13</f>
        <v>23812.0842105263</v>
      </c>
    </row>
    <row r="14" s="142" customFormat="true" ht="12.75" hidden="false" customHeight="false" outlineLevel="0" collapsed="false">
      <c r="A14" s="16" t="n">
        <v>10</v>
      </c>
      <c r="B14" s="109" t="n">
        <v>9.5</v>
      </c>
      <c r="C14" s="73" t="n">
        <v>16069</v>
      </c>
      <c r="D14" s="65" t="n">
        <v>30</v>
      </c>
      <c r="E14" s="110" t="n">
        <v>8786</v>
      </c>
      <c r="F14" s="111" t="n">
        <f aca="false">12*((A14/B14*C14)+(A14/D14*E14))</f>
        <v>238120.842105263</v>
      </c>
      <c r="G14" s="112" t="n">
        <f aca="false">F14/A14</f>
        <v>23812.0842105263</v>
      </c>
    </row>
    <row r="15" s="142" customFormat="true" ht="12.75" hidden="false" customHeight="false" outlineLevel="0" collapsed="false">
      <c r="A15" s="16" t="n">
        <v>11</v>
      </c>
      <c r="B15" s="109" t="n">
        <v>9.5</v>
      </c>
      <c r="C15" s="73" t="n">
        <v>16069</v>
      </c>
      <c r="D15" s="69" t="n">
        <v>30</v>
      </c>
      <c r="E15" s="110" t="n">
        <v>8786</v>
      </c>
      <c r="F15" s="111" t="n">
        <f aca="false">12*((A15/B15*C15)+(A15/D15*E15))</f>
        <v>261932.926315789</v>
      </c>
      <c r="G15" s="112" t="n">
        <f aca="false">F15/A15</f>
        <v>23812.0842105263</v>
      </c>
    </row>
    <row r="16" s="145" customFormat="true" ht="12.75" hidden="false" customHeight="false" outlineLevel="0" collapsed="false">
      <c r="A16" s="16" t="n">
        <v>12</v>
      </c>
      <c r="B16" s="109" t="n">
        <v>9.5</v>
      </c>
      <c r="C16" s="73" t="n">
        <v>16069</v>
      </c>
      <c r="D16" s="65" t="n">
        <v>30</v>
      </c>
      <c r="E16" s="110" t="n">
        <v>8786</v>
      </c>
      <c r="F16" s="111" t="n">
        <f aca="false">12*((A16/B16*C16)+(A16/D16*E16))</f>
        <v>285745.010526316</v>
      </c>
      <c r="G16" s="112" t="n">
        <f aca="false">F16/A16</f>
        <v>23812.0842105263</v>
      </c>
    </row>
    <row r="17" s="145" customFormat="true" ht="12.75" hidden="false" customHeight="false" outlineLevel="0" collapsed="false">
      <c r="A17" s="16" t="n">
        <v>13</v>
      </c>
      <c r="B17" s="109" t="n">
        <v>9.5</v>
      </c>
      <c r="C17" s="73" t="n">
        <v>16069</v>
      </c>
      <c r="D17" s="65" t="n">
        <v>30.05</v>
      </c>
      <c r="E17" s="110" t="n">
        <v>8786</v>
      </c>
      <c r="F17" s="111" t="n">
        <f aca="false">12*((A17/B17*C17)+(A17/D17*E17))</f>
        <v>309481.076101235</v>
      </c>
      <c r="G17" s="112" t="n">
        <f aca="false">F17/A17</f>
        <v>23806.2366231719</v>
      </c>
    </row>
    <row r="18" s="145" customFormat="true" ht="12.75" hidden="false" customHeight="false" outlineLevel="0" collapsed="false">
      <c r="A18" s="16" t="n">
        <v>14</v>
      </c>
      <c r="B18" s="109" t="n">
        <v>9.86</v>
      </c>
      <c r="C18" s="73" t="n">
        <v>16069</v>
      </c>
      <c r="D18" s="65" t="n">
        <v>30.15</v>
      </c>
      <c r="E18" s="110" t="n">
        <v>8786</v>
      </c>
      <c r="F18" s="111" t="n">
        <f aca="false">12*((A18/B18*C18)+(A18/D18*E18))</f>
        <v>322749.108009648</v>
      </c>
      <c r="G18" s="112" t="n">
        <f aca="false">F18/A18</f>
        <v>23053.5077149748</v>
      </c>
    </row>
    <row r="19" s="145" customFormat="true" ht="12.75" hidden="false" customHeight="false" outlineLevel="0" collapsed="false">
      <c r="A19" s="16" t="n">
        <v>15</v>
      </c>
      <c r="B19" s="109" t="n">
        <v>10.2</v>
      </c>
      <c r="C19" s="73" t="n">
        <v>16069</v>
      </c>
      <c r="D19" s="65" t="n">
        <v>30.24</v>
      </c>
      <c r="E19" s="110" t="n">
        <v>8786</v>
      </c>
      <c r="F19" s="111" t="n">
        <f aca="false">12*((A19/B19*C19)+(A19/D19*E19))</f>
        <v>335868.207282913</v>
      </c>
      <c r="G19" s="112" t="n">
        <f aca="false">F19/A19</f>
        <v>22391.2138188609</v>
      </c>
    </row>
    <row r="20" s="145" customFormat="true" ht="12.75" hidden="false" customHeight="false" outlineLevel="0" collapsed="false">
      <c r="A20" s="16" t="n">
        <v>16</v>
      </c>
      <c r="B20" s="109" t="n">
        <v>10.54</v>
      </c>
      <c r="C20" s="73" t="n">
        <v>16069</v>
      </c>
      <c r="D20" s="65" t="n">
        <v>30.34</v>
      </c>
      <c r="E20" s="110" t="n">
        <v>8786</v>
      </c>
      <c r="F20" s="111" t="n">
        <f aca="false">12*((A20/B20*C20)+(A20/D20*E20))</f>
        <v>348318.290243777</v>
      </c>
      <c r="G20" s="112" t="n">
        <f aca="false">F20/A20</f>
        <v>21769.8931402361</v>
      </c>
    </row>
    <row r="21" s="145" customFormat="true" ht="12.75" hidden="false" customHeight="false" outlineLevel="0" collapsed="false">
      <c r="A21" s="16" t="n">
        <v>17</v>
      </c>
      <c r="B21" s="109" t="n">
        <v>10.86</v>
      </c>
      <c r="C21" s="73" t="n">
        <v>16069</v>
      </c>
      <c r="D21" s="65" t="n">
        <v>30.43</v>
      </c>
      <c r="E21" s="110" t="n">
        <v>8786</v>
      </c>
      <c r="F21" s="111" t="n">
        <f aca="false">12*((A21/B21*C21)+(A21/D21*E21))</f>
        <v>360749.177443748</v>
      </c>
      <c r="G21" s="112" t="n">
        <f aca="false">F21/A21</f>
        <v>21220.5398496323</v>
      </c>
    </row>
    <row r="22" s="145" customFormat="true" ht="12.75" hidden="false" customHeight="false" outlineLevel="0" collapsed="false">
      <c r="A22" s="16" t="n">
        <v>18</v>
      </c>
      <c r="B22" s="109" t="n">
        <v>11.18</v>
      </c>
      <c r="C22" s="73" t="n">
        <v>16069</v>
      </c>
      <c r="D22" s="65" t="n">
        <v>30.52</v>
      </c>
      <c r="E22" s="110" t="n">
        <v>8786</v>
      </c>
      <c r="F22" s="111" t="n">
        <f aca="false">12*((A22/B22*C22)+(A22/D22*E22))</f>
        <v>372637.918769944</v>
      </c>
      <c r="G22" s="112" t="n">
        <f aca="false">F22/A22</f>
        <v>20702.1065983302</v>
      </c>
    </row>
    <row r="23" s="145" customFormat="true" ht="12.75" hidden="false" customHeight="false" outlineLevel="0" collapsed="false">
      <c r="A23" s="16" t="n">
        <v>19</v>
      </c>
      <c r="B23" s="109" t="n">
        <v>11.18</v>
      </c>
      <c r="C23" s="73" t="n">
        <v>16069</v>
      </c>
      <c r="D23" s="65" t="n">
        <v>30.62</v>
      </c>
      <c r="E23" s="110" t="n">
        <v>8786</v>
      </c>
      <c r="F23" s="111" t="n">
        <f aca="false">12*((A23/B23*C23)+(A23/D23*E23))</f>
        <v>393125.669029678</v>
      </c>
      <c r="G23" s="112" t="n">
        <f aca="false">F23/A23</f>
        <v>20690.8246857725</v>
      </c>
    </row>
    <row r="24" s="142" customFormat="true" ht="12.75" hidden="false" customHeight="false" outlineLevel="0" collapsed="false">
      <c r="A24" s="20" t="n">
        <v>20</v>
      </c>
      <c r="B24" s="109" t="n">
        <v>11.38</v>
      </c>
      <c r="C24" s="73" t="n">
        <v>16069</v>
      </c>
      <c r="D24" s="69" t="n">
        <v>30.71</v>
      </c>
      <c r="E24" s="110" t="n">
        <v>8786</v>
      </c>
      <c r="F24" s="111" t="n">
        <f aca="false">12*((A24/B24*C24)+(A24/D24*E24))</f>
        <v>407552.255666851</v>
      </c>
      <c r="G24" s="112" t="n">
        <f aca="false">F24/A24</f>
        <v>20377.6127833426</v>
      </c>
    </row>
    <row r="25" s="142" customFormat="true" ht="12.75" hidden="false" customHeight="false" outlineLevel="0" collapsed="false">
      <c r="A25" s="20" t="n">
        <v>21</v>
      </c>
      <c r="B25" s="109" t="n">
        <v>11.58</v>
      </c>
      <c r="C25" s="73" t="n">
        <v>16069</v>
      </c>
      <c r="D25" s="69" t="n">
        <v>30.8</v>
      </c>
      <c r="E25" s="110" t="n">
        <v>8786</v>
      </c>
      <c r="F25" s="111" t="n">
        <f aca="false">12*((A25/B25*C25)+(A25/D25*E25))</f>
        <v>421573.537447009</v>
      </c>
      <c r="G25" s="112" t="n">
        <f aca="false">F25/A25</f>
        <v>20074.9303546195</v>
      </c>
    </row>
    <row r="26" s="142" customFormat="true" ht="12.75" hidden="false" customHeight="false" outlineLevel="0" collapsed="false">
      <c r="A26" s="20" t="n">
        <v>22</v>
      </c>
      <c r="B26" s="109" t="n">
        <v>11.77</v>
      </c>
      <c r="C26" s="73" t="n">
        <v>16069</v>
      </c>
      <c r="D26" s="69" t="n">
        <v>30.88</v>
      </c>
      <c r="E26" s="110" t="n">
        <v>8786</v>
      </c>
      <c r="F26" s="111" t="n">
        <f aca="false">12*((A26/B26*C26)+(A26/D26*E26))</f>
        <v>435539.63972689</v>
      </c>
      <c r="G26" s="112" t="n">
        <f aca="false">F26/A26</f>
        <v>19797.2563512223</v>
      </c>
    </row>
    <row r="27" s="142" customFormat="true" ht="12.75" hidden="false" customHeight="false" outlineLevel="0" collapsed="false">
      <c r="A27" s="20" t="n">
        <v>23</v>
      </c>
      <c r="B27" s="109" t="n">
        <v>11.95</v>
      </c>
      <c r="C27" s="73" t="n">
        <v>16069</v>
      </c>
      <c r="D27" s="69" t="n">
        <v>30.97</v>
      </c>
      <c r="E27" s="110" t="n">
        <v>8786</v>
      </c>
      <c r="F27" s="111" t="n">
        <f aca="false">12*((A27/B27*C27)+(A27/D27*E27))</f>
        <v>449432.904781655</v>
      </c>
      <c r="G27" s="112" t="n">
        <f aca="false">F27/A27</f>
        <v>19540.5610774633</v>
      </c>
    </row>
    <row r="28" s="142" customFormat="true" ht="12.75" hidden="false" customHeight="false" outlineLevel="0" collapsed="false">
      <c r="A28" s="20" t="n">
        <v>24</v>
      </c>
      <c r="B28" s="109" t="n">
        <v>12.13</v>
      </c>
      <c r="C28" s="73" t="n">
        <v>16069</v>
      </c>
      <c r="D28" s="69" t="n">
        <v>31.06</v>
      </c>
      <c r="E28" s="110" t="n">
        <v>8786</v>
      </c>
      <c r="F28" s="111" t="n">
        <f aca="false">12*((A28/B28*C28)+(A28/D28*E28))</f>
        <v>462989.931887276</v>
      </c>
      <c r="G28" s="112" t="n">
        <f aca="false">F28/A28</f>
        <v>19291.2471619698</v>
      </c>
    </row>
    <row r="29" s="142" customFormat="true" ht="12.75" hidden="false" customHeight="false" outlineLevel="0" collapsed="false">
      <c r="A29" s="16" t="n">
        <v>25</v>
      </c>
      <c r="B29" s="113" t="n">
        <v>12.22</v>
      </c>
      <c r="C29" s="73" t="n">
        <v>16069</v>
      </c>
      <c r="D29" s="69" t="n">
        <v>31.145</v>
      </c>
      <c r="E29" s="110" t="n">
        <v>8786</v>
      </c>
      <c r="F29" s="111" t="n">
        <f aca="false">12*((A29/B29*C29)+(A29/D29*E29))</f>
        <v>479122.591678909</v>
      </c>
      <c r="G29" s="112" t="n">
        <f aca="false">F29/A29</f>
        <v>19164.9036671563</v>
      </c>
    </row>
    <row r="30" s="142" customFormat="true" ht="12.75" hidden="false" customHeight="false" outlineLevel="0" collapsed="false">
      <c r="A30" s="16" t="n">
        <v>26</v>
      </c>
      <c r="B30" s="113" t="n">
        <v>12.26</v>
      </c>
      <c r="C30" s="73" t="n">
        <v>16069</v>
      </c>
      <c r="D30" s="69" t="n">
        <v>31.23</v>
      </c>
      <c r="E30" s="110" t="n">
        <v>8786</v>
      </c>
      <c r="F30" s="111" t="n">
        <f aca="false">12*((A30/B30*C30)+(A30/D30*E30))</f>
        <v>496709.368736611</v>
      </c>
      <c r="G30" s="112" t="n">
        <f aca="false">F30/A30</f>
        <v>19104.2064898697</v>
      </c>
    </row>
    <row r="31" s="145" customFormat="true" ht="12.75" hidden="false" customHeight="false" outlineLevel="0" collapsed="false">
      <c r="A31" s="16" t="n">
        <v>27</v>
      </c>
      <c r="B31" s="113" t="n">
        <v>12.3</v>
      </c>
      <c r="C31" s="73" t="n">
        <v>16069</v>
      </c>
      <c r="D31" s="65" t="n">
        <v>31.31</v>
      </c>
      <c r="E31" s="110" t="n">
        <v>8786</v>
      </c>
      <c r="F31" s="111" t="n">
        <f aca="false">12*((A31/B31*C31)+(A31/D31*E31))</f>
        <v>514199.659736233</v>
      </c>
      <c r="G31" s="112" t="n">
        <f aca="false">F31/A31</f>
        <v>19044.4318420827</v>
      </c>
    </row>
    <row r="32" s="145" customFormat="true" ht="12.75" hidden="false" customHeight="false" outlineLevel="0" collapsed="false">
      <c r="A32" s="16" t="n">
        <v>28</v>
      </c>
      <c r="B32" s="113" t="n">
        <v>12.33</v>
      </c>
      <c r="C32" s="73" t="n">
        <v>16069</v>
      </c>
      <c r="D32" s="65" t="n">
        <v>31.4</v>
      </c>
      <c r="E32" s="110" t="n">
        <v>8786</v>
      </c>
      <c r="F32" s="111" t="n">
        <f aca="false">12*((A32/B32*C32)+(A32/D32*E32))</f>
        <v>531905.820509244</v>
      </c>
      <c r="G32" s="112" t="n">
        <f aca="false">F32/A32</f>
        <v>18996.6364467587</v>
      </c>
    </row>
    <row r="33" s="145" customFormat="true" ht="12.75" hidden="false" customHeight="false" outlineLevel="0" collapsed="false">
      <c r="A33" s="16" t="n">
        <v>29</v>
      </c>
      <c r="B33" s="113" t="n">
        <v>12.37</v>
      </c>
      <c r="C33" s="73" t="n">
        <v>16069</v>
      </c>
      <c r="D33" s="65" t="n">
        <v>31.48</v>
      </c>
      <c r="E33" s="110" t="n">
        <v>8786</v>
      </c>
      <c r="F33" s="111" t="n">
        <f aca="false">12*((A33/B33*C33)+(A33/D33*E33))</f>
        <v>549188.457338789</v>
      </c>
      <c r="G33" s="112" t="n">
        <f aca="false">F33/A33</f>
        <v>18937.5330116824</v>
      </c>
    </row>
    <row r="34" s="145" customFormat="true" ht="12.75" hidden="false" customHeight="false" outlineLevel="0" collapsed="false">
      <c r="A34" s="16" t="n">
        <v>30</v>
      </c>
      <c r="B34" s="113" t="n">
        <v>12.4</v>
      </c>
      <c r="C34" s="73" t="n">
        <v>16069</v>
      </c>
      <c r="D34" s="65" t="n">
        <v>31.56</v>
      </c>
      <c r="E34" s="110" t="n">
        <v>8786</v>
      </c>
      <c r="F34" s="111" t="n">
        <f aca="false">12*((A34/B34*C34)+(A34/D34*E34))</f>
        <v>566739.887158101</v>
      </c>
      <c r="G34" s="112" t="n">
        <f aca="false">F34/A34</f>
        <v>18891.3295719367</v>
      </c>
    </row>
    <row r="35" s="145" customFormat="true" ht="12.75" hidden="false" customHeight="false" outlineLevel="0" collapsed="false">
      <c r="A35" s="16" t="n">
        <v>31</v>
      </c>
      <c r="B35" s="113" t="n">
        <v>12.43</v>
      </c>
      <c r="C35" s="73" t="n">
        <v>16069</v>
      </c>
      <c r="D35" s="65" t="n">
        <v>31.64</v>
      </c>
      <c r="E35" s="110" t="n">
        <v>8786</v>
      </c>
      <c r="F35" s="111" t="n">
        <f aca="false">12*((A35/B35*C35)+(A35/D35*E35))</f>
        <v>584205.884381106</v>
      </c>
      <c r="G35" s="112" t="n">
        <f aca="false">F35/A35</f>
        <v>18845.3511090679</v>
      </c>
    </row>
    <row r="36" s="145" customFormat="true" ht="12.75" hidden="false" customHeight="false" outlineLevel="0" collapsed="false">
      <c r="A36" s="16" t="n">
        <v>32</v>
      </c>
      <c r="B36" s="113" t="n">
        <v>12.47</v>
      </c>
      <c r="C36" s="73" t="n">
        <v>16069</v>
      </c>
      <c r="D36" s="65" t="n">
        <v>31.72</v>
      </c>
      <c r="E36" s="110" t="n">
        <v>8786</v>
      </c>
      <c r="F36" s="111" t="n">
        <f aca="false">12*((A36/B36*C36)+(A36/D36*E36))</f>
        <v>601189.938829231</v>
      </c>
      <c r="G36" s="112" t="n">
        <f aca="false">F36/A36</f>
        <v>18787.1855884135</v>
      </c>
    </row>
    <row r="37" s="145" customFormat="true" ht="12.75" hidden="false" customHeight="false" outlineLevel="0" collapsed="false">
      <c r="A37" s="16" t="n">
        <v>33</v>
      </c>
      <c r="B37" s="113" t="n">
        <v>12.5</v>
      </c>
      <c r="C37" s="73" t="n">
        <v>16069</v>
      </c>
      <c r="D37" s="65" t="n">
        <v>31.8</v>
      </c>
      <c r="E37" s="110" t="n">
        <v>8786</v>
      </c>
      <c r="F37" s="111" t="n">
        <f aca="false">12*((A37/B37*C37)+(A37/D37*E37))</f>
        <v>618476.486037736</v>
      </c>
      <c r="G37" s="112" t="n">
        <f aca="false">F37/A37</f>
        <v>18741.7116981132</v>
      </c>
    </row>
    <row r="38" s="145" customFormat="true" ht="12.75" hidden="false" customHeight="false" outlineLevel="0" collapsed="false">
      <c r="A38" s="16" t="n">
        <v>34</v>
      </c>
      <c r="B38" s="113" t="n">
        <v>12.53</v>
      </c>
      <c r="C38" s="73" t="n">
        <v>16069</v>
      </c>
      <c r="D38" s="65" t="n">
        <v>31.87</v>
      </c>
      <c r="E38" s="110" t="n">
        <v>8786</v>
      </c>
      <c r="F38" s="111" t="n">
        <f aca="false">12*((A38/B38*C38)+(A38/D38*E38))</f>
        <v>635714.836335061</v>
      </c>
      <c r="G38" s="112" t="n">
        <f aca="false">F38/A38</f>
        <v>18697.4951863253</v>
      </c>
    </row>
    <row r="39" s="145" customFormat="true" ht="12.75" hidden="false" customHeight="false" outlineLevel="0" collapsed="false">
      <c r="A39" s="16" t="n">
        <v>35</v>
      </c>
      <c r="B39" s="113" t="n">
        <v>12.56</v>
      </c>
      <c r="C39" s="73" t="n">
        <v>16069</v>
      </c>
      <c r="D39" s="65" t="n">
        <v>31.95</v>
      </c>
      <c r="E39" s="110" t="n">
        <v>8786</v>
      </c>
      <c r="F39" s="111" t="n">
        <f aca="false">12*((A39/B39*C39)+(A39/D39*E39))</f>
        <v>652835.885589546</v>
      </c>
      <c r="G39" s="112" t="n">
        <f aca="false">F39/A39</f>
        <v>18652.453873987</v>
      </c>
    </row>
    <row r="40" s="145" customFormat="true" ht="12.75" hidden="false" customHeight="false" outlineLevel="0" collapsed="false">
      <c r="A40" s="16" t="n">
        <v>36</v>
      </c>
      <c r="B40" s="113" t="n">
        <v>12.58</v>
      </c>
      <c r="C40" s="73" t="n">
        <v>16069</v>
      </c>
      <c r="D40" s="65" t="n">
        <v>32.02</v>
      </c>
      <c r="E40" s="110" t="n">
        <v>8786</v>
      </c>
      <c r="F40" s="111" t="n">
        <f aca="false">12*((A40/B40*C40)+(A40/D40*E40))</f>
        <v>670349.95099446</v>
      </c>
      <c r="G40" s="112" t="n">
        <f aca="false">F40/A40</f>
        <v>18620.8319720683</v>
      </c>
    </row>
    <row r="41" s="145" customFormat="true" ht="12.75" hidden="false" customHeight="false" outlineLevel="0" collapsed="false">
      <c r="A41" s="16" t="n">
        <v>37</v>
      </c>
      <c r="B41" s="113" t="n">
        <v>12.61</v>
      </c>
      <c r="C41" s="73" t="n">
        <v>16069</v>
      </c>
      <c r="D41" s="65" t="n">
        <v>32.1</v>
      </c>
      <c r="E41" s="110" t="n">
        <v>8786</v>
      </c>
      <c r="F41" s="111" t="n">
        <f aca="false">12*((A41/B41*C41)+(A41/D41*E41))</f>
        <v>687317.892490013</v>
      </c>
      <c r="G41" s="112" t="n">
        <f aca="false">F41/A41</f>
        <v>18576.1592564868</v>
      </c>
    </row>
    <row r="42" s="145" customFormat="true" ht="12.75" hidden="false" customHeight="false" outlineLevel="0" collapsed="false">
      <c r="A42" s="16" t="n">
        <v>38</v>
      </c>
      <c r="B42" s="113" t="n">
        <v>12.64</v>
      </c>
      <c r="C42" s="73" t="n">
        <v>16069</v>
      </c>
      <c r="D42" s="65" t="n">
        <v>32.17</v>
      </c>
      <c r="E42" s="110" t="n">
        <v>8786</v>
      </c>
      <c r="F42" s="111" t="n">
        <f aca="false">12*((A42/B42*C42)+(A42/D42*E42))</f>
        <v>704243.317541699</v>
      </c>
      <c r="G42" s="112" t="n">
        <f aca="false">F42/A42</f>
        <v>18532.7188826763</v>
      </c>
    </row>
    <row r="43" s="145" customFormat="true" ht="12.75" hidden="false" customHeight="false" outlineLevel="0" collapsed="false">
      <c r="A43" s="16" t="n">
        <v>39</v>
      </c>
      <c r="B43" s="113" t="n">
        <v>12.66</v>
      </c>
      <c r="C43" s="73" t="n">
        <v>16069</v>
      </c>
      <c r="D43" s="65" t="n">
        <v>32.24</v>
      </c>
      <c r="E43" s="110" t="n">
        <v>8786</v>
      </c>
      <c r="F43" s="111" t="n">
        <f aca="false">12*((A43/B43*C43)+(A43/D43*E43))</f>
        <v>721558.61489069</v>
      </c>
      <c r="G43" s="112" t="n">
        <f aca="false">F43/A43</f>
        <v>18501.5029459151</v>
      </c>
    </row>
    <row r="44" s="145" customFormat="true" ht="12.75" hidden="false" customHeight="false" outlineLevel="0" collapsed="false">
      <c r="A44" s="16" t="n">
        <v>40</v>
      </c>
      <c r="B44" s="113" t="n">
        <v>12.69</v>
      </c>
      <c r="C44" s="73" t="n">
        <v>16069</v>
      </c>
      <c r="D44" s="65" t="n">
        <v>32.31</v>
      </c>
      <c r="E44" s="110" t="n">
        <v>8786</v>
      </c>
      <c r="F44" s="111" t="n">
        <f aca="false">12*((A44/B44*C44)+(A44/D44*E44))</f>
        <v>738336.408594928</v>
      </c>
      <c r="G44" s="112" t="n">
        <f aca="false">F44/A44</f>
        <v>18458.4102148732</v>
      </c>
    </row>
    <row r="45" s="145" customFormat="true" ht="12.75" hidden="false" customHeight="false" outlineLevel="0" collapsed="false">
      <c r="A45" s="16" t="n">
        <v>41</v>
      </c>
      <c r="B45" s="113" t="n">
        <v>12.71</v>
      </c>
      <c r="C45" s="73" t="n">
        <v>15871</v>
      </c>
      <c r="D45" s="65" t="n">
        <v>32.38</v>
      </c>
      <c r="E45" s="110" t="n">
        <v>8786</v>
      </c>
      <c r="F45" s="111" t="n">
        <f aca="false">12*((A45/B45*C45)+(A45/D45*E45))</f>
        <v>747860.734423878</v>
      </c>
      <c r="G45" s="112" t="n">
        <f aca="false">F45/A45</f>
        <v>18240.5057176556</v>
      </c>
    </row>
    <row r="46" s="145" customFormat="true" ht="12.75" hidden="false" customHeight="false" outlineLevel="0" collapsed="false">
      <c r="A46" s="16" t="n">
        <v>42</v>
      </c>
      <c r="B46" s="113" t="n">
        <v>12.74</v>
      </c>
      <c r="C46" s="73" t="n">
        <v>15871</v>
      </c>
      <c r="D46" s="65" t="n">
        <v>32.45</v>
      </c>
      <c r="E46" s="110" t="n">
        <v>8786</v>
      </c>
      <c r="F46" s="111" t="n">
        <f aca="false">12*((A46/B46*C46)+(A46/D46*E46))</f>
        <v>764324.260146633</v>
      </c>
      <c r="G46" s="112" t="n">
        <f aca="false">F46/A46</f>
        <v>18198.1966701579</v>
      </c>
    </row>
    <row r="47" s="145" customFormat="true" ht="12.75" hidden="false" customHeight="false" outlineLevel="0" collapsed="false">
      <c r="A47" s="16" t="n">
        <v>43</v>
      </c>
      <c r="B47" s="113" t="n">
        <v>12.76</v>
      </c>
      <c r="C47" s="73" t="n">
        <v>15871</v>
      </c>
      <c r="D47" s="65" t="n">
        <v>32.52</v>
      </c>
      <c r="E47" s="110" t="n">
        <v>8786</v>
      </c>
      <c r="F47" s="111" t="n">
        <f aca="false">12*((A47/B47*C47)+(A47/D47*E47))</f>
        <v>781214.185242166</v>
      </c>
      <c r="G47" s="112" t="n">
        <f aca="false">F47/A47</f>
        <v>18167.7717498178</v>
      </c>
    </row>
    <row r="48" s="145" customFormat="true" ht="12.75" hidden="false" customHeight="false" outlineLevel="0" collapsed="false">
      <c r="A48" s="16" t="n">
        <v>44</v>
      </c>
      <c r="B48" s="113" t="n">
        <v>12.78</v>
      </c>
      <c r="C48" s="73" t="n">
        <v>15871</v>
      </c>
      <c r="D48" s="65" t="n">
        <v>32.59</v>
      </c>
      <c r="E48" s="110" t="n">
        <v>8786</v>
      </c>
      <c r="F48" s="111" t="n">
        <f aca="false">12*((A48/B48*C48)+(A48/D48*E48))</f>
        <v>798047.809244749</v>
      </c>
      <c r="G48" s="112" t="n">
        <f aca="false">F48/A48</f>
        <v>18137.4502101079</v>
      </c>
    </row>
    <row r="49" s="145" customFormat="true" ht="12.75" hidden="false" customHeight="false" outlineLevel="0" collapsed="false">
      <c r="A49" s="16" t="n">
        <v>45</v>
      </c>
      <c r="B49" s="113" t="n">
        <v>12.81</v>
      </c>
      <c r="C49" s="73" t="n">
        <v>15871</v>
      </c>
      <c r="D49" s="65" t="n">
        <v>32.65</v>
      </c>
      <c r="E49" s="110" t="n">
        <v>8786</v>
      </c>
      <c r="F49" s="111" t="n">
        <f aca="false">12*((A49/B49*C49)+(A49/D49*E49))</f>
        <v>814347.226814809</v>
      </c>
      <c r="G49" s="112" t="n">
        <f aca="false">F49/A49</f>
        <v>18096.6050403291</v>
      </c>
    </row>
    <row r="50" s="145" customFormat="true" ht="12.75" hidden="false" customHeight="false" outlineLevel="0" collapsed="false">
      <c r="A50" s="16" t="n">
        <v>46</v>
      </c>
      <c r="B50" s="113" t="n">
        <v>12.83</v>
      </c>
      <c r="C50" s="73" t="n">
        <v>15871</v>
      </c>
      <c r="D50" s="65" t="n">
        <v>32.72</v>
      </c>
      <c r="E50" s="110" t="n">
        <v>8786</v>
      </c>
      <c r="F50" s="111" t="n">
        <f aca="false">12*((A50/B50*C50)+(A50/D50*E50))</f>
        <v>831059.948889655</v>
      </c>
      <c r="G50" s="112" t="n">
        <f aca="false">F50/A50</f>
        <v>18066.520628036</v>
      </c>
    </row>
    <row r="51" s="145" customFormat="true" ht="12.75" hidden="false" customHeight="false" outlineLevel="0" collapsed="false">
      <c r="A51" s="16" t="n">
        <v>47</v>
      </c>
      <c r="B51" s="113" t="n">
        <v>12.85</v>
      </c>
      <c r="C51" s="73" t="n">
        <v>15871</v>
      </c>
      <c r="D51" s="65" t="n">
        <v>32.78</v>
      </c>
      <c r="E51" s="110" t="n">
        <v>8786</v>
      </c>
      <c r="F51" s="111" t="n">
        <f aca="false">12*((A51/B51*C51)+(A51/D51*E51))</f>
        <v>847763.381201881</v>
      </c>
      <c r="G51" s="112" t="n">
        <f aca="false">F51/A51</f>
        <v>18037.5187489762</v>
      </c>
    </row>
    <row r="52" s="145" customFormat="true" ht="12.75" hidden="false" customHeight="false" outlineLevel="0" collapsed="false">
      <c r="A52" s="16" t="n">
        <v>48</v>
      </c>
      <c r="B52" s="113" t="n">
        <v>12.87</v>
      </c>
      <c r="C52" s="73" t="n">
        <v>15871</v>
      </c>
      <c r="D52" s="65" t="n">
        <v>32.84</v>
      </c>
      <c r="E52" s="110" t="n">
        <v>8786</v>
      </c>
      <c r="F52" s="111" t="n">
        <f aca="false">12*((A52/B52*C52)+(A52/D52*E52))</f>
        <v>864413.290972122</v>
      </c>
      <c r="G52" s="112" t="n">
        <f aca="false">F52/A52</f>
        <v>18008.6102285859</v>
      </c>
    </row>
    <row r="53" s="145" customFormat="true" ht="12.75" hidden="false" customHeight="false" outlineLevel="0" collapsed="false">
      <c r="A53" s="16" t="n">
        <v>49</v>
      </c>
      <c r="B53" s="113" t="n">
        <v>12.89</v>
      </c>
      <c r="C53" s="73" t="n">
        <v>15871</v>
      </c>
      <c r="D53" s="65" t="n">
        <v>32.9</v>
      </c>
      <c r="E53" s="110" t="n">
        <v>8786</v>
      </c>
      <c r="F53" s="111" t="n">
        <f aca="false">12*((A53/B53*C53)+(A53/D53*E53))</f>
        <v>881009.936120694</v>
      </c>
      <c r="G53" s="112" t="n">
        <f aca="false">F53/A53</f>
        <v>17979.794614708</v>
      </c>
    </row>
    <row r="54" s="145" customFormat="true" ht="12.75" hidden="false" customHeight="false" outlineLevel="0" collapsed="false">
      <c r="A54" s="16" t="n">
        <v>50</v>
      </c>
      <c r="B54" s="113" t="n">
        <v>12.91</v>
      </c>
      <c r="C54" s="73" t="n">
        <v>15871</v>
      </c>
      <c r="D54" s="65" t="n">
        <v>32.965</v>
      </c>
      <c r="E54" s="110" t="n">
        <v>8786</v>
      </c>
      <c r="F54" s="111" t="n">
        <f aca="false">12*((A54/B54*C54)+(A54/D54*E54))</f>
        <v>897529.313946217</v>
      </c>
      <c r="G54" s="112" t="n">
        <f aca="false">F54/A54</f>
        <v>17950.5862789243</v>
      </c>
    </row>
    <row r="55" s="145" customFormat="true" ht="12.75" hidden="false" customHeight="false" outlineLevel="0" collapsed="false">
      <c r="A55" s="16" t="n">
        <v>51</v>
      </c>
      <c r="B55" s="113" t="n">
        <v>12.93</v>
      </c>
      <c r="C55" s="73" t="n">
        <v>15871</v>
      </c>
      <c r="D55" s="65" t="n">
        <v>33.02</v>
      </c>
      <c r="E55" s="110" t="n">
        <v>8786</v>
      </c>
      <c r="F55" s="111" t="n">
        <f aca="false">12*((A55/B55*C55)+(A55/D55*E55))</f>
        <v>914044.455936851</v>
      </c>
      <c r="G55" s="112" t="n">
        <f aca="false">F55/A55</f>
        <v>17922.4403124873</v>
      </c>
    </row>
    <row r="56" s="145" customFormat="true" ht="12.75" hidden="false" customHeight="false" outlineLevel="0" collapsed="false">
      <c r="A56" s="16" t="n">
        <v>52</v>
      </c>
      <c r="B56" s="113" t="n">
        <v>12.95</v>
      </c>
      <c r="C56" s="73" t="n">
        <v>15871</v>
      </c>
      <c r="D56" s="65" t="n">
        <v>33.08</v>
      </c>
      <c r="E56" s="110" t="n">
        <v>8786</v>
      </c>
      <c r="F56" s="111" t="n">
        <f aca="false">12*((A56/B56*C56)+(A56/D56*E56))</f>
        <v>930482.838187989</v>
      </c>
      <c r="G56" s="112" t="n">
        <f aca="false">F56/A56</f>
        <v>17893.9007343844</v>
      </c>
    </row>
    <row r="57" s="145" customFormat="true" ht="12.75" hidden="false" customHeight="false" outlineLevel="0" collapsed="false">
      <c r="A57" s="16" t="n">
        <v>53</v>
      </c>
      <c r="B57" s="113" t="n">
        <v>12.97</v>
      </c>
      <c r="C57" s="73" t="n">
        <v>15871</v>
      </c>
      <c r="D57" s="65" t="n">
        <v>33.14</v>
      </c>
      <c r="E57" s="110" t="n">
        <v>8786</v>
      </c>
      <c r="F57" s="111" t="n">
        <f aca="false">12*((A57/B57*C57)+(A57/D57*E57))</f>
        <v>946868.971011047</v>
      </c>
      <c r="G57" s="112" t="n">
        <f aca="false">F57/A57</f>
        <v>17865.4522832273</v>
      </c>
    </row>
    <row r="58" s="145" customFormat="true" ht="12.75" hidden="false" customHeight="false" outlineLevel="0" collapsed="false">
      <c r="A58" s="16" t="n">
        <v>54</v>
      </c>
      <c r="B58" s="113" t="n">
        <v>12.99</v>
      </c>
      <c r="C58" s="73" t="n">
        <v>15871</v>
      </c>
      <c r="D58" s="65" t="n">
        <v>33.2</v>
      </c>
      <c r="E58" s="110" t="n">
        <v>8786</v>
      </c>
      <c r="F58" s="111" t="n">
        <f aca="false">12*((A58/B58*C58)+(A58/D58*E58))</f>
        <v>963203.104148697</v>
      </c>
      <c r="G58" s="112" t="n">
        <f aca="false">F58/A58</f>
        <v>17837.0945212722</v>
      </c>
    </row>
    <row r="59" s="145" customFormat="true" ht="12.75" hidden="false" customHeight="false" outlineLevel="0" collapsed="false">
      <c r="A59" s="16" t="n">
        <v>55</v>
      </c>
      <c r="B59" s="113" t="n">
        <v>13.01</v>
      </c>
      <c r="C59" s="73" t="n">
        <v>15871</v>
      </c>
      <c r="D59" s="65" t="n">
        <v>33.25</v>
      </c>
      <c r="E59" s="110" t="n">
        <v>8786</v>
      </c>
      <c r="F59" s="111" t="n">
        <f aca="false">12*((A59/B59*C59)+(A59/D59*E59))</f>
        <v>979537.920743442</v>
      </c>
      <c r="G59" s="112" t="n">
        <f aca="false">F59/A59</f>
        <v>17809.7803771535</v>
      </c>
    </row>
    <row r="60" s="145" customFormat="true" ht="12.75" hidden="false" customHeight="false" outlineLevel="0" collapsed="false">
      <c r="A60" s="16" t="n">
        <v>56</v>
      </c>
      <c r="B60" s="113" t="n">
        <v>13.03</v>
      </c>
      <c r="C60" s="73" t="n">
        <v>15871</v>
      </c>
      <c r="D60" s="65" t="n">
        <v>33.31</v>
      </c>
      <c r="E60" s="110" t="n">
        <v>8786</v>
      </c>
      <c r="F60" s="111" t="n">
        <f aca="false">12*((A60/B60*C60)+(A60/D60*E60))</f>
        <v>995769.558598924</v>
      </c>
      <c r="G60" s="112" t="n">
        <f aca="false">F60/A60</f>
        <v>17781.5992606951</v>
      </c>
    </row>
    <row r="61" s="145" customFormat="true" ht="12.75" hidden="false" customHeight="false" outlineLevel="0" collapsed="false">
      <c r="A61" s="16" t="n">
        <v>57</v>
      </c>
      <c r="B61" s="113" t="n">
        <v>13.04</v>
      </c>
      <c r="C61" s="73" t="n">
        <v>15871</v>
      </c>
      <c r="D61" s="65" t="n">
        <v>33.36</v>
      </c>
      <c r="E61" s="110" t="n">
        <v>8786</v>
      </c>
      <c r="F61" s="111" t="n">
        <f aca="false">12*((A61/B61*C61)+(A61/D61*E61))</f>
        <v>1012641.84358035</v>
      </c>
      <c r="G61" s="112" t="n">
        <f aca="false">F61/A61</f>
        <v>17765.6463786026</v>
      </c>
    </row>
    <row r="62" s="145" customFormat="true" ht="12.75" hidden="false" customHeight="false" outlineLevel="0" collapsed="false">
      <c r="A62" s="16" t="n">
        <v>58</v>
      </c>
      <c r="B62" s="113" t="n">
        <v>13.06</v>
      </c>
      <c r="C62" s="73" t="n">
        <v>15871</v>
      </c>
      <c r="D62" s="65" t="n">
        <v>33.42</v>
      </c>
      <c r="E62" s="110" t="n">
        <v>8786</v>
      </c>
      <c r="F62" s="111" t="n">
        <f aca="false">12*((A62/B62*C62)+(A62/D62*E62))</f>
        <v>1028781.1492875</v>
      </c>
      <c r="G62" s="112" t="n">
        <f aca="false">F62/A62</f>
        <v>17737.6060221983</v>
      </c>
    </row>
    <row r="63" s="145" customFormat="true" ht="12.75" hidden="false" customHeight="false" outlineLevel="0" collapsed="false">
      <c r="A63" s="16" t="n">
        <v>59</v>
      </c>
      <c r="B63" s="113" t="n">
        <v>13.08</v>
      </c>
      <c r="C63" s="73" t="n">
        <v>15871</v>
      </c>
      <c r="D63" s="65" t="n">
        <v>33.47</v>
      </c>
      <c r="E63" s="110" t="n">
        <v>8786</v>
      </c>
      <c r="F63" s="111" t="n">
        <f aca="false">12*((A63/B63*C63)+(A63/D63*E63))</f>
        <v>1044925.12122317</v>
      </c>
      <c r="G63" s="112" t="n">
        <f aca="false">F63/A63</f>
        <v>17710.595274969</v>
      </c>
    </row>
    <row r="64" s="145" customFormat="true" ht="12.75" hidden="false" customHeight="false" outlineLevel="0" collapsed="false">
      <c r="A64" s="16" t="n">
        <v>60</v>
      </c>
      <c r="B64" s="113" t="n">
        <v>13.09</v>
      </c>
      <c r="C64" s="73" t="n">
        <v>15871</v>
      </c>
      <c r="D64" s="65" t="n">
        <v>33.52</v>
      </c>
      <c r="E64" s="110" t="n">
        <v>8786</v>
      </c>
      <c r="F64" s="111" t="n">
        <f aca="false">12*((A64/B64*C64)+(A64/D64*E64))</f>
        <v>1061686.38633583</v>
      </c>
      <c r="G64" s="112" t="n">
        <f aca="false">F64/A64</f>
        <v>17694.7731055972</v>
      </c>
    </row>
    <row r="65" s="145" customFormat="true" ht="12.75" hidden="false" customHeight="false" outlineLevel="0" collapsed="false">
      <c r="A65" s="16" t="n">
        <v>61</v>
      </c>
      <c r="B65" s="113" t="n">
        <v>13.11</v>
      </c>
      <c r="C65" s="73" t="n">
        <v>15871</v>
      </c>
      <c r="D65" s="65" t="n">
        <v>33.57</v>
      </c>
      <c r="E65" s="110" t="n">
        <v>8786</v>
      </c>
      <c r="F65" s="111" t="n">
        <f aca="false">12*((A65/B65*C65)+(A65/D65*E65))</f>
        <v>1077741.43798709</v>
      </c>
      <c r="G65" s="112" t="n">
        <f aca="false">F65/A65</f>
        <v>17667.8924260178</v>
      </c>
    </row>
    <row r="66" s="145" customFormat="true" ht="12.75" hidden="false" customHeight="false" outlineLevel="0" collapsed="false">
      <c r="A66" s="16" t="n">
        <v>62</v>
      </c>
      <c r="B66" s="113" t="n">
        <v>13.13</v>
      </c>
      <c r="C66" s="73" t="n">
        <v>15871</v>
      </c>
      <c r="D66" s="65" t="n">
        <v>33.62</v>
      </c>
      <c r="E66" s="110" t="n">
        <v>8786</v>
      </c>
      <c r="F66" s="111" t="n">
        <f aca="false">12*((A66/B66*C66)+(A66/D66*E66))</f>
        <v>1093747.78458947</v>
      </c>
      <c r="G66" s="112" t="n">
        <f aca="false">F66/A66</f>
        <v>17641.0932998301</v>
      </c>
    </row>
    <row r="67" s="145" customFormat="true" ht="12.75" hidden="false" customHeight="false" outlineLevel="0" collapsed="false">
      <c r="A67" s="16" t="n">
        <v>63</v>
      </c>
      <c r="B67" s="113" t="n">
        <v>13.14</v>
      </c>
      <c r="C67" s="73" t="n">
        <v>15871</v>
      </c>
      <c r="D67" s="65" t="n">
        <v>33.66</v>
      </c>
      <c r="E67" s="110" t="n">
        <v>8786</v>
      </c>
      <c r="F67" s="111" t="n">
        <f aca="false">12*((A67/B67*C67)+(A67/D67*E67))</f>
        <v>1110458.64771812</v>
      </c>
      <c r="G67" s="112" t="n">
        <f aca="false">F67/A67</f>
        <v>17626.3277415574</v>
      </c>
    </row>
    <row r="68" s="145" customFormat="true" ht="12.75" hidden="false" customHeight="false" outlineLevel="0" collapsed="false">
      <c r="A68" s="16" t="n">
        <v>64</v>
      </c>
      <c r="B68" s="113" t="n">
        <v>13.16</v>
      </c>
      <c r="C68" s="73" t="n">
        <v>15871</v>
      </c>
      <c r="D68" s="65" t="n">
        <v>33.71</v>
      </c>
      <c r="E68" s="110" t="n">
        <v>8786</v>
      </c>
      <c r="F68" s="111" t="n">
        <f aca="false">12*((A68/B68*C68)+(A68/D68*E68))</f>
        <v>1126377.88106855</v>
      </c>
      <c r="G68" s="112" t="n">
        <f aca="false">F68/A68</f>
        <v>17599.654391696</v>
      </c>
    </row>
    <row r="69" s="145" customFormat="true" ht="12.75" hidden="false" customHeight="false" outlineLevel="0" collapsed="false">
      <c r="A69" s="16" t="n">
        <v>65</v>
      </c>
      <c r="B69" s="113" t="n">
        <v>13.17</v>
      </c>
      <c r="C69" s="73" t="n">
        <v>15871</v>
      </c>
      <c r="D69" s="65" t="n">
        <v>33.76</v>
      </c>
      <c r="E69" s="110" t="n">
        <v>8786</v>
      </c>
      <c r="F69" s="111" t="n">
        <f aca="false">12*((A69/B69*C69)+(A69/D69*E69))</f>
        <v>1142962.18516879</v>
      </c>
      <c r="G69" s="112" t="n">
        <f aca="false">F69/A69</f>
        <v>17584.0336179814</v>
      </c>
    </row>
    <row r="70" s="145" customFormat="true" ht="12.75" hidden="false" customHeight="false" outlineLevel="0" collapsed="false">
      <c r="A70" s="16" t="n">
        <v>66</v>
      </c>
      <c r="B70" s="113" t="n">
        <v>13.19</v>
      </c>
      <c r="C70" s="73" t="n">
        <v>15871</v>
      </c>
      <c r="D70" s="65" t="n">
        <v>33.8</v>
      </c>
      <c r="E70" s="110" t="n">
        <v>8786</v>
      </c>
      <c r="F70" s="111" t="n">
        <f aca="false">12*((A70/B70*C70)+(A70/D70*E70))</f>
        <v>1158855.09212197</v>
      </c>
      <c r="G70" s="112" t="n">
        <f aca="false">F70/A70</f>
        <v>17558.4104866965</v>
      </c>
    </row>
    <row r="71" s="145" customFormat="true" ht="12.75" hidden="false" customHeight="false" outlineLevel="0" collapsed="false">
      <c r="A71" s="16" t="n">
        <v>67</v>
      </c>
      <c r="B71" s="113" t="n">
        <v>13.2</v>
      </c>
      <c r="C71" s="73" t="n">
        <v>15871</v>
      </c>
      <c r="D71" s="65" t="n">
        <v>33.85</v>
      </c>
      <c r="E71" s="110" t="n">
        <v>8786</v>
      </c>
      <c r="F71" s="111" t="n">
        <f aca="false">12*((A71/B71*C71)+(A71/D71*E71))</f>
        <v>1175371.90412247</v>
      </c>
      <c r="G71" s="112" t="n">
        <f aca="false">F71/A71</f>
        <v>17542.8642406338</v>
      </c>
    </row>
    <row r="72" s="145" customFormat="true" ht="12.75" hidden="false" customHeight="false" outlineLevel="0" collapsed="false">
      <c r="A72" s="16" t="n">
        <v>68</v>
      </c>
      <c r="B72" s="113" t="n">
        <v>13.22</v>
      </c>
      <c r="C72" s="73" t="n">
        <v>15871</v>
      </c>
      <c r="D72" s="65" t="n">
        <v>33.89</v>
      </c>
      <c r="E72" s="110" t="n">
        <v>8786</v>
      </c>
      <c r="F72" s="111" t="n">
        <f aca="false">12*((A72/B72*C72)+(A72/D72*E72))</f>
        <v>1191180.49398048</v>
      </c>
      <c r="G72" s="112" t="n">
        <f aca="false">F72/A72</f>
        <v>17517.3602055953</v>
      </c>
    </row>
    <row r="73" s="145" customFormat="true" ht="12.75" hidden="false" customHeight="false" outlineLevel="0" collapsed="false">
      <c r="A73" s="16" t="n">
        <v>69</v>
      </c>
      <c r="B73" s="113" t="n">
        <v>13.23</v>
      </c>
      <c r="C73" s="73" t="n">
        <v>15871</v>
      </c>
      <c r="D73" s="65" t="n">
        <v>33.93</v>
      </c>
      <c r="E73" s="110" t="n">
        <v>8786</v>
      </c>
      <c r="F73" s="111" t="n">
        <f aca="false">12*((A73/B73*C73)+(A73/D73*E73))</f>
        <v>1207693.44087768</v>
      </c>
      <c r="G73" s="112" t="n">
        <f aca="false">F73/A73</f>
        <v>17502.8034909808</v>
      </c>
    </row>
    <row r="74" s="145" customFormat="true" ht="12.75" hidden="false" customHeight="false" outlineLevel="0" collapsed="false">
      <c r="A74" s="16" t="n">
        <v>70</v>
      </c>
      <c r="B74" s="113" t="n">
        <v>13.25</v>
      </c>
      <c r="C74" s="73" t="n">
        <v>15871</v>
      </c>
      <c r="D74" s="65" t="n">
        <v>33.97</v>
      </c>
      <c r="E74" s="110" t="n">
        <v>8786</v>
      </c>
      <c r="F74" s="111" t="n">
        <f aca="false">12*((A74/B74*C74)+(A74/D74*E74))</f>
        <v>1223419.0896518</v>
      </c>
      <c r="G74" s="112" t="n">
        <f aca="false">F74/A74</f>
        <v>17477.4155664543</v>
      </c>
    </row>
    <row r="75" s="145" customFormat="true" ht="12.75" hidden="false" customHeight="false" outlineLevel="0" collapsed="false">
      <c r="A75" s="16" t="n">
        <v>71</v>
      </c>
      <c r="B75" s="113" t="n">
        <v>13.26</v>
      </c>
      <c r="C75" s="73" t="n">
        <v>15871</v>
      </c>
      <c r="D75" s="65" t="n">
        <v>34.01</v>
      </c>
      <c r="E75" s="110" t="n">
        <v>8786</v>
      </c>
      <c r="F75" s="111" t="n">
        <f aca="false">12*((A75/B75*C75)+(A75/D75*E75))</f>
        <v>1239867.69848102</v>
      </c>
      <c r="G75" s="112" t="n">
        <f aca="false">F75/A75</f>
        <v>17462.9253307185</v>
      </c>
    </row>
    <row r="76" s="145" customFormat="true" ht="12.75" hidden="false" customHeight="false" outlineLevel="0" collapsed="false">
      <c r="A76" s="16" t="n">
        <v>72</v>
      </c>
      <c r="B76" s="113" t="n">
        <v>13.28</v>
      </c>
      <c r="C76" s="73" t="n">
        <v>15871</v>
      </c>
      <c r="D76" s="65" t="n">
        <v>34.05</v>
      </c>
      <c r="E76" s="110" t="n">
        <v>8786</v>
      </c>
      <c r="F76" s="111" t="n">
        <f aca="false">12*((A76/B76*C76)+(A76/D76*E76))</f>
        <v>1255510.99623162</v>
      </c>
      <c r="G76" s="112" t="n">
        <f aca="false">F76/A76</f>
        <v>17437.6527254392</v>
      </c>
    </row>
    <row r="77" s="145" customFormat="true" ht="12.75" hidden="false" customHeight="false" outlineLevel="0" collapsed="false">
      <c r="A77" s="16" t="n">
        <v>73</v>
      </c>
      <c r="B77" s="113" t="n">
        <v>13.29</v>
      </c>
      <c r="C77" s="73" t="n">
        <v>15871</v>
      </c>
      <c r="D77" s="65" t="n">
        <v>34.09</v>
      </c>
      <c r="E77" s="110" t="n">
        <v>8786</v>
      </c>
      <c r="F77" s="111" t="n">
        <f aca="false">12*((A77/B77*C77)+(A77/D77*E77))</f>
        <v>1271895.68152818</v>
      </c>
      <c r="G77" s="112" t="n">
        <f aca="false">F77/A77</f>
        <v>17423.2285140847</v>
      </c>
    </row>
    <row r="78" s="145" customFormat="true" ht="12.75" hidden="false" customHeight="false" outlineLevel="0" collapsed="false">
      <c r="A78" s="16" t="n">
        <v>74</v>
      </c>
      <c r="B78" s="113" t="n">
        <v>13.3</v>
      </c>
      <c r="C78" s="73" t="n">
        <v>15871</v>
      </c>
      <c r="D78" s="65" t="n">
        <v>34.12</v>
      </c>
      <c r="E78" s="110" t="n">
        <v>8786</v>
      </c>
      <c r="F78" s="111" t="n">
        <f aca="false">12*((A78/B78*C78)+(A78/D78*E78))</f>
        <v>1288320.34694003</v>
      </c>
      <c r="G78" s="112" t="n">
        <f aca="false">F78/A78</f>
        <v>17409.7344181086</v>
      </c>
    </row>
    <row r="79" s="145" customFormat="true" ht="12.75" hidden="false" customHeight="false" outlineLevel="0" collapsed="false">
      <c r="A79" s="16" t="n">
        <v>75</v>
      </c>
      <c r="B79" s="113" t="n">
        <v>13.32</v>
      </c>
      <c r="C79" s="73" t="n">
        <v>15871</v>
      </c>
      <c r="D79" s="65" t="n">
        <v>34.16</v>
      </c>
      <c r="E79" s="110" t="n">
        <v>8786</v>
      </c>
      <c r="F79" s="111" t="n">
        <f aca="false">12*((A79/B79*C79)+(A79/D79*E79))</f>
        <v>1303846.12950187</v>
      </c>
      <c r="G79" s="112" t="n">
        <f aca="false">F79/A79</f>
        <v>17384.6150600249</v>
      </c>
    </row>
    <row r="80" s="145" customFormat="true" ht="12.75" hidden="false" customHeight="false" outlineLevel="0" collapsed="false">
      <c r="A80" s="16" t="n">
        <v>76</v>
      </c>
      <c r="B80" s="113" t="n">
        <v>13.33</v>
      </c>
      <c r="C80" s="73" t="n">
        <v>15871</v>
      </c>
      <c r="D80" s="65" t="n">
        <v>34.19</v>
      </c>
      <c r="E80" s="110" t="n">
        <v>8786</v>
      </c>
      <c r="F80" s="111" t="n">
        <f aca="false">12*((A80/B80*C80)+(A80/D80*E80))</f>
        <v>1320209.72215853</v>
      </c>
      <c r="G80" s="112" t="n">
        <f aca="false">F80/A80</f>
        <v>17371.1805547175</v>
      </c>
    </row>
    <row r="81" s="145" customFormat="true" ht="12.75" hidden="false" customHeight="false" outlineLevel="0" collapsed="false">
      <c r="A81" s="16" t="n">
        <v>77</v>
      </c>
      <c r="B81" s="113" t="n">
        <v>13.34</v>
      </c>
      <c r="C81" s="73" t="n">
        <v>15871</v>
      </c>
      <c r="D81" s="65" t="n">
        <v>34.23</v>
      </c>
      <c r="E81" s="110" t="n">
        <v>8786</v>
      </c>
      <c r="F81" s="111" t="n">
        <f aca="false">12*((A81/B81*C81)+(A81/D81*E81))</f>
        <v>1336478.74283717</v>
      </c>
      <c r="G81" s="112" t="n">
        <f aca="false">F81/A81</f>
        <v>17356.8667900931</v>
      </c>
    </row>
    <row r="82" s="145" customFormat="true" ht="12.75" hidden="false" customHeight="false" outlineLevel="0" collapsed="false">
      <c r="A82" s="16" t="n">
        <v>78</v>
      </c>
      <c r="B82" s="113" t="n">
        <v>13.36</v>
      </c>
      <c r="C82" s="73" t="n">
        <v>15871</v>
      </c>
      <c r="D82" s="65" t="n">
        <v>34.26</v>
      </c>
      <c r="E82" s="110" t="n">
        <v>8786</v>
      </c>
      <c r="F82" s="111" t="n">
        <f aca="false">12*((A82/B82*C82)+(A82/D82*E82))</f>
        <v>1351958.18765272</v>
      </c>
      <c r="G82" s="112" t="n">
        <f aca="false">F82/A82</f>
        <v>17332.7972775989</v>
      </c>
    </row>
    <row r="83" s="145" customFormat="true" ht="12.75" hidden="false" customHeight="false" outlineLevel="0" collapsed="false">
      <c r="A83" s="16" t="n">
        <v>79</v>
      </c>
      <c r="B83" s="113" t="n">
        <v>13.37</v>
      </c>
      <c r="C83" s="73" t="n">
        <v>15871</v>
      </c>
      <c r="D83" s="65" t="n">
        <v>34.29</v>
      </c>
      <c r="E83" s="110" t="n">
        <v>8786</v>
      </c>
      <c r="F83" s="111" t="n">
        <f aca="false">12*((A83/B83*C83)+(A83/D83*E83))</f>
        <v>1368235.97024194</v>
      </c>
      <c r="G83" s="112" t="n">
        <f aca="false">F83/A83</f>
        <v>17319.4426612904</v>
      </c>
    </row>
    <row r="84" s="145" customFormat="true" ht="12.75" hidden="false" customHeight="false" outlineLevel="0" collapsed="false">
      <c r="A84" s="16" t="n">
        <v>80</v>
      </c>
      <c r="B84" s="113" t="n">
        <v>13.38</v>
      </c>
      <c r="C84" s="73" t="n">
        <v>15871</v>
      </c>
      <c r="D84" s="65" t="n">
        <v>34.32</v>
      </c>
      <c r="E84" s="110" t="n">
        <v>8786</v>
      </c>
      <c r="F84" s="111" t="n">
        <f aca="false">12*((A84/B84*C84)+(A84/D84*E84))</f>
        <v>1384488.69516134</v>
      </c>
      <c r="G84" s="112" t="n">
        <f aca="false">F84/A84</f>
        <v>17306.1086895168</v>
      </c>
    </row>
    <row r="85" s="145" customFormat="true" ht="12.75" hidden="false" customHeight="false" outlineLevel="0" collapsed="false">
      <c r="A85" s="16" t="n">
        <v>81</v>
      </c>
      <c r="B85" s="113" t="n">
        <v>13.39</v>
      </c>
      <c r="C85" s="73" t="n">
        <v>15871</v>
      </c>
      <c r="D85" s="65" t="n">
        <v>34.35</v>
      </c>
      <c r="E85" s="110" t="n">
        <v>8786</v>
      </c>
      <c r="F85" s="111" t="n">
        <f aca="false">12*((A85/B85*C85)+(A85/D85*E85))</f>
        <v>1400716.42045325</v>
      </c>
      <c r="G85" s="112" t="n">
        <f aca="false">F85/A85</f>
        <v>17292.7953142376</v>
      </c>
    </row>
    <row r="86" s="145" customFormat="true" ht="12.75" hidden="false" customHeight="false" outlineLevel="0" collapsed="false">
      <c r="A86" s="16" t="n">
        <v>82</v>
      </c>
      <c r="B86" s="113" t="n">
        <v>13.41</v>
      </c>
      <c r="C86" s="73" t="n">
        <v>15871</v>
      </c>
      <c r="D86" s="65" t="n">
        <v>34.38</v>
      </c>
      <c r="E86" s="110" t="n">
        <v>8786</v>
      </c>
      <c r="F86" s="111" t="n">
        <f aca="false">12*((A86/B86*C86)+(A86/D86*E86))</f>
        <v>1416050.11185682</v>
      </c>
      <c r="G86" s="112" t="n">
        <f aca="false">F86/A86</f>
        <v>17268.903803132</v>
      </c>
    </row>
    <row r="87" s="145" customFormat="true" ht="12.75" hidden="false" customHeight="false" outlineLevel="0" collapsed="false">
      <c r="A87" s="16" t="n">
        <v>83</v>
      </c>
      <c r="B87" s="113" t="n">
        <v>13.42</v>
      </c>
      <c r="C87" s="73" t="n">
        <v>15871</v>
      </c>
      <c r="D87" s="65" t="n">
        <v>34.41</v>
      </c>
      <c r="E87" s="110" t="n">
        <v>8786</v>
      </c>
      <c r="F87" s="111" t="n">
        <f aca="false">12*((A87/B87*C87)+(A87/D87*E87))</f>
        <v>1432218.72363205</v>
      </c>
      <c r="G87" s="112" t="n">
        <f aca="false">F87/A87</f>
        <v>17255.6472726753</v>
      </c>
    </row>
    <row r="88" s="145" customFormat="true" ht="12.75" hidden="false" customHeight="false" outlineLevel="0" collapsed="false">
      <c r="A88" s="16" t="n">
        <v>84</v>
      </c>
      <c r="B88" s="113" t="n">
        <v>13.43</v>
      </c>
      <c r="C88" s="73" t="n">
        <v>15871</v>
      </c>
      <c r="D88" s="65" t="n">
        <v>34.44</v>
      </c>
      <c r="E88" s="110" t="n">
        <v>8786</v>
      </c>
      <c r="F88" s="111" t="n">
        <f aca="false">12*((A88/B88*C88)+(A88/D88*E88))</f>
        <v>1448362.53745709</v>
      </c>
      <c r="G88" s="112" t="n">
        <f aca="false">F88/A88</f>
        <v>17242.4111602035</v>
      </c>
    </row>
    <row r="89" s="145" customFormat="true" ht="12.75" hidden="false" customHeight="false" outlineLevel="0" collapsed="false">
      <c r="A89" s="16" t="n">
        <v>85</v>
      </c>
      <c r="B89" s="113" t="n">
        <v>13.44</v>
      </c>
      <c r="C89" s="73" t="n">
        <v>15871</v>
      </c>
      <c r="D89" s="65" t="n">
        <v>34.46</v>
      </c>
      <c r="E89" s="110" t="n">
        <v>8786</v>
      </c>
      <c r="F89" s="111" t="n">
        <f aca="false">12*((A89/B89*C89)+(A89/D89*E89))</f>
        <v>1464557.05631788</v>
      </c>
      <c r="G89" s="112" t="n">
        <f aca="false">F89/A89</f>
        <v>17230.0830155045</v>
      </c>
    </row>
    <row r="90" s="145" customFormat="true" ht="12.75" hidden="false" customHeight="false" outlineLevel="0" collapsed="false">
      <c r="A90" s="16" t="n">
        <v>86</v>
      </c>
      <c r="B90" s="113" t="n">
        <v>13.45</v>
      </c>
      <c r="C90" s="73" t="n">
        <v>15871</v>
      </c>
      <c r="D90" s="65" t="n">
        <v>34.49</v>
      </c>
      <c r="E90" s="110" t="n">
        <v>8786</v>
      </c>
      <c r="F90" s="111" t="n">
        <f aca="false">12*((A90/B90*C90)+(A90/D90*E90))</f>
        <v>1480652.20063787</v>
      </c>
      <c r="G90" s="112" t="n">
        <f aca="false">F90/A90</f>
        <v>17216.8860539287</v>
      </c>
    </row>
    <row r="91" s="145" customFormat="true" ht="12.75" hidden="false" customHeight="false" outlineLevel="0" collapsed="false">
      <c r="A91" s="16" t="n">
        <v>87</v>
      </c>
      <c r="B91" s="113" t="n">
        <v>13.47</v>
      </c>
      <c r="C91" s="73" t="n">
        <v>15871</v>
      </c>
      <c r="D91" s="65" t="n">
        <v>34.51</v>
      </c>
      <c r="E91" s="110" t="n">
        <v>8786</v>
      </c>
      <c r="F91" s="111" t="n">
        <f aca="false">12*((A91/B91*C91)+(A91/D91*E91))</f>
        <v>1495885.82658008</v>
      </c>
      <c r="G91" s="112" t="n">
        <f aca="false">F91/A91</f>
        <v>17194.0899606905</v>
      </c>
    </row>
    <row r="92" s="145" customFormat="true" ht="12.75" hidden="false" customHeight="false" outlineLevel="0" collapsed="false">
      <c r="A92" s="16" t="n">
        <v>88</v>
      </c>
      <c r="B92" s="113" t="n">
        <v>13.48</v>
      </c>
      <c r="C92" s="73" t="n">
        <v>15871</v>
      </c>
      <c r="D92" s="65" t="n">
        <v>34.53</v>
      </c>
      <c r="E92" s="110" t="n">
        <v>8786</v>
      </c>
      <c r="F92" s="111" t="n">
        <f aca="false">12*((A92/B92*C92)+(A92/D92*E92))</f>
        <v>1512001.17766257</v>
      </c>
      <c r="G92" s="112" t="n">
        <f aca="false">F92/A92</f>
        <v>17181.8315643473</v>
      </c>
    </row>
    <row r="93" s="145" customFormat="true" ht="12.75" hidden="false" customHeight="false" outlineLevel="0" collapsed="false">
      <c r="A93" s="16" t="n">
        <v>89</v>
      </c>
      <c r="B93" s="113" t="n">
        <v>13.49</v>
      </c>
      <c r="C93" s="73" t="n">
        <v>15871</v>
      </c>
      <c r="D93" s="65" t="n">
        <v>34.56</v>
      </c>
      <c r="E93" s="110" t="n">
        <v>8786</v>
      </c>
      <c r="F93" s="111" t="n">
        <f aca="false">12*((A93/B93*C93)+(A93/D93*E93))</f>
        <v>1528014.99310189</v>
      </c>
      <c r="G93" s="112" t="n">
        <f aca="false">F93/A93</f>
        <v>17168.7077876616</v>
      </c>
    </row>
    <row r="94" s="145" customFormat="true" ht="12.75" hidden="false" customHeight="false" outlineLevel="0" collapsed="false">
      <c r="A94" s="16" t="n">
        <v>90</v>
      </c>
      <c r="B94" s="113" t="n">
        <v>13.5</v>
      </c>
      <c r="C94" s="73" t="n">
        <v>15871</v>
      </c>
      <c r="D94" s="65" t="n">
        <v>34.58</v>
      </c>
      <c r="E94" s="110" t="n">
        <v>8786</v>
      </c>
      <c r="F94" s="111" t="n">
        <f aca="false">12*((A94/B94*C94)+(A94/D94*E94))</f>
        <v>1544083.7015616</v>
      </c>
      <c r="G94" s="112" t="n">
        <f aca="false">F94/A94</f>
        <v>17156.4855729066</v>
      </c>
    </row>
    <row r="95" s="145" customFormat="true" ht="12.75" hidden="false" customHeight="false" outlineLevel="0" collapsed="false">
      <c r="A95" s="16" t="n">
        <v>91</v>
      </c>
      <c r="B95" s="113" t="n">
        <v>13.51</v>
      </c>
      <c r="C95" s="73" t="n">
        <v>15871</v>
      </c>
      <c r="D95" s="65" t="n">
        <v>34.6</v>
      </c>
      <c r="E95" s="110" t="n">
        <v>8786</v>
      </c>
      <c r="F95" s="111" t="n">
        <f aca="false">12*((A95/B95*C95)+(A95/D95*E95))</f>
        <v>1560129.56003474</v>
      </c>
      <c r="G95" s="112" t="n">
        <f aca="false">F95/A95</f>
        <v>17144.2808795027</v>
      </c>
    </row>
    <row r="96" s="145" customFormat="true" ht="12.75" hidden="false" customHeight="false" outlineLevel="0" collapsed="false">
      <c r="A96" s="16" t="n">
        <v>92</v>
      </c>
      <c r="B96" s="113" t="n">
        <v>13.52</v>
      </c>
      <c r="C96" s="73" t="n">
        <v>15871</v>
      </c>
      <c r="D96" s="65" t="n">
        <v>34.62</v>
      </c>
      <c r="E96" s="110" t="n">
        <v>8786</v>
      </c>
      <c r="F96" s="111" t="n">
        <f aca="false">12*((A96/B96*C96)+(A96/D96*E96))</f>
        <v>1576152.6175997</v>
      </c>
      <c r="G96" s="112" t="n">
        <f aca="false">F96/A96</f>
        <v>17132.093669562</v>
      </c>
    </row>
    <row r="97" s="145" customFormat="true" ht="12.75" hidden="false" customHeight="false" outlineLevel="0" collapsed="false">
      <c r="A97" s="16" t="n">
        <v>93</v>
      </c>
      <c r="B97" s="113" t="n">
        <v>13.53</v>
      </c>
      <c r="C97" s="73" t="n">
        <v>15871</v>
      </c>
      <c r="D97" s="65" t="n">
        <v>34.63</v>
      </c>
      <c r="E97" s="110" t="n">
        <v>8786</v>
      </c>
      <c r="F97" s="111" t="n">
        <f aca="false">12*((A97/B97*C97)+(A97/D97*E97))</f>
        <v>1592234.66138392</v>
      </c>
      <c r="G97" s="112" t="n">
        <f aca="false">F97/A97</f>
        <v>17120.8028105798</v>
      </c>
    </row>
    <row r="98" s="145" customFormat="true" ht="12.75" hidden="false" customHeight="false" outlineLevel="0" collapsed="false">
      <c r="A98" s="16" t="n">
        <v>94</v>
      </c>
      <c r="B98" s="113" t="n">
        <v>13.54</v>
      </c>
      <c r="C98" s="73" t="n">
        <v>15871</v>
      </c>
      <c r="D98" s="65" t="n">
        <v>34.65</v>
      </c>
      <c r="E98" s="110" t="n">
        <v>8786</v>
      </c>
      <c r="F98" s="111" t="n">
        <f aca="false">12*((A98/B98*C98)+(A98/D98*E98))</f>
        <v>1608213.04737606</v>
      </c>
      <c r="G98" s="112" t="n">
        <f aca="false">F98/A98</f>
        <v>17108.6494401709</v>
      </c>
    </row>
    <row r="99" s="145" customFormat="true" ht="12.75" hidden="false" customHeight="false" outlineLevel="0" collapsed="false">
      <c r="A99" s="16" t="n">
        <v>95</v>
      </c>
      <c r="B99" s="113" t="n">
        <v>13.55</v>
      </c>
      <c r="C99" s="73" t="n">
        <v>15871</v>
      </c>
      <c r="D99" s="65" t="n">
        <v>34.67</v>
      </c>
      <c r="E99" s="110" t="n">
        <v>8786</v>
      </c>
      <c r="F99" s="111" t="n">
        <f aca="false">12*((A99/B99*C99)+(A99/D99*E99))</f>
        <v>1624168.77698745</v>
      </c>
      <c r="G99" s="112" t="n">
        <f aca="false">F99/A99</f>
        <v>17096.5134419732</v>
      </c>
    </row>
    <row r="100" s="145" customFormat="true" ht="12.75" hidden="false" customHeight="false" outlineLevel="0" collapsed="false">
      <c r="A100" s="16" t="n">
        <v>96</v>
      </c>
      <c r="B100" s="113" t="n">
        <v>13.56</v>
      </c>
      <c r="C100" s="73" t="n">
        <v>15871</v>
      </c>
      <c r="D100" s="65" t="n">
        <v>34.68</v>
      </c>
      <c r="E100" s="110" t="n">
        <v>8786</v>
      </c>
      <c r="F100" s="111" t="n">
        <f aca="false">12*((A100/B100*C100)+(A100/D100*E100))</f>
        <v>1640186.03056006</v>
      </c>
      <c r="G100" s="112" t="n">
        <f aca="false">F100/A100</f>
        <v>17085.2711516673</v>
      </c>
    </row>
    <row r="101" s="145" customFormat="true" ht="12.75" hidden="false" customHeight="false" outlineLevel="0" collapsed="false">
      <c r="A101" s="16" t="n">
        <v>97</v>
      </c>
      <c r="B101" s="113" t="n">
        <v>13.57</v>
      </c>
      <c r="C101" s="73" t="n">
        <v>15871</v>
      </c>
      <c r="D101" s="65" t="n">
        <v>34.69</v>
      </c>
      <c r="E101" s="110" t="n">
        <v>8786</v>
      </c>
      <c r="F101" s="111" t="n">
        <f aca="false">12*((A101/B101*C101)+(A101/D101*E101))</f>
        <v>1656182.33045484</v>
      </c>
      <c r="G101" s="112" t="n">
        <f aca="false">F101/A101</f>
        <v>17074.0446438643</v>
      </c>
    </row>
    <row r="102" s="145" customFormat="true" ht="12.75" hidden="false" customHeight="false" outlineLevel="0" collapsed="false">
      <c r="A102" s="16" t="n">
        <v>98</v>
      </c>
      <c r="B102" s="113" t="n">
        <v>13.58</v>
      </c>
      <c r="C102" s="73" t="n">
        <v>15871</v>
      </c>
      <c r="D102" s="65" t="n">
        <v>34.71</v>
      </c>
      <c r="E102" s="110" t="n">
        <v>8786</v>
      </c>
      <c r="F102" s="111" t="n">
        <f aca="false">12*((A102/B102*C102)+(A102/D102*E102))</f>
        <v>1672071.93506135</v>
      </c>
      <c r="G102" s="112" t="n">
        <f aca="false">F102/A102</f>
        <v>17061.9585210342</v>
      </c>
    </row>
    <row r="103" s="145" customFormat="true" ht="12.75" hidden="false" customHeight="false" outlineLevel="0" collapsed="false">
      <c r="A103" s="16" t="n">
        <v>99</v>
      </c>
      <c r="B103" s="113" t="n">
        <v>13.6</v>
      </c>
      <c r="C103" s="73" t="n">
        <v>15871</v>
      </c>
      <c r="D103" s="65" t="n">
        <v>34.72</v>
      </c>
      <c r="E103" s="110" t="n">
        <v>8786</v>
      </c>
      <c r="F103" s="111" t="n">
        <f aca="false">12*((A103/B103*C103)+(A103/D103*E103))</f>
        <v>1687005.48793711</v>
      </c>
      <c r="G103" s="112" t="n">
        <f aca="false">F103/A103</f>
        <v>17040.4594741122</v>
      </c>
    </row>
    <row r="104" s="145" customFormat="true" ht="12.75" hidden="false" customHeight="false" outlineLevel="0" collapsed="false">
      <c r="A104" s="16" t="n">
        <v>100</v>
      </c>
      <c r="B104" s="113" t="n">
        <v>13.61</v>
      </c>
      <c r="C104" s="73" t="n">
        <v>15871</v>
      </c>
      <c r="D104" s="65" t="n">
        <v>34.73</v>
      </c>
      <c r="E104" s="110" t="n">
        <v>8786</v>
      </c>
      <c r="F104" s="111" t="n">
        <f aca="false">12*((A104/B104*C104)+(A104/D104*E104))</f>
        <v>1702929.57554583</v>
      </c>
      <c r="G104" s="112" t="n">
        <f aca="false">F104/A104</f>
        <v>17029.2957554583</v>
      </c>
    </row>
    <row r="105" s="145" customFormat="true" ht="12.75" hidden="false" customHeight="false" outlineLevel="0" collapsed="false">
      <c r="A105" s="16" t="n">
        <v>101</v>
      </c>
      <c r="B105" s="113" t="n">
        <v>13.62</v>
      </c>
      <c r="C105" s="73" t="n">
        <v>15871</v>
      </c>
      <c r="D105" s="65" t="n">
        <v>34.74</v>
      </c>
      <c r="E105" s="110" t="n">
        <v>8786</v>
      </c>
      <c r="F105" s="111" t="n">
        <f aca="false">12*((A105/B105*C105)+(A105/D105*E105))</f>
        <v>1718832.91258664</v>
      </c>
      <c r="G105" s="112" t="n">
        <f aca="false">F105/A105</f>
        <v>17018.1476493727</v>
      </c>
    </row>
    <row r="106" s="145" customFormat="true" ht="12.75" hidden="false" customHeight="false" outlineLevel="0" collapsed="false">
      <c r="A106" s="16" t="n">
        <v>102</v>
      </c>
      <c r="B106" s="113" t="n">
        <v>13.62</v>
      </c>
      <c r="C106" s="73" t="n">
        <v>15871</v>
      </c>
      <c r="D106" s="65" t="n">
        <v>34.75</v>
      </c>
      <c r="E106" s="110" t="n">
        <v>8786</v>
      </c>
      <c r="F106" s="111" t="n">
        <f aca="false">12*((A106/B106*C106)+(A106/D106*E106))</f>
        <v>1735761.97863912</v>
      </c>
      <c r="G106" s="112" t="n">
        <f aca="false">F106/A106</f>
        <v>17017.2743003835</v>
      </c>
    </row>
    <row r="107" s="145" customFormat="true" ht="12.75" hidden="false" customHeight="false" outlineLevel="0" collapsed="false">
      <c r="A107" s="16" t="n">
        <v>103</v>
      </c>
      <c r="B107" s="113" t="n">
        <v>13.63</v>
      </c>
      <c r="C107" s="73" t="n">
        <v>15871</v>
      </c>
      <c r="D107" s="65" t="n">
        <v>34.76</v>
      </c>
      <c r="E107" s="110" t="n">
        <v>8786</v>
      </c>
      <c r="F107" s="111" t="n">
        <f aca="false">12*((A107/B107*C107)+(A107/D107*E107))</f>
        <v>1751632.65439484</v>
      </c>
      <c r="G107" s="112" t="n">
        <f aca="false">F107/A107</f>
        <v>17006.142275678</v>
      </c>
    </row>
    <row r="108" s="145" customFormat="true" ht="12.75" hidden="false" customHeight="false" outlineLevel="0" collapsed="false">
      <c r="A108" s="16" t="n">
        <v>104</v>
      </c>
      <c r="B108" s="113" t="n">
        <v>13.64</v>
      </c>
      <c r="C108" s="73" t="n">
        <v>15871</v>
      </c>
      <c r="D108" s="65" t="n">
        <v>34.76</v>
      </c>
      <c r="E108" s="110" t="n">
        <v>8786</v>
      </c>
      <c r="F108" s="111" t="n">
        <f aca="false">12*((A108/B108*C108)+(A108/D108*E108))</f>
        <v>1767573.40658525</v>
      </c>
      <c r="G108" s="112" t="n">
        <f aca="false">F108/A108</f>
        <v>16995.8981402428</v>
      </c>
    </row>
    <row r="109" s="145" customFormat="true" ht="12.75" hidden="false" customHeight="false" outlineLevel="0" collapsed="false">
      <c r="A109" s="16" t="n">
        <v>105</v>
      </c>
      <c r="B109" s="113" t="n">
        <v>13.65</v>
      </c>
      <c r="C109" s="73" t="n">
        <v>15871</v>
      </c>
      <c r="D109" s="65" t="n">
        <v>34.77</v>
      </c>
      <c r="E109" s="110" t="n">
        <v>8786</v>
      </c>
      <c r="F109" s="111" t="n">
        <f aca="false">12*((A109/B109*C109)+(A109/D109*E109))</f>
        <v>1783403.65036172</v>
      </c>
      <c r="G109" s="112" t="n">
        <f aca="false">F109/A109</f>
        <v>16984.7966701116</v>
      </c>
    </row>
    <row r="110" s="145" customFormat="true" ht="12.75" hidden="false" customHeight="false" outlineLevel="0" collapsed="false">
      <c r="A110" s="16" t="n">
        <v>106</v>
      </c>
      <c r="B110" s="113" t="n">
        <v>13.66</v>
      </c>
      <c r="C110" s="73" t="n">
        <v>15871</v>
      </c>
      <c r="D110" s="65" t="n">
        <v>34.77</v>
      </c>
      <c r="E110" s="110" t="n">
        <v>8786</v>
      </c>
      <c r="F110" s="111" t="n">
        <f aca="false">12*((A110/B110*C110)+(A110/D110*E110))</f>
        <v>1799305.7472426</v>
      </c>
      <c r="G110" s="112" t="n">
        <f aca="false">F110/A110</f>
        <v>16974.5825211566</v>
      </c>
    </row>
    <row r="111" s="145" customFormat="true" ht="12.75" hidden="false" customHeight="false" outlineLevel="0" collapsed="false">
      <c r="A111" s="16" t="n">
        <v>107</v>
      </c>
      <c r="B111" s="113" t="n">
        <v>13.67</v>
      </c>
      <c r="C111" s="73" t="n">
        <v>15871</v>
      </c>
      <c r="D111" s="65" t="n">
        <v>35</v>
      </c>
      <c r="E111" s="110" t="n">
        <v>8786</v>
      </c>
      <c r="F111" s="111" t="n">
        <f aca="false">12*((A111/B111*C111)+(A111/D111*E111))</f>
        <v>1813056.89639461</v>
      </c>
      <c r="G111" s="112" t="n">
        <f aca="false">F111/A111</f>
        <v>16944.4569756505</v>
      </c>
    </row>
    <row r="112" s="145" customFormat="true" ht="12.75" hidden="false" customHeight="false" outlineLevel="0" collapsed="false">
      <c r="A112" s="16" t="n">
        <v>108</v>
      </c>
      <c r="B112" s="113" t="n">
        <v>13.68</v>
      </c>
      <c r="C112" s="73" t="n">
        <v>15871</v>
      </c>
      <c r="D112" s="65" t="n">
        <v>35</v>
      </c>
      <c r="E112" s="110" t="n">
        <v>8786</v>
      </c>
      <c r="F112" s="111" t="n">
        <f aca="false">12*((A112/B112*C112)+(A112/D112*E112))</f>
        <v>1828901.44962406</v>
      </c>
      <c r="G112" s="112" t="n">
        <f aca="false">F112/A112</f>
        <v>16934.2726817043</v>
      </c>
    </row>
    <row r="113" s="145" customFormat="true" ht="12.75" hidden="false" customHeight="false" outlineLevel="0" collapsed="false">
      <c r="A113" s="16" t="n">
        <v>109</v>
      </c>
      <c r="B113" s="113" t="n">
        <v>13.69</v>
      </c>
      <c r="C113" s="73" t="n">
        <v>15871</v>
      </c>
      <c r="D113" s="65" t="n">
        <v>35</v>
      </c>
      <c r="E113" s="110" t="n">
        <v>8786</v>
      </c>
      <c r="F113" s="111" t="n">
        <f aca="false">12*((A113/B113*C113)+(A113/D113*E113))</f>
        <v>1844727.25601586</v>
      </c>
      <c r="G113" s="112" t="n">
        <f aca="false">F113/A113</f>
        <v>16924.1032662006</v>
      </c>
    </row>
    <row r="114" s="145" customFormat="true" ht="12.75" hidden="false" customHeight="false" outlineLevel="0" collapsed="false">
      <c r="A114" s="16" t="n">
        <v>110</v>
      </c>
      <c r="B114" s="113" t="n">
        <v>13.7</v>
      </c>
      <c r="C114" s="73" t="n">
        <v>15871</v>
      </c>
      <c r="D114" s="65" t="n">
        <v>35</v>
      </c>
      <c r="E114" s="110" t="n">
        <v>8786</v>
      </c>
      <c r="F114" s="111" t="n">
        <f aca="false">12*((A114/B114*C114)+(A114/D114*E114))</f>
        <v>1860534.35662148</v>
      </c>
      <c r="G114" s="112" t="n">
        <f aca="false">F114/A114</f>
        <v>16913.9486965589</v>
      </c>
    </row>
    <row r="115" s="145" customFormat="true" ht="12.75" hidden="false" customHeight="false" outlineLevel="0" collapsed="false">
      <c r="A115" s="16" t="n">
        <v>111</v>
      </c>
      <c r="B115" s="113" t="n">
        <v>13.71</v>
      </c>
      <c r="C115" s="73" t="n">
        <v>15871</v>
      </c>
      <c r="D115" s="65" t="n">
        <v>35</v>
      </c>
      <c r="E115" s="110" t="n">
        <v>8786</v>
      </c>
      <c r="F115" s="111" t="n">
        <f aca="false">12*((A115/B115*C115)+(A115/D115*E115))</f>
        <v>1876322.79237262</v>
      </c>
      <c r="G115" s="112" t="n">
        <f aca="false">F115/A115</f>
        <v>16903.8089402938</v>
      </c>
    </row>
    <row r="116" s="145" customFormat="true" ht="12.75" hidden="false" customHeight="false" outlineLevel="0" collapsed="false">
      <c r="A116" s="16" t="n">
        <v>112</v>
      </c>
      <c r="B116" s="113" t="n">
        <v>13.72</v>
      </c>
      <c r="C116" s="73" t="n">
        <v>15871</v>
      </c>
      <c r="D116" s="65" t="n">
        <v>35</v>
      </c>
      <c r="E116" s="110" t="n">
        <v>8786</v>
      </c>
      <c r="F116" s="111" t="n">
        <f aca="false">12*((A116/B116*C116)+(A116/D116*E116))</f>
        <v>1892092.60408163</v>
      </c>
      <c r="G116" s="112" t="n">
        <f aca="false">F116/A116</f>
        <v>16893.6839650146</v>
      </c>
    </row>
    <row r="117" s="145" customFormat="true" ht="12.75" hidden="false" customHeight="false" outlineLevel="0" collapsed="false">
      <c r="A117" s="16" t="n">
        <v>113</v>
      </c>
      <c r="B117" s="113" t="n">
        <v>13.73</v>
      </c>
      <c r="C117" s="73" t="n">
        <v>15871</v>
      </c>
      <c r="D117" s="65" t="n">
        <v>35</v>
      </c>
      <c r="E117" s="110" t="n">
        <v>8786</v>
      </c>
      <c r="F117" s="111" t="n">
        <f aca="false">12*((A117/B117*C117)+(A117/D117*E117))</f>
        <v>1907843.83244199</v>
      </c>
      <c r="G117" s="112" t="n">
        <f aca="false">F117/A117</f>
        <v>16883.5737384247</v>
      </c>
    </row>
    <row r="118" s="145" customFormat="true" ht="12.75" hidden="false" customHeight="false" outlineLevel="0" collapsed="false">
      <c r="A118" s="16" t="n">
        <v>114</v>
      </c>
      <c r="B118" s="113" t="n">
        <v>13.74</v>
      </c>
      <c r="C118" s="73" t="n">
        <v>15871</v>
      </c>
      <c r="D118" s="65" t="n">
        <v>35</v>
      </c>
      <c r="E118" s="110" t="n">
        <v>8786</v>
      </c>
      <c r="F118" s="111" t="n">
        <f aca="false">12*((A118/B118*C118)+(A118/D118*E118))</f>
        <v>1923576.5180287</v>
      </c>
      <c r="G118" s="112" t="n">
        <f aca="false">F118/A118</f>
        <v>16873.4782283219</v>
      </c>
    </row>
    <row r="119" s="145" customFormat="true" ht="12.75" hidden="false" customHeight="false" outlineLevel="0" collapsed="false">
      <c r="A119" s="16" t="n">
        <v>115</v>
      </c>
      <c r="B119" s="113" t="n">
        <v>13.74</v>
      </c>
      <c r="C119" s="73" t="n">
        <v>15871</v>
      </c>
      <c r="D119" s="65" t="n">
        <v>35</v>
      </c>
      <c r="E119" s="110" t="n">
        <v>8786</v>
      </c>
      <c r="F119" s="111" t="n">
        <f aca="false">12*((A119/B119*C119)+(A119/D119*E119))</f>
        <v>1940449.99625702</v>
      </c>
      <c r="G119" s="112" t="n">
        <f aca="false">F119/A119</f>
        <v>16873.4782283219</v>
      </c>
    </row>
    <row r="120" s="145" customFormat="true" ht="12.75" hidden="false" customHeight="false" outlineLevel="0" collapsed="false">
      <c r="A120" s="16" t="n">
        <v>116</v>
      </c>
      <c r="B120" s="113" t="n">
        <v>13.75</v>
      </c>
      <c r="C120" s="73" t="n">
        <v>15871</v>
      </c>
      <c r="D120" s="65" t="n">
        <v>35</v>
      </c>
      <c r="E120" s="110" t="n">
        <v>8786</v>
      </c>
      <c r="F120" s="111" t="n">
        <f aca="false">12*((A120/B120*C120)+(A120/D120*E120))</f>
        <v>1956154.0987013</v>
      </c>
      <c r="G120" s="112" t="n">
        <f aca="false">F120/A120</f>
        <v>16863.3974025974</v>
      </c>
    </row>
    <row r="121" s="145" customFormat="true" ht="12.75" hidden="false" customHeight="false" outlineLevel="0" collapsed="false">
      <c r="A121" s="16" t="n">
        <v>117</v>
      </c>
      <c r="B121" s="113" t="n">
        <v>13.76</v>
      </c>
      <c r="C121" s="73" t="n">
        <v>15871</v>
      </c>
      <c r="D121" s="65" t="n">
        <v>35</v>
      </c>
      <c r="E121" s="110" t="n">
        <v>8786</v>
      </c>
      <c r="F121" s="111" t="n">
        <f aca="false">12*((A121/B121*C121)+(A121/D121*E121))</f>
        <v>1971839.7538206</v>
      </c>
      <c r="G121" s="112" t="n">
        <f aca="false">F121/A121</f>
        <v>16853.3312292359</v>
      </c>
    </row>
    <row r="122" s="145" customFormat="true" ht="12.75" hidden="false" customHeight="false" outlineLevel="0" collapsed="false">
      <c r="A122" s="16" t="n">
        <v>118</v>
      </c>
      <c r="B122" s="113" t="n">
        <v>13.77</v>
      </c>
      <c r="C122" s="73" t="n">
        <v>15871</v>
      </c>
      <c r="D122" s="65" t="n">
        <v>35</v>
      </c>
      <c r="E122" s="110" t="n">
        <v>8786</v>
      </c>
      <c r="F122" s="111" t="n">
        <f aca="false">12*((A122/B122*C122)+(A122/D122*E122))</f>
        <v>1987507.00180517</v>
      </c>
      <c r="G122" s="112" t="n">
        <f aca="false">F122/A122</f>
        <v>16843.279676315</v>
      </c>
    </row>
    <row r="123" s="145" customFormat="true" ht="12.75" hidden="false" customHeight="false" outlineLevel="0" collapsed="false">
      <c r="A123" s="16" t="n">
        <v>119</v>
      </c>
      <c r="B123" s="113" t="n">
        <v>13.78</v>
      </c>
      <c r="C123" s="73" t="n">
        <v>15871</v>
      </c>
      <c r="D123" s="65" t="n">
        <v>35</v>
      </c>
      <c r="E123" s="110" t="n">
        <v>8786</v>
      </c>
      <c r="F123" s="111" t="n">
        <f aca="false">12*((A123/B123*C123)+(A123/D123*E123))</f>
        <v>2003155.88272859</v>
      </c>
      <c r="G123" s="112" t="n">
        <f aca="false">F123/A123</f>
        <v>16833.242712005</v>
      </c>
    </row>
    <row r="124" s="145" customFormat="true" ht="12.75" hidden="false" customHeight="false" outlineLevel="0" collapsed="false">
      <c r="A124" s="16" t="n">
        <v>120</v>
      </c>
      <c r="B124" s="113" t="n">
        <v>13.79</v>
      </c>
      <c r="C124" s="73" t="n">
        <v>15871</v>
      </c>
      <c r="D124" s="65" t="n">
        <v>35</v>
      </c>
      <c r="E124" s="110" t="n">
        <v>8786</v>
      </c>
      <c r="F124" s="111" t="n">
        <f aca="false">12*((A124/B124*C124)+(A124/D124*E124))</f>
        <v>2018786.43654822</v>
      </c>
      <c r="G124" s="112" t="n">
        <f aca="false">F124/A124</f>
        <v>16823.2203045685</v>
      </c>
    </row>
    <row r="125" s="145" customFormat="true" ht="12.75" hidden="false" customHeight="false" outlineLevel="0" collapsed="false">
      <c r="A125" s="16" t="n">
        <v>121</v>
      </c>
      <c r="B125" s="113" t="n">
        <v>13.8</v>
      </c>
      <c r="C125" s="73" t="n">
        <v>15871</v>
      </c>
      <c r="D125" s="65" t="n">
        <v>35</v>
      </c>
      <c r="E125" s="110" t="n">
        <v>8786</v>
      </c>
      <c r="F125" s="111" t="n">
        <f aca="false">12*((A125/B125*C125)+(A125/D125*E125))</f>
        <v>2034398.70310559</v>
      </c>
      <c r="G125" s="112" t="n">
        <f aca="false">F125/A125</f>
        <v>16813.2124223602</v>
      </c>
    </row>
    <row r="126" s="145" customFormat="true" ht="12.75" hidden="false" customHeight="false" outlineLevel="0" collapsed="false">
      <c r="A126" s="16" t="n">
        <v>122</v>
      </c>
      <c r="B126" s="113" t="n">
        <v>13.8</v>
      </c>
      <c r="C126" s="73" t="n">
        <v>15871</v>
      </c>
      <c r="D126" s="65" t="n">
        <v>35</v>
      </c>
      <c r="E126" s="110" t="n">
        <v>8786</v>
      </c>
      <c r="F126" s="111" t="n">
        <f aca="false">12*((A126/B126*C126)+(A126/D126*E126))</f>
        <v>2051211.91552795</v>
      </c>
      <c r="G126" s="112" t="n">
        <f aca="false">F126/A126</f>
        <v>16813.2124223603</v>
      </c>
    </row>
    <row r="127" s="145" customFormat="true" ht="12.75" hidden="false" customHeight="false" outlineLevel="0" collapsed="false">
      <c r="A127" s="16" t="n">
        <v>123</v>
      </c>
      <c r="B127" s="113" t="n">
        <v>13.81</v>
      </c>
      <c r="C127" s="73" t="n">
        <v>15871</v>
      </c>
      <c r="D127" s="65" t="n">
        <v>35</v>
      </c>
      <c r="E127" s="110" t="n">
        <v>8786</v>
      </c>
      <c r="F127" s="111" t="n">
        <f aca="false">12*((A127/B127*C127)+(A127/D127*E127))</f>
        <v>2066795.94116065</v>
      </c>
      <c r="G127" s="112" t="n">
        <f aca="false">F127/A127</f>
        <v>16803.2190338264</v>
      </c>
    </row>
    <row r="128" s="145" customFormat="true" ht="12.75" hidden="false" customHeight="false" outlineLevel="0" collapsed="false">
      <c r="A128" s="16" t="n">
        <v>124</v>
      </c>
      <c r="B128" s="113" t="n">
        <v>13.82</v>
      </c>
      <c r="C128" s="73" t="n">
        <v>15871</v>
      </c>
      <c r="D128" s="65" t="n">
        <v>35</v>
      </c>
      <c r="E128" s="110" t="n">
        <v>8786</v>
      </c>
      <c r="F128" s="111" t="n">
        <f aca="false">12*((A128/B128*C128)+(A128/D128*E128))</f>
        <v>2082361.77333058</v>
      </c>
      <c r="G128" s="112" t="n">
        <f aca="false">F128/A128</f>
        <v>16793.2401075047</v>
      </c>
    </row>
    <row r="129" s="145" customFormat="true" ht="12.75" hidden="false" customHeight="false" outlineLevel="0" collapsed="false">
      <c r="A129" s="16" t="n">
        <v>125</v>
      </c>
      <c r="B129" s="113" t="n">
        <v>13.83</v>
      </c>
      <c r="C129" s="73" t="n">
        <v>15871</v>
      </c>
      <c r="D129" s="65" t="n">
        <v>35</v>
      </c>
      <c r="E129" s="110" t="n">
        <v>8786</v>
      </c>
      <c r="F129" s="111" t="n">
        <f aca="false">12*((A129/B129*C129)+(A129/D129*E129))</f>
        <v>2097909.45150294</v>
      </c>
      <c r="G129" s="112" t="n">
        <f aca="false">F129/A129</f>
        <v>16783.2756120236</v>
      </c>
    </row>
    <row r="130" s="145" customFormat="true" ht="12.75" hidden="false" customHeight="false" outlineLevel="0" collapsed="false">
      <c r="A130" s="16" t="n">
        <v>126</v>
      </c>
      <c r="B130" s="113" t="n">
        <v>13.84</v>
      </c>
      <c r="C130" s="73" t="n">
        <v>15871</v>
      </c>
      <c r="D130" s="65" t="n">
        <v>35</v>
      </c>
      <c r="E130" s="110" t="n">
        <v>8786</v>
      </c>
      <c r="F130" s="111" t="n">
        <f aca="false">12*((A130/B130*C130)+(A130/D130*E130))</f>
        <v>2113439.0150289</v>
      </c>
      <c r="G130" s="112" t="n">
        <f aca="false">F130/A130</f>
        <v>16773.3255161024</v>
      </c>
    </row>
    <row r="131" s="145" customFormat="true" ht="12.75" hidden="false" customHeight="false" outlineLevel="0" collapsed="false">
      <c r="A131" s="16" t="n">
        <v>127</v>
      </c>
      <c r="B131" s="113" t="n">
        <v>13.84</v>
      </c>
      <c r="C131" s="73" t="n">
        <v>15871</v>
      </c>
      <c r="D131" s="65" t="n">
        <v>35</v>
      </c>
      <c r="E131" s="110" t="n">
        <v>8786</v>
      </c>
      <c r="F131" s="111" t="n">
        <f aca="false">12*((A131/B131*C131)+(A131/D131*E131))</f>
        <v>2130212.340545</v>
      </c>
      <c r="G131" s="112" t="n">
        <f aca="false">F131/A131</f>
        <v>16773.3255161024</v>
      </c>
    </row>
    <row r="132" s="145" customFormat="true" ht="12.75" hidden="false" customHeight="false" outlineLevel="0" collapsed="false">
      <c r="A132" s="16" t="n">
        <v>128</v>
      </c>
      <c r="B132" s="113" t="n">
        <v>13.85</v>
      </c>
      <c r="C132" s="73" t="n">
        <v>15871</v>
      </c>
      <c r="D132" s="65" t="n">
        <v>35</v>
      </c>
      <c r="E132" s="110" t="n">
        <v>8786</v>
      </c>
      <c r="F132" s="111" t="n">
        <f aca="false">12*((A132/B132*C132)+(A132/D132*E132))</f>
        <v>2145713.8929345</v>
      </c>
      <c r="G132" s="112" t="n">
        <f aca="false">F132/A132</f>
        <v>16763.3897885508</v>
      </c>
    </row>
    <row r="133" s="145" customFormat="true" ht="12.75" hidden="false" customHeight="false" outlineLevel="0" collapsed="false">
      <c r="A133" s="16" t="n">
        <v>129</v>
      </c>
      <c r="B133" s="113" t="n">
        <v>13.86</v>
      </c>
      <c r="C133" s="73" t="n">
        <v>15871</v>
      </c>
      <c r="D133" s="65" t="n">
        <v>35</v>
      </c>
      <c r="E133" s="110" t="n">
        <v>8786</v>
      </c>
      <c r="F133" s="111" t="n">
        <f aca="false">12*((A133/B133*C133)+(A133/D133*E133))</f>
        <v>2161197.42337662</v>
      </c>
      <c r="G133" s="112" t="n">
        <f aca="false">F133/A133</f>
        <v>16753.4683982684</v>
      </c>
    </row>
    <row r="134" s="145" customFormat="true" ht="12.75" hidden="false" customHeight="false" outlineLevel="0" collapsed="false">
      <c r="A134" s="16" t="n">
        <v>130</v>
      </c>
      <c r="B134" s="113" t="n">
        <v>13.87</v>
      </c>
      <c r="C134" s="73" t="n">
        <v>15871</v>
      </c>
      <c r="D134" s="65" t="n">
        <v>35</v>
      </c>
      <c r="E134" s="110" t="n">
        <v>8786</v>
      </c>
      <c r="F134" s="111" t="n">
        <f aca="false">12*((A134/B134*C134)+(A134/D134*E134))</f>
        <v>2176662.97085179</v>
      </c>
      <c r="G134" s="112" t="n">
        <f aca="false">F134/A134</f>
        <v>16743.5613142445</v>
      </c>
    </row>
    <row r="135" s="145" customFormat="true" ht="12.75" hidden="false" customHeight="false" outlineLevel="0" collapsed="false">
      <c r="A135" s="16" t="n">
        <v>131</v>
      </c>
      <c r="B135" s="113" t="n">
        <v>13.88</v>
      </c>
      <c r="C135" s="73" t="n">
        <v>15871</v>
      </c>
      <c r="D135" s="65" t="n">
        <v>35</v>
      </c>
      <c r="E135" s="110" t="n">
        <v>8786</v>
      </c>
      <c r="F135" s="111" t="n">
        <f aca="false">12*((A135/B135*C135)+(A135/D135*E135))</f>
        <v>2192110.57422808</v>
      </c>
      <c r="G135" s="112" t="n">
        <f aca="false">F135/A135</f>
        <v>16733.6685055578</v>
      </c>
    </row>
    <row r="136" s="145" customFormat="true" ht="12.75" hidden="false" customHeight="false" outlineLevel="0" collapsed="false">
      <c r="A136" s="16" t="n">
        <v>132</v>
      </c>
      <c r="B136" s="113" t="n">
        <v>13.88</v>
      </c>
      <c r="C136" s="73" t="n">
        <v>15871</v>
      </c>
      <c r="D136" s="65" t="n">
        <v>35</v>
      </c>
      <c r="E136" s="110" t="n">
        <v>8786</v>
      </c>
      <c r="F136" s="111" t="n">
        <f aca="false">12*((A136/B136*C136)+(A136/D136*E136))</f>
        <v>2208844.24273364</v>
      </c>
      <c r="G136" s="112" t="n">
        <f aca="false">F136/A136</f>
        <v>16733.6685055578</v>
      </c>
    </row>
    <row r="137" s="145" customFormat="true" ht="12.75" hidden="false" customHeight="false" outlineLevel="0" collapsed="false">
      <c r="A137" s="16" t="n">
        <v>133</v>
      </c>
      <c r="B137" s="113" t="n">
        <v>13.89</v>
      </c>
      <c r="C137" s="73" t="n">
        <v>15871</v>
      </c>
      <c r="D137" s="65" t="n">
        <v>35</v>
      </c>
      <c r="E137" s="110" t="n">
        <v>8786</v>
      </c>
      <c r="F137" s="111" t="n">
        <f aca="false">12*((A137/B137*C137)+(A137/D137*E137))</f>
        <v>2224264.06220302</v>
      </c>
      <c r="G137" s="112" t="n">
        <f aca="false">F137/A137</f>
        <v>16723.7899413761</v>
      </c>
    </row>
    <row r="138" s="145" customFormat="true" ht="12.75" hidden="false" customHeight="false" outlineLevel="0" collapsed="false">
      <c r="A138" s="16" t="n">
        <v>134</v>
      </c>
      <c r="B138" s="113" t="n">
        <v>13.9</v>
      </c>
      <c r="C138" s="73" t="n">
        <v>15871</v>
      </c>
      <c r="D138" s="65" t="n">
        <v>35</v>
      </c>
      <c r="E138" s="110" t="n">
        <v>8786</v>
      </c>
      <c r="F138" s="111" t="n">
        <f aca="false">12*((A138/B138*C138)+(A138/D138*E138))</f>
        <v>2239666.02918808</v>
      </c>
      <c r="G138" s="112" t="n">
        <f aca="false">F138/A138</f>
        <v>16713.9255909558</v>
      </c>
    </row>
    <row r="139" s="145" customFormat="true" ht="12.75" hidden="false" customHeight="false" outlineLevel="0" collapsed="false">
      <c r="A139" s="16" t="n">
        <v>135</v>
      </c>
      <c r="B139" s="113" t="n">
        <v>13.91</v>
      </c>
      <c r="C139" s="73" t="n">
        <v>15871</v>
      </c>
      <c r="D139" s="65" t="n">
        <v>35</v>
      </c>
      <c r="E139" s="110" t="n">
        <v>8786</v>
      </c>
      <c r="F139" s="111" t="n">
        <f aca="false">12*((A139/B139*C139)+(A139/D139*E139))</f>
        <v>2255050.18219164</v>
      </c>
      <c r="G139" s="112" t="n">
        <f aca="false">F139/A139</f>
        <v>16704.0754236418</v>
      </c>
    </row>
    <row r="140" s="145" customFormat="true" ht="12.75" hidden="false" customHeight="false" outlineLevel="0" collapsed="false">
      <c r="A140" s="16" t="n">
        <v>136</v>
      </c>
      <c r="B140" s="113" t="n">
        <v>13.91</v>
      </c>
      <c r="C140" s="73" t="n">
        <v>15871</v>
      </c>
      <c r="D140" s="65" t="n">
        <v>35</v>
      </c>
      <c r="E140" s="110" t="n">
        <v>8786</v>
      </c>
      <c r="F140" s="111" t="n">
        <f aca="false">12*((A140/B140*C140)+(A140/D140*E140))</f>
        <v>2271754.25761528</v>
      </c>
      <c r="G140" s="112" t="n">
        <f aca="false">F140/A140</f>
        <v>16704.0754236418</v>
      </c>
    </row>
    <row r="141" s="145" customFormat="true" ht="12.75" hidden="false" customHeight="false" outlineLevel="0" collapsed="false">
      <c r="A141" s="16" t="n">
        <v>137</v>
      </c>
      <c r="B141" s="113" t="n">
        <v>13.92</v>
      </c>
      <c r="C141" s="73" t="n">
        <v>15871</v>
      </c>
      <c r="D141" s="65" t="n">
        <v>35</v>
      </c>
      <c r="E141" s="110" t="n">
        <v>8786</v>
      </c>
      <c r="F141" s="111" t="n">
        <f aca="false">12*((A141/B141*C141)+(A141/D141*E141))</f>
        <v>2287110.79901478</v>
      </c>
      <c r="G141" s="112" t="n">
        <f aca="false">F141/A141</f>
        <v>16694.239408867</v>
      </c>
    </row>
    <row r="142" s="145" customFormat="true" ht="12.75" hidden="false" customHeight="false" outlineLevel="0" collapsed="false">
      <c r="A142" s="16" t="n">
        <v>138</v>
      </c>
      <c r="B142" s="113" t="n">
        <v>13.93</v>
      </c>
      <c r="C142" s="73" t="n">
        <v>15871</v>
      </c>
      <c r="D142" s="65" t="n">
        <v>35</v>
      </c>
      <c r="E142" s="110" t="n">
        <v>8786</v>
      </c>
      <c r="F142" s="111" t="n">
        <f aca="false">12*((A142/B142*C142)+(A142/D142*E142))</f>
        <v>2302449.617229</v>
      </c>
      <c r="G142" s="112" t="n">
        <f aca="false">F142/A142</f>
        <v>16684.4175161522</v>
      </c>
    </row>
    <row r="143" s="145" customFormat="true" ht="12.75" hidden="false" customHeight="false" outlineLevel="0" collapsed="false">
      <c r="A143" s="16" t="n">
        <v>139</v>
      </c>
      <c r="B143" s="113" t="n">
        <v>13.93</v>
      </c>
      <c r="C143" s="73" t="n">
        <v>15871</v>
      </c>
      <c r="D143" s="65" t="n">
        <v>35</v>
      </c>
      <c r="E143" s="110" t="n">
        <v>8786</v>
      </c>
      <c r="F143" s="111" t="n">
        <f aca="false">12*((A143/B143*C143)+(A143/D143*E143))</f>
        <v>2319134.03474515</v>
      </c>
      <c r="G143" s="112" t="n">
        <f aca="false">F143/A143</f>
        <v>16684.4175161522</v>
      </c>
    </row>
    <row r="144" s="145" customFormat="true" ht="12.75" hidden="false" customHeight="false" outlineLevel="0" collapsed="false">
      <c r="A144" s="16" t="n">
        <v>140</v>
      </c>
      <c r="B144" s="113" t="n">
        <v>13.94</v>
      </c>
      <c r="C144" s="73" t="n">
        <v>15871</v>
      </c>
      <c r="D144" s="65" t="n">
        <v>35</v>
      </c>
      <c r="E144" s="110" t="n">
        <v>8786</v>
      </c>
      <c r="F144" s="111" t="n">
        <f aca="false">12*((A144/B144*C144)+(A144/D144*E144))</f>
        <v>2334445.36011478</v>
      </c>
      <c r="G144" s="112" t="n">
        <f aca="false">F144/A144</f>
        <v>16674.6097151056</v>
      </c>
    </row>
    <row r="145" s="145" customFormat="true" ht="12.75" hidden="false" customHeight="false" outlineLevel="0" collapsed="false">
      <c r="A145" s="16" t="n">
        <v>141</v>
      </c>
      <c r="B145" s="113" t="n">
        <v>13.95</v>
      </c>
      <c r="C145" s="73" t="n">
        <v>15871</v>
      </c>
      <c r="D145" s="65" t="n">
        <v>35</v>
      </c>
      <c r="E145" s="110" t="n">
        <v>8786</v>
      </c>
      <c r="F145" s="111" t="n">
        <f aca="false">12*((A145/B145*C145)+(A145/D145*E145))</f>
        <v>2349739.05253456</v>
      </c>
      <c r="G145" s="112" t="n">
        <f aca="false">F145/A145</f>
        <v>16664.8159754224</v>
      </c>
    </row>
    <row r="146" s="145" customFormat="true" ht="12.75" hidden="false" customHeight="false" outlineLevel="0" collapsed="false">
      <c r="A146" s="16" t="n">
        <v>142</v>
      </c>
      <c r="B146" s="113" t="n">
        <v>13.96</v>
      </c>
      <c r="C146" s="73" t="n">
        <v>15871</v>
      </c>
      <c r="D146" s="65" t="n">
        <v>35</v>
      </c>
      <c r="E146" s="110" t="n">
        <v>8786</v>
      </c>
      <c r="F146" s="111" t="n">
        <f aca="false">12*((A146/B146*C146)+(A146/D146*E146))</f>
        <v>2365015.14989767</v>
      </c>
      <c r="G146" s="112" t="n">
        <f aca="false">F146/A146</f>
        <v>16655.036266885</v>
      </c>
    </row>
    <row r="147" s="145" customFormat="true" ht="12.75" hidden="false" customHeight="false" outlineLevel="0" collapsed="false">
      <c r="A147" s="16" t="n">
        <v>143</v>
      </c>
      <c r="B147" s="113" t="n">
        <v>13.96</v>
      </c>
      <c r="C147" s="73" t="n">
        <v>15871</v>
      </c>
      <c r="D147" s="65" t="n">
        <v>35</v>
      </c>
      <c r="E147" s="110" t="n">
        <v>8786</v>
      </c>
      <c r="F147" s="111" t="n">
        <f aca="false">12*((A147/B147*C147)+(A147/D147*E147))</f>
        <v>2381670.18616455</v>
      </c>
      <c r="G147" s="112" t="n">
        <f aca="false">F147/A147</f>
        <v>16655.036266885</v>
      </c>
    </row>
    <row r="148" s="145" customFormat="true" ht="12.75" hidden="false" customHeight="false" outlineLevel="0" collapsed="false">
      <c r="A148" s="16" t="n">
        <v>144</v>
      </c>
      <c r="B148" s="113" t="n">
        <v>13.97</v>
      </c>
      <c r="C148" s="73" t="n">
        <v>15871</v>
      </c>
      <c r="D148" s="65" t="n">
        <v>35</v>
      </c>
      <c r="E148" s="110" t="n">
        <v>8786</v>
      </c>
      <c r="F148" s="111" t="n">
        <f aca="false">12*((A148/B148*C148)+(A148/D148*E148))</f>
        <v>2396918.96054811</v>
      </c>
      <c r="G148" s="112" t="n">
        <f aca="false">F148/A148</f>
        <v>16645.2705593619</v>
      </c>
    </row>
    <row r="149" s="145" customFormat="true" ht="12.75" hidden="false" customHeight="false" outlineLevel="0" collapsed="false">
      <c r="A149" s="16" t="n">
        <v>145</v>
      </c>
      <c r="B149" s="113" t="n">
        <v>13.98</v>
      </c>
      <c r="C149" s="73" t="n">
        <v>15871</v>
      </c>
      <c r="D149" s="65" t="n">
        <v>35</v>
      </c>
      <c r="E149" s="110" t="n">
        <v>8786</v>
      </c>
      <c r="F149" s="111" t="n">
        <f aca="false">12*((A149/B149*C149)+(A149/D149*E149))</f>
        <v>2412150.22930717</v>
      </c>
      <c r="G149" s="112" t="n">
        <f aca="false">F149/A149</f>
        <v>16635.5188228081</v>
      </c>
    </row>
    <row r="150" s="145" customFormat="true" ht="12.75" hidden="false" customHeight="false" outlineLevel="0" collapsed="false">
      <c r="A150" s="16" t="n">
        <v>146</v>
      </c>
      <c r="B150" s="113" t="n">
        <v>13.98</v>
      </c>
      <c r="C150" s="73" t="n">
        <v>15871</v>
      </c>
      <c r="D150" s="65" t="n">
        <v>35</v>
      </c>
      <c r="E150" s="110" t="n">
        <v>8786</v>
      </c>
      <c r="F150" s="111" t="n">
        <f aca="false">12*((A150/B150*C150)+(A150/D150*E150))</f>
        <v>2428785.74812998</v>
      </c>
      <c r="G150" s="112" t="n">
        <f aca="false">F150/A150</f>
        <v>16635.5188228081</v>
      </c>
    </row>
    <row r="151" s="145" customFormat="true" ht="12.75" hidden="false" customHeight="false" outlineLevel="0" collapsed="false">
      <c r="A151" s="16" t="n">
        <v>147</v>
      </c>
      <c r="B151" s="113" t="n">
        <v>13.99</v>
      </c>
      <c r="C151" s="73" t="n">
        <v>15871</v>
      </c>
      <c r="D151" s="65" t="n">
        <v>35</v>
      </c>
      <c r="E151" s="110" t="n">
        <v>8786</v>
      </c>
      <c r="F151" s="111" t="n">
        <f aca="false">12*((A151/B151*C151)+(A151/D151*E151))</f>
        <v>2443989.81100786</v>
      </c>
      <c r="G151" s="112" t="n">
        <f aca="false">F151/A151</f>
        <v>16625.7810272644</v>
      </c>
    </row>
    <row r="152" s="145" customFormat="true" ht="12.75" hidden="false" customHeight="false" outlineLevel="0" collapsed="false">
      <c r="A152" s="16" t="n">
        <v>148</v>
      </c>
      <c r="B152" s="113" t="n">
        <v>14</v>
      </c>
      <c r="C152" s="73" t="n">
        <v>15871</v>
      </c>
      <c r="D152" s="65" t="n">
        <v>35</v>
      </c>
      <c r="E152" s="110" t="n">
        <v>8786</v>
      </c>
      <c r="F152" s="111" t="n">
        <f aca="false">12*((A152/B152*C152)+(A152/D152*E152))</f>
        <v>2459176.45714286</v>
      </c>
      <c r="G152" s="112" t="n">
        <f aca="false">F152/A152</f>
        <v>16616.0571428571</v>
      </c>
    </row>
    <row r="153" s="145" customFormat="true" ht="12.75" hidden="false" customHeight="false" outlineLevel="0" collapsed="false">
      <c r="A153" s="16" t="n">
        <v>149</v>
      </c>
      <c r="B153" s="113" t="n">
        <v>14</v>
      </c>
      <c r="C153" s="73" t="n">
        <v>15871</v>
      </c>
      <c r="D153" s="65" t="n">
        <v>35</v>
      </c>
      <c r="E153" s="110" t="n">
        <v>8786</v>
      </c>
      <c r="F153" s="111" t="n">
        <f aca="false">12*((A153/B153*C153)+(A153/D153*E153))</f>
        <v>2475792.51428571</v>
      </c>
      <c r="G153" s="112" t="n">
        <f aca="false">F153/A153</f>
        <v>16616.0571428571</v>
      </c>
    </row>
    <row r="154" s="145" customFormat="true" ht="12.75" hidden="false" customHeight="false" outlineLevel="0" collapsed="false">
      <c r="A154" s="16" t="n">
        <v>150</v>
      </c>
      <c r="B154" s="113" t="n">
        <v>14.01</v>
      </c>
      <c r="C154" s="73" t="n">
        <v>15871</v>
      </c>
      <c r="D154" s="65" t="n">
        <v>35</v>
      </c>
      <c r="E154" s="110" t="n">
        <v>8786</v>
      </c>
      <c r="F154" s="111" t="n">
        <f aca="false">12*((A154/B154*C154)+(A154/D154*E154))</f>
        <v>2490952.07096972</v>
      </c>
      <c r="G154" s="112" t="n">
        <f aca="false">F154/A154</f>
        <v>16606.3471397981</v>
      </c>
    </row>
    <row r="155" s="145" customFormat="true" ht="12.75" hidden="false" customHeight="false" outlineLevel="0" collapsed="false">
      <c r="A155" s="16" t="n">
        <v>151</v>
      </c>
      <c r="B155" s="113" t="n">
        <v>14.02</v>
      </c>
      <c r="C155" s="73" t="n">
        <v>15871</v>
      </c>
      <c r="D155" s="65" t="n">
        <v>35</v>
      </c>
      <c r="E155" s="110" t="n">
        <v>8786</v>
      </c>
      <c r="F155" s="111" t="n">
        <f aca="false">12*((A155/B155*C155)+(A155/D155*E155))</f>
        <v>2506094.29924598</v>
      </c>
      <c r="G155" s="112" t="n">
        <f aca="false">F155/A155</f>
        <v>16596.6509883839</v>
      </c>
    </row>
    <row r="156" s="145" customFormat="true" ht="12.75" hidden="false" customHeight="false" outlineLevel="0" collapsed="false">
      <c r="A156" s="16" t="n">
        <v>152</v>
      </c>
      <c r="B156" s="113" t="n">
        <v>14.02</v>
      </c>
      <c r="C156" s="73" t="n">
        <v>15871</v>
      </c>
      <c r="D156" s="65" t="n">
        <v>35</v>
      </c>
      <c r="E156" s="110" t="n">
        <v>8786</v>
      </c>
      <c r="F156" s="111" t="n">
        <f aca="false">12*((A156/B156*C156)+(A156/D156*E156))</f>
        <v>2522690.95023436</v>
      </c>
      <c r="G156" s="112" t="n">
        <f aca="false">F156/A156</f>
        <v>16596.6509883839</v>
      </c>
    </row>
    <row r="157" s="145" customFormat="true" ht="12.75" hidden="false" customHeight="false" outlineLevel="0" collapsed="false">
      <c r="A157" s="16" t="n">
        <v>153</v>
      </c>
      <c r="B157" s="113" t="n">
        <v>14.03</v>
      </c>
      <c r="C157" s="73" t="n">
        <v>15871</v>
      </c>
      <c r="D157" s="65" t="n">
        <v>35</v>
      </c>
      <c r="E157" s="110" t="n">
        <v>8786</v>
      </c>
      <c r="F157" s="111" t="n">
        <f aca="false">12*((A157/B157*C157)+(A157/D157*E157))</f>
        <v>2537806.20482639</v>
      </c>
      <c r="G157" s="112" t="n">
        <f aca="false">F157/A157</f>
        <v>16586.968658996</v>
      </c>
    </row>
    <row r="158" s="145" customFormat="true" ht="12.75" hidden="false" customHeight="false" outlineLevel="0" collapsed="false">
      <c r="A158" s="16" t="n">
        <v>154</v>
      </c>
      <c r="B158" s="113" t="n">
        <v>14.04</v>
      </c>
      <c r="C158" s="73" t="n">
        <v>15871</v>
      </c>
      <c r="D158" s="65" t="n">
        <v>35</v>
      </c>
      <c r="E158" s="110" t="n">
        <v>8786</v>
      </c>
      <c r="F158" s="111" t="n">
        <f aca="false">12*((A158/B158*C158)+(A158/D158*E158))</f>
        <v>2552904.21880342</v>
      </c>
      <c r="G158" s="112" t="n">
        <f aca="false">F158/A158</f>
        <v>16577.3001221001</v>
      </c>
    </row>
    <row r="159" s="145" customFormat="true" ht="12.75" hidden="false" customHeight="false" outlineLevel="0" collapsed="false">
      <c r="A159" s="16" t="n">
        <v>155</v>
      </c>
      <c r="B159" s="113" t="n">
        <v>14.04</v>
      </c>
      <c r="C159" s="73" t="n">
        <v>15871</v>
      </c>
      <c r="D159" s="65" t="n">
        <v>35</v>
      </c>
      <c r="E159" s="110" t="n">
        <v>8786</v>
      </c>
      <c r="F159" s="111" t="n">
        <f aca="false">12*((A159/B159*C159)+(A159/D159*E159))</f>
        <v>2569481.51892552</v>
      </c>
      <c r="G159" s="112" t="n">
        <f aca="false">F159/A159</f>
        <v>16577.3001221001</v>
      </c>
    </row>
    <row r="160" s="145" customFormat="true" ht="12.75" hidden="false" customHeight="false" outlineLevel="0" collapsed="false">
      <c r="A160" s="16" t="n">
        <v>156</v>
      </c>
      <c r="B160" s="113" t="n">
        <v>14.05</v>
      </c>
      <c r="C160" s="73" t="n">
        <v>15871</v>
      </c>
      <c r="D160" s="65" t="n">
        <v>35</v>
      </c>
      <c r="E160" s="110" t="n">
        <v>8786</v>
      </c>
      <c r="F160" s="111" t="n">
        <f aca="false">12*((A160/B160*C160)+(A160/D160*E160))</f>
        <v>2584552.67432639</v>
      </c>
      <c r="G160" s="112" t="n">
        <f aca="false">F160/A160</f>
        <v>16567.6453482461</v>
      </c>
    </row>
    <row r="161" s="145" customFormat="true" ht="12.75" hidden="false" customHeight="false" outlineLevel="0" collapsed="false">
      <c r="A161" s="16" t="n">
        <v>157</v>
      </c>
      <c r="B161" s="113" t="n">
        <v>14.06</v>
      </c>
      <c r="C161" s="73" t="n">
        <v>15871</v>
      </c>
      <c r="D161" s="65" t="n">
        <v>35</v>
      </c>
      <c r="E161" s="110" t="n">
        <v>8786</v>
      </c>
      <c r="F161" s="111" t="n">
        <f aca="false">12*((A161/B161*C161)+(A161/D161*E161))</f>
        <v>2599606.67636659</v>
      </c>
      <c r="G161" s="112" t="n">
        <f aca="false">F161/A161</f>
        <v>16558.0043080675</v>
      </c>
    </row>
    <row r="162" s="145" customFormat="true" ht="12.75" hidden="false" customHeight="false" outlineLevel="0" collapsed="false">
      <c r="A162" s="16" t="n">
        <v>158</v>
      </c>
      <c r="B162" s="113" t="n">
        <v>14.06</v>
      </c>
      <c r="C162" s="73" t="n">
        <v>15871</v>
      </c>
      <c r="D162" s="65" t="n">
        <v>35</v>
      </c>
      <c r="E162" s="110" t="n">
        <v>8786</v>
      </c>
      <c r="F162" s="111" t="n">
        <f aca="false">12*((A162/B162*C162)+(A162/D162*E162))</f>
        <v>2616164.68067466</v>
      </c>
      <c r="G162" s="112" t="n">
        <f aca="false">F162/A162</f>
        <v>16558.0043080675</v>
      </c>
    </row>
    <row r="163" s="145" customFormat="true" ht="12.75" hidden="false" customHeight="false" outlineLevel="0" collapsed="false">
      <c r="A163" s="16" t="n">
        <v>159</v>
      </c>
      <c r="B163" s="113" t="n">
        <v>14.07</v>
      </c>
      <c r="C163" s="73" t="n">
        <v>15871</v>
      </c>
      <c r="D163" s="65" t="n">
        <v>35</v>
      </c>
      <c r="E163" s="110" t="n">
        <v>8786</v>
      </c>
      <c r="F163" s="111" t="n">
        <f aca="false">12*((A163/B163*C163)+(A163/D163*E163))</f>
        <v>2631191.93859275</v>
      </c>
      <c r="G163" s="112" t="n">
        <f aca="false">F163/A163</f>
        <v>16548.3769722815</v>
      </c>
    </row>
    <row r="164" s="145" customFormat="true" ht="12.75" hidden="false" customHeight="false" outlineLevel="0" collapsed="false">
      <c r="A164" s="16" t="n">
        <v>160</v>
      </c>
      <c r="B164" s="113" t="n">
        <v>14.08</v>
      </c>
      <c r="C164" s="73" t="n">
        <v>15871</v>
      </c>
      <c r="D164" s="65" t="n">
        <v>35</v>
      </c>
      <c r="E164" s="110" t="n">
        <v>8786</v>
      </c>
      <c r="F164" s="111" t="n">
        <f aca="false">12*((A164/B164*C164)+(A164/D164*E164))</f>
        <v>2646202.12987013</v>
      </c>
      <c r="G164" s="112" t="n">
        <f aca="false">F164/A164</f>
        <v>16538.7633116883</v>
      </c>
    </row>
    <row r="165" s="145" customFormat="true" ht="12.75" hidden="false" customHeight="false" outlineLevel="0" collapsed="false">
      <c r="A165" s="16" t="n">
        <v>161</v>
      </c>
      <c r="B165" s="113" t="n">
        <v>14.08</v>
      </c>
      <c r="C165" s="73" t="n">
        <v>15871</v>
      </c>
      <c r="D165" s="65" t="n">
        <v>35</v>
      </c>
      <c r="E165" s="110" t="n">
        <v>8786</v>
      </c>
      <c r="F165" s="111" t="n">
        <f aca="false">12*((A165/B165*C165)+(A165/D165*E165))</f>
        <v>2662740.89318182</v>
      </c>
      <c r="G165" s="112" t="n">
        <f aca="false">F165/A165</f>
        <v>16538.7633116883</v>
      </c>
    </row>
    <row r="166" s="145" customFormat="true" ht="12.75" hidden="false" customHeight="false" outlineLevel="0" collapsed="false">
      <c r="A166" s="16" t="n">
        <v>162</v>
      </c>
      <c r="B166" s="113" t="n">
        <v>14.09</v>
      </c>
      <c r="C166" s="73" t="n">
        <v>15871</v>
      </c>
      <c r="D166" s="65" t="n">
        <v>35</v>
      </c>
      <c r="E166" s="110" t="n">
        <v>8786</v>
      </c>
      <c r="F166" s="111" t="n">
        <f aca="false">12*((A166/B166*C166)+(A166/D166*E166))</f>
        <v>2677724.45414174</v>
      </c>
      <c r="G166" s="112" t="n">
        <f aca="false">F166/A166</f>
        <v>16529.1632971712</v>
      </c>
    </row>
    <row r="167" s="145" customFormat="true" ht="12.75" hidden="false" customHeight="false" outlineLevel="0" collapsed="false">
      <c r="A167" s="16" t="n">
        <v>163</v>
      </c>
      <c r="B167" s="113" t="n">
        <v>14.09</v>
      </c>
      <c r="C167" s="73" t="n">
        <v>15871</v>
      </c>
      <c r="D167" s="65" t="n">
        <v>35</v>
      </c>
      <c r="E167" s="110" t="n">
        <v>8786</v>
      </c>
      <c r="F167" s="111" t="n">
        <f aca="false">12*((A167/B167*C167)+(A167/D167*E167))</f>
        <v>2694253.61743891</v>
      </c>
      <c r="G167" s="112" t="n">
        <f aca="false">F167/A167</f>
        <v>16529.1632971712</v>
      </c>
    </row>
    <row r="168" s="145" customFormat="true" ht="12.75" hidden="false" customHeight="false" outlineLevel="0" collapsed="false">
      <c r="A168" s="16" t="n">
        <v>164</v>
      </c>
      <c r="B168" s="113" t="n">
        <v>14.1</v>
      </c>
      <c r="C168" s="73" t="n">
        <v>15871</v>
      </c>
      <c r="D168" s="65" t="n">
        <v>35</v>
      </c>
      <c r="E168" s="110" t="n">
        <v>8786</v>
      </c>
      <c r="F168" s="111" t="n">
        <f aca="false">12*((A168/B168*C168)+(A168/D168*E168))</f>
        <v>2709210.61155015</v>
      </c>
      <c r="G168" s="112" t="n">
        <f aca="false">F168/A168</f>
        <v>16519.5768996961</v>
      </c>
    </row>
    <row r="169" s="145" customFormat="true" ht="12.75" hidden="false" customHeight="false" outlineLevel="0" collapsed="false">
      <c r="A169" s="16" t="n">
        <v>165</v>
      </c>
      <c r="B169" s="113" t="n">
        <v>14.11</v>
      </c>
      <c r="C169" s="73" t="n">
        <v>15871</v>
      </c>
      <c r="D169" s="65" t="n">
        <v>35</v>
      </c>
      <c r="E169" s="110" t="n">
        <v>8786</v>
      </c>
      <c r="F169" s="111" t="n">
        <f aca="false">12*((A169/B169*C169)+(A169/D169*E169))</f>
        <v>2724150.67490129</v>
      </c>
      <c r="G169" s="112" t="n">
        <f aca="false">F169/A169</f>
        <v>16510.0040903108</v>
      </c>
    </row>
    <row r="170" s="145" customFormat="true" ht="12.75" hidden="false" customHeight="false" outlineLevel="0" collapsed="false">
      <c r="A170" s="16" t="n">
        <v>166</v>
      </c>
      <c r="B170" s="113" t="n">
        <v>14.11</v>
      </c>
      <c r="C170" s="73" t="n">
        <v>15871</v>
      </c>
      <c r="D170" s="65" t="n">
        <v>35</v>
      </c>
      <c r="E170" s="110" t="n">
        <v>8786</v>
      </c>
      <c r="F170" s="111" t="n">
        <f aca="false">12*((A170/B170*C170)+(A170/D170*E170))</f>
        <v>2740660.6789916</v>
      </c>
      <c r="G170" s="112" t="n">
        <f aca="false">F170/A170</f>
        <v>16510.0040903108</v>
      </c>
    </row>
    <row r="171" s="145" customFormat="true" ht="12.75" hidden="false" customHeight="false" outlineLevel="0" collapsed="false">
      <c r="A171" s="16" t="n">
        <v>167</v>
      </c>
      <c r="B171" s="113" t="n">
        <v>14.12</v>
      </c>
      <c r="C171" s="73" t="n">
        <v>15871</v>
      </c>
      <c r="D171" s="65" t="n">
        <v>35</v>
      </c>
      <c r="E171" s="110" t="n">
        <v>8786</v>
      </c>
      <c r="F171" s="111" t="n">
        <f aca="false">12*((A171/B171*C171)+(A171/D171*E171))</f>
        <v>2755574.28830433</v>
      </c>
      <c r="G171" s="112" t="n">
        <f aca="false">F171/A171</f>
        <v>16500.4448401457</v>
      </c>
    </row>
    <row r="172" s="145" customFormat="true" ht="12.75" hidden="false" customHeight="false" outlineLevel="0" collapsed="false">
      <c r="A172" s="16" t="n">
        <v>168</v>
      </c>
      <c r="B172" s="113" t="n">
        <v>14.12</v>
      </c>
      <c r="C172" s="73" t="n">
        <v>15871</v>
      </c>
      <c r="D172" s="65" t="n">
        <v>35</v>
      </c>
      <c r="E172" s="110" t="n">
        <v>8786</v>
      </c>
      <c r="F172" s="111" t="n">
        <f aca="false">12*((A172/B172*C172)+(A172/D172*E172))</f>
        <v>2772074.73314448</v>
      </c>
      <c r="G172" s="112" t="n">
        <f aca="false">F172/A172</f>
        <v>16500.4448401457</v>
      </c>
    </row>
    <row r="173" s="145" customFormat="true" ht="12.75" hidden="false" customHeight="false" outlineLevel="0" collapsed="false">
      <c r="A173" s="16" t="n">
        <v>169</v>
      </c>
      <c r="B173" s="113" t="n">
        <v>14.13</v>
      </c>
      <c r="C173" s="73" t="n">
        <v>15871</v>
      </c>
      <c r="D173" s="65" t="n">
        <v>35</v>
      </c>
      <c r="E173" s="110" t="n">
        <v>8786</v>
      </c>
      <c r="F173" s="111" t="n">
        <f aca="false">12*((A173/B173*C173)+(A173/D173*E173))</f>
        <v>2786961.95134971</v>
      </c>
      <c r="G173" s="112" t="n">
        <f aca="false">F173/A173</f>
        <v>16490.8991204125</v>
      </c>
    </row>
    <row r="174" s="145" customFormat="true" ht="12.75" hidden="false" customHeight="false" outlineLevel="0" collapsed="false">
      <c r="A174" s="16" t="n">
        <v>170</v>
      </c>
      <c r="B174" s="113" t="n">
        <v>14.14</v>
      </c>
      <c r="C174" s="73" t="n">
        <v>15871</v>
      </c>
      <c r="D174" s="65" t="n">
        <v>35</v>
      </c>
      <c r="E174" s="110" t="n">
        <v>8786</v>
      </c>
      <c r="F174" s="111" t="n">
        <f aca="false">12*((A174/B174*C174)+(A174/D174*E174))</f>
        <v>2801832.37340877</v>
      </c>
      <c r="G174" s="112" t="n">
        <f aca="false">F174/A174</f>
        <v>16481.3669024045</v>
      </c>
    </row>
    <row r="175" s="145" customFormat="true" ht="12.75" hidden="false" customHeight="false" outlineLevel="0" collapsed="false">
      <c r="A175" s="16" t="n">
        <v>171</v>
      </c>
      <c r="B175" s="113" t="n">
        <v>14.14</v>
      </c>
      <c r="C175" s="73" t="n">
        <v>15871</v>
      </c>
      <c r="D175" s="65" t="n">
        <v>35</v>
      </c>
      <c r="E175" s="110" t="n">
        <v>8786</v>
      </c>
      <c r="F175" s="111" t="n">
        <f aca="false">12*((A175/B175*C175)+(A175/D175*E175))</f>
        <v>2818313.74031117</v>
      </c>
      <c r="G175" s="112" t="n">
        <f aca="false">F175/A175</f>
        <v>16481.3669024045</v>
      </c>
    </row>
    <row r="176" s="145" customFormat="true" ht="12.75" hidden="false" customHeight="false" outlineLevel="0" collapsed="false">
      <c r="A176" s="16" t="n">
        <v>172</v>
      </c>
      <c r="B176" s="113" t="n">
        <v>14.15</v>
      </c>
      <c r="C176" s="73" t="n">
        <v>15871</v>
      </c>
      <c r="D176" s="65" t="n">
        <v>35</v>
      </c>
      <c r="E176" s="110" t="n">
        <v>8786</v>
      </c>
      <c r="F176" s="111" t="n">
        <f aca="false">12*((A176/B176*C176)+(A176/D176*E176))</f>
        <v>2833157.88308935</v>
      </c>
      <c r="G176" s="112" t="n">
        <f aca="false">F176/A176</f>
        <v>16471.8481574962</v>
      </c>
    </row>
    <row r="177" s="145" customFormat="true" ht="12.75" hidden="false" customHeight="false" outlineLevel="0" collapsed="false">
      <c r="A177" s="16" t="n">
        <v>173</v>
      </c>
      <c r="B177" s="113" t="n">
        <v>14.15</v>
      </c>
      <c r="C177" s="73" t="n">
        <v>15871</v>
      </c>
      <c r="D177" s="65" t="n">
        <v>35</v>
      </c>
      <c r="E177" s="110" t="n">
        <v>8786</v>
      </c>
      <c r="F177" s="111" t="n">
        <f aca="false">12*((A177/B177*C177)+(A177/D177*E177))</f>
        <v>2849629.73124685</v>
      </c>
      <c r="G177" s="112" t="n">
        <f aca="false">F177/A177</f>
        <v>16471.8481574962</v>
      </c>
    </row>
    <row r="178" s="145" customFormat="true" ht="12.75" hidden="false" customHeight="false" outlineLevel="0" collapsed="false">
      <c r="A178" s="16" t="n">
        <v>174</v>
      </c>
      <c r="B178" s="113" t="n">
        <v>14.16</v>
      </c>
      <c r="C178" s="73" t="n">
        <v>15871</v>
      </c>
      <c r="D178" s="65" t="n">
        <v>35</v>
      </c>
      <c r="E178" s="110" t="n">
        <v>8786</v>
      </c>
      <c r="F178" s="111" t="n">
        <f aca="false">12*((A178/B178*C178)+(A178/D178*E178))</f>
        <v>2864447.65714286</v>
      </c>
      <c r="G178" s="112" t="n">
        <f aca="false">F178/A178</f>
        <v>16462.3428571429</v>
      </c>
    </row>
    <row r="179" s="145" customFormat="true" ht="12.75" hidden="false" customHeight="false" outlineLevel="0" collapsed="false">
      <c r="A179" s="16" t="n">
        <v>175</v>
      </c>
      <c r="B179" s="113" t="n">
        <v>14.16</v>
      </c>
      <c r="C179" s="73" t="n">
        <v>15871</v>
      </c>
      <c r="D179" s="65" t="n">
        <v>35</v>
      </c>
      <c r="E179" s="110" t="n">
        <v>8786</v>
      </c>
      <c r="F179" s="111" t="n">
        <f aca="false">12*((A179/B179*C179)+(A179/D179*E179))</f>
        <v>2880910</v>
      </c>
      <c r="G179" s="112" t="n">
        <f aca="false">F179/A179</f>
        <v>16462.3428571429</v>
      </c>
    </row>
    <row r="180" s="145" customFormat="true" ht="12.75" hidden="false" customHeight="false" outlineLevel="0" collapsed="false">
      <c r="A180" s="16" t="n">
        <v>176</v>
      </c>
      <c r="B180" s="113" t="n">
        <v>14.17</v>
      </c>
      <c r="C180" s="73" t="n">
        <v>15871</v>
      </c>
      <c r="D180" s="65" t="n">
        <v>35</v>
      </c>
      <c r="E180" s="110" t="n">
        <v>8786</v>
      </c>
      <c r="F180" s="111" t="n">
        <f aca="false">12*((A180/B180*C180)+(A180/D180*E180))</f>
        <v>2895701.77122694</v>
      </c>
      <c r="G180" s="112" t="n">
        <f aca="false">F180/A180</f>
        <v>16452.8509728803</v>
      </c>
    </row>
    <row r="181" s="145" customFormat="true" ht="12.75" hidden="false" customHeight="false" outlineLevel="0" collapsed="false">
      <c r="A181" s="16" t="n">
        <v>177</v>
      </c>
      <c r="B181" s="113" t="n">
        <v>14.18</v>
      </c>
      <c r="C181" s="73" t="n">
        <v>15871</v>
      </c>
      <c r="D181" s="65" t="n">
        <v>35</v>
      </c>
      <c r="E181" s="110" t="n">
        <v>8786</v>
      </c>
      <c r="F181" s="111" t="n">
        <f aca="false">12*((A181/B181*C181)+(A181/D181*E181))</f>
        <v>2910476.92830949</v>
      </c>
      <c r="G181" s="112" t="n">
        <f aca="false">F181/A181</f>
        <v>16443.3724763248</v>
      </c>
    </row>
    <row r="182" s="145" customFormat="true" ht="12.75" hidden="false" customHeight="false" outlineLevel="0" collapsed="false">
      <c r="A182" s="16" t="n">
        <v>178</v>
      </c>
      <c r="B182" s="113" t="n">
        <v>14.18</v>
      </c>
      <c r="C182" s="73" t="n">
        <v>15871</v>
      </c>
      <c r="D182" s="65" t="n">
        <v>35</v>
      </c>
      <c r="E182" s="110" t="n">
        <v>8786</v>
      </c>
      <c r="F182" s="111" t="n">
        <f aca="false">12*((A182/B182*C182)+(A182/D182*E182))</f>
        <v>2926920.30078582</v>
      </c>
      <c r="G182" s="112" t="n">
        <f aca="false">F182/A182</f>
        <v>16443.3724763248</v>
      </c>
    </row>
    <row r="183" s="145" customFormat="true" ht="12.75" hidden="false" customHeight="false" outlineLevel="0" collapsed="false">
      <c r="A183" s="16" t="n">
        <v>179</v>
      </c>
      <c r="B183" s="113" t="n">
        <v>14.19</v>
      </c>
      <c r="C183" s="73" t="n">
        <v>15871</v>
      </c>
      <c r="D183" s="65" t="n">
        <v>35</v>
      </c>
      <c r="E183" s="110" t="n">
        <v>8786</v>
      </c>
      <c r="F183" s="111" t="n">
        <f aca="false">12*((A183/B183*C183)+(A183/D183*E183))</f>
        <v>2941669.41371187</v>
      </c>
      <c r="G183" s="112" t="n">
        <f aca="false">F183/A183</f>
        <v>16433.9073391725</v>
      </c>
    </row>
    <row r="184" s="145" customFormat="true" ht="12.75" hidden="false" customHeight="false" outlineLevel="0" collapsed="false">
      <c r="A184" s="16" t="n">
        <v>180</v>
      </c>
      <c r="B184" s="113" t="n">
        <v>14.19</v>
      </c>
      <c r="C184" s="73" t="n">
        <v>15871</v>
      </c>
      <c r="D184" s="65" t="n">
        <v>35</v>
      </c>
      <c r="E184" s="110" t="n">
        <v>8786</v>
      </c>
      <c r="F184" s="111" t="n">
        <f aca="false">12*((A184/B184*C184)+(A184/D184*E184))</f>
        <v>2958103.32105104</v>
      </c>
      <c r="G184" s="112" t="n">
        <f aca="false">F184/A184</f>
        <v>16433.9073391725</v>
      </c>
    </row>
    <row r="185" s="145" customFormat="true" ht="12.75" hidden="false" customHeight="false" outlineLevel="0" collapsed="false">
      <c r="A185" s="16" t="n">
        <v>181</v>
      </c>
      <c r="B185" s="113" t="n">
        <v>14.2</v>
      </c>
      <c r="C185" s="73" t="n">
        <v>15871</v>
      </c>
      <c r="D185" s="65" t="n">
        <v>35</v>
      </c>
      <c r="E185" s="110" t="n">
        <v>8786</v>
      </c>
      <c r="F185" s="111" t="n">
        <f aca="false">12*((A185/B185*C185)+(A185/D185*E185))</f>
        <v>2972826.45150905</v>
      </c>
      <c r="G185" s="112" t="n">
        <f aca="false">F185/A185</f>
        <v>16424.4555331992</v>
      </c>
    </row>
    <row r="186" s="145" customFormat="true" ht="12.75" hidden="false" customHeight="false" outlineLevel="0" collapsed="false">
      <c r="A186" s="16" t="n">
        <v>182</v>
      </c>
      <c r="B186" s="113" t="n">
        <v>14.2</v>
      </c>
      <c r="C186" s="73" t="n">
        <v>15871</v>
      </c>
      <c r="D186" s="65" t="n">
        <v>35</v>
      </c>
      <c r="E186" s="110" t="n">
        <v>8786</v>
      </c>
      <c r="F186" s="111" t="n">
        <f aca="false">12*((A186/B186*C186)+(A186/D186*E186))</f>
        <v>2989250.90704225</v>
      </c>
      <c r="G186" s="112" t="n">
        <f aca="false">F186/A186</f>
        <v>16424.4555331992</v>
      </c>
    </row>
    <row r="187" s="145" customFormat="true" ht="12.75" hidden="false" customHeight="false" outlineLevel="0" collapsed="false">
      <c r="A187" s="16" t="n">
        <v>183</v>
      </c>
      <c r="B187" s="113" t="n">
        <v>14.21</v>
      </c>
      <c r="C187" s="73" t="n">
        <v>15871</v>
      </c>
      <c r="D187" s="65" t="n">
        <v>35</v>
      </c>
      <c r="E187" s="110" t="n">
        <v>8786</v>
      </c>
      <c r="F187" s="111" t="n">
        <f aca="false">12*((A187/B187*C187)+(A187/D187*E187))</f>
        <v>3003948.11653765</v>
      </c>
      <c r="G187" s="112" t="n">
        <f aca="false">F187/A187</f>
        <v>16415.0170302604</v>
      </c>
    </row>
    <row r="188" s="145" customFormat="true" ht="12.75" hidden="false" customHeight="false" outlineLevel="0" collapsed="false">
      <c r="A188" s="16" t="n">
        <v>184</v>
      </c>
      <c r="B188" s="113" t="n">
        <v>14.21</v>
      </c>
      <c r="C188" s="73" t="n">
        <v>15871</v>
      </c>
      <c r="D188" s="65" t="n">
        <v>35</v>
      </c>
      <c r="E188" s="110" t="n">
        <v>8786</v>
      </c>
      <c r="F188" s="111" t="n">
        <f aca="false">12*((A188/B188*C188)+(A188/D188*E188))</f>
        <v>3020363.13356791</v>
      </c>
      <c r="G188" s="112" t="n">
        <f aca="false">F188/A188</f>
        <v>16415.0170302604</v>
      </c>
    </row>
    <row r="189" s="145" customFormat="true" ht="12.75" hidden="false" customHeight="false" outlineLevel="0" collapsed="false">
      <c r="A189" s="16" t="n">
        <v>185</v>
      </c>
      <c r="B189" s="113" t="n">
        <v>14.22</v>
      </c>
      <c r="C189" s="73" t="n">
        <v>15871</v>
      </c>
      <c r="D189" s="65" t="n">
        <v>35</v>
      </c>
      <c r="E189" s="110" t="n">
        <v>8786</v>
      </c>
      <c r="F189" s="111" t="n">
        <f aca="false">12*((A189/B189*C189)+(A189/D189*E189))</f>
        <v>3035034.48342375</v>
      </c>
      <c r="G189" s="112" t="n">
        <f aca="false">F189/A189</f>
        <v>16405.5918022905</v>
      </c>
    </row>
    <row r="190" s="145" customFormat="true" ht="12.75" hidden="false" customHeight="false" outlineLevel="0" collapsed="false">
      <c r="A190" s="16" t="n">
        <v>186</v>
      </c>
      <c r="B190" s="113" t="n">
        <v>14.23</v>
      </c>
      <c r="C190" s="73" t="n">
        <v>15871</v>
      </c>
      <c r="D190" s="65" t="n">
        <v>35</v>
      </c>
      <c r="E190" s="110" t="n">
        <v>8786</v>
      </c>
      <c r="F190" s="111" t="n">
        <f aca="false">12*((A190/B190*C190)+(A190/D190*E190))</f>
        <v>3049689.44676237</v>
      </c>
      <c r="G190" s="112" t="n">
        <f aca="false">F190/A190</f>
        <v>16396.1798213031</v>
      </c>
    </row>
    <row r="191" s="145" customFormat="true" ht="12.75" hidden="false" customHeight="false" outlineLevel="0" collapsed="false">
      <c r="A191" s="16" t="n">
        <v>187</v>
      </c>
      <c r="B191" s="113" t="n">
        <v>14.23</v>
      </c>
      <c r="C191" s="73" t="n">
        <v>15871</v>
      </c>
      <c r="D191" s="65" t="n">
        <v>35</v>
      </c>
      <c r="E191" s="110" t="n">
        <v>8786</v>
      </c>
      <c r="F191" s="111" t="n">
        <f aca="false">12*((A191/B191*C191)+(A191/D191*E191))</f>
        <v>3066085.62658368</v>
      </c>
      <c r="G191" s="112" t="n">
        <f aca="false">F191/A191</f>
        <v>16396.1798213031</v>
      </c>
    </row>
    <row r="192" s="145" customFormat="true" ht="12.75" hidden="false" customHeight="false" outlineLevel="0" collapsed="false">
      <c r="A192" s="16" t="n">
        <v>188</v>
      </c>
      <c r="B192" s="113" t="n">
        <v>14.24</v>
      </c>
      <c r="C192" s="73" t="n">
        <v>15871</v>
      </c>
      <c r="D192" s="65" t="n">
        <v>35</v>
      </c>
      <c r="E192" s="110" t="n">
        <v>8786</v>
      </c>
      <c r="F192" s="111" t="n">
        <f aca="false">12*((A192/B192*C192)+(A192/D192*E192))</f>
        <v>3080714.83916533</v>
      </c>
      <c r="G192" s="112" t="n">
        <f aca="false">F192/A192</f>
        <v>16386.78105939</v>
      </c>
    </row>
    <row r="193" s="145" customFormat="true" ht="12.75" hidden="false" customHeight="false" outlineLevel="0" collapsed="false">
      <c r="A193" s="16" t="n">
        <v>189</v>
      </c>
      <c r="B193" s="113" t="n">
        <v>14.24</v>
      </c>
      <c r="C193" s="73" t="n">
        <v>15871</v>
      </c>
      <c r="D193" s="65" t="n">
        <v>35</v>
      </c>
      <c r="E193" s="110" t="n">
        <v>8786</v>
      </c>
      <c r="F193" s="111" t="n">
        <f aca="false">12*((A193/B193*C193)+(A193/D193*E193))</f>
        <v>3097101.62022472</v>
      </c>
      <c r="G193" s="112" t="n">
        <f aca="false">F193/A193</f>
        <v>16386.78105939</v>
      </c>
    </row>
    <row r="194" s="145" customFormat="true" ht="12.75" hidden="false" customHeight="false" outlineLevel="0" collapsed="false">
      <c r="A194" s="16" t="n">
        <v>190</v>
      </c>
      <c r="B194" s="113" t="n">
        <v>14.25</v>
      </c>
      <c r="C194" s="73" t="n">
        <v>15871</v>
      </c>
      <c r="D194" s="65" t="n">
        <v>35</v>
      </c>
      <c r="E194" s="110" t="n">
        <v>8786</v>
      </c>
      <c r="F194" s="111" t="n">
        <f aca="false">12*((A194/B194*C194)+(A194/D194*E194))</f>
        <v>3111705.14285714</v>
      </c>
      <c r="G194" s="112" t="n">
        <f aca="false">F194/A194</f>
        <v>16377.3954887218</v>
      </c>
    </row>
    <row r="195" s="145" customFormat="true" ht="12.75" hidden="false" customHeight="false" outlineLevel="0" collapsed="false">
      <c r="A195" s="16" t="n">
        <v>191</v>
      </c>
      <c r="B195" s="113" t="n">
        <v>14.25</v>
      </c>
      <c r="C195" s="73" t="n">
        <v>15871</v>
      </c>
      <c r="D195" s="65" t="n">
        <v>35</v>
      </c>
      <c r="E195" s="110" t="n">
        <v>8786</v>
      </c>
      <c r="F195" s="111" t="n">
        <f aca="false">12*((A195/B195*C195)+(A195/D195*E195))</f>
        <v>3128082.53834587</v>
      </c>
      <c r="G195" s="112" t="n">
        <f aca="false">F195/A195</f>
        <v>16377.3954887218</v>
      </c>
    </row>
    <row r="196" s="145" customFormat="true" ht="12.75" hidden="false" customHeight="false" outlineLevel="0" collapsed="false">
      <c r="A196" s="16" t="n">
        <v>192</v>
      </c>
      <c r="B196" s="113" t="n">
        <v>14.26</v>
      </c>
      <c r="C196" s="73" t="n">
        <v>15871</v>
      </c>
      <c r="D196" s="65" t="n">
        <v>35</v>
      </c>
      <c r="E196" s="110" t="n">
        <v>8786</v>
      </c>
      <c r="F196" s="111" t="n">
        <f aca="false">12*((A196/B196*C196)+(A196/D196*E196))</f>
        <v>3142660.43165698</v>
      </c>
      <c r="G196" s="112" t="n">
        <f aca="false">F196/A196</f>
        <v>16368.0230815468</v>
      </c>
    </row>
    <row r="197" s="145" customFormat="true" ht="12.75" hidden="false" customHeight="false" outlineLevel="0" collapsed="false">
      <c r="A197" s="16" t="n">
        <v>193</v>
      </c>
      <c r="B197" s="113" t="n">
        <v>14.26</v>
      </c>
      <c r="C197" s="73" t="n">
        <v>15871</v>
      </c>
      <c r="D197" s="65" t="n">
        <v>35</v>
      </c>
      <c r="E197" s="110" t="n">
        <v>8786</v>
      </c>
      <c r="F197" s="111" t="n">
        <f aca="false">12*((A197/B197*C197)+(A197/D197*E197))</f>
        <v>3159028.45473853</v>
      </c>
      <c r="G197" s="112" t="n">
        <f aca="false">F197/A197</f>
        <v>16368.0230815468</v>
      </c>
    </row>
    <row r="198" s="145" customFormat="true" ht="12.75" hidden="false" customHeight="false" outlineLevel="0" collapsed="false">
      <c r="A198" s="16" t="n">
        <v>194</v>
      </c>
      <c r="B198" s="113" t="n">
        <v>14.27</v>
      </c>
      <c r="C198" s="73" t="n">
        <v>15871</v>
      </c>
      <c r="D198" s="65" t="n">
        <v>35</v>
      </c>
      <c r="E198" s="110" t="n">
        <v>8786</v>
      </c>
      <c r="F198" s="111" t="n">
        <f aca="false">12*((A198/B198*C198)+(A198/D198*E198))</f>
        <v>3173580.7791771</v>
      </c>
      <c r="G198" s="112" t="n">
        <f aca="false">F198/A198</f>
        <v>16358.6638101912</v>
      </c>
    </row>
    <row r="199" s="145" customFormat="true" ht="12.75" hidden="false" customHeight="false" outlineLevel="0" collapsed="false">
      <c r="A199" s="16" t="n">
        <v>195</v>
      </c>
      <c r="B199" s="113" t="n">
        <v>14.27</v>
      </c>
      <c r="C199" s="73" t="n">
        <v>15871</v>
      </c>
      <c r="D199" s="65" t="n">
        <v>35</v>
      </c>
      <c r="E199" s="110" t="n">
        <v>8786</v>
      </c>
      <c r="F199" s="111" t="n">
        <f aca="false">12*((A199/B199*C199)+(A199/D199*E199))</f>
        <v>3189939.44298729</v>
      </c>
      <c r="G199" s="112" t="n">
        <f aca="false">F199/A199</f>
        <v>16358.6638101912</v>
      </c>
    </row>
    <row r="200" s="145" customFormat="true" ht="12.75" hidden="false" customHeight="false" outlineLevel="0" collapsed="false">
      <c r="A200" s="16" t="n">
        <v>196</v>
      </c>
      <c r="B200" s="113" t="n">
        <v>14.28</v>
      </c>
      <c r="C200" s="73" t="n">
        <v>15871</v>
      </c>
      <c r="D200" s="65" t="n">
        <v>35</v>
      </c>
      <c r="E200" s="110" t="n">
        <v>8786</v>
      </c>
      <c r="F200" s="111" t="n">
        <f aca="false">12*((A200/B200*C200)+(A200/D200*E200))</f>
        <v>3204466.25882353</v>
      </c>
      <c r="G200" s="112" t="n">
        <f aca="false">F200/A200</f>
        <v>16349.3176470588</v>
      </c>
    </row>
    <row r="201" s="145" customFormat="true" ht="12.75" hidden="false" customHeight="false" outlineLevel="0" collapsed="false">
      <c r="A201" s="16" t="n">
        <v>197</v>
      </c>
      <c r="B201" s="113" t="n">
        <v>14.28</v>
      </c>
      <c r="C201" s="73" t="n">
        <v>15871</v>
      </c>
      <c r="D201" s="65" t="n">
        <v>35</v>
      </c>
      <c r="E201" s="110" t="n">
        <v>8786</v>
      </c>
      <c r="F201" s="111" t="n">
        <f aca="false">12*((A201/B201*C201)+(A201/D201*E201))</f>
        <v>3220815.57647059</v>
      </c>
      <c r="G201" s="112" t="n">
        <f aca="false">F201/A201</f>
        <v>16349.3176470588</v>
      </c>
    </row>
    <row r="202" s="145" customFormat="true" ht="12.75" hidden="false" customHeight="false" outlineLevel="0" collapsed="false">
      <c r="A202" s="16" t="n">
        <v>198</v>
      </c>
      <c r="B202" s="113" t="n">
        <v>14.29</v>
      </c>
      <c r="C202" s="73" t="n">
        <v>15871</v>
      </c>
      <c r="D202" s="65" t="n">
        <v>35</v>
      </c>
      <c r="E202" s="110" t="n">
        <v>8786</v>
      </c>
      <c r="F202" s="111" t="n">
        <f aca="false">12*((A202/B202*C202)+(A202/D202*E202))</f>
        <v>3235316.94379686</v>
      </c>
      <c r="G202" s="112" t="n">
        <f aca="false">F202/A202</f>
        <v>16339.9845646306</v>
      </c>
    </row>
    <row r="203" s="145" customFormat="true" ht="12.75" hidden="false" customHeight="false" outlineLevel="0" collapsed="false">
      <c r="A203" s="16" t="n">
        <v>199</v>
      </c>
      <c r="B203" s="113" t="n">
        <v>14.29</v>
      </c>
      <c r="C203" s="73" t="n">
        <v>15871</v>
      </c>
      <c r="D203" s="65" t="n">
        <v>35</v>
      </c>
      <c r="E203" s="110" t="n">
        <v>8786</v>
      </c>
      <c r="F203" s="111" t="n">
        <f aca="false">12*((A203/B203*C203)+(A203/D203*E203))</f>
        <v>3251656.92836149</v>
      </c>
      <c r="G203" s="112" t="n">
        <f aca="false">F203/A203</f>
        <v>16339.9845646306</v>
      </c>
    </row>
    <row r="204" s="145" customFormat="true" ht="13.5" hidden="false" customHeight="false" outlineLevel="0" collapsed="false">
      <c r="A204" s="21" t="n">
        <v>200</v>
      </c>
      <c r="B204" s="114" t="n">
        <v>14.3</v>
      </c>
      <c r="C204" s="76" t="n">
        <v>15871</v>
      </c>
      <c r="D204" s="77" t="n">
        <v>35</v>
      </c>
      <c r="E204" s="115" t="n">
        <v>8786</v>
      </c>
      <c r="F204" s="116" t="n">
        <f aca="false">12*((A204/B204*C204)+(A204/D204*E204))</f>
        <v>3266132.90709291</v>
      </c>
      <c r="G204" s="117" t="n">
        <f aca="false">F204/A204</f>
        <v>16330.6645354645</v>
      </c>
    </row>
    <row r="205" s="122" customFormat="true" ht="12.75" hidden="false" customHeight="false" outlineLevel="0" collapsed="false">
      <c r="A205" s="81"/>
      <c r="B205" s="130"/>
      <c r="C205" s="131"/>
      <c r="D205" s="130"/>
      <c r="E205" s="131"/>
      <c r="F205" s="84"/>
      <c r="G205" s="149"/>
    </row>
    <row r="206" s="122" customFormat="true" ht="12.75" hidden="false" customHeight="false" outlineLevel="0" collapsed="false">
      <c r="A206" s="87" t="s">
        <v>18</v>
      </c>
      <c r="B206" s="130"/>
      <c r="C206" s="131"/>
      <c r="D206" s="130"/>
      <c r="E206" s="131"/>
      <c r="F206" s="84"/>
      <c r="G206" s="149"/>
    </row>
    <row r="207" s="122" customFormat="true" ht="12.75" hidden="false" customHeight="false" outlineLevel="0" collapsed="false">
      <c r="A207" s="87" t="s">
        <v>19</v>
      </c>
      <c r="B207" s="130"/>
      <c r="C207" s="131"/>
      <c r="D207" s="130"/>
      <c r="E207" s="131"/>
      <c r="F207" s="84"/>
      <c r="G207" s="149"/>
    </row>
    <row r="208" s="122" customFormat="true" ht="12.75" hidden="false" customHeight="false" outlineLevel="0" collapsed="false">
      <c r="A208" s="87" t="s">
        <v>20</v>
      </c>
      <c r="B208" s="130"/>
      <c r="C208" s="131"/>
      <c r="D208" s="130"/>
      <c r="E208" s="131"/>
      <c r="F208" s="84"/>
      <c r="G208" s="149"/>
    </row>
    <row r="209" customFormat="false" ht="12.75" hidden="false" customHeight="false" outlineLevel="0" collapsed="false">
      <c r="A209" s="87" t="s">
        <v>21</v>
      </c>
      <c r="B209" s="134"/>
      <c r="C209" s="135"/>
      <c r="D209" s="134"/>
      <c r="E209" s="135"/>
    </row>
    <row r="210" customFormat="false" ht="12.75" hidden="false" customHeight="false" outlineLevel="0" collapsed="false">
      <c r="A210" s="87" t="s">
        <v>22</v>
      </c>
      <c r="B210" s="134"/>
      <c r="C210" s="135"/>
      <c r="D210" s="134"/>
      <c r="E210" s="135"/>
    </row>
    <row r="211" customFormat="false" ht="12.75" hidden="false" customHeight="false" outlineLevel="0" collapsed="false">
      <c r="A211" s="87" t="s">
        <v>23</v>
      </c>
      <c r="B211" s="134"/>
      <c r="C211" s="135"/>
      <c r="D211" s="134"/>
      <c r="E211" s="135"/>
    </row>
    <row r="212" customFormat="false" ht="12.75" hidden="false" customHeight="false" outlineLevel="0" collapsed="false">
      <c r="A212" s="87" t="s">
        <v>24</v>
      </c>
      <c r="B212" s="134"/>
      <c r="C212" s="135"/>
      <c r="D212" s="134"/>
      <c r="E212" s="135"/>
    </row>
    <row r="213" customFormat="false" ht="12.75" hidden="false" customHeight="false" outlineLevel="0" collapsed="false">
      <c r="A213" s="90"/>
      <c r="B213" s="134"/>
      <c r="C213" s="135"/>
      <c r="D213" s="134"/>
      <c r="E213" s="135"/>
    </row>
    <row r="214" customFormat="false" ht="12.75" hidden="false" customHeight="false" outlineLevel="0" collapsed="false">
      <c r="A214" s="90"/>
      <c r="B214" s="134"/>
      <c r="C214" s="135"/>
      <c r="D214" s="134"/>
      <c r="E214" s="135"/>
    </row>
    <row r="215" customFormat="false" ht="12.75" hidden="false" customHeight="false" outlineLevel="0" collapsed="false">
      <c r="A215" s="90"/>
      <c r="B215" s="134"/>
      <c r="C215" s="135"/>
      <c r="D215" s="134"/>
      <c r="E215" s="135"/>
    </row>
    <row r="216" customFormat="false" ht="12.75" hidden="false" customHeight="false" outlineLevel="0" collapsed="false">
      <c r="A216" s="90"/>
      <c r="B216" s="134"/>
      <c r="C216" s="135"/>
      <c r="D216" s="134"/>
      <c r="E216" s="135"/>
    </row>
    <row r="217" customFormat="false" ht="12.75" hidden="false" customHeight="false" outlineLevel="0" collapsed="false">
      <c r="A217" s="90"/>
      <c r="B217" s="134"/>
      <c r="C217" s="135"/>
      <c r="D217" s="134"/>
      <c r="E217" s="135"/>
    </row>
    <row r="218" customFormat="false" ht="12.75" hidden="false" customHeight="false" outlineLevel="0" collapsed="false">
      <c r="A218" s="90"/>
      <c r="B218" s="134"/>
      <c r="C218" s="135"/>
      <c r="D218" s="134"/>
      <c r="E218" s="135"/>
    </row>
    <row r="219" customFormat="false" ht="12.75" hidden="false" customHeight="false" outlineLevel="0" collapsed="false">
      <c r="A219" s="90"/>
      <c r="B219" s="134"/>
      <c r="C219" s="135"/>
      <c r="D219" s="134"/>
      <c r="E219" s="135"/>
    </row>
    <row r="220" customFormat="false" ht="12.75" hidden="false" customHeight="false" outlineLevel="0" collapsed="false">
      <c r="A220" s="90"/>
      <c r="B220" s="134"/>
      <c r="C220" s="135"/>
      <c r="D220" s="134"/>
      <c r="E220" s="135"/>
    </row>
    <row r="221" customFormat="false" ht="12.75" hidden="false" customHeight="false" outlineLevel="0" collapsed="false">
      <c r="A221" s="90"/>
      <c r="B221" s="134"/>
      <c r="C221" s="135"/>
      <c r="D221" s="134"/>
      <c r="E221" s="135"/>
    </row>
    <row r="222" customFormat="false" ht="12.75" hidden="false" customHeight="false" outlineLevel="0" collapsed="false">
      <c r="A222" s="90"/>
      <c r="B222" s="134"/>
      <c r="C222" s="135"/>
      <c r="D222" s="134"/>
      <c r="E222" s="135"/>
    </row>
    <row r="223" customFormat="false" ht="12.75" hidden="false" customHeight="false" outlineLevel="0" collapsed="false">
      <c r="A223" s="90"/>
      <c r="B223" s="134"/>
      <c r="C223" s="135"/>
      <c r="D223" s="134"/>
      <c r="E223" s="135"/>
    </row>
    <row r="224" customFormat="false" ht="12.75" hidden="false" customHeight="false" outlineLevel="0" collapsed="false">
      <c r="A224" s="90"/>
      <c r="B224" s="134"/>
      <c r="C224" s="135"/>
      <c r="D224" s="134"/>
      <c r="E224" s="135"/>
    </row>
    <row r="225" customFormat="false" ht="12.75" hidden="false" customHeight="false" outlineLevel="0" collapsed="false">
      <c r="A225" s="90"/>
      <c r="B225" s="134"/>
      <c r="C225" s="135"/>
      <c r="D225" s="134"/>
      <c r="E225" s="135"/>
    </row>
    <row r="226" customFormat="false" ht="12.75" hidden="false" customHeight="false" outlineLevel="0" collapsed="false">
      <c r="A226" s="90"/>
      <c r="B226" s="134"/>
      <c r="C226" s="135"/>
      <c r="D226" s="134"/>
      <c r="E226" s="135"/>
    </row>
    <row r="227" customFormat="false" ht="12.75" hidden="false" customHeight="false" outlineLevel="0" collapsed="false">
      <c r="A227" s="90"/>
      <c r="B227" s="134"/>
      <c r="C227" s="135"/>
      <c r="D227" s="134"/>
      <c r="E227" s="135"/>
    </row>
    <row r="228" customFormat="false" ht="12.75" hidden="false" customHeight="false" outlineLevel="0" collapsed="false">
      <c r="A228" s="90"/>
      <c r="B228" s="134"/>
      <c r="C228" s="135"/>
      <c r="D228" s="134"/>
      <c r="E228" s="135"/>
    </row>
    <row r="229" customFormat="false" ht="12.75" hidden="false" customHeight="false" outlineLevel="0" collapsed="false">
      <c r="A229" s="90"/>
      <c r="B229" s="134"/>
      <c r="C229" s="135"/>
      <c r="D229" s="134"/>
      <c r="E229" s="135"/>
    </row>
    <row r="230" customFormat="false" ht="12.75" hidden="false" customHeight="false" outlineLevel="0" collapsed="false">
      <c r="A230" s="90"/>
      <c r="B230" s="134"/>
      <c r="D230" s="134"/>
    </row>
    <row r="231" customFormat="false" ht="12.75" hidden="false" customHeight="false" outlineLevel="0" collapsed="false">
      <c r="A231" s="90"/>
      <c r="B231" s="134"/>
      <c r="D231" s="134"/>
    </row>
    <row r="232" customFormat="false" ht="12.75" hidden="false" customHeight="false" outlineLevel="0" collapsed="false">
      <c r="A232" s="90"/>
      <c r="B232" s="134"/>
      <c r="D232" s="134"/>
    </row>
    <row r="233" customFormat="false" ht="12.75" hidden="false" customHeight="false" outlineLevel="0" collapsed="false">
      <c r="A233" s="90"/>
      <c r="B233" s="134"/>
      <c r="D233" s="134"/>
    </row>
    <row r="234" customFormat="false" ht="12.75" hidden="false" customHeight="false" outlineLevel="0" collapsed="false">
      <c r="A234" s="90"/>
      <c r="B234" s="134"/>
      <c r="D234" s="134"/>
    </row>
    <row r="235" customFormat="false" ht="12.75" hidden="false" customHeight="false" outlineLevel="0" collapsed="false">
      <c r="A235" s="90"/>
      <c r="B235" s="134"/>
      <c r="D235" s="134"/>
    </row>
    <row r="236" customFormat="false" ht="12.75" hidden="false" customHeight="false" outlineLevel="0" collapsed="false">
      <c r="A236" s="90"/>
      <c r="B236" s="134"/>
      <c r="D236" s="134"/>
    </row>
    <row r="237" customFormat="false" ht="12.75" hidden="false" customHeight="false" outlineLevel="0" collapsed="false">
      <c r="A237" s="90"/>
      <c r="B237" s="134"/>
      <c r="D237" s="134"/>
    </row>
    <row r="238" customFormat="false" ht="12.75" hidden="false" customHeight="false" outlineLevel="0" collapsed="false">
      <c r="A238" s="90"/>
      <c r="B238" s="134"/>
      <c r="D238" s="134"/>
    </row>
    <row r="239" customFormat="false" ht="12.75" hidden="false" customHeight="false" outlineLevel="0" collapsed="false">
      <c r="A239" s="90"/>
      <c r="B239" s="134"/>
      <c r="D239" s="134"/>
    </row>
    <row r="240" customFormat="false" ht="12.75" hidden="false" customHeight="false" outlineLevel="0" collapsed="false">
      <c r="A240" s="90"/>
      <c r="B240" s="134"/>
      <c r="D240" s="134"/>
    </row>
    <row r="241" customFormat="false" ht="12.75" hidden="false" customHeight="false" outlineLevel="0" collapsed="false">
      <c r="A241" s="90"/>
      <c r="B241" s="134"/>
      <c r="D241" s="134"/>
    </row>
    <row r="242" customFormat="false" ht="12.75" hidden="false" customHeight="false" outlineLevel="0" collapsed="false">
      <c r="A242" s="90"/>
      <c r="B242" s="134"/>
      <c r="D242" s="134"/>
    </row>
    <row r="243" customFormat="false" ht="12.75" hidden="false" customHeight="false" outlineLevel="0" collapsed="false">
      <c r="A243" s="90"/>
      <c r="B243" s="134"/>
      <c r="D243" s="134"/>
    </row>
    <row r="244" customFormat="false" ht="12.75" hidden="false" customHeight="false" outlineLevel="0" collapsed="false">
      <c r="A244" s="90"/>
      <c r="B244" s="134"/>
      <c r="D244" s="134"/>
    </row>
    <row r="245" customFormat="false" ht="12.75" hidden="false" customHeight="false" outlineLevel="0" collapsed="false">
      <c r="A245" s="90"/>
      <c r="B245" s="134"/>
      <c r="D245" s="134"/>
    </row>
    <row r="246" customFormat="false" ht="12.75" hidden="false" customHeight="false" outlineLevel="0" collapsed="false">
      <c r="A246" s="90"/>
      <c r="B246" s="134"/>
      <c r="D246" s="134"/>
    </row>
    <row r="247" customFormat="false" ht="12.75" hidden="false" customHeight="false" outlineLevel="0" collapsed="false">
      <c r="A247" s="90"/>
      <c r="B247" s="134"/>
      <c r="D247" s="134"/>
    </row>
    <row r="248" customFormat="false" ht="12.75" hidden="false" customHeight="false" outlineLevel="0" collapsed="false">
      <c r="A248" s="90"/>
      <c r="B248" s="134"/>
      <c r="D248" s="134"/>
    </row>
    <row r="249" customFormat="false" ht="12.75" hidden="false" customHeight="false" outlineLevel="0" collapsed="false">
      <c r="A249" s="90"/>
      <c r="B249" s="134"/>
      <c r="D249" s="134"/>
    </row>
    <row r="250" customFormat="false" ht="12.75" hidden="false" customHeight="false" outlineLevel="0" collapsed="false">
      <c r="A250" s="90"/>
      <c r="B250" s="134"/>
      <c r="D250" s="134"/>
    </row>
    <row r="251" customFormat="false" ht="12.75" hidden="false" customHeight="false" outlineLevel="0" collapsed="false">
      <c r="A251" s="90"/>
      <c r="B251" s="134"/>
      <c r="D251" s="134"/>
    </row>
    <row r="252" customFormat="false" ht="12.75" hidden="false" customHeight="false" outlineLevel="0" collapsed="false">
      <c r="A252" s="90"/>
      <c r="B252" s="134"/>
      <c r="D252" s="134"/>
    </row>
    <row r="253" customFormat="false" ht="12.75" hidden="false" customHeight="false" outlineLevel="0" collapsed="false">
      <c r="A253" s="90"/>
      <c r="B253" s="134"/>
      <c r="D253" s="134"/>
    </row>
    <row r="254" customFormat="false" ht="12.75" hidden="false" customHeight="false" outlineLevel="0" collapsed="false">
      <c r="A254" s="90"/>
      <c r="B254" s="134"/>
      <c r="D254" s="134"/>
    </row>
    <row r="255" customFormat="false" ht="12.75" hidden="false" customHeight="false" outlineLevel="0" collapsed="false">
      <c r="A255" s="90"/>
      <c r="B255" s="134"/>
      <c r="D255" s="134"/>
    </row>
    <row r="256" customFormat="false" ht="12.75" hidden="false" customHeight="false" outlineLevel="0" collapsed="false">
      <c r="A256" s="90"/>
      <c r="B256" s="134"/>
      <c r="D256" s="134"/>
    </row>
    <row r="257" customFormat="false" ht="12.75" hidden="false" customHeight="false" outlineLevel="0" collapsed="false">
      <c r="A257" s="90"/>
      <c r="B257" s="134"/>
      <c r="D257" s="134"/>
    </row>
    <row r="258" customFormat="false" ht="12.75" hidden="false" customHeight="false" outlineLevel="0" collapsed="false">
      <c r="A258" s="90"/>
      <c r="B258" s="134"/>
      <c r="D258" s="134"/>
    </row>
    <row r="259" customFormat="false" ht="12.75" hidden="false" customHeight="false" outlineLevel="0" collapsed="false">
      <c r="A259" s="90"/>
      <c r="B259" s="134"/>
      <c r="D259" s="134"/>
    </row>
    <row r="260" customFormat="false" ht="12.75" hidden="false" customHeight="false" outlineLevel="0" collapsed="false">
      <c r="A260" s="90"/>
      <c r="B260" s="134"/>
      <c r="D260" s="134"/>
    </row>
    <row r="261" customFormat="false" ht="12.75" hidden="false" customHeight="false" outlineLevel="0" collapsed="false">
      <c r="A261" s="90"/>
      <c r="B261" s="134"/>
      <c r="D261" s="134"/>
    </row>
    <row r="262" customFormat="false" ht="12.75" hidden="false" customHeight="false" outlineLevel="0" collapsed="false">
      <c r="A262" s="90"/>
      <c r="B262" s="134"/>
      <c r="D262" s="134"/>
    </row>
    <row r="263" customFormat="false" ht="12.75" hidden="false" customHeight="false" outlineLevel="0" collapsed="false">
      <c r="A263" s="90"/>
      <c r="B263" s="134"/>
      <c r="D263" s="134"/>
    </row>
    <row r="264" customFormat="false" ht="12.75" hidden="false" customHeight="false" outlineLevel="0" collapsed="false">
      <c r="A264" s="90"/>
      <c r="B264" s="134"/>
      <c r="D264" s="134"/>
    </row>
    <row r="265" customFormat="false" ht="12.75" hidden="false" customHeight="false" outlineLevel="0" collapsed="false">
      <c r="A265" s="90"/>
      <c r="B265" s="134"/>
      <c r="D265" s="134"/>
    </row>
    <row r="266" customFormat="false" ht="12.75" hidden="false" customHeight="false" outlineLevel="0" collapsed="false">
      <c r="A266" s="90"/>
      <c r="B266" s="134"/>
      <c r="D266" s="134"/>
    </row>
    <row r="267" customFormat="false" ht="12.75" hidden="false" customHeight="false" outlineLevel="0" collapsed="false">
      <c r="A267" s="90"/>
      <c r="B267" s="134"/>
      <c r="D267" s="134"/>
    </row>
    <row r="268" customFormat="false" ht="12.75" hidden="false" customHeight="false" outlineLevel="0" collapsed="false">
      <c r="A268" s="90"/>
      <c r="B268" s="134"/>
      <c r="D268" s="134"/>
    </row>
    <row r="269" customFormat="false" ht="12.75" hidden="false" customHeight="false" outlineLevel="0" collapsed="false">
      <c r="A269" s="90"/>
      <c r="B269" s="134"/>
      <c r="D269" s="134"/>
    </row>
    <row r="270" customFormat="false" ht="12.75" hidden="false" customHeight="false" outlineLevel="0" collapsed="false">
      <c r="A270" s="90"/>
      <c r="B270" s="134"/>
      <c r="D270" s="134"/>
    </row>
    <row r="271" customFormat="false" ht="12.75" hidden="false" customHeight="false" outlineLevel="0" collapsed="false">
      <c r="A271" s="90"/>
      <c r="B271" s="134"/>
      <c r="D271" s="134"/>
    </row>
    <row r="272" customFormat="false" ht="12.75" hidden="false" customHeight="false" outlineLevel="0" collapsed="false">
      <c r="A272" s="90"/>
      <c r="B272" s="134"/>
      <c r="D272" s="134"/>
    </row>
    <row r="273" customFormat="false" ht="12.75" hidden="false" customHeight="false" outlineLevel="0" collapsed="false">
      <c r="A273" s="90"/>
      <c r="B273" s="134"/>
      <c r="D273" s="134"/>
    </row>
    <row r="274" customFormat="false" ht="12.75" hidden="false" customHeight="false" outlineLevel="0" collapsed="false">
      <c r="A274" s="90"/>
      <c r="B274" s="134"/>
      <c r="D274" s="134"/>
    </row>
    <row r="275" customFormat="false" ht="12.75" hidden="false" customHeight="false" outlineLevel="0" collapsed="false">
      <c r="A275" s="90"/>
      <c r="B275" s="134"/>
      <c r="D275" s="134"/>
    </row>
    <row r="276" customFormat="false" ht="12.75" hidden="false" customHeight="false" outlineLevel="0" collapsed="false">
      <c r="A276" s="90"/>
      <c r="B276" s="134"/>
      <c r="D276" s="134"/>
    </row>
    <row r="277" customFormat="false" ht="12.75" hidden="false" customHeight="false" outlineLevel="0" collapsed="false">
      <c r="A277" s="90"/>
      <c r="B277" s="134"/>
      <c r="D277" s="134"/>
    </row>
    <row r="278" customFormat="false" ht="12.75" hidden="false" customHeight="false" outlineLevel="0" collapsed="false">
      <c r="A278" s="90"/>
      <c r="B278" s="134"/>
      <c r="D278" s="134"/>
    </row>
    <row r="279" customFormat="false" ht="12.75" hidden="false" customHeight="false" outlineLevel="0" collapsed="false">
      <c r="A279" s="90"/>
      <c r="B279" s="134"/>
      <c r="D279" s="134"/>
    </row>
    <row r="280" customFormat="false" ht="12.75" hidden="false" customHeight="false" outlineLevel="0" collapsed="false">
      <c r="A280" s="90"/>
      <c r="B280" s="134"/>
      <c r="D280" s="134"/>
    </row>
    <row r="281" customFormat="false" ht="12.75" hidden="false" customHeight="false" outlineLevel="0" collapsed="false">
      <c r="A281" s="90"/>
      <c r="B281" s="134"/>
      <c r="D281" s="134"/>
    </row>
    <row r="282" customFormat="false" ht="12.75" hidden="false" customHeight="false" outlineLevel="0" collapsed="false">
      <c r="A282" s="90"/>
      <c r="B282" s="134"/>
      <c r="D282" s="134"/>
    </row>
    <row r="283" customFormat="false" ht="12.75" hidden="false" customHeight="false" outlineLevel="0" collapsed="false">
      <c r="A283" s="90"/>
      <c r="B283" s="134"/>
      <c r="D283" s="134"/>
    </row>
    <row r="284" customFormat="false" ht="12.75" hidden="false" customHeight="false" outlineLevel="0" collapsed="false">
      <c r="A284" s="90"/>
      <c r="B284" s="134"/>
      <c r="D284" s="134"/>
    </row>
    <row r="285" customFormat="false" ht="12.75" hidden="false" customHeight="false" outlineLevel="0" collapsed="false">
      <c r="A285" s="90"/>
      <c r="B285" s="134"/>
      <c r="D285" s="134"/>
    </row>
    <row r="286" customFormat="false" ht="12.75" hidden="false" customHeight="false" outlineLevel="0" collapsed="false">
      <c r="A286" s="90"/>
      <c r="B286" s="134"/>
      <c r="D286" s="134"/>
    </row>
    <row r="287" customFormat="false" ht="12.75" hidden="false" customHeight="false" outlineLevel="0" collapsed="false">
      <c r="A287" s="90"/>
      <c r="B287" s="134"/>
      <c r="D287" s="134"/>
    </row>
    <row r="288" customFormat="false" ht="12.75" hidden="false" customHeight="false" outlineLevel="0" collapsed="false">
      <c r="A288" s="90"/>
      <c r="B288" s="134"/>
      <c r="D288" s="134"/>
    </row>
    <row r="289" customFormat="false" ht="12.75" hidden="false" customHeight="false" outlineLevel="0" collapsed="false">
      <c r="A289" s="90"/>
      <c r="B289" s="134"/>
      <c r="D289" s="134"/>
    </row>
    <row r="290" customFormat="false" ht="12.75" hidden="false" customHeight="false" outlineLevel="0" collapsed="false">
      <c r="A290" s="90"/>
      <c r="B290" s="134"/>
      <c r="D290" s="134"/>
    </row>
    <row r="291" customFormat="false" ht="12.75" hidden="false" customHeight="false" outlineLevel="0" collapsed="false">
      <c r="A291" s="90"/>
      <c r="B291" s="134"/>
      <c r="D291" s="134"/>
    </row>
    <row r="292" customFormat="false" ht="12.75" hidden="false" customHeight="false" outlineLevel="0" collapsed="false">
      <c r="A292" s="90"/>
      <c r="B292" s="134"/>
      <c r="D292" s="134"/>
    </row>
    <row r="293" customFormat="false" ht="12.75" hidden="false" customHeight="false" outlineLevel="0" collapsed="false">
      <c r="A293" s="90"/>
      <c r="B293" s="134"/>
      <c r="D293" s="134"/>
    </row>
    <row r="294" customFormat="false" ht="12.75" hidden="false" customHeight="false" outlineLevel="0" collapsed="false">
      <c r="A294" s="90"/>
      <c r="B294" s="134"/>
      <c r="D294" s="134"/>
    </row>
    <row r="295" customFormat="false" ht="12.75" hidden="false" customHeight="false" outlineLevel="0" collapsed="false">
      <c r="A295" s="90"/>
      <c r="B295" s="134"/>
      <c r="D295" s="134"/>
    </row>
    <row r="296" customFormat="false" ht="12.75" hidden="false" customHeight="false" outlineLevel="0" collapsed="false">
      <c r="A296" s="90"/>
      <c r="B296" s="134"/>
      <c r="D296" s="134"/>
    </row>
    <row r="297" customFormat="false" ht="12.75" hidden="false" customHeight="false" outlineLevel="0" collapsed="false">
      <c r="A297" s="90"/>
      <c r="B297" s="134"/>
      <c r="D297" s="134"/>
    </row>
    <row r="298" customFormat="false" ht="12.75" hidden="false" customHeight="false" outlineLevel="0" collapsed="false">
      <c r="A298" s="90"/>
      <c r="B298" s="134"/>
      <c r="D298" s="134"/>
    </row>
    <row r="299" customFormat="false" ht="12.75" hidden="false" customHeight="false" outlineLevel="0" collapsed="false">
      <c r="A299" s="90"/>
      <c r="B299" s="134"/>
      <c r="D299" s="134"/>
    </row>
    <row r="300" customFormat="false" ht="12.75" hidden="false" customHeight="false" outlineLevel="0" collapsed="false">
      <c r="A300" s="90"/>
      <c r="B300" s="134"/>
      <c r="D300" s="134"/>
    </row>
    <row r="301" customFormat="false" ht="12.75" hidden="false" customHeight="false" outlineLevel="0" collapsed="false">
      <c r="A301" s="90"/>
      <c r="B301" s="134"/>
      <c r="D301" s="134"/>
    </row>
    <row r="302" customFormat="false" ht="12.75" hidden="false" customHeight="false" outlineLevel="0" collapsed="false">
      <c r="A302" s="90"/>
      <c r="B302" s="134"/>
      <c r="D302" s="134"/>
    </row>
    <row r="303" customFormat="false" ht="12.75" hidden="false" customHeight="false" outlineLevel="0" collapsed="false">
      <c r="A303" s="90"/>
      <c r="B303" s="134"/>
      <c r="D303" s="134"/>
    </row>
    <row r="304" customFormat="false" ht="12.75" hidden="false" customHeight="false" outlineLevel="0" collapsed="false">
      <c r="A304" s="90"/>
      <c r="B304" s="134"/>
      <c r="D304" s="134"/>
    </row>
    <row r="305" customFormat="false" ht="12.75" hidden="false" customHeight="false" outlineLevel="0" collapsed="false">
      <c r="A305" s="90"/>
      <c r="B305" s="134"/>
      <c r="D305" s="134"/>
    </row>
    <row r="306" customFormat="false" ht="12.75" hidden="false" customHeight="false" outlineLevel="0" collapsed="false">
      <c r="A306" s="90"/>
      <c r="B306" s="134"/>
      <c r="D306" s="134"/>
    </row>
    <row r="307" customFormat="false" ht="12.75" hidden="false" customHeight="false" outlineLevel="0" collapsed="false">
      <c r="A307" s="90"/>
      <c r="B307" s="134"/>
      <c r="D307" s="134"/>
    </row>
    <row r="308" customFormat="false" ht="12.75" hidden="false" customHeight="false" outlineLevel="0" collapsed="false">
      <c r="A308" s="90"/>
      <c r="B308" s="134"/>
      <c r="D308" s="134"/>
    </row>
    <row r="309" customFormat="false" ht="12.75" hidden="false" customHeight="false" outlineLevel="0" collapsed="false">
      <c r="A309" s="90"/>
      <c r="B309" s="134"/>
      <c r="D309" s="134"/>
    </row>
    <row r="310" customFormat="false" ht="12.75" hidden="false" customHeight="false" outlineLevel="0" collapsed="false">
      <c r="A310" s="90"/>
      <c r="B310" s="134"/>
      <c r="D310" s="134"/>
    </row>
    <row r="311" customFormat="false" ht="12.75" hidden="false" customHeight="false" outlineLevel="0" collapsed="false">
      <c r="A311" s="90"/>
      <c r="B311" s="134"/>
      <c r="D311" s="134"/>
    </row>
    <row r="312" customFormat="false" ht="12.75" hidden="false" customHeight="false" outlineLevel="0" collapsed="false">
      <c r="A312" s="90"/>
      <c r="B312" s="134"/>
      <c r="D312" s="134"/>
    </row>
    <row r="313" customFormat="false" ht="12.75" hidden="false" customHeight="false" outlineLevel="0" collapsed="false">
      <c r="A313" s="90"/>
      <c r="B313" s="134"/>
      <c r="D313" s="134"/>
    </row>
    <row r="314" customFormat="false" ht="12.75" hidden="false" customHeight="false" outlineLevel="0" collapsed="false">
      <c r="A314" s="90"/>
      <c r="B314" s="134"/>
      <c r="D314" s="134"/>
    </row>
    <row r="315" customFormat="false" ht="12.75" hidden="false" customHeight="false" outlineLevel="0" collapsed="false">
      <c r="A315" s="90"/>
      <c r="B315" s="134"/>
      <c r="D315" s="134"/>
    </row>
    <row r="316" customFormat="false" ht="12.75" hidden="false" customHeight="false" outlineLevel="0" collapsed="false">
      <c r="A316" s="90"/>
      <c r="B316" s="134"/>
      <c r="D316" s="134"/>
    </row>
    <row r="317" customFormat="false" ht="12.75" hidden="false" customHeight="false" outlineLevel="0" collapsed="false">
      <c r="A317" s="90"/>
      <c r="B317" s="134"/>
      <c r="D317" s="134"/>
    </row>
    <row r="318" customFormat="false" ht="12.75" hidden="false" customHeight="false" outlineLevel="0" collapsed="false">
      <c r="A318" s="90"/>
      <c r="B318" s="134"/>
      <c r="D318" s="134"/>
    </row>
    <row r="319" customFormat="false" ht="12.75" hidden="false" customHeight="false" outlineLevel="0" collapsed="false">
      <c r="A319" s="90"/>
      <c r="B319" s="134"/>
      <c r="D319" s="134"/>
    </row>
    <row r="320" customFormat="false" ht="12.75" hidden="false" customHeight="false" outlineLevel="0" collapsed="false">
      <c r="A320" s="90"/>
      <c r="B320" s="134"/>
      <c r="D320" s="134"/>
    </row>
    <row r="321" customFormat="false" ht="12.75" hidden="false" customHeight="false" outlineLevel="0" collapsed="false">
      <c r="A321" s="90"/>
      <c r="B321" s="134"/>
      <c r="D321" s="134"/>
    </row>
    <row r="322" customFormat="false" ht="12.75" hidden="false" customHeight="false" outlineLevel="0" collapsed="false">
      <c r="A322" s="90"/>
      <c r="B322" s="134"/>
      <c r="D322" s="134"/>
    </row>
    <row r="323" customFormat="false" ht="12.75" hidden="false" customHeight="false" outlineLevel="0" collapsed="false">
      <c r="A323" s="90"/>
      <c r="B323" s="134"/>
      <c r="D323" s="134"/>
    </row>
    <row r="324" customFormat="false" ht="12.75" hidden="false" customHeight="false" outlineLevel="0" collapsed="false">
      <c r="A324" s="90"/>
      <c r="B324" s="134"/>
      <c r="D324" s="134"/>
    </row>
    <row r="325" customFormat="false" ht="12.75" hidden="false" customHeight="false" outlineLevel="0" collapsed="false">
      <c r="A325" s="90"/>
      <c r="B325" s="134"/>
      <c r="D325" s="134"/>
    </row>
    <row r="326" customFormat="false" ht="12.75" hidden="false" customHeight="false" outlineLevel="0" collapsed="false">
      <c r="A326" s="90"/>
      <c r="B326" s="134"/>
      <c r="D326" s="134"/>
    </row>
    <row r="327" customFormat="false" ht="12.75" hidden="false" customHeight="false" outlineLevel="0" collapsed="false">
      <c r="A327" s="90"/>
      <c r="B327" s="134"/>
      <c r="D327" s="134"/>
    </row>
    <row r="328" customFormat="false" ht="12.75" hidden="false" customHeight="false" outlineLevel="0" collapsed="false">
      <c r="A328" s="90"/>
      <c r="B328" s="134"/>
      <c r="D328" s="134"/>
    </row>
    <row r="329" customFormat="false" ht="12.75" hidden="false" customHeight="false" outlineLevel="0" collapsed="false">
      <c r="A329" s="90"/>
      <c r="B329" s="134"/>
      <c r="D329" s="134"/>
    </row>
    <row r="330" customFormat="false" ht="12.75" hidden="false" customHeight="false" outlineLevel="0" collapsed="false">
      <c r="A330" s="90"/>
      <c r="B330" s="134"/>
      <c r="D330" s="134"/>
    </row>
    <row r="331" customFormat="false" ht="12.75" hidden="false" customHeight="false" outlineLevel="0" collapsed="false">
      <c r="A331" s="90"/>
      <c r="B331" s="134"/>
      <c r="D331" s="134"/>
    </row>
    <row r="332" customFormat="false" ht="12.75" hidden="false" customHeight="false" outlineLevel="0" collapsed="false">
      <c r="A332" s="90"/>
      <c r="B332" s="134"/>
      <c r="D332" s="134"/>
    </row>
    <row r="333" customFormat="false" ht="12.75" hidden="false" customHeight="false" outlineLevel="0" collapsed="false">
      <c r="A333" s="90"/>
      <c r="B333" s="134"/>
      <c r="D333" s="134"/>
    </row>
    <row r="334" customFormat="false" ht="12.75" hidden="false" customHeight="false" outlineLevel="0" collapsed="false">
      <c r="A334" s="90"/>
      <c r="B334" s="134"/>
      <c r="D334" s="134"/>
    </row>
    <row r="335" customFormat="false" ht="12.75" hidden="false" customHeight="false" outlineLevel="0" collapsed="false">
      <c r="A335" s="90"/>
      <c r="B335" s="134"/>
      <c r="D335" s="134"/>
    </row>
    <row r="336" customFormat="false" ht="12.75" hidden="false" customHeight="false" outlineLevel="0" collapsed="false">
      <c r="A336" s="90"/>
      <c r="B336" s="134"/>
      <c r="D336" s="134"/>
    </row>
    <row r="337" customFormat="false" ht="12.75" hidden="false" customHeight="false" outlineLevel="0" collapsed="false">
      <c r="A337" s="90"/>
      <c r="B337" s="134"/>
      <c r="D337" s="134"/>
    </row>
    <row r="338" customFormat="false" ht="12.75" hidden="false" customHeight="false" outlineLevel="0" collapsed="false">
      <c r="A338" s="90"/>
      <c r="B338" s="134"/>
      <c r="D338" s="134"/>
    </row>
    <row r="339" customFormat="false" ht="12.75" hidden="false" customHeight="false" outlineLevel="0" collapsed="false">
      <c r="A339" s="90"/>
      <c r="B339" s="134"/>
      <c r="D339" s="134"/>
    </row>
    <row r="340" customFormat="false" ht="12.75" hidden="false" customHeight="false" outlineLevel="0" collapsed="false">
      <c r="A340" s="90"/>
      <c r="B340" s="134"/>
      <c r="D340" s="134"/>
    </row>
    <row r="341" customFormat="false" ht="12.75" hidden="false" customHeight="false" outlineLevel="0" collapsed="false">
      <c r="A341" s="90"/>
      <c r="B341" s="134"/>
      <c r="D341" s="134"/>
    </row>
    <row r="342" customFormat="false" ht="12.75" hidden="false" customHeight="false" outlineLevel="0" collapsed="false">
      <c r="A342" s="90"/>
      <c r="B342" s="134"/>
      <c r="D342" s="134"/>
    </row>
    <row r="343" customFormat="false" ht="12.75" hidden="false" customHeight="false" outlineLevel="0" collapsed="false">
      <c r="A343" s="90"/>
      <c r="B343" s="134"/>
      <c r="D343" s="134"/>
    </row>
    <row r="344" customFormat="false" ht="12.75" hidden="false" customHeight="false" outlineLevel="0" collapsed="false">
      <c r="A344" s="90"/>
      <c r="B344" s="134"/>
      <c r="D344" s="134"/>
    </row>
    <row r="345" customFormat="false" ht="12.75" hidden="false" customHeight="false" outlineLevel="0" collapsed="false">
      <c r="A345" s="90"/>
      <c r="B345" s="134"/>
      <c r="D345" s="134"/>
    </row>
    <row r="346" customFormat="false" ht="12.75" hidden="false" customHeight="false" outlineLevel="0" collapsed="false">
      <c r="A346" s="90"/>
      <c r="B346" s="134"/>
      <c r="D346" s="134"/>
    </row>
    <row r="347" customFormat="false" ht="12.75" hidden="false" customHeight="false" outlineLevel="0" collapsed="false">
      <c r="A347" s="90"/>
      <c r="B347" s="134"/>
      <c r="D347" s="134"/>
    </row>
    <row r="348" customFormat="false" ht="12.75" hidden="false" customHeight="false" outlineLevel="0" collapsed="false">
      <c r="A348" s="90"/>
      <c r="B348" s="134"/>
      <c r="D348" s="134"/>
    </row>
    <row r="349" customFormat="false" ht="12.75" hidden="false" customHeight="false" outlineLevel="0" collapsed="false">
      <c r="A349" s="90"/>
      <c r="B349" s="134"/>
      <c r="D349" s="134"/>
    </row>
    <row r="350" customFormat="false" ht="12.75" hidden="false" customHeight="false" outlineLevel="0" collapsed="false">
      <c r="A350" s="90"/>
      <c r="B350" s="134"/>
      <c r="D350" s="134"/>
    </row>
    <row r="351" customFormat="false" ht="12.75" hidden="false" customHeight="false" outlineLevel="0" collapsed="false">
      <c r="A351" s="90"/>
      <c r="B351" s="134"/>
      <c r="D351" s="134"/>
    </row>
    <row r="352" customFormat="false" ht="12.75" hidden="false" customHeight="false" outlineLevel="0" collapsed="false">
      <c r="A352" s="90"/>
      <c r="B352" s="134"/>
      <c r="D352" s="134"/>
    </row>
    <row r="353" customFormat="false" ht="12.75" hidden="false" customHeight="false" outlineLevel="0" collapsed="false">
      <c r="A353" s="90"/>
      <c r="B353" s="134"/>
      <c r="D353" s="134"/>
    </row>
    <row r="354" customFormat="false" ht="12.75" hidden="false" customHeight="false" outlineLevel="0" collapsed="false">
      <c r="A354" s="90"/>
      <c r="B354" s="134"/>
      <c r="D354" s="134"/>
    </row>
    <row r="355" customFormat="false" ht="12.75" hidden="false" customHeight="false" outlineLevel="0" collapsed="false">
      <c r="A355" s="90"/>
      <c r="B355" s="134"/>
      <c r="D355" s="134"/>
    </row>
    <row r="356" customFormat="false" ht="12.75" hidden="false" customHeight="false" outlineLevel="0" collapsed="false">
      <c r="A356" s="90"/>
      <c r="B356" s="134"/>
      <c r="D356" s="134"/>
    </row>
    <row r="357" customFormat="false" ht="12.75" hidden="false" customHeight="false" outlineLevel="0" collapsed="false">
      <c r="A357" s="90"/>
      <c r="B357" s="134"/>
      <c r="D357" s="134"/>
    </row>
    <row r="358" customFormat="false" ht="12.75" hidden="false" customHeight="false" outlineLevel="0" collapsed="false">
      <c r="A358" s="90"/>
      <c r="B358" s="134"/>
      <c r="D358" s="134"/>
    </row>
    <row r="359" customFormat="false" ht="12.75" hidden="false" customHeight="false" outlineLevel="0" collapsed="false">
      <c r="A359" s="90"/>
      <c r="B359" s="134"/>
      <c r="D359" s="134"/>
    </row>
    <row r="360" customFormat="false" ht="12.75" hidden="false" customHeight="false" outlineLevel="0" collapsed="false">
      <c r="A360" s="90"/>
      <c r="B360" s="134"/>
      <c r="D360" s="134"/>
    </row>
    <row r="361" customFormat="false" ht="12.75" hidden="false" customHeight="false" outlineLevel="0" collapsed="false">
      <c r="A361" s="90"/>
      <c r="B361" s="134"/>
      <c r="D361" s="134"/>
    </row>
    <row r="362" customFormat="false" ht="12.75" hidden="false" customHeight="false" outlineLevel="0" collapsed="false">
      <c r="A362" s="90"/>
      <c r="B362" s="134"/>
      <c r="D362" s="134"/>
    </row>
    <row r="363" customFormat="false" ht="12.75" hidden="false" customHeight="false" outlineLevel="0" collapsed="false">
      <c r="A363" s="90"/>
      <c r="B363" s="134"/>
      <c r="D363" s="134"/>
    </row>
    <row r="364" customFormat="false" ht="12.75" hidden="false" customHeight="false" outlineLevel="0" collapsed="false">
      <c r="A364" s="90"/>
      <c r="B364" s="134"/>
      <c r="D364" s="134"/>
    </row>
    <row r="365" customFormat="false" ht="12.75" hidden="false" customHeight="false" outlineLevel="0" collapsed="false">
      <c r="A365" s="90"/>
      <c r="B365" s="134"/>
      <c r="D365" s="134"/>
    </row>
    <row r="366" customFormat="false" ht="12.75" hidden="false" customHeight="false" outlineLevel="0" collapsed="false">
      <c r="A366" s="90"/>
      <c r="B366" s="134"/>
      <c r="D366" s="134"/>
    </row>
    <row r="367" customFormat="false" ht="12.75" hidden="false" customHeight="false" outlineLevel="0" collapsed="false">
      <c r="A367" s="90"/>
      <c r="B367" s="134"/>
      <c r="D367" s="134"/>
    </row>
    <row r="368" customFormat="false" ht="12.75" hidden="false" customHeight="false" outlineLevel="0" collapsed="false">
      <c r="A368" s="90"/>
      <c r="B368" s="134"/>
      <c r="D368" s="134"/>
    </row>
    <row r="369" customFormat="false" ht="12.75" hidden="false" customHeight="false" outlineLevel="0" collapsed="false">
      <c r="A369" s="90"/>
      <c r="B369" s="134"/>
      <c r="D369" s="134"/>
    </row>
    <row r="370" customFormat="false" ht="12.75" hidden="false" customHeight="false" outlineLevel="0" collapsed="false">
      <c r="A370" s="90"/>
      <c r="B370" s="134"/>
      <c r="D370" s="134"/>
    </row>
    <row r="371" customFormat="false" ht="12.75" hidden="false" customHeight="false" outlineLevel="0" collapsed="false">
      <c r="A371" s="90"/>
      <c r="B371" s="134"/>
      <c r="D371" s="134"/>
    </row>
    <row r="372" customFormat="false" ht="12.75" hidden="false" customHeight="false" outlineLevel="0" collapsed="false">
      <c r="A372" s="90"/>
      <c r="B372" s="134"/>
      <c r="D372" s="134"/>
    </row>
    <row r="373" customFormat="false" ht="12.75" hidden="false" customHeight="false" outlineLevel="0" collapsed="false">
      <c r="A373" s="90"/>
      <c r="B373" s="134"/>
      <c r="D373" s="134"/>
    </row>
    <row r="374" customFormat="false" ht="12.75" hidden="false" customHeight="false" outlineLevel="0" collapsed="false">
      <c r="A374" s="90"/>
      <c r="B374" s="134"/>
      <c r="D374" s="134"/>
    </row>
    <row r="375" customFormat="false" ht="12.75" hidden="false" customHeight="false" outlineLevel="0" collapsed="false">
      <c r="A375" s="90"/>
      <c r="B375" s="134"/>
      <c r="D375" s="134"/>
    </row>
    <row r="376" customFormat="false" ht="12.75" hidden="false" customHeight="false" outlineLevel="0" collapsed="false">
      <c r="A376" s="90"/>
      <c r="B376" s="134"/>
      <c r="D376" s="134"/>
    </row>
    <row r="377" customFormat="false" ht="12.75" hidden="false" customHeight="false" outlineLevel="0" collapsed="false">
      <c r="A377" s="90"/>
      <c r="B377" s="134"/>
      <c r="D377" s="134"/>
    </row>
    <row r="378" customFormat="false" ht="12.75" hidden="false" customHeight="false" outlineLevel="0" collapsed="false">
      <c r="A378" s="90"/>
      <c r="B378" s="134"/>
      <c r="D378" s="134"/>
    </row>
    <row r="379" customFormat="false" ht="12.75" hidden="false" customHeight="false" outlineLevel="0" collapsed="false">
      <c r="A379" s="90"/>
      <c r="B379" s="134"/>
      <c r="D379" s="134"/>
    </row>
    <row r="380" customFormat="false" ht="12.75" hidden="false" customHeight="false" outlineLevel="0" collapsed="false">
      <c r="A380" s="90"/>
      <c r="B380" s="134"/>
      <c r="D380" s="134"/>
    </row>
    <row r="381" customFormat="false" ht="12.75" hidden="false" customHeight="false" outlineLevel="0" collapsed="false">
      <c r="A381" s="90"/>
      <c r="B381" s="134"/>
      <c r="D381" s="134"/>
    </row>
    <row r="382" customFormat="false" ht="12.75" hidden="false" customHeight="false" outlineLevel="0" collapsed="false">
      <c r="A382" s="90"/>
      <c r="B382" s="134"/>
      <c r="D382" s="134"/>
    </row>
    <row r="383" customFormat="false" ht="12.75" hidden="false" customHeight="false" outlineLevel="0" collapsed="false">
      <c r="A383" s="90"/>
      <c r="B383" s="134"/>
      <c r="D383" s="134"/>
    </row>
    <row r="384" customFormat="false" ht="12.75" hidden="false" customHeight="false" outlineLevel="0" collapsed="false">
      <c r="A384" s="90"/>
      <c r="B384" s="134"/>
      <c r="D384" s="134"/>
    </row>
    <row r="385" customFormat="false" ht="12.75" hidden="false" customHeight="false" outlineLevel="0" collapsed="false">
      <c r="A385" s="90"/>
      <c r="B385" s="134"/>
      <c r="D385" s="134"/>
    </row>
    <row r="386" customFormat="false" ht="12.75" hidden="false" customHeight="false" outlineLevel="0" collapsed="false">
      <c r="A386" s="90"/>
      <c r="B386" s="134"/>
      <c r="D386" s="134"/>
    </row>
    <row r="387" customFormat="false" ht="12.75" hidden="false" customHeight="false" outlineLevel="0" collapsed="false">
      <c r="A387" s="90"/>
      <c r="B387" s="134"/>
      <c r="D387" s="134"/>
    </row>
    <row r="388" customFormat="false" ht="12.75" hidden="false" customHeight="false" outlineLevel="0" collapsed="false">
      <c r="A388" s="90"/>
      <c r="B388" s="134"/>
      <c r="D388" s="134"/>
    </row>
    <row r="389" customFormat="false" ht="12.75" hidden="false" customHeight="false" outlineLevel="0" collapsed="false">
      <c r="A389" s="90"/>
      <c r="B389" s="134"/>
      <c r="D389" s="134"/>
    </row>
    <row r="390" customFormat="false" ht="12.75" hidden="false" customHeight="false" outlineLevel="0" collapsed="false">
      <c r="A390" s="90"/>
      <c r="B390" s="134"/>
      <c r="D390" s="134"/>
    </row>
    <row r="391" customFormat="false" ht="12.75" hidden="false" customHeight="false" outlineLevel="0" collapsed="false">
      <c r="A391" s="90"/>
      <c r="B391" s="134"/>
      <c r="D391" s="134"/>
    </row>
    <row r="392" customFormat="false" ht="12.75" hidden="false" customHeight="false" outlineLevel="0" collapsed="false">
      <c r="A392" s="90"/>
      <c r="B392" s="134"/>
      <c r="D392" s="134"/>
    </row>
    <row r="393" customFormat="false" ht="12.75" hidden="false" customHeight="false" outlineLevel="0" collapsed="false">
      <c r="A393" s="90"/>
      <c r="B393" s="134"/>
      <c r="D393" s="134"/>
    </row>
    <row r="394" customFormat="false" ht="12.75" hidden="false" customHeight="false" outlineLevel="0" collapsed="false">
      <c r="A394" s="90"/>
      <c r="B394" s="134"/>
      <c r="D394" s="134"/>
    </row>
    <row r="395" customFormat="false" ht="12.75" hidden="false" customHeight="false" outlineLevel="0" collapsed="false">
      <c r="A395" s="90"/>
      <c r="B395" s="134"/>
      <c r="D395" s="134"/>
    </row>
    <row r="396" customFormat="false" ht="12.75" hidden="false" customHeight="false" outlineLevel="0" collapsed="false">
      <c r="A396" s="90"/>
      <c r="B396" s="134"/>
      <c r="D396" s="134"/>
    </row>
    <row r="397" customFormat="false" ht="12.75" hidden="false" customHeight="false" outlineLevel="0" collapsed="false">
      <c r="A397" s="90"/>
      <c r="B397" s="134"/>
      <c r="D397" s="134"/>
    </row>
    <row r="398" customFormat="false" ht="12.75" hidden="false" customHeight="false" outlineLevel="0" collapsed="false">
      <c r="A398" s="90"/>
      <c r="B398" s="134"/>
      <c r="D398" s="134"/>
    </row>
    <row r="399" customFormat="false" ht="12.75" hidden="false" customHeight="false" outlineLevel="0" collapsed="false">
      <c r="A399" s="90"/>
      <c r="B399" s="134"/>
      <c r="D399" s="134"/>
    </row>
    <row r="400" customFormat="false" ht="12.75" hidden="false" customHeight="false" outlineLevel="0" collapsed="false">
      <c r="A400" s="90"/>
      <c r="B400" s="134"/>
      <c r="D400" s="134"/>
    </row>
    <row r="401" customFormat="false" ht="12.75" hidden="false" customHeight="false" outlineLevel="0" collapsed="false">
      <c r="A401" s="90"/>
      <c r="B401" s="134"/>
      <c r="D401" s="134"/>
    </row>
    <row r="402" customFormat="false" ht="12.75" hidden="false" customHeight="false" outlineLevel="0" collapsed="false">
      <c r="A402" s="90"/>
      <c r="B402" s="134"/>
      <c r="D402" s="134"/>
    </row>
    <row r="403" customFormat="false" ht="12.75" hidden="false" customHeight="false" outlineLevel="0" collapsed="false">
      <c r="A403" s="90"/>
      <c r="B403" s="134"/>
      <c r="D403" s="134"/>
    </row>
    <row r="404" customFormat="false" ht="12.75" hidden="false" customHeight="false" outlineLevel="0" collapsed="false">
      <c r="A404" s="90"/>
      <c r="B404" s="134"/>
      <c r="D404" s="134"/>
    </row>
    <row r="405" customFormat="false" ht="12.75" hidden="false" customHeight="false" outlineLevel="0" collapsed="false">
      <c r="A405" s="90"/>
      <c r="B405" s="134"/>
      <c r="D405" s="134"/>
    </row>
    <row r="406" customFormat="false" ht="12.75" hidden="false" customHeight="false" outlineLevel="0" collapsed="false">
      <c r="A406" s="90"/>
      <c r="B406" s="134"/>
      <c r="D406" s="134"/>
    </row>
    <row r="407" customFormat="false" ht="12.75" hidden="false" customHeight="false" outlineLevel="0" collapsed="false">
      <c r="A407" s="90"/>
      <c r="B407" s="134"/>
      <c r="D407" s="134"/>
    </row>
    <row r="408" customFormat="false" ht="12.75" hidden="false" customHeight="false" outlineLevel="0" collapsed="false">
      <c r="A408" s="90"/>
      <c r="B408" s="134"/>
      <c r="D408" s="134"/>
    </row>
    <row r="409" customFormat="false" ht="12.75" hidden="false" customHeight="false" outlineLevel="0" collapsed="false">
      <c r="A409" s="90"/>
      <c r="B409" s="134"/>
      <c r="D409" s="134"/>
    </row>
    <row r="410" customFormat="false" ht="12.75" hidden="false" customHeight="false" outlineLevel="0" collapsed="false">
      <c r="A410" s="90"/>
      <c r="B410" s="134"/>
      <c r="D410" s="134"/>
    </row>
    <row r="411" customFormat="false" ht="12.75" hidden="false" customHeight="false" outlineLevel="0" collapsed="false">
      <c r="A411" s="90"/>
      <c r="B411" s="134"/>
      <c r="D411" s="134"/>
    </row>
    <row r="412" customFormat="false" ht="12.75" hidden="false" customHeight="false" outlineLevel="0" collapsed="false">
      <c r="A412" s="90"/>
      <c r="B412" s="134"/>
      <c r="D412" s="134"/>
    </row>
    <row r="413" customFormat="false" ht="12.75" hidden="false" customHeight="false" outlineLevel="0" collapsed="false">
      <c r="A413" s="90"/>
      <c r="B413" s="134"/>
      <c r="D413" s="134"/>
    </row>
    <row r="414" customFormat="false" ht="12.75" hidden="false" customHeight="false" outlineLevel="0" collapsed="false">
      <c r="A414" s="90"/>
      <c r="B414" s="134"/>
      <c r="D414" s="134"/>
    </row>
    <row r="415" customFormat="false" ht="12.75" hidden="false" customHeight="false" outlineLevel="0" collapsed="false">
      <c r="A415" s="90"/>
      <c r="B415" s="134"/>
      <c r="D415" s="134"/>
    </row>
    <row r="416" customFormat="false" ht="12.75" hidden="false" customHeight="false" outlineLevel="0" collapsed="false">
      <c r="A416" s="90"/>
      <c r="B416" s="134"/>
      <c r="D416" s="134"/>
    </row>
    <row r="417" customFormat="false" ht="12.75" hidden="false" customHeight="false" outlineLevel="0" collapsed="false">
      <c r="A417" s="90"/>
      <c r="B417" s="134"/>
      <c r="D417" s="134"/>
    </row>
    <row r="418" customFormat="false" ht="12.75" hidden="false" customHeight="false" outlineLevel="0" collapsed="false">
      <c r="A418" s="90"/>
      <c r="B418" s="134"/>
      <c r="D418" s="134"/>
    </row>
    <row r="419" customFormat="false" ht="12.75" hidden="false" customHeight="false" outlineLevel="0" collapsed="false">
      <c r="A419" s="90"/>
      <c r="B419" s="134"/>
      <c r="D419" s="134"/>
    </row>
    <row r="420" customFormat="false" ht="12.75" hidden="false" customHeight="false" outlineLevel="0" collapsed="false">
      <c r="A420" s="90"/>
      <c r="B420" s="134"/>
      <c r="D420" s="134"/>
    </row>
    <row r="421" customFormat="false" ht="12.75" hidden="false" customHeight="false" outlineLevel="0" collapsed="false">
      <c r="A421" s="90"/>
      <c r="B421" s="134"/>
      <c r="D421" s="134"/>
    </row>
    <row r="422" customFormat="false" ht="12.75" hidden="false" customHeight="false" outlineLevel="0" collapsed="false">
      <c r="A422" s="90"/>
      <c r="B422" s="134"/>
      <c r="D422" s="134"/>
    </row>
    <row r="423" customFormat="false" ht="12.75" hidden="false" customHeight="false" outlineLevel="0" collapsed="false">
      <c r="A423" s="90"/>
      <c r="B423" s="134"/>
      <c r="D423" s="134"/>
    </row>
    <row r="424" customFormat="false" ht="12.75" hidden="false" customHeight="false" outlineLevel="0" collapsed="false">
      <c r="A424" s="90"/>
      <c r="B424" s="134"/>
      <c r="D424" s="134"/>
    </row>
    <row r="425" customFormat="false" ht="12.75" hidden="false" customHeight="false" outlineLevel="0" collapsed="false">
      <c r="A425" s="90"/>
      <c r="B425" s="134"/>
      <c r="D425" s="134"/>
    </row>
    <row r="426" customFormat="false" ht="12.75" hidden="false" customHeight="false" outlineLevel="0" collapsed="false">
      <c r="A426" s="90"/>
      <c r="B426" s="134"/>
      <c r="D426" s="134"/>
    </row>
    <row r="427" customFormat="false" ht="12.75" hidden="false" customHeight="false" outlineLevel="0" collapsed="false">
      <c r="A427" s="90"/>
      <c r="B427" s="134"/>
      <c r="D427" s="134"/>
    </row>
    <row r="428" customFormat="false" ht="12.75" hidden="false" customHeight="false" outlineLevel="0" collapsed="false">
      <c r="A428" s="90"/>
      <c r="B428" s="134"/>
      <c r="D428" s="134"/>
    </row>
    <row r="429" customFormat="false" ht="12.75" hidden="false" customHeight="false" outlineLevel="0" collapsed="false">
      <c r="A429" s="90"/>
      <c r="B429" s="134"/>
      <c r="D429" s="134"/>
    </row>
    <row r="430" customFormat="false" ht="12.75" hidden="false" customHeight="false" outlineLevel="0" collapsed="false">
      <c r="A430" s="90"/>
      <c r="B430" s="134"/>
      <c r="D430" s="134"/>
    </row>
    <row r="431" customFormat="false" ht="12.75" hidden="false" customHeight="false" outlineLevel="0" collapsed="false">
      <c r="A431" s="90"/>
      <c r="B431" s="134"/>
      <c r="D431" s="134"/>
    </row>
    <row r="432" customFormat="false" ht="12.75" hidden="false" customHeight="false" outlineLevel="0" collapsed="false">
      <c r="A432" s="90"/>
      <c r="B432" s="134"/>
      <c r="D432" s="134"/>
    </row>
    <row r="433" customFormat="false" ht="12.75" hidden="false" customHeight="false" outlineLevel="0" collapsed="false">
      <c r="A433" s="90"/>
      <c r="B433" s="134"/>
      <c r="D433" s="134"/>
    </row>
    <row r="434" customFormat="false" ht="12.75" hidden="false" customHeight="false" outlineLevel="0" collapsed="false">
      <c r="A434" s="90"/>
      <c r="B434" s="134"/>
      <c r="D434" s="134"/>
    </row>
    <row r="435" customFormat="false" ht="12.75" hidden="false" customHeight="false" outlineLevel="0" collapsed="false">
      <c r="A435" s="90"/>
      <c r="B435" s="134"/>
      <c r="D435" s="134"/>
    </row>
    <row r="436" customFormat="false" ht="12.75" hidden="false" customHeight="false" outlineLevel="0" collapsed="false">
      <c r="A436" s="90"/>
      <c r="B436" s="134"/>
      <c r="D436" s="134"/>
    </row>
    <row r="437" customFormat="false" ht="12.75" hidden="false" customHeight="false" outlineLevel="0" collapsed="false">
      <c r="A437" s="90"/>
      <c r="B437" s="134"/>
      <c r="D437" s="134"/>
    </row>
    <row r="438" customFormat="false" ht="12.75" hidden="false" customHeight="false" outlineLevel="0" collapsed="false">
      <c r="A438" s="90"/>
      <c r="B438" s="134"/>
      <c r="D438" s="134"/>
    </row>
    <row r="439" customFormat="false" ht="12.75" hidden="false" customHeight="false" outlineLevel="0" collapsed="false">
      <c r="A439" s="90"/>
      <c r="B439" s="134"/>
      <c r="D439" s="134"/>
    </row>
    <row r="440" customFormat="false" ht="12.75" hidden="false" customHeight="false" outlineLevel="0" collapsed="false">
      <c r="A440" s="90"/>
      <c r="B440" s="134"/>
      <c r="D440" s="134"/>
    </row>
    <row r="441" customFormat="false" ht="12.75" hidden="false" customHeight="false" outlineLevel="0" collapsed="false">
      <c r="A441" s="90"/>
      <c r="B441" s="134"/>
      <c r="D441" s="134"/>
    </row>
    <row r="442" customFormat="false" ht="12.75" hidden="false" customHeight="false" outlineLevel="0" collapsed="false">
      <c r="A442" s="90"/>
      <c r="B442" s="134"/>
      <c r="D442" s="134"/>
    </row>
    <row r="443" customFormat="false" ht="12.75" hidden="false" customHeight="false" outlineLevel="0" collapsed="false">
      <c r="A443" s="90"/>
      <c r="B443" s="134"/>
      <c r="D443" s="134"/>
    </row>
    <row r="444" customFormat="false" ht="12.75" hidden="false" customHeight="false" outlineLevel="0" collapsed="false">
      <c r="A444" s="90"/>
      <c r="B444" s="134"/>
      <c r="D444" s="134"/>
    </row>
    <row r="445" customFormat="false" ht="12.75" hidden="false" customHeight="false" outlineLevel="0" collapsed="false">
      <c r="A445" s="90"/>
      <c r="B445" s="134"/>
      <c r="D445" s="134"/>
    </row>
    <row r="446" customFormat="false" ht="12.75" hidden="false" customHeight="false" outlineLevel="0" collapsed="false">
      <c r="A446" s="90"/>
      <c r="B446" s="134"/>
      <c r="D446" s="134"/>
    </row>
    <row r="447" customFormat="false" ht="12.75" hidden="false" customHeight="false" outlineLevel="0" collapsed="false">
      <c r="A447" s="90"/>
      <c r="B447" s="134"/>
      <c r="D447" s="134"/>
    </row>
    <row r="448" customFormat="false" ht="12.75" hidden="false" customHeight="false" outlineLevel="0" collapsed="false">
      <c r="A448" s="90"/>
      <c r="B448" s="134"/>
      <c r="D448" s="134"/>
    </row>
    <row r="449" customFormat="false" ht="12.75" hidden="false" customHeight="false" outlineLevel="0" collapsed="false">
      <c r="A449" s="90"/>
      <c r="B449" s="134"/>
      <c r="D449" s="134"/>
    </row>
    <row r="450" customFormat="false" ht="12.75" hidden="false" customHeight="false" outlineLevel="0" collapsed="false">
      <c r="A450" s="90"/>
      <c r="B450" s="134"/>
      <c r="D450" s="134"/>
    </row>
    <row r="451" customFormat="false" ht="12.75" hidden="false" customHeight="false" outlineLevel="0" collapsed="false">
      <c r="A451" s="90"/>
      <c r="B451" s="134"/>
      <c r="D451" s="134"/>
    </row>
    <row r="452" customFormat="false" ht="12.75" hidden="false" customHeight="false" outlineLevel="0" collapsed="false">
      <c r="A452" s="90"/>
      <c r="B452" s="134"/>
      <c r="D452" s="134"/>
    </row>
    <row r="453" customFormat="false" ht="12.75" hidden="false" customHeight="false" outlineLevel="0" collapsed="false">
      <c r="A453" s="90"/>
      <c r="B453" s="134"/>
      <c r="D453" s="134"/>
    </row>
    <row r="454" customFormat="false" ht="12.75" hidden="false" customHeight="false" outlineLevel="0" collapsed="false">
      <c r="A454" s="90"/>
      <c r="B454" s="134"/>
      <c r="D454" s="134"/>
    </row>
    <row r="455" customFormat="false" ht="12.75" hidden="false" customHeight="false" outlineLevel="0" collapsed="false">
      <c r="A455" s="90"/>
      <c r="B455" s="134"/>
      <c r="D455" s="134"/>
    </row>
    <row r="456" customFormat="false" ht="12.75" hidden="false" customHeight="false" outlineLevel="0" collapsed="false">
      <c r="A456" s="90"/>
      <c r="B456" s="134"/>
      <c r="D456" s="134"/>
    </row>
    <row r="457" customFormat="false" ht="12.75" hidden="false" customHeight="false" outlineLevel="0" collapsed="false">
      <c r="A457" s="90"/>
      <c r="B457" s="134"/>
      <c r="D457" s="134"/>
    </row>
    <row r="458" customFormat="false" ht="12.75" hidden="false" customHeight="false" outlineLevel="0" collapsed="false">
      <c r="A458" s="90"/>
      <c r="B458" s="134"/>
      <c r="D458" s="134"/>
    </row>
    <row r="459" customFormat="false" ht="12.75" hidden="false" customHeight="false" outlineLevel="0" collapsed="false">
      <c r="A459" s="90"/>
      <c r="B459" s="134"/>
      <c r="D459" s="134"/>
    </row>
    <row r="460" customFormat="false" ht="12.75" hidden="false" customHeight="false" outlineLevel="0" collapsed="false">
      <c r="A460" s="90"/>
      <c r="B460" s="134"/>
      <c r="D460" s="134"/>
    </row>
    <row r="461" customFormat="false" ht="12.75" hidden="false" customHeight="false" outlineLevel="0" collapsed="false">
      <c r="A461" s="90"/>
      <c r="B461" s="134"/>
      <c r="D461" s="134"/>
    </row>
    <row r="462" customFormat="false" ht="12.75" hidden="false" customHeight="false" outlineLevel="0" collapsed="false">
      <c r="A462" s="90"/>
      <c r="B462" s="134"/>
      <c r="D462" s="134"/>
    </row>
    <row r="463" customFormat="false" ht="12.75" hidden="false" customHeight="false" outlineLevel="0" collapsed="false">
      <c r="A463" s="90"/>
      <c r="B463" s="134"/>
      <c r="D463" s="134"/>
    </row>
    <row r="464" customFormat="false" ht="12.75" hidden="false" customHeight="false" outlineLevel="0" collapsed="false">
      <c r="A464" s="90"/>
      <c r="B464" s="134"/>
      <c r="D464" s="134"/>
    </row>
    <row r="465" customFormat="false" ht="12.75" hidden="false" customHeight="false" outlineLevel="0" collapsed="false">
      <c r="A465" s="90"/>
      <c r="B465" s="134"/>
      <c r="D465" s="134"/>
    </row>
    <row r="466" customFormat="false" ht="12.75" hidden="false" customHeight="false" outlineLevel="0" collapsed="false">
      <c r="A466" s="90"/>
      <c r="B466" s="134"/>
      <c r="D466" s="134"/>
    </row>
    <row r="467" customFormat="false" ht="12.75" hidden="false" customHeight="false" outlineLevel="0" collapsed="false">
      <c r="A467" s="90"/>
      <c r="B467" s="134"/>
      <c r="D467" s="134"/>
    </row>
    <row r="468" customFormat="false" ht="12.75" hidden="false" customHeight="false" outlineLevel="0" collapsed="false">
      <c r="A468" s="90"/>
      <c r="B468" s="134"/>
      <c r="D468" s="134"/>
    </row>
    <row r="469" customFormat="false" ht="12.75" hidden="false" customHeight="false" outlineLevel="0" collapsed="false">
      <c r="A469" s="90"/>
      <c r="B469" s="134"/>
      <c r="D469" s="134"/>
    </row>
    <row r="470" customFormat="false" ht="12.75" hidden="false" customHeight="false" outlineLevel="0" collapsed="false">
      <c r="A470" s="90"/>
      <c r="B470" s="134"/>
      <c r="D470" s="134"/>
    </row>
    <row r="471" customFormat="false" ht="12.75" hidden="false" customHeight="false" outlineLevel="0" collapsed="false">
      <c r="A471" s="90"/>
      <c r="B471" s="134"/>
      <c r="D471" s="134"/>
    </row>
    <row r="472" customFormat="false" ht="12.75" hidden="false" customHeight="false" outlineLevel="0" collapsed="false">
      <c r="A472" s="90"/>
      <c r="B472" s="134"/>
      <c r="D472" s="134"/>
    </row>
    <row r="473" customFormat="false" ht="12.75" hidden="false" customHeight="false" outlineLevel="0" collapsed="false">
      <c r="A473" s="90"/>
      <c r="B473" s="134"/>
      <c r="D473" s="134"/>
    </row>
    <row r="474" customFormat="false" ht="12.75" hidden="false" customHeight="false" outlineLevel="0" collapsed="false">
      <c r="A474" s="90"/>
      <c r="B474" s="134"/>
      <c r="D474" s="134"/>
    </row>
    <row r="475" customFormat="false" ht="12.75" hidden="false" customHeight="false" outlineLevel="0" collapsed="false">
      <c r="A475" s="90"/>
      <c r="B475" s="134"/>
      <c r="D475" s="134"/>
    </row>
    <row r="476" customFormat="false" ht="12.75" hidden="false" customHeight="false" outlineLevel="0" collapsed="false">
      <c r="A476" s="90"/>
      <c r="B476" s="134"/>
      <c r="D476" s="134"/>
    </row>
    <row r="477" customFormat="false" ht="12.75" hidden="false" customHeight="false" outlineLevel="0" collapsed="false">
      <c r="A477" s="90"/>
      <c r="B477" s="134"/>
      <c r="D477" s="134"/>
    </row>
    <row r="478" customFormat="false" ht="12.75" hidden="false" customHeight="false" outlineLevel="0" collapsed="false">
      <c r="A478" s="90"/>
      <c r="B478" s="134"/>
      <c r="D478" s="134"/>
    </row>
    <row r="479" customFormat="false" ht="12.75" hidden="false" customHeight="false" outlineLevel="0" collapsed="false">
      <c r="A479" s="90"/>
      <c r="B479" s="134"/>
      <c r="D479" s="134"/>
    </row>
    <row r="480" customFormat="false" ht="12.75" hidden="false" customHeight="false" outlineLevel="0" collapsed="false">
      <c r="A480" s="90"/>
      <c r="B480" s="134"/>
      <c r="D480" s="134"/>
    </row>
    <row r="481" customFormat="false" ht="12.75" hidden="false" customHeight="false" outlineLevel="0" collapsed="false">
      <c r="A481" s="90"/>
      <c r="B481" s="134"/>
      <c r="D481" s="134"/>
    </row>
    <row r="482" customFormat="false" ht="12.75" hidden="false" customHeight="false" outlineLevel="0" collapsed="false">
      <c r="A482" s="90"/>
      <c r="B482" s="134"/>
      <c r="D482" s="134"/>
    </row>
    <row r="483" customFormat="false" ht="12.75" hidden="false" customHeight="false" outlineLevel="0" collapsed="false">
      <c r="A483" s="90"/>
      <c r="B483" s="134"/>
      <c r="D483" s="134"/>
    </row>
    <row r="484" customFormat="false" ht="12.75" hidden="false" customHeight="false" outlineLevel="0" collapsed="false">
      <c r="A484" s="90"/>
      <c r="B484" s="134"/>
      <c r="D484" s="134"/>
    </row>
    <row r="485" customFormat="false" ht="12.75" hidden="false" customHeight="false" outlineLevel="0" collapsed="false">
      <c r="A485" s="90"/>
      <c r="B485" s="134"/>
      <c r="D485" s="134"/>
    </row>
    <row r="486" customFormat="false" ht="12.75" hidden="false" customHeight="false" outlineLevel="0" collapsed="false">
      <c r="A486" s="90"/>
      <c r="B486" s="134"/>
      <c r="D486" s="134"/>
    </row>
    <row r="487" customFormat="false" ht="12.75" hidden="false" customHeight="false" outlineLevel="0" collapsed="false">
      <c r="A487" s="90"/>
      <c r="B487" s="134"/>
      <c r="D487" s="134"/>
    </row>
    <row r="488" customFormat="false" ht="12.75" hidden="false" customHeight="false" outlineLevel="0" collapsed="false">
      <c r="A488" s="90"/>
      <c r="B488" s="134"/>
      <c r="D488" s="134"/>
    </row>
    <row r="489" customFormat="false" ht="12.75" hidden="false" customHeight="false" outlineLevel="0" collapsed="false">
      <c r="A489" s="90"/>
      <c r="B489" s="134"/>
      <c r="D489" s="134"/>
    </row>
    <row r="490" customFormat="false" ht="12.75" hidden="false" customHeight="false" outlineLevel="0" collapsed="false">
      <c r="A490" s="90"/>
      <c r="B490" s="134"/>
      <c r="D490" s="134"/>
    </row>
    <row r="491" customFormat="false" ht="12.75" hidden="false" customHeight="false" outlineLevel="0" collapsed="false">
      <c r="A491" s="90"/>
      <c r="B491" s="134"/>
      <c r="D491" s="134"/>
    </row>
    <row r="492" customFormat="false" ht="12.75" hidden="false" customHeight="false" outlineLevel="0" collapsed="false">
      <c r="A492" s="90"/>
      <c r="B492" s="134"/>
      <c r="D492" s="134"/>
    </row>
    <row r="493" customFormat="false" ht="12.75" hidden="false" customHeight="false" outlineLevel="0" collapsed="false">
      <c r="A493" s="90"/>
      <c r="B493" s="134"/>
      <c r="D493" s="134"/>
    </row>
    <row r="494" customFormat="false" ht="12.75" hidden="false" customHeight="false" outlineLevel="0" collapsed="false">
      <c r="A494" s="90"/>
      <c r="B494" s="134"/>
      <c r="D494" s="134"/>
    </row>
    <row r="495" customFormat="false" ht="12.75" hidden="false" customHeight="false" outlineLevel="0" collapsed="false">
      <c r="A495" s="90"/>
      <c r="B495" s="134"/>
      <c r="D495" s="134"/>
    </row>
    <row r="496" customFormat="false" ht="12.75" hidden="false" customHeight="false" outlineLevel="0" collapsed="false">
      <c r="A496" s="90"/>
      <c r="B496" s="134"/>
      <c r="D496" s="134"/>
    </row>
    <row r="497" customFormat="false" ht="12.75" hidden="false" customHeight="false" outlineLevel="0" collapsed="false">
      <c r="A497" s="90"/>
      <c r="B497" s="134"/>
      <c r="D497" s="134"/>
    </row>
    <row r="498" customFormat="false" ht="12.75" hidden="false" customHeight="false" outlineLevel="0" collapsed="false">
      <c r="A498" s="90"/>
      <c r="B498" s="134"/>
      <c r="D498" s="134"/>
    </row>
    <row r="499" customFormat="false" ht="12.75" hidden="false" customHeight="false" outlineLevel="0" collapsed="false">
      <c r="A499" s="90"/>
      <c r="B499" s="134"/>
      <c r="D499" s="134"/>
    </row>
    <row r="500" customFormat="false" ht="12.75" hidden="false" customHeight="false" outlineLevel="0" collapsed="false">
      <c r="A500" s="90"/>
      <c r="B500" s="134"/>
      <c r="D500" s="134"/>
    </row>
    <row r="501" customFormat="false" ht="12.75" hidden="false" customHeight="false" outlineLevel="0" collapsed="false">
      <c r="A501" s="90"/>
      <c r="B501" s="134"/>
      <c r="D501" s="134"/>
    </row>
    <row r="502" customFormat="false" ht="12.75" hidden="false" customHeight="false" outlineLevel="0" collapsed="false">
      <c r="A502" s="90"/>
      <c r="B502" s="134"/>
      <c r="D502" s="134"/>
    </row>
    <row r="503" customFormat="false" ht="12.75" hidden="false" customHeight="false" outlineLevel="0" collapsed="false">
      <c r="A503" s="90"/>
      <c r="B503" s="134"/>
      <c r="D503" s="134"/>
    </row>
    <row r="504" customFormat="false" ht="12.75" hidden="false" customHeight="false" outlineLevel="0" collapsed="false">
      <c r="A504" s="90"/>
      <c r="B504" s="134"/>
      <c r="D504" s="134"/>
    </row>
    <row r="505" customFormat="false" ht="12.75" hidden="false" customHeight="false" outlineLevel="0" collapsed="false">
      <c r="A505" s="90"/>
      <c r="B505" s="134"/>
      <c r="D505" s="134"/>
    </row>
    <row r="506" customFormat="false" ht="12.75" hidden="false" customHeight="false" outlineLevel="0" collapsed="false">
      <c r="A506" s="90"/>
      <c r="B506" s="134"/>
      <c r="D506" s="134"/>
    </row>
    <row r="507" customFormat="false" ht="15.75" hidden="false" customHeight="false" outlineLevel="0" collapsed="false">
      <c r="B507" s="134"/>
      <c r="D507" s="134"/>
    </row>
    <row r="508" customFormat="false" ht="15.75" hidden="false" customHeight="false" outlineLevel="0" collapsed="false">
      <c r="B508" s="134"/>
      <c r="D508" s="134"/>
    </row>
    <row r="509" customFormat="false" ht="15.75" hidden="false" customHeight="false" outlineLevel="0" collapsed="false">
      <c r="B509" s="134"/>
      <c r="D509" s="134"/>
    </row>
    <row r="510" customFormat="false" ht="15.75" hidden="false" customHeight="false" outlineLevel="0" collapsed="false">
      <c r="B510" s="134"/>
      <c r="D510" s="134"/>
    </row>
    <row r="511" customFormat="false" ht="15.75" hidden="false" customHeight="false" outlineLevel="0" collapsed="false">
      <c r="B511" s="134"/>
      <c r="D511" s="134"/>
    </row>
    <row r="512" customFormat="false" ht="15.75" hidden="false" customHeight="false" outlineLevel="0" collapsed="false">
      <c r="B512" s="134"/>
      <c r="D512" s="134"/>
    </row>
    <row r="513" customFormat="false" ht="15.75" hidden="false" customHeight="false" outlineLevel="0" collapsed="false">
      <c r="B513" s="134"/>
      <c r="D513" s="134"/>
    </row>
    <row r="514" customFormat="false" ht="15.75" hidden="false" customHeight="false" outlineLevel="0" collapsed="false">
      <c r="B514" s="134"/>
      <c r="D514" s="134"/>
    </row>
    <row r="515" customFormat="false" ht="15.75" hidden="false" customHeight="false" outlineLevel="0" collapsed="false">
      <c r="B515" s="134"/>
      <c r="D515" s="134"/>
    </row>
    <row r="516" customFormat="false" ht="15.75" hidden="false" customHeight="false" outlineLevel="0" collapsed="false">
      <c r="B516" s="134"/>
      <c r="D516" s="134"/>
    </row>
    <row r="517" customFormat="false" ht="15.75" hidden="false" customHeight="false" outlineLevel="0" collapsed="false">
      <c r="B517" s="134"/>
      <c r="D517" s="134"/>
    </row>
    <row r="518" customFormat="false" ht="15.75" hidden="false" customHeight="false" outlineLevel="0" collapsed="false">
      <c r="B518" s="134"/>
      <c r="D518" s="134"/>
    </row>
    <row r="519" customFormat="false" ht="15.75" hidden="false" customHeight="false" outlineLevel="0" collapsed="false">
      <c r="B519" s="134"/>
      <c r="D519" s="134"/>
    </row>
    <row r="520" customFormat="false" ht="15.75" hidden="false" customHeight="false" outlineLevel="0" collapsed="false">
      <c r="B520" s="134"/>
      <c r="D520" s="134"/>
    </row>
    <row r="521" customFormat="false" ht="15.75" hidden="false" customHeight="false" outlineLevel="0" collapsed="false">
      <c r="B521" s="134"/>
      <c r="D521" s="134"/>
    </row>
    <row r="522" customFormat="false" ht="15.75" hidden="false" customHeight="false" outlineLevel="0" collapsed="false">
      <c r="B522" s="134"/>
      <c r="D522" s="134"/>
    </row>
    <row r="523" customFormat="false" ht="15.75" hidden="false" customHeight="false" outlineLevel="0" collapsed="false">
      <c r="B523" s="134"/>
      <c r="D523" s="134"/>
    </row>
    <row r="524" customFormat="false" ht="15.75" hidden="false" customHeight="false" outlineLevel="0" collapsed="false">
      <c r="B524" s="134"/>
      <c r="D524" s="134"/>
    </row>
    <row r="525" customFormat="false" ht="15.75" hidden="false" customHeight="false" outlineLevel="0" collapsed="false">
      <c r="B525" s="134"/>
      <c r="D525" s="134"/>
    </row>
    <row r="526" customFormat="false" ht="15.75" hidden="false" customHeight="false" outlineLevel="0" collapsed="false">
      <c r="B526" s="134"/>
      <c r="D526" s="134"/>
    </row>
    <row r="527" customFormat="false" ht="15.75" hidden="false" customHeight="false" outlineLevel="0" collapsed="false">
      <c r="B527" s="134"/>
      <c r="D527" s="134"/>
    </row>
    <row r="528" customFormat="false" ht="15.75" hidden="false" customHeight="false" outlineLevel="0" collapsed="false">
      <c r="B528" s="134"/>
      <c r="D528" s="134"/>
    </row>
    <row r="529" customFormat="false" ht="15.75" hidden="false" customHeight="false" outlineLevel="0" collapsed="false">
      <c r="B529" s="134"/>
      <c r="D529" s="134"/>
    </row>
    <row r="530" customFormat="false" ht="15.75" hidden="false" customHeight="false" outlineLevel="0" collapsed="false">
      <c r="B530" s="134"/>
      <c r="D530" s="134"/>
    </row>
    <row r="531" customFormat="false" ht="15.75" hidden="false" customHeight="false" outlineLevel="0" collapsed="false">
      <c r="B531" s="134"/>
      <c r="D531" s="134"/>
    </row>
    <row r="532" customFormat="false" ht="15.75" hidden="false" customHeight="false" outlineLevel="0" collapsed="false">
      <c r="B532" s="134"/>
      <c r="D532" s="134"/>
    </row>
    <row r="533" customFormat="false" ht="15.75" hidden="false" customHeight="false" outlineLevel="0" collapsed="false">
      <c r="B533" s="134"/>
      <c r="D533" s="134"/>
    </row>
    <row r="534" customFormat="false" ht="15.75" hidden="false" customHeight="false" outlineLevel="0" collapsed="false">
      <c r="B534" s="134"/>
      <c r="D534" s="134"/>
    </row>
    <row r="535" customFormat="false" ht="15.75" hidden="false" customHeight="false" outlineLevel="0" collapsed="false">
      <c r="B535" s="134"/>
      <c r="D535" s="134"/>
    </row>
    <row r="536" customFormat="false" ht="15.75" hidden="false" customHeight="false" outlineLevel="0" collapsed="false">
      <c r="B536" s="134"/>
      <c r="D536" s="134"/>
    </row>
    <row r="537" customFormat="false" ht="15.75" hidden="false" customHeight="false" outlineLevel="0" collapsed="false">
      <c r="B537" s="134"/>
      <c r="D537" s="134"/>
    </row>
    <row r="538" customFormat="false" ht="15.75" hidden="false" customHeight="false" outlineLevel="0" collapsed="false">
      <c r="B538" s="134"/>
      <c r="D538" s="134"/>
    </row>
    <row r="539" customFormat="false" ht="15.75" hidden="false" customHeight="false" outlineLevel="0" collapsed="false">
      <c r="B539" s="134"/>
      <c r="D539" s="134"/>
    </row>
    <row r="540" customFormat="false" ht="15.75" hidden="false" customHeight="false" outlineLevel="0" collapsed="false">
      <c r="B540" s="134"/>
      <c r="D540" s="134"/>
    </row>
    <row r="541" customFormat="false" ht="15.75" hidden="false" customHeight="false" outlineLevel="0" collapsed="false">
      <c r="B541" s="134"/>
      <c r="D541" s="134"/>
    </row>
    <row r="542" customFormat="false" ht="15.75" hidden="false" customHeight="false" outlineLevel="0" collapsed="false">
      <c r="B542" s="134"/>
      <c r="D542" s="134"/>
    </row>
    <row r="543" customFormat="false" ht="15.75" hidden="false" customHeight="false" outlineLevel="0" collapsed="false">
      <c r="B543" s="134"/>
      <c r="D543" s="134"/>
    </row>
    <row r="544" customFormat="false" ht="15.75" hidden="false" customHeight="false" outlineLevel="0" collapsed="false">
      <c r="B544" s="134"/>
      <c r="D544" s="134"/>
    </row>
    <row r="545" customFormat="false" ht="15.75" hidden="false" customHeight="false" outlineLevel="0" collapsed="false">
      <c r="B545" s="134"/>
      <c r="D545" s="134"/>
    </row>
    <row r="546" customFormat="false" ht="15.75" hidden="false" customHeight="false" outlineLevel="0" collapsed="false">
      <c r="B546" s="134"/>
      <c r="D546" s="134"/>
    </row>
    <row r="547" customFormat="false" ht="15.75" hidden="false" customHeight="false" outlineLevel="0" collapsed="false">
      <c r="B547" s="134"/>
      <c r="D547" s="134"/>
    </row>
    <row r="548" customFormat="false" ht="15.75" hidden="false" customHeight="false" outlineLevel="0" collapsed="false">
      <c r="B548" s="134"/>
      <c r="D548" s="134"/>
    </row>
    <row r="549" customFormat="false" ht="15.75" hidden="false" customHeight="false" outlineLevel="0" collapsed="false">
      <c r="B549" s="134"/>
      <c r="D549" s="134"/>
    </row>
    <row r="550" customFormat="false" ht="15.75" hidden="false" customHeight="false" outlineLevel="0" collapsed="false">
      <c r="B550" s="134"/>
      <c r="D550" s="134"/>
    </row>
    <row r="551" customFormat="false" ht="15.75" hidden="false" customHeight="false" outlineLevel="0" collapsed="false">
      <c r="B551" s="134"/>
      <c r="D551" s="134"/>
    </row>
    <row r="552" customFormat="false" ht="15.75" hidden="false" customHeight="false" outlineLevel="0" collapsed="false">
      <c r="B552" s="134"/>
      <c r="D552" s="134"/>
    </row>
    <row r="553" customFormat="false" ht="15.75" hidden="false" customHeight="false" outlineLevel="0" collapsed="false">
      <c r="B553" s="134"/>
      <c r="D553" s="134"/>
    </row>
    <row r="554" customFormat="false" ht="15.75" hidden="false" customHeight="false" outlineLevel="0" collapsed="false">
      <c r="B554" s="134"/>
      <c r="D554" s="134"/>
    </row>
    <row r="555" customFormat="false" ht="15.75" hidden="false" customHeight="false" outlineLevel="0" collapsed="false">
      <c r="B555" s="134"/>
      <c r="D555" s="134"/>
    </row>
    <row r="556" customFormat="false" ht="15.75" hidden="false" customHeight="false" outlineLevel="0" collapsed="false">
      <c r="B556" s="134"/>
      <c r="D556" s="134"/>
    </row>
    <row r="557" customFormat="false" ht="15.75" hidden="false" customHeight="false" outlineLevel="0" collapsed="false">
      <c r="B557" s="134"/>
      <c r="D557" s="134"/>
    </row>
    <row r="558" customFormat="false" ht="15.75" hidden="false" customHeight="false" outlineLevel="0" collapsed="false">
      <c r="B558" s="134"/>
      <c r="D558" s="134"/>
    </row>
    <row r="559" customFormat="false" ht="15.75" hidden="false" customHeight="false" outlineLevel="0" collapsed="false">
      <c r="B559" s="134"/>
      <c r="D559" s="134"/>
    </row>
    <row r="560" customFormat="false" ht="15.75" hidden="false" customHeight="false" outlineLevel="0" collapsed="false">
      <c r="B560" s="134"/>
      <c r="D560" s="134"/>
    </row>
    <row r="561" customFormat="false" ht="15.75" hidden="false" customHeight="false" outlineLevel="0" collapsed="false">
      <c r="B561" s="134"/>
      <c r="D561" s="134"/>
    </row>
    <row r="562" customFormat="false" ht="15.75" hidden="false" customHeight="false" outlineLevel="0" collapsed="false">
      <c r="B562" s="134"/>
      <c r="D562" s="134"/>
    </row>
    <row r="563" customFormat="false" ht="15.75" hidden="false" customHeight="false" outlineLevel="0" collapsed="false">
      <c r="B563" s="134"/>
      <c r="D563" s="134"/>
    </row>
    <row r="564" customFormat="false" ht="15.75" hidden="false" customHeight="false" outlineLevel="0" collapsed="false">
      <c r="B564" s="134"/>
      <c r="D564" s="134"/>
    </row>
    <row r="565" customFormat="false" ht="15.75" hidden="false" customHeight="false" outlineLevel="0" collapsed="false">
      <c r="B565" s="134"/>
      <c r="D565" s="134"/>
    </row>
    <row r="566" customFormat="false" ht="15.75" hidden="false" customHeight="false" outlineLevel="0" collapsed="false">
      <c r="B566" s="134"/>
      <c r="D566" s="134"/>
    </row>
    <row r="567" customFormat="false" ht="15.75" hidden="false" customHeight="false" outlineLevel="0" collapsed="false">
      <c r="B567" s="134"/>
      <c r="D567" s="134"/>
    </row>
    <row r="568" customFormat="false" ht="15.75" hidden="false" customHeight="false" outlineLevel="0" collapsed="false">
      <c r="B568" s="134"/>
      <c r="D568" s="134"/>
    </row>
    <row r="569" customFormat="false" ht="15.75" hidden="false" customHeight="false" outlineLevel="0" collapsed="false">
      <c r="B569" s="134"/>
      <c r="D569" s="134"/>
    </row>
    <row r="570" customFormat="false" ht="15.75" hidden="false" customHeight="false" outlineLevel="0" collapsed="false">
      <c r="B570" s="134"/>
      <c r="D570" s="134"/>
    </row>
    <row r="571" customFormat="false" ht="15.75" hidden="false" customHeight="false" outlineLevel="0" collapsed="false">
      <c r="B571" s="134"/>
      <c r="D571" s="134"/>
    </row>
    <row r="572" customFormat="false" ht="15.75" hidden="false" customHeight="false" outlineLevel="0" collapsed="false">
      <c r="B572" s="134"/>
      <c r="D572" s="134"/>
    </row>
    <row r="573" customFormat="false" ht="15.75" hidden="false" customHeight="false" outlineLevel="0" collapsed="false">
      <c r="B573" s="134"/>
      <c r="D573" s="134"/>
    </row>
    <row r="574" customFormat="false" ht="15.75" hidden="false" customHeight="false" outlineLevel="0" collapsed="false">
      <c r="B574" s="134"/>
      <c r="D574" s="134"/>
    </row>
    <row r="575" customFormat="false" ht="15.75" hidden="false" customHeight="false" outlineLevel="0" collapsed="false">
      <c r="B575" s="134"/>
      <c r="D575" s="134"/>
    </row>
    <row r="576" customFormat="false" ht="15.75" hidden="false" customHeight="false" outlineLevel="0" collapsed="false">
      <c r="B576" s="134"/>
      <c r="D576" s="134"/>
    </row>
    <row r="577" customFormat="false" ht="15.75" hidden="false" customHeight="false" outlineLevel="0" collapsed="false">
      <c r="B577" s="134"/>
      <c r="D577" s="134"/>
    </row>
    <row r="578" customFormat="false" ht="15.75" hidden="false" customHeight="false" outlineLevel="0" collapsed="false">
      <c r="B578" s="134"/>
      <c r="D578" s="134"/>
    </row>
    <row r="579" customFormat="false" ht="15.75" hidden="false" customHeight="false" outlineLevel="0" collapsed="false">
      <c r="B579" s="134"/>
      <c r="D579" s="134"/>
    </row>
    <row r="580" customFormat="false" ht="15.75" hidden="false" customHeight="false" outlineLevel="0" collapsed="false">
      <c r="B580" s="134"/>
      <c r="D580" s="134"/>
    </row>
    <row r="581" customFormat="false" ht="15.75" hidden="false" customHeight="false" outlineLevel="0" collapsed="false">
      <c r="B581" s="134"/>
      <c r="D581" s="134"/>
    </row>
    <row r="582" customFormat="false" ht="15.75" hidden="false" customHeight="false" outlineLevel="0" collapsed="false">
      <c r="B582" s="134"/>
      <c r="D582" s="134"/>
    </row>
    <row r="583" customFormat="false" ht="15.75" hidden="false" customHeight="false" outlineLevel="0" collapsed="false">
      <c r="B583" s="134"/>
      <c r="D583" s="134"/>
    </row>
    <row r="584" customFormat="false" ht="15.75" hidden="false" customHeight="false" outlineLevel="0" collapsed="false">
      <c r="B584" s="134"/>
      <c r="D584" s="134"/>
    </row>
    <row r="585" customFormat="false" ht="15.75" hidden="false" customHeight="false" outlineLevel="0" collapsed="false">
      <c r="B585" s="134"/>
      <c r="D585" s="134"/>
    </row>
    <row r="586" customFormat="false" ht="15.75" hidden="false" customHeight="false" outlineLevel="0" collapsed="false">
      <c r="B586" s="134"/>
      <c r="D586" s="134"/>
    </row>
    <row r="587" customFormat="false" ht="15.75" hidden="false" customHeight="false" outlineLevel="0" collapsed="false">
      <c r="B587" s="134"/>
      <c r="D587" s="134"/>
    </row>
    <row r="588" customFormat="false" ht="15.75" hidden="false" customHeight="false" outlineLevel="0" collapsed="false">
      <c r="B588" s="134"/>
      <c r="D588" s="134"/>
    </row>
    <row r="589" customFormat="false" ht="15.75" hidden="false" customHeight="false" outlineLevel="0" collapsed="false">
      <c r="B589" s="134"/>
      <c r="D589" s="134"/>
    </row>
    <row r="590" customFormat="false" ht="15.75" hidden="false" customHeight="false" outlineLevel="0" collapsed="false">
      <c r="B590" s="134"/>
      <c r="D590" s="134"/>
    </row>
    <row r="591" customFormat="false" ht="15.75" hidden="false" customHeight="false" outlineLevel="0" collapsed="false">
      <c r="B591" s="134"/>
      <c r="D591" s="134"/>
    </row>
    <row r="592" customFormat="false" ht="15.75" hidden="false" customHeight="false" outlineLevel="0" collapsed="false">
      <c r="B592" s="134"/>
      <c r="D592" s="134"/>
    </row>
    <row r="593" customFormat="false" ht="15.75" hidden="false" customHeight="false" outlineLevel="0" collapsed="false">
      <c r="B593" s="134"/>
      <c r="D593" s="134"/>
    </row>
    <row r="594" customFormat="false" ht="15.75" hidden="false" customHeight="false" outlineLevel="0" collapsed="false">
      <c r="B594" s="134"/>
      <c r="D594" s="134"/>
    </row>
    <row r="595" customFormat="false" ht="15.75" hidden="false" customHeight="false" outlineLevel="0" collapsed="false">
      <c r="B595" s="134"/>
      <c r="D595" s="134"/>
    </row>
    <row r="596" customFormat="false" ht="15.75" hidden="false" customHeight="false" outlineLevel="0" collapsed="false">
      <c r="B596" s="134"/>
      <c r="D596" s="134"/>
    </row>
    <row r="597" customFormat="false" ht="15.75" hidden="false" customHeight="false" outlineLevel="0" collapsed="false">
      <c r="B597" s="134"/>
      <c r="D597" s="134"/>
    </row>
    <row r="598" customFormat="false" ht="15.75" hidden="false" customHeight="false" outlineLevel="0" collapsed="false">
      <c r="B598" s="134"/>
      <c r="D598" s="134"/>
    </row>
    <row r="599" customFormat="false" ht="15.75" hidden="false" customHeight="false" outlineLevel="0" collapsed="false">
      <c r="B599" s="134"/>
      <c r="D599" s="134"/>
    </row>
    <row r="600" customFormat="false" ht="15.75" hidden="false" customHeight="false" outlineLevel="0" collapsed="false">
      <c r="B600" s="134"/>
      <c r="D600" s="134"/>
    </row>
    <row r="601" customFormat="false" ht="15.75" hidden="false" customHeight="false" outlineLevel="0" collapsed="false">
      <c r="B601" s="134"/>
      <c r="D601" s="134"/>
    </row>
    <row r="602" customFormat="false" ht="15.75" hidden="false" customHeight="false" outlineLevel="0" collapsed="false">
      <c r="B602" s="134"/>
      <c r="D602" s="134"/>
    </row>
    <row r="603" customFormat="false" ht="15.75" hidden="false" customHeight="false" outlineLevel="0" collapsed="false">
      <c r="B603" s="134"/>
      <c r="D603" s="134"/>
    </row>
    <row r="604" customFormat="false" ht="15.75" hidden="false" customHeight="false" outlineLevel="0" collapsed="false">
      <c r="B604" s="134"/>
      <c r="D604" s="134"/>
    </row>
    <row r="605" customFormat="false" ht="15.75" hidden="false" customHeight="false" outlineLevel="0" collapsed="false">
      <c r="B605" s="134"/>
      <c r="D605" s="134"/>
    </row>
    <row r="606" customFormat="false" ht="15.75" hidden="false" customHeight="false" outlineLevel="0" collapsed="false">
      <c r="B606" s="134"/>
      <c r="D606" s="134"/>
    </row>
    <row r="607" customFormat="false" ht="15.75" hidden="false" customHeight="false" outlineLevel="0" collapsed="false">
      <c r="B607" s="134"/>
      <c r="D607" s="134"/>
    </row>
    <row r="608" customFormat="false" ht="15.75" hidden="false" customHeight="false" outlineLevel="0" collapsed="false">
      <c r="B608" s="134"/>
      <c r="D608" s="134"/>
    </row>
    <row r="609" customFormat="false" ht="15.75" hidden="false" customHeight="false" outlineLevel="0" collapsed="false">
      <c r="B609" s="134"/>
      <c r="D609" s="134"/>
    </row>
    <row r="610" customFormat="false" ht="15.75" hidden="false" customHeight="false" outlineLevel="0" collapsed="false">
      <c r="B610" s="134"/>
      <c r="D610" s="134"/>
    </row>
    <row r="611" customFormat="false" ht="15.75" hidden="false" customHeight="false" outlineLevel="0" collapsed="false">
      <c r="B611" s="134"/>
      <c r="D611" s="134"/>
    </row>
    <row r="612" customFormat="false" ht="15.75" hidden="false" customHeight="false" outlineLevel="0" collapsed="false">
      <c r="B612" s="134"/>
      <c r="D612" s="134"/>
    </row>
    <row r="613" customFormat="false" ht="15.75" hidden="false" customHeight="false" outlineLevel="0" collapsed="false">
      <c r="B613" s="134"/>
      <c r="D613" s="134"/>
    </row>
    <row r="614" customFormat="false" ht="15.75" hidden="false" customHeight="false" outlineLevel="0" collapsed="false">
      <c r="B614" s="134"/>
      <c r="D614" s="134"/>
    </row>
    <row r="615" customFormat="false" ht="15.75" hidden="false" customHeight="false" outlineLevel="0" collapsed="false">
      <c r="B615" s="134"/>
      <c r="D615" s="134"/>
    </row>
    <row r="616" customFormat="false" ht="15.75" hidden="false" customHeight="false" outlineLevel="0" collapsed="false">
      <c r="B616" s="134"/>
      <c r="D616" s="134"/>
    </row>
    <row r="617" customFormat="false" ht="15.75" hidden="false" customHeight="false" outlineLevel="0" collapsed="false">
      <c r="B617" s="134"/>
      <c r="D617" s="134"/>
    </row>
    <row r="618" customFormat="false" ht="15.75" hidden="false" customHeight="false" outlineLevel="0" collapsed="false">
      <c r="B618" s="134"/>
      <c r="D618" s="134"/>
    </row>
    <row r="619" customFormat="false" ht="15.75" hidden="false" customHeight="false" outlineLevel="0" collapsed="false">
      <c r="B619" s="134"/>
      <c r="D619" s="134"/>
    </row>
    <row r="620" customFormat="false" ht="15.75" hidden="false" customHeight="false" outlineLevel="0" collapsed="false">
      <c r="B620" s="134"/>
      <c r="D620" s="134"/>
    </row>
    <row r="621" customFormat="false" ht="15.75" hidden="false" customHeight="false" outlineLevel="0" collapsed="false">
      <c r="B621" s="134"/>
      <c r="D621" s="134"/>
    </row>
    <row r="622" customFormat="false" ht="15.75" hidden="false" customHeight="false" outlineLevel="0" collapsed="false">
      <c r="B622" s="134"/>
      <c r="D622" s="134"/>
    </row>
    <row r="623" customFormat="false" ht="15.75" hidden="false" customHeight="false" outlineLevel="0" collapsed="false">
      <c r="B623" s="134"/>
      <c r="D623" s="134"/>
    </row>
    <row r="624" customFormat="false" ht="15.75" hidden="false" customHeight="false" outlineLevel="0" collapsed="false">
      <c r="B624" s="134"/>
      <c r="D624" s="134"/>
    </row>
    <row r="625" customFormat="false" ht="15.75" hidden="false" customHeight="false" outlineLevel="0" collapsed="false">
      <c r="B625" s="134"/>
      <c r="D625" s="134"/>
    </row>
    <row r="626" customFormat="false" ht="15.75" hidden="false" customHeight="false" outlineLevel="0" collapsed="false">
      <c r="B626" s="134"/>
      <c r="D626" s="134"/>
    </row>
    <row r="627" customFormat="false" ht="15.75" hidden="false" customHeight="false" outlineLevel="0" collapsed="false">
      <c r="B627" s="134"/>
      <c r="D627" s="134"/>
    </row>
    <row r="628" customFormat="false" ht="15.75" hidden="false" customHeight="false" outlineLevel="0" collapsed="false">
      <c r="B628" s="134"/>
      <c r="D628" s="134"/>
    </row>
    <row r="629" customFormat="false" ht="15.75" hidden="false" customHeight="false" outlineLevel="0" collapsed="false">
      <c r="B629" s="134"/>
      <c r="D629" s="134"/>
    </row>
    <row r="630" customFormat="false" ht="15.75" hidden="false" customHeight="false" outlineLevel="0" collapsed="false">
      <c r="B630" s="134"/>
      <c r="D630" s="134"/>
    </row>
    <row r="631" customFormat="false" ht="15.75" hidden="false" customHeight="false" outlineLevel="0" collapsed="false">
      <c r="B631" s="134"/>
      <c r="D631" s="134"/>
    </row>
    <row r="632" customFormat="false" ht="15.75" hidden="false" customHeight="false" outlineLevel="0" collapsed="false">
      <c r="B632" s="134"/>
      <c r="D632" s="134"/>
    </row>
    <row r="633" customFormat="false" ht="15.75" hidden="false" customHeight="false" outlineLevel="0" collapsed="false">
      <c r="B633" s="134"/>
      <c r="D633" s="134"/>
    </row>
    <row r="634" customFormat="false" ht="15.75" hidden="false" customHeight="false" outlineLevel="0" collapsed="false">
      <c r="B634" s="134"/>
      <c r="D634" s="134"/>
    </row>
    <row r="635" customFormat="false" ht="15.75" hidden="false" customHeight="false" outlineLevel="0" collapsed="false">
      <c r="B635" s="134"/>
      <c r="D635" s="134"/>
    </row>
    <row r="636" customFormat="false" ht="15.75" hidden="false" customHeight="false" outlineLevel="0" collapsed="false">
      <c r="B636" s="134"/>
      <c r="D636" s="134"/>
    </row>
    <row r="637" customFormat="false" ht="15.75" hidden="false" customHeight="false" outlineLevel="0" collapsed="false">
      <c r="B637" s="134"/>
      <c r="D637" s="134"/>
    </row>
    <row r="638" customFormat="false" ht="15.75" hidden="false" customHeight="false" outlineLevel="0" collapsed="false">
      <c r="B638" s="134"/>
      <c r="D638" s="134"/>
    </row>
    <row r="639" customFormat="false" ht="15.75" hidden="false" customHeight="false" outlineLevel="0" collapsed="false">
      <c r="B639" s="134"/>
      <c r="D639" s="134"/>
    </row>
    <row r="640" customFormat="false" ht="15.75" hidden="false" customHeight="false" outlineLevel="0" collapsed="false">
      <c r="B640" s="134"/>
      <c r="D640" s="134"/>
    </row>
    <row r="641" customFormat="false" ht="15.75" hidden="false" customHeight="false" outlineLevel="0" collapsed="false">
      <c r="B641" s="134"/>
      <c r="D641" s="134"/>
    </row>
    <row r="642" customFormat="false" ht="15.75" hidden="false" customHeight="false" outlineLevel="0" collapsed="false">
      <c r="B642" s="134"/>
      <c r="D642" s="134"/>
    </row>
    <row r="643" customFormat="false" ht="15.75" hidden="false" customHeight="false" outlineLevel="0" collapsed="false">
      <c r="B643" s="134"/>
      <c r="D643" s="134"/>
    </row>
    <row r="644" customFormat="false" ht="15.75" hidden="false" customHeight="false" outlineLevel="0" collapsed="false">
      <c r="B644" s="134"/>
      <c r="D644" s="134"/>
    </row>
    <row r="645" customFormat="false" ht="15.75" hidden="false" customHeight="false" outlineLevel="0" collapsed="false">
      <c r="B645" s="134"/>
      <c r="D645" s="134"/>
    </row>
    <row r="646" customFormat="false" ht="15.75" hidden="false" customHeight="false" outlineLevel="0" collapsed="false">
      <c r="B646" s="134"/>
      <c r="D646" s="134"/>
    </row>
    <row r="647" customFormat="false" ht="15.75" hidden="false" customHeight="false" outlineLevel="0" collapsed="false">
      <c r="B647" s="134"/>
      <c r="D647" s="134"/>
    </row>
    <row r="648" customFormat="false" ht="15.75" hidden="false" customHeight="false" outlineLevel="0" collapsed="false">
      <c r="B648" s="134"/>
      <c r="D648" s="134"/>
    </row>
    <row r="649" customFormat="false" ht="15.75" hidden="false" customHeight="false" outlineLevel="0" collapsed="false">
      <c r="B649" s="134"/>
      <c r="D649" s="134"/>
    </row>
    <row r="650" customFormat="false" ht="15.75" hidden="false" customHeight="false" outlineLevel="0" collapsed="false">
      <c r="B650" s="134"/>
      <c r="D650" s="134"/>
    </row>
    <row r="651" customFormat="false" ht="15.75" hidden="false" customHeight="false" outlineLevel="0" collapsed="false">
      <c r="B651" s="134"/>
      <c r="D651" s="134"/>
    </row>
    <row r="652" customFormat="false" ht="15.75" hidden="false" customHeight="false" outlineLevel="0" collapsed="false">
      <c r="B652" s="134"/>
      <c r="D652" s="134"/>
    </row>
    <row r="653" customFormat="false" ht="15.75" hidden="false" customHeight="false" outlineLevel="0" collapsed="false">
      <c r="B653" s="134"/>
      <c r="D653" s="134"/>
    </row>
    <row r="654" customFormat="false" ht="15.75" hidden="false" customHeight="false" outlineLevel="0" collapsed="false">
      <c r="B654" s="134"/>
      <c r="D654" s="134"/>
    </row>
    <row r="655" customFormat="false" ht="15.75" hidden="false" customHeight="false" outlineLevel="0" collapsed="false">
      <c r="B655" s="134"/>
      <c r="D655" s="134"/>
    </row>
    <row r="656" customFormat="false" ht="15.75" hidden="false" customHeight="false" outlineLevel="0" collapsed="false">
      <c r="B656" s="134"/>
      <c r="D656" s="134"/>
    </row>
    <row r="657" customFormat="false" ht="15.75" hidden="false" customHeight="false" outlineLevel="0" collapsed="false">
      <c r="B657" s="134"/>
      <c r="D657" s="134"/>
    </row>
    <row r="658" customFormat="false" ht="15.75" hidden="false" customHeight="false" outlineLevel="0" collapsed="false">
      <c r="B658" s="134"/>
      <c r="D658" s="134"/>
    </row>
    <row r="659" customFormat="false" ht="15.75" hidden="false" customHeight="false" outlineLevel="0" collapsed="false">
      <c r="B659" s="134"/>
      <c r="D659" s="134"/>
    </row>
    <row r="660" customFormat="false" ht="15.75" hidden="false" customHeight="false" outlineLevel="0" collapsed="false">
      <c r="B660" s="134"/>
      <c r="D660" s="134"/>
    </row>
    <row r="661" customFormat="false" ht="15.75" hidden="false" customHeight="false" outlineLevel="0" collapsed="false">
      <c r="B661" s="134"/>
      <c r="D661" s="134"/>
    </row>
    <row r="662" customFormat="false" ht="15.75" hidden="false" customHeight="false" outlineLevel="0" collapsed="false">
      <c r="B662" s="134"/>
      <c r="D662" s="134"/>
    </row>
    <row r="663" customFormat="false" ht="15.75" hidden="false" customHeight="false" outlineLevel="0" collapsed="false">
      <c r="B663" s="134"/>
      <c r="D663" s="134"/>
    </row>
    <row r="664" customFormat="false" ht="15.75" hidden="false" customHeight="false" outlineLevel="0" collapsed="false">
      <c r="B664" s="134"/>
      <c r="D664" s="134"/>
    </row>
    <row r="665" customFormat="false" ht="15.75" hidden="false" customHeight="false" outlineLevel="0" collapsed="false">
      <c r="B665" s="134"/>
      <c r="D665" s="134"/>
    </row>
    <row r="666" customFormat="false" ht="15.75" hidden="false" customHeight="false" outlineLevel="0" collapsed="false">
      <c r="B666" s="134"/>
      <c r="D666" s="134"/>
    </row>
    <row r="667" customFormat="false" ht="15.75" hidden="false" customHeight="false" outlineLevel="0" collapsed="false">
      <c r="B667" s="134"/>
      <c r="D667" s="134"/>
    </row>
    <row r="668" customFormat="false" ht="15.75" hidden="false" customHeight="false" outlineLevel="0" collapsed="false">
      <c r="B668" s="134"/>
      <c r="D668" s="134"/>
    </row>
    <row r="669" customFormat="false" ht="15.75" hidden="false" customHeight="false" outlineLevel="0" collapsed="false">
      <c r="B669" s="134"/>
      <c r="D669" s="134"/>
    </row>
    <row r="670" customFormat="false" ht="15.75" hidden="false" customHeight="false" outlineLevel="0" collapsed="false">
      <c r="B670" s="134"/>
      <c r="D670" s="134"/>
    </row>
    <row r="671" customFormat="false" ht="15.75" hidden="false" customHeight="false" outlineLevel="0" collapsed="false">
      <c r="B671" s="134"/>
      <c r="D671" s="134"/>
    </row>
    <row r="672" customFormat="false" ht="15.75" hidden="false" customHeight="false" outlineLevel="0" collapsed="false">
      <c r="B672" s="134"/>
      <c r="D672" s="134"/>
    </row>
    <row r="673" customFormat="false" ht="15.75" hidden="false" customHeight="false" outlineLevel="0" collapsed="false">
      <c r="B673" s="134"/>
      <c r="D673" s="134"/>
    </row>
    <row r="674" customFormat="false" ht="15.75" hidden="false" customHeight="false" outlineLevel="0" collapsed="false">
      <c r="B674" s="134"/>
      <c r="D674" s="134"/>
    </row>
    <row r="675" customFormat="false" ht="15.75" hidden="false" customHeight="false" outlineLevel="0" collapsed="false">
      <c r="B675" s="134"/>
      <c r="D675" s="134"/>
    </row>
    <row r="676" customFormat="false" ht="15.75" hidden="false" customHeight="false" outlineLevel="0" collapsed="false">
      <c r="B676" s="134"/>
      <c r="D676" s="134"/>
    </row>
    <row r="677" customFormat="false" ht="15.75" hidden="false" customHeight="false" outlineLevel="0" collapsed="false">
      <c r="B677" s="134"/>
      <c r="D677" s="134"/>
    </row>
    <row r="678" customFormat="false" ht="15.75" hidden="false" customHeight="false" outlineLevel="0" collapsed="false">
      <c r="B678" s="134"/>
      <c r="D678" s="134"/>
    </row>
    <row r="679" customFormat="false" ht="15.75" hidden="false" customHeight="false" outlineLevel="0" collapsed="false">
      <c r="B679" s="134"/>
      <c r="D679" s="134"/>
    </row>
    <row r="680" customFormat="false" ht="15.75" hidden="false" customHeight="false" outlineLevel="0" collapsed="false">
      <c r="B680" s="134"/>
      <c r="D680" s="134"/>
    </row>
    <row r="681" customFormat="false" ht="15.75" hidden="false" customHeight="false" outlineLevel="0" collapsed="false">
      <c r="B681" s="134"/>
      <c r="D681" s="134"/>
    </row>
    <row r="682" customFormat="false" ht="15.75" hidden="false" customHeight="false" outlineLevel="0" collapsed="false">
      <c r="B682" s="134"/>
      <c r="D682" s="134"/>
    </row>
    <row r="683" customFormat="false" ht="15.75" hidden="false" customHeight="false" outlineLevel="0" collapsed="false">
      <c r="B683" s="134"/>
      <c r="D683" s="134"/>
    </row>
    <row r="684" customFormat="false" ht="15.75" hidden="false" customHeight="false" outlineLevel="0" collapsed="false">
      <c r="B684" s="134"/>
      <c r="D684" s="134"/>
    </row>
    <row r="685" customFormat="false" ht="15.75" hidden="false" customHeight="false" outlineLevel="0" collapsed="false">
      <c r="B685" s="134"/>
      <c r="D685" s="134"/>
    </row>
    <row r="686" customFormat="false" ht="15.75" hidden="false" customHeight="false" outlineLevel="0" collapsed="false">
      <c r="B686" s="134"/>
      <c r="D686" s="134"/>
    </row>
    <row r="687" customFormat="false" ht="15.75" hidden="false" customHeight="false" outlineLevel="0" collapsed="false">
      <c r="B687" s="134"/>
      <c r="D687" s="134"/>
    </row>
    <row r="688" customFormat="false" ht="15.75" hidden="false" customHeight="false" outlineLevel="0" collapsed="false">
      <c r="B688" s="134"/>
      <c r="D688" s="134"/>
    </row>
    <row r="689" customFormat="false" ht="15.75" hidden="false" customHeight="false" outlineLevel="0" collapsed="false">
      <c r="B689" s="134"/>
      <c r="D689" s="134"/>
    </row>
    <row r="690" customFormat="false" ht="15.75" hidden="false" customHeight="false" outlineLevel="0" collapsed="false">
      <c r="B690" s="134"/>
      <c r="D690" s="134"/>
    </row>
    <row r="691" customFormat="false" ht="15.75" hidden="false" customHeight="false" outlineLevel="0" collapsed="false">
      <c r="B691" s="134"/>
      <c r="D691" s="134"/>
    </row>
    <row r="692" customFormat="false" ht="15.75" hidden="false" customHeight="false" outlineLevel="0" collapsed="false">
      <c r="B692" s="134"/>
      <c r="D692" s="134"/>
    </row>
    <row r="693" customFormat="false" ht="15.75" hidden="false" customHeight="false" outlineLevel="0" collapsed="false">
      <c r="B693" s="134"/>
      <c r="D693" s="134"/>
    </row>
    <row r="694" customFormat="false" ht="15.75" hidden="false" customHeight="false" outlineLevel="0" collapsed="false">
      <c r="B694" s="134"/>
      <c r="D694" s="134"/>
    </row>
    <row r="695" customFormat="false" ht="15.75" hidden="false" customHeight="false" outlineLevel="0" collapsed="false">
      <c r="B695" s="134"/>
      <c r="D695" s="134"/>
    </row>
    <row r="696" customFormat="false" ht="15.75" hidden="false" customHeight="false" outlineLevel="0" collapsed="false">
      <c r="B696" s="134"/>
      <c r="D696" s="134"/>
    </row>
    <row r="697" customFormat="false" ht="15.75" hidden="false" customHeight="false" outlineLevel="0" collapsed="false">
      <c r="B697" s="134"/>
      <c r="D697" s="134"/>
    </row>
    <row r="698" customFormat="false" ht="15.75" hidden="false" customHeight="false" outlineLevel="0" collapsed="false">
      <c r="B698" s="134"/>
      <c r="D698" s="134"/>
    </row>
    <row r="699" customFormat="false" ht="15.75" hidden="false" customHeight="false" outlineLevel="0" collapsed="false">
      <c r="B699" s="134"/>
      <c r="D699" s="134"/>
    </row>
    <row r="700" customFormat="false" ht="15.75" hidden="false" customHeight="false" outlineLevel="0" collapsed="false">
      <c r="B700" s="134"/>
      <c r="D700" s="134"/>
    </row>
    <row r="701" customFormat="false" ht="15.75" hidden="false" customHeight="false" outlineLevel="0" collapsed="false">
      <c r="B701" s="134"/>
      <c r="D701" s="134"/>
    </row>
    <row r="702" customFormat="false" ht="15.75" hidden="false" customHeight="false" outlineLevel="0" collapsed="false">
      <c r="B702" s="134"/>
      <c r="D702" s="134"/>
    </row>
    <row r="703" customFormat="false" ht="15.75" hidden="false" customHeight="false" outlineLevel="0" collapsed="false">
      <c r="B703" s="134"/>
      <c r="D703" s="134"/>
    </row>
    <row r="704" customFormat="false" ht="15.75" hidden="false" customHeight="false" outlineLevel="0" collapsed="false">
      <c r="B704" s="134"/>
      <c r="D704" s="134"/>
    </row>
    <row r="705" customFormat="false" ht="15.75" hidden="false" customHeight="false" outlineLevel="0" collapsed="false">
      <c r="B705" s="134"/>
      <c r="D705" s="134"/>
    </row>
    <row r="706" customFormat="false" ht="15.75" hidden="false" customHeight="false" outlineLevel="0" collapsed="false">
      <c r="B706" s="134"/>
      <c r="D706" s="134"/>
    </row>
    <row r="707" customFormat="false" ht="15.75" hidden="false" customHeight="false" outlineLevel="0" collapsed="false">
      <c r="B707" s="134"/>
      <c r="D707" s="134"/>
    </row>
    <row r="708" customFormat="false" ht="15.75" hidden="false" customHeight="false" outlineLevel="0" collapsed="false">
      <c r="B708" s="134"/>
      <c r="D708" s="134"/>
    </row>
    <row r="709" customFormat="false" ht="15.75" hidden="false" customHeight="false" outlineLevel="0" collapsed="false">
      <c r="B709" s="134"/>
      <c r="D709" s="134"/>
    </row>
    <row r="710" customFormat="false" ht="15.75" hidden="false" customHeight="false" outlineLevel="0" collapsed="false">
      <c r="B710" s="134"/>
      <c r="D710" s="134"/>
    </row>
    <row r="711" customFormat="false" ht="15.75" hidden="false" customHeight="false" outlineLevel="0" collapsed="false">
      <c r="B711" s="134"/>
      <c r="D711" s="134"/>
    </row>
    <row r="712" customFormat="false" ht="15.75" hidden="false" customHeight="false" outlineLevel="0" collapsed="false">
      <c r="B712" s="134"/>
      <c r="D712" s="134"/>
    </row>
    <row r="713" customFormat="false" ht="15.75" hidden="false" customHeight="false" outlineLevel="0" collapsed="false">
      <c r="B713" s="134"/>
      <c r="D713" s="134"/>
    </row>
    <row r="714" customFormat="false" ht="15.75" hidden="false" customHeight="false" outlineLevel="0" collapsed="false">
      <c r="B714" s="134"/>
      <c r="D714" s="134"/>
    </row>
    <row r="715" customFormat="false" ht="15.75" hidden="false" customHeight="false" outlineLevel="0" collapsed="false">
      <c r="B715" s="134"/>
      <c r="D715" s="134"/>
    </row>
    <row r="716" customFormat="false" ht="15.75" hidden="false" customHeight="false" outlineLevel="0" collapsed="false">
      <c r="B716" s="134"/>
      <c r="D716" s="134"/>
    </row>
    <row r="717" customFormat="false" ht="15.75" hidden="false" customHeight="false" outlineLevel="0" collapsed="false">
      <c r="B717" s="134"/>
      <c r="D717" s="134"/>
    </row>
    <row r="718" customFormat="false" ht="15.75" hidden="false" customHeight="false" outlineLevel="0" collapsed="false">
      <c r="B718" s="134"/>
      <c r="D718" s="134"/>
    </row>
    <row r="719" customFormat="false" ht="15.75" hidden="false" customHeight="false" outlineLevel="0" collapsed="false">
      <c r="B719" s="134"/>
      <c r="D719" s="134"/>
    </row>
    <row r="720" customFormat="false" ht="15.75" hidden="false" customHeight="false" outlineLevel="0" collapsed="false">
      <c r="B720" s="134"/>
      <c r="D720" s="134"/>
    </row>
    <row r="721" customFormat="false" ht="15.75" hidden="false" customHeight="false" outlineLevel="0" collapsed="false">
      <c r="B721" s="134"/>
      <c r="D721" s="134"/>
    </row>
    <row r="722" customFormat="false" ht="15.75" hidden="false" customHeight="false" outlineLevel="0" collapsed="false">
      <c r="B722" s="134"/>
      <c r="D722" s="134"/>
    </row>
    <row r="723" customFormat="false" ht="15.75" hidden="false" customHeight="false" outlineLevel="0" collapsed="false">
      <c r="B723" s="134"/>
      <c r="D723" s="134"/>
    </row>
    <row r="724" customFormat="false" ht="15.75" hidden="false" customHeight="false" outlineLevel="0" collapsed="false">
      <c r="B724" s="134"/>
      <c r="D724" s="134"/>
    </row>
    <row r="725" customFormat="false" ht="15.75" hidden="false" customHeight="false" outlineLevel="0" collapsed="false">
      <c r="B725" s="134"/>
      <c r="D725" s="134"/>
    </row>
    <row r="726" customFormat="false" ht="15.75" hidden="false" customHeight="false" outlineLevel="0" collapsed="false">
      <c r="B726" s="134"/>
      <c r="D726" s="134"/>
    </row>
    <row r="727" customFormat="false" ht="15.75" hidden="false" customHeight="false" outlineLevel="0" collapsed="false">
      <c r="B727" s="134"/>
      <c r="D727" s="134"/>
    </row>
    <row r="728" customFormat="false" ht="15.75" hidden="false" customHeight="false" outlineLevel="0" collapsed="false">
      <c r="B728" s="134"/>
      <c r="D728" s="134"/>
    </row>
    <row r="729" customFormat="false" ht="15.75" hidden="false" customHeight="false" outlineLevel="0" collapsed="false">
      <c r="B729" s="134"/>
      <c r="D729" s="134"/>
    </row>
    <row r="730" customFormat="false" ht="15.75" hidden="false" customHeight="false" outlineLevel="0" collapsed="false">
      <c r="B730" s="134"/>
      <c r="D730" s="134"/>
    </row>
    <row r="731" customFormat="false" ht="15.75" hidden="false" customHeight="false" outlineLevel="0" collapsed="false">
      <c r="B731" s="134"/>
      <c r="D731" s="134"/>
    </row>
    <row r="732" customFormat="false" ht="15.75" hidden="false" customHeight="false" outlineLevel="0" collapsed="false">
      <c r="B732" s="134"/>
      <c r="D732" s="134"/>
    </row>
    <row r="733" customFormat="false" ht="15.75" hidden="false" customHeight="false" outlineLevel="0" collapsed="false">
      <c r="B733" s="134"/>
      <c r="D733" s="134"/>
    </row>
    <row r="734" customFormat="false" ht="15.75" hidden="false" customHeight="false" outlineLevel="0" collapsed="false">
      <c r="B734" s="134"/>
      <c r="D734" s="134"/>
    </row>
    <row r="735" customFormat="false" ht="15.75" hidden="false" customHeight="false" outlineLevel="0" collapsed="false">
      <c r="B735" s="134"/>
      <c r="D735" s="134"/>
    </row>
    <row r="736" customFormat="false" ht="15.75" hidden="false" customHeight="false" outlineLevel="0" collapsed="false">
      <c r="B736" s="134"/>
      <c r="D736" s="134"/>
    </row>
    <row r="737" customFormat="false" ht="15.75" hidden="false" customHeight="false" outlineLevel="0" collapsed="false">
      <c r="B737" s="134"/>
      <c r="D737" s="134"/>
    </row>
    <row r="738" customFormat="false" ht="15.75" hidden="false" customHeight="false" outlineLevel="0" collapsed="false">
      <c r="B738" s="134"/>
      <c r="D738" s="134"/>
    </row>
    <row r="739" customFormat="false" ht="15.75" hidden="false" customHeight="false" outlineLevel="0" collapsed="false">
      <c r="B739" s="134"/>
      <c r="D739" s="134"/>
    </row>
    <row r="740" customFormat="false" ht="15.75" hidden="false" customHeight="false" outlineLevel="0" collapsed="false">
      <c r="B740" s="134"/>
      <c r="D740" s="134"/>
    </row>
    <row r="741" customFormat="false" ht="15.75" hidden="false" customHeight="false" outlineLevel="0" collapsed="false">
      <c r="B741" s="134"/>
      <c r="D741" s="134"/>
    </row>
    <row r="742" customFormat="false" ht="15.75" hidden="false" customHeight="false" outlineLevel="0" collapsed="false">
      <c r="B742" s="134"/>
      <c r="D742" s="134"/>
    </row>
    <row r="743" customFormat="false" ht="15.75" hidden="false" customHeight="false" outlineLevel="0" collapsed="false">
      <c r="B743" s="134"/>
      <c r="D743" s="134"/>
    </row>
    <row r="744" customFormat="false" ht="15.75" hidden="false" customHeight="false" outlineLevel="0" collapsed="false">
      <c r="B744" s="134"/>
      <c r="D744" s="134"/>
    </row>
    <row r="745" customFormat="false" ht="15.75" hidden="false" customHeight="false" outlineLevel="0" collapsed="false">
      <c r="B745" s="134"/>
      <c r="D745" s="134"/>
    </row>
    <row r="746" customFormat="false" ht="15.75" hidden="false" customHeight="false" outlineLevel="0" collapsed="false">
      <c r="B746" s="134"/>
      <c r="D746" s="134"/>
    </row>
    <row r="747" customFormat="false" ht="15.75" hidden="false" customHeight="false" outlineLevel="0" collapsed="false">
      <c r="B747" s="134"/>
      <c r="D747" s="134"/>
    </row>
    <row r="748" customFormat="false" ht="15.75" hidden="false" customHeight="false" outlineLevel="0" collapsed="false">
      <c r="B748" s="134"/>
      <c r="D748" s="134"/>
    </row>
    <row r="749" customFormat="false" ht="15.75" hidden="false" customHeight="false" outlineLevel="0" collapsed="false">
      <c r="B749" s="134"/>
      <c r="D749" s="134"/>
    </row>
    <row r="750" customFormat="false" ht="15.75" hidden="false" customHeight="false" outlineLevel="0" collapsed="false">
      <c r="B750" s="134"/>
      <c r="D750" s="134"/>
    </row>
    <row r="751" customFormat="false" ht="15.75" hidden="false" customHeight="false" outlineLevel="0" collapsed="false">
      <c r="B751" s="134"/>
      <c r="D751" s="134"/>
    </row>
    <row r="752" customFormat="false" ht="15.75" hidden="false" customHeight="false" outlineLevel="0" collapsed="false">
      <c r="B752" s="134"/>
      <c r="D752" s="134"/>
    </row>
    <row r="753" customFormat="false" ht="15.75" hidden="false" customHeight="false" outlineLevel="0" collapsed="false">
      <c r="B753" s="134"/>
      <c r="D753" s="134"/>
    </row>
    <row r="754" customFormat="false" ht="15.75" hidden="false" customHeight="false" outlineLevel="0" collapsed="false">
      <c r="B754" s="134"/>
      <c r="D754" s="134"/>
    </row>
    <row r="755" customFormat="false" ht="15.75" hidden="false" customHeight="false" outlineLevel="0" collapsed="false">
      <c r="B755" s="134"/>
      <c r="D755" s="134"/>
    </row>
    <row r="756" customFormat="false" ht="15.75" hidden="false" customHeight="false" outlineLevel="0" collapsed="false">
      <c r="B756" s="134"/>
      <c r="D756" s="134"/>
    </row>
    <row r="757" customFormat="false" ht="15.75" hidden="false" customHeight="false" outlineLevel="0" collapsed="false">
      <c r="B757" s="134"/>
      <c r="D757" s="134"/>
    </row>
    <row r="758" customFormat="false" ht="15.75" hidden="false" customHeight="false" outlineLevel="0" collapsed="false">
      <c r="B758" s="134"/>
      <c r="D758" s="134"/>
    </row>
    <row r="759" customFormat="false" ht="15.75" hidden="false" customHeight="false" outlineLevel="0" collapsed="false">
      <c r="B759" s="134"/>
      <c r="D759" s="134"/>
    </row>
    <row r="760" customFormat="false" ht="15.75" hidden="false" customHeight="false" outlineLevel="0" collapsed="false">
      <c r="B760" s="134"/>
      <c r="D760" s="134"/>
    </row>
    <row r="761" customFormat="false" ht="15.75" hidden="false" customHeight="false" outlineLevel="0" collapsed="false">
      <c r="B761" s="134"/>
      <c r="D761" s="134"/>
    </row>
    <row r="762" customFormat="false" ht="15.75" hidden="false" customHeight="false" outlineLevel="0" collapsed="false">
      <c r="B762" s="134"/>
      <c r="D762" s="134"/>
    </row>
    <row r="763" customFormat="false" ht="15.75" hidden="false" customHeight="false" outlineLevel="0" collapsed="false">
      <c r="B763" s="134"/>
      <c r="D763" s="134"/>
    </row>
    <row r="764" customFormat="false" ht="15.75" hidden="false" customHeight="false" outlineLevel="0" collapsed="false">
      <c r="B764" s="134"/>
      <c r="D764" s="134"/>
    </row>
    <row r="765" customFormat="false" ht="15.75" hidden="false" customHeight="false" outlineLevel="0" collapsed="false">
      <c r="B765" s="134"/>
      <c r="D765" s="134"/>
    </row>
    <row r="766" customFormat="false" ht="15.75" hidden="false" customHeight="false" outlineLevel="0" collapsed="false">
      <c r="B766" s="134"/>
      <c r="D766" s="134"/>
    </row>
    <row r="767" customFormat="false" ht="15.75" hidden="false" customHeight="false" outlineLevel="0" collapsed="false">
      <c r="B767" s="134"/>
      <c r="D767" s="134"/>
    </row>
    <row r="768" customFormat="false" ht="15.75" hidden="false" customHeight="false" outlineLevel="0" collapsed="false">
      <c r="B768" s="134"/>
      <c r="D768" s="134"/>
    </row>
    <row r="769" customFormat="false" ht="15.75" hidden="false" customHeight="false" outlineLevel="0" collapsed="false">
      <c r="B769" s="134"/>
      <c r="D769" s="134"/>
    </row>
    <row r="770" customFormat="false" ht="15.75" hidden="false" customHeight="false" outlineLevel="0" collapsed="false">
      <c r="B770" s="134"/>
      <c r="D770" s="134"/>
    </row>
    <row r="771" customFormat="false" ht="15.75" hidden="false" customHeight="false" outlineLevel="0" collapsed="false">
      <c r="B771" s="134"/>
      <c r="D771" s="134"/>
    </row>
    <row r="772" customFormat="false" ht="15.75" hidden="false" customHeight="false" outlineLevel="0" collapsed="false">
      <c r="B772" s="134"/>
      <c r="D772" s="134"/>
    </row>
    <row r="773" customFormat="false" ht="15.75" hidden="false" customHeight="false" outlineLevel="0" collapsed="false">
      <c r="B773" s="134"/>
      <c r="D773" s="134"/>
    </row>
    <row r="774" customFormat="false" ht="15.75" hidden="false" customHeight="false" outlineLevel="0" collapsed="false">
      <c r="B774" s="134"/>
      <c r="D774" s="134"/>
    </row>
    <row r="775" customFormat="false" ht="15.75" hidden="false" customHeight="false" outlineLevel="0" collapsed="false">
      <c r="B775" s="134"/>
      <c r="D775" s="134"/>
    </row>
    <row r="776" customFormat="false" ht="15.75" hidden="false" customHeight="false" outlineLevel="0" collapsed="false">
      <c r="B776" s="134"/>
      <c r="D776" s="134"/>
    </row>
    <row r="777" customFormat="false" ht="15.75" hidden="false" customHeight="false" outlineLevel="0" collapsed="false">
      <c r="B777" s="134"/>
      <c r="D777" s="134"/>
    </row>
    <row r="778" customFormat="false" ht="15.75" hidden="false" customHeight="false" outlineLevel="0" collapsed="false">
      <c r="B778" s="134"/>
      <c r="D778" s="134"/>
    </row>
    <row r="779" customFormat="false" ht="15.75" hidden="false" customHeight="false" outlineLevel="0" collapsed="false">
      <c r="B779" s="134"/>
      <c r="D779" s="134"/>
    </row>
    <row r="780" customFormat="false" ht="15.75" hidden="false" customHeight="false" outlineLevel="0" collapsed="false">
      <c r="B780" s="134"/>
      <c r="D780" s="134"/>
    </row>
    <row r="781" customFormat="false" ht="15.75" hidden="false" customHeight="false" outlineLevel="0" collapsed="false">
      <c r="B781" s="134"/>
      <c r="D781" s="134"/>
    </row>
    <row r="782" customFormat="false" ht="15.75" hidden="false" customHeight="false" outlineLevel="0" collapsed="false">
      <c r="B782" s="134"/>
      <c r="D782" s="134"/>
    </row>
    <row r="783" customFormat="false" ht="15.75" hidden="false" customHeight="false" outlineLevel="0" collapsed="false">
      <c r="B783" s="134"/>
      <c r="D783" s="134"/>
    </row>
    <row r="784" customFormat="false" ht="15.75" hidden="false" customHeight="false" outlineLevel="0" collapsed="false">
      <c r="B784" s="134"/>
      <c r="D784" s="134"/>
    </row>
    <row r="785" customFormat="false" ht="15.75" hidden="false" customHeight="false" outlineLevel="0" collapsed="false">
      <c r="B785" s="134"/>
      <c r="D785" s="134"/>
    </row>
    <row r="786" customFormat="false" ht="15.75" hidden="false" customHeight="false" outlineLevel="0" collapsed="false">
      <c r="B786" s="134"/>
      <c r="D786" s="134"/>
    </row>
    <row r="787" customFormat="false" ht="15.75" hidden="false" customHeight="false" outlineLevel="0" collapsed="false">
      <c r="B787" s="134"/>
      <c r="D787" s="134"/>
    </row>
    <row r="788" customFormat="false" ht="15.75" hidden="false" customHeight="false" outlineLevel="0" collapsed="false">
      <c r="B788" s="134"/>
      <c r="D788" s="134"/>
    </row>
    <row r="789" customFormat="false" ht="15.75" hidden="false" customHeight="false" outlineLevel="0" collapsed="false">
      <c r="B789" s="134"/>
      <c r="D789" s="134"/>
    </row>
    <row r="790" customFormat="false" ht="15.75" hidden="false" customHeight="false" outlineLevel="0" collapsed="false">
      <c r="B790" s="134"/>
      <c r="D790" s="134"/>
    </row>
    <row r="791" customFormat="false" ht="15.75" hidden="false" customHeight="false" outlineLevel="0" collapsed="false">
      <c r="B791" s="134"/>
      <c r="D791" s="134"/>
    </row>
    <row r="792" customFormat="false" ht="15.75" hidden="false" customHeight="false" outlineLevel="0" collapsed="false">
      <c r="B792" s="134"/>
      <c r="D792" s="134"/>
    </row>
    <row r="793" customFormat="false" ht="15.75" hidden="false" customHeight="false" outlineLevel="0" collapsed="false">
      <c r="B793" s="134"/>
      <c r="D793" s="134"/>
    </row>
    <row r="794" customFormat="false" ht="15.75" hidden="false" customHeight="false" outlineLevel="0" collapsed="false">
      <c r="B794" s="134"/>
      <c r="D794" s="134"/>
    </row>
    <row r="795" customFormat="false" ht="15.75" hidden="false" customHeight="false" outlineLevel="0" collapsed="false">
      <c r="B795" s="134"/>
      <c r="D795" s="134"/>
    </row>
    <row r="796" customFormat="false" ht="15.75" hidden="false" customHeight="false" outlineLevel="0" collapsed="false">
      <c r="B796" s="134"/>
      <c r="D796" s="134"/>
    </row>
    <row r="797" customFormat="false" ht="15.75" hidden="false" customHeight="false" outlineLevel="0" collapsed="false">
      <c r="B797" s="134"/>
      <c r="D797" s="134"/>
    </row>
    <row r="798" customFormat="false" ht="15.75" hidden="false" customHeight="false" outlineLevel="0" collapsed="false">
      <c r="B798" s="134"/>
      <c r="D798" s="134"/>
    </row>
    <row r="799" customFormat="false" ht="15.75" hidden="false" customHeight="false" outlineLevel="0" collapsed="false">
      <c r="B799" s="134"/>
      <c r="D799" s="134"/>
    </row>
    <row r="800" customFormat="false" ht="15.75" hidden="false" customHeight="false" outlineLevel="0" collapsed="false">
      <c r="B800" s="134"/>
      <c r="D800" s="134"/>
    </row>
    <row r="801" customFormat="false" ht="15.75" hidden="false" customHeight="false" outlineLevel="0" collapsed="false">
      <c r="B801" s="134"/>
      <c r="D801" s="134"/>
    </row>
    <row r="802" customFormat="false" ht="15.75" hidden="false" customHeight="false" outlineLevel="0" collapsed="false">
      <c r="B802" s="134"/>
      <c r="D802" s="134"/>
    </row>
    <row r="803" customFormat="false" ht="15.75" hidden="false" customHeight="false" outlineLevel="0" collapsed="false">
      <c r="B803" s="134"/>
      <c r="D803" s="134"/>
    </row>
    <row r="804" customFormat="false" ht="15.75" hidden="false" customHeight="false" outlineLevel="0" collapsed="false">
      <c r="B804" s="134"/>
      <c r="D804" s="134"/>
    </row>
    <row r="805" customFormat="false" ht="15.75" hidden="false" customHeight="false" outlineLevel="0" collapsed="false">
      <c r="B805" s="134"/>
      <c r="D805" s="134"/>
    </row>
    <row r="806" customFormat="false" ht="15.75" hidden="false" customHeight="false" outlineLevel="0" collapsed="false">
      <c r="B806" s="134"/>
      <c r="D806" s="134"/>
    </row>
    <row r="807" customFormat="false" ht="15.75" hidden="false" customHeight="false" outlineLevel="0" collapsed="false">
      <c r="B807" s="134"/>
      <c r="D807" s="134"/>
    </row>
    <row r="808" customFormat="false" ht="15.75" hidden="false" customHeight="false" outlineLevel="0" collapsed="false">
      <c r="B808" s="134"/>
      <c r="D808" s="134"/>
    </row>
    <row r="809" customFormat="false" ht="15.75" hidden="false" customHeight="false" outlineLevel="0" collapsed="false">
      <c r="B809" s="134"/>
      <c r="D809" s="134"/>
    </row>
    <row r="810" customFormat="false" ht="15.75" hidden="false" customHeight="false" outlineLevel="0" collapsed="false">
      <c r="B810" s="134"/>
      <c r="D810" s="134"/>
    </row>
    <row r="811" customFormat="false" ht="15.75" hidden="false" customHeight="false" outlineLevel="0" collapsed="false">
      <c r="B811" s="134"/>
      <c r="D811" s="134"/>
    </row>
    <row r="812" customFormat="false" ht="15.75" hidden="false" customHeight="false" outlineLevel="0" collapsed="false">
      <c r="B812" s="134"/>
      <c r="D812" s="134"/>
    </row>
    <row r="813" customFormat="false" ht="15.75" hidden="false" customHeight="false" outlineLevel="0" collapsed="false">
      <c r="B813" s="134"/>
      <c r="D813" s="134"/>
    </row>
    <row r="814" customFormat="false" ht="15.75" hidden="false" customHeight="false" outlineLevel="0" collapsed="false">
      <c r="B814" s="134"/>
      <c r="D814" s="134"/>
    </row>
    <row r="815" customFormat="false" ht="15.75" hidden="false" customHeight="false" outlineLevel="0" collapsed="false">
      <c r="B815" s="134"/>
      <c r="D815" s="134"/>
    </row>
    <row r="816" customFormat="false" ht="15.75" hidden="false" customHeight="false" outlineLevel="0" collapsed="false">
      <c r="B816" s="134"/>
      <c r="D816" s="134"/>
    </row>
    <row r="817" customFormat="false" ht="15.75" hidden="false" customHeight="false" outlineLevel="0" collapsed="false">
      <c r="B817" s="134"/>
      <c r="D817" s="134"/>
    </row>
    <row r="818" customFormat="false" ht="15.75" hidden="false" customHeight="false" outlineLevel="0" collapsed="false">
      <c r="B818" s="134"/>
      <c r="D818" s="134"/>
    </row>
    <row r="819" customFormat="false" ht="15.75" hidden="false" customHeight="false" outlineLevel="0" collapsed="false">
      <c r="B819" s="134"/>
      <c r="D819" s="134"/>
    </row>
    <row r="820" customFormat="false" ht="15.75" hidden="false" customHeight="false" outlineLevel="0" collapsed="false">
      <c r="B820" s="134"/>
      <c r="D820" s="134"/>
    </row>
    <row r="821" customFormat="false" ht="15.75" hidden="false" customHeight="false" outlineLevel="0" collapsed="false">
      <c r="B821" s="134"/>
      <c r="D821" s="134"/>
    </row>
    <row r="822" customFormat="false" ht="15.75" hidden="false" customHeight="false" outlineLevel="0" collapsed="false">
      <c r="B822" s="134"/>
      <c r="D822" s="134"/>
    </row>
    <row r="823" customFormat="false" ht="15.75" hidden="false" customHeight="false" outlineLevel="0" collapsed="false">
      <c r="B823" s="134"/>
      <c r="D823" s="134"/>
    </row>
    <row r="824" customFormat="false" ht="15.75" hidden="false" customHeight="false" outlineLevel="0" collapsed="false">
      <c r="B824" s="134"/>
      <c r="D824" s="134"/>
    </row>
    <row r="825" customFormat="false" ht="15.75" hidden="false" customHeight="false" outlineLevel="0" collapsed="false">
      <c r="B825" s="134"/>
      <c r="D825" s="134"/>
    </row>
    <row r="826" customFormat="false" ht="15.75" hidden="false" customHeight="false" outlineLevel="0" collapsed="false">
      <c r="B826" s="134"/>
      <c r="D826" s="134"/>
    </row>
    <row r="827" customFormat="false" ht="15.75" hidden="false" customHeight="false" outlineLevel="0" collapsed="false">
      <c r="B827" s="134"/>
      <c r="D827" s="134"/>
    </row>
    <row r="828" customFormat="false" ht="15.75" hidden="false" customHeight="false" outlineLevel="0" collapsed="false">
      <c r="B828" s="134"/>
      <c r="D828" s="134"/>
    </row>
    <row r="829" customFormat="false" ht="15.75" hidden="false" customHeight="false" outlineLevel="0" collapsed="false">
      <c r="B829" s="134"/>
      <c r="D829" s="134"/>
    </row>
    <row r="830" customFormat="false" ht="15.75" hidden="false" customHeight="false" outlineLevel="0" collapsed="false">
      <c r="B830" s="134"/>
      <c r="D830" s="134"/>
    </row>
    <row r="831" customFormat="false" ht="15.75" hidden="false" customHeight="false" outlineLevel="0" collapsed="false">
      <c r="B831" s="134"/>
      <c r="D831" s="134"/>
    </row>
    <row r="832" customFormat="false" ht="15.75" hidden="false" customHeight="false" outlineLevel="0" collapsed="false">
      <c r="B832" s="134"/>
      <c r="D832" s="134"/>
    </row>
    <row r="833" customFormat="false" ht="15.75" hidden="false" customHeight="false" outlineLevel="0" collapsed="false">
      <c r="B833" s="134"/>
      <c r="D833" s="134"/>
    </row>
    <row r="834" customFormat="false" ht="15.75" hidden="false" customHeight="false" outlineLevel="0" collapsed="false">
      <c r="B834" s="134"/>
      <c r="D834" s="134"/>
    </row>
    <row r="835" customFormat="false" ht="15.75" hidden="false" customHeight="false" outlineLevel="0" collapsed="false">
      <c r="B835" s="134"/>
      <c r="D835" s="134"/>
    </row>
    <row r="836" customFormat="false" ht="15.75" hidden="false" customHeight="false" outlineLevel="0" collapsed="false">
      <c r="B836" s="134"/>
      <c r="D836" s="134"/>
    </row>
    <row r="837" customFormat="false" ht="15.75" hidden="false" customHeight="false" outlineLevel="0" collapsed="false">
      <c r="B837" s="134"/>
      <c r="D837" s="134"/>
    </row>
    <row r="838" customFormat="false" ht="15.75" hidden="false" customHeight="false" outlineLevel="0" collapsed="false">
      <c r="B838" s="134"/>
      <c r="D838" s="134"/>
    </row>
    <row r="839" customFormat="false" ht="15.75" hidden="false" customHeight="false" outlineLevel="0" collapsed="false">
      <c r="B839" s="134"/>
      <c r="D839" s="134"/>
    </row>
    <row r="840" customFormat="false" ht="15.75" hidden="false" customHeight="false" outlineLevel="0" collapsed="false">
      <c r="B840" s="134"/>
      <c r="D840" s="134"/>
    </row>
    <row r="841" customFormat="false" ht="15.75" hidden="false" customHeight="false" outlineLevel="0" collapsed="false">
      <c r="B841" s="134"/>
      <c r="D841" s="134"/>
    </row>
    <row r="842" customFormat="false" ht="15.75" hidden="false" customHeight="false" outlineLevel="0" collapsed="false">
      <c r="B842" s="134"/>
      <c r="D842" s="134"/>
    </row>
    <row r="843" customFormat="false" ht="15.75" hidden="false" customHeight="false" outlineLevel="0" collapsed="false">
      <c r="B843" s="134"/>
      <c r="D843" s="134"/>
    </row>
    <row r="844" customFormat="false" ht="15.75" hidden="false" customHeight="false" outlineLevel="0" collapsed="false">
      <c r="B844" s="134"/>
      <c r="D844" s="134"/>
    </row>
    <row r="845" customFormat="false" ht="15.75" hidden="false" customHeight="false" outlineLevel="0" collapsed="false">
      <c r="B845" s="134"/>
      <c r="D845" s="134"/>
    </row>
    <row r="846" customFormat="false" ht="15.75" hidden="false" customHeight="false" outlineLevel="0" collapsed="false">
      <c r="B846" s="134"/>
      <c r="D846" s="134"/>
    </row>
    <row r="847" customFormat="false" ht="15.75" hidden="false" customHeight="false" outlineLevel="0" collapsed="false">
      <c r="B847" s="134"/>
      <c r="D847" s="134"/>
    </row>
    <row r="848" customFormat="false" ht="15.75" hidden="false" customHeight="false" outlineLevel="0" collapsed="false">
      <c r="B848" s="134"/>
      <c r="D848" s="134"/>
    </row>
    <row r="849" customFormat="false" ht="15.75" hidden="false" customHeight="false" outlineLevel="0" collapsed="false">
      <c r="B849" s="134"/>
      <c r="D849" s="134"/>
    </row>
    <row r="850" customFormat="false" ht="15.75" hidden="false" customHeight="false" outlineLevel="0" collapsed="false">
      <c r="B850" s="134"/>
      <c r="D850" s="134"/>
    </row>
    <row r="851" customFormat="false" ht="15.75" hidden="false" customHeight="false" outlineLevel="0" collapsed="false">
      <c r="B851" s="134"/>
      <c r="D851" s="134"/>
    </row>
    <row r="852" customFormat="false" ht="15.75" hidden="false" customHeight="false" outlineLevel="0" collapsed="false">
      <c r="B852" s="134"/>
      <c r="D852" s="134"/>
    </row>
    <row r="853" customFormat="false" ht="15.75" hidden="false" customHeight="false" outlineLevel="0" collapsed="false">
      <c r="B853" s="134"/>
      <c r="D853" s="134"/>
    </row>
    <row r="854" customFormat="false" ht="15.75" hidden="false" customHeight="false" outlineLevel="0" collapsed="false">
      <c r="B854" s="134"/>
      <c r="D854" s="134"/>
    </row>
    <row r="855" customFormat="false" ht="15.75" hidden="false" customHeight="false" outlineLevel="0" collapsed="false">
      <c r="B855" s="134"/>
      <c r="D855" s="134"/>
    </row>
    <row r="856" customFormat="false" ht="15.75" hidden="false" customHeight="false" outlineLevel="0" collapsed="false">
      <c r="B856" s="134"/>
      <c r="D856" s="134"/>
    </row>
    <row r="857" customFormat="false" ht="15.75" hidden="false" customHeight="false" outlineLevel="0" collapsed="false">
      <c r="B857" s="134"/>
      <c r="D857" s="134"/>
    </row>
    <row r="858" customFormat="false" ht="15.75" hidden="false" customHeight="false" outlineLevel="0" collapsed="false">
      <c r="B858" s="134"/>
      <c r="D858" s="134"/>
    </row>
    <row r="859" customFormat="false" ht="15.75" hidden="false" customHeight="false" outlineLevel="0" collapsed="false">
      <c r="B859" s="134"/>
      <c r="D859" s="134"/>
    </row>
    <row r="860" customFormat="false" ht="15.75" hidden="false" customHeight="false" outlineLevel="0" collapsed="false">
      <c r="B860" s="134"/>
      <c r="D860" s="134"/>
    </row>
    <row r="861" customFormat="false" ht="15.75" hidden="false" customHeight="false" outlineLevel="0" collapsed="false">
      <c r="B861" s="134"/>
      <c r="D861" s="134"/>
    </row>
    <row r="862" customFormat="false" ht="15.75" hidden="false" customHeight="false" outlineLevel="0" collapsed="false">
      <c r="B862" s="134"/>
      <c r="D862" s="134"/>
    </row>
    <row r="863" customFormat="false" ht="15.75" hidden="false" customHeight="false" outlineLevel="0" collapsed="false">
      <c r="B863" s="134"/>
      <c r="D863" s="134"/>
    </row>
    <row r="864" customFormat="false" ht="15.75" hidden="false" customHeight="false" outlineLevel="0" collapsed="false">
      <c r="B864" s="134"/>
      <c r="D864" s="134"/>
    </row>
    <row r="865" customFormat="false" ht="15.75" hidden="false" customHeight="false" outlineLevel="0" collapsed="false">
      <c r="B865" s="134"/>
      <c r="D865" s="134"/>
    </row>
    <row r="866" customFormat="false" ht="15.75" hidden="false" customHeight="false" outlineLevel="0" collapsed="false">
      <c r="B866" s="134"/>
      <c r="D866" s="134"/>
    </row>
    <row r="867" customFormat="false" ht="15.75" hidden="false" customHeight="false" outlineLevel="0" collapsed="false">
      <c r="B867" s="134"/>
      <c r="D867" s="134"/>
    </row>
    <row r="868" customFormat="false" ht="15.75" hidden="false" customHeight="false" outlineLevel="0" collapsed="false">
      <c r="B868" s="134"/>
      <c r="D868" s="134"/>
    </row>
    <row r="869" customFormat="false" ht="15.75" hidden="false" customHeight="false" outlineLevel="0" collapsed="false">
      <c r="B869" s="134"/>
      <c r="D869" s="134"/>
    </row>
    <row r="870" customFormat="false" ht="15.75" hidden="false" customHeight="false" outlineLevel="0" collapsed="false">
      <c r="B870" s="134"/>
      <c r="D870" s="134"/>
    </row>
    <row r="871" customFormat="false" ht="15.75" hidden="false" customHeight="false" outlineLevel="0" collapsed="false">
      <c r="B871" s="134"/>
      <c r="D871" s="134"/>
    </row>
    <row r="872" customFormat="false" ht="15.75" hidden="false" customHeight="false" outlineLevel="0" collapsed="false">
      <c r="B872" s="134"/>
      <c r="D872" s="134"/>
    </row>
    <row r="873" customFormat="false" ht="15.75" hidden="false" customHeight="false" outlineLevel="0" collapsed="false">
      <c r="B873" s="134"/>
      <c r="D873" s="134"/>
    </row>
    <row r="874" customFormat="false" ht="15.75" hidden="false" customHeight="false" outlineLevel="0" collapsed="false">
      <c r="B874" s="134"/>
      <c r="D874" s="134"/>
    </row>
    <row r="875" customFormat="false" ht="15.75" hidden="false" customHeight="false" outlineLevel="0" collapsed="false">
      <c r="B875" s="134"/>
      <c r="D875" s="134"/>
    </row>
    <row r="876" customFormat="false" ht="15.75" hidden="false" customHeight="false" outlineLevel="0" collapsed="false">
      <c r="B876" s="134"/>
      <c r="D876" s="134"/>
    </row>
    <row r="877" customFormat="false" ht="15.75" hidden="false" customHeight="false" outlineLevel="0" collapsed="false">
      <c r="B877" s="134"/>
      <c r="D877" s="134"/>
    </row>
    <row r="878" customFormat="false" ht="15.75" hidden="false" customHeight="false" outlineLevel="0" collapsed="false">
      <c r="B878" s="134"/>
      <c r="D878" s="134"/>
    </row>
    <row r="879" customFormat="false" ht="15.75" hidden="false" customHeight="false" outlineLevel="0" collapsed="false">
      <c r="B879" s="134"/>
      <c r="D879" s="134"/>
    </row>
    <row r="880" customFormat="false" ht="15.75" hidden="false" customHeight="false" outlineLevel="0" collapsed="false">
      <c r="B880" s="134"/>
      <c r="D880" s="134"/>
    </row>
    <row r="881" customFormat="false" ht="15.75" hidden="false" customHeight="false" outlineLevel="0" collapsed="false">
      <c r="B881" s="134"/>
      <c r="D881" s="134"/>
    </row>
    <row r="882" customFormat="false" ht="15.75" hidden="false" customHeight="false" outlineLevel="0" collapsed="false">
      <c r="B882" s="134"/>
      <c r="D882" s="134"/>
    </row>
    <row r="883" customFormat="false" ht="15.75" hidden="false" customHeight="false" outlineLevel="0" collapsed="false">
      <c r="B883" s="134"/>
      <c r="D883" s="134"/>
    </row>
    <row r="884" customFormat="false" ht="15.75" hidden="false" customHeight="false" outlineLevel="0" collapsed="false">
      <c r="B884" s="134"/>
      <c r="D884" s="134"/>
    </row>
    <row r="885" customFormat="false" ht="15.75" hidden="false" customHeight="false" outlineLevel="0" collapsed="false">
      <c r="B885" s="134"/>
      <c r="D885" s="134"/>
    </row>
    <row r="886" customFormat="false" ht="15.75" hidden="false" customHeight="false" outlineLevel="0" collapsed="false">
      <c r="B886" s="134"/>
      <c r="D886" s="134"/>
    </row>
    <row r="887" customFormat="false" ht="15.75" hidden="false" customHeight="false" outlineLevel="0" collapsed="false">
      <c r="B887" s="134"/>
      <c r="D887" s="134"/>
    </row>
    <row r="888" customFormat="false" ht="15.75" hidden="false" customHeight="false" outlineLevel="0" collapsed="false">
      <c r="B888" s="134"/>
      <c r="D888" s="134"/>
    </row>
    <row r="889" customFormat="false" ht="15.75" hidden="false" customHeight="false" outlineLevel="0" collapsed="false">
      <c r="B889" s="134"/>
      <c r="D889" s="134"/>
    </row>
    <row r="890" customFormat="false" ht="15.75" hidden="false" customHeight="false" outlineLevel="0" collapsed="false">
      <c r="B890" s="134"/>
      <c r="D890" s="134"/>
    </row>
    <row r="891" customFormat="false" ht="15.75" hidden="false" customHeight="false" outlineLevel="0" collapsed="false">
      <c r="B891" s="134"/>
      <c r="D891" s="134"/>
    </row>
    <row r="892" customFormat="false" ht="15.75" hidden="false" customHeight="false" outlineLevel="0" collapsed="false">
      <c r="B892" s="134"/>
      <c r="D892" s="134"/>
    </row>
    <row r="893" customFormat="false" ht="15.75" hidden="false" customHeight="false" outlineLevel="0" collapsed="false">
      <c r="B893" s="134"/>
      <c r="D893" s="134"/>
    </row>
    <row r="894" customFormat="false" ht="15.75" hidden="false" customHeight="false" outlineLevel="0" collapsed="false">
      <c r="B894" s="134"/>
      <c r="D894" s="134"/>
    </row>
    <row r="895" customFormat="false" ht="15.75" hidden="false" customHeight="false" outlineLevel="0" collapsed="false">
      <c r="B895" s="134"/>
      <c r="D895" s="134"/>
    </row>
    <row r="896" customFormat="false" ht="15.75" hidden="false" customHeight="false" outlineLevel="0" collapsed="false">
      <c r="B896" s="134"/>
      <c r="D896" s="134"/>
    </row>
    <row r="897" customFormat="false" ht="15.75" hidden="false" customHeight="false" outlineLevel="0" collapsed="false">
      <c r="B897" s="134"/>
      <c r="D897" s="134"/>
    </row>
    <row r="898" customFormat="false" ht="15.75" hidden="false" customHeight="false" outlineLevel="0" collapsed="false">
      <c r="B898" s="134"/>
      <c r="D898" s="134"/>
    </row>
    <row r="899" customFormat="false" ht="15.75" hidden="false" customHeight="false" outlineLevel="0" collapsed="false">
      <c r="B899" s="134"/>
      <c r="D899" s="134"/>
    </row>
    <row r="900" customFormat="false" ht="15.75" hidden="false" customHeight="false" outlineLevel="0" collapsed="false">
      <c r="B900" s="134"/>
      <c r="D900" s="134"/>
    </row>
    <row r="901" customFormat="false" ht="15.75" hidden="false" customHeight="false" outlineLevel="0" collapsed="false">
      <c r="B901" s="134"/>
      <c r="D901" s="134"/>
    </row>
    <row r="902" customFormat="false" ht="15.75" hidden="false" customHeight="false" outlineLevel="0" collapsed="false">
      <c r="B902" s="134"/>
      <c r="D902" s="134"/>
    </row>
    <row r="903" customFormat="false" ht="15.75" hidden="false" customHeight="false" outlineLevel="0" collapsed="false">
      <c r="B903" s="134"/>
      <c r="D903" s="134"/>
    </row>
    <row r="904" customFormat="false" ht="15.75" hidden="false" customHeight="false" outlineLevel="0" collapsed="false">
      <c r="B904" s="134"/>
      <c r="D904" s="134"/>
    </row>
    <row r="905" customFormat="false" ht="15.75" hidden="false" customHeight="false" outlineLevel="0" collapsed="false">
      <c r="B905" s="134"/>
      <c r="D905" s="134"/>
    </row>
    <row r="906" customFormat="false" ht="15.75" hidden="false" customHeight="false" outlineLevel="0" collapsed="false">
      <c r="B906" s="134"/>
      <c r="D906" s="134"/>
    </row>
    <row r="907" customFormat="false" ht="15.75" hidden="false" customHeight="false" outlineLevel="0" collapsed="false">
      <c r="B907" s="134"/>
      <c r="D907" s="134"/>
    </row>
    <row r="908" customFormat="false" ht="15.75" hidden="false" customHeight="false" outlineLevel="0" collapsed="false">
      <c r="B908" s="134"/>
      <c r="D908" s="134"/>
    </row>
    <row r="909" customFormat="false" ht="15.75" hidden="false" customHeight="false" outlineLevel="0" collapsed="false">
      <c r="B909" s="134"/>
      <c r="D909" s="134"/>
    </row>
    <row r="910" customFormat="false" ht="15.75" hidden="false" customHeight="false" outlineLevel="0" collapsed="false">
      <c r="B910" s="134"/>
      <c r="D910" s="134"/>
    </row>
    <row r="911" customFormat="false" ht="15.75" hidden="false" customHeight="false" outlineLevel="0" collapsed="false">
      <c r="B911" s="134"/>
      <c r="D911" s="134"/>
    </row>
    <row r="912" customFormat="false" ht="15.75" hidden="false" customHeight="false" outlineLevel="0" collapsed="false">
      <c r="B912" s="134"/>
      <c r="D912" s="134"/>
    </row>
    <row r="913" customFormat="false" ht="15.75" hidden="false" customHeight="false" outlineLevel="0" collapsed="false">
      <c r="B913" s="134"/>
      <c r="D913" s="134"/>
    </row>
    <row r="914" customFormat="false" ht="15.75" hidden="false" customHeight="false" outlineLevel="0" collapsed="false">
      <c r="B914" s="134"/>
      <c r="D914" s="134"/>
    </row>
    <row r="915" customFormat="false" ht="15.75" hidden="false" customHeight="false" outlineLevel="0" collapsed="false">
      <c r="B915" s="134"/>
      <c r="D915" s="134"/>
    </row>
    <row r="916" customFormat="false" ht="15.75" hidden="false" customHeight="false" outlineLevel="0" collapsed="false">
      <c r="B916" s="134"/>
      <c r="D916" s="134"/>
    </row>
    <row r="917" customFormat="false" ht="15.75" hidden="false" customHeight="false" outlineLevel="0" collapsed="false">
      <c r="B917" s="134"/>
      <c r="D917" s="134"/>
    </row>
    <row r="918" customFormat="false" ht="15.75" hidden="false" customHeight="false" outlineLevel="0" collapsed="false">
      <c r="B918" s="134"/>
      <c r="D918" s="134"/>
    </row>
    <row r="919" customFormat="false" ht="15.75" hidden="false" customHeight="false" outlineLevel="0" collapsed="false">
      <c r="B919" s="134"/>
      <c r="D919" s="134"/>
    </row>
    <row r="920" customFormat="false" ht="15.75" hidden="false" customHeight="false" outlineLevel="0" collapsed="false">
      <c r="B920" s="134"/>
      <c r="D920" s="134"/>
    </row>
    <row r="921" customFormat="false" ht="15.75" hidden="false" customHeight="false" outlineLevel="0" collapsed="false">
      <c r="B921" s="134"/>
      <c r="D921" s="134"/>
    </row>
    <row r="922" customFormat="false" ht="15.75" hidden="false" customHeight="false" outlineLevel="0" collapsed="false">
      <c r="B922" s="134"/>
      <c r="D922" s="134"/>
    </row>
    <row r="923" customFormat="false" ht="15.75" hidden="false" customHeight="false" outlineLevel="0" collapsed="false">
      <c r="B923" s="134"/>
      <c r="D923" s="134"/>
    </row>
    <row r="924" customFormat="false" ht="15.75" hidden="false" customHeight="false" outlineLevel="0" collapsed="false">
      <c r="B924" s="134"/>
      <c r="D924" s="134"/>
    </row>
    <row r="925" customFormat="false" ht="15.75" hidden="false" customHeight="false" outlineLevel="0" collapsed="false">
      <c r="B925" s="134"/>
      <c r="D925" s="134"/>
    </row>
    <row r="926" customFormat="false" ht="15.75" hidden="false" customHeight="false" outlineLevel="0" collapsed="false">
      <c r="B926" s="134"/>
      <c r="D926" s="134"/>
    </row>
    <row r="927" customFormat="false" ht="15.75" hidden="false" customHeight="false" outlineLevel="0" collapsed="false">
      <c r="B927" s="134"/>
      <c r="D927" s="134"/>
    </row>
    <row r="928" customFormat="false" ht="15.75" hidden="false" customHeight="false" outlineLevel="0" collapsed="false">
      <c r="B928" s="134"/>
      <c r="D928" s="134"/>
    </row>
    <row r="929" customFormat="false" ht="15.75" hidden="false" customHeight="false" outlineLevel="0" collapsed="false">
      <c r="B929" s="134"/>
      <c r="D929" s="134"/>
    </row>
    <row r="930" customFormat="false" ht="15.75" hidden="false" customHeight="false" outlineLevel="0" collapsed="false">
      <c r="B930" s="134"/>
      <c r="D930" s="134"/>
    </row>
    <row r="931" customFormat="false" ht="15.75" hidden="false" customHeight="false" outlineLevel="0" collapsed="false">
      <c r="B931" s="134"/>
      <c r="D931" s="134"/>
    </row>
    <row r="932" customFormat="false" ht="15.75" hidden="false" customHeight="false" outlineLevel="0" collapsed="false">
      <c r="B932" s="134"/>
      <c r="D932" s="134"/>
    </row>
    <row r="933" customFormat="false" ht="15.75" hidden="false" customHeight="false" outlineLevel="0" collapsed="false">
      <c r="B933" s="134"/>
      <c r="D933" s="134"/>
    </row>
    <row r="934" customFormat="false" ht="15.75" hidden="false" customHeight="false" outlineLevel="0" collapsed="false">
      <c r="B934" s="134"/>
      <c r="D934" s="134"/>
    </row>
    <row r="935" customFormat="false" ht="15.75" hidden="false" customHeight="false" outlineLevel="0" collapsed="false">
      <c r="B935" s="134"/>
      <c r="D935" s="134"/>
    </row>
    <row r="936" customFormat="false" ht="15.75" hidden="false" customHeight="false" outlineLevel="0" collapsed="false">
      <c r="B936" s="134"/>
      <c r="D936" s="134"/>
    </row>
    <row r="937" customFormat="false" ht="15.75" hidden="false" customHeight="false" outlineLevel="0" collapsed="false">
      <c r="B937" s="134"/>
      <c r="D937" s="134"/>
    </row>
    <row r="938" customFormat="false" ht="15.75" hidden="false" customHeight="false" outlineLevel="0" collapsed="false">
      <c r="B938" s="134"/>
      <c r="D938" s="134"/>
    </row>
    <row r="939" customFormat="false" ht="15.75" hidden="false" customHeight="false" outlineLevel="0" collapsed="false">
      <c r="B939" s="134"/>
      <c r="D939" s="134"/>
    </row>
    <row r="940" customFormat="false" ht="15.75" hidden="false" customHeight="false" outlineLevel="0" collapsed="false">
      <c r="B940" s="134"/>
      <c r="D940" s="134"/>
    </row>
    <row r="941" customFormat="false" ht="15.75" hidden="false" customHeight="false" outlineLevel="0" collapsed="false">
      <c r="B941" s="134"/>
      <c r="D941" s="134"/>
    </row>
    <row r="942" customFormat="false" ht="15.75" hidden="false" customHeight="false" outlineLevel="0" collapsed="false">
      <c r="B942" s="134"/>
      <c r="D942" s="134"/>
    </row>
    <row r="943" customFormat="false" ht="15.75" hidden="false" customHeight="false" outlineLevel="0" collapsed="false">
      <c r="B943" s="134"/>
      <c r="D943" s="134"/>
    </row>
    <row r="944" customFormat="false" ht="15.75" hidden="false" customHeight="false" outlineLevel="0" collapsed="false">
      <c r="B944" s="134"/>
      <c r="D944" s="134"/>
    </row>
    <row r="945" customFormat="false" ht="15.75" hidden="false" customHeight="false" outlineLevel="0" collapsed="false">
      <c r="B945" s="134"/>
      <c r="D945" s="134"/>
    </row>
    <row r="946" customFormat="false" ht="15.75" hidden="false" customHeight="false" outlineLevel="0" collapsed="false">
      <c r="B946" s="134"/>
      <c r="D946" s="134"/>
    </row>
    <row r="947" customFormat="false" ht="15.75" hidden="false" customHeight="false" outlineLevel="0" collapsed="false">
      <c r="B947" s="134"/>
      <c r="D947" s="134"/>
    </row>
    <row r="948" customFormat="false" ht="15.75" hidden="false" customHeight="false" outlineLevel="0" collapsed="false">
      <c r="B948" s="134"/>
      <c r="D948" s="134"/>
    </row>
    <row r="949" customFormat="false" ht="15.75" hidden="false" customHeight="false" outlineLevel="0" collapsed="false">
      <c r="B949" s="134"/>
      <c r="D949" s="134"/>
    </row>
    <row r="950" customFormat="false" ht="15.75" hidden="false" customHeight="false" outlineLevel="0" collapsed="false">
      <c r="B950" s="134"/>
      <c r="D950" s="134"/>
    </row>
    <row r="951" customFormat="false" ht="15.75" hidden="false" customHeight="false" outlineLevel="0" collapsed="false">
      <c r="B951" s="134"/>
      <c r="D951" s="134"/>
    </row>
    <row r="952" customFormat="false" ht="15.75" hidden="false" customHeight="false" outlineLevel="0" collapsed="false">
      <c r="B952" s="134"/>
      <c r="D952" s="134"/>
    </row>
    <row r="953" customFormat="false" ht="15.75" hidden="false" customHeight="false" outlineLevel="0" collapsed="false">
      <c r="B953" s="134"/>
      <c r="D953" s="134"/>
    </row>
    <row r="954" customFormat="false" ht="15.75" hidden="false" customHeight="false" outlineLevel="0" collapsed="false">
      <c r="B954" s="134"/>
      <c r="D954" s="134"/>
    </row>
    <row r="955" customFormat="false" ht="15.75" hidden="false" customHeight="false" outlineLevel="0" collapsed="false">
      <c r="B955" s="134"/>
      <c r="D955" s="134"/>
    </row>
    <row r="956" customFormat="false" ht="15.75" hidden="false" customHeight="false" outlineLevel="0" collapsed="false">
      <c r="B956" s="134"/>
      <c r="D956" s="134"/>
    </row>
    <row r="957" customFormat="false" ht="15.75" hidden="false" customHeight="false" outlineLevel="0" collapsed="false">
      <c r="B957" s="134"/>
      <c r="D957" s="134"/>
    </row>
    <row r="958" customFormat="false" ht="15.75" hidden="false" customHeight="false" outlineLevel="0" collapsed="false">
      <c r="B958" s="134"/>
      <c r="D958" s="134"/>
    </row>
    <row r="959" customFormat="false" ht="15.75" hidden="false" customHeight="false" outlineLevel="0" collapsed="false">
      <c r="B959" s="134"/>
      <c r="D959" s="134"/>
    </row>
    <row r="960" customFormat="false" ht="15.75" hidden="false" customHeight="false" outlineLevel="0" collapsed="false">
      <c r="B960" s="134"/>
      <c r="D960" s="134"/>
    </row>
    <row r="961" customFormat="false" ht="15.75" hidden="false" customHeight="false" outlineLevel="0" collapsed="false">
      <c r="B961" s="134"/>
      <c r="D961" s="134"/>
    </row>
    <row r="962" customFormat="false" ht="15.75" hidden="false" customHeight="false" outlineLevel="0" collapsed="false">
      <c r="B962" s="134"/>
      <c r="D962" s="134"/>
    </row>
    <row r="963" customFormat="false" ht="15.75" hidden="false" customHeight="false" outlineLevel="0" collapsed="false">
      <c r="B963" s="134"/>
      <c r="D963" s="134"/>
    </row>
    <row r="964" customFormat="false" ht="15.75" hidden="false" customHeight="false" outlineLevel="0" collapsed="false">
      <c r="B964" s="134"/>
      <c r="D964" s="134"/>
    </row>
    <row r="965" customFormat="false" ht="15.75" hidden="false" customHeight="false" outlineLevel="0" collapsed="false">
      <c r="B965" s="134"/>
      <c r="D965" s="134"/>
    </row>
    <row r="966" customFormat="false" ht="15.75" hidden="false" customHeight="false" outlineLevel="0" collapsed="false">
      <c r="B966" s="134"/>
      <c r="D966" s="134"/>
    </row>
    <row r="967" customFormat="false" ht="15.75" hidden="false" customHeight="false" outlineLevel="0" collapsed="false">
      <c r="B967" s="134"/>
      <c r="D967" s="134"/>
    </row>
    <row r="968" customFormat="false" ht="15.75" hidden="false" customHeight="false" outlineLevel="0" collapsed="false">
      <c r="B968" s="134"/>
      <c r="D968" s="134"/>
    </row>
    <row r="969" customFormat="false" ht="15.75" hidden="false" customHeight="false" outlineLevel="0" collapsed="false">
      <c r="B969" s="134"/>
      <c r="D969" s="134"/>
    </row>
    <row r="970" customFormat="false" ht="15.75" hidden="false" customHeight="false" outlineLevel="0" collapsed="false">
      <c r="B970" s="134"/>
      <c r="D970" s="134"/>
    </row>
    <row r="971" customFormat="false" ht="15.75" hidden="false" customHeight="false" outlineLevel="0" collapsed="false">
      <c r="B971" s="134"/>
      <c r="D971" s="134"/>
    </row>
    <row r="972" customFormat="false" ht="15.75" hidden="false" customHeight="false" outlineLevel="0" collapsed="false">
      <c r="B972" s="134"/>
      <c r="D972" s="134"/>
    </row>
    <row r="973" customFormat="false" ht="15.75" hidden="false" customHeight="false" outlineLevel="0" collapsed="false">
      <c r="B973" s="134"/>
      <c r="D973" s="134"/>
    </row>
    <row r="974" customFormat="false" ht="15.75" hidden="false" customHeight="false" outlineLevel="0" collapsed="false">
      <c r="B974" s="134"/>
      <c r="D974" s="134"/>
    </row>
    <row r="975" customFormat="false" ht="15.75" hidden="false" customHeight="false" outlineLevel="0" collapsed="false">
      <c r="B975" s="134"/>
      <c r="D975" s="134"/>
    </row>
    <row r="976" customFormat="false" ht="15.75" hidden="false" customHeight="false" outlineLevel="0" collapsed="false">
      <c r="B976" s="134"/>
      <c r="D976" s="134"/>
    </row>
    <row r="977" customFormat="false" ht="15.75" hidden="false" customHeight="false" outlineLevel="0" collapsed="false">
      <c r="B977" s="134"/>
      <c r="D977" s="134"/>
    </row>
    <row r="978" customFormat="false" ht="15.75" hidden="false" customHeight="false" outlineLevel="0" collapsed="false">
      <c r="B978" s="134"/>
      <c r="D978" s="134"/>
    </row>
    <row r="979" customFormat="false" ht="15.75" hidden="false" customHeight="false" outlineLevel="0" collapsed="false">
      <c r="B979" s="134"/>
      <c r="D979" s="134"/>
    </row>
    <row r="980" customFormat="false" ht="15.75" hidden="false" customHeight="false" outlineLevel="0" collapsed="false">
      <c r="B980" s="134"/>
      <c r="D980" s="134"/>
    </row>
    <row r="981" customFormat="false" ht="15.75" hidden="false" customHeight="false" outlineLevel="0" collapsed="false">
      <c r="B981" s="134"/>
      <c r="D981" s="134"/>
    </row>
    <row r="982" customFormat="false" ht="15.75" hidden="false" customHeight="false" outlineLevel="0" collapsed="false">
      <c r="B982" s="134"/>
      <c r="D982" s="134"/>
    </row>
    <row r="983" customFormat="false" ht="15.75" hidden="false" customHeight="false" outlineLevel="0" collapsed="false">
      <c r="B983" s="134"/>
      <c r="D983" s="134"/>
    </row>
    <row r="984" customFormat="false" ht="15.75" hidden="false" customHeight="false" outlineLevel="0" collapsed="false">
      <c r="B984" s="134"/>
      <c r="D984" s="134"/>
    </row>
    <row r="985" customFormat="false" ht="15.75" hidden="false" customHeight="false" outlineLevel="0" collapsed="false">
      <c r="B985" s="134"/>
      <c r="D985" s="134"/>
    </row>
    <row r="986" customFormat="false" ht="15.75" hidden="false" customHeight="false" outlineLevel="0" collapsed="false">
      <c r="B986" s="134"/>
      <c r="D986" s="134"/>
    </row>
    <row r="987" customFormat="false" ht="15.75" hidden="false" customHeight="false" outlineLevel="0" collapsed="false">
      <c r="B987" s="134"/>
      <c r="D987" s="134"/>
    </row>
    <row r="988" customFormat="false" ht="15.75" hidden="false" customHeight="false" outlineLevel="0" collapsed="false">
      <c r="B988" s="134"/>
      <c r="D988" s="134"/>
    </row>
    <row r="989" customFormat="false" ht="15.75" hidden="false" customHeight="false" outlineLevel="0" collapsed="false">
      <c r="B989" s="134"/>
      <c r="D989" s="134"/>
    </row>
    <row r="990" customFormat="false" ht="15.75" hidden="false" customHeight="false" outlineLevel="0" collapsed="false">
      <c r="B990" s="134"/>
      <c r="D990" s="134"/>
    </row>
    <row r="991" customFormat="false" ht="15.75" hidden="false" customHeight="false" outlineLevel="0" collapsed="false">
      <c r="B991" s="134"/>
      <c r="D991" s="134"/>
    </row>
    <row r="992" customFormat="false" ht="15.75" hidden="false" customHeight="false" outlineLevel="0" collapsed="false">
      <c r="B992" s="134"/>
      <c r="D992" s="134"/>
    </row>
    <row r="993" customFormat="false" ht="15.75" hidden="false" customHeight="false" outlineLevel="0" collapsed="false">
      <c r="B993" s="134"/>
      <c r="D993" s="134"/>
    </row>
    <row r="994" customFormat="false" ht="15.75" hidden="false" customHeight="false" outlineLevel="0" collapsed="false">
      <c r="B994" s="134"/>
      <c r="D994" s="134"/>
    </row>
    <row r="995" customFormat="false" ht="15.75" hidden="false" customHeight="false" outlineLevel="0" collapsed="false">
      <c r="B995" s="134"/>
      <c r="D995" s="134"/>
    </row>
    <row r="996" customFormat="false" ht="15.75" hidden="false" customHeight="false" outlineLevel="0" collapsed="false">
      <c r="B996" s="134"/>
      <c r="D996" s="134"/>
    </row>
    <row r="997" customFormat="false" ht="15.75" hidden="false" customHeight="false" outlineLevel="0" collapsed="false">
      <c r="B997" s="134"/>
      <c r="D997" s="134"/>
    </row>
    <row r="998" customFormat="false" ht="15.75" hidden="false" customHeight="false" outlineLevel="0" collapsed="false">
      <c r="B998" s="134"/>
      <c r="D998" s="134"/>
    </row>
    <row r="999" customFormat="false" ht="15.75" hidden="false" customHeight="false" outlineLevel="0" collapsed="false">
      <c r="B999" s="134"/>
      <c r="D999" s="134"/>
    </row>
    <row r="1000" customFormat="false" ht="15.75" hidden="false" customHeight="false" outlineLevel="0" collapsed="false">
      <c r="B1000" s="134"/>
      <c r="D1000" s="134"/>
    </row>
    <row r="1001" customFormat="false" ht="15.75" hidden="false" customHeight="false" outlineLevel="0" collapsed="false">
      <c r="B1001" s="134"/>
      <c r="D1001" s="134"/>
    </row>
    <row r="1002" customFormat="false" ht="15.75" hidden="false" customHeight="false" outlineLevel="0" collapsed="false">
      <c r="B1002" s="134"/>
      <c r="D1002" s="134"/>
    </row>
    <row r="1003" customFormat="false" ht="15.75" hidden="false" customHeight="false" outlineLevel="0" collapsed="false">
      <c r="B1003" s="134"/>
      <c r="D1003" s="134"/>
    </row>
    <row r="1004" customFormat="false" ht="15.75" hidden="false" customHeight="false" outlineLevel="0" collapsed="false">
      <c r="B1004" s="134"/>
      <c r="D1004" s="134"/>
    </row>
    <row r="1005" customFormat="false" ht="15.75" hidden="false" customHeight="false" outlineLevel="0" collapsed="false">
      <c r="B1005" s="134"/>
      <c r="D1005" s="134"/>
    </row>
    <row r="1006" customFormat="false" ht="15.75" hidden="false" customHeight="false" outlineLevel="0" collapsed="false">
      <c r="B1006" s="134"/>
      <c r="D1006" s="134"/>
    </row>
    <row r="1007" customFormat="false" ht="15.75" hidden="false" customHeight="false" outlineLevel="0" collapsed="false">
      <c r="B1007" s="134"/>
      <c r="D1007" s="134"/>
    </row>
    <row r="1008" customFormat="false" ht="15.75" hidden="false" customHeight="false" outlineLevel="0" collapsed="false">
      <c r="B1008" s="134"/>
      <c r="D1008" s="134"/>
    </row>
    <row r="1009" customFormat="false" ht="15.75" hidden="false" customHeight="false" outlineLevel="0" collapsed="false">
      <c r="B1009" s="134"/>
      <c r="D1009" s="134"/>
    </row>
    <row r="1010" customFormat="false" ht="15.75" hidden="false" customHeight="false" outlineLevel="0" collapsed="false">
      <c r="B1010" s="134"/>
      <c r="D1010" s="134"/>
    </row>
    <row r="1011" customFormat="false" ht="15.75" hidden="false" customHeight="false" outlineLevel="0" collapsed="false">
      <c r="B1011" s="134"/>
      <c r="D1011" s="134"/>
    </row>
    <row r="1012" customFormat="false" ht="15.75" hidden="false" customHeight="false" outlineLevel="0" collapsed="false">
      <c r="B1012" s="134"/>
      <c r="D1012" s="134"/>
    </row>
    <row r="1013" customFormat="false" ht="15.75" hidden="false" customHeight="false" outlineLevel="0" collapsed="false">
      <c r="B1013" s="134"/>
      <c r="D1013" s="134"/>
    </row>
    <row r="1014" customFormat="false" ht="15.75" hidden="false" customHeight="false" outlineLevel="0" collapsed="false">
      <c r="B1014" s="134"/>
      <c r="D1014" s="134"/>
    </row>
    <row r="1015" customFormat="false" ht="15.75" hidden="false" customHeight="false" outlineLevel="0" collapsed="false">
      <c r="B1015" s="134"/>
      <c r="D1015" s="134"/>
    </row>
    <row r="1016" customFormat="false" ht="15.75" hidden="false" customHeight="false" outlineLevel="0" collapsed="false">
      <c r="B1016" s="134"/>
      <c r="D1016" s="134"/>
    </row>
    <row r="1017" customFormat="false" ht="15.75" hidden="false" customHeight="false" outlineLevel="0" collapsed="false">
      <c r="B1017" s="134"/>
      <c r="D1017" s="134"/>
    </row>
    <row r="1018" customFormat="false" ht="15.75" hidden="false" customHeight="false" outlineLevel="0" collapsed="false">
      <c r="B1018" s="134"/>
      <c r="D1018" s="134"/>
    </row>
    <row r="1019" customFormat="false" ht="15.75" hidden="false" customHeight="false" outlineLevel="0" collapsed="false">
      <c r="B1019" s="134"/>
      <c r="D1019" s="134"/>
    </row>
    <row r="1020" customFormat="false" ht="15.75" hidden="false" customHeight="false" outlineLevel="0" collapsed="false">
      <c r="B1020" s="134"/>
      <c r="D1020" s="134"/>
    </row>
    <row r="1021" customFormat="false" ht="15.75" hidden="false" customHeight="false" outlineLevel="0" collapsed="false">
      <c r="B1021" s="134"/>
      <c r="D1021" s="134"/>
    </row>
    <row r="1022" customFormat="false" ht="15.75" hidden="false" customHeight="false" outlineLevel="0" collapsed="false">
      <c r="B1022" s="134"/>
      <c r="D1022" s="134"/>
    </row>
    <row r="1023" customFormat="false" ht="15.75" hidden="false" customHeight="false" outlineLevel="0" collapsed="false">
      <c r="B1023" s="134"/>
      <c r="D1023" s="134"/>
    </row>
    <row r="1024" customFormat="false" ht="15.75" hidden="false" customHeight="false" outlineLevel="0" collapsed="false">
      <c r="B1024" s="134"/>
      <c r="D1024" s="134"/>
    </row>
    <row r="1025" customFormat="false" ht="15.75" hidden="false" customHeight="false" outlineLevel="0" collapsed="false">
      <c r="B1025" s="134"/>
      <c r="D1025" s="134"/>
    </row>
    <row r="1026" customFormat="false" ht="15.75" hidden="false" customHeight="false" outlineLevel="0" collapsed="false">
      <c r="B1026" s="134"/>
      <c r="D1026" s="134"/>
    </row>
    <row r="1027" customFormat="false" ht="15.75" hidden="false" customHeight="false" outlineLevel="0" collapsed="false">
      <c r="B1027" s="134"/>
      <c r="D1027" s="134"/>
    </row>
    <row r="1028" customFormat="false" ht="15.75" hidden="false" customHeight="false" outlineLevel="0" collapsed="false">
      <c r="B1028" s="134"/>
      <c r="D1028" s="134"/>
    </row>
    <row r="1029" customFormat="false" ht="15.75" hidden="false" customHeight="false" outlineLevel="0" collapsed="false">
      <c r="B1029" s="134"/>
      <c r="D1029" s="134"/>
    </row>
    <row r="1030" customFormat="false" ht="15.75" hidden="false" customHeight="false" outlineLevel="0" collapsed="false">
      <c r="B1030" s="134"/>
      <c r="D1030" s="134"/>
    </row>
    <row r="1031" customFormat="false" ht="15.75" hidden="false" customHeight="false" outlineLevel="0" collapsed="false">
      <c r="B1031" s="134"/>
      <c r="D1031" s="134"/>
    </row>
    <row r="1032" customFormat="false" ht="15.75" hidden="false" customHeight="false" outlineLevel="0" collapsed="false">
      <c r="B1032" s="134"/>
      <c r="D1032" s="134"/>
    </row>
    <row r="1033" customFormat="false" ht="15.75" hidden="false" customHeight="false" outlineLevel="0" collapsed="false">
      <c r="B1033" s="134"/>
      <c r="D1033" s="134"/>
    </row>
    <row r="1034" customFormat="false" ht="15.75" hidden="false" customHeight="false" outlineLevel="0" collapsed="false">
      <c r="B1034" s="134"/>
      <c r="D1034" s="134"/>
    </row>
    <row r="1035" customFormat="false" ht="15.75" hidden="false" customHeight="false" outlineLevel="0" collapsed="false">
      <c r="B1035" s="134"/>
      <c r="D1035" s="134"/>
    </row>
    <row r="1036" customFormat="false" ht="15.75" hidden="false" customHeight="false" outlineLevel="0" collapsed="false">
      <c r="B1036" s="134"/>
      <c r="D1036" s="134"/>
    </row>
    <row r="1037" customFormat="false" ht="15.75" hidden="false" customHeight="false" outlineLevel="0" collapsed="false">
      <c r="B1037" s="134"/>
      <c r="D1037" s="134"/>
    </row>
    <row r="1038" customFormat="false" ht="15.75" hidden="false" customHeight="false" outlineLevel="0" collapsed="false">
      <c r="B1038" s="134"/>
      <c r="D1038" s="134"/>
    </row>
    <row r="1039" customFormat="false" ht="15.75" hidden="false" customHeight="false" outlineLevel="0" collapsed="false">
      <c r="B1039" s="134"/>
      <c r="D1039" s="134"/>
    </row>
    <row r="1040" customFormat="false" ht="15.75" hidden="false" customHeight="false" outlineLevel="0" collapsed="false">
      <c r="B1040" s="134"/>
      <c r="D1040" s="134"/>
    </row>
    <row r="1041" customFormat="false" ht="15.75" hidden="false" customHeight="false" outlineLevel="0" collapsed="false">
      <c r="B1041" s="134"/>
      <c r="D1041" s="134"/>
    </row>
    <row r="1042" customFormat="false" ht="15.75" hidden="false" customHeight="false" outlineLevel="0" collapsed="false">
      <c r="B1042" s="134"/>
      <c r="D1042" s="134"/>
    </row>
    <row r="1043" customFormat="false" ht="15.75" hidden="false" customHeight="false" outlineLevel="0" collapsed="false">
      <c r="B1043" s="134"/>
      <c r="D1043" s="134"/>
    </row>
    <row r="1044" customFormat="false" ht="15.75" hidden="false" customHeight="false" outlineLevel="0" collapsed="false">
      <c r="B1044" s="134"/>
      <c r="D1044" s="134"/>
    </row>
    <row r="1045" customFormat="false" ht="15.75" hidden="false" customHeight="false" outlineLevel="0" collapsed="false">
      <c r="B1045" s="134"/>
      <c r="D1045" s="134"/>
    </row>
    <row r="1046" customFormat="false" ht="15.75" hidden="false" customHeight="false" outlineLevel="0" collapsed="false">
      <c r="B1046" s="134"/>
      <c r="D1046" s="134"/>
    </row>
    <row r="1047" customFormat="false" ht="15.75" hidden="false" customHeight="false" outlineLevel="0" collapsed="false">
      <c r="B1047" s="134"/>
      <c r="D1047" s="134"/>
    </row>
    <row r="1048" customFormat="false" ht="15.75" hidden="false" customHeight="false" outlineLevel="0" collapsed="false">
      <c r="B1048" s="134"/>
      <c r="D1048" s="134"/>
    </row>
    <row r="1049" customFormat="false" ht="15.75" hidden="false" customHeight="false" outlineLevel="0" collapsed="false">
      <c r="B1049" s="134"/>
      <c r="D1049" s="134"/>
    </row>
    <row r="1050" customFormat="false" ht="15.75" hidden="false" customHeight="false" outlineLevel="0" collapsed="false">
      <c r="B1050" s="134"/>
      <c r="D1050" s="134"/>
    </row>
    <row r="1051" customFormat="false" ht="15.75" hidden="false" customHeight="false" outlineLevel="0" collapsed="false">
      <c r="B1051" s="134"/>
      <c r="D1051" s="134"/>
    </row>
    <row r="1052" customFormat="false" ht="15.75" hidden="false" customHeight="false" outlineLevel="0" collapsed="false">
      <c r="B1052" s="134"/>
      <c r="D1052" s="134"/>
    </row>
    <row r="1053" customFormat="false" ht="15.75" hidden="false" customHeight="false" outlineLevel="0" collapsed="false">
      <c r="B1053" s="134"/>
      <c r="D1053" s="134"/>
    </row>
    <row r="1054" customFormat="false" ht="15.75" hidden="false" customHeight="false" outlineLevel="0" collapsed="false">
      <c r="B1054" s="134"/>
      <c r="D1054" s="134"/>
    </row>
    <row r="1055" customFormat="false" ht="15.75" hidden="false" customHeight="false" outlineLevel="0" collapsed="false">
      <c r="B1055" s="134"/>
      <c r="D1055" s="134"/>
    </row>
    <row r="1056" customFormat="false" ht="15.75" hidden="false" customHeight="false" outlineLevel="0" collapsed="false">
      <c r="B1056" s="134"/>
      <c r="D1056" s="134"/>
    </row>
    <row r="1057" customFormat="false" ht="15.75" hidden="false" customHeight="false" outlineLevel="0" collapsed="false">
      <c r="B1057" s="134"/>
      <c r="D1057" s="134"/>
    </row>
    <row r="1058" customFormat="false" ht="15.75" hidden="false" customHeight="false" outlineLevel="0" collapsed="false">
      <c r="B1058" s="134"/>
      <c r="D1058" s="134"/>
    </row>
    <row r="1059" customFormat="false" ht="15.75" hidden="false" customHeight="false" outlineLevel="0" collapsed="false">
      <c r="B1059" s="134"/>
      <c r="D1059" s="134"/>
    </row>
    <row r="1060" customFormat="false" ht="15.75" hidden="false" customHeight="false" outlineLevel="0" collapsed="false">
      <c r="B1060" s="134"/>
      <c r="D1060" s="134"/>
    </row>
    <row r="1061" customFormat="false" ht="15.75" hidden="false" customHeight="false" outlineLevel="0" collapsed="false">
      <c r="B1061" s="134"/>
      <c r="D1061" s="134"/>
    </row>
    <row r="1062" customFormat="false" ht="15.75" hidden="false" customHeight="false" outlineLevel="0" collapsed="false">
      <c r="B1062" s="134"/>
      <c r="D1062" s="134"/>
    </row>
    <row r="1063" customFormat="false" ht="15.75" hidden="false" customHeight="false" outlineLevel="0" collapsed="false">
      <c r="B1063" s="134"/>
      <c r="D1063" s="134"/>
    </row>
    <row r="1064" customFormat="false" ht="15.75" hidden="false" customHeight="false" outlineLevel="0" collapsed="false">
      <c r="B1064" s="134"/>
      <c r="D1064" s="134"/>
    </row>
    <row r="1065" customFormat="false" ht="15.75" hidden="false" customHeight="false" outlineLevel="0" collapsed="false">
      <c r="B1065" s="134"/>
      <c r="D1065" s="134"/>
    </row>
    <row r="1066" customFormat="false" ht="15.75" hidden="false" customHeight="false" outlineLevel="0" collapsed="false">
      <c r="B1066" s="134"/>
      <c r="D1066" s="134"/>
    </row>
    <row r="1067" customFormat="false" ht="15.75" hidden="false" customHeight="false" outlineLevel="0" collapsed="false">
      <c r="B1067" s="134"/>
      <c r="D1067" s="134"/>
    </row>
    <row r="1068" customFormat="false" ht="15.75" hidden="false" customHeight="false" outlineLevel="0" collapsed="false">
      <c r="B1068" s="134"/>
      <c r="D1068" s="134"/>
    </row>
    <row r="1069" customFormat="false" ht="15.75" hidden="false" customHeight="false" outlineLevel="0" collapsed="false">
      <c r="B1069" s="134"/>
      <c r="D1069" s="134"/>
    </row>
    <row r="1070" customFormat="false" ht="15.75" hidden="false" customHeight="false" outlineLevel="0" collapsed="false">
      <c r="B1070" s="134"/>
      <c r="D1070" s="134"/>
    </row>
    <row r="1071" customFormat="false" ht="15.75" hidden="false" customHeight="false" outlineLevel="0" collapsed="false">
      <c r="B1071" s="134"/>
      <c r="D1071" s="134"/>
    </row>
    <row r="1072" customFormat="false" ht="15.75" hidden="false" customHeight="false" outlineLevel="0" collapsed="false">
      <c r="B1072" s="134"/>
      <c r="D1072" s="134"/>
    </row>
    <row r="1073" customFormat="false" ht="15.75" hidden="false" customHeight="false" outlineLevel="0" collapsed="false">
      <c r="B1073" s="134"/>
      <c r="D1073" s="134"/>
    </row>
    <row r="1074" customFormat="false" ht="15.75" hidden="false" customHeight="false" outlineLevel="0" collapsed="false">
      <c r="B1074" s="134"/>
      <c r="D1074" s="134"/>
    </row>
    <row r="1075" customFormat="false" ht="15.75" hidden="false" customHeight="false" outlineLevel="0" collapsed="false">
      <c r="B1075" s="134"/>
      <c r="D1075" s="134"/>
    </row>
    <row r="1076" customFormat="false" ht="15.75" hidden="false" customHeight="false" outlineLevel="0" collapsed="false">
      <c r="B1076" s="134"/>
      <c r="D1076" s="134"/>
    </row>
    <row r="1077" customFormat="false" ht="15.75" hidden="false" customHeight="false" outlineLevel="0" collapsed="false">
      <c r="B1077" s="134"/>
      <c r="D1077" s="134"/>
    </row>
    <row r="1078" customFormat="false" ht="15.75" hidden="false" customHeight="false" outlineLevel="0" collapsed="false">
      <c r="B1078" s="134"/>
      <c r="D1078" s="134"/>
    </row>
    <row r="1079" customFormat="false" ht="15.75" hidden="false" customHeight="false" outlineLevel="0" collapsed="false">
      <c r="B1079" s="134"/>
      <c r="D1079" s="134"/>
    </row>
    <row r="1080" customFormat="false" ht="15.75" hidden="false" customHeight="false" outlineLevel="0" collapsed="false">
      <c r="B1080" s="134"/>
      <c r="D1080" s="134"/>
    </row>
    <row r="1081" customFormat="false" ht="15.75" hidden="false" customHeight="false" outlineLevel="0" collapsed="false">
      <c r="B1081" s="134"/>
      <c r="D1081" s="134"/>
    </row>
    <row r="1082" customFormat="false" ht="15.75" hidden="false" customHeight="false" outlineLevel="0" collapsed="false">
      <c r="B1082" s="134"/>
      <c r="D1082" s="134"/>
    </row>
    <row r="1083" customFormat="false" ht="15.75" hidden="false" customHeight="false" outlineLevel="0" collapsed="false">
      <c r="B1083" s="134"/>
      <c r="D1083" s="134"/>
    </row>
    <row r="1084" customFormat="false" ht="15.75" hidden="false" customHeight="false" outlineLevel="0" collapsed="false">
      <c r="B1084" s="134"/>
      <c r="D1084" s="134"/>
    </row>
    <row r="1085" customFormat="false" ht="15.75" hidden="false" customHeight="false" outlineLevel="0" collapsed="false">
      <c r="B1085" s="134"/>
      <c r="D1085" s="134"/>
    </row>
    <row r="1086" customFormat="false" ht="15.75" hidden="false" customHeight="false" outlineLevel="0" collapsed="false">
      <c r="B1086" s="134"/>
      <c r="D1086" s="134"/>
    </row>
    <row r="1087" customFormat="false" ht="15.75" hidden="false" customHeight="false" outlineLevel="0" collapsed="false">
      <c r="B1087" s="134"/>
      <c r="D1087" s="134"/>
    </row>
    <row r="1088" customFormat="false" ht="15.75" hidden="false" customHeight="false" outlineLevel="0" collapsed="false">
      <c r="B1088" s="134"/>
      <c r="D1088" s="134"/>
    </row>
    <row r="1089" customFormat="false" ht="15.75" hidden="false" customHeight="false" outlineLevel="0" collapsed="false">
      <c r="B1089" s="134"/>
      <c r="D1089" s="134"/>
    </row>
    <row r="1090" customFormat="false" ht="15.75" hidden="false" customHeight="false" outlineLevel="0" collapsed="false">
      <c r="B1090" s="134"/>
      <c r="D1090" s="134"/>
    </row>
    <row r="1091" customFormat="false" ht="15.75" hidden="false" customHeight="false" outlineLevel="0" collapsed="false">
      <c r="B1091" s="134"/>
      <c r="D1091" s="134"/>
    </row>
    <row r="1092" customFormat="false" ht="15.75" hidden="false" customHeight="false" outlineLevel="0" collapsed="false">
      <c r="B1092" s="134"/>
      <c r="D1092" s="134"/>
    </row>
    <row r="1093" customFormat="false" ht="15.75" hidden="false" customHeight="false" outlineLevel="0" collapsed="false">
      <c r="B1093" s="134"/>
      <c r="D1093" s="134"/>
    </row>
    <row r="1094" customFormat="false" ht="15.75" hidden="false" customHeight="false" outlineLevel="0" collapsed="false">
      <c r="B1094" s="134"/>
      <c r="D1094" s="134"/>
    </row>
    <row r="1095" customFormat="false" ht="15.75" hidden="false" customHeight="false" outlineLevel="0" collapsed="false">
      <c r="B1095" s="134"/>
      <c r="D1095" s="134"/>
    </row>
    <row r="1096" customFormat="false" ht="15.75" hidden="false" customHeight="false" outlineLevel="0" collapsed="false">
      <c r="B1096" s="134"/>
      <c r="D1096" s="134"/>
    </row>
    <row r="1097" customFormat="false" ht="15.75" hidden="false" customHeight="false" outlineLevel="0" collapsed="false">
      <c r="B1097" s="134"/>
      <c r="D1097" s="134"/>
    </row>
    <row r="1098" customFormat="false" ht="15.75" hidden="false" customHeight="false" outlineLevel="0" collapsed="false">
      <c r="B1098" s="134"/>
      <c r="D1098" s="134"/>
    </row>
    <row r="1099" customFormat="false" ht="15.75" hidden="false" customHeight="false" outlineLevel="0" collapsed="false">
      <c r="B1099" s="134"/>
      <c r="D1099" s="134"/>
    </row>
    <row r="1100" customFormat="false" ht="15.75" hidden="false" customHeight="false" outlineLevel="0" collapsed="false">
      <c r="B1100" s="134"/>
      <c r="D1100" s="134"/>
    </row>
    <row r="1101" customFormat="false" ht="15.75" hidden="false" customHeight="false" outlineLevel="0" collapsed="false">
      <c r="B1101" s="134"/>
      <c r="D1101" s="134"/>
    </row>
    <row r="1102" customFormat="false" ht="15.75" hidden="false" customHeight="false" outlineLevel="0" collapsed="false">
      <c r="B1102" s="134"/>
      <c r="D1102" s="134"/>
    </row>
    <row r="1103" customFormat="false" ht="15.75" hidden="false" customHeight="false" outlineLevel="0" collapsed="false">
      <c r="B1103" s="134"/>
      <c r="D1103" s="134"/>
    </row>
    <row r="1104" customFormat="false" ht="15.75" hidden="false" customHeight="false" outlineLevel="0" collapsed="false">
      <c r="B1104" s="134"/>
      <c r="D1104" s="134"/>
    </row>
    <row r="1105" customFormat="false" ht="15.75" hidden="false" customHeight="false" outlineLevel="0" collapsed="false">
      <c r="B1105" s="134"/>
      <c r="D1105" s="134"/>
    </row>
    <row r="1106" customFormat="false" ht="15.75" hidden="false" customHeight="false" outlineLevel="0" collapsed="false">
      <c r="B1106" s="134"/>
      <c r="D1106" s="134"/>
    </row>
    <row r="1107" customFormat="false" ht="15.75" hidden="false" customHeight="false" outlineLevel="0" collapsed="false">
      <c r="B1107" s="134"/>
      <c r="D1107" s="134"/>
    </row>
    <row r="1108" customFormat="false" ht="15.75" hidden="false" customHeight="false" outlineLevel="0" collapsed="false">
      <c r="B1108" s="134"/>
      <c r="D1108" s="134"/>
    </row>
    <row r="1109" customFormat="false" ht="15.75" hidden="false" customHeight="false" outlineLevel="0" collapsed="false">
      <c r="B1109" s="134"/>
      <c r="D1109" s="134"/>
    </row>
    <row r="1110" customFormat="false" ht="15.75" hidden="false" customHeight="false" outlineLevel="0" collapsed="false">
      <c r="B1110" s="134"/>
      <c r="D1110" s="134"/>
    </row>
    <row r="1111" customFormat="false" ht="15.75" hidden="false" customHeight="false" outlineLevel="0" collapsed="false">
      <c r="B1111" s="134"/>
      <c r="D1111" s="134"/>
    </row>
    <row r="1112" customFormat="false" ht="15.75" hidden="false" customHeight="false" outlineLevel="0" collapsed="false">
      <c r="B1112" s="134"/>
      <c r="D1112" s="134"/>
    </row>
    <row r="1113" customFormat="false" ht="15.75" hidden="false" customHeight="false" outlineLevel="0" collapsed="false">
      <c r="B1113" s="134"/>
      <c r="D1113" s="134"/>
    </row>
    <row r="1114" customFormat="false" ht="15.75" hidden="false" customHeight="false" outlineLevel="0" collapsed="false">
      <c r="B1114" s="134"/>
      <c r="D1114" s="134"/>
    </row>
    <row r="1115" customFormat="false" ht="15.75" hidden="false" customHeight="false" outlineLevel="0" collapsed="false">
      <c r="B1115" s="134"/>
      <c r="D1115" s="134"/>
    </row>
    <row r="1116" customFormat="false" ht="15.75" hidden="false" customHeight="false" outlineLevel="0" collapsed="false">
      <c r="B1116" s="134"/>
      <c r="D1116" s="134"/>
    </row>
    <row r="1117" customFormat="false" ht="15.75" hidden="false" customHeight="false" outlineLevel="0" collapsed="false">
      <c r="B1117" s="134"/>
      <c r="D1117" s="134"/>
    </row>
    <row r="1118" customFormat="false" ht="15.75" hidden="false" customHeight="false" outlineLevel="0" collapsed="false">
      <c r="B1118" s="134"/>
      <c r="D1118" s="134"/>
    </row>
    <row r="1119" customFormat="false" ht="15.75" hidden="false" customHeight="false" outlineLevel="0" collapsed="false">
      <c r="B1119" s="134"/>
      <c r="D1119" s="134"/>
    </row>
    <row r="1120" customFormat="false" ht="15.75" hidden="false" customHeight="false" outlineLevel="0" collapsed="false">
      <c r="B1120" s="134"/>
      <c r="D1120" s="134"/>
    </row>
    <row r="1121" customFormat="false" ht="15.75" hidden="false" customHeight="false" outlineLevel="0" collapsed="false">
      <c r="B1121" s="134"/>
      <c r="D1121" s="134"/>
    </row>
    <row r="1122" customFormat="false" ht="15.75" hidden="false" customHeight="false" outlineLevel="0" collapsed="false">
      <c r="B1122" s="134"/>
      <c r="D1122" s="134"/>
    </row>
    <row r="1123" customFormat="false" ht="15.75" hidden="false" customHeight="false" outlineLevel="0" collapsed="false">
      <c r="B1123" s="134"/>
      <c r="D1123" s="134"/>
    </row>
    <row r="1124" customFormat="false" ht="15.75" hidden="false" customHeight="false" outlineLevel="0" collapsed="false">
      <c r="B1124" s="134"/>
      <c r="D1124" s="134"/>
    </row>
    <row r="1125" customFormat="false" ht="15.75" hidden="false" customHeight="false" outlineLevel="0" collapsed="false">
      <c r="B1125" s="134"/>
      <c r="D1125" s="134"/>
    </row>
    <row r="1126" customFormat="false" ht="15.75" hidden="false" customHeight="false" outlineLevel="0" collapsed="false">
      <c r="B1126" s="134"/>
      <c r="D1126" s="134"/>
    </row>
    <row r="1127" customFormat="false" ht="15.75" hidden="false" customHeight="false" outlineLevel="0" collapsed="false">
      <c r="B1127" s="134"/>
      <c r="D1127" s="134"/>
    </row>
    <row r="1128" customFormat="false" ht="15.75" hidden="false" customHeight="false" outlineLevel="0" collapsed="false">
      <c r="B1128" s="134"/>
      <c r="D1128" s="134"/>
    </row>
    <row r="1129" customFormat="false" ht="15.75" hidden="false" customHeight="false" outlineLevel="0" collapsed="false">
      <c r="B1129" s="134"/>
      <c r="D1129" s="134"/>
    </row>
    <row r="1130" customFormat="false" ht="15.75" hidden="false" customHeight="false" outlineLevel="0" collapsed="false">
      <c r="B1130" s="134"/>
      <c r="D1130" s="134"/>
    </row>
    <row r="1131" customFormat="false" ht="15.75" hidden="false" customHeight="false" outlineLevel="0" collapsed="false">
      <c r="B1131" s="134"/>
      <c r="D1131" s="134"/>
    </row>
    <row r="1132" customFormat="false" ht="15.75" hidden="false" customHeight="false" outlineLevel="0" collapsed="false">
      <c r="B1132" s="134"/>
      <c r="D1132" s="134"/>
    </row>
    <row r="1133" customFormat="false" ht="15.75" hidden="false" customHeight="false" outlineLevel="0" collapsed="false">
      <c r="B1133" s="134"/>
      <c r="D1133" s="134"/>
    </row>
    <row r="1134" customFormat="false" ht="15.75" hidden="false" customHeight="false" outlineLevel="0" collapsed="false">
      <c r="B1134" s="134"/>
      <c r="D1134" s="134"/>
    </row>
    <row r="1135" customFormat="false" ht="15.75" hidden="false" customHeight="false" outlineLevel="0" collapsed="false">
      <c r="B1135" s="134"/>
      <c r="D1135" s="134"/>
    </row>
    <row r="1136" customFormat="false" ht="15.75" hidden="false" customHeight="false" outlineLevel="0" collapsed="false">
      <c r="B1136" s="134"/>
      <c r="D1136" s="134"/>
    </row>
    <row r="1137" customFormat="false" ht="15.75" hidden="false" customHeight="false" outlineLevel="0" collapsed="false">
      <c r="B1137" s="134"/>
      <c r="D1137" s="134"/>
    </row>
    <row r="1138" customFormat="false" ht="15.75" hidden="false" customHeight="false" outlineLevel="0" collapsed="false">
      <c r="B1138" s="134"/>
      <c r="D1138" s="134"/>
    </row>
    <row r="1139" customFormat="false" ht="15.75" hidden="false" customHeight="false" outlineLevel="0" collapsed="false">
      <c r="B1139" s="134"/>
      <c r="D1139" s="134"/>
    </row>
    <row r="1140" customFormat="false" ht="15.75" hidden="false" customHeight="false" outlineLevel="0" collapsed="false">
      <c r="B1140" s="134"/>
      <c r="D1140" s="134"/>
    </row>
    <row r="1141" customFormat="false" ht="15.75" hidden="false" customHeight="false" outlineLevel="0" collapsed="false">
      <c r="B1141" s="134"/>
      <c r="D1141" s="134"/>
    </row>
    <row r="1142" customFormat="false" ht="15.75" hidden="false" customHeight="false" outlineLevel="0" collapsed="false">
      <c r="B1142" s="134"/>
      <c r="D1142" s="134"/>
    </row>
    <row r="1143" customFormat="false" ht="15.75" hidden="false" customHeight="false" outlineLevel="0" collapsed="false">
      <c r="B1143" s="134"/>
      <c r="D1143" s="134"/>
    </row>
    <row r="1144" customFormat="false" ht="15.75" hidden="false" customHeight="false" outlineLevel="0" collapsed="false">
      <c r="B1144" s="134"/>
      <c r="D1144" s="134"/>
    </row>
    <row r="1145" customFormat="false" ht="15.75" hidden="false" customHeight="false" outlineLevel="0" collapsed="false">
      <c r="B1145" s="134"/>
      <c r="D1145" s="134"/>
    </row>
    <row r="1146" customFormat="false" ht="15.75" hidden="false" customHeight="false" outlineLevel="0" collapsed="false">
      <c r="B1146" s="134"/>
      <c r="D1146" s="134"/>
    </row>
    <row r="1147" customFormat="false" ht="15.75" hidden="false" customHeight="false" outlineLevel="0" collapsed="false">
      <c r="B1147" s="134"/>
      <c r="D1147" s="134"/>
    </row>
    <row r="1148" customFormat="false" ht="15.75" hidden="false" customHeight="false" outlineLevel="0" collapsed="false">
      <c r="B1148" s="134"/>
      <c r="D1148" s="134"/>
    </row>
    <row r="1149" customFormat="false" ht="15.75" hidden="false" customHeight="false" outlineLevel="0" collapsed="false">
      <c r="B1149" s="134"/>
      <c r="D1149" s="134"/>
    </row>
    <row r="1150" customFormat="false" ht="15.75" hidden="false" customHeight="false" outlineLevel="0" collapsed="false">
      <c r="B1150" s="134"/>
      <c r="D1150" s="134"/>
    </row>
    <row r="1151" customFormat="false" ht="15.75" hidden="false" customHeight="false" outlineLevel="0" collapsed="false">
      <c r="B1151" s="134"/>
      <c r="D1151" s="134"/>
    </row>
    <row r="1152" customFormat="false" ht="15.75" hidden="false" customHeight="false" outlineLevel="0" collapsed="false">
      <c r="B1152" s="134"/>
      <c r="D1152" s="134"/>
    </row>
    <row r="1153" customFormat="false" ht="15.75" hidden="false" customHeight="false" outlineLevel="0" collapsed="false">
      <c r="B1153" s="134"/>
      <c r="D1153" s="134"/>
    </row>
    <row r="1154" customFormat="false" ht="15.75" hidden="false" customHeight="false" outlineLevel="0" collapsed="false">
      <c r="B1154" s="134"/>
      <c r="D1154" s="134"/>
    </row>
    <row r="1155" customFormat="false" ht="15.75" hidden="false" customHeight="false" outlineLevel="0" collapsed="false">
      <c r="B1155" s="134"/>
      <c r="D1155" s="134"/>
    </row>
    <row r="1156" customFormat="false" ht="15.75" hidden="false" customHeight="false" outlineLevel="0" collapsed="false">
      <c r="B1156" s="134"/>
      <c r="D1156" s="134"/>
    </row>
    <row r="1157" customFormat="false" ht="15.75" hidden="false" customHeight="false" outlineLevel="0" collapsed="false">
      <c r="B1157" s="134"/>
      <c r="D1157" s="134"/>
    </row>
    <row r="1158" customFormat="false" ht="15.75" hidden="false" customHeight="false" outlineLevel="0" collapsed="false">
      <c r="B1158" s="134"/>
      <c r="D1158" s="134"/>
    </row>
    <row r="1159" customFormat="false" ht="15.75" hidden="false" customHeight="false" outlineLevel="0" collapsed="false">
      <c r="B1159" s="134"/>
      <c r="D1159" s="134"/>
    </row>
    <row r="1160" customFormat="false" ht="15.75" hidden="false" customHeight="false" outlineLevel="0" collapsed="false">
      <c r="B1160" s="134"/>
      <c r="D1160" s="134"/>
    </row>
    <row r="1161" customFormat="false" ht="15.75" hidden="false" customHeight="false" outlineLevel="0" collapsed="false">
      <c r="B1161" s="134"/>
      <c r="D1161" s="134"/>
    </row>
    <row r="1162" customFormat="false" ht="15.75" hidden="false" customHeight="false" outlineLevel="0" collapsed="false">
      <c r="B1162" s="134"/>
      <c r="D1162" s="134"/>
    </row>
    <row r="1163" customFormat="false" ht="15.75" hidden="false" customHeight="false" outlineLevel="0" collapsed="false">
      <c r="B1163" s="134"/>
      <c r="D1163" s="134"/>
    </row>
    <row r="1164" customFormat="false" ht="15.75" hidden="false" customHeight="false" outlineLevel="0" collapsed="false">
      <c r="B1164" s="134"/>
      <c r="D1164" s="134"/>
    </row>
    <row r="1165" customFormat="false" ht="15.75" hidden="false" customHeight="false" outlineLevel="0" collapsed="false">
      <c r="B1165" s="134"/>
      <c r="D1165" s="134"/>
    </row>
    <row r="1166" customFormat="false" ht="15.75" hidden="false" customHeight="false" outlineLevel="0" collapsed="false">
      <c r="B1166" s="134"/>
      <c r="D1166" s="134"/>
    </row>
    <row r="1167" customFormat="false" ht="15.75" hidden="false" customHeight="false" outlineLevel="0" collapsed="false">
      <c r="B1167" s="134"/>
      <c r="D1167" s="134"/>
    </row>
    <row r="1168" customFormat="false" ht="15.75" hidden="false" customHeight="false" outlineLevel="0" collapsed="false">
      <c r="B1168" s="134"/>
      <c r="D1168" s="134"/>
    </row>
    <row r="1169" customFormat="false" ht="15.75" hidden="false" customHeight="false" outlineLevel="0" collapsed="false">
      <c r="B1169" s="134"/>
      <c r="D1169" s="134"/>
    </row>
    <row r="1170" customFormat="false" ht="15.75" hidden="false" customHeight="false" outlineLevel="0" collapsed="false">
      <c r="B1170" s="134"/>
      <c r="D1170" s="134"/>
    </row>
    <row r="1171" customFormat="false" ht="15.75" hidden="false" customHeight="false" outlineLevel="0" collapsed="false">
      <c r="B1171" s="134"/>
      <c r="D1171" s="134"/>
    </row>
    <row r="1172" customFormat="false" ht="15.75" hidden="false" customHeight="false" outlineLevel="0" collapsed="false">
      <c r="B1172" s="134"/>
      <c r="D1172" s="134"/>
    </row>
    <row r="1173" customFormat="false" ht="15.75" hidden="false" customHeight="false" outlineLevel="0" collapsed="false">
      <c r="B1173" s="134"/>
      <c r="D1173" s="134"/>
    </row>
    <row r="1174" customFormat="false" ht="15.75" hidden="false" customHeight="false" outlineLevel="0" collapsed="false">
      <c r="B1174" s="134"/>
      <c r="D1174" s="134"/>
    </row>
    <row r="1175" customFormat="false" ht="15.75" hidden="false" customHeight="false" outlineLevel="0" collapsed="false">
      <c r="B1175" s="134"/>
      <c r="D1175" s="134"/>
    </row>
    <row r="1176" customFormat="false" ht="15.75" hidden="false" customHeight="false" outlineLevel="0" collapsed="false">
      <c r="B1176" s="134"/>
      <c r="D1176" s="134"/>
    </row>
    <row r="1177" customFormat="false" ht="15.75" hidden="false" customHeight="false" outlineLevel="0" collapsed="false">
      <c r="B1177" s="134"/>
      <c r="D1177" s="134"/>
    </row>
    <row r="1178" customFormat="false" ht="15.75" hidden="false" customHeight="false" outlineLevel="0" collapsed="false">
      <c r="B1178" s="134"/>
      <c r="D1178" s="134"/>
    </row>
    <row r="1179" customFormat="false" ht="15.75" hidden="false" customHeight="false" outlineLevel="0" collapsed="false">
      <c r="B1179" s="134"/>
      <c r="D1179" s="134"/>
    </row>
    <row r="1180" customFormat="false" ht="15.75" hidden="false" customHeight="false" outlineLevel="0" collapsed="false">
      <c r="B1180" s="134"/>
      <c r="D1180" s="134"/>
    </row>
    <row r="1181" customFormat="false" ht="15.75" hidden="false" customHeight="false" outlineLevel="0" collapsed="false">
      <c r="B1181" s="134"/>
      <c r="D1181" s="134"/>
    </row>
    <row r="1182" customFormat="false" ht="15.75" hidden="false" customHeight="false" outlineLevel="0" collapsed="false">
      <c r="B1182" s="134"/>
      <c r="D1182" s="134"/>
    </row>
    <row r="1183" customFormat="false" ht="15.75" hidden="false" customHeight="false" outlineLevel="0" collapsed="false">
      <c r="B1183" s="134"/>
      <c r="D1183" s="134"/>
    </row>
    <row r="1184" customFormat="false" ht="15.75" hidden="false" customHeight="false" outlineLevel="0" collapsed="false">
      <c r="B1184" s="134"/>
      <c r="D1184" s="134"/>
    </row>
    <row r="1185" customFormat="false" ht="15.75" hidden="false" customHeight="false" outlineLevel="0" collapsed="false">
      <c r="B1185" s="134"/>
      <c r="D1185" s="134"/>
    </row>
    <row r="1186" customFormat="false" ht="15.75" hidden="false" customHeight="false" outlineLevel="0" collapsed="false">
      <c r="B1186" s="134"/>
      <c r="D1186" s="134"/>
    </row>
    <row r="1187" customFormat="false" ht="15.75" hidden="false" customHeight="false" outlineLevel="0" collapsed="false">
      <c r="B1187" s="134"/>
      <c r="D1187" s="134"/>
    </row>
    <row r="1188" customFormat="false" ht="15.75" hidden="false" customHeight="false" outlineLevel="0" collapsed="false">
      <c r="B1188" s="134"/>
      <c r="D1188" s="134"/>
    </row>
    <row r="1189" customFormat="false" ht="15.75" hidden="false" customHeight="false" outlineLevel="0" collapsed="false">
      <c r="B1189" s="134"/>
      <c r="D1189" s="134"/>
    </row>
    <row r="1190" customFormat="false" ht="15.75" hidden="false" customHeight="false" outlineLevel="0" collapsed="false">
      <c r="B1190" s="134"/>
      <c r="D1190" s="134"/>
    </row>
    <row r="1191" customFormat="false" ht="15.75" hidden="false" customHeight="false" outlineLevel="0" collapsed="false">
      <c r="B1191" s="134"/>
      <c r="D1191" s="134"/>
    </row>
    <row r="1192" customFormat="false" ht="15.75" hidden="false" customHeight="false" outlineLevel="0" collapsed="false">
      <c r="B1192" s="134"/>
      <c r="D1192" s="134"/>
    </row>
    <row r="1193" customFormat="false" ht="15.75" hidden="false" customHeight="false" outlineLevel="0" collapsed="false">
      <c r="B1193" s="134"/>
      <c r="D1193" s="134"/>
    </row>
    <row r="1194" customFormat="false" ht="15.75" hidden="false" customHeight="false" outlineLevel="0" collapsed="false">
      <c r="B1194" s="134"/>
      <c r="D1194" s="134"/>
    </row>
    <row r="1195" customFormat="false" ht="15.75" hidden="false" customHeight="false" outlineLevel="0" collapsed="false">
      <c r="B1195" s="134"/>
      <c r="D1195" s="134"/>
    </row>
    <row r="1196" customFormat="false" ht="15.75" hidden="false" customHeight="false" outlineLevel="0" collapsed="false">
      <c r="B1196" s="134"/>
      <c r="D1196" s="134"/>
    </row>
    <row r="1197" customFormat="false" ht="15.75" hidden="false" customHeight="false" outlineLevel="0" collapsed="false">
      <c r="B1197" s="134"/>
      <c r="D1197" s="134"/>
    </row>
    <row r="1198" customFormat="false" ht="15.75" hidden="false" customHeight="false" outlineLevel="0" collapsed="false">
      <c r="B1198" s="134"/>
      <c r="D1198" s="134"/>
    </row>
    <row r="1199" customFormat="false" ht="15.75" hidden="false" customHeight="false" outlineLevel="0" collapsed="false">
      <c r="B1199" s="134"/>
      <c r="D1199" s="134"/>
    </row>
    <row r="1200" customFormat="false" ht="15.75" hidden="false" customHeight="false" outlineLevel="0" collapsed="false">
      <c r="B1200" s="134"/>
      <c r="D1200" s="134"/>
    </row>
    <row r="1201" customFormat="false" ht="15.75" hidden="false" customHeight="false" outlineLevel="0" collapsed="false">
      <c r="B1201" s="134"/>
      <c r="D1201" s="134"/>
    </row>
    <row r="1202" customFormat="false" ht="15.75" hidden="false" customHeight="false" outlineLevel="0" collapsed="false">
      <c r="B1202" s="134"/>
      <c r="D1202" s="134"/>
    </row>
    <row r="1203" customFormat="false" ht="15.75" hidden="false" customHeight="false" outlineLevel="0" collapsed="false">
      <c r="B1203" s="134"/>
      <c r="D1203" s="134"/>
    </row>
    <row r="1204" customFormat="false" ht="15.75" hidden="false" customHeight="false" outlineLevel="0" collapsed="false">
      <c r="B1204" s="134"/>
      <c r="D1204" s="134"/>
    </row>
    <row r="1205" customFormat="false" ht="15.75" hidden="false" customHeight="false" outlineLevel="0" collapsed="false">
      <c r="B1205" s="134"/>
      <c r="D1205" s="134"/>
    </row>
    <row r="1206" customFormat="false" ht="15.75" hidden="false" customHeight="false" outlineLevel="0" collapsed="false">
      <c r="B1206" s="134"/>
      <c r="D1206" s="134"/>
    </row>
    <row r="1207" customFormat="false" ht="15.75" hidden="false" customHeight="false" outlineLevel="0" collapsed="false">
      <c r="B1207" s="134"/>
      <c r="D1207" s="134"/>
    </row>
    <row r="1208" customFormat="false" ht="15.75" hidden="false" customHeight="false" outlineLevel="0" collapsed="false">
      <c r="B1208" s="134"/>
      <c r="D1208" s="134"/>
    </row>
    <row r="1209" customFormat="false" ht="15.75" hidden="false" customHeight="false" outlineLevel="0" collapsed="false">
      <c r="B1209" s="134"/>
      <c r="D1209" s="134"/>
    </row>
    <row r="1210" customFormat="false" ht="15.75" hidden="false" customHeight="false" outlineLevel="0" collapsed="false">
      <c r="B1210" s="134"/>
      <c r="D1210" s="134"/>
    </row>
    <row r="1211" customFormat="false" ht="15.75" hidden="false" customHeight="false" outlineLevel="0" collapsed="false">
      <c r="B1211" s="134"/>
      <c r="D1211" s="134"/>
    </row>
    <row r="1212" customFormat="false" ht="15.75" hidden="false" customHeight="false" outlineLevel="0" collapsed="false">
      <c r="B1212" s="134"/>
      <c r="D1212" s="13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4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H214" activeCellId="0" sqref="H2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61" width="12.7"/>
    <col collapsed="false" customWidth="true" hidden="false" outlineLevel="0" max="2" min="2" style="162" width="12.7"/>
    <col collapsed="false" customWidth="true" hidden="false" outlineLevel="0" max="3" min="3" style="163" width="12.7"/>
    <col collapsed="false" customWidth="true" hidden="false" outlineLevel="0" max="4" min="4" style="162" width="12.7"/>
    <col collapsed="false" customWidth="true" hidden="false" outlineLevel="0" max="6" min="5" style="163" width="12.7"/>
    <col collapsed="false" customWidth="true" hidden="false" outlineLevel="0" max="7" min="7" style="164" width="12.7"/>
    <col collapsed="false" customWidth="true" hidden="false" outlineLevel="0" max="9" min="9" style="0" width="10.99"/>
    <col collapsed="false" customWidth="true" hidden="false" outlineLevel="0" max="49" min="12" style="0" width="9.56"/>
  </cols>
  <sheetData>
    <row r="1" customFormat="false" ht="35.25" hidden="false" customHeight="true" outlineLevel="0" collapsed="false">
      <c r="A1" s="165" t="s">
        <v>42</v>
      </c>
      <c r="B1" s="165"/>
      <c r="C1" s="165"/>
      <c r="D1" s="165"/>
      <c r="E1" s="165"/>
      <c r="F1" s="165"/>
      <c r="G1" s="165"/>
    </row>
    <row r="2" customFormat="false" ht="18" hidden="false" customHeight="false" outlineLevel="0" collapsed="false">
      <c r="A2" s="1" t="s">
        <v>28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/>
    <row r="4" s="173" customFormat="true" ht="47.25" hidden="false" customHeight="true" outlineLevel="0" collapsed="false">
      <c r="A4" s="166" t="s">
        <v>2</v>
      </c>
      <c r="B4" s="167" t="s">
        <v>29</v>
      </c>
      <c r="C4" s="168" t="s">
        <v>30</v>
      </c>
      <c r="D4" s="169" t="s">
        <v>31</v>
      </c>
      <c r="E4" s="170" t="s">
        <v>32</v>
      </c>
      <c r="F4" s="171" t="s">
        <v>33</v>
      </c>
      <c r="G4" s="172" t="s">
        <v>34</v>
      </c>
    </row>
    <row r="5" s="181" customFormat="true" ht="12.75" hidden="false" customHeight="false" outlineLevel="0" collapsed="false">
      <c r="A5" s="174" t="n">
        <v>1</v>
      </c>
      <c r="B5" s="175" t="n">
        <v>10</v>
      </c>
      <c r="C5" s="176" t="n">
        <v>16513</v>
      </c>
      <c r="D5" s="177" t="n">
        <v>32.35</v>
      </c>
      <c r="E5" s="178" t="n">
        <v>8362</v>
      </c>
      <c r="F5" s="179" t="n">
        <f aca="false">12*((A5/B5*C5)+(A5/D5*E5))</f>
        <v>22917.4238021638</v>
      </c>
      <c r="G5" s="180" t="n">
        <f aca="false">F5/A5</f>
        <v>22917.4238021638</v>
      </c>
    </row>
    <row r="6" s="181" customFormat="true" ht="12.75" hidden="false" customHeight="false" outlineLevel="0" collapsed="false">
      <c r="A6" s="182" t="n">
        <v>2</v>
      </c>
      <c r="B6" s="183" t="n">
        <v>10</v>
      </c>
      <c r="C6" s="184" t="n">
        <v>16513</v>
      </c>
      <c r="D6" s="185" t="n">
        <v>32.35</v>
      </c>
      <c r="E6" s="186" t="n">
        <v>8362</v>
      </c>
      <c r="F6" s="187" t="n">
        <f aca="false">12*((A6/B6*C6)+(A6/D6*E6))</f>
        <v>45834.8476043277</v>
      </c>
      <c r="G6" s="188" t="n">
        <f aca="false">F6/A6</f>
        <v>22917.4238021638</v>
      </c>
    </row>
    <row r="7" s="181" customFormat="true" ht="12.75" hidden="false" customHeight="false" outlineLevel="0" collapsed="false">
      <c r="A7" s="182" t="n">
        <v>3</v>
      </c>
      <c r="B7" s="183" t="n">
        <v>10</v>
      </c>
      <c r="C7" s="184" t="n">
        <v>16513</v>
      </c>
      <c r="D7" s="189" t="n">
        <v>32.35</v>
      </c>
      <c r="E7" s="186" t="n">
        <v>8362</v>
      </c>
      <c r="F7" s="187" t="n">
        <f aca="false">12*((A7/B7*C7)+(A7/D7*E7))</f>
        <v>68752.2714064915</v>
      </c>
      <c r="G7" s="188" t="n">
        <f aca="false">F7/A7</f>
        <v>22917.4238021638</v>
      </c>
    </row>
    <row r="8" s="181" customFormat="true" ht="12.75" hidden="false" customHeight="false" outlineLevel="0" collapsed="false">
      <c r="A8" s="182" t="n">
        <v>4</v>
      </c>
      <c r="B8" s="183" t="n">
        <v>10</v>
      </c>
      <c r="C8" s="184" t="n">
        <v>16513</v>
      </c>
      <c r="D8" s="185" t="n">
        <v>32.35</v>
      </c>
      <c r="E8" s="186" t="n">
        <v>8362</v>
      </c>
      <c r="F8" s="187" t="n">
        <f aca="false">12*((A8/B8*C8)+(A8/D8*E8))</f>
        <v>91669.6952086553</v>
      </c>
      <c r="G8" s="188" t="n">
        <f aca="false">F8/A8</f>
        <v>22917.4238021638</v>
      </c>
    </row>
    <row r="9" s="181" customFormat="true" ht="12.75" hidden="false" customHeight="false" outlineLevel="0" collapsed="false">
      <c r="A9" s="182" t="n">
        <v>5</v>
      </c>
      <c r="B9" s="183" t="n">
        <v>10</v>
      </c>
      <c r="C9" s="184" t="n">
        <v>16513</v>
      </c>
      <c r="D9" s="189" t="n">
        <v>32.35</v>
      </c>
      <c r="E9" s="186" t="n">
        <v>8362</v>
      </c>
      <c r="F9" s="187" t="n">
        <f aca="false">12*((A9/B9*C9)+(A9/D9*E9))</f>
        <v>114587.119010819</v>
      </c>
      <c r="G9" s="188" t="n">
        <f aca="false">F9/A9</f>
        <v>22917.4238021638</v>
      </c>
    </row>
    <row r="10" s="181" customFormat="true" ht="12.75" hidden="false" customHeight="false" outlineLevel="0" collapsed="false">
      <c r="A10" s="182" t="n">
        <v>6</v>
      </c>
      <c r="B10" s="183" t="n">
        <v>10</v>
      </c>
      <c r="C10" s="184" t="n">
        <v>16513</v>
      </c>
      <c r="D10" s="185" t="n">
        <v>32.35</v>
      </c>
      <c r="E10" s="186" t="n">
        <v>8362</v>
      </c>
      <c r="F10" s="187" t="n">
        <f aca="false">12*((A10/B10*C10)+(A10/D10*E10))</f>
        <v>137504.542812983</v>
      </c>
      <c r="G10" s="188" t="n">
        <f aca="false">F10/A10</f>
        <v>22917.4238021638</v>
      </c>
    </row>
    <row r="11" s="181" customFormat="true" ht="12.75" hidden="false" customHeight="false" outlineLevel="0" collapsed="false">
      <c r="A11" s="182" t="n">
        <v>7</v>
      </c>
      <c r="B11" s="183" t="n">
        <v>10</v>
      </c>
      <c r="C11" s="184" t="n">
        <v>16513</v>
      </c>
      <c r="D11" s="189" t="n">
        <v>32.35</v>
      </c>
      <c r="E11" s="186" t="n">
        <v>8362</v>
      </c>
      <c r="F11" s="187" t="n">
        <f aca="false">12*((A11/B11*C11)+(A11/D11*E11))</f>
        <v>160421.966615147</v>
      </c>
      <c r="G11" s="188" t="n">
        <f aca="false">F11/A11</f>
        <v>22917.4238021638</v>
      </c>
    </row>
    <row r="12" s="181" customFormat="true" ht="14.25" hidden="false" customHeight="true" outlineLevel="0" collapsed="false">
      <c r="A12" s="182" t="n">
        <v>8</v>
      </c>
      <c r="B12" s="183" t="n">
        <v>10</v>
      </c>
      <c r="C12" s="184" t="n">
        <v>16513</v>
      </c>
      <c r="D12" s="185" t="n">
        <v>32.35</v>
      </c>
      <c r="E12" s="186" t="n">
        <v>8362</v>
      </c>
      <c r="F12" s="187" t="n">
        <f aca="false">12*((A12/B12*C12)+(A12/D12*E12))</f>
        <v>183339.390417311</v>
      </c>
      <c r="G12" s="188" t="n">
        <f aca="false">F12/A12</f>
        <v>22917.4238021638</v>
      </c>
    </row>
    <row r="13" s="181" customFormat="true" ht="14.25" hidden="false" customHeight="true" outlineLevel="0" collapsed="false">
      <c r="A13" s="182" t="n">
        <v>9</v>
      </c>
      <c r="B13" s="183" t="n">
        <v>10</v>
      </c>
      <c r="C13" s="184" t="n">
        <v>16513</v>
      </c>
      <c r="D13" s="189" t="n">
        <v>32.35</v>
      </c>
      <c r="E13" s="186" t="n">
        <v>8362</v>
      </c>
      <c r="F13" s="187" t="n">
        <f aca="false">12*((A13/B13*C13)+(A13/D13*E13))</f>
        <v>206256.814219475</v>
      </c>
      <c r="G13" s="188" t="n">
        <f aca="false">F13/A13</f>
        <v>22917.4238021638</v>
      </c>
    </row>
    <row r="14" s="181" customFormat="true" ht="12.75" hidden="false" customHeight="false" outlineLevel="0" collapsed="false">
      <c r="A14" s="182" t="n">
        <v>10</v>
      </c>
      <c r="B14" s="183" t="n">
        <v>10</v>
      </c>
      <c r="C14" s="184" t="n">
        <v>16513</v>
      </c>
      <c r="D14" s="185" t="n">
        <v>32.35</v>
      </c>
      <c r="E14" s="186" t="n">
        <v>8362</v>
      </c>
      <c r="F14" s="187" t="n">
        <f aca="false">12*((A14/B14*C14)+(A14/D14*E14))</f>
        <v>229174.238021638</v>
      </c>
      <c r="G14" s="188" t="n">
        <f aca="false">F14/A14</f>
        <v>22917.4238021638</v>
      </c>
    </row>
    <row r="15" s="181" customFormat="true" ht="12.75" hidden="false" customHeight="false" outlineLevel="0" collapsed="false">
      <c r="A15" s="182" t="n">
        <v>11</v>
      </c>
      <c r="B15" s="183" t="n">
        <v>10</v>
      </c>
      <c r="C15" s="184" t="n">
        <v>16513</v>
      </c>
      <c r="D15" s="189" t="n">
        <v>32.35</v>
      </c>
      <c r="E15" s="186" t="n">
        <v>8362</v>
      </c>
      <c r="F15" s="187" t="n">
        <f aca="false">12*((A15/B15*C15)+(A15/D15*E15))</f>
        <v>252091.661823802</v>
      </c>
      <c r="G15" s="188" t="n">
        <f aca="false">F15/A15</f>
        <v>22917.4238021638</v>
      </c>
    </row>
    <row r="16" s="190" customFormat="true" ht="12.75" hidden="false" customHeight="false" outlineLevel="0" collapsed="false">
      <c r="A16" s="182" t="n">
        <v>12</v>
      </c>
      <c r="B16" s="183" t="n">
        <v>10</v>
      </c>
      <c r="C16" s="184" t="n">
        <v>16513</v>
      </c>
      <c r="D16" s="185" t="n">
        <v>32.35</v>
      </c>
      <c r="E16" s="186" t="n">
        <v>8362</v>
      </c>
      <c r="F16" s="187" t="n">
        <f aca="false">12*((A16/B16*C16)+(A16/D16*E16))</f>
        <v>275009.085625966</v>
      </c>
      <c r="G16" s="188" t="n">
        <f aca="false">F16/A16</f>
        <v>22917.4238021638</v>
      </c>
    </row>
    <row r="17" s="190" customFormat="true" ht="12.75" hidden="false" customHeight="false" outlineLevel="0" collapsed="false">
      <c r="A17" s="182" t="n">
        <v>13</v>
      </c>
      <c r="B17" s="183" t="n">
        <v>10</v>
      </c>
      <c r="C17" s="184" t="n">
        <v>16513</v>
      </c>
      <c r="D17" s="185" t="n">
        <v>32.3494</v>
      </c>
      <c r="E17" s="186" t="n">
        <v>8362</v>
      </c>
      <c r="F17" s="187" t="n">
        <f aca="false">12*((A17/B17*C17)+(A17/D17*E17))</f>
        <v>297927.257331512</v>
      </c>
      <c r="G17" s="188" t="n">
        <f aca="false">F17/A17</f>
        <v>22917.4813331932</v>
      </c>
    </row>
    <row r="18" s="190" customFormat="true" ht="12.75" hidden="false" customHeight="false" outlineLevel="0" collapsed="false">
      <c r="A18" s="182" t="n">
        <v>14</v>
      </c>
      <c r="B18" s="183" t="n">
        <v>10.2790014684288</v>
      </c>
      <c r="C18" s="184" t="n">
        <v>16513</v>
      </c>
      <c r="D18" s="185" t="n">
        <v>32.4462</v>
      </c>
      <c r="E18" s="186" t="n">
        <v>8362</v>
      </c>
      <c r="F18" s="187" t="n">
        <f aca="false">12*((A18/B18*C18)+(A18/D18*E18))</f>
        <v>313185.252516671</v>
      </c>
      <c r="G18" s="188" t="n">
        <f aca="false">F18/A18</f>
        <v>22370.3751797622</v>
      </c>
    </row>
    <row r="19" s="190" customFormat="true" ht="12.75" hidden="false" customHeight="false" outlineLevel="0" collapsed="false">
      <c r="A19" s="182" t="n">
        <v>15</v>
      </c>
      <c r="B19" s="183" t="n">
        <v>10.6232294617564</v>
      </c>
      <c r="C19" s="184" t="n">
        <v>16513</v>
      </c>
      <c r="D19" s="185" t="n">
        <v>32.542</v>
      </c>
      <c r="E19" s="186" t="n">
        <v>8362</v>
      </c>
      <c r="F19" s="187" t="n">
        <f aca="false">12*((A19/B19*C19)+(A19/D19*E19))</f>
        <v>326049.114480487</v>
      </c>
      <c r="G19" s="188" t="n">
        <f aca="false">F19/A19</f>
        <v>21736.6076320324</v>
      </c>
    </row>
    <row r="20" s="190" customFormat="true" ht="12.75" hidden="false" customHeight="false" outlineLevel="0" collapsed="false">
      <c r="A20" s="182" t="n">
        <v>16</v>
      </c>
      <c r="B20" s="183" t="n">
        <v>10.9439124487004</v>
      </c>
      <c r="C20" s="184" t="n">
        <v>16513</v>
      </c>
      <c r="D20" s="185" t="n">
        <v>32.6368</v>
      </c>
      <c r="E20" s="186" t="n">
        <v>8362</v>
      </c>
      <c r="F20" s="187" t="n">
        <f aca="false">12*((A20/B20*C20)+(A20/D20*E20))</f>
        <v>338897.130142955</v>
      </c>
      <c r="G20" s="188" t="n">
        <f aca="false">F20/A20</f>
        <v>21181.0706339347</v>
      </c>
    </row>
    <row r="21" s="190" customFormat="true" ht="12.75" hidden="false" customHeight="false" outlineLevel="0" collapsed="false">
      <c r="A21" s="182" t="n">
        <v>17</v>
      </c>
      <c r="B21" s="183" t="n">
        <v>11.2433862433862</v>
      </c>
      <c r="C21" s="184" t="n">
        <v>16513</v>
      </c>
      <c r="D21" s="185" t="n">
        <v>32.7306</v>
      </c>
      <c r="E21" s="186" t="n">
        <v>8362</v>
      </c>
      <c r="F21" s="187" t="n">
        <f aca="false">12*((A21/B21*C21)+(A21/D21*E21))</f>
        <v>351729.706686807</v>
      </c>
      <c r="G21" s="188" t="n">
        <f aca="false">F21/A21</f>
        <v>20689.9827462828</v>
      </c>
    </row>
    <row r="22" s="190" customFormat="true" ht="12.75" hidden="false" customHeight="false" outlineLevel="0" collapsed="false">
      <c r="A22" s="182" t="n">
        <v>18</v>
      </c>
      <c r="B22" s="183" t="n">
        <v>11.5236875800256</v>
      </c>
      <c r="C22" s="184" t="n">
        <v>16513</v>
      </c>
      <c r="D22" s="185" t="n">
        <v>32.8234</v>
      </c>
      <c r="E22" s="186" t="n">
        <v>8362</v>
      </c>
      <c r="F22" s="187" t="n">
        <f aca="false">12*((A22/B22*C22)+(A22/D22*E22))</f>
        <v>364547.243793294</v>
      </c>
      <c r="G22" s="188" t="n">
        <f aca="false">F22/A22</f>
        <v>20252.624655183</v>
      </c>
    </row>
    <row r="23" s="190" customFormat="true" ht="12.75" hidden="false" customHeight="false" outlineLevel="0" collapsed="false">
      <c r="A23" s="182" t="n">
        <v>19</v>
      </c>
      <c r="B23" s="183" t="n">
        <v>11.7866004962779</v>
      </c>
      <c r="C23" s="184" t="n">
        <v>16513</v>
      </c>
      <c r="D23" s="185" t="n">
        <v>32.9152</v>
      </c>
      <c r="E23" s="186" t="n">
        <v>8362</v>
      </c>
      <c r="F23" s="187" t="n">
        <f aca="false">12*((A23/B23*C23)+(A23/D23*E23))</f>
        <v>377350.133870503</v>
      </c>
      <c r="G23" s="188" t="n">
        <f aca="false">F23/A23</f>
        <v>19860.5333616054</v>
      </c>
    </row>
    <row r="24" s="181" customFormat="true" ht="12.75" hidden="false" customHeight="false" outlineLevel="0" collapsed="false">
      <c r="A24" s="191" t="n">
        <v>20</v>
      </c>
      <c r="B24" s="183" t="n">
        <v>12.0336943441637</v>
      </c>
      <c r="C24" s="184" t="n">
        <v>16513</v>
      </c>
      <c r="D24" s="189" t="n">
        <v>33.006</v>
      </c>
      <c r="E24" s="186" t="n">
        <v>8362</v>
      </c>
      <c r="F24" s="187" t="n">
        <f aca="false">12*((A24/B24*C24)+(A24/D24*E24))</f>
        <v>390138.762274495</v>
      </c>
      <c r="G24" s="188" t="n">
        <f aca="false">F24/A24</f>
        <v>19506.9381137248</v>
      </c>
    </row>
    <row r="25" s="181" customFormat="true" ht="12.75" hidden="false" customHeight="false" outlineLevel="0" collapsed="false">
      <c r="A25" s="191" t="n">
        <v>21</v>
      </c>
      <c r="B25" s="183" t="n">
        <v>12.2663551401869</v>
      </c>
      <c r="C25" s="184" t="n">
        <v>16513</v>
      </c>
      <c r="D25" s="189" t="n">
        <v>33.3</v>
      </c>
      <c r="E25" s="186" t="n">
        <v>8362</v>
      </c>
      <c r="F25" s="187" t="n">
        <f aca="false">12*((A25/B25*C25)+(A25/D25*E25))</f>
        <v>402523.072</v>
      </c>
      <c r="G25" s="188" t="n">
        <f aca="false">F25/A25</f>
        <v>19167.7653333333</v>
      </c>
    </row>
    <row r="26" s="181" customFormat="true" ht="12.75" hidden="false" customHeight="false" outlineLevel="0" collapsed="false">
      <c r="A26" s="191" t="n">
        <v>22</v>
      </c>
      <c r="B26" s="183" t="n">
        <v>12.3042505592841</v>
      </c>
      <c r="C26" s="184" t="n">
        <v>16513</v>
      </c>
      <c r="D26" s="189" t="n">
        <v>33.6</v>
      </c>
      <c r="E26" s="186" t="n">
        <v>8362</v>
      </c>
      <c r="F26" s="187" t="n">
        <f aca="false">12*((A26/B26*C26)+(A26/D26*E26))</f>
        <v>420004.356571429</v>
      </c>
      <c r="G26" s="188" t="n">
        <f aca="false">F26/A26</f>
        <v>19091.1071168831</v>
      </c>
    </row>
    <row r="27" s="181" customFormat="true" ht="12.75" hidden="false" customHeight="false" outlineLevel="0" collapsed="false">
      <c r="A27" s="191" t="n">
        <v>23</v>
      </c>
      <c r="B27" s="183" t="n">
        <v>12.3390557939914</v>
      </c>
      <c r="C27" s="184" t="n">
        <v>16513</v>
      </c>
      <c r="D27" s="189" t="n">
        <v>33.9</v>
      </c>
      <c r="E27" s="186" t="n">
        <v>8362</v>
      </c>
      <c r="F27" s="187" t="n">
        <f aca="false">12*((A27/B27*C27)+(A27/D27*E27))</f>
        <v>437442.784</v>
      </c>
      <c r="G27" s="188" t="n">
        <f aca="false">F27/A27</f>
        <v>19019.2514782609</v>
      </c>
    </row>
    <row r="28" s="181" customFormat="true" ht="12.75" hidden="false" customHeight="false" outlineLevel="0" collapsed="false">
      <c r="A28" s="191" t="n">
        <v>24</v>
      </c>
      <c r="B28" s="183" t="n">
        <v>12.3711340206186</v>
      </c>
      <c r="C28" s="184" t="n">
        <v>16513</v>
      </c>
      <c r="D28" s="189" t="n">
        <v>34.2</v>
      </c>
      <c r="E28" s="186" t="n">
        <v>8362</v>
      </c>
      <c r="F28" s="187" t="n">
        <f aca="false">12*((A28/B28*C28)+(A28/D28*E28))</f>
        <v>454839.482105263</v>
      </c>
      <c r="G28" s="188" t="n">
        <f aca="false">F28/A28</f>
        <v>18951.6450877193</v>
      </c>
    </row>
    <row r="29" s="181" customFormat="true" ht="12.75" hidden="false" customHeight="false" outlineLevel="0" collapsed="false">
      <c r="A29" s="182" t="n">
        <v>25</v>
      </c>
      <c r="B29" s="192" t="n">
        <v>12.3764758248682</v>
      </c>
      <c r="C29" s="184" t="n">
        <v>16513</v>
      </c>
      <c r="D29" s="189" t="n">
        <v>34.5</v>
      </c>
      <c r="E29" s="186" t="n">
        <v>8362</v>
      </c>
      <c r="F29" s="187" t="n">
        <f aca="false">12*((A29/B29*C29)+(A29/D29*E29))</f>
        <v>472980.459671655</v>
      </c>
      <c r="G29" s="188" t="n">
        <f aca="false">F29/A29</f>
        <v>18919.2183868662</v>
      </c>
    </row>
    <row r="30" s="181" customFormat="true" ht="12.75" hidden="false" customHeight="false" outlineLevel="0" collapsed="false">
      <c r="A30" s="182" t="n">
        <v>26</v>
      </c>
      <c r="B30" s="192" t="n">
        <v>12.4105265380215</v>
      </c>
      <c r="C30" s="184" t="n">
        <v>16513</v>
      </c>
      <c r="D30" s="189" t="n">
        <v>34.8</v>
      </c>
      <c r="E30" s="186" t="n">
        <v>8362</v>
      </c>
      <c r="F30" s="187" t="n">
        <f aca="false">12*((A30/B30*C30)+(A30/D30*E30))</f>
        <v>490105.62738245</v>
      </c>
      <c r="G30" s="188" t="n">
        <f aca="false">F30/A30</f>
        <v>18850.2164377865</v>
      </c>
    </row>
    <row r="31" s="190" customFormat="true" ht="12.75" hidden="false" customHeight="false" outlineLevel="0" collapsed="false">
      <c r="A31" s="182" t="n">
        <v>27</v>
      </c>
      <c r="B31" s="192" t="n">
        <v>12.4430968660043</v>
      </c>
      <c r="C31" s="184" t="n">
        <v>16513</v>
      </c>
      <c r="D31" s="185" t="n">
        <v>35.1</v>
      </c>
      <c r="E31" s="186" t="n">
        <v>8362</v>
      </c>
      <c r="F31" s="187" t="n">
        <f aca="false">12*((A31/B31*C31)+(A31/D31*E31))</f>
        <v>507162.003173765</v>
      </c>
      <c r="G31" s="188" t="n">
        <f aca="false">F31/A31</f>
        <v>18783.7778953246</v>
      </c>
    </row>
    <row r="32" s="190" customFormat="true" ht="12.75" hidden="false" customHeight="false" outlineLevel="0" collapsed="false">
      <c r="A32" s="182" t="n">
        <v>28</v>
      </c>
      <c r="B32" s="192" t="n">
        <v>12.4742945101752</v>
      </c>
      <c r="C32" s="184" t="n">
        <v>16513</v>
      </c>
      <c r="D32" s="185" t="n">
        <v>35.4</v>
      </c>
      <c r="E32" s="186" t="n">
        <v>8362</v>
      </c>
      <c r="F32" s="187" t="n">
        <f aca="false">12*((A32/B32*C32)+(A32/D32*E32))</f>
        <v>524152.247069363</v>
      </c>
      <c r="G32" s="188" t="n">
        <f aca="false">F32/A32</f>
        <v>18719.7231096201</v>
      </c>
    </row>
    <row r="33" s="190" customFormat="true" ht="12.75" hidden="false" customHeight="false" outlineLevel="0" collapsed="false">
      <c r="A33" s="182" t="n">
        <v>29</v>
      </c>
      <c r="B33" s="192" t="n">
        <v>12.5042158299865</v>
      </c>
      <c r="C33" s="184" t="n">
        <v>16513</v>
      </c>
      <c r="D33" s="185" t="n">
        <v>35.7</v>
      </c>
      <c r="E33" s="186" t="n">
        <v>8362</v>
      </c>
      <c r="F33" s="187" t="n">
        <f aca="false">12*((A33/B33*C33)+(A33/D33*E33))</f>
        <v>541078.856291752</v>
      </c>
      <c r="G33" s="188" t="n">
        <f aca="false">F33/A33</f>
        <v>18657.8915962673</v>
      </c>
    </row>
    <row r="34" s="190" customFormat="true" ht="12.75" hidden="false" customHeight="false" outlineLevel="0" collapsed="false">
      <c r="A34" s="182" t="n">
        <v>30</v>
      </c>
      <c r="B34" s="192" t="n">
        <v>12.5329473816622</v>
      </c>
      <c r="C34" s="184" t="n">
        <v>16513</v>
      </c>
      <c r="D34" s="185" t="n">
        <v>36</v>
      </c>
      <c r="E34" s="186" t="n">
        <v>8362</v>
      </c>
      <c r="F34" s="187" t="n">
        <f aca="false">12*((A34/B34*C34)+(A34/D34*E34))</f>
        <v>557944.180814649</v>
      </c>
      <c r="G34" s="188" t="n">
        <f aca="false">F34/A34</f>
        <v>18598.1393604883</v>
      </c>
    </row>
    <row r="35" s="190" customFormat="true" ht="12.75" hidden="false" customHeight="false" outlineLevel="0" collapsed="false">
      <c r="A35" s="182" t="n">
        <v>31</v>
      </c>
      <c r="B35" s="192" t="n">
        <v>12.5605672044851</v>
      </c>
      <c r="C35" s="184" t="n">
        <v>16513</v>
      </c>
      <c r="D35" s="185" t="n">
        <v>36.036</v>
      </c>
      <c r="E35" s="186" t="n">
        <v>8362</v>
      </c>
      <c r="F35" s="187" t="n">
        <f aca="false">12*((A35/B35*C35)+(A35/D35*E35))</f>
        <v>575378.226059458</v>
      </c>
      <c r="G35" s="188" t="n">
        <f aca="false">F35/A35</f>
        <v>18560.5879374019</v>
      </c>
    </row>
    <row r="36" s="190" customFormat="true" ht="12.75" hidden="false" customHeight="false" outlineLevel="0" collapsed="false">
      <c r="A36" s="182" t="n">
        <v>32</v>
      </c>
      <c r="B36" s="192" t="n">
        <v>12.5871459027997</v>
      </c>
      <c r="C36" s="184" t="n">
        <v>16513</v>
      </c>
      <c r="D36" s="185" t="n">
        <v>36.072</v>
      </c>
      <c r="E36" s="186" t="n">
        <v>8362</v>
      </c>
      <c r="F36" s="187" t="n">
        <f aca="false">12*((A36/B36*C36)+(A36/D36*E36))</f>
        <v>592783.893187456</v>
      </c>
      <c r="G36" s="188" t="n">
        <f aca="false">F36/A36</f>
        <v>18524.496662108</v>
      </c>
    </row>
    <row r="37" s="190" customFormat="true" ht="12.75" hidden="false" customHeight="false" outlineLevel="0" collapsed="false">
      <c r="A37" s="182" t="n">
        <v>33</v>
      </c>
      <c r="B37" s="192" t="n">
        <v>12.6127475614665</v>
      </c>
      <c r="C37" s="184" t="n">
        <v>16513</v>
      </c>
      <c r="D37" s="185" t="n">
        <v>36.108</v>
      </c>
      <c r="E37" s="186" t="n">
        <v>8362</v>
      </c>
      <c r="F37" s="187" t="n">
        <f aca="false">12*((A37/B37*C37)+(A37/D37*E37))</f>
        <v>610162.352139148</v>
      </c>
      <c r="G37" s="188" t="n">
        <f aca="false">F37/A37</f>
        <v>18489.7682466408</v>
      </c>
    </row>
    <row r="38" s="190" customFormat="true" ht="12.75" hidden="false" customHeight="false" outlineLevel="0" collapsed="false">
      <c r="A38" s="182" t="n">
        <v>34</v>
      </c>
      <c r="B38" s="192" t="n">
        <v>12.6374305246162</v>
      </c>
      <c r="C38" s="184" t="n">
        <v>16513</v>
      </c>
      <c r="D38" s="185" t="n">
        <v>36.144</v>
      </c>
      <c r="E38" s="186" t="n">
        <v>8362</v>
      </c>
      <c r="F38" s="187" t="n">
        <f aca="false">12*((A38/B38*C38)+(A38/D38*E38))</f>
        <v>627514.697142267</v>
      </c>
      <c r="G38" s="188" t="n">
        <f aca="false">F38/A38</f>
        <v>18456.3146218314</v>
      </c>
    </row>
    <row r="39" s="190" customFormat="true" ht="12.75" hidden="false" customHeight="false" outlineLevel="0" collapsed="false">
      <c r="A39" s="182" t="n">
        <v>35</v>
      </c>
      <c r="B39" s="192" t="n">
        <v>12.6612480614894</v>
      </c>
      <c r="C39" s="184" t="n">
        <v>16513</v>
      </c>
      <c r="D39" s="185" t="n">
        <v>36.18</v>
      </c>
      <c r="E39" s="186" t="n">
        <v>8362</v>
      </c>
      <c r="F39" s="187" t="n">
        <f aca="false">12*((A39/B39*C39)+(A39/D39*E39))</f>
        <v>644841.953761792</v>
      </c>
      <c r="G39" s="188" t="n">
        <f aca="false">F39/A39</f>
        <v>18424.0558217655</v>
      </c>
    </row>
    <row r="40" s="190" customFormat="true" ht="12.75" hidden="false" customHeight="false" outlineLevel="0" collapsed="false">
      <c r="A40" s="182" t="n">
        <v>36</v>
      </c>
      <c r="B40" s="192" t="n">
        <v>12.6842489384561</v>
      </c>
      <c r="C40" s="184" t="n">
        <v>16513</v>
      </c>
      <c r="D40" s="185" t="n">
        <v>36.216</v>
      </c>
      <c r="E40" s="186" t="n">
        <v>8362</v>
      </c>
      <c r="F40" s="187" t="n">
        <f aca="false">12*((A40/B40*C40)+(A40/D40*E40))</f>
        <v>662145.085110982</v>
      </c>
      <c r="G40" s="188" t="n">
        <f aca="false">F40/A40</f>
        <v>18392.9190308606</v>
      </c>
    </row>
    <row r="41" s="190" customFormat="true" ht="12.75" hidden="false" customHeight="false" outlineLevel="0" collapsed="false">
      <c r="A41" s="182" t="n">
        <v>37</v>
      </c>
      <c r="B41" s="192" t="n">
        <v>12.7064779126442</v>
      </c>
      <c r="C41" s="184" t="n">
        <v>16513</v>
      </c>
      <c r="D41" s="185" t="n">
        <v>36.252</v>
      </c>
      <c r="E41" s="186" t="n">
        <v>8362</v>
      </c>
      <c r="F41" s="187" t="n">
        <f aca="false">12*((A41/B41*C41)+(A41/D41*E41))</f>
        <v>679424.997343789</v>
      </c>
      <c r="G41" s="188" t="n">
        <f aca="false">F41/A41</f>
        <v>18362.8377660484</v>
      </c>
    </row>
    <row r="42" s="190" customFormat="true" ht="12.75" hidden="false" customHeight="false" outlineLevel="0" collapsed="false">
      <c r="A42" s="182" t="n">
        <v>38</v>
      </c>
      <c r="B42" s="192" t="n">
        <v>12.7279761597264</v>
      </c>
      <c r="C42" s="184" t="n">
        <v>16513</v>
      </c>
      <c r="D42" s="185" t="n">
        <v>36.288</v>
      </c>
      <c r="E42" s="186" t="n">
        <v>8362</v>
      </c>
      <c r="F42" s="187" t="n">
        <f aca="false">12*((A42/B42*C42)+(A42/D42*E42))</f>
        <v>696682.544528954</v>
      </c>
      <c r="G42" s="188" t="n">
        <f aca="false">F42/A42</f>
        <v>18333.7511718146</v>
      </c>
    </row>
    <row r="43" s="190" customFormat="true" ht="12.75" hidden="false" customHeight="false" outlineLevel="0" collapsed="false">
      <c r="A43" s="182" t="n">
        <v>39</v>
      </c>
      <c r="B43" s="192" t="n">
        <v>12.7487816461296</v>
      </c>
      <c r="C43" s="184" t="n">
        <v>16513</v>
      </c>
      <c r="D43" s="185" t="n">
        <v>36.324</v>
      </c>
      <c r="E43" s="186" t="n">
        <v>8362</v>
      </c>
      <c r="F43" s="187" t="n">
        <f aca="false">12*((A43/B43*C43)+(A43/D43*E43))</f>
        <v>713918.532989807</v>
      </c>
      <c r="G43" s="188" t="n">
        <f aca="false">F43/A43</f>
        <v>18305.6034099951</v>
      </c>
    </row>
    <row r="44" s="190" customFormat="true" ht="12.75" hidden="false" customHeight="false" outlineLevel="0" collapsed="false">
      <c r="A44" s="182" t="n">
        <v>40</v>
      </c>
      <c r="B44" s="192" t="n">
        <v>12.7689294541139</v>
      </c>
      <c r="C44" s="184" t="n">
        <v>16513</v>
      </c>
      <c r="D44" s="185" t="n">
        <v>36.36</v>
      </c>
      <c r="E44" s="186" t="n">
        <v>8362</v>
      </c>
      <c r="F44" s="187" t="n">
        <f aca="false">12*((A44/B44*C44)+(A44/D44*E44))</f>
        <v>731133.725180537</v>
      </c>
      <c r="G44" s="188" t="n">
        <f aca="false">F44/A44</f>
        <v>18278.3431295134</v>
      </c>
    </row>
    <row r="45" s="190" customFormat="true" ht="12.75" hidden="false" customHeight="false" outlineLevel="0" collapsed="false">
      <c r="A45" s="182" t="n">
        <v>41</v>
      </c>
      <c r="B45" s="192" t="n">
        <v>12.7884520667043</v>
      </c>
      <c r="C45" s="184" t="n">
        <v>16513</v>
      </c>
      <c r="D45" s="185" t="n">
        <v>36.396</v>
      </c>
      <c r="E45" s="186" t="n">
        <v>8362</v>
      </c>
      <c r="F45" s="187" t="n">
        <f aca="false">12*((A45/B45*C45)+(A45/D45*E45))</f>
        <v>748328.843158763</v>
      </c>
      <c r="G45" s="188" t="n">
        <f aca="false">F45/A45</f>
        <v>18251.9230038723</v>
      </c>
    </row>
    <row r="46" s="190" customFormat="true" ht="12.75" hidden="false" customHeight="false" outlineLevel="0" collapsed="false">
      <c r="A46" s="182" t="n">
        <v>42</v>
      </c>
      <c r="B46" s="192" t="n">
        <v>12.8073796182834</v>
      </c>
      <c r="C46" s="184" t="n">
        <v>16513</v>
      </c>
      <c r="D46" s="185" t="n">
        <v>36.432</v>
      </c>
      <c r="E46" s="186" t="n">
        <v>8362</v>
      </c>
      <c r="F46" s="187" t="n">
        <f aca="false">12*((A46/B46*C46)+(A46/D46*E46))</f>
        <v>765504.571705274</v>
      </c>
      <c r="G46" s="188" t="n">
        <f aca="false">F46/A46</f>
        <v>18226.2993263161</v>
      </c>
    </row>
    <row r="47" s="190" customFormat="true" ht="12.75" hidden="false" customHeight="false" outlineLevel="0" collapsed="false">
      <c r="A47" s="182" t="n">
        <v>43</v>
      </c>
      <c r="B47" s="192" t="n">
        <v>12.8257401156936</v>
      </c>
      <c r="C47" s="184" t="n">
        <v>16513</v>
      </c>
      <c r="D47" s="185" t="n">
        <v>36.468</v>
      </c>
      <c r="E47" s="186" t="n">
        <v>8362</v>
      </c>
      <c r="F47" s="187" t="n">
        <f aca="false">12*((A47/B47*C47)+(A47/D47*E47))</f>
        <v>782661.561134311</v>
      </c>
      <c r="G47" s="188" t="n">
        <f aca="false">F47/A47</f>
        <v>18201.4316542863</v>
      </c>
    </row>
    <row r="48" s="190" customFormat="true" ht="12.75" hidden="false" customHeight="false" outlineLevel="0" collapsed="false">
      <c r="A48" s="182" t="n">
        <v>44</v>
      </c>
      <c r="B48" s="192" t="n">
        <v>12.8435596339183</v>
      </c>
      <c r="C48" s="184" t="n">
        <v>16513</v>
      </c>
      <c r="D48" s="185" t="n">
        <v>36.504</v>
      </c>
      <c r="E48" s="186" t="n">
        <v>8362</v>
      </c>
      <c r="F48" s="187" t="n">
        <f aca="false">12*((A48/B48*C48)+(A48/D48*E48))</f>
        <v>799800.429831571</v>
      </c>
      <c r="G48" s="188" t="n">
        <f aca="false">F48/A48</f>
        <v>18177.2824961721</v>
      </c>
    </row>
    <row r="49" s="190" customFormat="true" ht="12.75" hidden="false" customHeight="false" outlineLevel="0" collapsed="false">
      <c r="A49" s="182" t="n">
        <v>45</v>
      </c>
      <c r="B49" s="192" t="n">
        <v>12.8608624897703</v>
      </c>
      <c r="C49" s="184" t="n">
        <v>16513</v>
      </c>
      <c r="D49" s="185" t="n">
        <v>36.54</v>
      </c>
      <c r="E49" s="186" t="n">
        <v>8362</v>
      </c>
      <c r="F49" s="187" t="n">
        <f aca="false">12*((A49/B49*C49)+(A49/D49*E49))</f>
        <v>816921.766551884</v>
      </c>
      <c r="G49" s="188" t="n">
        <f aca="false">F49/A49</f>
        <v>18153.8170344863</v>
      </c>
    </row>
    <row r="50" s="190" customFormat="true" ht="12.75" hidden="false" customHeight="false" outlineLevel="0" collapsed="false">
      <c r="A50" s="182" t="n">
        <v>46</v>
      </c>
      <c r="B50" s="192" t="n">
        <v>12.8776713964891</v>
      </c>
      <c r="C50" s="184" t="n">
        <v>16513</v>
      </c>
      <c r="D50" s="185" t="n">
        <v>36.576</v>
      </c>
      <c r="E50" s="186" t="n">
        <v>8362</v>
      </c>
      <c r="F50" s="187" t="n">
        <f aca="false">12*((A50/B50*C50)+(A50/D50*E50))</f>
        <v>834026.132504157</v>
      </c>
      <c r="G50" s="188" t="n">
        <f aca="false">F50/A50</f>
        <v>18131.0028805251</v>
      </c>
    </row>
    <row r="51" s="190" customFormat="true" ht="12.75" hidden="false" customHeight="false" outlineLevel="0" collapsed="false">
      <c r="A51" s="182" t="n">
        <v>47</v>
      </c>
      <c r="B51" s="192" t="n">
        <v>12.8940076017101</v>
      </c>
      <c r="C51" s="184" t="n">
        <v>16513</v>
      </c>
      <c r="D51" s="185" t="n">
        <v>36.612</v>
      </c>
      <c r="E51" s="186" t="n">
        <v>8362</v>
      </c>
      <c r="F51" s="187" t="n">
        <f aca="false">12*((A51/B51*C51)+(A51/D51*E51))</f>
        <v>851114.063247461</v>
      </c>
      <c r="G51" s="188" t="n">
        <f aca="false">F51/A51</f>
        <v>18108.809856329</v>
      </c>
    </row>
    <row r="52" s="190" customFormat="true" ht="12.75" hidden="false" customHeight="false" outlineLevel="0" collapsed="false">
      <c r="A52" s="182" t="n">
        <v>48</v>
      </c>
      <c r="B52" s="192" t="n">
        <v>12.9098910109079</v>
      </c>
      <c r="C52" s="184" t="n">
        <v>16513</v>
      </c>
      <c r="D52" s="185" t="n">
        <v>36.648</v>
      </c>
      <c r="E52" s="186" t="n">
        <v>8362</v>
      </c>
      <c r="F52" s="187" t="n">
        <f aca="false">12*((A52/B52*C52)+(A52/D52*E52))</f>
        <v>868186.070419026</v>
      </c>
      <c r="G52" s="188" t="n">
        <f aca="false">F52/A52</f>
        <v>18087.2098003964</v>
      </c>
    </row>
    <row r="53" s="190" customFormat="true" ht="12.75" hidden="false" customHeight="false" outlineLevel="0" collapsed="false">
      <c r="A53" s="182" t="n">
        <v>49</v>
      </c>
      <c r="B53" s="192" t="n">
        <v>12.9253402981106</v>
      </c>
      <c r="C53" s="184" t="n">
        <v>16513</v>
      </c>
      <c r="D53" s="185" t="n">
        <v>36.684</v>
      </c>
      <c r="E53" s="186" t="n">
        <v>8362</v>
      </c>
      <c r="F53" s="187" t="n">
        <f aca="false">12*((A53/B53*C53)+(A53/D53*E53))</f>
        <v>885242.643312222</v>
      </c>
      <c r="G53" s="188" t="n">
        <f aca="false">F53/A53</f>
        <v>18066.176394127</v>
      </c>
    </row>
    <row r="54" s="190" customFormat="true" ht="12.75" hidden="false" customHeight="false" outlineLevel="0" collapsed="false">
      <c r="A54" s="182" t="n">
        <v>50</v>
      </c>
      <c r="B54" s="192" t="n">
        <v>12.9403730054281</v>
      </c>
      <c r="C54" s="184" t="n">
        <v>16513</v>
      </c>
      <c r="D54" s="185" t="n">
        <v>36.72</v>
      </c>
      <c r="E54" s="186" t="n">
        <v>8362</v>
      </c>
      <c r="F54" s="187" t="n">
        <f aca="false">12*((A54/B54*C54)+(A54/D54*E54))</f>
        <v>902284.250320353</v>
      </c>
      <c r="G54" s="188" t="n">
        <f aca="false">F54/A54</f>
        <v>18045.6850064071</v>
      </c>
    </row>
    <row r="55" s="190" customFormat="true" ht="12.75" hidden="false" customHeight="false" outlineLevel="0" collapsed="false">
      <c r="A55" s="182" t="n">
        <v>51</v>
      </c>
      <c r="B55" s="192" t="n">
        <v>12.9550056327243</v>
      </c>
      <c r="C55" s="184" t="n">
        <v>16513</v>
      </c>
      <c r="D55" s="185" t="n">
        <v>36.756</v>
      </c>
      <c r="E55" s="186" t="n">
        <v>8362</v>
      </c>
      <c r="F55" s="187" t="n">
        <f aca="false">12*((A55/B55*C55)+(A55/D55*E55))</f>
        <v>919311.340260109</v>
      </c>
      <c r="G55" s="188" t="n">
        <f aca="false">F55/A55</f>
        <v>18025.7125541198</v>
      </c>
    </row>
    <row r="56" s="190" customFormat="true" ht="12.75" hidden="false" customHeight="false" outlineLevel="0" collapsed="false">
      <c r="A56" s="182" t="n">
        <v>52</v>
      </c>
      <c r="B56" s="192" t="n">
        <v>12.9692537185814</v>
      </c>
      <c r="C56" s="184" t="n">
        <v>16513</v>
      </c>
      <c r="D56" s="185" t="n">
        <v>36.792</v>
      </c>
      <c r="E56" s="186" t="n">
        <v>8362</v>
      </c>
      <c r="F56" s="187" t="n">
        <f aca="false">12*((A56/B56*C56)+(A56/D56*E56))</f>
        <v>936324.343586884</v>
      </c>
      <c r="G56" s="188" t="n">
        <f aca="false">F56/A56</f>
        <v>18006.2373766708</v>
      </c>
    </row>
    <row r="57" s="190" customFormat="true" ht="12.75" hidden="false" customHeight="false" outlineLevel="0" collapsed="false">
      <c r="A57" s="182" t="n">
        <v>53</v>
      </c>
      <c r="B57" s="192" t="n">
        <v>12.9831319135521</v>
      </c>
      <c r="C57" s="184" t="n">
        <v>16513</v>
      </c>
      <c r="D57" s="185" t="n">
        <v>36.828</v>
      </c>
      <c r="E57" s="186" t="n">
        <v>8362</v>
      </c>
      <c r="F57" s="187" t="n">
        <f aca="false">12*((A57/B57*C57)+(A57/D57*E57))</f>
        <v>953323.673512692</v>
      </c>
      <c r="G57" s="188" t="n">
        <f aca="false">F57/A57</f>
        <v>17987.239122881</v>
      </c>
    </row>
    <row r="58" s="190" customFormat="true" ht="12.75" hidden="false" customHeight="false" outlineLevel="0" collapsed="false">
      <c r="A58" s="182" t="n">
        <v>54</v>
      </c>
      <c r="B58" s="192" t="n">
        <v>12.9966540465643</v>
      </c>
      <c r="C58" s="184" t="n">
        <v>16513</v>
      </c>
      <c r="D58" s="185" t="n">
        <v>36.864</v>
      </c>
      <c r="E58" s="186" t="n">
        <v>8362</v>
      </c>
      <c r="F58" s="187" t="n">
        <f aca="false">12*((A58/B58*C58)+(A58/D58*E58))</f>
        <v>970309.727036172</v>
      </c>
      <c r="G58" s="188" t="n">
        <f aca="false">F58/A58</f>
        <v>17968.698648818</v>
      </c>
    </row>
    <row r="59" s="190" customFormat="true" ht="12.75" hidden="false" customHeight="false" outlineLevel="0" collapsed="false">
      <c r="A59" s="182" t="n">
        <v>55</v>
      </c>
      <c r="B59" s="192" t="n">
        <v>13.0098331852325</v>
      </c>
      <c r="C59" s="184" t="n">
        <v>16513</v>
      </c>
      <c r="D59" s="185" t="n">
        <v>36.9</v>
      </c>
      <c r="E59" s="186" t="n">
        <v>8362</v>
      </c>
      <c r="F59" s="187" t="n">
        <f aca="false">12*((A59/B59*C59)+(A59/D59*E59))</f>
        <v>987282.885893101</v>
      </c>
      <c r="G59" s="188" t="n">
        <f aca="false">F59/A59</f>
        <v>17950.5979253291</v>
      </c>
    </row>
    <row r="60" s="190" customFormat="true" ht="12.75" hidden="false" customHeight="false" outlineLevel="0" collapsed="false">
      <c r="A60" s="182" t="n">
        <v>56</v>
      </c>
      <c r="B60" s="192" t="n">
        <v>13.0226816907352</v>
      </c>
      <c r="C60" s="184" t="n">
        <v>16513</v>
      </c>
      <c r="D60" s="185" t="n">
        <v>36.936</v>
      </c>
      <c r="E60" s="186" t="n">
        <v>8362</v>
      </c>
      <c r="F60" s="187" t="n">
        <f aca="false">12*((A60/B60*C60)+(A60/D60*E60))</f>
        <v>1004243.51743488</v>
      </c>
      <c r="G60" s="188" t="n">
        <f aca="false">F60/A60</f>
        <v>17932.9199541942</v>
      </c>
    </row>
    <row r="61" s="190" customFormat="true" ht="12.75" hidden="false" customHeight="false" outlineLevel="0" collapsed="false">
      <c r="A61" s="182" t="n">
        <v>57</v>
      </c>
      <c r="B61" s="192" t="n">
        <v>13.0352112678346</v>
      </c>
      <c r="C61" s="184" t="n">
        <v>16513</v>
      </c>
      <c r="D61" s="185" t="n">
        <v>36.972</v>
      </c>
      <c r="E61" s="186" t="n">
        <v>8362</v>
      </c>
      <c r="F61" s="187" t="n">
        <f aca="false">12*((A61/B61*C61)+(A61/D61*E61))</f>
        <v>1021191.97544161</v>
      </c>
      <c r="G61" s="188" t="n">
        <f aca="false">F61/A61</f>
        <v>17915.6486919581</v>
      </c>
    </row>
    <row r="62" s="190" customFormat="true" ht="12.75" hidden="false" customHeight="false" outlineLevel="0" collapsed="false">
      <c r="A62" s="182" t="n">
        <v>58</v>
      </c>
      <c r="B62" s="192" t="n">
        <v>13.0474330105464</v>
      </c>
      <c r="C62" s="184" t="n">
        <v>16513</v>
      </c>
      <c r="D62" s="185" t="n">
        <v>37.008</v>
      </c>
      <c r="E62" s="186" t="n">
        <v>8362</v>
      </c>
      <c r="F62" s="187" t="n">
        <f aca="false">12*((A62/B62*C62)+(A62/D62*E62))</f>
        <v>1038128.60087578</v>
      </c>
      <c r="G62" s="188" t="n">
        <f aca="false">F62/A62</f>
        <v>17898.768980617</v>
      </c>
    </row>
    <row r="63" s="190" customFormat="true" ht="12.75" hidden="false" customHeight="false" outlineLevel="0" collapsed="false">
      <c r="A63" s="182" t="n">
        <v>59</v>
      </c>
      <c r="B63" s="192" t="n">
        <v>13.0593574439057</v>
      </c>
      <c r="C63" s="184" t="n">
        <v>16513</v>
      </c>
      <c r="D63" s="185" t="n">
        <v>37.044</v>
      </c>
      <c r="E63" s="186" t="n">
        <v>8362</v>
      </c>
      <c r="F63" s="187" t="n">
        <f aca="false">12*((A63/B63*C63)+(A63/D63*E63))</f>
        <v>1055053.72258169</v>
      </c>
      <c r="G63" s="188" t="n">
        <f aca="false">F63/A63</f>
        <v>17882.2664844355</v>
      </c>
    </row>
    <row r="64" s="190" customFormat="true" ht="12.75" hidden="false" customHeight="false" outlineLevel="0" collapsed="false">
      <c r="A64" s="182" t="n">
        <v>60</v>
      </c>
      <c r="B64" s="192" t="n">
        <v>13.0709945622221</v>
      </c>
      <c r="C64" s="184" t="n">
        <v>16513</v>
      </c>
      <c r="D64" s="185" t="n">
        <v>37.08</v>
      </c>
      <c r="E64" s="186" t="n">
        <v>8362</v>
      </c>
      <c r="F64" s="187" t="n">
        <f aca="false">12*((A64/B64*C64)+(A64/D64*E64))</f>
        <v>1071967.65793554</v>
      </c>
      <c r="G64" s="188" t="n">
        <f aca="false">F64/A64</f>
        <v>17866.127632259</v>
      </c>
    </row>
    <row r="65" s="190" customFormat="true" ht="12.75" hidden="false" customHeight="false" outlineLevel="0" collapsed="false">
      <c r="A65" s="182" t="n">
        <v>61</v>
      </c>
      <c r="B65" s="192" t="n">
        <v>13.0823538641733</v>
      </c>
      <c r="C65" s="184" t="n">
        <v>16513</v>
      </c>
      <c r="D65" s="185" t="n">
        <v>37.08</v>
      </c>
      <c r="E65" s="186" t="n">
        <v>8362</v>
      </c>
      <c r="F65" s="187" t="n">
        <f aca="false">12*((A65/B65*C65)+(A65/D65*E65))</f>
        <v>1089030.82507099</v>
      </c>
      <c r="G65" s="188" t="n">
        <f aca="false">F65/A65</f>
        <v>17852.964345426</v>
      </c>
    </row>
    <row r="66" s="190" customFormat="true" ht="12.75" hidden="false" customHeight="false" outlineLevel="0" collapsed="false">
      <c r="A66" s="182" t="n">
        <v>62</v>
      </c>
      <c r="B66" s="192" t="n">
        <v>13.0934443850451</v>
      </c>
      <c r="C66" s="184" t="n">
        <v>16513</v>
      </c>
      <c r="D66" s="185" t="n">
        <v>37.08</v>
      </c>
      <c r="E66" s="186" t="n">
        <v>8362</v>
      </c>
      <c r="F66" s="187" t="n">
        <f aca="false">12*((A66/B66*C66)+(A66/D66*E66))</f>
        <v>1106088.34276142</v>
      </c>
      <c r="G66" s="188" t="n">
        <f aca="false">F66/A66</f>
        <v>17840.134560668</v>
      </c>
    </row>
    <row r="67" s="190" customFormat="true" ht="12.75" hidden="false" customHeight="false" outlineLevel="0" collapsed="false">
      <c r="A67" s="182" t="n">
        <v>63</v>
      </c>
      <c r="B67" s="192" t="n">
        <v>13.1042747263915</v>
      </c>
      <c r="C67" s="184" t="n">
        <v>16513</v>
      </c>
      <c r="D67" s="185" t="n">
        <v>37.08</v>
      </c>
      <c r="E67" s="186" t="n">
        <v>8362</v>
      </c>
      <c r="F67" s="187" t="n">
        <f aca="false">12*((A67/B67*C67)+(A67/D67*E67))</f>
        <v>1123140.48311653</v>
      </c>
      <c r="G67" s="188" t="n">
        <f aca="false">F67/A67</f>
        <v>17827.6267161353</v>
      </c>
    </row>
    <row r="68" s="190" customFormat="true" ht="12.75" hidden="false" customHeight="false" outlineLevel="0" collapsed="false">
      <c r="A68" s="182" t="n">
        <v>64</v>
      </c>
      <c r="B68" s="192" t="n">
        <v>13.1148530833597</v>
      </c>
      <c r="C68" s="184" t="n">
        <v>16513</v>
      </c>
      <c r="D68" s="185" t="n">
        <v>37.08</v>
      </c>
      <c r="E68" s="186" t="n">
        <v>8362</v>
      </c>
      <c r="F68" s="187" t="n">
        <f aca="false">12*((A68/B68*C68)+(A68/D68*E68))</f>
        <v>1140187.50901834</v>
      </c>
      <c r="G68" s="188" t="n">
        <f aca="false">F68/A68</f>
        <v>17815.4298284116</v>
      </c>
    </row>
    <row r="69" s="190" customFormat="true" ht="12.75" hidden="false" customHeight="false" outlineLevel="0" collapsed="false">
      <c r="A69" s="182" t="n">
        <v>65</v>
      </c>
      <c r="B69" s="192" t="n">
        <v>13.1251872698956</v>
      </c>
      <c r="C69" s="184" t="n">
        <v>16513</v>
      </c>
      <c r="D69" s="185" t="n">
        <v>37.08</v>
      </c>
      <c r="E69" s="186" t="n">
        <v>8362</v>
      </c>
      <c r="F69" s="187" t="n">
        <f aca="false">12*((A69/B69*C69)+(A69/D69*E69))</f>
        <v>1157229.67457987</v>
      </c>
      <c r="G69" s="188" t="n">
        <f aca="false">F69/A69</f>
        <v>17803.533455075</v>
      </c>
    </row>
    <row r="70" s="190" customFormat="true" ht="12.75" hidden="false" customHeight="false" outlineLevel="0" collapsed="false">
      <c r="A70" s="182" t="n">
        <v>66</v>
      </c>
      <c r="B70" s="192" t="n">
        <v>13.1352847420264</v>
      </c>
      <c r="C70" s="184" t="n">
        <v>16513</v>
      </c>
      <c r="D70" s="185" t="n">
        <v>37.08</v>
      </c>
      <c r="E70" s="186" t="n">
        <v>8362</v>
      </c>
      <c r="F70" s="187" t="n">
        <f aca="false">12*((A70/B70*C70)+(A70/D70*E70))</f>
        <v>1174267.22557429</v>
      </c>
      <c r="G70" s="188" t="n">
        <f aca="false">F70/A70</f>
        <v>17791.9276602166</v>
      </c>
    </row>
    <row r="71" s="190" customFormat="true" ht="12.75" hidden="false" customHeight="false" outlineLevel="0" collapsed="false">
      <c r="A71" s="182" t="n">
        <v>67</v>
      </c>
      <c r="B71" s="192" t="n">
        <v>13.145152619391</v>
      </c>
      <c r="C71" s="184" t="n">
        <v>16513</v>
      </c>
      <c r="D71" s="185" t="n">
        <v>37.08</v>
      </c>
      <c r="E71" s="186" t="n">
        <v>8362</v>
      </c>
      <c r="F71" s="187" t="n">
        <f aca="false">12*((A71/B71*C71)+(A71/D71*E71))</f>
        <v>1191300.39983705</v>
      </c>
      <c r="G71" s="188" t="n">
        <f aca="false">F71/A71</f>
        <v>17780.6029826425</v>
      </c>
    </row>
    <row r="72" s="190" customFormat="true" ht="12.75" hidden="false" customHeight="false" outlineLevel="0" collapsed="false">
      <c r="A72" s="182" t="n">
        <v>68</v>
      </c>
      <c r="B72" s="192" t="n">
        <v>13.1547977051761</v>
      </c>
      <c r="C72" s="184" t="n">
        <v>16513</v>
      </c>
      <c r="D72" s="185" t="n">
        <v>37.08</v>
      </c>
      <c r="E72" s="186" t="n">
        <v>8362</v>
      </c>
      <c r="F72" s="187" t="n">
        <f aca="false">12*((A72/B72*C72)+(A72/D72*E72))</f>
        <v>1208329.42764287</v>
      </c>
      <c r="G72" s="188" t="n">
        <f aca="false">F72/A72</f>
        <v>17769.5504065128</v>
      </c>
    </row>
    <row r="73" s="190" customFormat="true" ht="12.75" hidden="false" customHeight="false" outlineLevel="0" collapsed="false">
      <c r="A73" s="182" t="n">
        <v>69</v>
      </c>
      <c r="B73" s="192" t="n">
        <v>13.1642265045973</v>
      </c>
      <c r="C73" s="184" t="n">
        <v>16513</v>
      </c>
      <c r="D73" s="185" t="n">
        <v>37.08</v>
      </c>
      <c r="E73" s="186" t="n">
        <v>8362</v>
      </c>
      <c r="F73" s="187" t="n">
        <f aca="false">12*((A73/B73*C73)+(A73/D73*E73))</f>
        <v>1225354.53205973</v>
      </c>
      <c r="G73" s="188" t="n">
        <f aca="false">F73/A73</f>
        <v>17758.761334199</v>
      </c>
    </row>
    <row r="74" s="190" customFormat="true" ht="12.75" hidden="false" customHeight="false" outlineLevel="0" collapsed="false">
      <c r="A74" s="182" t="n">
        <v>70</v>
      </c>
      <c r="B74" s="192" t="n">
        <v>13.1734452420494</v>
      </c>
      <c r="C74" s="184" t="n">
        <v>16513</v>
      </c>
      <c r="D74" s="185" t="n">
        <v>37.08</v>
      </c>
      <c r="E74" s="186" t="n">
        <v>8362</v>
      </c>
      <c r="F74" s="187" t="n">
        <f aca="false">12*((A74/B74*C74)+(A74/D74*E74))</f>
        <v>1242375.92928131</v>
      </c>
      <c r="G74" s="188" t="n">
        <f aca="false">F74/A74</f>
        <v>17748.2275611616</v>
      </c>
    </row>
    <row r="75" s="190" customFormat="true" ht="12.75" hidden="false" customHeight="false" outlineLevel="0" collapsed="false">
      <c r="A75" s="182" t="n">
        <v>71</v>
      </c>
      <c r="B75" s="192" t="n">
        <v>13.1824598770413</v>
      </c>
      <c r="C75" s="184" t="n">
        <v>16513</v>
      </c>
      <c r="D75" s="185" t="n">
        <v>37.08</v>
      </c>
      <c r="E75" s="186" t="n">
        <v>8362</v>
      </c>
      <c r="F75" s="187" t="n">
        <f aca="false">12*((A75/B75*C75)+(A75/D75*E75))</f>
        <v>1259393.82893972</v>
      </c>
      <c r="G75" s="188" t="n">
        <f aca="false">F75/A75</f>
        <v>17737.9412526721</v>
      </c>
    </row>
    <row r="76" s="190" customFormat="true" ht="12.75" hidden="false" customHeight="false" outlineLevel="0" collapsed="false">
      <c r="A76" s="182" t="n">
        <v>72</v>
      </c>
      <c r="B76" s="192" t="n">
        <v>13.1912761190161</v>
      </c>
      <c r="C76" s="184" t="n">
        <v>16513</v>
      </c>
      <c r="D76" s="185" t="n">
        <v>37.08</v>
      </c>
      <c r="E76" s="186" t="n">
        <v>8362</v>
      </c>
      <c r="F76" s="187" t="n">
        <f aca="false">12*((A76/B76*C76)+(A76/D76*E76))</f>
        <v>1276408.43439981</v>
      </c>
      <c r="G76" s="188" t="n">
        <f aca="false">F76/A76</f>
        <v>17727.8949222195</v>
      </c>
    </row>
    <row r="77" s="190" customFormat="true" ht="12.75" hidden="false" customHeight="false" outlineLevel="0" collapsed="false">
      <c r="A77" s="182" t="n">
        <v>73</v>
      </c>
      <c r="B77" s="192" t="n">
        <v>13.1998994411484</v>
      </c>
      <c r="C77" s="184" t="n">
        <v>16513</v>
      </c>
      <c r="D77" s="185" t="n">
        <v>37.08</v>
      </c>
      <c r="E77" s="186" t="n">
        <v>8362</v>
      </c>
      <c r="F77" s="187" t="n">
        <f aca="false">12*((A77/B77*C77)+(A77/D77*E77))</f>
        <v>1293419.94303641</v>
      </c>
      <c r="G77" s="188" t="n">
        <f aca="false">F77/A77</f>
        <v>17718.0814114576</v>
      </c>
    </row>
    <row r="78" s="190" customFormat="true" ht="12.75" hidden="false" customHeight="false" outlineLevel="0" collapsed="false">
      <c r="A78" s="182" t="n">
        <v>74</v>
      </c>
      <c r="B78" s="192" t="n">
        <v>13.2083350932042</v>
      </c>
      <c r="C78" s="184" t="n">
        <v>16513</v>
      </c>
      <c r="D78" s="185" t="n">
        <v>37.08</v>
      </c>
      <c r="E78" s="186" t="n">
        <v>8362</v>
      </c>
      <c r="F78" s="187" t="n">
        <f aca="false">12*((A78/B78*C78)+(A78/D78*E78))</f>
        <v>1310428.54649578</v>
      </c>
      <c r="G78" s="188" t="n">
        <f aca="false">F78/A78</f>
        <v>17708.4938715646</v>
      </c>
    </row>
    <row r="79" s="190" customFormat="true" ht="12.75" hidden="false" customHeight="false" outlineLevel="0" collapsed="false">
      <c r="A79" s="182" t="n">
        <v>75</v>
      </c>
      <c r="B79" s="192" t="n">
        <v>13.2165881135363</v>
      </c>
      <c r="C79" s="184" t="n">
        <v>16513</v>
      </c>
      <c r="D79" s="185" t="n">
        <v>37.08</v>
      </c>
      <c r="E79" s="186" t="n">
        <v>8362</v>
      </c>
      <c r="F79" s="187" t="n">
        <f aca="false">12*((A79/B79*C79)+(A79/D79*E79))</f>
        <v>1327434.43094224</v>
      </c>
      <c r="G79" s="188" t="n">
        <f aca="false">F79/A79</f>
        <v>17699.1257458966</v>
      </c>
    </row>
    <row r="80" s="190" customFormat="true" ht="12.75" hidden="false" customHeight="false" outlineLevel="0" collapsed="false">
      <c r="A80" s="182" t="n">
        <v>76</v>
      </c>
      <c r="B80" s="192" t="n">
        <v>13.2246633402863</v>
      </c>
      <c r="C80" s="184" t="n">
        <v>16513</v>
      </c>
      <c r="D80" s="185" t="n">
        <v>37.08</v>
      </c>
      <c r="E80" s="186" t="n">
        <v>8362</v>
      </c>
      <c r="F80" s="187" t="n">
        <f aca="false">12*((A80/B80*C80)+(A80/D80*E80))</f>
        <v>1344437.77729114</v>
      </c>
      <c r="G80" s="188" t="n">
        <f aca="false">F80/A80</f>
        <v>17689.9707538308</v>
      </c>
    </row>
    <row r="81" s="190" customFormat="true" ht="12.75" hidden="false" customHeight="false" outlineLevel="0" collapsed="false">
      <c r="A81" s="182" t="n">
        <v>77</v>
      </c>
      <c r="B81" s="192" t="n">
        <v>13.2325654218537</v>
      </c>
      <c r="C81" s="184" t="n">
        <v>16513</v>
      </c>
      <c r="D81" s="185" t="n">
        <v>37.08</v>
      </c>
      <c r="E81" s="186" t="n">
        <v>8362</v>
      </c>
      <c r="F81" s="187" t="n">
        <f aca="false">12*((A81/B81*C81)+(A81/D81*E81))</f>
        <v>1361438.76142899</v>
      </c>
      <c r="G81" s="188" t="n">
        <f aca="false">F81/A81</f>
        <v>17681.0228757011</v>
      </c>
    </row>
    <row r="82" s="190" customFormat="true" ht="12.75" hidden="false" customHeight="false" outlineLevel="0" collapsed="false">
      <c r="A82" s="182" t="n">
        <v>78</v>
      </c>
      <c r="B82" s="192" t="n">
        <v>13.2402988266896</v>
      </c>
      <c r="C82" s="184" t="n">
        <v>16513</v>
      </c>
      <c r="D82" s="185" t="n">
        <v>37.08</v>
      </c>
      <c r="E82" s="186" t="n">
        <v>8362</v>
      </c>
      <c r="F82" s="187" t="n">
        <f aca="false">12*((A82/B82*C82)+(A82/D82*E82))</f>
        <v>1378437.55442166</v>
      </c>
      <c r="G82" s="188" t="n">
        <f aca="false">F82/A82</f>
        <v>17672.2763387393</v>
      </c>
    </row>
    <row r="83" s="190" customFormat="true" ht="12.75" hidden="false" customHeight="false" outlineLevel="0" collapsed="false">
      <c r="A83" s="182" t="n">
        <v>79</v>
      </c>
      <c r="B83" s="192" t="n">
        <v>13.247867852467</v>
      </c>
      <c r="C83" s="184" t="n">
        <v>16513</v>
      </c>
      <c r="D83" s="185" t="n">
        <v>37.08</v>
      </c>
      <c r="E83" s="186" t="n">
        <v>8362</v>
      </c>
      <c r="F83" s="187" t="n">
        <f aca="false">12*((A83/B83*C83)+(A83/D83*E83))</f>
        <v>1395434.32271151</v>
      </c>
      <c r="G83" s="188" t="n">
        <f aca="false">F83/A83</f>
        <v>17663.7256039432</v>
      </c>
    </row>
    <row r="84" s="190" customFormat="true" ht="12.75" hidden="false" customHeight="false" outlineLevel="0" collapsed="false">
      <c r="A84" s="182" t="n">
        <v>80</v>
      </c>
      <c r="B84" s="192" t="n">
        <v>13.2552766346739</v>
      </c>
      <c r="C84" s="184" t="n">
        <v>16513</v>
      </c>
      <c r="D84" s="185" t="n">
        <v>37.08</v>
      </c>
      <c r="E84" s="186" t="n">
        <v>8362</v>
      </c>
      <c r="F84" s="187" t="n">
        <f aca="false">12*((A84/B84*C84)+(A84/D84*E84))</f>
        <v>1412429.228304</v>
      </c>
      <c r="G84" s="188" t="n">
        <f aca="false">F84/A84</f>
        <v>17655.3653538</v>
      </c>
    </row>
    <row r="85" s="190" customFormat="true" ht="12.75" hidden="false" customHeight="false" outlineLevel="0" collapsed="false">
      <c r="A85" s="182" t="n">
        <v>81</v>
      </c>
      <c r="B85" s="192" t="n">
        <v>13.2625291546724</v>
      </c>
      <c r="C85" s="184" t="n">
        <v>16513</v>
      </c>
      <c r="D85" s="185" t="n">
        <v>37.08</v>
      </c>
      <c r="E85" s="186" t="n">
        <v>8362</v>
      </c>
      <c r="F85" s="187" t="n">
        <f aca="false">12*((A85/B85*C85)+(A85/D85*E85))</f>
        <v>1429422.4289446</v>
      </c>
      <c r="G85" s="188" t="n">
        <f aca="false">F85/A85</f>
        <v>17647.1904807975</v>
      </c>
    </row>
    <row r="86" s="190" customFormat="true" ht="12.75" hidden="false" customHeight="false" outlineLevel="0" collapsed="false">
      <c r="A86" s="182" t="n">
        <v>82</v>
      </c>
      <c r="B86" s="192" t="n">
        <v>13.2696292472643</v>
      </c>
      <c r="C86" s="184" t="n">
        <v>16513</v>
      </c>
      <c r="D86" s="185" t="n">
        <v>37.08</v>
      </c>
      <c r="E86" s="186" t="n">
        <v>8362</v>
      </c>
      <c r="F86" s="187" t="n">
        <f aca="false">12*((A86/B86*C86)+(A86/D86*E86))</f>
        <v>1446414.07828664</v>
      </c>
      <c r="G86" s="188" t="n">
        <f aca="false">F86/A86</f>
        <v>17639.1960766663</v>
      </c>
    </row>
    <row r="87" s="190" customFormat="true" ht="12.75" hidden="false" customHeight="false" outlineLevel="0" collapsed="false">
      <c r="A87" s="182" t="n">
        <v>83</v>
      </c>
      <c r="B87" s="192" t="n">
        <v>13.2765806077966</v>
      </c>
      <c r="C87" s="184" t="n">
        <v>16513</v>
      </c>
      <c r="D87" s="185" t="n">
        <v>37.08</v>
      </c>
      <c r="E87" s="186" t="n">
        <v>8362</v>
      </c>
      <c r="F87" s="187" t="n">
        <f aca="false">12*((A87/B87*C87)+(A87/D87*E87))</f>
        <v>1463404.32605052</v>
      </c>
      <c r="G87" s="188" t="n">
        <f aca="false">F87/A87</f>
        <v>17631.3774222955</v>
      </c>
    </row>
    <row r="88" s="190" customFormat="true" ht="12.75" hidden="false" customHeight="false" outlineLevel="0" collapsed="false">
      <c r="A88" s="182" t="n">
        <v>84</v>
      </c>
      <c r="B88" s="192" t="n">
        <v>13.2833867988433</v>
      </c>
      <c r="C88" s="184" t="n">
        <v>16513</v>
      </c>
      <c r="D88" s="185" t="n">
        <v>37.08</v>
      </c>
      <c r="E88" s="186" t="n">
        <v>8362</v>
      </c>
      <c r="F88" s="187" t="n">
        <f aca="false">12*((A88/B88*C88)+(A88/D88*E88))</f>
        <v>1480393.31817501</v>
      </c>
      <c r="G88" s="188" t="n">
        <f aca="false">F88/A88</f>
        <v>17623.7299782739</v>
      </c>
    </row>
    <row r="89" s="190" customFormat="true" ht="12.75" hidden="false" customHeight="false" outlineLevel="0" collapsed="false">
      <c r="A89" s="182" t="n">
        <v>85</v>
      </c>
      <c r="B89" s="192" t="n">
        <v>13.2900512564903</v>
      </c>
      <c r="C89" s="184" t="n">
        <v>16513</v>
      </c>
      <c r="D89" s="185" t="n">
        <v>37.08</v>
      </c>
      <c r="E89" s="186" t="n">
        <v>8362</v>
      </c>
      <c r="F89" s="187" t="n">
        <f aca="false">12*((A89/B89*C89)+(A89/D89*E89))</f>
        <v>1497381.19696089</v>
      </c>
      <c r="G89" s="188" t="n">
        <f aca="false">F89/A89</f>
        <v>17616.2493760105</v>
      </c>
    </row>
    <row r="90" s="190" customFormat="true" ht="12.75" hidden="false" customHeight="false" outlineLevel="0" collapsed="false">
      <c r="A90" s="182" t="n">
        <v>86</v>
      </c>
      <c r="B90" s="192" t="n">
        <v>13.2965772962535</v>
      </c>
      <c r="C90" s="184" t="n">
        <v>16513</v>
      </c>
      <c r="D90" s="185" t="n">
        <v>37.08</v>
      </c>
      <c r="E90" s="186" t="n">
        <v>8362</v>
      </c>
      <c r="F90" s="187" t="n">
        <f aca="false">12*((A90/B90*C90)+(A90/D90*E90))</f>
        <v>1514368.10120772</v>
      </c>
      <c r="G90" s="188" t="n">
        <f aca="false">F90/A90</f>
        <v>17608.9314093921</v>
      </c>
    </row>
    <row r="91" s="190" customFormat="true" ht="12.75" hidden="false" customHeight="false" outlineLevel="0" collapsed="false">
      <c r="A91" s="182" t="n">
        <v>87</v>
      </c>
      <c r="B91" s="192" t="n">
        <v>13.3029681186546</v>
      </c>
      <c r="C91" s="184" t="n">
        <v>16513</v>
      </c>
      <c r="D91" s="185" t="n">
        <v>37.08</v>
      </c>
      <c r="E91" s="186" t="n">
        <v>8362</v>
      </c>
      <c r="F91" s="187" t="n">
        <f aca="false">12*((A91/B91*C91)+(A91/D91*E91))</f>
        <v>1531354.16634379</v>
      </c>
      <c r="G91" s="188" t="n">
        <f aca="false">F91/A91</f>
        <v>17601.7720269401</v>
      </c>
    </row>
    <row r="92" s="190" customFormat="true" ht="12.75" hidden="false" customHeight="false" outlineLevel="0" collapsed="false">
      <c r="A92" s="182" t="n">
        <v>88</v>
      </c>
      <c r="B92" s="192" t="n">
        <v>13.3092268144782</v>
      </c>
      <c r="C92" s="184" t="n">
        <v>16513</v>
      </c>
      <c r="D92" s="185" t="n">
        <v>37.08</v>
      </c>
      <c r="E92" s="186" t="n">
        <v>8362</v>
      </c>
      <c r="F92" s="187" t="n">
        <f aca="false">12*((A92/B92*C92)+(A92/D92*E92))</f>
        <v>1548339.52454994</v>
      </c>
      <c r="G92" s="188" t="n">
        <f aca="false">F92/A92</f>
        <v>17594.7673244312</v>
      </c>
    </row>
    <row r="93" s="190" customFormat="true" ht="12.75" hidden="false" customHeight="false" outlineLevel="0" collapsed="false">
      <c r="A93" s="182" t="n">
        <v>89</v>
      </c>
      <c r="B93" s="192" t="n">
        <v>13.3153563697321</v>
      </c>
      <c r="C93" s="184" t="n">
        <v>16513</v>
      </c>
      <c r="D93" s="185" t="n">
        <v>37.08</v>
      </c>
      <c r="E93" s="186" t="n">
        <v>8362</v>
      </c>
      <c r="F93" s="187" t="n">
        <f aca="false">12*((A93/B93*C93)+(A93/D93*E93))</f>
        <v>1565324.30487749</v>
      </c>
      <c r="G93" s="188" t="n">
        <f aca="false">F93/A93</f>
        <v>17587.9135379493</v>
      </c>
    </row>
    <row r="94" s="190" customFormat="true" ht="12.75" hidden="false" customHeight="false" outlineLevel="0" collapsed="false">
      <c r="A94" s="182" t="n">
        <v>90</v>
      </c>
      <c r="B94" s="192" t="n">
        <v>13.3213596703303</v>
      </c>
      <c r="C94" s="184" t="n">
        <v>16513</v>
      </c>
      <c r="D94" s="185" t="n">
        <v>37.08</v>
      </c>
      <c r="E94" s="186" t="n">
        <v>8362</v>
      </c>
      <c r="F94" s="187" t="n">
        <f aca="false">12*((A94/B94*C94)+(A94/D94*E94))</f>
        <v>1582308.63336059</v>
      </c>
      <c r="G94" s="188" t="n">
        <f aca="false">F94/A94</f>
        <v>17581.2070373398</v>
      </c>
    </row>
    <row r="95" s="190" customFormat="true" ht="12.75" hidden="false" customHeight="false" outlineLevel="0" collapsed="false">
      <c r="A95" s="182" t="n">
        <v>91</v>
      </c>
      <c r="B95" s="192" t="n">
        <v>13.3272395065169</v>
      </c>
      <c r="C95" s="184" t="n">
        <v>16513</v>
      </c>
      <c r="D95" s="185" t="n">
        <v>37.08</v>
      </c>
      <c r="E95" s="186" t="n">
        <v>8362</v>
      </c>
      <c r="F95" s="187" t="n">
        <f aca="false">12*((A95/B95*C95)+(A95/D95*E95))</f>
        <v>1599292.63312339</v>
      </c>
      <c r="G95" s="188" t="n">
        <f aca="false">F95/A95</f>
        <v>17574.6443200372</v>
      </c>
    </row>
    <row r="96" s="190" customFormat="true" ht="12.75" hidden="false" customHeight="false" outlineLevel="0" collapsed="false">
      <c r="A96" s="182" t="n">
        <v>92</v>
      </c>
      <c r="B96" s="192" t="n">
        <v>13.332998577049</v>
      </c>
      <c r="C96" s="184" t="n">
        <v>16513</v>
      </c>
      <c r="D96" s="185" t="n">
        <v>37.08</v>
      </c>
      <c r="E96" s="186" t="n">
        <v>8362</v>
      </c>
      <c r="F96" s="187" t="n">
        <f aca="false">12*((A96/B96*C96)+(A96/D96*E96))</f>
        <v>1616276.42448231</v>
      </c>
      <c r="G96" s="188" t="n">
        <f aca="false">F96/A96</f>
        <v>17568.2220052425</v>
      </c>
    </row>
    <row r="97" s="190" customFormat="true" ht="12.75" hidden="false" customHeight="false" outlineLevel="0" collapsed="false">
      <c r="A97" s="182" t="n">
        <v>93</v>
      </c>
      <c r="B97" s="192" t="n">
        <v>13.3436994931533</v>
      </c>
      <c r="C97" s="184" t="n">
        <v>16513</v>
      </c>
      <c r="D97" s="185" t="n">
        <v>37.08</v>
      </c>
      <c r="E97" s="186" t="n">
        <v>8362</v>
      </c>
      <c r="F97" s="187" t="n">
        <f aca="false">12*((A97/B97*C97)+(A97/D97*E97))</f>
        <v>1632736.21960777</v>
      </c>
      <c r="G97" s="188" t="n">
        <f aca="false">F97/A97</f>
        <v>17556.3034366427</v>
      </c>
    </row>
    <row r="98" s="190" customFormat="true" ht="12.75" hidden="false" customHeight="false" outlineLevel="0" collapsed="false">
      <c r="A98" s="182" t="n">
        <v>94</v>
      </c>
      <c r="B98" s="192" t="n">
        <v>13.35439478227</v>
      </c>
      <c r="C98" s="184" t="n">
        <v>16513</v>
      </c>
      <c r="D98" s="185" t="n">
        <v>37.08</v>
      </c>
      <c r="E98" s="186" t="n">
        <v>8362</v>
      </c>
      <c r="F98" s="187" t="n">
        <f aca="false">12*((A98/B98*C98)+(A98/D98*E98))</f>
        <v>1649174.56077665</v>
      </c>
      <c r="G98" s="188" t="n">
        <f aca="false">F98/A98</f>
        <v>17544.4102210282</v>
      </c>
    </row>
    <row r="99" s="190" customFormat="true" ht="12.75" hidden="false" customHeight="false" outlineLevel="0" collapsed="false">
      <c r="A99" s="182" t="n">
        <v>95</v>
      </c>
      <c r="B99" s="192" t="n">
        <v>13.3649768916005</v>
      </c>
      <c r="C99" s="184" t="n">
        <v>16513</v>
      </c>
      <c r="D99" s="185" t="n">
        <v>37.08</v>
      </c>
      <c r="E99" s="186" t="n">
        <v>8362</v>
      </c>
      <c r="F99" s="187" t="n">
        <f aca="false">12*((A99/B99*C99)+(A99/D99*E99))</f>
        <v>1665602.85160642</v>
      </c>
      <c r="G99" s="188" t="n">
        <f aca="false">F99/A99</f>
        <v>17532.661595857</v>
      </c>
    </row>
    <row r="100" s="190" customFormat="true" ht="12.75" hidden="false" customHeight="false" outlineLevel="0" collapsed="false">
      <c r="A100" s="182" t="n">
        <v>96</v>
      </c>
      <c r="B100" s="192" t="n">
        <v>13.3754481914678</v>
      </c>
      <c r="C100" s="184" t="n">
        <v>16513</v>
      </c>
      <c r="D100" s="185" t="n">
        <v>37.08</v>
      </c>
      <c r="E100" s="186" t="n">
        <v>8362</v>
      </c>
      <c r="F100" s="187" t="n">
        <f aca="false">12*((A100/B100*C100)+(A100/D100*E100))</f>
        <v>1682021.21225174</v>
      </c>
      <c r="G100" s="188" t="n">
        <f aca="false">F100/A100</f>
        <v>17521.0542942889</v>
      </c>
    </row>
    <row r="101" s="190" customFormat="true" ht="12.75" hidden="false" customHeight="false" outlineLevel="0" collapsed="false">
      <c r="A101" s="182" t="n">
        <v>97</v>
      </c>
      <c r="B101" s="192" t="n">
        <v>13.3858109785034</v>
      </c>
      <c r="C101" s="184" t="n">
        <v>16513</v>
      </c>
      <c r="D101" s="185" t="n">
        <v>37.08</v>
      </c>
      <c r="E101" s="186" t="n">
        <v>8362</v>
      </c>
      <c r="F101" s="187" t="n">
        <f aca="false">12*((A101/B101*C101)+(A101/D101*E101))</f>
        <v>1698429.76018512</v>
      </c>
      <c r="G101" s="188" t="n">
        <f aca="false">F101/A101</f>
        <v>17509.5851565476</v>
      </c>
    </row>
    <row r="102" s="190" customFormat="true" ht="12.75" hidden="false" customHeight="false" outlineLevel="0" collapsed="false">
      <c r="A102" s="182" t="n">
        <v>98</v>
      </c>
      <c r="B102" s="192" t="n">
        <v>13.3960674786706</v>
      </c>
      <c r="C102" s="184" t="n">
        <v>16513</v>
      </c>
      <c r="D102" s="185" t="n">
        <v>37.08</v>
      </c>
      <c r="E102" s="186" t="n">
        <v>8362</v>
      </c>
      <c r="F102" s="187" t="n">
        <f aca="false">12*((A102/B102*C102)+(A102/D102*E102))</f>
        <v>1714828.61028396</v>
      </c>
      <c r="G102" s="188" t="n">
        <f aca="false">F102/A102</f>
        <v>17498.2511253465</v>
      </c>
    </row>
    <row r="103" s="190" customFormat="true" ht="12.75" hidden="false" customHeight="false" outlineLevel="0" collapsed="false">
      <c r="A103" s="182" t="n">
        <v>99</v>
      </c>
      <c r="B103" s="192" t="n">
        <v>13.4062198501346</v>
      </c>
      <c r="C103" s="184" t="n">
        <v>16513</v>
      </c>
      <c r="D103" s="185" t="n">
        <v>37.08</v>
      </c>
      <c r="E103" s="186" t="n">
        <v>8362</v>
      </c>
      <c r="F103" s="187" t="n">
        <f aca="false">12*((A103/B103*C103)+(A103/D103*E103))</f>
        <v>1731217.87491385</v>
      </c>
      <c r="G103" s="188" t="n">
        <f aca="false">F103/A103</f>
        <v>17487.0492415541</v>
      </c>
    </row>
    <row r="104" s="190" customFormat="true" ht="12.75" hidden="false" customHeight="false" outlineLevel="0" collapsed="false">
      <c r="A104" s="182" t="n">
        <v>100</v>
      </c>
      <c r="B104" s="192" t="n">
        <v>13.4162701859881</v>
      </c>
      <c r="C104" s="184" t="n">
        <v>16513</v>
      </c>
      <c r="D104" s="185" t="n">
        <v>37.08</v>
      </c>
      <c r="E104" s="186" t="n">
        <v>8362</v>
      </c>
      <c r="F104" s="187" t="n">
        <f aca="false">12*((A104/B104*C104)+(A104/D104*E104))</f>
        <v>1747597.66400844</v>
      </c>
      <c r="G104" s="188" t="n">
        <f aca="false">F104/A104</f>
        <v>17475.9766400844</v>
      </c>
    </row>
    <row r="105" s="190" customFormat="true" ht="12.75" hidden="false" customHeight="false" outlineLevel="0" collapsed="false">
      <c r="A105" s="182" t="n">
        <v>101</v>
      </c>
      <c r="B105" s="192" t="n">
        <v>13.4262205168413</v>
      </c>
      <c r="C105" s="184" t="n">
        <v>16513</v>
      </c>
      <c r="D105" s="185" t="n">
        <v>37.08</v>
      </c>
      <c r="E105" s="186" t="n">
        <v>8362</v>
      </c>
      <c r="F105" s="187" t="n">
        <f aca="false">12*((A105/B105*C105)+(A105/D105*E105))</f>
        <v>1763968.08514594</v>
      </c>
      <c r="G105" s="188" t="n">
        <f aca="false">F105/A105</f>
        <v>17465.0305459994</v>
      </c>
    </row>
    <row r="106" s="190" customFormat="true" ht="12.75" hidden="false" customHeight="false" outlineLevel="0" collapsed="false">
      <c r="A106" s="182" t="n">
        <v>102</v>
      </c>
      <c r="B106" s="192" t="n">
        <v>13.4360728132843</v>
      </c>
      <c r="C106" s="184" t="n">
        <v>16513</v>
      </c>
      <c r="D106" s="185" t="n">
        <v>37.08</v>
      </c>
      <c r="E106" s="186" t="n">
        <v>8362</v>
      </c>
      <c r="F106" s="187" t="n">
        <f aca="false">12*((A106/B106*C106)+(A106/D106*E106))</f>
        <v>1780329.24362251</v>
      </c>
      <c r="G106" s="188" t="n">
        <f aca="false">F106/A106</f>
        <v>17454.2082708089</v>
      </c>
    </row>
    <row r="107" s="190" customFormat="true" ht="12.75" hidden="false" customHeight="false" outlineLevel="0" collapsed="false">
      <c r="A107" s="182" t="n">
        <v>103</v>
      </c>
      <c r="B107" s="192" t="n">
        <v>13.4458289882296</v>
      </c>
      <c r="C107" s="184" t="n">
        <v>16513</v>
      </c>
      <c r="D107" s="185" t="n">
        <v>37.08</v>
      </c>
      <c r="E107" s="186" t="n">
        <v>8362</v>
      </c>
      <c r="F107" s="187" t="n">
        <f aca="false">12*((A107/B107*C107)+(A107/D107*E107))</f>
        <v>1796681.24252263</v>
      </c>
      <c r="G107" s="188" t="n">
        <f aca="false">F107/A107</f>
        <v>17443.5072089576</v>
      </c>
    </row>
    <row r="108" s="190" customFormat="true" ht="12.75" hidden="false" customHeight="false" outlineLevel="0" collapsed="false">
      <c r="A108" s="182" t="n">
        <v>104</v>
      </c>
      <c r="B108" s="192" t="n">
        <v>13.4554908991414</v>
      </c>
      <c r="C108" s="184" t="n">
        <v>16513</v>
      </c>
      <c r="D108" s="185" t="n">
        <v>37.08</v>
      </c>
      <c r="E108" s="186" t="n">
        <v>8362</v>
      </c>
      <c r="F108" s="187" t="n">
        <f aca="false">12*((A108/B108*C108)+(A108/D108*E108))</f>
        <v>1813024.18278672</v>
      </c>
      <c r="G108" s="188" t="n">
        <f aca="false">F108/A108</f>
        <v>17432.9248344876</v>
      </c>
    </row>
    <row r="109" s="190" customFormat="true" ht="12.75" hidden="false" customHeight="false" outlineLevel="0" collapsed="false">
      <c r="A109" s="182" t="n">
        <v>105</v>
      </c>
      <c r="B109" s="192" t="n">
        <v>13.4650603501575</v>
      </c>
      <c r="C109" s="184" t="n">
        <v>16513</v>
      </c>
      <c r="D109" s="185" t="n">
        <v>37.08</v>
      </c>
      <c r="E109" s="186" t="n">
        <v>8362</v>
      </c>
      <c r="F109" s="187" t="n">
        <f aca="false">12*((A109/B109*C109)+(A109/D109*E109))</f>
        <v>1829358.16327593</v>
      </c>
      <c r="G109" s="188" t="n">
        <f aca="false">F109/A109</f>
        <v>17422.458697866</v>
      </c>
    </row>
    <row r="110" s="190" customFormat="true" ht="12.75" hidden="false" customHeight="false" outlineLevel="0" collapsed="false">
      <c r="A110" s="182" t="n">
        <v>106</v>
      </c>
      <c r="B110" s="192" t="n">
        <v>13.4745390941121</v>
      </c>
      <c r="C110" s="184" t="n">
        <v>16513</v>
      </c>
      <c r="D110" s="185" t="n">
        <v>37.08</v>
      </c>
      <c r="E110" s="186" t="n">
        <v>8362</v>
      </c>
      <c r="F110" s="187" t="n">
        <f aca="false">12*((A110/B110*C110)+(A110/D110*E110))</f>
        <v>1845683.2808345</v>
      </c>
      <c r="G110" s="188" t="n">
        <f aca="false">F110/A110</f>
        <v>17412.106422967</v>
      </c>
    </row>
    <row r="111" s="190" customFormat="true" ht="12.75" hidden="false" customHeight="false" outlineLevel="0" collapsed="false">
      <c r="A111" s="182" t="n">
        <v>107</v>
      </c>
      <c r="B111" s="192" t="n">
        <v>13.4839288344619</v>
      </c>
      <c r="C111" s="184" t="n">
        <v>16513</v>
      </c>
      <c r="D111" s="185" t="n">
        <v>37.08</v>
      </c>
      <c r="E111" s="186" t="n">
        <v>8362</v>
      </c>
      <c r="F111" s="187" t="n">
        <f aca="false">12*((A111/B111*C111)+(A111/D111*E111))</f>
        <v>1861999.63034959</v>
      </c>
      <c r="G111" s="188" t="n">
        <f aca="false">F111/A111</f>
        <v>17401.8657042018</v>
      </c>
    </row>
    <row r="112" s="190" customFormat="true" ht="12.75" hidden="false" customHeight="false" outlineLevel="0" collapsed="false">
      <c r="A112" s="182" t="n">
        <v>108</v>
      </c>
      <c r="B112" s="192" t="n">
        <v>13.4932312271242</v>
      </c>
      <c r="C112" s="184" t="n">
        <v>16513</v>
      </c>
      <c r="D112" s="185" t="n">
        <v>37.08</v>
      </c>
      <c r="E112" s="186" t="n">
        <v>8362</v>
      </c>
      <c r="F112" s="187" t="n">
        <f aca="false">12*((A112/B112*C112)+(A112/D112*E112))</f>
        <v>1878307.30480884</v>
      </c>
      <c r="G112" s="188" t="n">
        <f aca="false">F112/A112</f>
        <v>17391.7343037856</v>
      </c>
    </row>
    <row r="113" s="190" customFormat="true" ht="12.75" hidden="false" customHeight="false" outlineLevel="0" collapsed="false">
      <c r="A113" s="182" t="n">
        <v>109</v>
      </c>
      <c r="B113" s="192" t="n">
        <v>13.5024478822291</v>
      </c>
      <c r="C113" s="184" t="n">
        <v>16513</v>
      </c>
      <c r="D113" s="185" t="n">
        <v>37.08</v>
      </c>
      <c r="E113" s="186" t="n">
        <v>8362</v>
      </c>
      <c r="F113" s="187" t="n">
        <f aca="false">12*((A113/B113*C113)+(A113/D113*E113))</f>
        <v>1894606.39535568</v>
      </c>
      <c r="G113" s="188" t="n">
        <f aca="false">F113/A113</f>
        <v>17381.7100491347</v>
      </c>
    </row>
    <row r="114" s="190" customFormat="true" ht="12.75" hidden="false" customHeight="false" outlineLevel="0" collapsed="false">
      <c r="A114" s="182" t="n">
        <v>110</v>
      </c>
      <c r="B114" s="192" t="n">
        <v>13.5115803657924</v>
      </c>
      <c r="C114" s="184" t="n">
        <v>16513</v>
      </c>
      <c r="D114" s="185" t="n">
        <v>37.08</v>
      </c>
      <c r="E114" s="186" t="n">
        <v>8362</v>
      </c>
      <c r="F114" s="187" t="n">
        <f aca="false">12*((A114/B114*C114)+(A114/D114*E114))</f>
        <v>1910896.99134257</v>
      </c>
      <c r="G114" s="188" t="n">
        <f aca="false">F114/A114</f>
        <v>17371.790830387</v>
      </c>
    </row>
    <row r="115" s="190" customFormat="true" ht="12.75" hidden="false" customHeight="false" outlineLevel="0" collapsed="false">
      <c r="A115" s="182" t="n">
        <v>111</v>
      </c>
      <c r="B115" s="192" t="n">
        <v>13.5206302013123</v>
      </c>
      <c r="C115" s="184" t="n">
        <v>16513</v>
      </c>
      <c r="D115" s="185" t="n">
        <v>37.08</v>
      </c>
      <c r="E115" s="186" t="n">
        <v>8362</v>
      </c>
      <c r="F115" s="187" t="n">
        <f aca="false">12*((A115/B115*C115)+(A115/D115*E115))</f>
        <v>1927179.18038223</v>
      </c>
      <c r="G115" s="188" t="n">
        <f aca="false">F115/A115</f>
        <v>17361.9745980381</v>
      </c>
    </row>
    <row r="116" s="190" customFormat="true" ht="12.75" hidden="false" customHeight="false" outlineLevel="0" collapsed="false">
      <c r="A116" s="182" t="n">
        <v>112</v>
      </c>
      <c r="B116" s="192" t="n">
        <v>13.5295988712951</v>
      </c>
      <c r="C116" s="184" t="n">
        <v>16513</v>
      </c>
      <c r="D116" s="185" t="n">
        <v>37.08</v>
      </c>
      <c r="E116" s="186" t="n">
        <v>8362</v>
      </c>
      <c r="F116" s="187" t="n">
        <f aca="false">12*((A116/B116*C116)+(A116/D116*E116))</f>
        <v>1943453.04839691</v>
      </c>
      <c r="G116" s="188" t="n">
        <f aca="false">F116/A116</f>
        <v>17352.2593606867</v>
      </c>
    </row>
    <row r="117" s="190" customFormat="true" ht="12.75" hidden="false" customHeight="false" outlineLevel="0" collapsed="false">
      <c r="A117" s="182" t="n">
        <v>113</v>
      </c>
      <c r="B117" s="192" t="n">
        <v>13.5384878187123</v>
      </c>
      <c r="C117" s="184" t="n">
        <v>16513</v>
      </c>
      <c r="D117" s="185" t="n">
        <v>37.08</v>
      </c>
      <c r="E117" s="186" t="n">
        <v>8362</v>
      </c>
      <c r="F117" s="187" t="n">
        <f aca="false">12*((A117/B117*C117)+(A117/D117*E117))</f>
        <v>1959718.67966591</v>
      </c>
      <c r="G117" s="188" t="n">
        <f aca="false">F117/A117</f>
        <v>17342.6431828842</v>
      </c>
    </row>
    <row r="118" s="190" customFormat="true" ht="12.75" hidden="false" customHeight="false" outlineLevel="0" collapsed="false">
      <c r="A118" s="182" t="n">
        <v>114</v>
      </c>
      <c r="B118" s="192" t="n">
        <v>13.5472984483945</v>
      </c>
      <c r="C118" s="184" t="n">
        <v>16513</v>
      </c>
      <c r="D118" s="185" t="n">
        <v>37.08</v>
      </c>
      <c r="E118" s="186" t="n">
        <v>8362</v>
      </c>
      <c r="F118" s="187" t="n">
        <f aca="false">12*((A118/B118*C118)+(A118/D118*E118))</f>
        <v>1975976.15687127</v>
      </c>
      <c r="G118" s="188" t="n">
        <f aca="false">F118/A118</f>
        <v>17333.1241830813</v>
      </c>
    </row>
    <row r="119" s="190" customFormat="true" ht="12.75" hidden="false" customHeight="false" outlineLevel="0" collapsed="false">
      <c r="A119" s="182" t="n">
        <v>115</v>
      </c>
      <c r="B119" s="192" t="n">
        <v>13.5560321283632</v>
      </c>
      <c r="C119" s="184" t="n">
        <v>16513</v>
      </c>
      <c r="D119" s="185" t="n">
        <v>37.08</v>
      </c>
      <c r="E119" s="186" t="n">
        <v>8362</v>
      </c>
      <c r="F119" s="187" t="n">
        <f aca="false">12*((A119/B119*C119)+(A119/D119*E119))</f>
        <v>1992225.56114187</v>
      </c>
      <c r="G119" s="188" t="n">
        <f aca="false">F119/A119</f>
        <v>17323.7005316685</v>
      </c>
    </row>
    <row r="120" s="190" customFormat="true" ht="12.75" hidden="false" customHeight="false" outlineLevel="0" collapsed="false">
      <c r="A120" s="182" t="n">
        <v>116</v>
      </c>
      <c r="B120" s="192" t="n">
        <v>13.5646901911064</v>
      </c>
      <c r="C120" s="184" t="n">
        <v>16513</v>
      </c>
      <c r="D120" s="185" t="n">
        <v>37.08</v>
      </c>
      <c r="E120" s="186" t="n">
        <v>8362</v>
      </c>
      <c r="F120" s="187" t="n">
        <f aca="false">12*((A120/B120*C120)+(A120/D120*E120))</f>
        <v>2008466.97209593</v>
      </c>
      <c r="G120" s="188" t="n">
        <f aca="false">F120/A120</f>
        <v>17314.3704491028</v>
      </c>
    </row>
    <row r="121" s="190" customFormat="true" ht="12.75" hidden="false" customHeight="false" outlineLevel="0" collapsed="false">
      <c r="A121" s="182" t="n">
        <v>117</v>
      </c>
      <c r="B121" s="192" t="n">
        <v>13.5732739347978</v>
      </c>
      <c r="C121" s="184" t="n">
        <v>16513</v>
      </c>
      <c r="D121" s="185" t="n">
        <v>37.08</v>
      </c>
      <c r="E121" s="186" t="n">
        <v>8362</v>
      </c>
      <c r="F121" s="187" t="n">
        <f aca="false">12*((A121/B121*C121)+(A121/D121*E121))</f>
        <v>2024700.4678819</v>
      </c>
      <c r="G121" s="188" t="n">
        <f aca="false">F121/A121</f>
        <v>17305.1322041188</v>
      </c>
    </row>
    <row r="122" s="190" customFormat="true" ht="12.75" hidden="false" customHeight="false" outlineLevel="0" collapsed="false">
      <c r="A122" s="182" t="n">
        <v>118</v>
      </c>
      <c r="B122" s="192" t="n">
        <v>13.5817846244657</v>
      </c>
      <c r="C122" s="184" t="n">
        <v>16513</v>
      </c>
      <c r="D122" s="185" t="n">
        <v>37.08</v>
      </c>
      <c r="E122" s="186" t="n">
        <v>8362</v>
      </c>
      <c r="F122" s="187" t="n">
        <f aca="false">12*((A122/B122*C122)+(A122/D122*E122))</f>
        <v>2040926.12521804</v>
      </c>
      <c r="G122" s="188" t="n">
        <f aca="false">F122/A122</f>
        <v>17295.9841120173</v>
      </c>
    </row>
    <row r="123" s="190" customFormat="true" ht="12.75" hidden="false" customHeight="false" outlineLevel="0" collapsed="false">
      <c r="A123" s="182" t="n">
        <v>119</v>
      </c>
      <c r="B123" s="192" t="n">
        <v>13.5902234931115</v>
      </c>
      <c r="C123" s="184" t="n">
        <v>16513</v>
      </c>
      <c r="D123" s="185" t="n">
        <v>37.08</v>
      </c>
      <c r="E123" s="186" t="n">
        <v>8362</v>
      </c>
      <c r="F123" s="187" t="n">
        <f aca="false">12*((A123/B123*C123)+(A123/D123*E123))</f>
        <v>2057144.01943054</v>
      </c>
      <c r="G123" s="188" t="n">
        <f aca="false">F123/A123</f>
        <v>17286.9245330297</v>
      </c>
    </row>
    <row r="124" s="190" customFormat="true" ht="12.75" hidden="false" customHeight="false" outlineLevel="0" collapsed="false">
      <c r="A124" s="182" t="n">
        <v>120</v>
      </c>
      <c r="B124" s="192" t="n">
        <v>13.598591742782</v>
      </c>
      <c r="C124" s="184" t="n">
        <v>16513</v>
      </c>
      <c r="D124" s="185" t="n">
        <v>37.08</v>
      </c>
      <c r="E124" s="186" t="n">
        <v>8362</v>
      </c>
      <c r="F124" s="187" t="n">
        <f aca="false">12*((A124/B124*C124)+(A124/D124*E124))</f>
        <v>2073354.22449024</v>
      </c>
      <c r="G124" s="188" t="n">
        <f aca="false">F124/A124</f>
        <v>17277.951870752</v>
      </c>
    </row>
    <row r="125" s="190" customFormat="true" ht="12.75" hidden="false" customHeight="false" outlineLevel="0" collapsed="false">
      <c r="A125" s="182" t="n">
        <v>121</v>
      </c>
      <c r="B125" s="192" t="n">
        <v>13.6068905455967</v>
      </c>
      <c r="C125" s="184" t="n">
        <v>16513</v>
      </c>
      <c r="D125" s="185" t="n">
        <v>37.08</v>
      </c>
      <c r="E125" s="186" t="n">
        <v>8362</v>
      </c>
      <c r="F125" s="187" t="n">
        <f aca="false">12*((A125/B125*C125)+(A125/D125*E125))</f>
        <v>2089556.81304824</v>
      </c>
      <c r="G125" s="188" t="n">
        <f aca="false">F125/A125</f>
        <v>17269.0645706466</v>
      </c>
    </row>
    <row r="126" s="190" customFormat="true" ht="12.75" hidden="false" customHeight="false" outlineLevel="0" collapsed="false">
      <c r="A126" s="182" t="n">
        <v>122</v>
      </c>
      <c r="B126" s="192" t="n">
        <v>13.6151210447333</v>
      </c>
      <c r="C126" s="184" t="n">
        <v>16513</v>
      </c>
      <c r="D126" s="185" t="n">
        <v>37.08</v>
      </c>
      <c r="E126" s="186" t="n">
        <v>8362</v>
      </c>
      <c r="F126" s="187" t="n">
        <f aca="false">12*((A126/B126*C126)+(A126/D126*E126))</f>
        <v>2105751.85647014</v>
      </c>
      <c r="G126" s="188" t="n">
        <f aca="false">F126/A126</f>
        <v>17260.2611186077</v>
      </c>
    </row>
    <row r="127" s="190" customFormat="true" ht="12.75" hidden="false" customHeight="false" outlineLevel="0" collapsed="false">
      <c r="A127" s="182" t="n">
        <v>123</v>
      </c>
      <c r="B127" s="192" t="n">
        <v>13.6232843553724</v>
      </c>
      <c r="C127" s="184" t="n">
        <v>16513</v>
      </c>
      <c r="D127" s="185" t="n">
        <v>37.08</v>
      </c>
      <c r="E127" s="186" t="n">
        <v>8362</v>
      </c>
      <c r="F127" s="187" t="n">
        <f aca="false">12*((A127/B127*C127)+(A127/D127*E127))</f>
        <v>2121939.4248692</v>
      </c>
      <c r="G127" s="188" t="n">
        <f aca="false">F127/A127</f>
        <v>17251.540039587</v>
      </c>
    </row>
    <row r="128" s="190" customFormat="true" ht="12.75" hidden="false" customHeight="false" outlineLevel="0" collapsed="false">
      <c r="A128" s="182" t="n">
        <v>124</v>
      </c>
      <c r="B128" s="192" t="n">
        <v>13.631381565605</v>
      </c>
      <c r="C128" s="184" t="n">
        <v>16513</v>
      </c>
      <c r="D128" s="185" t="n">
        <v>37.08</v>
      </c>
      <c r="E128" s="186" t="n">
        <v>8362</v>
      </c>
      <c r="F128" s="187" t="n">
        <f aca="false">12*((A128/B128*C128)+(A128/D128*E128))</f>
        <v>2138119.58713837</v>
      </c>
      <c r="G128" s="188" t="n">
        <f aca="false">F128/A128</f>
        <v>17242.8998962772</v>
      </c>
    </row>
    <row r="129" s="190" customFormat="true" ht="12.75" hidden="false" customHeight="false" outlineLevel="0" collapsed="false">
      <c r="A129" s="182" t="n">
        <v>125</v>
      </c>
      <c r="B129" s="192" t="n">
        <v>13.6394137373023</v>
      </c>
      <c r="C129" s="184" t="n">
        <v>16513</v>
      </c>
      <c r="D129" s="185" t="n">
        <v>37.08</v>
      </c>
      <c r="E129" s="186" t="n">
        <v>8362</v>
      </c>
      <c r="F129" s="187" t="n">
        <f aca="false">12*((A129/B129*C129)+(A129/D129*E129))</f>
        <v>2154292.41098122</v>
      </c>
      <c r="G129" s="188" t="n">
        <f aca="false">F129/A129</f>
        <v>17234.3392878497</v>
      </c>
    </row>
    <row r="130" s="190" customFormat="true" ht="12.75" hidden="false" customHeight="false" outlineLevel="0" collapsed="false">
      <c r="A130" s="182" t="n">
        <v>126</v>
      </c>
      <c r="B130" s="192" t="n">
        <v>13.6473819069515</v>
      </c>
      <c r="C130" s="184" t="n">
        <v>16513</v>
      </c>
      <c r="D130" s="185" t="n">
        <v>37.08</v>
      </c>
      <c r="E130" s="186" t="n">
        <v>8362</v>
      </c>
      <c r="F130" s="187" t="n">
        <f aca="false">12*((A130/B130*C130)+(A130/D130*E130))</f>
        <v>2170457.96294186</v>
      </c>
      <c r="G130" s="188" t="n">
        <f aca="false">F130/A130</f>
        <v>17225.8568487449</v>
      </c>
    </row>
    <row r="131" s="190" customFormat="true" ht="12.75" hidden="false" customHeight="false" outlineLevel="0" collapsed="false">
      <c r="A131" s="182" t="n">
        <v>127</v>
      </c>
      <c r="B131" s="192" t="n">
        <v>13.6552870864586</v>
      </c>
      <c r="C131" s="184" t="n">
        <v>16513</v>
      </c>
      <c r="D131" s="185" t="n">
        <v>37.08</v>
      </c>
      <c r="E131" s="186" t="n">
        <v>8362</v>
      </c>
      <c r="F131" s="187" t="n">
        <f aca="false">12*((A131/B131*C131)+(A131/D131*E131))</f>
        <v>2186616.30843389</v>
      </c>
      <c r="G131" s="188" t="n">
        <f aca="false">F131/A131</f>
        <v>17217.4512475109</v>
      </c>
    </row>
    <row r="132" s="190" customFormat="true" ht="12.75" hidden="false" customHeight="false" outlineLevel="0" collapsed="false">
      <c r="A132" s="182" t="n">
        <v>128</v>
      </c>
      <c r="B132" s="192" t="n">
        <v>13.6631302639196</v>
      </c>
      <c r="C132" s="184" t="n">
        <v>16513</v>
      </c>
      <c r="D132" s="185" t="n">
        <v>37.08</v>
      </c>
      <c r="E132" s="186" t="n">
        <v>8362</v>
      </c>
      <c r="F132" s="187" t="n">
        <f aca="false">12*((A132/B132*C132)+(A132/D132*E132))</f>
        <v>2202767.51176839</v>
      </c>
      <c r="G132" s="188" t="n">
        <f aca="false">F132/A132</f>
        <v>17209.1211856905</v>
      </c>
    </row>
    <row r="133" s="190" customFormat="true" ht="12.75" hidden="false" customHeight="false" outlineLevel="0" collapsed="false">
      <c r="A133" s="182" t="n">
        <v>129</v>
      </c>
      <c r="B133" s="192" t="n">
        <v>13.6709124043617</v>
      </c>
      <c r="C133" s="184" t="n">
        <v>16513</v>
      </c>
      <c r="D133" s="185" t="n">
        <v>37.08</v>
      </c>
      <c r="E133" s="186" t="n">
        <v>8362</v>
      </c>
      <c r="F133" s="187" t="n">
        <f aca="false">12*((A133/B133*C133)+(A133/D133*E133))</f>
        <v>2218911.636181</v>
      </c>
      <c r="G133" s="188" t="n">
        <f aca="false">F133/A133</f>
        <v>17200.8653967519</v>
      </c>
    </row>
    <row r="134" s="190" customFormat="true" ht="12.75" hidden="false" customHeight="false" outlineLevel="0" collapsed="false">
      <c r="A134" s="182" t="n">
        <v>130</v>
      </c>
      <c r="B134" s="192" t="n">
        <v>13.6786344504556</v>
      </c>
      <c r="C134" s="184" t="n">
        <v>16513</v>
      </c>
      <c r="D134" s="185" t="n">
        <v>37.08</v>
      </c>
      <c r="E134" s="186" t="n">
        <v>8362</v>
      </c>
      <c r="F134" s="187" t="n">
        <f aca="false">12*((A134/B134*C134)+(A134/D134*E134))</f>
        <v>2235048.74385812</v>
      </c>
      <c r="G134" s="188" t="n">
        <f aca="false">F134/A134</f>
        <v>17192.6826450625</v>
      </c>
    </row>
    <row r="135" s="190" customFormat="true" ht="12.75" hidden="false" customHeight="false" outlineLevel="0" collapsed="false">
      <c r="A135" s="182" t="n">
        <v>131</v>
      </c>
      <c r="B135" s="192" t="n">
        <v>13.6862973232012</v>
      </c>
      <c r="C135" s="184" t="n">
        <v>16513</v>
      </c>
      <c r="D135" s="185" t="n">
        <v>37.08</v>
      </c>
      <c r="E135" s="186" t="n">
        <v>8362</v>
      </c>
      <c r="F135" s="187" t="n">
        <f aca="false">12*((A135/B135*C135)+(A135/D135*E135))</f>
        <v>2251178.89596233</v>
      </c>
      <c r="G135" s="188" t="n">
        <f aca="false">F135/A135</f>
        <v>17184.5717249033</v>
      </c>
    </row>
    <row r="136" s="190" customFormat="true" ht="12.75" hidden="false" customHeight="false" outlineLevel="0" collapsed="false">
      <c r="A136" s="182" t="n">
        <v>132</v>
      </c>
      <c r="B136" s="192" t="n">
        <v>13.6939019225864</v>
      </c>
      <c r="C136" s="184" t="n">
        <v>16513</v>
      </c>
      <c r="D136" s="185" t="n">
        <v>37.08</v>
      </c>
      <c r="E136" s="186" t="n">
        <v>8362</v>
      </c>
      <c r="F136" s="187" t="n">
        <f aca="false">12*((A136/B136*C136)+(A136/D136*E136))</f>
        <v>2267302.15265692</v>
      </c>
      <c r="G136" s="188" t="n">
        <f aca="false">F136/A136</f>
        <v>17176.5314595221</v>
      </c>
    </row>
    <row r="137" s="190" customFormat="true" ht="12.75" hidden="false" customHeight="false" outlineLevel="0" collapsed="false">
      <c r="A137" s="182" t="n">
        <v>133</v>
      </c>
      <c r="B137" s="192" t="n">
        <v>13.7014491282218</v>
      </c>
      <c r="C137" s="184" t="n">
        <v>16513</v>
      </c>
      <c r="D137" s="185" t="n">
        <v>37.08</v>
      </c>
      <c r="E137" s="186" t="n">
        <v>8362</v>
      </c>
      <c r="F137" s="187" t="n">
        <f aca="false">12*((A137/B137*C137)+(A137/D137*E137))</f>
        <v>2283418.5731297</v>
      </c>
      <c r="G137" s="188" t="n">
        <f aca="false">F137/A137</f>
        <v>17168.5607002233</v>
      </c>
    </row>
    <row r="138" s="190" customFormat="true" ht="12.75" hidden="false" customHeight="false" outlineLevel="0" collapsed="false">
      <c r="A138" s="182" t="n">
        <v>134</v>
      </c>
      <c r="B138" s="192" t="n">
        <v>13.7089397999509</v>
      </c>
      <c r="C138" s="184" t="n">
        <v>16513</v>
      </c>
      <c r="D138" s="185" t="n">
        <v>37.08</v>
      </c>
      <c r="E138" s="186" t="n">
        <v>8362</v>
      </c>
      <c r="F138" s="187" t="n">
        <f aca="false">12*((A138/B138*C138)+(A138/D138*E138))</f>
        <v>2299528.21561608</v>
      </c>
      <c r="G138" s="188" t="n">
        <f aca="false">F138/A138</f>
        <v>17160.6583254931</v>
      </c>
    </row>
    <row r="139" s="190" customFormat="true" ht="12.75" hidden="false" customHeight="false" outlineLevel="0" collapsed="false">
      <c r="A139" s="182" t="n">
        <v>135</v>
      </c>
      <c r="B139" s="192" t="n">
        <v>13.7163747784384</v>
      </c>
      <c r="C139" s="184" t="n">
        <v>16513</v>
      </c>
      <c r="D139" s="185" t="n">
        <v>37.08</v>
      </c>
      <c r="E139" s="186" t="n">
        <v>8362</v>
      </c>
      <c r="F139" s="187" t="n">
        <f aca="false">12*((A139/B139*C139)+(A139/D139*E139))</f>
        <v>2315631.13742141</v>
      </c>
      <c r="G139" s="188" t="n">
        <f aca="false">F139/A139</f>
        <v>17152.8232401586</v>
      </c>
    </row>
    <row r="140" s="190" customFormat="true" ht="12.75" hidden="false" customHeight="false" outlineLevel="0" collapsed="false">
      <c r="A140" s="182" t="n">
        <v>136</v>
      </c>
      <c r="B140" s="192" t="n">
        <v>13.7237548857361</v>
      </c>
      <c r="C140" s="184" t="n">
        <v>16513</v>
      </c>
      <c r="D140" s="185" t="n">
        <v>37.08</v>
      </c>
      <c r="E140" s="186" t="n">
        <v>8362</v>
      </c>
      <c r="F140" s="187" t="n">
        <f aca="false">12*((A140/B140*C140)+(A140/D140*E140))</f>
        <v>2331727.39494264</v>
      </c>
      <c r="G140" s="188" t="n">
        <f aca="false">F140/A140</f>
        <v>17145.0543745782</v>
      </c>
    </row>
    <row r="141" s="190" customFormat="true" ht="12.75" hidden="false" customHeight="false" outlineLevel="0" collapsed="false">
      <c r="A141" s="182" t="n">
        <v>137</v>
      </c>
      <c r="B141" s="192" t="n">
        <v>13.7310809258281</v>
      </c>
      <c r="C141" s="184" t="n">
        <v>16513</v>
      </c>
      <c r="D141" s="185" t="n">
        <v>37.08</v>
      </c>
      <c r="E141" s="186" t="n">
        <v>8362</v>
      </c>
      <c r="F141" s="187" t="n">
        <f aca="false">12*((A141/B141*C141)+(A141/D141*E141))</f>
        <v>2347817.0436893</v>
      </c>
      <c r="G141" s="188" t="n">
        <f aca="false">F141/A141</f>
        <v>17137.3506838635</v>
      </c>
    </row>
    <row r="142" s="190" customFormat="true" ht="12.75" hidden="false" customHeight="false" outlineLevel="0" collapsed="false">
      <c r="A142" s="182" t="n">
        <v>138</v>
      </c>
      <c r="B142" s="192" t="n">
        <v>13.7383536851572</v>
      </c>
      <c r="C142" s="184" t="n">
        <v>16513</v>
      </c>
      <c r="D142" s="185" t="n">
        <v>37.08</v>
      </c>
      <c r="E142" s="186" t="n">
        <v>8362</v>
      </c>
      <c r="F142" s="187" t="n">
        <f aca="false">12*((A142/B142*C142)+(A142/D142*E142))</f>
        <v>2363900.13830388</v>
      </c>
      <c r="G142" s="188" t="n">
        <f aca="false">F142/A142</f>
        <v>17129.7111471296</v>
      </c>
    </row>
    <row r="143" s="190" customFormat="true" ht="12.75" hidden="false" customHeight="false" outlineLevel="0" collapsed="false">
      <c r="A143" s="182" t="n">
        <v>139</v>
      </c>
      <c r="B143" s="192" t="n">
        <v>13.7455739331307</v>
      </c>
      <c r="C143" s="184" t="n">
        <v>16513</v>
      </c>
      <c r="D143" s="185" t="n">
        <v>37.08</v>
      </c>
      <c r="E143" s="186" t="n">
        <v>8362</v>
      </c>
      <c r="F143" s="187" t="n">
        <f aca="false">12*((A143/B143*C143)+(A143/D143*E143))</f>
        <v>2379976.7325816</v>
      </c>
      <c r="G143" s="188" t="n">
        <f aca="false">F143/A143</f>
        <v>17122.1347667741</v>
      </c>
    </row>
    <row r="144" s="190" customFormat="true" ht="12.75" hidden="false" customHeight="false" outlineLevel="0" collapsed="false">
      <c r="A144" s="182" t="n">
        <v>140</v>
      </c>
      <c r="B144" s="192" t="n">
        <v>13.7527424226093</v>
      </c>
      <c r="C144" s="184" t="n">
        <v>16513</v>
      </c>
      <c r="D144" s="185" t="n">
        <v>37.08</v>
      </c>
      <c r="E144" s="186" t="n">
        <v>8362</v>
      </c>
      <c r="F144" s="187" t="n">
        <f aca="false">12*((A144/B144*C144)+(A144/D144*E144))</f>
        <v>2396046.87948955</v>
      </c>
      <c r="G144" s="188" t="n">
        <f aca="false">F144/A144</f>
        <v>17114.6205677825</v>
      </c>
    </row>
    <row r="145" s="190" customFormat="true" ht="12.75" hidden="false" customHeight="false" outlineLevel="0" collapsed="false">
      <c r="A145" s="182" t="n">
        <v>141</v>
      </c>
      <c r="B145" s="192" t="n">
        <v>13.7598598903782</v>
      </c>
      <c r="C145" s="184" t="n">
        <v>16513</v>
      </c>
      <c r="D145" s="185" t="n">
        <v>37.08</v>
      </c>
      <c r="E145" s="186" t="n">
        <v>8362</v>
      </c>
      <c r="F145" s="187" t="n">
        <f aca="false">12*((A145/B145*C145)+(A145/D145*E145))</f>
        <v>2412110.63118528</v>
      </c>
      <c r="G145" s="188" t="n">
        <f aca="false">F145/A145</f>
        <v>17107.1675970587</v>
      </c>
    </row>
    <row r="146" s="190" customFormat="true" ht="12.75" hidden="false" customHeight="false" outlineLevel="0" collapsed="false">
      <c r="A146" s="182" t="n">
        <v>142</v>
      </c>
      <c r="B146" s="192" t="n">
        <v>13.7669270576013</v>
      </c>
      <c r="C146" s="184" t="n">
        <v>16513</v>
      </c>
      <c r="D146" s="185" t="n">
        <v>37.08</v>
      </c>
      <c r="E146" s="186" t="n">
        <v>8362</v>
      </c>
      <c r="F146" s="187" t="n">
        <f aca="false">12*((A146/B146*C146)+(A146/D146*E146))</f>
        <v>2428168.03903486</v>
      </c>
      <c r="G146" s="188" t="n">
        <f aca="false">F146/A146</f>
        <v>17099.7749227807</v>
      </c>
    </row>
    <row r="147" s="190" customFormat="true" ht="12.75" hidden="false" customHeight="false" outlineLevel="0" collapsed="false">
      <c r="A147" s="182" t="n">
        <v>143</v>
      </c>
      <c r="B147" s="192" t="n">
        <v>13.7739446302599</v>
      </c>
      <c r="C147" s="184" t="n">
        <v>16513</v>
      </c>
      <c r="D147" s="185" t="n">
        <v>37.08</v>
      </c>
      <c r="E147" s="186" t="n">
        <v>8362</v>
      </c>
      <c r="F147" s="187" t="n">
        <f aca="false">12*((A147/B147*C147)+(A147/D147*E147))</f>
        <v>2444219.15363041</v>
      </c>
      <c r="G147" s="188" t="n">
        <f aca="false">F147/A147</f>
        <v>17092.4416337791</v>
      </c>
    </row>
    <row r="148" s="190" customFormat="true" ht="12.75" hidden="false" customHeight="false" outlineLevel="0" collapsed="false">
      <c r="A148" s="182" t="n">
        <v>144</v>
      </c>
      <c r="B148" s="192" t="n">
        <v>13.780913299576</v>
      </c>
      <c r="C148" s="184" t="n">
        <v>16513</v>
      </c>
      <c r="D148" s="185" t="n">
        <v>37.08</v>
      </c>
      <c r="E148" s="186" t="n">
        <v>8362</v>
      </c>
      <c r="F148" s="187" t="n">
        <f aca="false">12*((A148/B148*C148)+(A148/D148*E148))</f>
        <v>2460264.02480711</v>
      </c>
      <c r="G148" s="188" t="n">
        <f aca="false">F148/A148</f>
        <v>17085.1668389382</v>
      </c>
    </row>
    <row r="149" s="190" customFormat="true" ht="12.75" hidden="false" customHeight="false" outlineLevel="0" collapsed="false">
      <c r="A149" s="182" t="n">
        <v>145</v>
      </c>
      <c r="B149" s="192" t="n">
        <v>13.7878337424206</v>
      </c>
      <c r="C149" s="184" t="n">
        <v>16513</v>
      </c>
      <c r="D149" s="185" t="n">
        <v>37.08</v>
      </c>
      <c r="E149" s="186" t="n">
        <v>8362</v>
      </c>
      <c r="F149" s="187" t="n">
        <f aca="false">12*((A149/B149*C149)+(A149/D149*E149))</f>
        <v>2476302.7016597</v>
      </c>
      <c r="G149" s="188" t="n">
        <f aca="false">F149/A149</f>
        <v>17077.9496666186</v>
      </c>
    </row>
    <row r="150" s="190" customFormat="true" ht="12.75" hidden="false" customHeight="false" outlineLevel="0" collapsed="false">
      <c r="A150" s="182" t="n">
        <v>146</v>
      </c>
      <c r="B150" s="192" t="n">
        <v>13.7947066217083</v>
      </c>
      <c r="C150" s="184" t="n">
        <v>16513</v>
      </c>
      <c r="D150" s="185" t="n">
        <v>37.08</v>
      </c>
      <c r="E150" s="186" t="n">
        <v>8362</v>
      </c>
      <c r="F150" s="187" t="n">
        <f aca="false">12*((A150/B150*C150)+(A150/D150*E150))</f>
        <v>2492335.23255856</v>
      </c>
      <c r="G150" s="188" t="n">
        <f aca="false">F150/A150</f>
        <v>17070.7892640997</v>
      </c>
    </row>
    <row r="151" s="190" customFormat="true" ht="12.75" hidden="false" customHeight="false" outlineLevel="0" collapsed="false">
      <c r="A151" s="182" t="n">
        <v>147</v>
      </c>
      <c r="B151" s="192" t="n">
        <v>13.8015325867787</v>
      </c>
      <c r="C151" s="184" t="n">
        <v>16513</v>
      </c>
      <c r="D151" s="185" t="n">
        <v>37.08</v>
      </c>
      <c r="E151" s="186" t="n">
        <v>8362</v>
      </c>
      <c r="F151" s="187" t="n">
        <f aca="false">12*((A151/B151*C151)+(A151/D151*E151))</f>
        <v>2508361.66516529</v>
      </c>
      <c r="G151" s="188" t="n">
        <f aca="false">F151/A151</f>
        <v>17063.6847970428</v>
      </c>
    </row>
    <row r="152" s="190" customFormat="true" ht="12.75" hidden="false" customHeight="false" outlineLevel="0" collapsed="false">
      <c r="A152" s="182" t="n">
        <v>148</v>
      </c>
      <c r="B152" s="192" t="n">
        <v>13.8083122737641</v>
      </c>
      <c r="C152" s="184" t="n">
        <v>16513</v>
      </c>
      <c r="D152" s="185" t="n">
        <v>37.08</v>
      </c>
      <c r="E152" s="186" t="n">
        <v>8362</v>
      </c>
      <c r="F152" s="187" t="n">
        <f aca="false">12*((A152/B152*C152)+(A152/D152*E152))</f>
        <v>2524382.04644789</v>
      </c>
      <c r="G152" s="188" t="n">
        <f aca="false">F152/A152</f>
        <v>17056.6354489722</v>
      </c>
    </row>
    <row r="153" s="190" customFormat="true" ht="12.75" hidden="false" customHeight="false" outlineLevel="0" collapsed="false">
      <c r="A153" s="182" t="n">
        <v>149</v>
      </c>
      <c r="B153" s="192" t="n">
        <v>13.8150463059455</v>
      </c>
      <c r="C153" s="184" t="n">
        <v>16513</v>
      </c>
      <c r="D153" s="185" t="n">
        <v>37.08</v>
      </c>
      <c r="E153" s="186" t="n">
        <v>8362</v>
      </c>
      <c r="F153" s="187" t="n">
        <f aca="false">12*((A153/B153*C153)+(A153/D153*E153))</f>
        <v>2540396.42269545</v>
      </c>
      <c r="G153" s="188" t="n">
        <f aca="false">F153/A153</f>
        <v>17049.6404207748</v>
      </c>
    </row>
    <row r="154" s="190" customFormat="true" ht="12.75" hidden="false" customHeight="false" outlineLevel="0" collapsed="false">
      <c r="A154" s="182" t="n">
        <v>150</v>
      </c>
      <c r="B154" s="192" t="n">
        <v>13.8217352940963</v>
      </c>
      <c r="C154" s="184" t="n">
        <v>16513</v>
      </c>
      <c r="D154" s="185" t="n">
        <v>37.08</v>
      </c>
      <c r="E154" s="186" t="n">
        <v>8362</v>
      </c>
      <c r="F154" s="187" t="n">
        <f aca="false">12*((A154/B154*C154)+(A154/D154*E154))</f>
        <v>2556404.83953249</v>
      </c>
      <c r="G154" s="188" t="n">
        <f aca="false">F154/A154</f>
        <v>17042.6989302166</v>
      </c>
    </row>
    <row r="155" s="190" customFormat="true" ht="12.75" hidden="false" customHeight="false" outlineLevel="0" collapsed="false">
      <c r="A155" s="182" t="n">
        <v>151</v>
      </c>
      <c r="B155" s="192" t="n">
        <v>13.8283798368149</v>
      </c>
      <c r="C155" s="184" t="n">
        <v>16513</v>
      </c>
      <c r="D155" s="185" t="n">
        <v>37.08</v>
      </c>
      <c r="E155" s="186" t="n">
        <v>8362</v>
      </c>
      <c r="F155" s="187" t="n">
        <f aca="false">12*((A155/B155*C155)+(A155/D155*E155))</f>
        <v>2572407.34193291</v>
      </c>
      <c r="G155" s="188" t="n">
        <f aca="false">F155/A155</f>
        <v>17035.8102114762</v>
      </c>
    </row>
    <row r="156" s="190" customFormat="true" ht="12.75" hidden="false" customHeight="false" outlineLevel="0" collapsed="false">
      <c r="A156" s="182" t="n">
        <v>152</v>
      </c>
      <c r="B156" s="192" t="n">
        <v>13.8349805208463</v>
      </c>
      <c r="C156" s="184" t="n">
        <v>16513</v>
      </c>
      <c r="D156" s="185" t="n">
        <v>37.08</v>
      </c>
      <c r="E156" s="186" t="n">
        <v>8362</v>
      </c>
      <c r="F156" s="187" t="n">
        <f aca="false">12*((A156/B156*C156)+(A156/D156*E156))</f>
        <v>2588403.97423348</v>
      </c>
      <c r="G156" s="188" t="n">
        <f aca="false">F156/A156</f>
        <v>17028.973514694</v>
      </c>
    </row>
    <row r="157" s="190" customFormat="true" ht="12.75" hidden="false" customHeight="false" outlineLevel="0" collapsed="false">
      <c r="A157" s="182" t="n">
        <v>153</v>
      </c>
      <c r="B157" s="192" t="n">
        <v>13.8415379213924</v>
      </c>
      <c r="C157" s="184" t="n">
        <v>16513</v>
      </c>
      <c r="D157" s="185" t="n">
        <v>37.08</v>
      </c>
      <c r="E157" s="186" t="n">
        <v>8362</v>
      </c>
      <c r="F157" s="187" t="n">
        <f aca="false">12*((A157/B157*C157)+(A157/D157*E157))</f>
        <v>2604394.78014709</v>
      </c>
      <c r="G157" s="188" t="n">
        <f aca="false">F157/A157</f>
        <v>17022.1881055365</v>
      </c>
    </row>
    <row r="158" s="190" customFormat="true" ht="12.75" hidden="false" customHeight="false" outlineLevel="0" collapsed="false">
      <c r="A158" s="182" t="n">
        <v>154</v>
      </c>
      <c r="B158" s="192" t="n">
        <v>13.8480526024136</v>
      </c>
      <c r="C158" s="184" t="n">
        <v>16513</v>
      </c>
      <c r="D158" s="185" t="n">
        <v>37.08</v>
      </c>
      <c r="E158" s="186" t="n">
        <v>8362</v>
      </c>
      <c r="F158" s="187" t="n">
        <f aca="false">12*((A158/B158*C158)+(A158/D158*E158))</f>
        <v>2620379.80277546</v>
      </c>
      <c r="G158" s="188" t="n">
        <f aca="false">F158/A158</f>
        <v>17015.4532647757</v>
      </c>
    </row>
    <row r="159" s="190" customFormat="true" ht="12.75" hidden="false" customHeight="false" outlineLevel="0" collapsed="false">
      <c r="A159" s="182" t="n">
        <v>155</v>
      </c>
      <c r="B159" s="192" t="n">
        <v>13.8545251169192</v>
      </c>
      <c r="C159" s="184" t="n">
        <v>16513</v>
      </c>
      <c r="D159" s="185" t="n">
        <v>37.08</v>
      </c>
      <c r="E159" s="186" t="n">
        <v>8362</v>
      </c>
      <c r="F159" s="187" t="n">
        <f aca="false">12*((A159/B159*C159)+(A159/D159*E159))</f>
        <v>2636359.08462174</v>
      </c>
      <c r="G159" s="188" t="n">
        <f aca="false">F159/A159</f>
        <v>17008.7682878822</v>
      </c>
    </row>
    <row r="160" s="190" customFormat="true" ht="12.75" hidden="false" customHeight="false" outlineLevel="0" collapsed="false">
      <c r="A160" s="182" t="n">
        <v>156</v>
      </c>
      <c r="B160" s="192" t="n">
        <v>13.8609560072495</v>
      </c>
      <c r="C160" s="184" t="n">
        <v>16513</v>
      </c>
      <c r="D160" s="185" t="n">
        <v>37.08</v>
      </c>
      <c r="E160" s="186" t="n">
        <v>8362</v>
      </c>
      <c r="F160" s="187" t="n">
        <f aca="false">12*((A160/B160*C160)+(A160/D160*E160))</f>
        <v>2652332.66760252</v>
      </c>
      <c r="G160" s="188" t="n">
        <f aca="false">F160/A160</f>
        <v>17002.1324846316</v>
      </c>
    </row>
    <row r="161" s="190" customFormat="true" ht="12.75" hidden="false" customHeight="false" outlineLevel="0" collapsed="false">
      <c r="A161" s="182" t="n">
        <v>157</v>
      </c>
      <c r="B161" s="192" t="n">
        <v>13.8673458053483</v>
      </c>
      <c r="C161" s="184" t="n">
        <v>16513</v>
      </c>
      <c r="D161" s="185" t="n">
        <v>37.08</v>
      </c>
      <c r="E161" s="186" t="n">
        <v>8362</v>
      </c>
      <c r="F161" s="187" t="n">
        <f aca="false">12*((A161/B161*C161)+(A161/D161*E161))</f>
        <v>2668300.59305976</v>
      </c>
      <c r="G161" s="188" t="n">
        <f aca="false">F161/A161</f>
        <v>16995.5451787246</v>
      </c>
    </row>
    <row r="162" s="190" customFormat="true" ht="12.75" hidden="false" customHeight="false" outlineLevel="0" collapsed="false">
      <c r="A162" s="182" t="n">
        <v>158</v>
      </c>
      <c r="B162" s="192" t="n">
        <v>13.873695033027</v>
      </c>
      <c r="C162" s="184" t="n">
        <v>16513</v>
      </c>
      <c r="D162" s="185" t="n">
        <v>37.08</v>
      </c>
      <c r="E162" s="186" t="n">
        <v>8362</v>
      </c>
      <c r="F162" s="187" t="n">
        <f aca="false">12*((A162/B162*C162)+(A162/D162*E162))</f>
        <v>2684262.90177219</v>
      </c>
      <c r="G162" s="188" t="n">
        <f aca="false">F162/A162</f>
        <v>16989.0057074189</v>
      </c>
    </row>
    <row r="163" s="190" customFormat="true" ht="12.75" hidden="false" customHeight="false" outlineLevel="0" collapsed="false">
      <c r="A163" s="182" t="n">
        <v>159</v>
      </c>
      <c r="B163" s="192" t="n">
        <v>13.8800042022202</v>
      </c>
      <c r="C163" s="184" t="n">
        <v>16513</v>
      </c>
      <c r="D163" s="185" t="n">
        <v>37.08</v>
      </c>
      <c r="E163" s="186" t="n">
        <v>8362</v>
      </c>
      <c r="F163" s="187" t="n">
        <f aca="false">12*((A163/B163*C163)+(A163/D163*E163))</f>
        <v>2700219.6339666</v>
      </c>
      <c r="G163" s="188" t="n">
        <f aca="false">F163/A163</f>
        <v>16982.5134211736</v>
      </c>
    </row>
    <row r="164" s="190" customFormat="true" ht="12.75" hidden="false" customHeight="false" outlineLevel="0" collapsed="false">
      <c r="A164" s="182" t="n">
        <v>160</v>
      </c>
      <c r="B164" s="192" t="n">
        <v>13.8862738152338</v>
      </c>
      <c r="C164" s="184" t="n">
        <v>16513</v>
      </c>
      <c r="D164" s="185" t="n">
        <v>37.08</v>
      </c>
      <c r="E164" s="186" t="n">
        <v>8362</v>
      </c>
      <c r="F164" s="187" t="n">
        <f aca="false">12*((A164/B164*C164)+(A164/D164*E164))</f>
        <v>2716170.82932869</v>
      </c>
      <c r="G164" s="188" t="n">
        <f aca="false">F164/A164</f>
        <v>16976.0676833043</v>
      </c>
    </row>
    <row r="165" s="190" customFormat="true" ht="12.75" hidden="false" customHeight="false" outlineLevel="0" collapsed="false">
      <c r="A165" s="182" t="n">
        <v>161</v>
      </c>
      <c r="B165" s="192"/>
      <c r="C165" s="184" t="n">
        <v>16513</v>
      </c>
      <c r="D165" s="185" t="n">
        <v>37.08</v>
      </c>
      <c r="E165" s="186" t="n">
        <v>8362</v>
      </c>
      <c r="F165" s="187" t="e">
        <f aca="false">12*((A165/B165*C165)+(A165/D165*E165))</f>
        <v>#DIV/0!</v>
      </c>
      <c r="G165" s="188" t="e">
        <f aca="false">F165/A165</f>
        <v>#DIV/0!</v>
      </c>
    </row>
    <row r="166" s="190" customFormat="true" ht="12.75" hidden="false" customHeight="false" outlineLevel="0" collapsed="false">
      <c r="A166" s="182" t="n">
        <v>162</v>
      </c>
      <c r="B166" s="192"/>
      <c r="C166" s="184" t="n">
        <v>16513</v>
      </c>
      <c r="D166" s="185" t="n">
        <v>37.08</v>
      </c>
      <c r="E166" s="186" t="n">
        <v>8362</v>
      </c>
      <c r="F166" s="187" t="e">
        <f aca="false">12*((A166/B166*C166)+(A166/D166*E166))</f>
        <v>#DIV/0!</v>
      </c>
      <c r="G166" s="188" t="e">
        <f aca="false">F166/A166</f>
        <v>#DIV/0!</v>
      </c>
    </row>
    <row r="167" s="190" customFormat="true" ht="12.75" hidden="false" customHeight="false" outlineLevel="0" collapsed="false">
      <c r="A167" s="182" t="n">
        <v>163</v>
      </c>
      <c r="B167" s="192"/>
      <c r="C167" s="184" t="n">
        <v>16513</v>
      </c>
      <c r="D167" s="185" t="n">
        <v>37.08</v>
      </c>
      <c r="E167" s="186" t="n">
        <v>8362</v>
      </c>
      <c r="F167" s="187" t="e">
        <f aca="false">12*((A167/B167*C167)+(A167/D167*E167))</f>
        <v>#DIV/0!</v>
      </c>
      <c r="G167" s="188" t="e">
        <f aca="false">F167/A167</f>
        <v>#DIV/0!</v>
      </c>
    </row>
    <row r="168" s="190" customFormat="true" ht="12.75" hidden="false" customHeight="false" outlineLevel="0" collapsed="false">
      <c r="A168" s="182" t="n">
        <v>164</v>
      </c>
      <c r="B168" s="192"/>
      <c r="C168" s="184" t="n">
        <v>16513</v>
      </c>
      <c r="D168" s="185" t="n">
        <v>37.08</v>
      </c>
      <c r="E168" s="186" t="n">
        <v>8362</v>
      </c>
      <c r="F168" s="187" t="e">
        <f aca="false">12*((A168/B168*C168)+(A168/D168*E168))</f>
        <v>#DIV/0!</v>
      </c>
      <c r="G168" s="188" t="e">
        <f aca="false">F168/A168</f>
        <v>#DIV/0!</v>
      </c>
    </row>
    <row r="169" s="190" customFormat="true" ht="12.75" hidden="false" customHeight="false" outlineLevel="0" collapsed="false">
      <c r="A169" s="182" t="n">
        <v>165</v>
      </c>
      <c r="B169" s="192"/>
      <c r="C169" s="184" t="n">
        <v>16513</v>
      </c>
      <c r="D169" s="185" t="n">
        <v>37.08</v>
      </c>
      <c r="E169" s="186" t="n">
        <v>8362</v>
      </c>
      <c r="F169" s="187" t="e">
        <f aca="false">12*((A169/B169*C169)+(A169/D169*E169))</f>
        <v>#DIV/0!</v>
      </c>
      <c r="G169" s="188" t="e">
        <f aca="false">F169/A169</f>
        <v>#DIV/0!</v>
      </c>
    </row>
    <row r="170" s="190" customFormat="true" ht="12.75" hidden="false" customHeight="false" outlineLevel="0" collapsed="false">
      <c r="A170" s="182" t="n">
        <v>166</v>
      </c>
      <c r="B170" s="192"/>
      <c r="C170" s="184" t="n">
        <v>16513</v>
      </c>
      <c r="D170" s="185" t="n">
        <v>37.08</v>
      </c>
      <c r="E170" s="186" t="n">
        <v>8362</v>
      </c>
      <c r="F170" s="187" t="e">
        <f aca="false">12*((A170/B170*C170)+(A170/D170*E170))</f>
        <v>#DIV/0!</v>
      </c>
      <c r="G170" s="188" t="e">
        <f aca="false">F170/A170</f>
        <v>#DIV/0!</v>
      </c>
    </row>
    <row r="171" s="190" customFormat="true" ht="12.75" hidden="false" customHeight="false" outlineLevel="0" collapsed="false">
      <c r="A171" s="182" t="n">
        <v>167</v>
      </c>
      <c r="B171" s="192"/>
      <c r="C171" s="184" t="n">
        <v>16513</v>
      </c>
      <c r="D171" s="185" t="n">
        <v>37.08</v>
      </c>
      <c r="E171" s="186" t="n">
        <v>8362</v>
      </c>
      <c r="F171" s="187" t="e">
        <f aca="false">12*((A171/B171*C171)+(A171/D171*E171))</f>
        <v>#DIV/0!</v>
      </c>
      <c r="G171" s="188" t="e">
        <f aca="false">F171/A171</f>
        <v>#DIV/0!</v>
      </c>
    </row>
    <row r="172" s="190" customFormat="true" ht="12.75" hidden="false" customHeight="false" outlineLevel="0" collapsed="false">
      <c r="A172" s="182" t="n">
        <v>168</v>
      </c>
      <c r="B172" s="192"/>
      <c r="C172" s="184" t="n">
        <v>16513</v>
      </c>
      <c r="D172" s="185" t="n">
        <v>37.08</v>
      </c>
      <c r="E172" s="186" t="n">
        <v>8362</v>
      </c>
      <c r="F172" s="187" t="e">
        <f aca="false">12*((A172/B172*C172)+(A172/D172*E172))</f>
        <v>#DIV/0!</v>
      </c>
      <c r="G172" s="188" t="e">
        <f aca="false">F172/A172</f>
        <v>#DIV/0!</v>
      </c>
    </row>
    <row r="173" s="190" customFormat="true" ht="12.75" hidden="false" customHeight="false" outlineLevel="0" collapsed="false">
      <c r="A173" s="182" t="n">
        <v>169</v>
      </c>
      <c r="B173" s="192"/>
      <c r="C173" s="184" t="n">
        <v>16513</v>
      </c>
      <c r="D173" s="185" t="n">
        <v>37.08</v>
      </c>
      <c r="E173" s="186" t="n">
        <v>8362</v>
      </c>
      <c r="F173" s="187" t="e">
        <f aca="false">12*((A173/B173*C173)+(A173/D173*E173))</f>
        <v>#DIV/0!</v>
      </c>
      <c r="G173" s="188" t="e">
        <f aca="false">F173/A173</f>
        <v>#DIV/0!</v>
      </c>
    </row>
    <row r="174" s="190" customFormat="true" ht="12.75" hidden="false" customHeight="false" outlineLevel="0" collapsed="false">
      <c r="A174" s="182" t="n">
        <v>170</v>
      </c>
      <c r="B174" s="192"/>
      <c r="C174" s="184" t="n">
        <v>16513</v>
      </c>
      <c r="D174" s="185" t="n">
        <v>37.08</v>
      </c>
      <c r="E174" s="186" t="n">
        <v>8362</v>
      </c>
      <c r="F174" s="187" t="e">
        <f aca="false">12*((A174/B174*C174)+(A174/D174*E174))</f>
        <v>#DIV/0!</v>
      </c>
      <c r="G174" s="188" t="e">
        <f aca="false">F174/A174</f>
        <v>#DIV/0!</v>
      </c>
    </row>
    <row r="175" s="190" customFormat="true" ht="12.75" hidden="false" customHeight="false" outlineLevel="0" collapsed="false">
      <c r="A175" s="182" t="n">
        <v>171</v>
      </c>
      <c r="B175" s="192"/>
      <c r="C175" s="184" t="n">
        <v>16513</v>
      </c>
      <c r="D175" s="185" t="n">
        <v>37.08</v>
      </c>
      <c r="E175" s="186" t="n">
        <v>8362</v>
      </c>
      <c r="F175" s="187" t="e">
        <f aca="false">12*((A175/B175*C175)+(A175/D175*E175))</f>
        <v>#DIV/0!</v>
      </c>
      <c r="G175" s="188" t="e">
        <f aca="false">F175/A175</f>
        <v>#DIV/0!</v>
      </c>
    </row>
    <row r="176" s="190" customFormat="true" ht="12.75" hidden="false" customHeight="false" outlineLevel="0" collapsed="false">
      <c r="A176" s="182" t="n">
        <v>172</v>
      </c>
      <c r="B176" s="192"/>
      <c r="C176" s="184" t="n">
        <v>16513</v>
      </c>
      <c r="D176" s="185" t="n">
        <v>37.08</v>
      </c>
      <c r="E176" s="186" t="n">
        <v>8362</v>
      </c>
      <c r="F176" s="187" t="e">
        <f aca="false">12*((A176/B176*C176)+(A176/D176*E176))</f>
        <v>#DIV/0!</v>
      </c>
      <c r="G176" s="188" t="e">
        <f aca="false">F176/A176</f>
        <v>#DIV/0!</v>
      </c>
    </row>
    <row r="177" s="190" customFormat="true" ht="12.75" hidden="false" customHeight="false" outlineLevel="0" collapsed="false">
      <c r="A177" s="182" t="n">
        <v>173</v>
      </c>
      <c r="B177" s="192"/>
      <c r="C177" s="184" t="n">
        <v>16513</v>
      </c>
      <c r="D177" s="185" t="n">
        <v>37.08</v>
      </c>
      <c r="E177" s="186" t="n">
        <v>8362</v>
      </c>
      <c r="F177" s="187" t="e">
        <f aca="false">12*((A177/B177*C177)+(A177/D177*E177))</f>
        <v>#DIV/0!</v>
      </c>
      <c r="G177" s="188" t="e">
        <f aca="false">F177/A177</f>
        <v>#DIV/0!</v>
      </c>
    </row>
    <row r="178" s="190" customFormat="true" ht="12.75" hidden="false" customHeight="false" outlineLevel="0" collapsed="false">
      <c r="A178" s="182" t="n">
        <v>174</v>
      </c>
      <c r="B178" s="192"/>
      <c r="C178" s="184" t="n">
        <v>16513</v>
      </c>
      <c r="D178" s="185" t="n">
        <v>37.08</v>
      </c>
      <c r="E178" s="186" t="n">
        <v>8362</v>
      </c>
      <c r="F178" s="187" t="e">
        <f aca="false">12*((A178/B178*C178)+(A178/D178*E178))</f>
        <v>#DIV/0!</v>
      </c>
      <c r="G178" s="188" t="e">
        <f aca="false">F178/A178</f>
        <v>#DIV/0!</v>
      </c>
    </row>
    <row r="179" s="190" customFormat="true" ht="12.75" hidden="false" customHeight="false" outlineLevel="0" collapsed="false">
      <c r="A179" s="182" t="n">
        <v>175</v>
      </c>
      <c r="B179" s="192"/>
      <c r="C179" s="184" t="n">
        <v>16513</v>
      </c>
      <c r="D179" s="185" t="n">
        <v>37.08</v>
      </c>
      <c r="E179" s="186" t="n">
        <v>8362</v>
      </c>
      <c r="F179" s="187" t="e">
        <f aca="false">12*((A179/B179*C179)+(A179/D179*E179))</f>
        <v>#DIV/0!</v>
      </c>
      <c r="G179" s="188" t="e">
        <f aca="false">F179/A179</f>
        <v>#DIV/0!</v>
      </c>
    </row>
    <row r="180" s="190" customFormat="true" ht="12.75" hidden="false" customHeight="false" outlineLevel="0" collapsed="false">
      <c r="A180" s="182" t="n">
        <v>176</v>
      </c>
      <c r="B180" s="192"/>
      <c r="C180" s="184" t="n">
        <v>16513</v>
      </c>
      <c r="D180" s="185" t="n">
        <v>37.08</v>
      </c>
      <c r="E180" s="186" t="n">
        <v>8362</v>
      </c>
      <c r="F180" s="187" t="e">
        <f aca="false">12*((A180/B180*C180)+(A180/D180*E180))</f>
        <v>#DIV/0!</v>
      </c>
      <c r="G180" s="188" t="e">
        <f aca="false">F180/A180</f>
        <v>#DIV/0!</v>
      </c>
    </row>
    <row r="181" s="190" customFormat="true" ht="12.75" hidden="false" customHeight="false" outlineLevel="0" collapsed="false">
      <c r="A181" s="182" t="n">
        <v>177</v>
      </c>
      <c r="B181" s="192"/>
      <c r="C181" s="184" t="n">
        <v>16513</v>
      </c>
      <c r="D181" s="185" t="n">
        <v>37.08</v>
      </c>
      <c r="E181" s="186" t="n">
        <v>8362</v>
      </c>
      <c r="F181" s="187" t="e">
        <f aca="false">12*((A181/B181*C181)+(A181/D181*E181))</f>
        <v>#DIV/0!</v>
      </c>
      <c r="G181" s="188" t="e">
        <f aca="false">F181/A181</f>
        <v>#DIV/0!</v>
      </c>
    </row>
    <row r="182" s="190" customFormat="true" ht="12.75" hidden="false" customHeight="false" outlineLevel="0" collapsed="false">
      <c r="A182" s="182" t="n">
        <v>178</v>
      </c>
      <c r="B182" s="192"/>
      <c r="C182" s="184" t="n">
        <v>16513</v>
      </c>
      <c r="D182" s="185" t="n">
        <v>37.08</v>
      </c>
      <c r="E182" s="186" t="n">
        <v>8362</v>
      </c>
      <c r="F182" s="187" t="e">
        <f aca="false">12*((A182/B182*C182)+(A182/D182*E182))</f>
        <v>#DIV/0!</v>
      </c>
      <c r="G182" s="188" t="e">
        <f aca="false">F182/A182</f>
        <v>#DIV/0!</v>
      </c>
    </row>
    <row r="183" s="190" customFormat="true" ht="12.75" hidden="false" customHeight="false" outlineLevel="0" collapsed="false">
      <c r="A183" s="182" t="n">
        <v>179</v>
      </c>
      <c r="B183" s="192"/>
      <c r="C183" s="184" t="n">
        <v>16513</v>
      </c>
      <c r="D183" s="185" t="n">
        <v>37.08</v>
      </c>
      <c r="E183" s="186" t="n">
        <v>8362</v>
      </c>
      <c r="F183" s="187" t="e">
        <f aca="false">12*((A183/B183*C183)+(A183/D183*E183))</f>
        <v>#DIV/0!</v>
      </c>
      <c r="G183" s="188" t="e">
        <f aca="false">F183/A183</f>
        <v>#DIV/0!</v>
      </c>
    </row>
    <row r="184" s="190" customFormat="true" ht="12.75" hidden="false" customHeight="false" outlineLevel="0" collapsed="false">
      <c r="A184" s="182" t="n">
        <v>180</v>
      </c>
      <c r="B184" s="192"/>
      <c r="C184" s="184" t="n">
        <v>16513</v>
      </c>
      <c r="D184" s="185" t="n">
        <v>37.08</v>
      </c>
      <c r="E184" s="186" t="n">
        <v>8362</v>
      </c>
      <c r="F184" s="187" t="e">
        <f aca="false">12*((A184/B184*C184)+(A184/D184*E184))</f>
        <v>#DIV/0!</v>
      </c>
      <c r="G184" s="188" t="e">
        <f aca="false">F184/A184</f>
        <v>#DIV/0!</v>
      </c>
    </row>
    <row r="185" s="190" customFormat="true" ht="12.75" hidden="false" customHeight="false" outlineLevel="0" collapsed="false">
      <c r="A185" s="182" t="n">
        <v>181</v>
      </c>
      <c r="B185" s="192"/>
      <c r="C185" s="184" t="n">
        <v>16513</v>
      </c>
      <c r="D185" s="185" t="n">
        <v>37.08</v>
      </c>
      <c r="E185" s="186" t="n">
        <v>8362</v>
      </c>
      <c r="F185" s="187" t="e">
        <f aca="false">12*((A185/B185*C185)+(A185/D185*E185))</f>
        <v>#DIV/0!</v>
      </c>
      <c r="G185" s="188" t="e">
        <f aca="false">F185/A185</f>
        <v>#DIV/0!</v>
      </c>
    </row>
    <row r="186" s="190" customFormat="true" ht="12.75" hidden="false" customHeight="false" outlineLevel="0" collapsed="false">
      <c r="A186" s="182" t="n">
        <v>182</v>
      </c>
      <c r="B186" s="192"/>
      <c r="C186" s="184" t="n">
        <v>16513</v>
      </c>
      <c r="D186" s="185" t="n">
        <v>37.08</v>
      </c>
      <c r="E186" s="186" t="n">
        <v>8362</v>
      </c>
      <c r="F186" s="187" t="e">
        <f aca="false">12*((A186/B186*C186)+(A186/D186*E186))</f>
        <v>#DIV/0!</v>
      </c>
      <c r="G186" s="188" t="e">
        <f aca="false">F186/A186</f>
        <v>#DIV/0!</v>
      </c>
    </row>
    <row r="187" s="190" customFormat="true" ht="12.75" hidden="false" customHeight="false" outlineLevel="0" collapsed="false">
      <c r="A187" s="182" t="n">
        <v>183</v>
      </c>
      <c r="B187" s="192"/>
      <c r="C187" s="184" t="n">
        <v>16513</v>
      </c>
      <c r="D187" s="185" t="n">
        <v>37.08</v>
      </c>
      <c r="E187" s="186" t="n">
        <v>8362</v>
      </c>
      <c r="F187" s="187" t="e">
        <f aca="false">12*((A187/B187*C187)+(A187/D187*E187))</f>
        <v>#DIV/0!</v>
      </c>
      <c r="G187" s="188" t="e">
        <f aca="false">F187/A187</f>
        <v>#DIV/0!</v>
      </c>
    </row>
    <row r="188" s="190" customFormat="true" ht="12.75" hidden="false" customHeight="false" outlineLevel="0" collapsed="false">
      <c r="A188" s="182" t="n">
        <v>184</v>
      </c>
      <c r="B188" s="192"/>
      <c r="C188" s="184" t="n">
        <v>16513</v>
      </c>
      <c r="D188" s="185" t="n">
        <v>37.08</v>
      </c>
      <c r="E188" s="186" t="n">
        <v>8362</v>
      </c>
      <c r="F188" s="187" t="e">
        <f aca="false">12*((A188/B188*C188)+(A188/D188*E188))</f>
        <v>#DIV/0!</v>
      </c>
      <c r="G188" s="188" t="e">
        <f aca="false">F188/A188</f>
        <v>#DIV/0!</v>
      </c>
    </row>
    <row r="189" s="190" customFormat="true" ht="12.75" hidden="false" customHeight="false" outlineLevel="0" collapsed="false">
      <c r="A189" s="182" t="n">
        <v>185</v>
      </c>
      <c r="B189" s="192"/>
      <c r="C189" s="184" t="n">
        <v>16513</v>
      </c>
      <c r="D189" s="185" t="n">
        <v>37.08</v>
      </c>
      <c r="E189" s="186" t="n">
        <v>8362</v>
      </c>
      <c r="F189" s="187" t="e">
        <f aca="false">12*((A189/B189*C189)+(A189/D189*E189))</f>
        <v>#DIV/0!</v>
      </c>
      <c r="G189" s="188" t="e">
        <f aca="false">F189/A189</f>
        <v>#DIV/0!</v>
      </c>
    </row>
    <row r="190" s="190" customFormat="true" ht="12.75" hidden="false" customHeight="false" outlineLevel="0" collapsed="false">
      <c r="A190" s="182" t="n">
        <v>186</v>
      </c>
      <c r="B190" s="192"/>
      <c r="C190" s="184" t="n">
        <v>16513</v>
      </c>
      <c r="D190" s="185" t="n">
        <v>37.08</v>
      </c>
      <c r="E190" s="186" t="n">
        <v>8362</v>
      </c>
      <c r="F190" s="187" t="e">
        <f aca="false">12*((A190/B190*C190)+(A190/D190*E190))</f>
        <v>#DIV/0!</v>
      </c>
      <c r="G190" s="188" t="e">
        <f aca="false">F190/A190</f>
        <v>#DIV/0!</v>
      </c>
    </row>
    <row r="191" s="190" customFormat="true" ht="12.75" hidden="false" customHeight="false" outlineLevel="0" collapsed="false">
      <c r="A191" s="182" t="n">
        <v>187</v>
      </c>
      <c r="B191" s="192"/>
      <c r="C191" s="184" t="n">
        <v>16513</v>
      </c>
      <c r="D191" s="185" t="n">
        <v>37.08</v>
      </c>
      <c r="E191" s="186" t="n">
        <v>8362</v>
      </c>
      <c r="F191" s="187" t="e">
        <f aca="false">12*((A191/B191*C191)+(A191/D191*E191))</f>
        <v>#DIV/0!</v>
      </c>
      <c r="G191" s="188" t="e">
        <f aca="false">F191/A191</f>
        <v>#DIV/0!</v>
      </c>
    </row>
    <row r="192" s="190" customFormat="true" ht="12.75" hidden="false" customHeight="false" outlineLevel="0" collapsed="false">
      <c r="A192" s="182" t="n">
        <v>188</v>
      </c>
      <c r="B192" s="192"/>
      <c r="C192" s="184" t="n">
        <v>16513</v>
      </c>
      <c r="D192" s="185" t="n">
        <v>37.08</v>
      </c>
      <c r="E192" s="186" t="n">
        <v>8362</v>
      </c>
      <c r="F192" s="187" t="e">
        <f aca="false">12*((A192/B192*C192)+(A192/D192*E192))</f>
        <v>#DIV/0!</v>
      </c>
      <c r="G192" s="188" t="e">
        <f aca="false">F192/A192</f>
        <v>#DIV/0!</v>
      </c>
    </row>
    <row r="193" s="190" customFormat="true" ht="12.75" hidden="false" customHeight="false" outlineLevel="0" collapsed="false">
      <c r="A193" s="182" t="n">
        <v>189</v>
      </c>
      <c r="B193" s="192"/>
      <c r="C193" s="184" t="n">
        <v>16513</v>
      </c>
      <c r="D193" s="185" t="n">
        <v>37.08</v>
      </c>
      <c r="E193" s="186" t="n">
        <v>8362</v>
      </c>
      <c r="F193" s="187" t="e">
        <f aca="false">12*((A193/B193*C193)+(A193/D193*E193))</f>
        <v>#DIV/0!</v>
      </c>
      <c r="G193" s="188" t="e">
        <f aca="false">F193/A193</f>
        <v>#DIV/0!</v>
      </c>
    </row>
    <row r="194" s="190" customFormat="true" ht="12.75" hidden="false" customHeight="false" outlineLevel="0" collapsed="false">
      <c r="A194" s="182" t="n">
        <v>190</v>
      </c>
      <c r="B194" s="192"/>
      <c r="C194" s="184" t="n">
        <v>16513</v>
      </c>
      <c r="D194" s="185" t="n">
        <v>37.08</v>
      </c>
      <c r="E194" s="186" t="n">
        <v>8362</v>
      </c>
      <c r="F194" s="187" t="e">
        <f aca="false">12*((A194/B194*C194)+(A194/D194*E194))</f>
        <v>#DIV/0!</v>
      </c>
      <c r="G194" s="188" t="e">
        <f aca="false">F194/A194</f>
        <v>#DIV/0!</v>
      </c>
    </row>
    <row r="195" s="190" customFormat="true" ht="12.75" hidden="false" customHeight="false" outlineLevel="0" collapsed="false">
      <c r="A195" s="182" t="n">
        <v>191</v>
      </c>
      <c r="B195" s="192"/>
      <c r="C195" s="184" t="n">
        <v>16513</v>
      </c>
      <c r="D195" s="185" t="n">
        <v>37.08</v>
      </c>
      <c r="E195" s="186" t="n">
        <v>8362</v>
      </c>
      <c r="F195" s="187" t="e">
        <f aca="false">12*((A195/B195*C195)+(A195/D195*E195))</f>
        <v>#DIV/0!</v>
      </c>
      <c r="G195" s="188" t="e">
        <f aca="false">F195/A195</f>
        <v>#DIV/0!</v>
      </c>
    </row>
    <row r="196" s="190" customFormat="true" ht="12.75" hidden="false" customHeight="false" outlineLevel="0" collapsed="false">
      <c r="A196" s="182" t="n">
        <v>192</v>
      </c>
      <c r="B196" s="192"/>
      <c r="C196" s="184" t="n">
        <v>16513</v>
      </c>
      <c r="D196" s="185" t="n">
        <v>37.08</v>
      </c>
      <c r="E196" s="186" t="n">
        <v>8362</v>
      </c>
      <c r="F196" s="187" t="e">
        <f aca="false">12*((A196/B196*C196)+(A196/D196*E196))</f>
        <v>#DIV/0!</v>
      </c>
      <c r="G196" s="188" t="e">
        <f aca="false">F196/A196</f>
        <v>#DIV/0!</v>
      </c>
    </row>
    <row r="197" s="190" customFormat="true" ht="12.75" hidden="false" customHeight="false" outlineLevel="0" collapsed="false">
      <c r="A197" s="182" t="n">
        <v>193</v>
      </c>
      <c r="B197" s="192"/>
      <c r="C197" s="184" t="n">
        <v>16513</v>
      </c>
      <c r="D197" s="185" t="n">
        <v>37.08</v>
      </c>
      <c r="E197" s="186" t="n">
        <v>8362</v>
      </c>
      <c r="F197" s="187" t="e">
        <f aca="false">12*((A197/B197*C197)+(A197/D197*E197))</f>
        <v>#DIV/0!</v>
      </c>
      <c r="G197" s="188" t="e">
        <f aca="false">F197/A197</f>
        <v>#DIV/0!</v>
      </c>
    </row>
    <row r="198" s="190" customFormat="true" ht="12.75" hidden="false" customHeight="false" outlineLevel="0" collapsed="false">
      <c r="A198" s="182" t="n">
        <v>194</v>
      </c>
      <c r="B198" s="192"/>
      <c r="C198" s="184" t="n">
        <v>16513</v>
      </c>
      <c r="D198" s="185" t="n">
        <v>37.08</v>
      </c>
      <c r="E198" s="186" t="n">
        <v>8362</v>
      </c>
      <c r="F198" s="187" t="e">
        <f aca="false">12*((A198/B198*C198)+(A198/D198*E198))</f>
        <v>#DIV/0!</v>
      </c>
      <c r="G198" s="188" t="e">
        <f aca="false">F198/A198</f>
        <v>#DIV/0!</v>
      </c>
    </row>
    <row r="199" s="190" customFormat="true" ht="12.75" hidden="false" customHeight="false" outlineLevel="0" collapsed="false">
      <c r="A199" s="182" t="n">
        <v>195</v>
      </c>
      <c r="B199" s="192"/>
      <c r="C199" s="184" t="n">
        <v>16513</v>
      </c>
      <c r="D199" s="185" t="n">
        <v>37.08</v>
      </c>
      <c r="E199" s="186" t="n">
        <v>8362</v>
      </c>
      <c r="F199" s="187" t="e">
        <f aca="false">12*((A199/B199*C199)+(A199/D199*E199))</f>
        <v>#DIV/0!</v>
      </c>
      <c r="G199" s="188" t="e">
        <f aca="false">F199/A199</f>
        <v>#DIV/0!</v>
      </c>
    </row>
    <row r="200" s="190" customFormat="true" ht="12.75" hidden="false" customHeight="false" outlineLevel="0" collapsed="false">
      <c r="A200" s="182" t="n">
        <v>196</v>
      </c>
      <c r="B200" s="192"/>
      <c r="C200" s="184" t="n">
        <v>16513</v>
      </c>
      <c r="D200" s="185" t="n">
        <v>37.08</v>
      </c>
      <c r="E200" s="186" t="n">
        <v>8362</v>
      </c>
      <c r="F200" s="187" t="e">
        <f aca="false">12*((A200/B200*C200)+(A200/D200*E200))</f>
        <v>#DIV/0!</v>
      </c>
      <c r="G200" s="188" t="e">
        <f aca="false">F200/A200</f>
        <v>#DIV/0!</v>
      </c>
    </row>
    <row r="201" s="190" customFormat="true" ht="12.75" hidden="false" customHeight="false" outlineLevel="0" collapsed="false">
      <c r="A201" s="182" t="n">
        <v>197</v>
      </c>
      <c r="B201" s="192"/>
      <c r="C201" s="184" t="n">
        <v>16513</v>
      </c>
      <c r="D201" s="185" t="n">
        <v>37.08</v>
      </c>
      <c r="E201" s="186" t="n">
        <v>8362</v>
      </c>
      <c r="F201" s="187" t="e">
        <f aca="false">12*((A201/B201*C201)+(A201/D201*E201))</f>
        <v>#DIV/0!</v>
      </c>
      <c r="G201" s="188" t="e">
        <f aca="false">F201/A201</f>
        <v>#DIV/0!</v>
      </c>
    </row>
    <row r="202" s="190" customFormat="true" ht="12.75" hidden="false" customHeight="false" outlineLevel="0" collapsed="false">
      <c r="A202" s="182" t="n">
        <v>198</v>
      </c>
      <c r="B202" s="192"/>
      <c r="C202" s="184" t="n">
        <v>16513</v>
      </c>
      <c r="D202" s="185" t="n">
        <v>37.08</v>
      </c>
      <c r="E202" s="186" t="n">
        <v>8362</v>
      </c>
      <c r="F202" s="187" t="e">
        <f aca="false">12*((A202/B202*C202)+(A202/D202*E202))</f>
        <v>#DIV/0!</v>
      </c>
      <c r="G202" s="188" t="e">
        <f aca="false">F202/A202</f>
        <v>#DIV/0!</v>
      </c>
    </row>
    <row r="203" s="190" customFormat="true" ht="12.75" hidden="false" customHeight="false" outlineLevel="0" collapsed="false">
      <c r="A203" s="182" t="n">
        <v>199</v>
      </c>
      <c r="B203" s="192"/>
      <c r="C203" s="184" t="n">
        <v>16513</v>
      </c>
      <c r="D203" s="185" t="n">
        <v>37.08</v>
      </c>
      <c r="E203" s="186" t="n">
        <v>8362</v>
      </c>
      <c r="F203" s="187" t="e">
        <f aca="false">12*((A203/B203*C203)+(A203/D203*E203))</f>
        <v>#DIV/0!</v>
      </c>
      <c r="G203" s="188" t="e">
        <f aca="false">F203/A203</f>
        <v>#DIV/0!</v>
      </c>
    </row>
    <row r="204" s="190" customFormat="true" ht="13.5" hidden="false" customHeight="false" outlineLevel="0" collapsed="false">
      <c r="A204" s="193" t="n">
        <v>200</v>
      </c>
      <c r="B204" s="194"/>
      <c r="C204" s="195" t="n">
        <v>16513</v>
      </c>
      <c r="D204" s="196" t="n">
        <v>37.08</v>
      </c>
      <c r="E204" s="197" t="n">
        <v>8362</v>
      </c>
      <c r="F204" s="198" t="e">
        <f aca="false">12*((A204/B204*C204)+(A204/D204*E204))</f>
        <v>#DIV/0!</v>
      </c>
      <c r="G204" s="199" t="e">
        <f aca="false">F204/A204</f>
        <v>#DIV/0!</v>
      </c>
    </row>
    <row r="205" s="204" customFormat="true" ht="12.75" hidden="false" customHeight="false" outlineLevel="0" collapsed="false">
      <c r="A205" s="200"/>
      <c r="B205" s="201"/>
      <c r="C205" s="202"/>
      <c r="D205" s="201"/>
      <c r="E205" s="202"/>
      <c r="F205" s="202"/>
      <c r="G205" s="203"/>
    </row>
    <row r="206" s="204" customFormat="true" ht="12.75" hidden="false" customHeight="false" outlineLevel="0" collapsed="false">
      <c r="A206" s="205" t="s">
        <v>18</v>
      </c>
      <c r="B206" s="201"/>
      <c r="C206" s="202"/>
      <c r="D206" s="201"/>
      <c r="E206" s="202"/>
      <c r="F206" s="202"/>
      <c r="G206" s="203"/>
    </row>
    <row r="207" s="204" customFormat="true" ht="12.75" hidden="false" customHeight="false" outlineLevel="0" collapsed="false">
      <c r="A207" s="205" t="s">
        <v>19</v>
      </c>
      <c r="B207" s="201"/>
      <c r="C207" s="202"/>
      <c r="D207" s="201"/>
      <c r="E207" s="202"/>
      <c r="F207" s="202"/>
      <c r="G207" s="203"/>
    </row>
    <row r="208" s="204" customFormat="true" ht="12.75" hidden="false" customHeight="false" outlineLevel="0" collapsed="false">
      <c r="A208" s="205" t="s">
        <v>20</v>
      </c>
      <c r="B208" s="201"/>
      <c r="C208" s="202"/>
      <c r="D208" s="201"/>
      <c r="E208" s="202"/>
      <c r="F208" s="202"/>
      <c r="G208" s="203"/>
    </row>
    <row r="209" customFormat="false" ht="12.75" hidden="false" customHeight="false" outlineLevel="0" collapsed="false">
      <c r="A209" s="205" t="s">
        <v>21</v>
      </c>
      <c r="B209" s="206"/>
      <c r="D209" s="206"/>
    </row>
    <row r="210" customFormat="false" ht="12.75" hidden="false" customHeight="false" outlineLevel="0" collapsed="false">
      <c r="A210" s="205" t="s">
        <v>22</v>
      </c>
      <c r="B210" s="206"/>
      <c r="D210" s="206"/>
    </row>
    <row r="211" customFormat="false" ht="12.75" hidden="false" customHeight="false" outlineLevel="0" collapsed="false">
      <c r="A211" s="205" t="s">
        <v>23</v>
      </c>
      <c r="B211" s="206"/>
      <c r="D211" s="206"/>
    </row>
    <row r="212" customFormat="false" ht="12.75" hidden="false" customHeight="false" outlineLevel="0" collapsed="false">
      <c r="A212" s="205" t="s">
        <v>24</v>
      </c>
      <c r="B212" s="206"/>
      <c r="D212" s="206"/>
    </row>
    <row r="213" customFormat="false" ht="12.75" hidden="false" customHeight="false" outlineLevel="0" collapsed="false">
      <c r="A213" s="207"/>
      <c r="B213" s="206"/>
      <c r="D213" s="206"/>
    </row>
    <row r="214" customFormat="false" ht="12.75" hidden="false" customHeight="false" outlineLevel="0" collapsed="false">
      <c r="A214" s="207" t="s">
        <v>43</v>
      </c>
      <c r="B214" s="206"/>
      <c r="D214" s="206"/>
    </row>
    <row r="215" customFormat="false" ht="12.75" hidden="false" customHeight="false" outlineLevel="0" collapsed="false">
      <c r="A215" s="207"/>
      <c r="B215" s="206"/>
      <c r="D215" s="206"/>
    </row>
    <row r="216" customFormat="false" ht="12.75" hidden="false" customHeight="false" outlineLevel="0" collapsed="false">
      <c r="A216" s="207"/>
      <c r="B216" s="206"/>
      <c r="D216" s="206"/>
    </row>
    <row r="217" customFormat="false" ht="12.75" hidden="false" customHeight="false" outlineLevel="0" collapsed="false">
      <c r="A217" s="207"/>
      <c r="B217" s="206"/>
      <c r="D217" s="206"/>
    </row>
    <row r="218" customFormat="false" ht="12.75" hidden="false" customHeight="false" outlineLevel="0" collapsed="false">
      <c r="A218" s="207"/>
      <c r="B218" s="206"/>
      <c r="D218" s="206"/>
    </row>
    <row r="219" customFormat="false" ht="12.75" hidden="false" customHeight="false" outlineLevel="0" collapsed="false">
      <c r="A219" s="207"/>
      <c r="B219" s="206"/>
      <c r="D219" s="206"/>
    </row>
    <row r="220" customFormat="false" ht="12.75" hidden="false" customHeight="false" outlineLevel="0" collapsed="false">
      <c r="A220" s="207"/>
      <c r="B220" s="206"/>
      <c r="D220" s="206"/>
    </row>
    <row r="221" customFormat="false" ht="12.75" hidden="false" customHeight="false" outlineLevel="0" collapsed="false">
      <c r="A221" s="207"/>
      <c r="B221" s="206"/>
      <c r="D221" s="206"/>
    </row>
    <row r="222" customFormat="false" ht="12.75" hidden="false" customHeight="false" outlineLevel="0" collapsed="false">
      <c r="A222" s="207"/>
      <c r="B222" s="206"/>
      <c r="D222" s="206"/>
    </row>
    <row r="223" customFormat="false" ht="12.75" hidden="false" customHeight="false" outlineLevel="0" collapsed="false">
      <c r="A223" s="207"/>
      <c r="B223" s="206"/>
      <c r="D223" s="206"/>
    </row>
    <row r="224" customFormat="false" ht="12.75" hidden="false" customHeight="false" outlineLevel="0" collapsed="false">
      <c r="A224" s="207"/>
      <c r="B224" s="206"/>
      <c r="D224" s="206"/>
    </row>
    <row r="225" customFormat="false" ht="12.75" hidden="false" customHeight="false" outlineLevel="0" collapsed="false">
      <c r="A225" s="207"/>
      <c r="B225" s="206"/>
      <c r="D225" s="206"/>
    </row>
    <row r="226" customFormat="false" ht="12.75" hidden="false" customHeight="false" outlineLevel="0" collapsed="false">
      <c r="A226" s="207"/>
      <c r="B226" s="206"/>
      <c r="D226" s="206"/>
    </row>
    <row r="227" customFormat="false" ht="12.75" hidden="false" customHeight="false" outlineLevel="0" collapsed="false">
      <c r="A227" s="207"/>
      <c r="B227" s="206"/>
      <c r="D227" s="206"/>
    </row>
    <row r="228" customFormat="false" ht="12.75" hidden="false" customHeight="false" outlineLevel="0" collapsed="false">
      <c r="A228" s="207"/>
      <c r="B228" s="206"/>
      <c r="D228" s="206"/>
    </row>
    <row r="229" customFormat="false" ht="12.75" hidden="false" customHeight="false" outlineLevel="0" collapsed="false">
      <c r="A229" s="207"/>
      <c r="B229" s="206"/>
      <c r="D229" s="206"/>
    </row>
    <row r="230" customFormat="false" ht="12.75" hidden="false" customHeight="false" outlineLevel="0" collapsed="false">
      <c r="A230" s="207"/>
      <c r="B230" s="206"/>
      <c r="D230" s="206"/>
    </row>
    <row r="231" customFormat="false" ht="12.75" hidden="false" customHeight="false" outlineLevel="0" collapsed="false">
      <c r="A231" s="207"/>
      <c r="B231" s="206"/>
      <c r="D231" s="206"/>
    </row>
    <row r="232" customFormat="false" ht="12.75" hidden="false" customHeight="false" outlineLevel="0" collapsed="false">
      <c r="A232" s="207"/>
      <c r="B232" s="206"/>
      <c r="D232" s="206"/>
    </row>
    <row r="233" customFormat="false" ht="12.75" hidden="false" customHeight="false" outlineLevel="0" collapsed="false">
      <c r="A233" s="207"/>
      <c r="B233" s="206"/>
      <c r="D233" s="206"/>
    </row>
    <row r="234" customFormat="false" ht="12.75" hidden="false" customHeight="false" outlineLevel="0" collapsed="false">
      <c r="A234" s="207"/>
      <c r="B234" s="206"/>
      <c r="D234" s="206"/>
    </row>
    <row r="235" customFormat="false" ht="12.75" hidden="false" customHeight="false" outlineLevel="0" collapsed="false">
      <c r="A235" s="207"/>
      <c r="B235" s="206"/>
      <c r="D235" s="206"/>
    </row>
    <row r="236" customFormat="false" ht="12.75" hidden="false" customHeight="false" outlineLevel="0" collapsed="false">
      <c r="A236" s="207"/>
      <c r="B236" s="206"/>
      <c r="D236" s="206"/>
    </row>
    <row r="237" customFormat="false" ht="12.75" hidden="false" customHeight="false" outlineLevel="0" collapsed="false">
      <c r="A237" s="207"/>
      <c r="B237" s="206"/>
      <c r="D237" s="206"/>
    </row>
    <row r="238" customFormat="false" ht="12.75" hidden="false" customHeight="false" outlineLevel="0" collapsed="false">
      <c r="A238" s="207"/>
      <c r="B238" s="206"/>
      <c r="D238" s="206"/>
    </row>
    <row r="239" customFormat="false" ht="12.75" hidden="false" customHeight="false" outlineLevel="0" collapsed="false">
      <c r="A239" s="207"/>
      <c r="B239" s="206"/>
      <c r="D239" s="206"/>
    </row>
    <row r="240" customFormat="false" ht="12.75" hidden="false" customHeight="false" outlineLevel="0" collapsed="false">
      <c r="A240" s="207"/>
      <c r="B240" s="206"/>
      <c r="D240" s="206"/>
    </row>
    <row r="241" customFormat="false" ht="12.75" hidden="false" customHeight="false" outlineLevel="0" collapsed="false">
      <c r="A241" s="207"/>
      <c r="B241" s="206"/>
      <c r="D241" s="206"/>
    </row>
    <row r="242" customFormat="false" ht="12.75" hidden="false" customHeight="false" outlineLevel="0" collapsed="false">
      <c r="A242" s="207"/>
      <c r="B242" s="206"/>
      <c r="D242" s="206"/>
    </row>
    <row r="243" customFormat="false" ht="12.75" hidden="false" customHeight="false" outlineLevel="0" collapsed="false">
      <c r="A243" s="207"/>
      <c r="B243" s="206"/>
      <c r="D243" s="206"/>
    </row>
    <row r="244" customFormat="false" ht="12.75" hidden="false" customHeight="false" outlineLevel="0" collapsed="false">
      <c r="A244" s="207"/>
      <c r="B244" s="206"/>
      <c r="D244" s="206"/>
    </row>
    <row r="245" customFormat="false" ht="12.75" hidden="false" customHeight="false" outlineLevel="0" collapsed="false">
      <c r="A245" s="207"/>
      <c r="B245" s="206"/>
      <c r="D245" s="206"/>
    </row>
    <row r="246" customFormat="false" ht="12.75" hidden="false" customHeight="false" outlineLevel="0" collapsed="false">
      <c r="A246" s="207"/>
      <c r="B246" s="206"/>
      <c r="D246" s="206"/>
    </row>
    <row r="247" customFormat="false" ht="12.75" hidden="false" customHeight="false" outlineLevel="0" collapsed="false">
      <c r="A247" s="207"/>
      <c r="B247" s="206"/>
      <c r="D247" s="206"/>
    </row>
    <row r="248" customFormat="false" ht="12.75" hidden="false" customHeight="false" outlineLevel="0" collapsed="false">
      <c r="A248" s="207"/>
      <c r="B248" s="206"/>
      <c r="D248" s="206"/>
    </row>
    <row r="249" customFormat="false" ht="12.75" hidden="false" customHeight="false" outlineLevel="0" collapsed="false">
      <c r="A249" s="207"/>
      <c r="B249" s="206"/>
      <c r="D249" s="206"/>
    </row>
    <row r="250" customFormat="false" ht="12.75" hidden="false" customHeight="false" outlineLevel="0" collapsed="false">
      <c r="A250" s="207"/>
      <c r="B250" s="206"/>
      <c r="D250" s="206"/>
    </row>
    <row r="251" customFormat="false" ht="12.75" hidden="false" customHeight="false" outlineLevel="0" collapsed="false">
      <c r="A251" s="207"/>
      <c r="B251" s="206"/>
      <c r="D251" s="206"/>
    </row>
    <row r="252" customFormat="false" ht="12.75" hidden="false" customHeight="false" outlineLevel="0" collapsed="false">
      <c r="A252" s="207"/>
      <c r="B252" s="206"/>
      <c r="D252" s="206"/>
    </row>
    <row r="253" customFormat="false" ht="12.75" hidden="false" customHeight="false" outlineLevel="0" collapsed="false">
      <c r="A253" s="207"/>
      <c r="B253" s="206"/>
      <c r="D253" s="206"/>
    </row>
    <row r="254" customFormat="false" ht="12.75" hidden="false" customHeight="false" outlineLevel="0" collapsed="false">
      <c r="A254" s="207"/>
      <c r="B254" s="206"/>
      <c r="D254" s="206"/>
    </row>
    <row r="255" customFormat="false" ht="12.75" hidden="false" customHeight="false" outlineLevel="0" collapsed="false">
      <c r="A255" s="207"/>
      <c r="B255" s="206"/>
      <c r="D255" s="206"/>
    </row>
    <row r="256" customFormat="false" ht="12.75" hidden="false" customHeight="false" outlineLevel="0" collapsed="false">
      <c r="A256" s="207"/>
      <c r="B256" s="206"/>
      <c r="D256" s="206"/>
    </row>
    <row r="257" customFormat="false" ht="12.75" hidden="false" customHeight="false" outlineLevel="0" collapsed="false">
      <c r="A257" s="207"/>
      <c r="B257" s="206"/>
      <c r="D257" s="206"/>
    </row>
    <row r="258" customFormat="false" ht="12.75" hidden="false" customHeight="false" outlineLevel="0" collapsed="false">
      <c r="A258" s="207"/>
      <c r="B258" s="206"/>
      <c r="D258" s="206"/>
    </row>
    <row r="259" customFormat="false" ht="12.75" hidden="false" customHeight="false" outlineLevel="0" collapsed="false">
      <c r="A259" s="207"/>
      <c r="B259" s="206"/>
      <c r="D259" s="206"/>
    </row>
    <row r="260" customFormat="false" ht="12.75" hidden="false" customHeight="false" outlineLevel="0" collapsed="false">
      <c r="A260" s="207"/>
      <c r="B260" s="206"/>
      <c r="D260" s="206"/>
    </row>
    <row r="261" customFormat="false" ht="12.75" hidden="false" customHeight="false" outlineLevel="0" collapsed="false">
      <c r="A261" s="207"/>
      <c r="B261" s="206"/>
      <c r="D261" s="206"/>
    </row>
    <row r="262" customFormat="false" ht="12.75" hidden="false" customHeight="false" outlineLevel="0" collapsed="false">
      <c r="A262" s="207"/>
      <c r="B262" s="206"/>
      <c r="D262" s="206"/>
    </row>
    <row r="263" customFormat="false" ht="12.75" hidden="false" customHeight="false" outlineLevel="0" collapsed="false">
      <c r="A263" s="207"/>
      <c r="B263" s="206"/>
      <c r="D263" s="206"/>
    </row>
    <row r="264" customFormat="false" ht="12.75" hidden="false" customHeight="false" outlineLevel="0" collapsed="false">
      <c r="A264" s="207"/>
      <c r="B264" s="206"/>
      <c r="D264" s="206"/>
    </row>
    <row r="265" customFormat="false" ht="12.75" hidden="false" customHeight="false" outlineLevel="0" collapsed="false">
      <c r="A265" s="207"/>
      <c r="B265" s="206"/>
      <c r="D265" s="206"/>
    </row>
    <row r="266" customFormat="false" ht="12.75" hidden="false" customHeight="false" outlineLevel="0" collapsed="false">
      <c r="A266" s="207"/>
      <c r="B266" s="206"/>
      <c r="D266" s="206"/>
    </row>
    <row r="267" customFormat="false" ht="12.75" hidden="false" customHeight="false" outlineLevel="0" collapsed="false">
      <c r="A267" s="207"/>
      <c r="B267" s="206"/>
      <c r="D267" s="206"/>
    </row>
    <row r="268" customFormat="false" ht="12.75" hidden="false" customHeight="false" outlineLevel="0" collapsed="false">
      <c r="A268" s="207"/>
      <c r="B268" s="206"/>
      <c r="D268" s="206"/>
    </row>
    <row r="269" customFormat="false" ht="12.75" hidden="false" customHeight="false" outlineLevel="0" collapsed="false">
      <c r="A269" s="207"/>
      <c r="B269" s="206"/>
      <c r="D269" s="206"/>
    </row>
    <row r="270" customFormat="false" ht="12.75" hidden="false" customHeight="false" outlineLevel="0" collapsed="false">
      <c r="A270" s="207"/>
      <c r="B270" s="206"/>
      <c r="D270" s="206"/>
    </row>
    <row r="271" customFormat="false" ht="12.75" hidden="false" customHeight="false" outlineLevel="0" collapsed="false">
      <c r="A271" s="207"/>
      <c r="B271" s="206"/>
      <c r="D271" s="206"/>
    </row>
    <row r="272" customFormat="false" ht="12.75" hidden="false" customHeight="false" outlineLevel="0" collapsed="false">
      <c r="A272" s="207"/>
      <c r="B272" s="206"/>
      <c r="D272" s="206"/>
    </row>
    <row r="273" customFormat="false" ht="12.75" hidden="false" customHeight="false" outlineLevel="0" collapsed="false">
      <c r="A273" s="207"/>
      <c r="B273" s="206"/>
      <c r="D273" s="206"/>
    </row>
    <row r="274" customFormat="false" ht="12.75" hidden="false" customHeight="false" outlineLevel="0" collapsed="false">
      <c r="A274" s="207"/>
      <c r="B274" s="206"/>
      <c r="D274" s="206"/>
    </row>
    <row r="275" customFormat="false" ht="12.75" hidden="false" customHeight="false" outlineLevel="0" collapsed="false">
      <c r="A275" s="207"/>
      <c r="B275" s="206"/>
      <c r="D275" s="206"/>
    </row>
    <row r="276" customFormat="false" ht="12.75" hidden="false" customHeight="false" outlineLevel="0" collapsed="false">
      <c r="A276" s="207"/>
      <c r="B276" s="206"/>
      <c r="D276" s="206"/>
    </row>
    <row r="277" customFormat="false" ht="12.75" hidden="false" customHeight="false" outlineLevel="0" collapsed="false">
      <c r="A277" s="207"/>
      <c r="B277" s="206"/>
      <c r="D277" s="206"/>
    </row>
    <row r="278" customFormat="false" ht="12.75" hidden="false" customHeight="false" outlineLevel="0" collapsed="false">
      <c r="A278" s="207"/>
      <c r="B278" s="206"/>
      <c r="D278" s="206"/>
    </row>
    <row r="279" customFormat="false" ht="12.75" hidden="false" customHeight="false" outlineLevel="0" collapsed="false">
      <c r="A279" s="207"/>
      <c r="B279" s="206"/>
      <c r="D279" s="206"/>
    </row>
    <row r="280" customFormat="false" ht="12.75" hidden="false" customHeight="false" outlineLevel="0" collapsed="false">
      <c r="A280" s="207"/>
      <c r="B280" s="206"/>
      <c r="D280" s="206"/>
    </row>
    <row r="281" customFormat="false" ht="12.75" hidden="false" customHeight="false" outlineLevel="0" collapsed="false">
      <c r="A281" s="207"/>
      <c r="B281" s="206"/>
      <c r="D281" s="206"/>
    </row>
    <row r="282" customFormat="false" ht="12.75" hidden="false" customHeight="false" outlineLevel="0" collapsed="false">
      <c r="A282" s="207"/>
      <c r="B282" s="206"/>
      <c r="D282" s="206"/>
    </row>
    <row r="283" customFormat="false" ht="12.75" hidden="false" customHeight="false" outlineLevel="0" collapsed="false">
      <c r="A283" s="207"/>
      <c r="B283" s="206"/>
      <c r="D283" s="206"/>
    </row>
    <row r="284" customFormat="false" ht="12.75" hidden="false" customHeight="false" outlineLevel="0" collapsed="false">
      <c r="A284" s="207"/>
      <c r="B284" s="206"/>
      <c r="D284" s="206"/>
    </row>
    <row r="285" customFormat="false" ht="12.75" hidden="false" customHeight="false" outlineLevel="0" collapsed="false">
      <c r="A285" s="207"/>
      <c r="B285" s="206"/>
      <c r="D285" s="206"/>
    </row>
    <row r="286" customFormat="false" ht="12.75" hidden="false" customHeight="false" outlineLevel="0" collapsed="false">
      <c r="A286" s="207"/>
      <c r="B286" s="206"/>
      <c r="D286" s="206"/>
    </row>
    <row r="287" customFormat="false" ht="12.75" hidden="false" customHeight="false" outlineLevel="0" collapsed="false">
      <c r="A287" s="207"/>
      <c r="B287" s="206"/>
      <c r="D287" s="206"/>
    </row>
    <row r="288" customFormat="false" ht="12.75" hidden="false" customHeight="false" outlineLevel="0" collapsed="false">
      <c r="A288" s="207"/>
      <c r="B288" s="206"/>
      <c r="D288" s="206"/>
    </row>
    <row r="289" customFormat="false" ht="12.75" hidden="false" customHeight="false" outlineLevel="0" collapsed="false">
      <c r="A289" s="207"/>
      <c r="B289" s="206"/>
      <c r="D289" s="206"/>
    </row>
    <row r="290" customFormat="false" ht="12.75" hidden="false" customHeight="false" outlineLevel="0" collapsed="false">
      <c r="A290" s="207"/>
      <c r="B290" s="206"/>
      <c r="D290" s="206"/>
    </row>
    <row r="291" customFormat="false" ht="12.75" hidden="false" customHeight="false" outlineLevel="0" collapsed="false">
      <c r="A291" s="207"/>
      <c r="B291" s="206"/>
      <c r="D291" s="206"/>
    </row>
    <row r="292" customFormat="false" ht="12.75" hidden="false" customHeight="false" outlineLevel="0" collapsed="false">
      <c r="A292" s="207"/>
      <c r="B292" s="206"/>
      <c r="D292" s="206"/>
    </row>
    <row r="293" customFormat="false" ht="12.75" hidden="false" customHeight="false" outlineLevel="0" collapsed="false">
      <c r="A293" s="207"/>
      <c r="B293" s="206"/>
      <c r="D293" s="206"/>
    </row>
    <row r="294" customFormat="false" ht="12.75" hidden="false" customHeight="false" outlineLevel="0" collapsed="false">
      <c r="A294" s="207"/>
      <c r="B294" s="206"/>
      <c r="D294" s="206"/>
    </row>
    <row r="295" customFormat="false" ht="12.75" hidden="false" customHeight="false" outlineLevel="0" collapsed="false">
      <c r="A295" s="207"/>
      <c r="B295" s="206"/>
      <c r="D295" s="206"/>
    </row>
    <row r="296" customFormat="false" ht="12.75" hidden="false" customHeight="false" outlineLevel="0" collapsed="false">
      <c r="A296" s="207"/>
      <c r="B296" s="206"/>
      <c r="D296" s="206"/>
    </row>
    <row r="297" customFormat="false" ht="12.75" hidden="false" customHeight="false" outlineLevel="0" collapsed="false">
      <c r="A297" s="207"/>
      <c r="B297" s="206"/>
      <c r="D297" s="206"/>
    </row>
    <row r="298" customFormat="false" ht="12.75" hidden="false" customHeight="false" outlineLevel="0" collapsed="false">
      <c r="A298" s="207"/>
      <c r="B298" s="206"/>
      <c r="D298" s="206"/>
    </row>
    <row r="299" customFormat="false" ht="12.75" hidden="false" customHeight="false" outlineLevel="0" collapsed="false">
      <c r="A299" s="207"/>
      <c r="B299" s="206"/>
      <c r="D299" s="206"/>
    </row>
    <row r="300" customFormat="false" ht="12.75" hidden="false" customHeight="false" outlineLevel="0" collapsed="false">
      <c r="A300" s="207"/>
      <c r="B300" s="206"/>
      <c r="D300" s="206"/>
    </row>
    <row r="301" customFormat="false" ht="12.75" hidden="false" customHeight="false" outlineLevel="0" collapsed="false">
      <c r="A301" s="207"/>
      <c r="B301" s="206"/>
      <c r="D301" s="206"/>
    </row>
    <row r="302" customFormat="false" ht="12.75" hidden="false" customHeight="false" outlineLevel="0" collapsed="false">
      <c r="A302" s="207"/>
      <c r="B302" s="206"/>
      <c r="D302" s="206"/>
    </row>
    <row r="303" customFormat="false" ht="12.75" hidden="false" customHeight="false" outlineLevel="0" collapsed="false">
      <c r="A303" s="207"/>
      <c r="B303" s="206"/>
      <c r="D303" s="206"/>
    </row>
    <row r="304" customFormat="false" ht="12.75" hidden="false" customHeight="false" outlineLevel="0" collapsed="false">
      <c r="A304" s="207"/>
      <c r="B304" s="206"/>
      <c r="D304" s="206"/>
    </row>
    <row r="305" customFormat="false" ht="12.75" hidden="false" customHeight="false" outlineLevel="0" collapsed="false">
      <c r="A305" s="207"/>
      <c r="B305" s="206"/>
      <c r="D305" s="206"/>
    </row>
    <row r="306" customFormat="false" ht="12.75" hidden="false" customHeight="false" outlineLevel="0" collapsed="false">
      <c r="A306" s="207"/>
      <c r="B306" s="206"/>
      <c r="D306" s="206"/>
    </row>
    <row r="307" customFormat="false" ht="12.75" hidden="false" customHeight="false" outlineLevel="0" collapsed="false">
      <c r="A307" s="207"/>
      <c r="B307" s="206"/>
      <c r="D307" s="206"/>
    </row>
    <row r="308" customFormat="false" ht="12.75" hidden="false" customHeight="false" outlineLevel="0" collapsed="false">
      <c r="A308" s="207"/>
      <c r="B308" s="206"/>
      <c r="D308" s="206"/>
    </row>
    <row r="309" customFormat="false" ht="12.75" hidden="false" customHeight="false" outlineLevel="0" collapsed="false">
      <c r="A309" s="207"/>
      <c r="B309" s="206"/>
      <c r="D309" s="206"/>
    </row>
    <row r="310" customFormat="false" ht="12.75" hidden="false" customHeight="false" outlineLevel="0" collapsed="false">
      <c r="A310" s="207"/>
      <c r="B310" s="206"/>
      <c r="D310" s="206"/>
    </row>
    <row r="311" customFormat="false" ht="12.75" hidden="false" customHeight="false" outlineLevel="0" collapsed="false">
      <c r="A311" s="207"/>
      <c r="B311" s="206"/>
      <c r="D311" s="206"/>
    </row>
    <row r="312" customFormat="false" ht="12.75" hidden="false" customHeight="false" outlineLevel="0" collapsed="false">
      <c r="A312" s="207"/>
      <c r="B312" s="206"/>
      <c r="D312" s="206"/>
    </row>
    <row r="313" customFormat="false" ht="12.75" hidden="false" customHeight="false" outlineLevel="0" collapsed="false">
      <c r="A313" s="207"/>
      <c r="B313" s="206"/>
      <c r="D313" s="206"/>
    </row>
    <row r="314" customFormat="false" ht="12.75" hidden="false" customHeight="false" outlineLevel="0" collapsed="false">
      <c r="A314" s="207"/>
      <c r="B314" s="206"/>
      <c r="D314" s="206"/>
    </row>
    <row r="315" customFormat="false" ht="12.75" hidden="false" customHeight="false" outlineLevel="0" collapsed="false">
      <c r="A315" s="207"/>
      <c r="B315" s="206"/>
      <c r="D315" s="206"/>
    </row>
    <row r="316" customFormat="false" ht="12.75" hidden="false" customHeight="false" outlineLevel="0" collapsed="false">
      <c r="A316" s="207"/>
      <c r="B316" s="206"/>
      <c r="D316" s="206"/>
    </row>
    <row r="317" customFormat="false" ht="12.75" hidden="false" customHeight="false" outlineLevel="0" collapsed="false">
      <c r="A317" s="207"/>
      <c r="B317" s="206"/>
      <c r="D317" s="206"/>
    </row>
    <row r="318" customFormat="false" ht="12.75" hidden="false" customHeight="false" outlineLevel="0" collapsed="false">
      <c r="A318" s="207"/>
      <c r="B318" s="206"/>
      <c r="D318" s="206"/>
    </row>
    <row r="319" customFormat="false" ht="12.75" hidden="false" customHeight="false" outlineLevel="0" collapsed="false">
      <c r="A319" s="207"/>
      <c r="B319" s="206"/>
      <c r="D319" s="206"/>
    </row>
    <row r="320" customFormat="false" ht="12.75" hidden="false" customHeight="false" outlineLevel="0" collapsed="false">
      <c r="A320" s="207"/>
      <c r="B320" s="206"/>
      <c r="D320" s="206"/>
    </row>
    <row r="321" customFormat="false" ht="12.75" hidden="false" customHeight="false" outlineLevel="0" collapsed="false">
      <c r="A321" s="207"/>
      <c r="B321" s="206"/>
      <c r="D321" s="206"/>
    </row>
    <row r="322" customFormat="false" ht="12.75" hidden="false" customHeight="false" outlineLevel="0" collapsed="false">
      <c r="A322" s="207"/>
      <c r="B322" s="206"/>
      <c r="D322" s="206"/>
    </row>
    <row r="323" customFormat="false" ht="12.75" hidden="false" customHeight="false" outlineLevel="0" collapsed="false">
      <c r="A323" s="207"/>
      <c r="B323" s="206"/>
      <c r="D323" s="206"/>
    </row>
    <row r="324" customFormat="false" ht="12.75" hidden="false" customHeight="false" outlineLevel="0" collapsed="false">
      <c r="A324" s="207"/>
      <c r="B324" s="206"/>
      <c r="D324" s="206"/>
    </row>
    <row r="325" customFormat="false" ht="12.75" hidden="false" customHeight="false" outlineLevel="0" collapsed="false">
      <c r="A325" s="207"/>
      <c r="B325" s="206"/>
      <c r="D325" s="206"/>
    </row>
    <row r="326" customFormat="false" ht="12.75" hidden="false" customHeight="false" outlineLevel="0" collapsed="false">
      <c r="A326" s="207"/>
      <c r="B326" s="206"/>
      <c r="D326" s="206"/>
    </row>
    <row r="327" customFormat="false" ht="12.75" hidden="false" customHeight="false" outlineLevel="0" collapsed="false">
      <c r="A327" s="207"/>
      <c r="B327" s="206"/>
      <c r="D327" s="206"/>
    </row>
    <row r="328" customFormat="false" ht="12.75" hidden="false" customHeight="false" outlineLevel="0" collapsed="false">
      <c r="A328" s="207"/>
      <c r="B328" s="206"/>
      <c r="D328" s="206"/>
    </row>
    <row r="329" customFormat="false" ht="12.75" hidden="false" customHeight="false" outlineLevel="0" collapsed="false">
      <c r="A329" s="207"/>
      <c r="B329" s="206"/>
      <c r="D329" s="206"/>
    </row>
    <row r="330" customFormat="false" ht="12.75" hidden="false" customHeight="false" outlineLevel="0" collapsed="false">
      <c r="A330" s="207"/>
      <c r="B330" s="206"/>
      <c r="D330" s="206"/>
    </row>
    <row r="331" customFormat="false" ht="12.75" hidden="false" customHeight="false" outlineLevel="0" collapsed="false">
      <c r="A331" s="207"/>
      <c r="B331" s="206"/>
      <c r="D331" s="206"/>
    </row>
    <row r="332" customFormat="false" ht="12.75" hidden="false" customHeight="false" outlineLevel="0" collapsed="false">
      <c r="A332" s="207"/>
      <c r="B332" s="206"/>
      <c r="D332" s="206"/>
    </row>
    <row r="333" customFormat="false" ht="12.75" hidden="false" customHeight="false" outlineLevel="0" collapsed="false">
      <c r="A333" s="207"/>
      <c r="B333" s="206"/>
      <c r="D333" s="206"/>
    </row>
    <row r="334" customFormat="false" ht="12.75" hidden="false" customHeight="false" outlineLevel="0" collapsed="false">
      <c r="A334" s="207"/>
      <c r="B334" s="206"/>
      <c r="D334" s="206"/>
    </row>
    <row r="335" customFormat="false" ht="12.75" hidden="false" customHeight="false" outlineLevel="0" collapsed="false">
      <c r="A335" s="207"/>
      <c r="B335" s="206"/>
      <c r="D335" s="206"/>
    </row>
    <row r="336" customFormat="false" ht="12.75" hidden="false" customHeight="false" outlineLevel="0" collapsed="false">
      <c r="A336" s="207"/>
      <c r="B336" s="206"/>
      <c r="D336" s="206"/>
    </row>
    <row r="337" customFormat="false" ht="12.75" hidden="false" customHeight="false" outlineLevel="0" collapsed="false">
      <c r="A337" s="207"/>
      <c r="B337" s="206"/>
      <c r="D337" s="206"/>
    </row>
    <row r="338" customFormat="false" ht="12.75" hidden="false" customHeight="false" outlineLevel="0" collapsed="false">
      <c r="A338" s="207"/>
      <c r="B338" s="206"/>
      <c r="D338" s="206"/>
    </row>
    <row r="339" customFormat="false" ht="12.75" hidden="false" customHeight="false" outlineLevel="0" collapsed="false">
      <c r="A339" s="207"/>
      <c r="B339" s="206"/>
      <c r="D339" s="206"/>
    </row>
    <row r="340" customFormat="false" ht="12.75" hidden="false" customHeight="false" outlineLevel="0" collapsed="false">
      <c r="A340" s="207"/>
      <c r="B340" s="206"/>
      <c r="D340" s="206"/>
    </row>
    <row r="341" customFormat="false" ht="12.75" hidden="false" customHeight="false" outlineLevel="0" collapsed="false">
      <c r="A341" s="207"/>
      <c r="B341" s="206"/>
      <c r="D341" s="206"/>
    </row>
    <row r="342" customFormat="false" ht="12.75" hidden="false" customHeight="false" outlineLevel="0" collapsed="false">
      <c r="A342" s="207"/>
      <c r="B342" s="206"/>
      <c r="D342" s="206"/>
    </row>
    <row r="343" customFormat="false" ht="12.75" hidden="false" customHeight="false" outlineLevel="0" collapsed="false">
      <c r="A343" s="207"/>
      <c r="B343" s="206"/>
      <c r="D343" s="206"/>
    </row>
    <row r="344" customFormat="false" ht="12.75" hidden="false" customHeight="false" outlineLevel="0" collapsed="false">
      <c r="A344" s="207"/>
      <c r="B344" s="206"/>
      <c r="D344" s="206"/>
    </row>
    <row r="345" customFormat="false" ht="12.75" hidden="false" customHeight="false" outlineLevel="0" collapsed="false">
      <c r="A345" s="207"/>
      <c r="B345" s="206"/>
      <c r="D345" s="206"/>
    </row>
    <row r="346" customFormat="false" ht="12.75" hidden="false" customHeight="false" outlineLevel="0" collapsed="false">
      <c r="A346" s="207"/>
      <c r="B346" s="206"/>
      <c r="D346" s="206"/>
    </row>
    <row r="347" customFormat="false" ht="12.75" hidden="false" customHeight="false" outlineLevel="0" collapsed="false">
      <c r="A347" s="207"/>
      <c r="B347" s="206"/>
      <c r="D347" s="206"/>
    </row>
    <row r="348" customFormat="false" ht="12.75" hidden="false" customHeight="false" outlineLevel="0" collapsed="false">
      <c r="A348" s="207"/>
      <c r="B348" s="206"/>
      <c r="D348" s="206"/>
    </row>
    <row r="349" customFormat="false" ht="12.75" hidden="false" customHeight="false" outlineLevel="0" collapsed="false">
      <c r="A349" s="207"/>
      <c r="B349" s="206"/>
      <c r="D349" s="206"/>
    </row>
    <row r="350" customFormat="false" ht="12.75" hidden="false" customHeight="false" outlineLevel="0" collapsed="false">
      <c r="A350" s="207"/>
      <c r="B350" s="206"/>
      <c r="D350" s="206"/>
    </row>
    <row r="351" customFormat="false" ht="12.75" hidden="false" customHeight="false" outlineLevel="0" collapsed="false">
      <c r="A351" s="207"/>
      <c r="B351" s="206"/>
      <c r="D351" s="206"/>
    </row>
    <row r="352" customFormat="false" ht="12.75" hidden="false" customHeight="false" outlineLevel="0" collapsed="false">
      <c r="A352" s="207"/>
      <c r="B352" s="206"/>
      <c r="D352" s="206"/>
    </row>
    <row r="353" customFormat="false" ht="12.75" hidden="false" customHeight="false" outlineLevel="0" collapsed="false">
      <c r="A353" s="207"/>
      <c r="B353" s="206"/>
      <c r="D353" s="206"/>
    </row>
    <row r="354" customFormat="false" ht="12.75" hidden="false" customHeight="false" outlineLevel="0" collapsed="false">
      <c r="A354" s="207"/>
      <c r="B354" s="206"/>
      <c r="D354" s="206"/>
    </row>
    <row r="355" customFormat="false" ht="12.75" hidden="false" customHeight="false" outlineLevel="0" collapsed="false">
      <c r="A355" s="207"/>
      <c r="B355" s="206"/>
      <c r="D355" s="206"/>
    </row>
    <row r="356" customFormat="false" ht="12.75" hidden="false" customHeight="false" outlineLevel="0" collapsed="false">
      <c r="A356" s="207"/>
      <c r="B356" s="206"/>
      <c r="D356" s="206"/>
    </row>
    <row r="357" customFormat="false" ht="12.75" hidden="false" customHeight="false" outlineLevel="0" collapsed="false">
      <c r="A357" s="207"/>
      <c r="B357" s="206"/>
      <c r="D357" s="206"/>
    </row>
    <row r="358" customFormat="false" ht="12.75" hidden="false" customHeight="false" outlineLevel="0" collapsed="false">
      <c r="A358" s="207"/>
      <c r="B358" s="206"/>
      <c r="D358" s="206"/>
    </row>
    <row r="359" customFormat="false" ht="12.75" hidden="false" customHeight="false" outlineLevel="0" collapsed="false">
      <c r="A359" s="207"/>
      <c r="B359" s="206"/>
      <c r="D359" s="206"/>
    </row>
    <row r="360" customFormat="false" ht="12.75" hidden="false" customHeight="false" outlineLevel="0" collapsed="false">
      <c r="A360" s="207"/>
      <c r="B360" s="206"/>
      <c r="D360" s="206"/>
    </row>
    <row r="361" customFormat="false" ht="12.75" hidden="false" customHeight="false" outlineLevel="0" collapsed="false">
      <c r="A361" s="207"/>
      <c r="B361" s="206"/>
      <c r="D361" s="206"/>
    </row>
    <row r="362" customFormat="false" ht="12.75" hidden="false" customHeight="false" outlineLevel="0" collapsed="false">
      <c r="A362" s="207"/>
      <c r="B362" s="206"/>
      <c r="D362" s="206"/>
    </row>
    <row r="363" customFormat="false" ht="12.75" hidden="false" customHeight="false" outlineLevel="0" collapsed="false">
      <c r="A363" s="207"/>
      <c r="B363" s="206"/>
      <c r="D363" s="206"/>
    </row>
    <row r="364" customFormat="false" ht="12.75" hidden="false" customHeight="false" outlineLevel="0" collapsed="false">
      <c r="A364" s="207"/>
      <c r="B364" s="206"/>
      <c r="D364" s="206"/>
    </row>
    <row r="365" customFormat="false" ht="12.75" hidden="false" customHeight="false" outlineLevel="0" collapsed="false">
      <c r="A365" s="207"/>
      <c r="B365" s="206"/>
      <c r="D365" s="206"/>
    </row>
    <row r="366" customFormat="false" ht="12.75" hidden="false" customHeight="false" outlineLevel="0" collapsed="false">
      <c r="A366" s="207"/>
      <c r="B366" s="206"/>
      <c r="D366" s="206"/>
    </row>
    <row r="367" customFormat="false" ht="12.75" hidden="false" customHeight="false" outlineLevel="0" collapsed="false">
      <c r="A367" s="207"/>
      <c r="B367" s="206"/>
      <c r="D367" s="206"/>
    </row>
    <row r="368" customFormat="false" ht="12.75" hidden="false" customHeight="false" outlineLevel="0" collapsed="false">
      <c r="A368" s="207"/>
      <c r="B368" s="206"/>
      <c r="D368" s="206"/>
    </row>
    <row r="369" customFormat="false" ht="12.75" hidden="false" customHeight="false" outlineLevel="0" collapsed="false">
      <c r="A369" s="207"/>
      <c r="B369" s="206"/>
      <c r="D369" s="206"/>
    </row>
    <row r="370" customFormat="false" ht="12.75" hidden="false" customHeight="false" outlineLevel="0" collapsed="false">
      <c r="A370" s="207"/>
      <c r="B370" s="206"/>
      <c r="D370" s="206"/>
    </row>
    <row r="371" customFormat="false" ht="12.75" hidden="false" customHeight="false" outlineLevel="0" collapsed="false">
      <c r="A371" s="207"/>
      <c r="B371" s="206"/>
      <c r="D371" s="206"/>
    </row>
    <row r="372" customFormat="false" ht="12.75" hidden="false" customHeight="false" outlineLevel="0" collapsed="false">
      <c r="A372" s="207"/>
      <c r="B372" s="206"/>
      <c r="D372" s="206"/>
    </row>
    <row r="373" customFormat="false" ht="12.75" hidden="false" customHeight="false" outlineLevel="0" collapsed="false">
      <c r="A373" s="207"/>
      <c r="B373" s="206"/>
      <c r="D373" s="206"/>
    </row>
    <row r="374" customFormat="false" ht="12.75" hidden="false" customHeight="false" outlineLevel="0" collapsed="false">
      <c r="A374" s="207"/>
      <c r="B374" s="206"/>
      <c r="D374" s="206"/>
    </row>
    <row r="375" customFormat="false" ht="12.75" hidden="false" customHeight="false" outlineLevel="0" collapsed="false">
      <c r="A375" s="207"/>
      <c r="B375" s="206"/>
      <c r="D375" s="206"/>
    </row>
    <row r="376" customFormat="false" ht="12.75" hidden="false" customHeight="false" outlineLevel="0" collapsed="false">
      <c r="A376" s="207"/>
      <c r="B376" s="206"/>
      <c r="D376" s="206"/>
    </row>
    <row r="377" customFormat="false" ht="12.75" hidden="false" customHeight="false" outlineLevel="0" collapsed="false">
      <c r="A377" s="207"/>
      <c r="B377" s="206"/>
      <c r="D377" s="206"/>
    </row>
    <row r="378" customFormat="false" ht="12.75" hidden="false" customHeight="false" outlineLevel="0" collapsed="false">
      <c r="A378" s="207"/>
      <c r="B378" s="206"/>
      <c r="D378" s="206"/>
    </row>
    <row r="379" customFormat="false" ht="12.75" hidden="false" customHeight="false" outlineLevel="0" collapsed="false">
      <c r="A379" s="207"/>
      <c r="B379" s="206"/>
      <c r="D379" s="206"/>
    </row>
    <row r="380" customFormat="false" ht="12.75" hidden="false" customHeight="false" outlineLevel="0" collapsed="false">
      <c r="A380" s="207"/>
      <c r="B380" s="206"/>
      <c r="D380" s="206"/>
    </row>
    <row r="381" customFormat="false" ht="12.75" hidden="false" customHeight="false" outlineLevel="0" collapsed="false">
      <c r="A381" s="207"/>
      <c r="B381" s="206"/>
      <c r="D381" s="206"/>
    </row>
    <row r="382" customFormat="false" ht="12.75" hidden="false" customHeight="false" outlineLevel="0" collapsed="false">
      <c r="A382" s="207"/>
      <c r="B382" s="206"/>
      <c r="D382" s="206"/>
    </row>
    <row r="383" customFormat="false" ht="12.75" hidden="false" customHeight="false" outlineLevel="0" collapsed="false">
      <c r="A383" s="207"/>
      <c r="B383" s="206"/>
      <c r="D383" s="206"/>
    </row>
    <row r="384" customFormat="false" ht="12.75" hidden="false" customHeight="false" outlineLevel="0" collapsed="false">
      <c r="A384" s="207"/>
      <c r="B384" s="206"/>
      <c r="D384" s="206"/>
    </row>
    <row r="385" customFormat="false" ht="12.75" hidden="false" customHeight="false" outlineLevel="0" collapsed="false">
      <c r="A385" s="207"/>
      <c r="B385" s="206"/>
      <c r="D385" s="206"/>
    </row>
    <row r="386" customFormat="false" ht="12.75" hidden="false" customHeight="false" outlineLevel="0" collapsed="false">
      <c r="A386" s="207"/>
      <c r="B386" s="206"/>
      <c r="D386" s="206"/>
    </row>
    <row r="387" customFormat="false" ht="12.75" hidden="false" customHeight="false" outlineLevel="0" collapsed="false">
      <c r="A387" s="207"/>
      <c r="B387" s="206"/>
      <c r="D387" s="206"/>
    </row>
    <row r="388" customFormat="false" ht="12.75" hidden="false" customHeight="false" outlineLevel="0" collapsed="false">
      <c r="A388" s="207"/>
      <c r="B388" s="206"/>
      <c r="D388" s="206"/>
    </row>
    <row r="389" customFormat="false" ht="12.75" hidden="false" customHeight="false" outlineLevel="0" collapsed="false">
      <c r="A389" s="207"/>
      <c r="B389" s="206"/>
      <c r="D389" s="206"/>
    </row>
    <row r="390" customFormat="false" ht="12.75" hidden="false" customHeight="false" outlineLevel="0" collapsed="false">
      <c r="A390" s="207"/>
      <c r="B390" s="206"/>
      <c r="D390" s="206"/>
    </row>
    <row r="391" customFormat="false" ht="12.75" hidden="false" customHeight="false" outlineLevel="0" collapsed="false">
      <c r="A391" s="207"/>
      <c r="B391" s="206"/>
      <c r="D391" s="206"/>
    </row>
    <row r="392" customFormat="false" ht="12.75" hidden="false" customHeight="false" outlineLevel="0" collapsed="false">
      <c r="A392" s="207"/>
      <c r="B392" s="206"/>
      <c r="D392" s="206"/>
    </row>
    <row r="393" customFormat="false" ht="12.75" hidden="false" customHeight="false" outlineLevel="0" collapsed="false">
      <c r="A393" s="207"/>
      <c r="B393" s="206"/>
      <c r="D393" s="206"/>
    </row>
    <row r="394" customFormat="false" ht="12.75" hidden="false" customHeight="false" outlineLevel="0" collapsed="false">
      <c r="A394" s="207"/>
      <c r="B394" s="206"/>
      <c r="D394" s="206"/>
    </row>
    <row r="395" customFormat="false" ht="12.75" hidden="false" customHeight="false" outlineLevel="0" collapsed="false">
      <c r="A395" s="207"/>
      <c r="B395" s="206"/>
      <c r="D395" s="206"/>
    </row>
    <row r="396" customFormat="false" ht="12.75" hidden="false" customHeight="false" outlineLevel="0" collapsed="false">
      <c r="A396" s="207"/>
      <c r="B396" s="206"/>
      <c r="D396" s="206"/>
    </row>
    <row r="397" customFormat="false" ht="12.75" hidden="false" customHeight="false" outlineLevel="0" collapsed="false">
      <c r="A397" s="207"/>
      <c r="B397" s="206"/>
      <c r="D397" s="206"/>
    </row>
    <row r="398" customFormat="false" ht="12.75" hidden="false" customHeight="false" outlineLevel="0" collapsed="false">
      <c r="A398" s="207"/>
      <c r="B398" s="206"/>
      <c r="D398" s="206"/>
    </row>
    <row r="399" customFormat="false" ht="12.75" hidden="false" customHeight="false" outlineLevel="0" collapsed="false">
      <c r="A399" s="207"/>
      <c r="B399" s="206"/>
      <c r="D399" s="206"/>
    </row>
    <row r="400" customFormat="false" ht="12.75" hidden="false" customHeight="false" outlineLevel="0" collapsed="false">
      <c r="A400" s="207"/>
      <c r="B400" s="206"/>
      <c r="D400" s="206"/>
    </row>
    <row r="401" customFormat="false" ht="12.75" hidden="false" customHeight="false" outlineLevel="0" collapsed="false">
      <c r="A401" s="207"/>
      <c r="B401" s="206"/>
      <c r="D401" s="206"/>
    </row>
    <row r="402" customFormat="false" ht="12.75" hidden="false" customHeight="false" outlineLevel="0" collapsed="false">
      <c r="A402" s="207"/>
      <c r="B402" s="206"/>
      <c r="D402" s="206"/>
    </row>
    <row r="403" customFormat="false" ht="12.75" hidden="false" customHeight="false" outlineLevel="0" collapsed="false">
      <c r="A403" s="207"/>
      <c r="B403" s="206"/>
      <c r="D403" s="206"/>
    </row>
    <row r="404" customFormat="false" ht="12.75" hidden="false" customHeight="false" outlineLevel="0" collapsed="false">
      <c r="A404" s="207"/>
      <c r="B404" s="206"/>
      <c r="D404" s="206"/>
    </row>
    <row r="405" customFormat="false" ht="12.75" hidden="false" customHeight="false" outlineLevel="0" collapsed="false">
      <c r="A405" s="207"/>
      <c r="B405" s="206"/>
      <c r="D405" s="206"/>
    </row>
    <row r="406" customFormat="false" ht="12.75" hidden="false" customHeight="false" outlineLevel="0" collapsed="false">
      <c r="A406" s="207"/>
      <c r="B406" s="206"/>
      <c r="D406" s="206"/>
    </row>
    <row r="407" customFormat="false" ht="12.75" hidden="false" customHeight="false" outlineLevel="0" collapsed="false">
      <c r="A407" s="207"/>
      <c r="B407" s="206"/>
      <c r="D407" s="206"/>
    </row>
    <row r="408" customFormat="false" ht="12.75" hidden="false" customHeight="false" outlineLevel="0" collapsed="false">
      <c r="A408" s="207"/>
      <c r="B408" s="206"/>
      <c r="D408" s="206"/>
    </row>
    <row r="409" customFormat="false" ht="12.75" hidden="false" customHeight="false" outlineLevel="0" collapsed="false">
      <c r="A409" s="207"/>
      <c r="B409" s="206"/>
      <c r="D409" s="206"/>
    </row>
    <row r="410" customFormat="false" ht="12.75" hidden="false" customHeight="false" outlineLevel="0" collapsed="false">
      <c r="A410" s="207"/>
      <c r="B410" s="206"/>
      <c r="D410" s="206"/>
    </row>
    <row r="411" customFormat="false" ht="12.75" hidden="false" customHeight="false" outlineLevel="0" collapsed="false">
      <c r="A411" s="207"/>
      <c r="B411" s="206"/>
      <c r="D411" s="206"/>
    </row>
    <row r="412" customFormat="false" ht="12.75" hidden="false" customHeight="false" outlineLevel="0" collapsed="false">
      <c r="A412" s="207"/>
      <c r="B412" s="206"/>
      <c r="D412" s="206"/>
    </row>
    <row r="413" customFormat="false" ht="12.75" hidden="false" customHeight="false" outlineLevel="0" collapsed="false">
      <c r="A413" s="207"/>
      <c r="B413" s="206"/>
      <c r="D413" s="206"/>
    </row>
    <row r="414" customFormat="false" ht="12.75" hidden="false" customHeight="false" outlineLevel="0" collapsed="false">
      <c r="A414" s="207"/>
      <c r="B414" s="206"/>
      <c r="D414" s="206"/>
    </row>
    <row r="415" customFormat="false" ht="12.75" hidden="false" customHeight="false" outlineLevel="0" collapsed="false">
      <c r="A415" s="207"/>
      <c r="B415" s="206"/>
      <c r="D415" s="206"/>
    </row>
    <row r="416" customFormat="false" ht="12.75" hidden="false" customHeight="false" outlineLevel="0" collapsed="false">
      <c r="A416" s="207"/>
      <c r="B416" s="206"/>
      <c r="D416" s="206"/>
    </row>
    <row r="417" customFormat="false" ht="12.75" hidden="false" customHeight="false" outlineLevel="0" collapsed="false">
      <c r="A417" s="207"/>
      <c r="B417" s="206"/>
      <c r="D417" s="206"/>
    </row>
    <row r="418" customFormat="false" ht="12.75" hidden="false" customHeight="false" outlineLevel="0" collapsed="false">
      <c r="A418" s="207"/>
      <c r="B418" s="206"/>
      <c r="D418" s="206"/>
    </row>
    <row r="419" customFormat="false" ht="12.75" hidden="false" customHeight="false" outlineLevel="0" collapsed="false">
      <c r="A419" s="207"/>
      <c r="B419" s="206"/>
      <c r="D419" s="206"/>
    </row>
    <row r="420" customFormat="false" ht="12.75" hidden="false" customHeight="false" outlineLevel="0" collapsed="false">
      <c r="A420" s="207"/>
      <c r="B420" s="206"/>
      <c r="D420" s="206"/>
    </row>
    <row r="421" customFormat="false" ht="12.75" hidden="false" customHeight="false" outlineLevel="0" collapsed="false">
      <c r="A421" s="207"/>
      <c r="B421" s="206"/>
      <c r="D421" s="206"/>
    </row>
    <row r="422" customFormat="false" ht="12.75" hidden="false" customHeight="false" outlineLevel="0" collapsed="false">
      <c r="A422" s="207"/>
      <c r="B422" s="206"/>
      <c r="D422" s="206"/>
    </row>
    <row r="423" customFormat="false" ht="12.75" hidden="false" customHeight="false" outlineLevel="0" collapsed="false">
      <c r="A423" s="207"/>
      <c r="B423" s="206"/>
      <c r="D423" s="206"/>
    </row>
    <row r="424" customFormat="false" ht="12.75" hidden="false" customHeight="false" outlineLevel="0" collapsed="false">
      <c r="A424" s="207"/>
      <c r="B424" s="206"/>
      <c r="D424" s="206"/>
    </row>
    <row r="425" customFormat="false" ht="12.75" hidden="false" customHeight="false" outlineLevel="0" collapsed="false">
      <c r="A425" s="207"/>
      <c r="B425" s="206"/>
      <c r="D425" s="206"/>
    </row>
    <row r="426" customFormat="false" ht="12.75" hidden="false" customHeight="false" outlineLevel="0" collapsed="false">
      <c r="A426" s="207"/>
      <c r="B426" s="206"/>
      <c r="D426" s="206"/>
    </row>
    <row r="427" customFormat="false" ht="12.75" hidden="false" customHeight="false" outlineLevel="0" collapsed="false">
      <c r="A427" s="207"/>
      <c r="B427" s="206"/>
      <c r="D427" s="206"/>
    </row>
    <row r="428" customFormat="false" ht="12.75" hidden="false" customHeight="false" outlineLevel="0" collapsed="false">
      <c r="A428" s="207"/>
      <c r="B428" s="206"/>
      <c r="D428" s="206"/>
    </row>
    <row r="429" customFormat="false" ht="12.75" hidden="false" customHeight="false" outlineLevel="0" collapsed="false">
      <c r="A429" s="207"/>
      <c r="B429" s="206"/>
      <c r="D429" s="206"/>
    </row>
    <row r="430" customFormat="false" ht="12.75" hidden="false" customHeight="false" outlineLevel="0" collapsed="false">
      <c r="A430" s="207"/>
      <c r="B430" s="206"/>
      <c r="D430" s="206"/>
    </row>
    <row r="431" customFormat="false" ht="12.75" hidden="false" customHeight="false" outlineLevel="0" collapsed="false">
      <c r="A431" s="207"/>
      <c r="B431" s="206"/>
      <c r="D431" s="206"/>
    </row>
    <row r="432" customFormat="false" ht="12.75" hidden="false" customHeight="false" outlineLevel="0" collapsed="false">
      <c r="A432" s="207"/>
      <c r="B432" s="206"/>
      <c r="D432" s="206"/>
    </row>
    <row r="433" customFormat="false" ht="12.75" hidden="false" customHeight="false" outlineLevel="0" collapsed="false">
      <c r="A433" s="207"/>
      <c r="B433" s="206"/>
      <c r="D433" s="206"/>
    </row>
    <row r="434" customFormat="false" ht="12.75" hidden="false" customHeight="false" outlineLevel="0" collapsed="false">
      <c r="A434" s="207"/>
      <c r="B434" s="206"/>
      <c r="D434" s="206"/>
    </row>
    <row r="435" customFormat="false" ht="12.75" hidden="false" customHeight="false" outlineLevel="0" collapsed="false">
      <c r="A435" s="207"/>
      <c r="B435" s="206"/>
      <c r="D435" s="206"/>
    </row>
    <row r="436" customFormat="false" ht="12.75" hidden="false" customHeight="false" outlineLevel="0" collapsed="false">
      <c r="A436" s="207"/>
      <c r="B436" s="206"/>
      <c r="D436" s="206"/>
    </row>
    <row r="437" customFormat="false" ht="12.75" hidden="false" customHeight="false" outlineLevel="0" collapsed="false">
      <c r="A437" s="207"/>
      <c r="B437" s="206"/>
      <c r="D437" s="206"/>
    </row>
    <row r="438" customFormat="false" ht="12.75" hidden="false" customHeight="false" outlineLevel="0" collapsed="false">
      <c r="A438" s="207"/>
      <c r="B438" s="206"/>
      <c r="D438" s="206"/>
    </row>
    <row r="439" customFormat="false" ht="12.75" hidden="false" customHeight="false" outlineLevel="0" collapsed="false">
      <c r="A439" s="207"/>
      <c r="B439" s="206"/>
      <c r="D439" s="206"/>
    </row>
    <row r="440" customFormat="false" ht="12.75" hidden="false" customHeight="false" outlineLevel="0" collapsed="false">
      <c r="A440" s="207"/>
      <c r="B440" s="206"/>
      <c r="D440" s="206"/>
    </row>
    <row r="441" customFormat="false" ht="12.75" hidden="false" customHeight="false" outlineLevel="0" collapsed="false">
      <c r="A441" s="207"/>
      <c r="B441" s="206"/>
      <c r="D441" s="206"/>
    </row>
    <row r="442" customFormat="false" ht="12.75" hidden="false" customHeight="false" outlineLevel="0" collapsed="false">
      <c r="A442" s="207"/>
      <c r="B442" s="206"/>
      <c r="D442" s="206"/>
    </row>
    <row r="443" customFormat="false" ht="12.75" hidden="false" customHeight="false" outlineLevel="0" collapsed="false">
      <c r="A443" s="207"/>
      <c r="B443" s="206"/>
      <c r="D443" s="206"/>
    </row>
    <row r="444" customFormat="false" ht="12.75" hidden="false" customHeight="false" outlineLevel="0" collapsed="false">
      <c r="A444" s="207"/>
      <c r="B444" s="206"/>
      <c r="D444" s="206"/>
    </row>
    <row r="445" customFormat="false" ht="12.75" hidden="false" customHeight="false" outlineLevel="0" collapsed="false">
      <c r="A445" s="207"/>
      <c r="B445" s="206"/>
      <c r="D445" s="206"/>
    </row>
    <row r="446" customFormat="false" ht="12.75" hidden="false" customHeight="false" outlineLevel="0" collapsed="false">
      <c r="A446" s="207"/>
      <c r="B446" s="206"/>
      <c r="D446" s="206"/>
    </row>
    <row r="447" customFormat="false" ht="12.75" hidden="false" customHeight="false" outlineLevel="0" collapsed="false">
      <c r="A447" s="207"/>
      <c r="B447" s="206"/>
      <c r="D447" s="206"/>
    </row>
    <row r="448" customFormat="false" ht="12.75" hidden="false" customHeight="false" outlineLevel="0" collapsed="false">
      <c r="A448" s="207"/>
      <c r="B448" s="206"/>
      <c r="D448" s="206"/>
    </row>
    <row r="449" customFormat="false" ht="12.75" hidden="false" customHeight="false" outlineLevel="0" collapsed="false">
      <c r="A449" s="207"/>
      <c r="B449" s="206"/>
      <c r="D449" s="206"/>
    </row>
    <row r="450" customFormat="false" ht="12.75" hidden="false" customHeight="false" outlineLevel="0" collapsed="false">
      <c r="A450" s="207"/>
      <c r="B450" s="206"/>
      <c r="D450" s="206"/>
    </row>
    <row r="451" customFormat="false" ht="12.75" hidden="false" customHeight="false" outlineLevel="0" collapsed="false">
      <c r="A451" s="207"/>
      <c r="B451" s="206"/>
      <c r="D451" s="206"/>
    </row>
    <row r="452" customFormat="false" ht="12.75" hidden="false" customHeight="false" outlineLevel="0" collapsed="false">
      <c r="A452" s="207"/>
      <c r="B452" s="206"/>
      <c r="D452" s="206"/>
    </row>
    <row r="453" customFormat="false" ht="12.75" hidden="false" customHeight="false" outlineLevel="0" collapsed="false">
      <c r="A453" s="207"/>
      <c r="B453" s="206"/>
      <c r="D453" s="206"/>
    </row>
    <row r="454" customFormat="false" ht="12.75" hidden="false" customHeight="false" outlineLevel="0" collapsed="false">
      <c r="A454" s="207"/>
      <c r="B454" s="206"/>
      <c r="D454" s="206"/>
    </row>
    <row r="455" customFormat="false" ht="12.75" hidden="false" customHeight="false" outlineLevel="0" collapsed="false">
      <c r="A455" s="207"/>
      <c r="B455" s="206"/>
      <c r="D455" s="206"/>
    </row>
    <row r="456" customFormat="false" ht="12.75" hidden="false" customHeight="false" outlineLevel="0" collapsed="false">
      <c r="A456" s="207"/>
      <c r="B456" s="206"/>
      <c r="D456" s="206"/>
    </row>
    <row r="457" customFormat="false" ht="12.75" hidden="false" customHeight="false" outlineLevel="0" collapsed="false">
      <c r="A457" s="207"/>
      <c r="B457" s="206"/>
      <c r="D457" s="206"/>
    </row>
    <row r="458" customFormat="false" ht="12.75" hidden="false" customHeight="false" outlineLevel="0" collapsed="false">
      <c r="A458" s="207"/>
      <c r="B458" s="206"/>
      <c r="D458" s="206"/>
    </row>
    <row r="459" customFormat="false" ht="12.75" hidden="false" customHeight="false" outlineLevel="0" collapsed="false">
      <c r="A459" s="207"/>
      <c r="B459" s="206"/>
      <c r="D459" s="206"/>
    </row>
    <row r="460" customFormat="false" ht="12.75" hidden="false" customHeight="false" outlineLevel="0" collapsed="false">
      <c r="A460" s="207"/>
      <c r="B460" s="206"/>
      <c r="D460" s="206"/>
    </row>
    <row r="461" customFormat="false" ht="12.75" hidden="false" customHeight="false" outlineLevel="0" collapsed="false">
      <c r="A461" s="207"/>
      <c r="B461" s="206"/>
      <c r="D461" s="206"/>
    </row>
    <row r="462" customFormat="false" ht="12.75" hidden="false" customHeight="false" outlineLevel="0" collapsed="false">
      <c r="A462" s="207"/>
      <c r="B462" s="206"/>
      <c r="D462" s="206"/>
    </row>
    <row r="463" customFormat="false" ht="12.75" hidden="false" customHeight="false" outlineLevel="0" collapsed="false">
      <c r="A463" s="207"/>
      <c r="B463" s="206"/>
      <c r="D463" s="206"/>
    </row>
    <row r="464" customFormat="false" ht="12.75" hidden="false" customHeight="false" outlineLevel="0" collapsed="false">
      <c r="A464" s="207"/>
      <c r="B464" s="206"/>
      <c r="D464" s="206"/>
    </row>
    <row r="465" customFormat="false" ht="12.75" hidden="false" customHeight="false" outlineLevel="0" collapsed="false">
      <c r="A465" s="207"/>
      <c r="B465" s="206"/>
      <c r="D465" s="206"/>
    </row>
    <row r="466" customFormat="false" ht="12.75" hidden="false" customHeight="false" outlineLevel="0" collapsed="false">
      <c r="A466" s="207"/>
      <c r="B466" s="206"/>
      <c r="D466" s="206"/>
    </row>
    <row r="467" customFormat="false" ht="12.75" hidden="false" customHeight="false" outlineLevel="0" collapsed="false">
      <c r="A467" s="207"/>
      <c r="B467" s="206"/>
      <c r="D467" s="206"/>
    </row>
    <row r="468" customFormat="false" ht="12.75" hidden="false" customHeight="false" outlineLevel="0" collapsed="false">
      <c r="A468" s="207"/>
      <c r="B468" s="206"/>
      <c r="D468" s="206"/>
    </row>
    <row r="469" customFormat="false" ht="12.75" hidden="false" customHeight="false" outlineLevel="0" collapsed="false">
      <c r="A469" s="207"/>
      <c r="B469" s="206"/>
      <c r="D469" s="206"/>
    </row>
    <row r="470" customFormat="false" ht="12.75" hidden="false" customHeight="false" outlineLevel="0" collapsed="false">
      <c r="A470" s="207"/>
      <c r="B470" s="206"/>
      <c r="D470" s="206"/>
    </row>
    <row r="471" customFormat="false" ht="12.75" hidden="false" customHeight="false" outlineLevel="0" collapsed="false">
      <c r="A471" s="207"/>
      <c r="B471" s="206"/>
      <c r="D471" s="206"/>
    </row>
    <row r="472" customFormat="false" ht="12.75" hidden="false" customHeight="false" outlineLevel="0" collapsed="false">
      <c r="A472" s="207"/>
      <c r="B472" s="206"/>
      <c r="D472" s="206"/>
    </row>
    <row r="473" customFormat="false" ht="12.75" hidden="false" customHeight="false" outlineLevel="0" collapsed="false">
      <c r="A473" s="207"/>
      <c r="B473" s="206"/>
      <c r="D473" s="206"/>
    </row>
    <row r="474" customFormat="false" ht="12.75" hidden="false" customHeight="false" outlineLevel="0" collapsed="false">
      <c r="A474" s="207"/>
      <c r="B474" s="206"/>
      <c r="D474" s="206"/>
    </row>
    <row r="475" customFormat="false" ht="12.75" hidden="false" customHeight="false" outlineLevel="0" collapsed="false">
      <c r="A475" s="207"/>
      <c r="B475" s="206"/>
      <c r="D475" s="206"/>
    </row>
    <row r="476" customFormat="false" ht="12.75" hidden="false" customHeight="false" outlineLevel="0" collapsed="false">
      <c r="A476" s="207"/>
      <c r="B476" s="206"/>
      <c r="D476" s="206"/>
    </row>
    <row r="477" customFormat="false" ht="12.75" hidden="false" customHeight="false" outlineLevel="0" collapsed="false">
      <c r="A477" s="207"/>
      <c r="B477" s="206"/>
      <c r="D477" s="206"/>
    </row>
    <row r="478" customFormat="false" ht="12.75" hidden="false" customHeight="false" outlineLevel="0" collapsed="false">
      <c r="A478" s="207"/>
      <c r="B478" s="206"/>
      <c r="D478" s="206"/>
    </row>
    <row r="479" customFormat="false" ht="12.75" hidden="false" customHeight="false" outlineLevel="0" collapsed="false">
      <c r="A479" s="207"/>
      <c r="B479" s="206"/>
      <c r="D479" s="206"/>
    </row>
    <row r="480" customFormat="false" ht="12.75" hidden="false" customHeight="false" outlineLevel="0" collapsed="false">
      <c r="A480" s="207"/>
      <c r="B480" s="206"/>
      <c r="D480" s="206"/>
    </row>
    <row r="481" customFormat="false" ht="12.75" hidden="false" customHeight="false" outlineLevel="0" collapsed="false">
      <c r="A481" s="207"/>
      <c r="B481" s="206"/>
      <c r="D481" s="206"/>
    </row>
    <row r="482" customFormat="false" ht="12.75" hidden="false" customHeight="false" outlineLevel="0" collapsed="false">
      <c r="A482" s="207"/>
      <c r="B482" s="206"/>
      <c r="D482" s="206"/>
    </row>
    <row r="483" customFormat="false" ht="12.75" hidden="false" customHeight="false" outlineLevel="0" collapsed="false">
      <c r="A483" s="207"/>
      <c r="B483" s="206"/>
      <c r="D483" s="206"/>
    </row>
    <row r="484" customFormat="false" ht="12.75" hidden="false" customHeight="false" outlineLevel="0" collapsed="false">
      <c r="A484" s="207"/>
      <c r="B484" s="206"/>
      <c r="D484" s="206"/>
    </row>
    <row r="485" customFormat="false" ht="12.75" hidden="false" customHeight="false" outlineLevel="0" collapsed="false">
      <c r="A485" s="207"/>
      <c r="B485" s="206"/>
      <c r="D485" s="206"/>
    </row>
    <row r="486" customFormat="false" ht="12.75" hidden="false" customHeight="false" outlineLevel="0" collapsed="false">
      <c r="A486" s="207"/>
      <c r="B486" s="206"/>
      <c r="D486" s="206"/>
    </row>
    <row r="487" customFormat="false" ht="12.75" hidden="false" customHeight="false" outlineLevel="0" collapsed="false">
      <c r="A487" s="207"/>
      <c r="B487" s="206"/>
      <c r="D487" s="206"/>
    </row>
    <row r="488" customFormat="false" ht="12.75" hidden="false" customHeight="false" outlineLevel="0" collapsed="false">
      <c r="A488" s="207"/>
      <c r="B488" s="206"/>
      <c r="D488" s="206"/>
    </row>
    <row r="489" customFormat="false" ht="12.75" hidden="false" customHeight="false" outlineLevel="0" collapsed="false">
      <c r="A489" s="207"/>
      <c r="B489" s="206"/>
      <c r="D489" s="206"/>
    </row>
    <row r="490" customFormat="false" ht="12.75" hidden="false" customHeight="false" outlineLevel="0" collapsed="false">
      <c r="A490" s="207"/>
      <c r="B490" s="206"/>
      <c r="D490" s="206"/>
    </row>
    <row r="491" customFormat="false" ht="12.75" hidden="false" customHeight="false" outlineLevel="0" collapsed="false">
      <c r="A491" s="207"/>
      <c r="B491" s="206"/>
      <c r="D491" s="206"/>
    </row>
    <row r="492" customFormat="false" ht="12.75" hidden="false" customHeight="false" outlineLevel="0" collapsed="false">
      <c r="A492" s="207"/>
      <c r="B492" s="206"/>
      <c r="D492" s="206"/>
    </row>
    <row r="493" customFormat="false" ht="12.75" hidden="false" customHeight="false" outlineLevel="0" collapsed="false">
      <c r="A493" s="207"/>
      <c r="B493" s="206"/>
      <c r="D493" s="206"/>
    </row>
    <row r="494" customFormat="false" ht="12.75" hidden="false" customHeight="false" outlineLevel="0" collapsed="false">
      <c r="A494" s="207"/>
      <c r="B494" s="206"/>
      <c r="D494" s="206"/>
    </row>
    <row r="495" customFormat="false" ht="12.75" hidden="false" customHeight="false" outlineLevel="0" collapsed="false">
      <c r="A495" s="207"/>
      <c r="B495" s="206"/>
      <c r="D495" s="206"/>
    </row>
    <row r="496" customFormat="false" ht="12.75" hidden="false" customHeight="false" outlineLevel="0" collapsed="false">
      <c r="A496" s="207"/>
      <c r="B496" s="206"/>
      <c r="D496" s="206"/>
    </row>
    <row r="497" customFormat="false" ht="12.75" hidden="false" customHeight="false" outlineLevel="0" collapsed="false">
      <c r="A497" s="207"/>
      <c r="B497" s="206"/>
      <c r="D497" s="206"/>
    </row>
    <row r="498" customFormat="false" ht="12.75" hidden="false" customHeight="false" outlineLevel="0" collapsed="false">
      <c r="A498" s="207"/>
      <c r="B498" s="206"/>
      <c r="D498" s="206"/>
    </row>
    <row r="499" customFormat="false" ht="12.75" hidden="false" customHeight="false" outlineLevel="0" collapsed="false">
      <c r="A499" s="207"/>
      <c r="B499" s="206"/>
      <c r="D499" s="206"/>
    </row>
    <row r="500" customFormat="false" ht="12.75" hidden="false" customHeight="false" outlineLevel="0" collapsed="false">
      <c r="A500" s="207"/>
      <c r="B500" s="206"/>
      <c r="D500" s="206"/>
    </row>
    <row r="501" customFormat="false" ht="12.75" hidden="false" customHeight="false" outlineLevel="0" collapsed="false">
      <c r="A501" s="207"/>
      <c r="B501" s="206"/>
      <c r="D501" s="206"/>
    </row>
    <row r="502" customFormat="false" ht="12.75" hidden="false" customHeight="false" outlineLevel="0" collapsed="false">
      <c r="A502" s="207"/>
      <c r="B502" s="206"/>
      <c r="D502" s="206"/>
    </row>
    <row r="503" customFormat="false" ht="12.75" hidden="false" customHeight="false" outlineLevel="0" collapsed="false">
      <c r="A503" s="207"/>
      <c r="B503" s="206"/>
      <c r="D503" s="206"/>
    </row>
    <row r="504" customFormat="false" ht="12.75" hidden="false" customHeight="false" outlineLevel="0" collapsed="false">
      <c r="A504" s="207"/>
      <c r="B504" s="206"/>
      <c r="D504" s="206"/>
    </row>
    <row r="505" customFormat="false" ht="12.75" hidden="false" customHeight="false" outlineLevel="0" collapsed="false">
      <c r="A505" s="207"/>
      <c r="B505" s="206"/>
      <c r="D505" s="206"/>
    </row>
    <row r="506" customFormat="false" ht="12.75" hidden="false" customHeight="false" outlineLevel="0" collapsed="false">
      <c r="A506" s="207"/>
      <c r="B506" s="206"/>
      <c r="D506" s="206"/>
    </row>
    <row r="507" customFormat="false" ht="15.75" hidden="false" customHeight="false" outlineLevel="0" collapsed="false">
      <c r="B507" s="206"/>
      <c r="D507" s="206"/>
    </row>
    <row r="508" customFormat="false" ht="15.75" hidden="false" customHeight="false" outlineLevel="0" collapsed="false">
      <c r="B508" s="206"/>
      <c r="D508" s="206"/>
    </row>
    <row r="509" customFormat="false" ht="15.75" hidden="false" customHeight="false" outlineLevel="0" collapsed="false">
      <c r="B509" s="206"/>
      <c r="D509" s="206"/>
    </row>
    <row r="510" customFormat="false" ht="15.75" hidden="false" customHeight="false" outlineLevel="0" collapsed="false">
      <c r="B510" s="206"/>
      <c r="D510" s="206"/>
    </row>
    <row r="511" customFormat="false" ht="15.75" hidden="false" customHeight="false" outlineLevel="0" collapsed="false">
      <c r="B511" s="206"/>
      <c r="D511" s="206"/>
    </row>
    <row r="512" customFormat="false" ht="15.75" hidden="false" customHeight="false" outlineLevel="0" collapsed="false">
      <c r="B512" s="206"/>
      <c r="D512" s="206"/>
    </row>
    <row r="513" customFormat="false" ht="15.75" hidden="false" customHeight="false" outlineLevel="0" collapsed="false">
      <c r="B513" s="206"/>
      <c r="D513" s="206"/>
    </row>
    <row r="514" customFormat="false" ht="15.75" hidden="false" customHeight="false" outlineLevel="0" collapsed="false">
      <c r="B514" s="206"/>
      <c r="D514" s="206"/>
    </row>
    <row r="515" customFormat="false" ht="15.75" hidden="false" customHeight="false" outlineLevel="0" collapsed="false">
      <c r="B515" s="206"/>
      <c r="D515" s="206"/>
    </row>
    <row r="516" customFormat="false" ht="15.75" hidden="false" customHeight="false" outlineLevel="0" collapsed="false">
      <c r="B516" s="206"/>
      <c r="D516" s="206"/>
    </row>
    <row r="517" customFormat="false" ht="15.75" hidden="false" customHeight="false" outlineLevel="0" collapsed="false">
      <c r="B517" s="206"/>
      <c r="D517" s="206"/>
    </row>
    <row r="518" customFormat="false" ht="15.75" hidden="false" customHeight="false" outlineLevel="0" collapsed="false">
      <c r="B518" s="206"/>
      <c r="D518" s="206"/>
    </row>
    <row r="519" customFormat="false" ht="15.75" hidden="false" customHeight="false" outlineLevel="0" collapsed="false">
      <c r="B519" s="206"/>
      <c r="D519" s="206"/>
    </row>
    <row r="520" customFormat="false" ht="15.75" hidden="false" customHeight="false" outlineLevel="0" collapsed="false">
      <c r="B520" s="206"/>
      <c r="D520" s="206"/>
    </row>
    <row r="521" customFormat="false" ht="15.75" hidden="false" customHeight="false" outlineLevel="0" collapsed="false">
      <c r="B521" s="206"/>
      <c r="D521" s="206"/>
    </row>
    <row r="522" customFormat="false" ht="15.75" hidden="false" customHeight="false" outlineLevel="0" collapsed="false">
      <c r="B522" s="206"/>
      <c r="D522" s="206"/>
    </row>
    <row r="523" customFormat="false" ht="15.75" hidden="false" customHeight="false" outlineLevel="0" collapsed="false">
      <c r="B523" s="206"/>
      <c r="D523" s="206"/>
    </row>
    <row r="524" customFormat="false" ht="15.75" hidden="false" customHeight="false" outlineLevel="0" collapsed="false">
      <c r="B524" s="206"/>
      <c r="D524" s="206"/>
    </row>
    <row r="525" customFormat="false" ht="15.75" hidden="false" customHeight="false" outlineLevel="0" collapsed="false">
      <c r="B525" s="206"/>
      <c r="D525" s="206"/>
    </row>
    <row r="526" customFormat="false" ht="15.75" hidden="false" customHeight="false" outlineLevel="0" collapsed="false">
      <c r="B526" s="206"/>
      <c r="D526" s="206"/>
    </row>
    <row r="527" customFormat="false" ht="15.75" hidden="false" customHeight="false" outlineLevel="0" collapsed="false">
      <c r="B527" s="206"/>
      <c r="D527" s="206"/>
    </row>
    <row r="528" customFormat="false" ht="15.75" hidden="false" customHeight="false" outlineLevel="0" collapsed="false">
      <c r="B528" s="206"/>
      <c r="D528" s="206"/>
    </row>
    <row r="529" customFormat="false" ht="15.75" hidden="false" customHeight="false" outlineLevel="0" collapsed="false">
      <c r="B529" s="206"/>
      <c r="D529" s="206"/>
    </row>
    <row r="530" customFormat="false" ht="15.75" hidden="false" customHeight="false" outlineLevel="0" collapsed="false">
      <c r="B530" s="206"/>
      <c r="D530" s="206"/>
    </row>
    <row r="531" customFormat="false" ht="15.75" hidden="false" customHeight="false" outlineLevel="0" collapsed="false">
      <c r="B531" s="206"/>
      <c r="D531" s="206"/>
    </row>
    <row r="532" customFormat="false" ht="15.75" hidden="false" customHeight="false" outlineLevel="0" collapsed="false">
      <c r="B532" s="206"/>
      <c r="D532" s="206"/>
    </row>
    <row r="533" customFormat="false" ht="15.75" hidden="false" customHeight="false" outlineLevel="0" collapsed="false">
      <c r="B533" s="206"/>
      <c r="D533" s="206"/>
    </row>
    <row r="534" customFormat="false" ht="15.75" hidden="false" customHeight="false" outlineLevel="0" collapsed="false">
      <c r="B534" s="206"/>
      <c r="D534" s="206"/>
    </row>
    <row r="535" customFormat="false" ht="15.75" hidden="false" customHeight="false" outlineLevel="0" collapsed="false">
      <c r="B535" s="206"/>
      <c r="D535" s="206"/>
    </row>
    <row r="536" customFormat="false" ht="15.75" hidden="false" customHeight="false" outlineLevel="0" collapsed="false">
      <c r="B536" s="206"/>
      <c r="D536" s="206"/>
    </row>
    <row r="537" customFormat="false" ht="15.75" hidden="false" customHeight="false" outlineLevel="0" collapsed="false">
      <c r="B537" s="206"/>
      <c r="D537" s="206"/>
    </row>
    <row r="538" customFormat="false" ht="15.75" hidden="false" customHeight="false" outlineLevel="0" collapsed="false">
      <c r="B538" s="206"/>
      <c r="D538" s="206"/>
    </row>
    <row r="539" customFormat="false" ht="15.75" hidden="false" customHeight="false" outlineLevel="0" collapsed="false">
      <c r="B539" s="206"/>
      <c r="D539" s="206"/>
    </row>
    <row r="540" customFormat="false" ht="15.75" hidden="false" customHeight="false" outlineLevel="0" collapsed="false">
      <c r="B540" s="206"/>
      <c r="D540" s="206"/>
    </row>
    <row r="541" customFormat="false" ht="15.75" hidden="false" customHeight="false" outlineLevel="0" collapsed="false">
      <c r="B541" s="206"/>
      <c r="D541" s="206"/>
    </row>
    <row r="542" customFormat="false" ht="15.75" hidden="false" customHeight="false" outlineLevel="0" collapsed="false">
      <c r="B542" s="206"/>
      <c r="D542" s="206"/>
    </row>
    <row r="543" customFormat="false" ht="15.75" hidden="false" customHeight="false" outlineLevel="0" collapsed="false">
      <c r="B543" s="206"/>
      <c r="D543" s="206"/>
    </row>
    <row r="544" customFormat="false" ht="15.75" hidden="false" customHeight="false" outlineLevel="0" collapsed="false">
      <c r="B544" s="206"/>
      <c r="D544" s="206"/>
    </row>
    <row r="545" customFormat="false" ht="15.75" hidden="false" customHeight="false" outlineLevel="0" collapsed="false">
      <c r="B545" s="206"/>
      <c r="D545" s="206"/>
    </row>
    <row r="546" customFormat="false" ht="15.75" hidden="false" customHeight="false" outlineLevel="0" collapsed="false">
      <c r="B546" s="206"/>
      <c r="D546" s="206"/>
    </row>
    <row r="547" customFormat="false" ht="15.75" hidden="false" customHeight="false" outlineLevel="0" collapsed="false">
      <c r="B547" s="206"/>
      <c r="D547" s="206"/>
    </row>
    <row r="548" customFormat="false" ht="15.75" hidden="false" customHeight="false" outlineLevel="0" collapsed="false">
      <c r="B548" s="206"/>
      <c r="D548" s="206"/>
    </row>
    <row r="549" customFormat="false" ht="15.75" hidden="false" customHeight="false" outlineLevel="0" collapsed="false">
      <c r="B549" s="206"/>
      <c r="D549" s="206"/>
    </row>
    <row r="550" customFormat="false" ht="15.75" hidden="false" customHeight="false" outlineLevel="0" collapsed="false">
      <c r="B550" s="206"/>
      <c r="D550" s="206"/>
    </row>
    <row r="551" customFormat="false" ht="15.75" hidden="false" customHeight="false" outlineLevel="0" collapsed="false">
      <c r="B551" s="206"/>
      <c r="D551" s="206"/>
    </row>
    <row r="552" customFormat="false" ht="15.75" hidden="false" customHeight="false" outlineLevel="0" collapsed="false">
      <c r="B552" s="206"/>
      <c r="D552" s="206"/>
    </row>
    <row r="553" customFormat="false" ht="15.75" hidden="false" customHeight="false" outlineLevel="0" collapsed="false">
      <c r="B553" s="206"/>
      <c r="D553" s="206"/>
    </row>
    <row r="554" customFormat="false" ht="15.75" hidden="false" customHeight="false" outlineLevel="0" collapsed="false">
      <c r="B554" s="206"/>
      <c r="D554" s="206"/>
    </row>
    <row r="555" customFormat="false" ht="15.75" hidden="false" customHeight="false" outlineLevel="0" collapsed="false">
      <c r="B555" s="206"/>
      <c r="D555" s="206"/>
    </row>
    <row r="556" customFormat="false" ht="15.75" hidden="false" customHeight="false" outlineLevel="0" collapsed="false">
      <c r="B556" s="206"/>
      <c r="D556" s="206"/>
    </row>
    <row r="557" customFormat="false" ht="15.75" hidden="false" customHeight="false" outlineLevel="0" collapsed="false">
      <c r="B557" s="206"/>
      <c r="D557" s="206"/>
    </row>
    <row r="558" customFormat="false" ht="15.75" hidden="false" customHeight="false" outlineLevel="0" collapsed="false">
      <c r="B558" s="206"/>
      <c r="D558" s="206"/>
    </row>
    <row r="559" customFormat="false" ht="15.75" hidden="false" customHeight="false" outlineLevel="0" collapsed="false">
      <c r="B559" s="206"/>
      <c r="D559" s="206"/>
    </row>
    <row r="560" customFormat="false" ht="15.75" hidden="false" customHeight="false" outlineLevel="0" collapsed="false">
      <c r="B560" s="206"/>
      <c r="D560" s="206"/>
    </row>
    <row r="561" customFormat="false" ht="15.75" hidden="false" customHeight="false" outlineLevel="0" collapsed="false">
      <c r="B561" s="206"/>
      <c r="D561" s="206"/>
    </row>
    <row r="562" customFormat="false" ht="15.75" hidden="false" customHeight="false" outlineLevel="0" collapsed="false">
      <c r="B562" s="206"/>
      <c r="D562" s="206"/>
    </row>
    <row r="563" customFormat="false" ht="15.75" hidden="false" customHeight="false" outlineLevel="0" collapsed="false">
      <c r="B563" s="206"/>
      <c r="D563" s="206"/>
    </row>
    <row r="564" customFormat="false" ht="15.75" hidden="false" customHeight="false" outlineLevel="0" collapsed="false">
      <c r="B564" s="206"/>
      <c r="D564" s="206"/>
    </row>
    <row r="565" customFormat="false" ht="15.75" hidden="false" customHeight="false" outlineLevel="0" collapsed="false">
      <c r="B565" s="206"/>
      <c r="D565" s="206"/>
    </row>
    <row r="566" customFormat="false" ht="15.75" hidden="false" customHeight="false" outlineLevel="0" collapsed="false">
      <c r="B566" s="206"/>
      <c r="D566" s="206"/>
    </row>
    <row r="567" customFormat="false" ht="15.75" hidden="false" customHeight="false" outlineLevel="0" collapsed="false">
      <c r="B567" s="206"/>
      <c r="D567" s="206"/>
    </row>
    <row r="568" customFormat="false" ht="15.75" hidden="false" customHeight="false" outlineLevel="0" collapsed="false">
      <c r="B568" s="206"/>
      <c r="D568" s="206"/>
    </row>
    <row r="569" customFormat="false" ht="15.75" hidden="false" customHeight="false" outlineLevel="0" collapsed="false">
      <c r="B569" s="206"/>
      <c r="D569" s="206"/>
    </row>
    <row r="570" customFormat="false" ht="15.75" hidden="false" customHeight="false" outlineLevel="0" collapsed="false">
      <c r="B570" s="206"/>
      <c r="D570" s="206"/>
    </row>
    <row r="571" customFormat="false" ht="15.75" hidden="false" customHeight="false" outlineLevel="0" collapsed="false">
      <c r="B571" s="206"/>
      <c r="D571" s="206"/>
    </row>
    <row r="572" customFormat="false" ht="15.75" hidden="false" customHeight="false" outlineLevel="0" collapsed="false">
      <c r="B572" s="206"/>
      <c r="D572" s="206"/>
    </row>
    <row r="573" customFormat="false" ht="15.75" hidden="false" customHeight="false" outlineLevel="0" collapsed="false">
      <c r="B573" s="206"/>
      <c r="D573" s="206"/>
    </row>
    <row r="574" customFormat="false" ht="15.75" hidden="false" customHeight="false" outlineLevel="0" collapsed="false">
      <c r="B574" s="206"/>
      <c r="D574" s="206"/>
    </row>
    <row r="575" customFormat="false" ht="15.75" hidden="false" customHeight="false" outlineLevel="0" collapsed="false">
      <c r="B575" s="206"/>
      <c r="D575" s="206"/>
    </row>
    <row r="576" customFormat="false" ht="15.75" hidden="false" customHeight="false" outlineLevel="0" collapsed="false">
      <c r="B576" s="206"/>
      <c r="D576" s="206"/>
    </row>
    <row r="577" customFormat="false" ht="15.75" hidden="false" customHeight="false" outlineLevel="0" collapsed="false">
      <c r="B577" s="206"/>
      <c r="D577" s="206"/>
    </row>
    <row r="578" customFormat="false" ht="15.75" hidden="false" customHeight="false" outlineLevel="0" collapsed="false">
      <c r="B578" s="206"/>
      <c r="D578" s="206"/>
    </row>
    <row r="579" customFormat="false" ht="15.75" hidden="false" customHeight="false" outlineLevel="0" collapsed="false">
      <c r="B579" s="206"/>
      <c r="D579" s="206"/>
    </row>
    <row r="580" customFormat="false" ht="15.75" hidden="false" customHeight="false" outlineLevel="0" collapsed="false">
      <c r="B580" s="206"/>
      <c r="D580" s="206"/>
    </row>
    <row r="581" customFormat="false" ht="15.75" hidden="false" customHeight="false" outlineLevel="0" collapsed="false">
      <c r="B581" s="206"/>
      <c r="D581" s="206"/>
    </row>
    <row r="582" customFormat="false" ht="15.75" hidden="false" customHeight="false" outlineLevel="0" collapsed="false">
      <c r="B582" s="206"/>
      <c r="D582" s="206"/>
    </row>
    <row r="583" customFormat="false" ht="15.75" hidden="false" customHeight="false" outlineLevel="0" collapsed="false">
      <c r="B583" s="206"/>
      <c r="D583" s="206"/>
    </row>
    <row r="584" customFormat="false" ht="15.75" hidden="false" customHeight="false" outlineLevel="0" collapsed="false">
      <c r="B584" s="206"/>
      <c r="D584" s="206"/>
    </row>
    <row r="585" customFormat="false" ht="15.75" hidden="false" customHeight="false" outlineLevel="0" collapsed="false">
      <c r="B585" s="206"/>
      <c r="D585" s="206"/>
    </row>
    <row r="586" customFormat="false" ht="15.75" hidden="false" customHeight="false" outlineLevel="0" collapsed="false">
      <c r="B586" s="206"/>
      <c r="D586" s="206"/>
    </row>
    <row r="587" customFormat="false" ht="15.75" hidden="false" customHeight="false" outlineLevel="0" collapsed="false">
      <c r="B587" s="206"/>
      <c r="D587" s="206"/>
    </row>
    <row r="588" customFormat="false" ht="15.75" hidden="false" customHeight="false" outlineLevel="0" collapsed="false">
      <c r="B588" s="206"/>
      <c r="D588" s="206"/>
    </row>
    <row r="589" customFormat="false" ht="15.75" hidden="false" customHeight="false" outlineLevel="0" collapsed="false">
      <c r="B589" s="206"/>
      <c r="D589" s="206"/>
    </row>
    <row r="590" customFormat="false" ht="15.75" hidden="false" customHeight="false" outlineLevel="0" collapsed="false">
      <c r="B590" s="206"/>
      <c r="D590" s="206"/>
    </row>
    <row r="591" customFormat="false" ht="15.75" hidden="false" customHeight="false" outlineLevel="0" collapsed="false">
      <c r="B591" s="206"/>
      <c r="D591" s="206"/>
    </row>
    <row r="592" customFormat="false" ht="15.75" hidden="false" customHeight="false" outlineLevel="0" collapsed="false">
      <c r="B592" s="206"/>
      <c r="D592" s="206"/>
    </row>
    <row r="593" customFormat="false" ht="15.75" hidden="false" customHeight="false" outlineLevel="0" collapsed="false">
      <c r="B593" s="206"/>
      <c r="D593" s="206"/>
    </row>
    <row r="594" customFormat="false" ht="15.75" hidden="false" customHeight="false" outlineLevel="0" collapsed="false">
      <c r="B594" s="206"/>
      <c r="D594" s="206"/>
    </row>
    <row r="595" customFormat="false" ht="15.75" hidden="false" customHeight="false" outlineLevel="0" collapsed="false">
      <c r="B595" s="206"/>
      <c r="D595" s="206"/>
    </row>
    <row r="596" customFormat="false" ht="15.75" hidden="false" customHeight="false" outlineLevel="0" collapsed="false">
      <c r="B596" s="206"/>
      <c r="D596" s="206"/>
    </row>
    <row r="597" customFormat="false" ht="15.75" hidden="false" customHeight="false" outlineLevel="0" collapsed="false">
      <c r="B597" s="206"/>
      <c r="D597" s="206"/>
    </row>
    <row r="598" customFormat="false" ht="15.75" hidden="false" customHeight="false" outlineLevel="0" collapsed="false">
      <c r="B598" s="206"/>
      <c r="D598" s="206"/>
    </row>
    <row r="599" customFormat="false" ht="15.75" hidden="false" customHeight="false" outlineLevel="0" collapsed="false">
      <c r="B599" s="206"/>
      <c r="D599" s="206"/>
    </row>
    <row r="600" customFormat="false" ht="15.75" hidden="false" customHeight="false" outlineLevel="0" collapsed="false">
      <c r="B600" s="206"/>
      <c r="D600" s="206"/>
    </row>
    <row r="601" customFormat="false" ht="15.75" hidden="false" customHeight="false" outlineLevel="0" collapsed="false">
      <c r="B601" s="206"/>
      <c r="D601" s="206"/>
    </row>
    <row r="602" customFormat="false" ht="15.75" hidden="false" customHeight="false" outlineLevel="0" collapsed="false">
      <c r="B602" s="206"/>
      <c r="D602" s="206"/>
    </row>
    <row r="603" customFormat="false" ht="15.75" hidden="false" customHeight="false" outlineLevel="0" collapsed="false">
      <c r="B603" s="206"/>
      <c r="D603" s="206"/>
    </row>
    <row r="604" customFormat="false" ht="15.75" hidden="false" customHeight="false" outlineLevel="0" collapsed="false">
      <c r="B604" s="206"/>
      <c r="D604" s="206"/>
    </row>
    <row r="605" customFormat="false" ht="15.75" hidden="false" customHeight="false" outlineLevel="0" collapsed="false">
      <c r="B605" s="206"/>
      <c r="D605" s="206"/>
    </row>
    <row r="606" customFormat="false" ht="15.75" hidden="false" customHeight="false" outlineLevel="0" collapsed="false">
      <c r="B606" s="206"/>
      <c r="D606" s="206"/>
    </row>
    <row r="607" customFormat="false" ht="15.75" hidden="false" customHeight="false" outlineLevel="0" collapsed="false">
      <c r="B607" s="206"/>
      <c r="D607" s="206"/>
    </row>
    <row r="608" customFormat="false" ht="15.75" hidden="false" customHeight="false" outlineLevel="0" collapsed="false">
      <c r="B608" s="206"/>
      <c r="D608" s="206"/>
    </row>
    <row r="609" customFormat="false" ht="15.75" hidden="false" customHeight="false" outlineLevel="0" collapsed="false">
      <c r="B609" s="206"/>
      <c r="D609" s="206"/>
    </row>
    <row r="610" customFormat="false" ht="15.75" hidden="false" customHeight="false" outlineLevel="0" collapsed="false">
      <c r="B610" s="206"/>
      <c r="D610" s="206"/>
    </row>
    <row r="611" customFormat="false" ht="15.75" hidden="false" customHeight="false" outlineLevel="0" collapsed="false">
      <c r="B611" s="206"/>
      <c r="D611" s="206"/>
    </row>
    <row r="612" customFormat="false" ht="15.75" hidden="false" customHeight="false" outlineLevel="0" collapsed="false">
      <c r="B612" s="206"/>
      <c r="D612" s="206"/>
    </row>
    <row r="613" customFormat="false" ht="15.75" hidden="false" customHeight="false" outlineLevel="0" collapsed="false">
      <c r="B613" s="206"/>
      <c r="D613" s="206"/>
    </row>
    <row r="614" customFormat="false" ht="15.75" hidden="false" customHeight="false" outlineLevel="0" collapsed="false">
      <c r="B614" s="206"/>
      <c r="D614" s="206"/>
    </row>
    <row r="615" customFormat="false" ht="15.75" hidden="false" customHeight="false" outlineLevel="0" collapsed="false">
      <c r="B615" s="206"/>
      <c r="D615" s="206"/>
    </row>
    <row r="616" customFormat="false" ht="15.75" hidden="false" customHeight="false" outlineLevel="0" collapsed="false">
      <c r="B616" s="206"/>
      <c r="D616" s="206"/>
    </row>
    <row r="617" customFormat="false" ht="15.75" hidden="false" customHeight="false" outlineLevel="0" collapsed="false">
      <c r="B617" s="206"/>
      <c r="D617" s="206"/>
    </row>
    <row r="618" customFormat="false" ht="15.75" hidden="false" customHeight="false" outlineLevel="0" collapsed="false">
      <c r="B618" s="206"/>
      <c r="D618" s="206"/>
    </row>
    <row r="619" customFormat="false" ht="15.75" hidden="false" customHeight="false" outlineLevel="0" collapsed="false">
      <c r="B619" s="206"/>
      <c r="D619" s="206"/>
    </row>
    <row r="620" customFormat="false" ht="15.75" hidden="false" customHeight="false" outlineLevel="0" collapsed="false">
      <c r="B620" s="206"/>
      <c r="D620" s="206"/>
    </row>
    <row r="621" customFormat="false" ht="15.75" hidden="false" customHeight="false" outlineLevel="0" collapsed="false">
      <c r="B621" s="206"/>
      <c r="D621" s="206"/>
    </row>
    <row r="622" customFormat="false" ht="15.75" hidden="false" customHeight="false" outlineLevel="0" collapsed="false">
      <c r="B622" s="206"/>
      <c r="D622" s="206"/>
    </row>
    <row r="623" customFormat="false" ht="15.75" hidden="false" customHeight="false" outlineLevel="0" collapsed="false">
      <c r="B623" s="206"/>
      <c r="D623" s="206"/>
    </row>
    <row r="624" customFormat="false" ht="15.75" hidden="false" customHeight="false" outlineLevel="0" collapsed="false">
      <c r="B624" s="206"/>
      <c r="D624" s="206"/>
    </row>
    <row r="625" customFormat="false" ht="15.75" hidden="false" customHeight="false" outlineLevel="0" collapsed="false">
      <c r="B625" s="206"/>
      <c r="D625" s="206"/>
    </row>
    <row r="626" customFormat="false" ht="15.75" hidden="false" customHeight="false" outlineLevel="0" collapsed="false">
      <c r="B626" s="206"/>
      <c r="D626" s="206"/>
    </row>
    <row r="627" customFormat="false" ht="15.75" hidden="false" customHeight="false" outlineLevel="0" collapsed="false">
      <c r="B627" s="206"/>
      <c r="D627" s="206"/>
    </row>
    <row r="628" customFormat="false" ht="15.75" hidden="false" customHeight="false" outlineLevel="0" collapsed="false">
      <c r="B628" s="206"/>
      <c r="D628" s="206"/>
    </row>
    <row r="629" customFormat="false" ht="15.75" hidden="false" customHeight="false" outlineLevel="0" collapsed="false">
      <c r="B629" s="206"/>
      <c r="D629" s="206"/>
    </row>
    <row r="630" customFormat="false" ht="15.75" hidden="false" customHeight="false" outlineLevel="0" collapsed="false">
      <c r="B630" s="206"/>
      <c r="D630" s="206"/>
    </row>
    <row r="631" customFormat="false" ht="15.75" hidden="false" customHeight="false" outlineLevel="0" collapsed="false">
      <c r="B631" s="206"/>
      <c r="D631" s="206"/>
    </row>
    <row r="632" customFormat="false" ht="15.75" hidden="false" customHeight="false" outlineLevel="0" collapsed="false">
      <c r="B632" s="206"/>
      <c r="D632" s="206"/>
    </row>
    <row r="633" customFormat="false" ht="15.75" hidden="false" customHeight="false" outlineLevel="0" collapsed="false">
      <c r="B633" s="206"/>
      <c r="D633" s="206"/>
    </row>
    <row r="634" customFormat="false" ht="15.75" hidden="false" customHeight="false" outlineLevel="0" collapsed="false">
      <c r="B634" s="206"/>
      <c r="D634" s="206"/>
    </row>
    <row r="635" customFormat="false" ht="15.75" hidden="false" customHeight="false" outlineLevel="0" collapsed="false">
      <c r="B635" s="206"/>
      <c r="D635" s="206"/>
    </row>
    <row r="636" customFormat="false" ht="15.75" hidden="false" customHeight="false" outlineLevel="0" collapsed="false">
      <c r="B636" s="206"/>
      <c r="D636" s="206"/>
    </row>
    <row r="637" customFormat="false" ht="15.75" hidden="false" customHeight="false" outlineLevel="0" collapsed="false">
      <c r="B637" s="206"/>
      <c r="D637" s="206"/>
    </row>
    <row r="638" customFormat="false" ht="15.75" hidden="false" customHeight="false" outlineLevel="0" collapsed="false">
      <c r="B638" s="206"/>
      <c r="D638" s="206"/>
    </row>
    <row r="639" customFormat="false" ht="15.75" hidden="false" customHeight="false" outlineLevel="0" collapsed="false">
      <c r="B639" s="206"/>
      <c r="D639" s="206"/>
    </row>
    <row r="640" customFormat="false" ht="15.75" hidden="false" customHeight="false" outlineLevel="0" collapsed="false">
      <c r="B640" s="206"/>
      <c r="D640" s="206"/>
    </row>
    <row r="641" customFormat="false" ht="15.75" hidden="false" customHeight="false" outlineLevel="0" collapsed="false">
      <c r="B641" s="206"/>
      <c r="D641" s="206"/>
    </row>
    <row r="642" customFormat="false" ht="15.75" hidden="false" customHeight="false" outlineLevel="0" collapsed="false">
      <c r="B642" s="206"/>
      <c r="D642" s="206"/>
    </row>
    <row r="643" customFormat="false" ht="15.75" hidden="false" customHeight="false" outlineLevel="0" collapsed="false">
      <c r="B643" s="206"/>
      <c r="D643" s="206"/>
    </row>
    <row r="644" customFormat="false" ht="15.75" hidden="false" customHeight="false" outlineLevel="0" collapsed="false">
      <c r="B644" s="206"/>
      <c r="D644" s="206"/>
    </row>
    <row r="645" customFormat="false" ht="15.75" hidden="false" customHeight="false" outlineLevel="0" collapsed="false">
      <c r="B645" s="206"/>
      <c r="D645" s="206"/>
    </row>
    <row r="646" customFormat="false" ht="15.75" hidden="false" customHeight="false" outlineLevel="0" collapsed="false">
      <c r="B646" s="206"/>
      <c r="D646" s="206"/>
    </row>
    <row r="647" customFormat="false" ht="15.75" hidden="false" customHeight="false" outlineLevel="0" collapsed="false">
      <c r="B647" s="206"/>
      <c r="D647" s="206"/>
    </row>
    <row r="648" customFormat="false" ht="15.75" hidden="false" customHeight="false" outlineLevel="0" collapsed="false">
      <c r="B648" s="206"/>
      <c r="D648" s="206"/>
    </row>
    <row r="649" customFormat="false" ht="15.75" hidden="false" customHeight="false" outlineLevel="0" collapsed="false">
      <c r="B649" s="206"/>
      <c r="D649" s="206"/>
    </row>
    <row r="650" customFormat="false" ht="15.75" hidden="false" customHeight="false" outlineLevel="0" collapsed="false">
      <c r="B650" s="206"/>
      <c r="D650" s="206"/>
    </row>
    <row r="651" customFormat="false" ht="15.75" hidden="false" customHeight="false" outlineLevel="0" collapsed="false">
      <c r="B651" s="206"/>
      <c r="D651" s="206"/>
    </row>
    <row r="652" customFormat="false" ht="15.75" hidden="false" customHeight="false" outlineLevel="0" collapsed="false">
      <c r="B652" s="206"/>
      <c r="D652" s="206"/>
    </row>
    <row r="653" customFormat="false" ht="15.75" hidden="false" customHeight="false" outlineLevel="0" collapsed="false">
      <c r="B653" s="206"/>
      <c r="D653" s="206"/>
    </row>
    <row r="654" customFormat="false" ht="15.75" hidden="false" customHeight="false" outlineLevel="0" collapsed="false">
      <c r="B654" s="206"/>
      <c r="D654" s="206"/>
    </row>
    <row r="655" customFormat="false" ht="15.75" hidden="false" customHeight="false" outlineLevel="0" collapsed="false">
      <c r="B655" s="206"/>
      <c r="D655" s="206"/>
    </row>
    <row r="656" customFormat="false" ht="15.75" hidden="false" customHeight="false" outlineLevel="0" collapsed="false">
      <c r="B656" s="206"/>
      <c r="D656" s="206"/>
    </row>
    <row r="657" customFormat="false" ht="15.75" hidden="false" customHeight="false" outlineLevel="0" collapsed="false">
      <c r="B657" s="206"/>
      <c r="D657" s="206"/>
    </row>
    <row r="658" customFormat="false" ht="15.75" hidden="false" customHeight="false" outlineLevel="0" collapsed="false">
      <c r="B658" s="206"/>
      <c r="D658" s="206"/>
    </row>
    <row r="659" customFormat="false" ht="15.75" hidden="false" customHeight="false" outlineLevel="0" collapsed="false">
      <c r="B659" s="206"/>
      <c r="D659" s="206"/>
    </row>
    <row r="660" customFormat="false" ht="15.75" hidden="false" customHeight="false" outlineLevel="0" collapsed="false">
      <c r="B660" s="206"/>
      <c r="D660" s="206"/>
    </row>
    <row r="661" customFormat="false" ht="15.75" hidden="false" customHeight="false" outlineLevel="0" collapsed="false">
      <c r="B661" s="206"/>
      <c r="D661" s="206"/>
    </row>
    <row r="662" customFormat="false" ht="15.75" hidden="false" customHeight="false" outlineLevel="0" collapsed="false">
      <c r="B662" s="206"/>
      <c r="D662" s="206"/>
    </row>
    <row r="663" customFormat="false" ht="15.75" hidden="false" customHeight="false" outlineLevel="0" collapsed="false">
      <c r="B663" s="206"/>
      <c r="D663" s="206"/>
    </row>
    <row r="664" customFormat="false" ht="15.75" hidden="false" customHeight="false" outlineLevel="0" collapsed="false">
      <c r="B664" s="206"/>
      <c r="D664" s="206"/>
    </row>
    <row r="665" customFormat="false" ht="15.75" hidden="false" customHeight="false" outlineLevel="0" collapsed="false">
      <c r="B665" s="206"/>
      <c r="D665" s="206"/>
    </row>
    <row r="666" customFormat="false" ht="15.75" hidden="false" customHeight="false" outlineLevel="0" collapsed="false">
      <c r="B666" s="206"/>
      <c r="D666" s="206"/>
    </row>
    <row r="667" customFormat="false" ht="15.75" hidden="false" customHeight="false" outlineLevel="0" collapsed="false">
      <c r="B667" s="206"/>
      <c r="D667" s="206"/>
    </row>
    <row r="668" customFormat="false" ht="15.75" hidden="false" customHeight="false" outlineLevel="0" collapsed="false">
      <c r="B668" s="206"/>
      <c r="D668" s="206"/>
    </row>
    <row r="669" customFormat="false" ht="15.75" hidden="false" customHeight="false" outlineLevel="0" collapsed="false">
      <c r="B669" s="206"/>
      <c r="D669" s="206"/>
    </row>
    <row r="670" customFormat="false" ht="15.75" hidden="false" customHeight="false" outlineLevel="0" collapsed="false">
      <c r="B670" s="206"/>
      <c r="D670" s="206"/>
    </row>
    <row r="671" customFormat="false" ht="15.75" hidden="false" customHeight="false" outlineLevel="0" collapsed="false">
      <c r="B671" s="206"/>
      <c r="D671" s="206"/>
    </row>
    <row r="672" customFormat="false" ht="15.75" hidden="false" customHeight="false" outlineLevel="0" collapsed="false">
      <c r="B672" s="206"/>
      <c r="D672" s="206"/>
    </row>
    <row r="673" customFormat="false" ht="15.75" hidden="false" customHeight="false" outlineLevel="0" collapsed="false">
      <c r="B673" s="206"/>
      <c r="D673" s="206"/>
    </row>
    <row r="674" customFormat="false" ht="15.75" hidden="false" customHeight="false" outlineLevel="0" collapsed="false">
      <c r="B674" s="206"/>
      <c r="D674" s="206"/>
    </row>
    <row r="675" customFormat="false" ht="15.75" hidden="false" customHeight="false" outlineLevel="0" collapsed="false">
      <c r="B675" s="206"/>
      <c r="D675" s="206"/>
    </row>
    <row r="676" customFormat="false" ht="15.75" hidden="false" customHeight="false" outlineLevel="0" collapsed="false">
      <c r="B676" s="206"/>
      <c r="D676" s="206"/>
    </row>
    <row r="677" customFormat="false" ht="15.75" hidden="false" customHeight="false" outlineLevel="0" collapsed="false">
      <c r="B677" s="206"/>
      <c r="D677" s="206"/>
    </row>
    <row r="678" customFormat="false" ht="15.75" hidden="false" customHeight="false" outlineLevel="0" collapsed="false">
      <c r="B678" s="206"/>
      <c r="D678" s="206"/>
    </row>
    <row r="679" customFormat="false" ht="15.75" hidden="false" customHeight="false" outlineLevel="0" collapsed="false">
      <c r="B679" s="206"/>
      <c r="D679" s="206"/>
    </row>
    <row r="680" customFormat="false" ht="15.75" hidden="false" customHeight="false" outlineLevel="0" collapsed="false">
      <c r="B680" s="206"/>
      <c r="D680" s="206"/>
    </row>
    <row r="681" customFormat="false" ht="15.75" hidden="false" customHeight="false" outlineLevel="0" collapsed="false">
      <c r="B681" s="206"/>
      <c r="D681" s="206"/>
    </row>
    <row r="682" customFormat="false" ht="15.75" hidden="false" customHeight="false" outlineLevel="0" collapsed="false">
      <c r="B682" s="206"/>
      <c r="D682" s="206"/>
    </row>
    <row r="683" customFormat="false" ht="15.75" hidden="false" customHeight="false" outlineLevel="0" collapsed="false">
      <c r="B683" s="206"/>
      <c r="D683" s="206"/>
    </row>
    <row r="684" customFormat="false" ht="15.75" hidden="false" customHeight="false" outlineLevel="0" collapsed="false">
      <c r="B684" s="206"/>
      <c r="D684" s="206"/>
    </row>
    <row r="685" customFormat="false" ht="15.75" hidden="false" customHeight="false" outlineLevel="0" collapsed="false">
      <c r="B685" s="206"/>
      <c r="D685" s="206"/>
    </row>
    <row r="686" customFormat="false" ht="15.75" hidden="false" customHeight="false" outlineLevel="0" collapsed="false">
      <c r="B686" s="206"/>
      <c r="D686" s="206"/>
    </row>
    <row r="687" customFormat="false" ht="15.75" hidden="false" customHeight="false" outlineLevel="0" collapsed="false">
      <c r="B687" s="206"/>
      <c r="D687" s="206"/>
    </row>
    <row r="688" customFormat="false" ht="15.75" hidden="false" customHeight="false" outlineLevel="0" collapsed="false">
      <c r="B688" s="206"/>
      <c r="D688" s="206"/>
    </row>
    <row r="689" customFormat="false" ht="15.75" hidden="false" customHeight="false" outlineLevel="0" collapsed="false">
      <c r="B689" s="206"/>
      <c r="D689" s="206"/>
    </row>
    <row r="690" customFormat="false" ht="15.75" hidden="false" customHeight="false" outlineLevel="0" collapsed="false">
      <c r="B690" s="206"/>
      <c r="D690" s="206"/>
    </row>
    <row r="691" customFormat="false" ht="15.75" hidden="false" customHeight="false" outlineLevel="0" collapsed="false">
      <c r="B691" s="206"/>
      <c r="D691" s="206"/>
    </row>
    <row r="692" customFormat="false" ht="15.75" hidden="false" customHeight="false" outlineLevel="0" collapsed="false">
      <c r="B692" s="206"/>
      <c r="D692" s="206"/>
    </row>
    <row r="693" customFormat="false" ht="15.75" hidden="false" customHeight="false" outlineLevel="0" collapsed="false">
      <c r="B693" s="206"/>
      <c r="D693" s="206"/>
    </row>
    <row r="694" customFormat="false" ht="15.75" hidden="false" customHeight="false" outlineLevel="0" collapsed="false">
      <c r="B694" s="206"/>
      <c r="D694" s="206"/>
    </row>
    <row r="695" customFormat="false" ht="15.75" hidden="false" customHeight="false" outlineLevel="0" collapsed="false">
      <c r="B695" s="206"/>
      <c r="D695" s="206"/>
    </row>
    <row r="696" customFormat="false" ht="15.75" hidden="false" customHeight="false" outlineLevel="0" collapsed="false">
      <c r="B696" s="206"/>
      <c r="D696" s="206"/>
    </row>
    <row r="697" customFormat="false" ht="15.75" hidden="false" customHeight="false" outlineLevel="0" collapsed="false">
      <c r="B697" s="206"/>
      <c r="D697" s="206"/>
    </row>
    <row r="698" customFormat="false" ht="15.75" hidden="false" customHeight="false" outlineLevel="0" collapsed="false">
      <c r="B698" s="206"/>
      <c r="D698" s="206"/>
    </row>
    <row r="699" customFormat="false" ht="15.75" hidden="false" customHeight="false" outlineLevel="0" collapsed="false">
      <c r="B699" s="206"/>
      <c r="D699" s="206"/>
    </row>
    <row r="700" customFormat="false" ht="15.75" hidden="false" customHeight="false" outlineLevel="0" collapsed="false">
      <c r="B700" s="206"/>
      <c r="D700" s="206"/>
    </row>
    <row r="701" customFormat="false" ht="15.75" hidden="false" customHeight="false" outlineLevel="0" collapsed="false">
      <c r="B701" s="206"/>
      <c r="D701" s="206"/>
    </row>
    <row r="702" customFormat="false" ht="15.75" hidden="false" customHeight="false" outlineLevel="0" collapsed="false">
      <c r="B702" s="206"/>
      <c r="D702" s="206"/>
    </row>
    <row r="703" customFormat="false" ht="15.75" hidden="false" customHeight="false" outlineLevel="0" collapsed="false">
      <c r="B703" s="206"/>
      <c r="D703" s="206"/>
    </row>
    <row r="704" customFormat="false" ht="15.75" hidden="false" customHeight="false" outlineLevel="0" collapsed="false">
      <c r="B704" s="206"/>
      <c r="D704" s="206"/>
    </row>
    <row r="705" customFormat="false" ht="15.75" hidden="false" customHeight="false" outlineLevel="0" collapsed="false">
      <c r="B705" s="206"/>
      <c r="D705" s="206"/>
    </row>
    <row r="706" customFormat="false" ht="15.75" hidden="false" customHeight="false" outlineLevel="0" collapsed="false">
      <c r="B706" s="206"/>
      <c r="D706" s="206"/>
    </row>
    <row r="707" customFormat="false" ht="15.75" hidden="false" customHeight="false" outlineLevel="0" collapsed="false">
      <c r="B707" s="206"/>
      <c r="D707" s="206"/>
    </row>
    <row r="708" customFormat="false" ht="15.75" hidden="false" customHeight="false" outlineLevel="0" collapsed="false">
      <c r="B708" s="206"/>
      <c r="D708" s="206"/>
    </row>
    <row r="709" customFormat="false" ht="15.75" hidden="false" customHeight="false" outlineLevel="0" collapsed="false">
      <c r="B709" s="206"/>
      <c r="D709" s="206"/>
    </row>
    <row r="710" customFormat="false" ht="15.75" hidden="false" customHeight="false" outlineLevel="0" collapsed="false">
      <c r="B710" s="206"/>
      <c r="D710" s="206"/>
    </row>
    <row r="711" customFormat="false" ht="15.75" hidden="false" customHeight="false" outlineLevel="0" collapsed="false">
      <c r="B711" s="206"/>
      <c r="D711" s="206"/>
    </row>
    <row r="712" customFormat="false" ht="15.75" hidden="false" customHeight="false" outlineLevel="0" collapsed="false">
      <c r="B712" s="206"/>
      <c r="D712" s="206"/>
    </row>
    <row r="713" customFormat="false" ht="15.75" hidden="false" customHeight="false" outlineLevel="0" collapsed="false">
      <c r="B713" s="206"/>
      <c r="D713" s="206"/>
    </row>
    <row r="714" customFormat="false" ht="15.75" hidden="false" customHeight="false" outlineLevel="0" collapsed="false">
      <c r="B714" s="206"/>
      <c r="D714" s="206"/>
    </row>
    <row r="715" customFormat="false" ht="15.75" hidden="false" customHeight="false" outlineLevel="0" collapsed="false">
      <c r="B715" s="206"/>
      <c r="D715" s="206"/>
    </row>
    <row r="716" customFormat="false" ht="15.75" hidden="false" customHeight="false" outlineLevel="0" collapsed="false">
      <c r="B716" s="206"/>
      <c r="D716" s="206"/>
    </row>
    <row r="717" customFormat="false" ht="15.75" hidden="false" customHeight="false" outlineLevel="0" collapsed="false">
      <c r="B717" s="206"/>
      <c r="D717" s="206"/>
    </row>
    <row r="718" customFormat="false" ht="15.75" hidden="false" customHeight="false" outlineLevel="0" collapsed="false">
      <c r="B718" s="206"/>
      <c r="D718" s="206"/>
    </row>
    <row r="719" customFormat="false" ht="15.75" hidden="false" customHeight="false" outlineLevel="0" collapsed="false">
      <c r="B719" s="206"/>
      <c r="D719" s="206"/>
    </row>
    <row r="720" customFormat="false" ht="15.75" hidden="false" customHeight="false" outlineLevel="0" collapsed="false">
      <c r="B720" s="206"/>
      <c r="D720" s="206"/>
    </row>
    <row r="721" customFormat="false" ht="15.75" hidden="false" customHeight="false" outlineLevel="0" collapsed="false">
      <c r="B721" s="206"/>
      <c r="D721" s="206"/>
    </row>
    <row r="722" customFormat="false" ht="15.75" hidden="false" customHeight="false" outlineLevel="0" collapsed="false">
      <c r="B722" s="206"/>
      <c r="D722" s="206"/>
    </row>
    <row r="723" customFormat="false" ht="15.75" hidden="false" customHeight="false" outlineLevel="0" collapsed="false">
      <c r="B723" s="206"/>
      <c r="D723" s="206"/>
    </row>
    <row r="724" customFormat="false" ht="15.75" hidden="false" customHeight="false" outlineLevel="0" collapsed="false">
      <c r="B724" s="206"/>
      <c r="D724" s="206"/>
    </row>
    <row r="725" customFormat="false" ht="15.75" hidden="false" customHeight="false" outlineLevel="0" collapsed="false">
      <c r="B725" s="206"/>
      <c r="D725" s="206"/>
    </row>
    <row r="726" customFormat="false" ht="15.75" hidden="false" customHeight="false" outlineLevel="0" collapsed="false">
      <c r="B726" s="206"/>
      <c r="D726" s="206"/>
    </row>
    <row r="727" customFormat="false" ht="15.75" hidden="false" customHeight="false" outlineLevel="0" collapsed="false">
      <c r="B727" s="206"/>
      <c r="D727" s="206"/>
    </row>
    <row r="728" customFormat="false" ht="15.75" hidden="false" customHeight="false" outlineLevel="0" collapsed="false">
      <c r="B728" s="206"/>
      <c r="D728" s="206"/>
    </row>
    <row r="729" customFormat="false" ht="15.75" hidden="false" customHeight="false" outlineLevel="0" collapsed="false">
      <c r="B729" s="206"/>
      <c r="D729" s="206"/>
    </row>
    <row r="730" customFormat="false" ht="15.75" hidden="false" customHeight="false" outlineLevel="0" collapsed="false">
      <c r="B730" s="206"/>
      <c r="D730" s="206"/>
    </row>
    <row r="731" customFormat="false" ht="15.75" hidden="false" customHeight="false" outlineLevel="0" collapsed="false">
      <c r="B731" s="206"/>
      <c r="D731" s="206"/>
    </row>
    <row r="732" customFormat="false" ht="15.75" hidden="false" customHeight="false" outlineLevel="0" collapsed="false">
      <c r="B732" s="206"/>
      <c r="D732" s="206"/>
    </row>
    <row r="733" customFormat="false" ht="15.75" hidden="false" customHeight="false" outlineLevel="0" collapsed="false">
      <c r="B733" s="206"/>
      <c r="D733" s="206"/>
    </row>
    <row r="734" customFormat="false" ht="15.75" hidden="false" customHeight="false" outlineLevel="0" collapsed="false">
      <c r="B734" s="206"/>
      <c r="D734" s="206"/>
    </row>
    <row r="735" customFormat="false" ht="15.75" hidden="false" customHeight="false" outlineLevel="0" collapsed="false">
      <c r="B735" s="206"/>
      <c r="D735" s="206"/>
    </row>
    <row r="736" customFormat="false" ht="15.75" hidden="false" customHeight="false" outlineLevel="0" collapsed="false">
      <c r="B736" s="206"/>
      <c r="D736" s="206"/>
    </row>
    <row r="737" customFormat="false" ht="15.75" hidden="false" customHeight="false" outlineLevel="0" collapsed="false">
      <c r="B737" s="206"/>
      <c r="D737" s="206"/>
    </row>
    <row r="738" customFormat="false" ht="15.75" hidden="false" customHeight="false" outlineLevel="0" collapsed="false">
      <c r="B738" s="206"/>
      <c r="D738" s="206"/>
    </row>
    <row r="739" customFormat="false" ht="15.75" hidden="false" customHeight="false" outlineLevel="0" collapsed="false">
      <c r="B739" s="206"/>
      <c r="D739" s="206"/>
    </row>
    <row r="740" customFormat="false" ht="15.75" hidden="false" customHeight="false" outlineLevel="0" collapsed="false">
      <c r="B740" s="206"/>
      <c r="D740" s="206"/>
    </row>
    <row r="741" customFormat="false" ht="15.75" hidden="false" customHeight="false" outlineLevel="0" collapsed="false">
      <c r="B741" s="206"/>
      <c r="D741" s="206"/>
    </row>
    <row r="742" customFormat="false" ht="15.75" hidden="false" customHeight="false" outlineLevel="0" collapsed="false">
      <c r="B742" s="206"/>
      <c r="D742" s="206"/>
    </row>
    <row r="743" customFormat="false" ht="15.75" hidden="false" customHeight="false" outlineLevel="0" collapsed="false">
      <c r="B743" s="206"/>
      <c r="D743" s="206"/>
    </row>
    <row r="744" customFormat="false" ht="15.75" hidden="false" customHeight="false" outlineLevel="0" collapsed="false">
      <c r="B744" s="206"/>
      <c r="D744" s="206"/>
    </row>
    <row r="745" customFormat="false" ht="15.75" hidden="false" customHeight="false" outlineLevel="0" collapsed="false">
      <c r="B745" s="206"/>
      <c r="D745" s="206"/>
    </row>
    <row r="746" customFormat="false" ht="15.75" hidden="false" customHeight="false" outlineLevel="0" collapsed="false">
      <c r="B746" s="206"/>
      <c r="D746" s="206"/>
    </row>
    <row r="747" customFormat="false" ht="15.75" hidden="false" customHeight="false" outlineLevel="0" collapsed="false">
      <c r="B747" s="206"/>
      <c r="D747" s="206"/>
    </row>
    <row r="748" customFormat="false" ht="15.75" hidden="false" customHeight="false" outlineLevel="0" collapsed="false">
      <c r="B748" s="206"/>
      <c r="D748" s="206"/>
    </row>
    <row r="749" customFormat="false" ht="15.75" hidden="false" customHeight="false" outlineLevel="0" collapsed="false">
      <c r="B749" s="206"/>
      <c r="D749" s="206"/>
    </row>
    <row r="750" customFormat="false" ht="15.75" hidden="false" customHeight="false" outlineLevel="0" collapsed="false">
      <c r="B750" s="206"/>
      <c r="D750" s="206"/>
    </row>
    <row r="751" customFormat="false" ht="15.75" hidden="false" customHeight="false" outlineLevel="0" collapsed="false">
      <c r="B751" s="206"/>
      <c r="D751" s="206"/>
    </row>
    <row r="752" customFormat="false" ht="15.75" hidden="false" customHeight="false" outlineLevel="0" collapsed="false">
      <c r="B752" s="206"/>
      <c r="D752" s="206"/>
    </row>
    <row r="753" customFormat="false" ht="15.75" hidden="false" customHeight="false" outlineLevel="0" collapsed="false">
      <c r="B753" s="206"/>
      <c r="D753" s="206"/>
    </row>
    <row r="754" customFormat="false" ht="15.75" hidden="false" customHeight="false" outlineLevel="0" collapsed="false">
      <c r="B754" s="206"/>
      <c r="D754" s="206"/>
    </row>
    <row r="755" customFormat="false" ht="15.75" hidden="false" customHeight="false" outlineLevel="0" collapsed="false">
      <c r="B755" s="206"/>
      <c r="D755" s="206"/>
    </row>
    <row r="756" customFormat="false" ht="15.75" hidden="false" customHeight="false" outlineLevel="0" collapsed="false">
      <c r="B756" s="206"/>
      <c r="D756" s="206"/>
    </row>
    <row r="757" customFormat="false" ht="15.75" hidden="false" customHeight="false" outlineLevel="0" collapsed="false">
      <c r="B757" s="206"/>
      <c r="D757" s="206"/>
    </row>
    <row r="758" customFormat="false" ht="15.75" hidden="false" customHeight="false" outlineLevel="0" collapsed="false">
      <c r="B758" s="206"/>
      <c r="D758" s="206"/>
    </row>
    <row r="759" customFormat="false" ht="15.75" hidden="false" customHeight="false" outlineLevel="0" collapsed="false">
      <c r="B759" s="206"/>
      <c r="D759" s="206"/>
    </row>
    <row r="760" customFormat="false" ht="15.75" hidden="false" customHeight="false" outlineLevel="0" collapsed="false">
      <c r="B760" s="206"/>
      <c r="D760" s="206"/>
    </row>
    <row r="761" customFormat="false" ht="15.75" hidden="false" customHeight="false" outlineLevel="0" collapsed="false">
      <c r="B761" s="206"/>
      <c r="D761" s="206"/>
    </row>
    <row r="762" customFormat="false" ht="15.75" hidden="false" customHeight="false" outlineLevel="0" collapsed="false">
      <c r="B762" s="206"/>
      <c r="D762" s="206"/>
    </row>
    <row r="763" customFormat="false" ht="15.75" hidden="false" customHeight="false" outlineLevel="0" collapsed="false">
      <c r="B763" s="206"/>
      <c r="D763" s="206"/>
    </row>
    <row r="764" customFormat="false" ht="15.75" hidden="false" customHeight="false" outlineLevel="0" collapsed="false">
      <c r="B764" s="206"/>
      <c r="D764" s="206"/>
    </row>
    <row r="765" customFormat="false" ht="15.75" hidden="false" customHeight="false" outlineLevel="0" collapsed="false">
      <c r="B765" s="206"/>
      <c r="D765" s="206"/>
    </row>
    <row r="766" customFormat="false" ht="15.75" hidden="false" customHeight="false" outlineLevel="0" collapsed="false">
      <c r="B766" s="206"/>
      <c r="D766" s="206"/>
    </row>
    <row r="767" customFormat="false" ht="15.75" hidden="false" customHeight="false" outlineLevel="0" collapsed="false">
      <c r="B767" s="206"/>
      <c r="D767" s="206"/>
    </row>
    <row r="768" customFormat="false" ht="15.75" hidden="false" customHeight="false" outlineLevel="0" collapsed="false">
      <c r="B768" s="206"/>
      <c r="D768" s="206"/>
    </row>
    <row r="769" customFormat="false" ht="15.75" hidden="false" customHeight="false" outlineLevel="0" collapsed="false">
      <c r="B769" s="206"/>
      <c r="D769" s="206"/>
    </row>
    <row r="770" customFormat="false" ht="15.75" hidden="false" customHeight="false" outlineLevel="0" collapsed="false">
      <c r="B770" s="206"/>
      <c r="D770" s="206"/>
    </row>
    <row r="771" customFormat="false" ht="15.75" hidden="false" customHeight="false" outlineLevel="0" collapsed="false">
      <c r="B771" s="206"/>
      <c r="D771" s="206"/>
    </row>
    <row r="772" customFormat="false" ht="15.75" hidden="false" customHeight="false" outlineLevel="0" collapsed="false">
      <c r="B772" s="206"/>
      <c r="D772" s="206"/>
    </row>
    <row r="773" customFormat="false" ht="15.75" hidden="false" customHeight="false" outlineLevel="0" collapsed="false">
      <c r="B773" s="206"/>
      <c r="D773" s="206"/>
    </row>
    <row r="774" customFormat="false" ht="15.75" hidden="false" customHeight="false" outlineLevel="0" collapsed="false">
      <c r="B774" s="206"/>
      <c r="D774" s="206"/>
    </row>
    <row r="775" customFormat="false" ht="15.75" hidden="false" customHeight="false" outlineLevel="0" collapsed="false">
      <c r="B775" s="206"/>
      <c r="D775" s="206"/>
    </row>
    <row r="776" customFormat="false" ht="15.75" hidden="false" customHeight="false" outlineLevel="0" collapsed="false">
      <c r="B776" s="206"/>
      <c r="D776" s="206"/>
    </row>
    <row r="777" customFormat="false" ht="15.75" hidden="false" customHeight="false" outlineLevel="0" collapsed="false">
      <c r="B777" s="206"/>
      <c r="D777" s="206"/>
    </row>
    <row r="778" customFormat="false" ht="15.75" hidden="false" customHeight="false" outlineLevel="0" collapsed="false">
      <c r="B778" s="206"/>
      <c r="D778" s="206"/>
    </row>
    <row r="779" customFormat="false" ht="15.75" hidden="false" customHeight="false" outlineLevel="0" collapsed="false">
      <c r="B779" s="206"/>
      <c r="D779" s="206"/>
    </row>
    <row r="780" customFormat="false" ht="15.75" hidden="false" customHeight="false" outlineLevel="0" collapsed="false">
      <c r="B780" s="206"/>
      <c r="D780" s="206"/>
    </row>
    <row r="781" customFormat="false" ht="15.75" hidden="false" customHeight="false" outlineLevel="0" collapsed="false">
      <c r="B781" s="206"/>
      <c r="D781" s="206"/>
    </row>
    <row r="782" customFormat="false" ht="15.75" hidden="false" customHeight="false" outlineLevel="0" collapsed="false">
      <c r="B782" s="206"/>
      <c r="D782" s="206"/>
    </row>
    <row r="783" customFormat="false" ht="15.75" hidden="false" customHeight="false" outlineLevel="0" collapsed="false">
      <c r="B783" s="206"/>
      <c r="D783" s="206"/>
    </row>
    <row r="784" customFormat="false" ht="15.75" hidden="false" customHeight="false" outlineLevel="0" collapsed="false">
      <c r="B784" s="206"/>
      <c r="D784" s="206"/>
    </row>
    <row r="785" customFormat="false" ht="15.75" hidden="false" customHeight="false" outlineLevel="0" collapsed="false">
      <c r="B785" s="206"/>
      <c r="D785" s="206"/>
    </row>
    <row r="786" customFormat="false" ht="15.75" hidden="false" customHeight="false" outlineLevel="0" collapsed="false">
      <c r="B786" s="206"/>
      <c r="D786" s="206"/>
    </row>
    <row r="787" customFormat="false" ht="15.75" hidden="false" customHeight="false" outlineLevel="0" collapsed="false">
      <c r="B787" s="206"/>
      <c r="D787" s="206"/>
    </row>
    <row r="788" customFormat="false" ht="15.75" hidden="false" customHeight="false" outlineLevel="0" collapsed="false">
      <c r="B788" s="206"/>
      <c r="D788" s="206"/>
    </row>
    <row r="789" customFormat="false" ht="15.75" hidden="false" customHeight="false" outlineLevel="0" collapsed="false">
      <c r="B789" s="206"/>
      <c r="D789" s="206"/>
    </row>
    <row r="790" customFormat="false" ht="15.75" hidden="false" customHeight="false" outlineLevel="0" collapsed="false">
      <c r="B790" s="206"/>
      <c r="D790" s="206"/>
    </row>
    <row r="791" customFormat="false" ht="15.75" hidden="false" customHeight="false" outlineLevel="0" collapsed="false">
      <c r="B791" s="206"/>
      <c r="D791" s="206"/>
    </row>
    <row r="792" customFormat="false" ht="15.75" hidden="false" customHeight="false" outlineLevel="0" collapsed="false">
      <c r="B792" s="206"/>
      <c r="D792" s="206"/>
    </row>
    <row r="793" customFormat="false" ht="15.75" hidden="false" customHeight="false" outlineLevel="0" collapsed="false">
      <c r="B793" s="206"/>
      <c r="D793" s="206"/>
    </row>
    <row r="794" customFormat="false" ht="15.75" hidden="false" customHeight="false" outlineLevel="0" collapsed="false">
      <c r="B794" s="206"/>
      <c r="D794" s="206"/>
    </row>
    <row r="795" customFormat="false" ht="15.75" hidden="false" customHeight="false" outlineLevel="0" collapsed="false">
      <c r="B795" s="206"/>
      <c r="D795" s="206"/>
    </row>
    <row r="796" customFormat="false" ht="15.75" hidden="false" customHeight="false" outlineLevel="0" collapsed="false">
      <c r="B796" s="206"/>
      <c r="D796" s="206"/>
    </row>
    <row r="797" customFormat="false" ht="15.75" hidden="false" customHeight="false" outlineLevel="0" collapsed="false">
      <c r="B797" s="206"/>
      <c r="D797" s="206"/>
    </row>
    <row r="798" customFormat="false" ht="15.75" hidden="false" customHeight="false" outlineLevel="0" collapsed="false">
      <c r="B798" s="206"/>
      <c r="D798" s="206"/>
    </row>
    <row r="799" customFormat="false" ht="15.75" hidden="false" customHeight="false" outlineLevel="0" collapsed="false">
      <c r="B799" s="206"/>
      <c r="D799" s="206"/>
    </row>
    <row r="800" customFormat="false" ht="15.75" hidden="false" customHeight="false" outlineLevel="0" collapsed="false">
      <c r="B800" s="206"/>
      <c r="D800" s="206"/>
    </row>
    <row r="801" customFormat="false" ht="15.75" hidden="false" customHeight="false" outlineLevel="0" collapsed="false">
      <c r="B801" s="206"/>
      <c r="D801" s="206"/>
    </row>
    <row r="802" customFormat="false" ht="15.75" hidden="false" customHeight="false" outlineLevel="0" collapsed="false">
      <c r="B802" s="206"/>
      <c r="D802" s="206"/>
    </row>
    <row r="803" customFormat="false" ht="15.75" hidden="false" customHeight="false" outlineLevel="0" collapsed="false">
      <c r="B803" s="206"/>
      <c r="D803" s="206"/>
    </row>
    <row r="804" customFormat="false" ht="15.75" hidden="false" customHeight="false" outlineLevel="0" collapsed="false">
      <c r="B804" s="206"/>
      <c r="D804" s="206"/>
    </row>
    <row r="805" customFormat="false" ht="15.75" hidden="false" customHeight="false" outlineLevel="0" collapsed="false">
      <c r="B805" s="206"/>
      <c r="D805" s="206"/>
    </row>
    <row r="806" customFormat="false" ht="15.75" hidden="false" customHeight="false" outlineLevel="0" collapsed="false">
      <c r="B806" s="206"/>
      <c r="D806" s="206"/>
    </row>
    <row r="807" customFormat="false" ht="15.75" hidden="false" customHeight="false" outlineLevel="0" collapsed="false">
      <c r="B807" s="206"/>
      <c r="D807" s="206"/>
    </row>
    <row r="808" customFormat="false" ht="15.75" hidden="false" customHeight="false" outlineLevel="0" collapsed="false">
      <c r="B808" s="206"/>
      <c r="D808" s="206"/>
    </row>
    <row r="809" customFormat="false" ht="15.75" hidden="false" customHeight="false" outlineLevel="0" collapsed="false">
      <c r="B809" s="206"/>
      <c r="D809" s="206"/>
    </row>
    <row r="810" customFormat="false" ht="15.75" hidden="false" customHeight="false" outlineLevel="0" collapsed="false">
      <c r="B810" s="206"/>
      <c r="D810" s="206"/>
    </row>
    <row r="811" customFormat="false" ht="15.75" hidden="false" customHeight="false" outlineLevel="0" collapsed="false">
      <c r="B811" s="206"/>
      <c r="D811" s="206"/>
    </row>
    <row r="812" customFormat="false" ht="15.75" hidden="false" customHeight="false" outlineLevel="0" collapsed="false">
      <c r="B812" s="206"/>
      <c r="D812" s="206"/>
    </row>
    <row r="813" customFormat="false" ht="15.75" hidden="false" customHeight="false" outlineLevel="0" collapsed="false">
      <c r="B813" s="206"/>
      <c r="D813" s="206"/>
    </row>
    <row r="814" customFormat="false" ht="15.75" hidden="false" customHeight="false" outlineLevel="0" collapsed="false">
      <c r="B814" s="206"/>
      <c r="D814" s="206"/>
    </row>
    <row r="815" customFormat="false" ht="15.75" hidden="false" customHeight="false" outlineLevel="0" collapsed="false">
      <c r="B815" s="206"/>
      <c r="D815" s="206"/>
    </row>
    <row r="816" customFormat="false" ht="15.75" hidden="false" customHeight="false" outlineLevel="0" collapsed="false">
      <c r="B816" s="206"/>
      <c r="D816" s="206"/>
    </row>
    <row r="817" customFormat="false" ht="15.75" hidden="false" customHeight="false" outlineLevel="0" collapsed="false">
      <c r="B817" s="206"/>
      <c r="D817" s="206"/>
    </row>
    <row r="818" customFormat="false" ht="15.75" hidden="false" customHeight="false" outlineLevel="0" collapsed="false">
      <c r="B818" s="206"/>
      <c r="D818" s="206"/>
    </row>
    <row r="819" customFormat="false" ht="15.75" hidden="false" customHeight="false" outlineLevel="0" collapsed="false">
      <c r="B819" s="206"/>
      <c r="D819" s="206"/>
    </row>
    <row r="820" customFormat="false" ht="15.75" hidden="false" customHeight="false" outlineLevel="0" collapsed="false">
      <c r="B820" s="206"/>
      <c r="D820" s="206"/>
    </row>
    <row r="821" customFormat="false" ht="15.75" hidden="false" customHeight="false" outlineLevel="0" collapsed="false">
      <c r="B821" s="206"/>
      <c r="D821" s="206"/>
    </row>
    <row r="822" customFormat="false" ht="15.75" hidden="false" customHeight="false" outlineLevel="0" collapsed="false">
      <c r="B822" s="206"/>
      <c r="D822" s="206"/>
    </row>
    <row r="823" customFormat="false" ht="15.75" hidden="false" customHeight="false" outlineLevel="0" collapsed="false">
      <c r="B823" s="206"/>
      <c r="D823" s="206"/>
    </row>
    <row r="824" customFormat="false" ht="15.75" hidden="false" customHeight="false" outlineLevel="0" collapsed="false">
      <c r="B824" s="206"/>
      <c r="D824" s="206"/>
    </row>
    <row r="825" customFormat="false" ht="15.75" hidden="false" customHeight="false" outlineLevel="0" collapsed="false">
      <c r="B825" s="206"/>
      <c r="D825" s="206"/>
    </row>
    <row r="826" customFormat="false" ht="15.75" hidden="false" customHeight="false" outlineLevel="0" collapsed="false">
      <c r="B826" s="206"/>
      <c r="D826" s="206"/>
    </row>
    <row r="827" customFormat="false" ht="15.75" hidden="false" customHeight="false" outlineLevel="0" collapsed="false">
      <c r="B827" s="206"/>
      <c r="D827" s="206"/>
    </row>
    <row r="828" customFormat="false" ht="15.75" hidden="false" customHeight="false" outlineLevel="0" collapsed="false">
      <c r="B828" s="206"/>
      <c r="D828" s="206"/>
    </row>
    <row r="829" customFormat="false" ht="15.75" hidden="false" customHeight="false" outlineLevel="0" collapsed="false">
      <c r="B829" s="206"/>
      <c r="D829" s="206"/>
    </row>
    <row r="830" customFormat="false" ht="15.75" hidden="false" customHeight="false" outlineLevel="0" collapsed="false">
      <c r="B830" s="206"/>
      <c r="D830" s="206"/>
    </row>
    <row r="831" customFormat="false" ht="15.75" hidden="false" customHeight="false" outlineLevel="0" collapsed="false">
      <c r="B831" s="206"/>
      <c r="D831" s="206"/>
    </row>
    <row r="832" customFormat="false" ht="15.75" hidden="false" customHeight="false" outlineLevel="0" collapsed="false">
      <c r="B832" s="206"/>
      <c r="D832" s="206"/>
    </row>
    <row r="833" customFormat="false" ht="15.75" hidden="false" customHeight="false" outlineLevel="0" collapsed="false">
      <c r="B833" s="206"/>
      <c r="D833" s="206"/>
    </row>
    <row r="834" customFormat="false" ht="15.75" hidden="false" customHeight="false" outlineLevel="0" collapsed="false">
      <c r="B834" s="206"/>
      <c r="D834" s="206"/>
    </row>
    <row r="835" customFormat="false" ht="15.75" hidden="false" customHeight="false" outlineLevel="0" collapsed="false">
      <c r="B835" s="206"/>
      <c r="D835" s="206"/>
    </row>
    <row r="836" customFormat="false" ht="15.75" hidden="false" customHeight="false" outlineLevel="0" collapsed="false">
      <c r="B836" s="206"/>
      <c r="D836" s="206"/>
    </row>
    <row r="837" customFormat="false" ht="15.75" hidden="false" customHeight="false" outlineLevel="0" collapsed="false">
      <c r="B837" s="206"/>
      <c r="D837" s="206"/>
    </row>
    <row r="838" customFormat="false" ht="15.75" hidden="false" customHeight="false" outlineLevel="0" collapsed="false">
      <c r="B838" s="206"/>
      <c r="D838" s="206"/>
    </row>
    <row r="839" customFormat="false" ht="15.75" hidden="false" customHeight="false" outlineLevel="0" collapsed="false">
      <c r="B839" s="206"/>
      <c r="D839" s="206"/>
    </row>
    <row r="840" customFormat="false" ht="15.75" hidden="false" customHeight="false" outlineLevel="0" collapsed="false">
      <c r="B840" s="206"/>
      <c r="D840" s="206"/>
    </row>
    <row r="841" customFormat="false" ht="15.75" hidden="false" customHeight="false" outlineLevel="0" collapsed="false">
      <c r="B841" s="206"/>
      <c r="D841" s="206"/>
    </row>
    <row r="842" customFormat="false" ht="15.75" hidden="false" customHeight="false" outlineLevel="0" collapsed="false">
      <c r="B842" s="206"/>
      <c r="D842" s="206"/>
    </row>
    <row r="843" customFormat="false" ht="15.75" hidden="false" customHeight="false" outlineLevel="0" collapsed="false">
      <c r="B843" s="206"/>
      <c r="D843" s="206"/>
    </row>
    <row r="844" customFormat="false" ht="15.75" hidden="false" customHeight="false" outlineLevel="0" collapsed="false">
      <c r="B844" s="206"/>
      <c r="D844" s="206"/>
    </row>
    <row r="845" customFormat="false" ht="15.75" hidden="false" customHeight="false" outlineLevel="0" collapsed="false">
      <c r="B845" s="206"/>
      <c r="D845" s="206"/>
    </row>
    <row r="846" customFormat="false" ht="15.75" hidden="false" customHeight="false" outlineLevel="0" collapsed="false">
      <c r="B846" s="206"/>
      <c r="D846" s="206"/>
    </row>
    <row r="847" customFormat="false" ht="15.75" hidden="false" customHeight="false" outlineLevel="0" collapsed="false">
      <c r="B847" s="206"/>
      <c r="D847" s="206"/>
    </row>
    <row r="848" customFormat="false" ht="15.75" hidden="false" customHeight="false" outlineLevel="0" collapsed="false">
      <c r="B848" s="206"/>
      <c r="D848" s="206"/>
    </row>
    <row r="849" customFormat="false" ht="15.75" hidden="false" customHeight="false" outlineLevel="0" collapsed="false">
      <c r="B849" s="206"/>
      <c r="D849" s="206"/>
    </row>
    <row r="850" customFormat="false" ht="15.75" hidden="false" customHeight="false" outlineLevel="0" collapsed="false">
      <c r="B850" s="206"/>
      <c r="D850" s="206"/>
    </row>
    <row r="851" customFormat="false" ht="15.75" hidden="false" customHeight="false" outlineLevel="0" collapsed="false">
      <c r="B851" s="206"/>
      <c r="D851" s="206"/>
    </row>
    <row r="852" customFormat="false" ht="15.75" hidden="false" customHeight="false" outlineLevel="0" collapsed="false">
      <c r="B852" s="206"/>
      <c r="D852" s="206"/>
    </row>
    <row r="853" customFormat="false" ht="15.75" hidden="false" customHeight="false" outlineLevel="0" collapsed="false">
      <c r="B853" s="206"/>
      <c r="D853" s="206"/>
    </row>
    <row r="854" customFormat="false" ht="15.75" hidden="false" customHeight="false" outlineLevel="0" collapsed="false">
      <c r="B854" s="206"/>
      <c r="D854" s="206"/>
    </row>
    <row r="855" customFormat="false" ht="15.75" hidden="false" customHeight="false" outlineLevel="0" collapsed="false">
      <c r="B855" s="206"/>
      <c r="D855" s="206"/>
    </row>
    <row r="856" customFormat="false" ht="15.75" hidden="false" customHeight="false" outlineLevel="0" collapsed="false">
      <c r="B856" s="206"/>
      <c r="D856" s="206"/>
    </row>
    <row r="857" customFormat="false" ht="15.75" hidden="false" customHeight="false" outlineLevel="0" collapsed="false">
      <c r="B857" s="206"/>
      <c r="D857" s="206"/>
    </row>
    <row r="858" customFormat="false" ht="15.75" hidden="false" customHeight="false" outlineLevel="0" collapsed="false">
      <c r="B858" s="206"/>
      <c r="D858" s="206"/>
    </row>
    <row r="859" customFormat="false" ht="15.75" hidden="false" customHeight="false" outlineLevel="0" collapsed="false">
      <c r="B859" s="206"/>
      <c r="D859" s="206"/>
    </row>
    <row r="860" customFormat="false" ht="15.75" hidden="false" customHeight="false" outlineLevel="0" collapsed="false">
      <c r="B860" s="206"/>
      <c r="D860" s="206"/>
    </row>
    <row r="861" customFormat="false" ht="15.75" hidden="false" customHeight="false" outlineLevel="0" collapsed="false">
      <c r="B861" s="206"/>
      <c r="D861" s="206"/>
    </row>
    <row r="862" customFormat="false" ht="15.75" hidden="false" customHeight="false" outlineLevel="0" collapsed="false">
      <c r="B862" s="206"/>
      <c r="D862" s="206"/>
    </row>
    <row r="863" customFormat="false" ht="15.75" hidden="false" customHeight="false" outlineLevel="0" collapsed="false">
      <c r="B863" s="206"/>
      <c r="D863" s="206"/>
    </row>
    <row r="864" customFormat="false" ht="15.75" hidden="false" customHeight="false" outlineLevel="0" collapsed="false">
      <c r="B864" s="206"/>
      <c r="D864" s="206"/>
    </row>
    <row r="865" customFormat="false" ht="15.75" hidden="false" customHeight="false" outlineLevel="0" collapsed="false">
      <c r="B865" s="206"/>
      <c r="D865" s="206"/>
    </row>
    <row r="866" customFormat="false" ht="15.75" hidden="false" customHeight="false" outlineLevel="0" collapsed="false">
      <c r="B866" s="206"/>
      <c r="D866" s="206"/>
    </row>
    <row r="867" customFormat="false" ht="15.75" hidden="false" customHeight="false" outlineLevel="0" collapsed="false">
      <c r="B867" s="206"/>
      <c r="D867" s="206"/>
    </row>
    <row r="868" customFormat="false" ht="15.75" hidden="false" customHeight="false" outlineLevel="0" collapsed="false">
      <c r="B868" s="206"/>
      <c r="D868" s="206"/>
    </row>
    <row r="869" customFormat="false" ht="15.75" hidden="false" customHeight="false" outlineLevel="0" collapsed="false">
      <c r="B869" s="206"/>
      <c r="D869" s="206"/>
    </row>
    <row r="870" customFormat="false" ht="15.75" hidden="false" customHeight="false" outlineLevel="0" collapsed="false">
      <c r="B870" s="206"/>
      <c r="D870" s="206"/>
    </row>
    <row r="871" customFormat="false" ht="15.75" hidden="false" customHeight="false" outlineLevel="0" collapsed="false">
      <c r="B871" s="206"/>
      <c r="D871" s="206"/>
    </row>
    <row r="872" customFormat="false" ht="15.75" hidden="false" customHeight="false" outlineLevel="0" collapsed="false">
      <c r="B872" s="206"/>
      <c r="D872" s="206"/>
    </row>
    <row r="873" customFormat="false" ht="15.75" hidden="false" customHeight="false" outlineLevel="0" collapsed="false">
      <c r="B873" s="206"/>
      <c r="D873" s="206"/>
    </row>
    <row r="874" customFormat="false" ht="15.75" hidden="false" customHeight="false" outlineLevel="0" collapsed="false">
      <c r="B874" s="206"/>
      <c r="D874" s="206"/>
    </row>
    <row r="875" customFormat="false" ht="15.75" hidden="false" customHeight="false" outlineLevel="0" collapsed="false">
      <c r="B875" s="206"/>
      <c r="D875" s="206"/>
    </row>
    <row r="876" customFormat="false" ht="15.75" hidden="false" customHeight="false" outlineLevel="0" collapsed="false">
      <c r="B876" s="206"/>
      <c r="D876" s="206"/>
    </row>
    <row r="877" customFormat="false" ht="15.75" hidden="false" customHeight="false" outlineLevel="0" collapsed="false">
      <c r="B877" s="206"/>
      <c r="D877" s="206"/>
    </row>
    <row r="878" customFormat="false" ht="15.75" hidden="false" customHeight="false" outlineLevel="0" collapsed="false">
      <c r="B878" s="206"/>
      <c r="D878" s="206"/>
    </row>
    <row r="879" customFormat="false" ht="15.75" hidden="false" customHeight="false" outlineLevel="0" collapsed="false">
      <c r="B879" s="206"/>
      <c r="D879" s="206"/>
    </row>
    <row r="880" customFormat="false" ht="15.75" hidden="false" customHeight="false" outlineLevel="0" collapsed="false">
      <c r="B880" s="206"/>
      <c r="D880" s="206"/>
    </row>
    <row r="881" customFormat="false" ht="15.75" hidden="false" customHeight="false" outlineLevel="0" collapsed="false">
      <c r="B881" s="206"/>
      <c r="D881" s="206"/>
    </row>
    <row r="882" customFormat="false" ht="15.75" hidden="false" customHeight="false" outlineLevel="0" collapsed="false">
      <c r="B882" s="206"/>
      <c r="D882" s="206"/>
    </row>
    <row r="883" customFormat="false" ht="15.75" hidden="false" customHeight="false" outlineLevel="0" collapsed="false">
      <c r="B883" s="206"/>
      <c r="D883" s="206"/>
    </row>
    <row r="884" customFormat="false" ht="15.75" hidden="false" customHeight="false" outlineLevel="0" collapsed="false">
      <c r="B884" s="206"/>
      <c r="D884" s="206"/>
    </row>
    <row r="885" customFormat="false" ht="15.75" hidden="false" customHeight="false" outlineLevel="0" collapsed="false">
      <c r="B885" s="206"/>
      <c r="D885" s="206"/>
    </row>
    <row r="886" customFormat="false" ht="15.75" hidden="false" customHeight="false" outlineLevel="0" collapsed="false">
      <c r="B886" s="206"/>
      <c r="D886" s="206"/>
    </row>
    <row r="887" customFormat="false" ht="15.75" hidden="false" customHeight="false" outlineLevel="0" collapsed="false">
      <c r="B887" s="206"/>
      <c r="D887" s="206"/>
    </row>
    <row r="888" customFormat="false" ht="15.75" hidden="false" customHeight="false" outlineLevel="0" collapsed="false">
      <c r="B888" s="206"/>
      <c r="D888" s="206"/>
    </row>
    <row r="889" customFormat="false" ht="15.75" hidden="false" customHeight="false" outlineLevel="0" collapsed="false">
      <c r="B889" s="206"/>
      <c r="D889" s="206"/>
    </row>
    <row r="890" customFormat="false" ht="15.75" hidden="false" customHeight="false" outlineLevel="0" collapsed="false">
      <c r="B890" s="206"/>
      <c r="D890" s="206"/>
    </row>
    <row r="891" customFormat="false" ht="15.75" hidden="false" customHeight="false" outlineLevel="0" collapsed="false">
      <c r="B891" s="206"/>
      <c r="D891" s="206"/>
    </row>
    <row r="892" customFormat="false" ht="15.75" hidden="false" customHeight="false" outlineLevel="0" collapsed="false">
      <c r="B892" s="206"/>
      <c r="D892" s="206"/>
    </row>
    <row r="893" customFormat="false" ht="15.75" hidden="false" customHeight="false" outlineLevel="0" collapsed="false">
      <c r="B893" s="206"/>
      <c r="D893" s="206"/>
    </row>
    <row r="894" customFormat="false" ht="15.75" hidden="false" customHeight="false" outlineLevel="0" collapsed="false">
      <c r="B894" s="206"/>
      <c r="D894" s="206"/>
    </row>
    <row r="895" customFormat="false" ht="15.75" hidden="false" customHeight="false" outlineLevel="0" collapsed="false">
      <c r="B895" s="206"/>
      <c r="D895" s="206"/>
    </row>
    <row r="896" customFormat="false" ht="15.75" hidden="false" customHeight="false" outlineLevel="0" collapsed="false">
      <c r="B896" s="206"/>
      <c r="D896" s="206"/>
    </row>
    <row r="897" customFormat="false" ht="15.75" hidden="false" customHeight="false" outlineLevel="0" collapsed="false">
      <c r="B897" s="206"/>
      <c r="D897" s="206"/>
    </row>
    <row r="898" customFormat="false" ht="15.75" hidden="false" customHeight="false" outlineLevel="0" collapsed="false">
      <c r="B898" s="206"/>
      <c r="D898" s="206"/>
    </row>
    <row r="899" customFormat="false" ht="15.75" hidden="false" customHeight="false" outlineLevel="0" collapsed="false">
      <c r="B899" s="206"/>
      <c r="D899" s="206"/>
    </row>
    <row r="900" customFormat="false" ht="15.75" hidden="false" customHeight="false" outlineLevel="0" collapsed="false">
      <c r="B900" s="206"/>
      <c r="D900" s="206"/>
    </row>
    <row r="901" customFormat="false" ht="15.75" hidden="false" customHeight="false" outlineLevel="0" collapsed="false">
      <c r="B901" s="206"/>
      <c r="D901" s="206"/>
    </row>
    <row r="902" customFormat="false" ht="15.75" hidden="false" customHeight="false" outlineLevel="0" collapsed="false">
      <c r="B902" s="206"/>
      <c r="D902" s="206"/>
    </row>
    <row r="903" customFormat="false" ht="15.75" hidden="false" customHeight="false" outlineLevel="0" collapsed="false">
      <c r="B903" s="206"/>
      <c r="D903" s="206"/>
    </row>
    <row r="904" customFormat="false" ht="15.75" hidden="false" customHeight="false" outlineLevel="0" collapsed="false">
      <c r="B904" s="206"/>
      <c r="D904" s="206"/>
    </row>
    <row r="905" customFormat="false" ht="15.75" hidden="false" customHeight="false" outlineLevel="0" collapsed="false">
      <c r="B905" s="206"/>
      <c r="D905" s="206"/>
    </row>
    <row r="906" customFormat="false" ht="15.75" hidden="false" customHeight="false" outlineLevel="0" collapsed="false">
      <c r="B906" s="206"/>
      <c r="D906" s="206"/>
    </row>
    <row r="907" customFormat="false" ht="15.75" hidden="false" customHeight="false" outlineLevel="0" collapsed="false">
      <c r="B907" s="206"/>
      <c r="D907" s="206"/>
    </row>
    <row r="908" customFormat="false" ht="15.75" hidden="false" customHeight="false" outlineLevel="0" collapsed="false">
      <c r="B908" s="206"/>
      <c r="D908" s="206"/>
    </row>
    <row r="909" customFormat="false" ht="15.75" hidden="false" customHeight="false" outlineLevel="0" collapsed="false">
      <c r="B909" s="206"/>
      <c r="D909" s="206"/>
    </row>
    <row r="910" customFormat="false" ht="15.75" hidden="false" customHeight="false" outlineLevel="0" collapsed="false">
      <c r="B910" s="206"/>
      <c r="D910" s="206"/>
    </row>
    <row r="911" customFormat="false" ht="15.75" hidden="false" customHeight="false" outlineLevel="0" collapsed="false">
      <c r="B911" s="206"/>
      <c r="D911" s="206"/>
    </row>
    <row r="912" customFormat="false" ht="15.75" hidden="false" customHeight="false" outlineLevel="0" collapsed="false">
      <c r="B912" s="206"/>
      <c r="D912" s="206"/>
    </row>
    <row r="913" customFormat="false" ht="15.75" hidden="false" customHeight="false" outlineLevel="0" collapsed="false">
      <c r="B913" s="206"/>
      <c r="D913" s="206"/>
    </row>
    <row r="914" customFormat="false" ht="15.75" hidden="false" customHeight="false" outlineLevel="0" collapsed="false">
      <c r="B914" s="206"/>
      <c r="D914" s="206"/>
    </row>
    <row r="915" customFormat="false" ht="15.75" hidden="false" customHeight="false" outlineLevel="0" collapsed="false">
      <c r="B915" s="206"/>
      <c r="D915" s="206"/>
    </row>
    <row r="916" customFormat="false" ht="15.75" hidden="false" customHeight="false" outlineLevel="0" collapsed="false">
      <c r="B916" s="206"/>
      <c r="D916" s="206"/>
    </row>
    <row r="917" customFormat="false" ht="15.75" hidden="false" customHeight="false" outlineLevel="0" collapsed="false">
      <c r="B917" s="206"/>
      <c r="D917" s="206"/>
    </row>
    <row r="918" customFormat="false" ht="15.75" hidden="false" customHeight="false" outlineLevel="0" collapsed="false">
      <c r="B918" s="206"/>
      <c r="D918" s="206"/>
    </row>
    <row r="919" customFormat="false" ht="15.75" hidden="false" customHeight="false" outlineLevel="0" collapsed="false">
      <c r="B919" s="206"/>
      <c r="D919" s="206"/>
    </row>
    <row r="920" customFormat="false" ht="15.75" hidden="false" customHeight="false" outlineLevel="0" collapsed="false">
      <c r="B920" s="206"/>
      <c r="D920" s="206"/>
    </row>
    <row r="921" customFormat="false" ht="15.75" hidden="false" customHeight="false" outlineLevel="0" collapsed="false">
      <c r="B921" s="206"/>
      <c r="D921" s="206"/>
    </row>
    <row r="922" customFormat="false" ht="15.75" hidden="false" customHeight="false" outlineLevel="0" collapsed="false">
      <c r="B922" s="206"/>
      <c r="D922" s="206"/>
    </row>
    <row r="923" customFormat="false" ht="15.75" hidden="false" customHeight="false" outlineLevel="0" collapsed="false">
      <c r="B923" s="206"/>
      <c r="D923" s="206"/>
    </row>
    <row r="924" customFormat="false" ht="15.75" hidden="false" customHeight="false" outlineLevel="0" collapsed="false">
      <c r="B924" s="206"/>
      <c r="D924" s="206"/>
    </row>
    <row r="925" customFormat="false" ht="15.75" hidden="false" customHeight="false" outlineLevel="0" collapsed="false">
      <c r="B925" s="206"/>
      <c r="D925" s="206"/>
    </row>
    <row r="926" customFormat="false" ht="15.75" hidden="false" customHeight="false" outlineLevel="0" collapsed="false">
      <c r="B926" s="206"/>
      <c r="D926" s="206"/>
    </row>
    <row r="927" customFormat="false" ht="15.75" hidden="false" customHeight="false" outlineLevel="0" collapsed="false">
      <c r="B927" s="206"/>
      <c r="D927" s="206"/>
    </row>
    <row r="928" customFormat="false" ht="15.75" hidden="false" customHeight="false" outlineLevel="0" collapsed="false">
      <c r="B928" s="206"/>
      <c r="D928" s="206"/>
    </row>
    <row r="929" customFormat="false" ht="15.75" hidden="false" customHeight="false" outlineLevel="0" collapsed="false">
      <c r="B929" s="206"/>
      <c r="D929" s="206"/>
    </row>
    <row r="930" customFormat="false" ht="15.75" hidden="false" customHeight="false" outlineLevel="0" collapsed="false">
      <c r="B930" s="206"/>
      <c r="D930" s="206"/>
    </row>
    <row r="931" customFormat="false" ht="15.75" hidden="false" customHeight="false" outlineLevel="0" collapsed="false">
      <c r="B931" s="206"/>
      <c r="D931" s="206"/>
    </row>
    <row r="932" customFormat="false" ht="15.75" hidden="false" customHeight="false" outlineLevel="0" collapsed="false">
      <c r="B932" s="206"/>
      <c r="D932" s="206"/>
    </row>
    <row r="933" customFormat="false" ht="15.75" hidden="false" customHeight="false" outlineLevel="0" collapsed="false">
      <c r="B933" s="206"/>
      <c r="D933" s="206"/>
    </row>
    <row r="934" customFormat="false" ht="15.75" hidden="false" customHeight="false" outlineLevel="0" collapsed="false">
      <c r="B934" s="206"/>
      <c r="D934" s="206"/>
    </row>
    <row r="935" customFormat="false" ht="15.75" hidden="false" customHeight="false" outlineLevel="0" collapsed="false">
      <c r="B935" s="206"/>
      <c r="D935" s="206"/>
    </row>
    <row r="936" customFormat="false" ht="15.75" hidden="false" customHeight="false" outlineLevel="0" collapsed="false">
      <c r="B936" s="206"/>
      <c r="D936" s="206"/>
    </row>
    <row r="937" customFormat="false" ht="15.75" hidden="false" customHeight="false" outlineLevel="0" collapsed="false">
      <c r="B937" s="206"/>
      <c r="D937" s="206"/>
    </row>
    <row r="938" customFormat="false" ht="15.75" hidden="false" customHeight="false" outlineLevel="0" collapsed="false">
      <c r="B938" s="206"/>
      <c r="D938" s="206"/>
    </row>
    <row r="939" customFormat="false" ht="15.75" hidden="false" customHeight="false" outlineLevel="0" collapsed="false">
      <c r="B939" s="206"/>
      <c r="D939" s="206"/>
    </row>
    <row r="940" customFormat="false" ht="15.75" hidden="false" customHeight="false" outlineLevel="0" collapsed="false">
      <c r="B940" s="206"/>
      <c r="D940" s="206"/>
    </row>
    <row r="941" customFormat="false" ht="15.75" hidden="false" customHeight="false" outlineLevel="0" collapsed="false">
      <c r="B941" s="206"/>
      <c r="D941" s="206"/>
    </row>
    <row r="942" customFormat="false" ht="15.75" hidden="false" customHeight="false" outlineLevel="0" collapsed="false">
      <c r="B942" s="206"/>
      <c r="D942" s="206"/>
    </row>
    <row r="943" customFormat="false" ht="15.75" hidden="false" customHeight="false" outlineLevel="0" collapsed="false">
      <c r="B943" s="206"/>
      <c r="D943" s="206"/>
    </row>
    <row r="944" customFormat="false" ht="15.75" hidden="false" customHeight="false" outlineLevel="0" collapsed="false">
      <c r="B944" s="206"/>
      <c r="D944" s="206"/>
    </row>
    <row r="945" customFormat="false" ht="15.75" hidden="false" customHeight="false" outlineLevel="0" collapsed="false">
      <c r="B945" s="206"/>
      <c r="D945" s="206"/>
    </row>
    <row r="946" customFormat="false" ht="15.75" hidden="false" customHeight="false" outlineLevel="0" collapsed="false">
      <c r="B946" s="206"/>
      <c r="D946" s="206"/>
    </row>
    <row r="947" customFormat="false" ht="15.75" hidden="false" customHeight="false" outlineLevel="0" collapsed="false">
      <c r="B947" s="206"/>
      <c r="D947" s="206"/>
    </row>
    <row r="948" customFormat="false" ht="15.75" hidden="false" customHeight="false" outlineLevel="0" collapsed="false">
      <c r="B948" s="206"/>
      <c r="D948" s="206"/>
    </row>
    <row r="949" customFormat="false" ht="15.75" hidden="false" customHeight="false" outlineLevel="0" collapsed="false">
      <c r="B949" s="206"/>
      <c r="D949" s="206"/>
    </row>
    <row r="950" customFormat="false" ht="15.75" hidden="false" customHeight="false" outlineLevel="0" collapsed="false">
      <c r="B950" s="206"/>
      <c r="D950" s="206"/>
    </row>
    <row r="951" customFormat="false" ht="15.75" hidden="false" customHeight="false" outlineLevel="0" collapsed="false">
      <c r="B951" s="206"/>
      <c r="D951" s="206"/>
    </row>
    <row r="952" customFormat="false" ht="15.75" hidden="false" customHeight="false" outlineLevel="0" collapsed="false">
      <c r="B952" s="206"/>
      <c r="D952" s="206"/>
    </row>
    <row r="953" customFormat="false" ht="15.75" hidden="false" customHeight="false" outlineLevel="0" collapsed="false">
      <c r="B953" s="206"/>
      <c r="D953" s="206"/>
    </row>
    <row r="954" customFormat="false" ht="15.75" hidden="false" customHeight="false" outlineLevel="0" collapsed="false">
      <c r="B954" s="206"/>
      <c r="D954" s="206"/>
    </row>
    <row r="955" customFormat="false" ht="15.75" hidden="false" customHeight="false" outlineLevel="0" collapsed="false">
      <c r="B955" s="206"/>
      <c r="D955" s="206"/>
    </row>
    <row r="956" customFormat="false" ht="15.75" hidden="false" customHeight="false" outlineLevel="0" collapsed="false">
      <c r="B956" s="206"/>
      <c r="D956" s="206"/>
    </row>
    <row r="957" customFormat="false" ht="15.75" hidden="false" customHeight="false" outlineLevel="0" collapsed="false">
      <c r="B957" s="206"/>
      <c r="D957" s="206"/>
    </row>
    <row r="958" customFormat="false" ht="15.75" hidden="false" customHeight="false" outlineLevel="0" collapsed="false">
      <c r="B958" s="206"/>
      <c r="D958" s="206"/>
    </row>
    <row r="959" customFormat="false" ht="15.75" hidden="false" customHeight="false" outlineLevel="0" collapsed="false">
      <c r="B959" s="206"/>
      <c r="D959" s="206"/>
    </row>
    <row r="960" customFormat="false" ht="15.75" hidden="false" customHeight="false" outlineLevel="0" collapsed="false">
      <c r="B960" s="206"/>
      <c r="D960" s="206"/>
    </row>
    <row r="961" customFormat="false" ht="15.75" hidden="false" customHeight="false" outlineLevel="0" collapsed="false">
      <c r="B961" s="206"/>
      <c r="D961" s="206"/>
    </row>
    <row r="962" customFormat="false" ht="15.75" hidden="false" customHeight="false" outlineLevel="0" collapsed="false">
      <c r="B962" s="206"/>
      <c r="D962" s="206"/>
    </row>
    <row r="963" customFormat="false" ht="15.75" hidden="false" customHeight="false" outlineLevel="0" collapsed="false">
      <c r="B963" s="206"/>
      <c r="D963" s="206"/>
    </row>
    <row r="964" customFormat="false" ht="15.75" hidden="false" customHeight="false" outlineLevel="0" collapsed="false">
      <c r="B964" s="206"/>
      <c r="D964" s="206"/>
    </row>
    <row r="965" customFormat="false" ht="15.75" hidden="false" customHeight="false" outlineLevel="0" collapsed="false">
      <c r="B965" s="206"/>
      <c r="D965" s="206"/>
    </row>
    <row r="966" customFormat="false" ht="15.75" hidden="false" customHeight="false" outlineLevel="0" collapsed="false">
      <c r="B966" s="206"/>
      <c r="D966" s="206"/>
    </row>
    <row r="967" customFormat="false" ht="15.75" hidden="false" customHeight="false" outlineLevel="0" collapsed="false">
      <c r="B967" s="206"/>
      <c r="D967" s="206"/>
    </row>
    <row r="968" customFormat="false" ht="15.75" hidden="false" customHeight="false" outlineLevel="0" collapsed="false">
      <c r="B968" s="206"/>
      <c r="D968" s="206"/>
    </row>
    <row r="969" customFormat="false" ht="15.75" hidden="false" customHeight="false" outlineLevel="0" collapsed="false">
      <c r="B969" s="206"/>
      <c r="D969" s="206"/>
    </row>
    <row r="970" customFormat="false" ht="15.75" hidden="false" customHeight="false" outlineLevel="0" collapsed="false">
      <c r="B970" s="206"/>
      <c r="D970" s="206"/>
    </row>
    <row r="971" customFormat="false" ht="15.75" hidden="false" customHeight="false" outlineLevel="0" collapsed="false">
      <c r="B971" s="206"/>
      <c r="D971" s="206"/>
    </row>
    <row r="972" customFormat="false" ht="15.75" hidden="false" customHeight="false" outlineLevel="0" collapsed="false">
      <c r="B972" s="206"/>
      <c r="D972" s="206"/>
    </row>
    <row r="973" customFormat="false" ht="15.75" hidden="false" customHeight="false" outlineLevel="0" collapsed="false">
      <c r="B973" s="206"/>
      <c r="D973" s="206"/>
    </row>
    <row r="974" customFormat="false" ht="15.75" hidden="false" customHeight="false" outlineLevel="0" collapsed="false">
      <c r="B974" s="206"/>
      <c r="D974" s="206"/>
    </row>
    <row r="975" customFormat="false" ht="15.75" hidden="false" customHeight="false" outlineLevel="0" collapsed="false">
      <c r="B975" s="206"/>
      <c r="D975" s="206"/>
    </row>
    <row r="976" customFormat="false" ht="15.75" hidden="false" customHeight="false" outlineLevel="0" collapsed="false">
      <c r="B976" s="206"/>
      <c r="D976" s="206"/>
    </row>
    <row r="977" customFormat="false" ht="15.75" hidden="false" customHeight="false" outlineLevel="0" collapsed="false">
      <c r="B977" s="206"/>
      <c r="D977" s="206"/>
    </row>
    <row r="978" customFormat="false" ht="15.75" hidden="false" customHeight="false" outlineLevel="0" collapsed="false">
      <c r="B978" s="206"/>
      <c r="D978" s="206"/>
    </row>
    <row r="979" customFormat="false" ht="15.75" hidden="false" customHeight="false" outlineLevel="0" collapsed="false">
      <c r="B979" s="206"/>
      <c r="D979" s="206"/>
    </row>
    <row r="980" customFormat="false" ht="15.75" hidden="false" customHeight="false" outlineLevel="0" collapsed="false">
      <c r="B980" s="206"/>
      <c r="D980" s="206"/>
    </row>
    <row r="981" customFormat="false" ht="15.75" hidden="false" customHeight="false" outlineLevel="0" collapsed="false">
      <c r="B981" s="206"/>
      <c r="D981" s="206"/>
    </row>
    <row r="982" customFormat="false" ht="15.75" hidden="false" customHeight="false" outlineLevel="0" collapsed="false">
      <c r="B982" s="206"/>
      <c r="D982" s="206"/>
    </row>
    <row r="983" customFormat="false" ht="15.75" hidden="false" customHeight="false" outlineLevel="0" collapsed="false">
      <c r="B983" s="206"/>
      <c r="D983" s="206"/>
    </row>
    <row r="984" customFormat="false" ht="15.75" hidden="false" customHeight="false" outlineLevel="0" collapsed="false">
      <c r="B984" s="206"/>
      <c r="D984" s="206"/>
    </row>
    <row r="985" customFormat="false" ht="15.75" hidden="false" customHeight="false" outlineLevel="0" collapsed="false">
      <c r="B985" s="206"/>
      <c r="D985" s="206"/>
    </row>
    <row r="986" customFormat="false" ht="15.75" hidden="false" customHeight="false" outlineLevel="0" collapsed="false">
      <c r="B986" s="206"/>
      <c r="D986" s="206"/>
    </row>
    <row r="987" customFormat="false" ht="15.75" hidden="false" customHeight="false" outlineLevel="0" collapsed="false">
      <c r="B987" s="206"/>
      <c r="D987" s="206"/>
    </row>
    <row r="988" customFormat="false" ht="15.75" hidden="false" customHeight="false" outlineLevel="0" collapsed="false">
      <c r="B988" s="206"/>
      <c r="D988" s="206"/>
    </row>
    <row r="989" customFormat="false" ht="15.75" hidden="false" customHeight="false" outlineLevel="0" collapsed="false">
      <c r="B989" s="206"/>
      <c r="D989" s="206"/>
    </row>
    <row r="990" customFormat="false" ht="15.75" hidden="false" customHeight="false" outlineLevel="0" collapsed="false">
      <c r="B990" s="206"/>
      <c r="D990" s="206"/>
    </row>
    <row r="991" customFormat="false" ht="15.75" hidden="false" customHeight="false" outlineLevel="0" collapsed="false">
      <c r="B991" s="206"/>
      <c r="D991" s="206"/>
    </row>
    <row r="992" customFormat="false" ht="15.75" hidden="false" customHeight="false" outlineLevel="0" collapsed="false">
      <c r="B992" s="206"/>
      <c r="D992" s="206"/>
    </row>
    <row r="993" customFormat="false" ht="15.75" hidden="false" customHeight="false" outlineLevel="0" collapsed="false">
      <c r="B993" s="206"/>
      <c r="D993" s="206"/>
    </row>
    <row r="994" customFormat="false" ht="15.75" hidden="false" customHeight="false" outlineLevel="0" collapsed="false">
      <c r="B994" s="206"/>
      <c r="D994" s="206"/>
    </row>
    <row r="995" customFormat="false" ht="15.75" hidden="false" customHeight="false" outlineLevel="0" collapsed="false">
      <c r="B995" s="206"/>
      <c r="D995" s="206"/>
    </row>
    <row r="996" customFormat="false" ht="15.75" hidden="false" customHeight="false" outlineLevel="0" collapsed="false">
      <c r="B996" s="206"/>
      <c r="D996" s="206"/>
    </row>
    <row r="997" customFormat="false" ht="15.75" hidden="false" customHeight="false" outlineLevel="0" collapsed="false">
      <c r="B997" s="206"/>
      <c r="D997" s="206"/>
    </row>
    <row r="998" customFormat="false" ht="15.75" hidden="false" customHeight="false" outlineLevel="0" collapsed="false">
      <c r="B998" s="206"/>
      <c r="D998" s="206"/>
    </row>
    <row r="999" customFormat="false" ht="15.75" hidden="false" customHeight="false" outlineLevel="0" collapsed="false">
      <c r="B999" s="206"/>
      <c r="D999" s="206"/>
    </row>
    <row r="1000" customFormat="false" ht="15.75" hidden="false" customHeight="false" outlineLevel="0" collapsed="false">
      <c r="B1000" s="206"/>
      <c r="D1000" s="206"/>
    </row>
    <row r="1001" customFormat="false" ht="15.75" hidden="false" customHeight="false" outlineLevel="0" collapsed="false">
      <c r="B1001" s="206"/>
      <c r="D1001" s="206"/>
    </row>
    <row r="1002" customFormat="false" ht="15.75" hidden="false" customHeight="false" outlineLevel="0" collapsed="false">
      <c r="B1002" s="206"/>
      <c r="D1002" s="206"/>
    </row>
    <row r="1003" customFormat="false" ht="15.75" hidden="false" customHeight="false" outlineLevel="0" collapsed="false">
      <c r="B1003" s="206"/>
      <c r="D1003" s="206"/>
    </row>
    <row r="1004" customFormat="false" ht="15.75" hidden="false" customHeight="false" outlineLevel="0" collapsed="false">
      <c r="B1004" s="206"/>
      <c r="D1004" s="206"/>
    </row>
    <row r="1005" customFormat="false" ht="15.75" hidden="false" customHeight="false" outlineLevel="0" collapsed="false">
      <c r="B1005" s="206"/>
      <c r="D1005" s="206"/>
    </row>
    <row r="1006" customFormat="false" ht="15.75" hidden="false" customHeight="false" outlineLevel="0" collapsed="false">
      <c r="B1006" s="206"/>
      <c r="D1006" s="206"/>
    </row>
    <row r="1007" customFormat="false" ht="15.75" hidden="false" customHeight="false" outlineLevel="0" collapsed="false">
      <c r="B1007" s="206"/>
      <c r="D1007" s="206"/>
    </row>
    <row r="1008" customFormat="false" ht="15.75" hidden="false" customHeight="false" outlineLevel="0" collapsed="false">
      <c r="B1008" s="206"/>
      <c r="D1008" s="206"/>
    </row>
    <row r="1009" customFormat="false" ht="15.75" hidden="false" customHeight="false" outlineLevel="0" collapsed="false">
      <c r="B1009" s="206"/>
      <c r="D1009" s="206"/>
    </row>
    <row r="1010" customFormat="false" ht="15.75" hidden="false" customHeight="false" outlineLevel="0" collapsed="false">
      <c r="B1010" s="206"/>
      <c r="D1010" s="206"/>
    </row>
    <row r="1011" customFormat="false" ht="15.75" hidden="false" customHeight="false" outlineLevel="0" collapsed="false">
      <c r="B1011" s="206"/>
      <c r="D1011" s="206"/>
    </row>
    <row r="1012" customFormat="false" ht="15.75" hidden="false" customHeight="false" outlineLevel="0" collapsed="false">
      <c r="B1012" s="206"/>
      <c r="D1012" s="206"/>
    </row>
    <row r="1013" customFormat="false" ht="15.75" hidden="false" customHeight="false" outlineLevel="0" collapsed="false">
      <c r="B1013" s="206"/>
      <c r="D1013" s="206"/>
    </row>
    <row r="1014" customFormat="false" ht="15.75" hidden="false" customHeight="false" outlineLevel="0" collapsed="false">
      <c r="B1014" s="206"/>
      <c r="D1014" s="206"/>
    </row>
    <row r="1015" customFormat="false" ht="15.75" hidden="false" customHeight="false" outlineLevel="0" collapsed="false">
      <c r="B1015" s="206"/>
      <c r="D1015" s="206"/>
    </row>
    <row r="1016" customFormat="false" ht="15.75" hidden="false" customHeight="false" outlineLevel="0" collapsed="false">
      <c r="B1016" s="206"/>
      <c r="D1016" s="206"/>
    </row>
    <row r="1017" customFormat="false" ht="15.75" hidden="false" customHeight="false" outlineLevel="0" collapsed="false">
      <c r="B1017" s="206"/>
      <c r="D1017" s="206"/>
    </row>
    <row r="1018" customFormat="false" ht="15.75" hidden="false" customHeight="false" outlineLevel="0" collapsed="false">
      <c r="B1018" s="206"/>
      <c r="D1018" s="206"/>
    </row>
    <row r="1019" customFormat="false" ht="15.75" hidden="false" customHeight="false" outlineLevel="0" collapsed="false">
      <c r="B1019" s="206"/>
      <c r="D1019" s="206"/>
    </row>
    <row r="1020" customFormat="false" ht="15.75" hidden="false" customHeight="false" outlineLevel="0" collapsed="false">
      <c r="B1020" s="206"/>
      <c r="D1020" s="206"/>
    </row>
    <row r="1021" customFormat="false" ht="15.75" hidden="false" customHeight="false" outlineLevel="0" collapsed="false">
      <c r="B1021" s="206"/>
      <c r="D1021" s="206"/>
    </row>
    <row r="1022" customFormat="false" ht="15.75" hidden="false" customHeight="false" outlineLevel="0" collapsed="false">
      <c r="B1022" s="206"/>
      <c r="D1022" s="206"/>
    </row>
    <row r="1023" customFormat="false" ht="15.75" hidden="false" customHeight="false" outlineLevel="0" collapsed="false">
      <c r="B1023" s="206"/>
      <c r="D1023" s="206"/>
    </row>
    <row r="1024" customFormat="false" ht="15.75" hidden="false" customHeight="false" outlineLevel="0" collapsed="false">
      <c r="B1024" s="206"/>
      <c r="D1024" s="206"/>
    </row>
    <row r="1025" customFormat="false" ht="15.75" hidden="false" customHeight="false" outlineLevel="0" collapsed="false">
      <c r="B1025" s="206"/>
      <c r="D1025" s="206"/>
    </row>
    <row r="1026" customFormat="false" ht="15.75" hidden="false" customHeight="false" outlineLevel="0" collapsed="false">
      <c r="B1026" s="206"/>
      <c r="D1026" s="206"/>
    </row>
    <row r="1027" customFormat="false" ht="15.75" hidden="false" customHeight="false" outlineLevel="0" collapsed="false">
      <c r="B1027" s="206"/>
      <c r="D1027" s="206"/>
    </row>
    <row r="1028" customFormat="false" ht="15.75" hidden="false" customHeight="false" outlineLevel="0" collapsed="false">
      <c r="B1028" s="206"/>
      <c r="D1028" s="206"/>
    </row>
    <row r="1029" customFormat="false" ht="15.75" hidden="false" customHeight="false" outlineLevel="0" collapsed="false">
      <c r="B1029" s="206"/>
      <c r="D1029" s="206"/>
    </row>
    <row r="1030" customFormat="false" ht="15.75" hidden="false" customHeight="false" outlineLevel="0" collapsed="false">
      <c r="B1030" s="206"/>
      <c r="D1030" s="206"/>
    </row>
    <row r="1031" customFormat="false" ht="15.75" hidden="false" customHeight="false" outlineLevel="0" collapsed="false">
      <c r="B1031" s="206"/>
      <c r="D1031" s="206"/>
    </row>
    <row r="1032" customFormat="false" ht="15.75" hidden="false" customHeight="false" outlineLevel="0" collapsed="false">
      <c r="B1032" s="206"/>
      <c r="D1032" s="206"/>
    </row>
    <row r="1033" customFormat="false" ht="15.75" hidden="false" customHeight="false" outlineLevel="0" collapsed="false">
      <c r="B1033" s="206"/>
      <c r="D1033" s="206"/>
    </row>
    <row r="1034" customFormat="false" ht="15.75" hidden="false" customHeight="false" outlineLevel="0" collapsed="false">
      <c r="B1034" s="206"/>
      <c r="D1034" s="206"/>
    </row>
    <row r="1035" customFormat="false" ht="15.75" hidden="false" customHeight="false" outlineLevel="0" collapsed="false">
      <c r="B1035" s="206"/>
      <c r="D1035" s="206"/>
    </row>
    <row r="1036" customFormat="false" ht="15.75" hidden="false" customHeight="false" outlineLevel="0" collapsed="false">
      <c r="B1036" s="206"/>
      <c r="D1036" s="206"/>
    </row>
    <row r="1037" customFormat="false" ht="15.75" hidden="false" customHeight="false" outlineLevel="0" collapsed="false">
      <c r="B1037" s="206"/>
      <c r="D1037" s="206"/>
    </row>
    <row r="1038" customFormat="false" ht="15.75" hidden="false" customHeight="false" outlineLevel="0" collapsed="false">
      <c r="B1038" s="206"/>
      <c r="D1038" s="206"/>
    </row>
    <row r="1039" customFormat="false" ht="15.75" hidden="false" customHeight="false" outlineLevel="0" collapsed="false">
      <c r="B1039" s="206"/>
      <c r="D1039" s="206"/>
    </row>
    <row r="1040" customFormat="false" ht="15.75" hidden="false" customHeight="false" outlineLevel="0" collapsed="false">
      <c r="B1040" s="206"/>
      <c r="D1040" s="206"/>
    </row>
    <row r="1041" customFormat="false" ht="15.75" hidden="false" customHeight="false" outlineLevel="0" collapsed="false">
      <c r="B1041" s="206"/>
      <c r="D1041" s="206"/>
    </row>
    <row r="1042" customFormat="false" ht="15.75" hidden="false" customHeight="false" outlineLevel="0" collapsed="false">
      <c r="B1042" s="206"/>
      <c r="D1042" s="206"/>
    </row>
    <row r="1043" customFormat="false" ht="15.75" hidden="false" customHeight="false" outlineLevel="0" collapsed="false">
      <c r="B1043" s="206"/>
      <c r="D1043" s="206"/>
    </row>
    <row r="1044" customFormat="false" ht="15.75" hidden="false" customHeight="false" outlineLevel="0" collapsed="false">
      <c r="B1044" s="206"/>
      <c r="D1044" s="206"/>
    </row>
    <row r="1045" customFormat="false" ht="15.75" hidden="false" customHeight="false" outlineLevel="0" collapsed="false">
      <c r="B1045" s="206"/>
      <c r="D1045" s="206"/>
    </row>
    <row r="1046" customFormat="false" ht="15.75" hidden="false" customHeight="false" outlineLevel="0" collapsed="false">
      <c r="B1046" s="206"/>
      <c r="D1046" s="206"/>
    </row>
    <row r="1047" customFormat="false" ht="15.75" hidden="false" customHeight="false" outlineLevel="0" collapsed="false">
      <c r="B1047" s="206"/>
      <c r="D1047" s="206"/>
    </row>
    <row r="1048" customFormat="false" ht="15.75" hidden="false" customHeight="false" outlineLevel="0" collapsed="false">
      <c r="B1048" s="206"/>
      <c r="D1048" s="206"/>
    </row>
    <row r="1049" customFormat="false" ht="15.75" hidden="false" customHeight="false" outlineLevel="0" collapsed="false">
      <c r="B1049" s="206"/>
      <c r="D1049" s="206"/>
    </row>
    <row r="1050" customFormat="false" ht="15.75" hidden="false" customHeight="false" outlineLevel="0" collapsed="false">
      <c r="B1050" s="206"/>
      <c r="D1050" s="206"/>
    </row>
    <row r="1051" customFormat="false" ht="15.75" hidden="false" customHeight="false" outlineLevel="0" collapsed="false">
      <c r="B1051" s="206"/>
      <c r="D1051" s="206"/>
    </row>
    <row r="1052" customFormat="false" ht="15.75" hidden="false" customHeight="false" outlineLevel="0" collapsed="false">
      <c r="B1052" s="206"/>
      <c r="D1052" s="206"/>
    </row>
    <row r="1053" customFormat="false" ht="15.75" hidden="false" customHeight="false" outlineLevel="0" collapsed="false">
      <c r="B1053" s="206"/>
      <c r="D1053" s="206"/>
    </row>
    <row r="1054" customFormat="false" ht="15.75" hidden="false" customHeight="false" outlineLevel="0" collapsed="false">
      <c r="B1054" s="206"/>
      <c r="D1054" s="206"/>
    </row>
    <row r="1055" customFormat="false" ht="15.75" hidden="false" customHeight="false" outlineLevel="0" collapsed="false">
      <c r="B1055" s="206"/>
      <c r="D1055" s="206"/>
    </row>
    <row r="1056" customFormat="false" ht="15.75" hidden="false" customHeight="false" outlineLevel="0" collapsed="false">
      <c r="B1056" s="206"/>
      <c r="D1056" s="206"/>
    </row>
    <row r="1057" customFormat="false" ht="15.75" hidden="false" customHeight="false" outlineLevel="0" collapsed="false">
      <c r="B1057" s="206"/>
      <c r="D1057" s="206"/>
    </row>
    <row r="1058" customFormat="false" ht="15.75" hidden="false" customHeight="false" outlineLevel="0" collapsed="false">
      <c r="B1058" s="206"/>
      <c r="D1058" s="206"/>
    </row>
    <row r="1059" customFormat="false" ht="15.75" hidden="false" customHeight="false" outlineLevel="0" collapsed="false">
      <c r="B1059" s="206"/>
      <c r="D1059" s="206"/>
    </row>
    <row r="1060" customFormat="false" ht="15.75" hidden="false" customHeight="false" outlineLevel="0" collapsed="false">
      <c r="B1060" s="206"/>
      <c r="D1060" s="206"/>
    </row>
    <row r="1061" customFormat="false" ht="15.75" hidden="false" customHeight="false" outlineLevel="0" collapsed="false">
      <c r="B1061" s="206"/>
      <c r="D1061" s="206"/>
    </row>
    <row r="1062" customFormat="false" ht="15.75" hidden="false" customHeight="false" outlineLevel="0" collapsed="false">
      <c r="B1062" s="206"/>
      <c r="D1062" s="206"/>
    </row>
    <row r="1063" customFormat="false" ht="15.75" hidden="false" customHeight="false" outlineLevel="0" collapsed="false">
      <c r="B1063" s="206"/>
      <c r="D1063" s="206"/>
    </row>
    <row r="1064" customFormat="false" ht="15.75" hidden="false" customHeight="false" outlineLevel="0" collapsed="false">
      <c r="B1064" s="206"/>
      <c r="D1064" s="206"/>
    </row>
    <row r="1065" customFormat="false" ht="15.75" hidden="false" customHeight="false" outlineLevel="0" collapsed="false">
      <c r="B1065" s="206"/>
      <c r="D1065" s="206"/>
    </row>
    <row r="1066" customFormat="false" ht="15.75" hidden="false" customHeight="false" outlineLevel="0" collapsed="false">
      <c r="B1066" s="206"/>
      <c r="D1066" s="206"/>
    </row>
    <row r="1067" customFormat="false" ht="15.75" hidden="false" customHeight="false" outlineLevel="0" collapsed="false">
      <c r="B1067" s="206"/>
      <c r="D1067" s="206"/>
    </row>
    <row r="1068" customFormat="false" ht="15.75" hidden="false" customHeight="false" outlineLevel="0" collapsed="false">
      <c r="B1068" s="206"/>
      <c r="D1068" s="206"/>
    </row>
    <row r="1069" customFormat="false" ht="15.75" hidden="false" customHeight="false" outlineLevel="0" collapsed="false">
      <c r="B1069" s="206"/>
      <c r="D1069" s="206"/>
    </row>
    <row r="1070" customFormat="false" ht="15.75" hidden="false" customHeight="false" outlineLevel="0" collapsed="false">
      <c r="B1070" s="206"/>
      <c r="D1070" s="206"/>
    </row>
    <row r="1071" customFormat="false" ht="15.75" hidden="false" customHeight="false" outlineLevel="0" collapsed="false">
      <c r="B1071" s="206"/>
      <c r="D1071" s="206"/>
    </row>
    <row r="1072" customFormat="false" ht="15.75" hidden="false" customHeight="false" outlineLevel="0" collapsed="false">
      <c r="B1072" s="206"/>
      <c r="D1072" s="206"/>
    </row>
    <row r="1073" customFormat="false" ht="15.75" hidden="false" customHeight="false" outlineLevel="0" collapsed="false">
      <c r="B1073" s="206"/>
      <c r="D1073" s="206"/>
    </row>
    <row r="1074" customFormat="false" ht="15.75" hidden="false" customHeight="false" outlineLevel="0" collapsed="false">
      <c r="B1074" s="206"/>
      <c r="D1074" s="206"/>
    </row>
    <row r="1075" customFormat="false" ht="15.75" hidden="false" customHeight="false" outlineLevel="0" collapsed="false">
      <c r="B1075" s="206"/>
      <c r="D1075" s="206"/>
    </row>
    <row r="1076" customFormat="false" ht="15.75" hidden="false" customHeight="false" outlineLevel="0" collapsed="false">
      <c r="B1076" s="206"/>
      <c r="D1076" s="206"/>
    </row>
    <row r="1077" customFormat="false" ht="15.75" hidden="false" customHeight="false" outlineLevel="0" collapsed="false">
      <c r="B1077" s="206"/>
      <c r="D1077" s="206"/>
    </row>
    <row r="1078" customFormat="false" ht="15.75" hidden="false" customHeight="false" outlineLevel="0" collapsed="false">
      <c r="B1078" s="206"/>
      <c r="D1078" s="206"/>
    </row>
    <row r="1079" customFormat="false" ht="15.75" hidden="false" customHeight="false" outlineLevel="0" collapsed="false">
      <c r="B1079" s="206"/>
      <c r="D1079" s="206"/>
    </row>
    <row r="1080" customFormat="false" ht="15.75" hidden="false" customHeight="false" outlineLevel="0" collapsed="false">
      <c r="B1080" s="206"/>
      <c r="D1080" s="206"/>
    </row>
    <row r="1081" customFormat="false" ht="15.75" hidden="false" customHeight="false" outlineLevel="0" collapsed="false">
      <c r="B1081" s="206"/>
      <c r="D1081" s="206"/>
    </row>
    <row r="1082" customFormat="false" ht="15.75" hidden="false" customHeight="false" outlineLevel="0" collapsed="false">
      <c r="B1082" s="206"/>
      <c r="D1082" s="206"/>
    </row>
    <row r="1083" customFormat="false" ht="15.75" hidden="false" customHeight="false" outlineLevel="0" collapsed="false">
      <c r="B1083" s="206"/>
      <c r="D1083" s="206"/>
    </row>
    <row r="1084" customFormat="false" ht="15.75" hidden="false" customHeight="false" outlineLevel="0" collapsed="false">
      <c r="B1084" s="206"/>
      <c r="D1084" s="206"/>
    </row>
    <row r="1085" customFormat="false" ht="15.75" hidden="false" customHeight="false" outlineLevel="0" collapsed="false">
      <c r="B1085" s="206"/>
      <c r="D1085" s="206"/>
    </row>
    <row r="1086" customFormat="false" ht="15.75" hidden="false" customHeight="false" outlineLevel="0" collapsed="false">
      <c r="B1086" s="206"/>
      <c r="D1086" s="206"/>
    </row>
    <row r="1087" customFormat="false" ht="15.75" hidden="false" customHeight="false" outlineLevel="0" collapsed="false">
      <c r="B1087" s="206"/>
      <c r="D1087" s="206"/>
    </row>
    <row r="1088" customFormat="false" ht="15.75" hidden="false" customHeight="false" outlineLevel="0" collapsed="false">
      <c r="B1088" s="206"/>
      <c r="D1088" s="206"/>
    </row>
    <row r="1089" customFormat="false" ht="15.75" hidden="false" customHeight="false" outlineLevel="0" collapsed="false">
      <c r="B1089" s="206"/>
      <c r="D1089" s="206"/>
    </row>
    <row r="1090" customFormat="false" ht="15.75" hidden="false" customHeight="false" outlineLevel="0" collapsed="false">
      <c r="B1090" s="206"/>
      <c r="D1090" s="206"/>
    </row>
    <row r="1091" customFormat="false" ht="15.75" hidden="false" customHeight="false" outlineLevel="0" collapsed="false">
      <c r="B1091" s="206"/>
      <c r="D1091" s="206"/>
    </row>
    <row r="1092" customFormat="false" ht="15.75" hidden="false" customHeight="false" outlineLevel="0" collapsed="false">
      <c r="B1092" s="206"/>
      <c r="D1092" s="206"/>
    </row>
    <row r="1093" customFormat="false" ht="15.75" hidden="false" customHeight="false" outlineLevel="0" collapsed="false">
      <c r="B1093" s="206"/>
      <c r="D1093" s="206"/>
    </row>
    <row r="1094" customFormat="false" ht="15.75" hidden="false" customHeight="false" outlineLevel="0" collapsed="false">
      <c r="B1094" s="206"/>
      <c r="D1094" s="206"/>
    </row>
    <row r="1095" customFormat="false" ht="15.75" hidden="false" customHeight="false" outlineLevel="0" collapsed="false">
      <c r="B1095" s="206"/>
      <c r="D1095" s="206"/>
    </row>
    <row r="1096" customFormat="false" ht="15.75" hidden="false" customHeight="false" outlineLevel="0" collapsed="false">
      <c r="B1096" s="206"/>
      <c r="D1096" s="206"/>
    </row>
    <row r="1097" customFormat="false" ht="15.75" hidden="false" customHeight="false" outlineLevel="0" collapsed="false">
      <c r="B1097" s="206"/>
      <c r="D1097" s="206"/>
    </row>
    <row r="1098" customFormat="false" ht="15.75" hidden="false" customHeight="false" outlineLevel="0" collapsed="false">
      <c r="B1098" s="206"/>
      <c r="D1098" s="206"/>
    </row>
    <row r="1099" customFormat="false" ht="15.75" hidden="false" customHeight="false" outlineLevel="0" collapsed="false">
      <c r="B1099" s="206"/>
      <c r="D1099" s="206"/>
    </row>
    <row r="1100" customFormat="false" ht="15.75" hidden="false" customHeight="false" outlineLevel="0" collapsed="false">
      <c r="B1100" s="206"/>
      <c r="D1100" s="206"/>
    </row>
    <row r="1101" customFormat="false" ht="15.75" hidden="false" customHeight="false" outlineLevel="0" collapsed="false">
      <c r="B1101" s="206"/>
      <c r="D1101" s="206"/>
    </row>
    <row r="1102" customFormat="false" ht="15.75" hidden="false" customHeight="false" outlineLevel="0" collapsed="false">
      <c r="B1102" s="206"/>
      <c r="D1102" s="206"/>
    </row>
    <row r="1103" customFormat="false" ht="15.75" hidden="false" customHeight="false" outlineLevel="0" collapsed="false">
      <c r="B1103" s="206"/>
      <c r="D1103" s="206"/>
    </row>
    <row r="1104" customFormat="false" ht="15.75" hidden="false" customHeight="false" outlineLevel="0" collapsed="false">
      <c r="B1104" s="206"/>
      <c r="D1104" s="206"/>
    </row>
    <row r="1105" customFormat="false" ht="15.75" hidden="false" customHeight="false" outlineLevel="0" collapsed="false">
      <c r="B1105" s="206"/>
      <c r="D1105" s="206"/>
    </row>
    <row r="1106" customFormat="false" ht="15.75" hidden="false" customHeight="false" outlineLevel="0" collapsed="false">
      <c r="B1106" s="206"/>
      <c r="D1106" s="206"/>
    </row>
    <row r="1107" customFormat="false" ht="15.75" hidden="false" customHeight="false" outlineLevel="0" collapsed="false">
      <c r="B1107" s="206"/>
      <c r="D1107" s="206"/>
    </row>
    <row r="1108" customFormat="false" ht="15.75" hidden="false" customHeight="false" outlineLevel="0" collapsed="false">
      <c r="B1108" s="206"/>
      <c r="D1108" s="206"/>
    </row>
    <row r="1109" customFormat="false" ht="15.75" hidden="false" customHeight="false" outlineLevel="0" collapsed="false">
      <c r="B1109" s="206"/>
      <c r="D1109" s="206"/>
    </row>
    <row r="1110" customFormat="false" ht="15.75" hidden="false" customHeight="false" outlineLevel="0" collapsed="false">
      <c r="B1110" s="206"/>
      <c r="D1110" s="206"/>
    </row>
    <row r="1111" customFormat="false" ht="15.75" hidden="false" customHeight="false" outlineLevel="0" collapsed="false">
      <c r="B1111" s="206"/>
      <c r="D1111" s="206"/>
    </row>
    <row r="1112" customFormat="false" ht="15.75" hidden="false" customHeight="false" outlineLevel="0" collapsed="false">
      <c r="B1112" s="206"/>
      <c r="D1112" s="206"/>
    </row>
    <row r="1113" customFormat="false" ht="15.75" hidden="false" customHeight="false" outlineLevel="0" collapsed="false">
      <c r="B1113" s="206"/>
      <c r="D1113" s="206"/>
    </row>
    <row r="1114" customFormat="false" ht="15.75" hidden="false" customHeight="false" outlineLevel="0" collapsed="false">
      <c r="B1114" s="206"/>
      <c r="D1114" s="206"/>
    </row>
    <row r="1115" customFormat="false" ht="15.75" hidden="false" customHeight="false" outlineLevel="0" collapsed="false">
      <c r="B1115" s="206"/>
      <c r="D1115" s="206"/>
    </row>
    <row r="1116" customFormat="false" ht="15.75" hidden="false" customHeight="false" outlineLevel="0" collapsed="false">
      <c r="B1116" s="206"/>
      <c r="D1116" s="206"/>
    </row>
    <row r="1117" customFormat="false" ht="15.75" hidden="false" customHeight="false" outlineLevel="0" collapsed="false">
      <c r="B1117" s="206"/>
      <c r="D1117" s="206"/>
    </row>
    <row r="1118" customFormat="false" ht="15.75" hidden="false" customHeight="false" outlineLevel="0" collapsed="false">
      <c r="B1118" s="206"/>
      <c r="D1118" s="206"/>
    </row>
    <row r="1119" customFormat="false" ht="15.75" hidden="false" customHeight="false" outlineLevel="0" collapsed="false">
      <c r="B1119" s="206"/>
      <c r="D1119" s="206"/>
    </row>
    <row r="1120" customFormat="false" ht="15.75" hidden="false" customHeight="false" outlineLevel="0" collapsed="false">
      <c r="B1120" s="206"/>
      <c r="D1120" s="206"/>
    </row>
    <row r="1121" customFormat="false" ht="15.75" hidden="false" customHeight="false" outlineLevel="0" collapsed="false">
      <c r="B1121" s="206"/>
      <c r="D1121" s="206"/>
    </row>
    <row r="1122" customFormat="false" ht="15.75" hidden="false" customHeight="false" outlineLevel="0" collapsed="false">
      <c r="B1122" s="206"/>
      <c r="D1122" s="206"/>
    </row>
    <row r="1123" customFormat="false" ht="15.75" hidden="false" customHeight="false" outlineLevel="0" collapsed="false">
      <c r="B1123" s="206"/>
      <c r="D1123" s="206"/>
    </row>
    <row r="1124" customFormat="false" ht="15.75" hidden="false" customHeight="false" outlineLevel="0" collapsed="false">
      <c r="B1124" s="206"/>
      <c r="D1124" s="206"/>
    </row>
    <row r="1125" customFormat="false" ht="15.75" hidden="false" customHeight="false" outlineLevel="0" collapsed="false">
      <c r="B1125" s="206"/>
      <c r="D1125" s="206"/>
    </row>
    <row r="1126" customFormat="false" ht="15.75" hidden="false" customHeight="false" outlineLevel="0" collapsed="false">
      <c r="B1126" s="206"/>
      <c r="D1126" s="206"/>
    </row>
    <row r="1127" customFormat="false" ht="15.75" hidden="false" customHeight="false" outlineLevel="0" collapsed="false">
      <c r="B1127" s="206"/>
      <c r="D1127" s="206"/>
    </row>
    <row r="1128" customFormat="false" ht="15.75" hidden="false" customHeight="false" outlineLevel="0" collapsed="false">
      <c r="B1128" s="206"/>
      <c r="D1128" s="206"/>
    </row>
    <row r="1129" customFormat="false" ht="15.75" hidden="false" customHeight="false" outlineLevel="0" collapsed="false">
      <c r="B1129" s="206"/>
      <c r="D1129" s="206"/>
    </row>
    <row r="1130" customFormat="false" ht="15.75" hidden="false" customHeight="false" outlineLevel="0" collapsed="false">
      <c r="B1130" s="206"/>
      <c r="D1130" s="206"/>
    </row>
    <row r="1131" customFormat="false" ht="15.75" hidden="false" customHeight="false" outlineLevel="0" collapsed="false">
      <c r="B1131" s="206"/>
      <c r="D1131" s="206"/>
    </row>
    <row r="1132" customFormat="false" ht="15.75" hidden="false" customHeight="false" outlineLevel="0" collapsed="false">
      <c r="B1132" s="206"/>
      <c r="D1132" s="206"/>
    </row>
    <row r="1133" customFormat="false" ht="15.75" hidden="false" customHeight="false" outlineLevel="0" collapsed="false">
      <c r="B1133" s="206"/>
      <c r="D1133" s="206"/>
    </row>
    <row r="1134" customFormat="false" ht="15.75" hidden="false" customHeight="false" outlineLevel="0" collapsed="false">
      <c r="B1134" s="206"/>
      <c r="D1134" s="206"/>
    </row>
    <row r="1135" customFormat="false" ht="15.75" hidden="false" customHeight="false" outlineLevel="0" collapsed="false">
      <c r="B1135" s="206"/>
      <c r="D1135" s="206"/>
    </row>
    <row r="1136" customFormat="false" ht="15.75" hidden="false" customHeight="false" outlineLevel="0" collapsed="false">
      <c r="B1136" s="206"/>
      <c r="D1136" s="206"/>
    </row>
    <row r="1137" customFormat="false" ht="15.75" hidden="false" customHeight="false" outlineLevel="0" collapsed="false">
      <c r="B1137" s="206"/>
      <c r="D1137" s="206"/>
    </row>
    <row r="1138" customFormat="false" ht="15.75" hidden="false" customHeight="false" outlineLevel="0" collapsed="false">
      <c r="B1138" s="206"/>
      <c r="D1138" s="206"/>
    </row>
    <row r="1139" customFormat="false" ht="15.75" hidden="false" customHeight="false" outlineLevel="0" collapsed="false">
      <c r="B1139" s="206"/>
      <c r="D1139" s="206"/>
    </row>
    <row r="1140" customFormat="false" ht="15.75" hidden="false" customHeight="false" outlineLevel="0" collapsed="false">
      <c r="B1140" s="206"/>
      <c r="D1140" s="206"/>
    </row>
    <row r="1141" customFormat="false" ht="15.75" hidden="false" customHeight="false" outlineLevel="0" collapsed="false">
      <c r="B1141" s="206"/>
      <c r="D1141" s="206"/>
    </row>
    <row r="1142" customFormat="false" ht="15.75" hidden="false" customHeight="false" outlineLevel="0" collapsed="false">
      <c r="B1142" s="206"/>
      <c r="D1142" s="206"/>
    </row>
    <row r="1143" customFormat="false" ht="15.75" hidden="false" customHeight="false" outlineLevel="0" collapsed="false">
      <c r="B1143" s="206"/>
      <c r="D1143" s="206"/>
    </row>
    <row r="1144" customFormat="false" ht="15.75" hidden="false" customHeight="false" outlineLevel="0" collapsed="false">
      <c r="B1144" s="206"/>
      <c r="D1144" s="206"/>
    </row>
    <row r="1145" customFormat="false" ht="15.75" hidden="false" customHeight="false" outlineLevel="0" collapsed="false">
      <c r="B1145" s="206"/>
      <c r="D1145" s="206"/>
    </row>
    <row r="1146" customFormat="false" ht="15.75" hidden="false" customHeight="false" outlineLevel="0" collapsed="false">
      <c r="B1146" s="206"/>
      <c r="D1146" s="206"/>
    </row>
    <row r="1147" customFormat="false" ht="15.75" hidden="false" customHeight="false" outlineLevel="0" collapsed="false">
      <c r="B1147" s="206"/>
      <c r="D1147" s="206"/>
    </row>
    <row r="1148" customFormat="false" ht="15.75" hidden="false" customHeight="false" outlineLevel="0" collapsed="false">
      <c r="B1148" s="206"/>
      <c r="D1148" s="206"/>
    </row>
    <row r="1149" customFormat="false" ht="15.75" hidden="false" customHeight="false" outlineLevel="0" collapsed="false">
      <c r="B1149" s="206"/>
      <c r="D1149" s="206"/>
    </row>
    <row r="1150" customFormat="false" ht="15.75" hidden="false" customHeight="false" outlineLevel="0" collapsed="false">
      <c r="B1150" s="206"/>
      <c r="D1150" s="206"/>
    </row>
    <row r="1151" customFormat="false" ht="15.75" hidden="false" customHeight="false" outlineLevel="0" collapsed="false">
      <c r="B1151" s="206"/>
      <c r="D1151" s="206"/>
    </row>
    <row r="1152" customFormat="false" ht="15.75" hidden="false" customHeight="false" outlineLevel="0" collapsed="false">
      <c r="B1152" s="206"/>
      <c r="D1152" s="206"/>
    </row>
    <row r="1153" customFormat="false" ht="15.75" hidden="false" customHeight="false" outlineLevel="0" collapsed="false">
      <c r="B1153" s="206"/>
      <c r="D1153" s="206"/>
    </row>
    <row r="1154" customFormat="false" ht="15.75" hidden="false" customHeight="false" outlineLevel="0" collapsed="false">
      <c r="B1154" s="206"/>
      <c r="D1154" s="206"/>
    </row>
    <row r="1155" customFormat="false" ht="15.75" hidden="false" customHeight="false" outlineLevel="0" collapsed="false">
      <c r="B1155" s="206"/>
      <c r="D1155" s="206"/>
    </row>
    <row r="1156" customFormat="false" ht="15.75" hidden="false" customHeight="false" outlineLevel="0" collapsed="false">
      <c r="B1156" s="206"/>
      <c r="D1156" s="206"/>
    </row>
    <row r="1157" customFormat="false" ht="15.75" hidden="false" customHeight="false" outlineLevel="0" collapsed="false">
      <c r="B1157" s="206"/>
      <c r="D1157" s="206"/>
    </row>
    <row r="1158" customFormat="false" ht="15.75" hidden="false" customHeight="false" outlineLevel="0" collapsed="false">
      <c r="B1158" s="206"/>
      <c r="D1158" s="206"/>
    </row>
    <row r="1159" customFormat="false" ht="15.75" hidden="false" customHeight="false" outlineLevel="0" collapsed="false">
      <c r="B1159" s="206"/>
      <c r="D1159" s="206"/>
    </row>
    <row r="1160" customFormat="false" ht="15.75" hidden="false" customHeight="false" outlineLevel="0" collapsed="false">
      <c r="B1160" s="206"/>
      <c r="D1160" s="206"/>
    </row>
    <row r="1161" customFormat="false" ht="15.75" hidden="false" customHeight="false" outlineLevel="0" collapsed="false">
      <c r="B1161" s="206"/>
      <c r="D1161" s="206"/>
    </row>
    <row r="1162" customFormat="false" ht="15.75" hidden="false" customHeight="false" outlineLevel="0" collapsed="false">
      <c r="B1162" s="206"/>
      <c r="D1162" s="206"/>
    </row>
    <row r="1163" customFormat="false" ht="15.75" hidden="false" customHeight="false" outlineLevel="0" collapsed="false">
      <c r="B1163" s="206"/>
      <c r="D1163" s="206"/>
    </row>
    <row r="1164" customFormat="false" ht="15.75" hidden="false" customHeight="false" outlineLevel="0" collapsed="false">
      <c r="B1164" s="206"/>
      <c r="D1164" s="206"/>
    </row>
    <row r="1165" customFormat="false" ht="15.75" hidden="false" customHeight="false" outlineLevel="0" collapsed="false">
      <c r="B1165" s="206"/>
      <c r="D1165" s="206"/>
    </row>
    <row r="1166" customFormat="false" ht="15.75" hidden="false" customHeight="false" outlineLevel="0" collapsed="false">
      <c r="B1166" s="206"/>
      <c r="D1166" s="206"/>
    </row>
    <row r="1167" customFormat="false" ht="15.75" hidden="false" customHeight="false" outlineLevel="0" collapsed="false">
      <c r="B1167" s="206"/>
      <c r="D1167" s="206"/>
    </row>
    <row r="1168" customFormat="false" ht="15.75" hidden="false" customHeight="false" outlineLevel="0" collapsed="false">
      <c r="B1168" s="206"/>
      <c r="D1168" s="206"/>
    </row>
    <row r="1169" customFormat="false" ht="15.75" hidden="false" customHeight="false" outlineLevel="0" collapsed="false">
      <c r="B1169" s="206"/>
      <c r="D1169" s="206"/>
    </row>
    <row r="1170" customFormat="false" ht="15.75" hidden="false" customHeight="false" outlineLevel="0" collapsed="false">
      <c r="B1170" s="206"/>
      <c r="D1170" s="206"/>
    </row>
    <row r="1171" customFormat="false" ht="15.75" hidden="false" customHeight="false" outlineLevel="0" collapsed="false">
      <c r="B1171" s="206"/>
      <c r="D1171" s="206"/>
    </row>
    <row r="1172" customFormat="false" ht="15.75" hidden="false" customHeight="false" outlineLevel="0" collapsed="false">
      <c r="B1172" s="206"/>
      <c r="D1172" s="206"/>
    </row>
    <row r="1173" customFormat="false" ht="15.75" hidden="false" customHeight="false" outlineLevel="0" collapsed="false">
      <c r="B1173" s="206"/>
      <c r="D1173" s="206"/>
    </row>
    <row r="1174" customFormat="false" ht="15.75" hidden="false" customHeight="false" outlineLevel="0" collapsed="false">
      <c r="B1174" s="206"/>
      <c r="D1174" s="206"/>
    </row>
    <row r="1175" customFormat="false" ht="15.75" hidden="false" customHeight="false" outlineLevel="0" collapsed="false">
      <c r="B1175" s="206"/>
      <c r="D1175" s="206"/>
    </row>
    <row r="1176" customFormat="false" ht="15.75" hidden="false" customHeight="false" outlineLevel="0" collapsed="false">
      <c r="B1176" s="206"/>
      <c r="D1176" s="206"/>
    </row>
    <row r="1177" customFormat="false" ht="15.75" hidden="false" customHeight="false" outlineLevel="0" collapsed="false">
      <c r="B1177" s="206"/>
      <c r="D1177" s="206"/>
    </row>
    <row r="1178" customFormat="false" ht="15.75" hidden="false" customHeight="false" outlineLevel="0" collapsed="false">
      <c r="B1178" s="206"/>
      <c r="D1178" s="206"/>
    </row>
    <row r="1179" customFormat="false" ht="15.75" hidden="false" customHeight="false" outlineLevel="0" collapsed="false">
      <c r="B1179" s="206"/>
      <c r="D1179" s="206"/>
    </row>
    <row r="1180" customFormat="false" ht="15.75" hidden="false" customHeight="false" outlineLevel="0" collapsed="false">
      <c r="B1180" s="206"/>
      <c r="D1180" s="206"/>
    </row>
    <row r="1181" customFormat="false" ht="15.75" hidden="false" customHeight="false" outlineLevel="0" collapsed="false">
      <c r="B1181" s="206"/>
      <c r="D1181" s="206"/>
    </row>
    <row r="1182" customFormat="false" ht="15.75" hidden="false" customHeight="false" outlineLevel="0" collapsed="false">
      <c r="B1182" s="206"/>
      <c r="D1182" s="206"/>
    </row>
    <row r="1183" customFormat="false" ht="15.75" hidden="false" customHeight="false" outlineLevel="0" collapsed="false">
      <c r="B1183" s="206"/>
      <c r="D1183" s="206"/>
    </row>
    <row r="1184" customFormat="false" ht="15.75" hidden="false" customHeight="false" outlineLevel="0" collapsed="false">
      <c r="B1184" s="206"/>
      <c r="D1184" s="206"/>
    </row>
    <row r="1185" customFormat="false" ht="15.75" hidden="false" customHeight="false" outlineLevel="0" collapsed="false">
      <c r="B1185" s="206"/>
      <c r="D1185" s="206"/>
    </row>
    <row r="1186" customFormat="false" ht="15.75" hidden="false" customHeight="false" outlineLevel="0" collapsed="false">
      <c r="B1186" s="206"/>
      <c r="D1186" s="206"/>
    </row>
    <row r="1187" customFormat="false" ht="15.75" hidden="false" customHeight="false" outlineLevel="0" collapsed="false">
      <c r="B1187" s="206"/>
      <c r="D1187" s="206"/>
    </row>
    <row r="1188" customFormat="false" ht="15.75" hidden="false" customHeight="false" outlineLevel="0" collapsed="false">
      <c r="B1188" s="206"/>
      <c r="D1188" s="206"/>
    </row>
    <row r="1189" customFormat="false" ht="15.75" hidden="false" customHeight="false" outlineLevel="0" collapsed="false">
      <c r="B1189" s="206"/>
      <c r="D1189" s="206"/>
    </row>
    <row r="1190" customFormat="false" ht="15.75" hidden="false" customHeight="false" outlineLevel="0" collapsed="false">
      <c r="B1190" s="206"/>
      <c r="D1190" s="206"/>
    </row>
    <row r="1191" customFormat="false" ht="15.75" hidden="false" customHeight="false" outlineLevel="0" collapsed="false">
      <c r="B1191" s="206"/>
      <c r="D1191" s="206"/>
    </row>
    <row r="1192" customFormat="false" ht="15.75" hidden="false" customHeight="false" outlineLevel="0" collapsed="false">
      <c r="B1192" s="206"/>
      <c r="D1192" s="206"/>
    </row>
    <row r="1193" customFormat="false" ht="15.75" hidden="false" customHeight="false" outlineLevel="0" collapsed="false">
      <c r="B1193" s="206"/>
      <c r="D1193" s="206"/>
    </row>
    <row r="1194" customFormat="false" ht="15.75" hidden="false" customHeight="false" outlineLevel="0" collapsed="false">
      <c r="B1194" s="206"/>
      <c r="D1194" s="206"/>
    </row>
    <row r="1195" customFormat="false" ht="15.75" hidden="false" customHeight="false" outlineLevel="0" collapsed="false">
      <c r="B1195" s="206"/>
      <c r="D1195" s="206"/>
    </row>
    <row r="1196" customFormat="false" ht="15.75" hidden="false" customHeight="false" outlineLevel="0" collapsed="false">
      <c r="B1196" s="206"/>
      <c r="D1196" s="206"/>
    </row>
    <row r="1197" customFormat="false" ht="15.75" hidden="false" customHeight="false" outlineLevel="0" collapsed="false">
      <c r="B1197" s="206"/>
      <c r="D1197" s="206"/>
    </row>
    <row r="1198" customFormat="false" ht="15.75" hidden="false" customHeight="false" outlineLevel="0" collapsed="false">
      <c r="B1198" s="206"/>
      <c r="D1198" s="206"/>
    </row>
    <row r="1199" customFormat="false" ht="15.75" hidden="false" customHeight="false" outlineLevel="0" collapsed="false">
      <c r="B1199" s="206"/>
      <c r="D1199" s="206"/>
    </row>
    <row r="1200" customFormat="false" ht="15.75" hidden="false" customHeight="false" outlineLevel="0" collapsed="false">
      <c r="B1200" s="206"/>
      <c r="D1200" s="206"/>
    </row>
    <row r="1201" customFormat="false" ht="15.75" hidden="false" customHeight="false" outlineLevel="0" collapsed="false">
      <c r="B1201" s="206"/>
      <c r="D1201" s="206"/>
    </row>
    <row r="1202" customFormat="false" ht="15.75" hidden="false" customHeight="false" outlineLevel="0" collapsed="false">
      <c r="B1202" s="206"/>
      <c r="D1202" s="206"/>
    </row>
    <row r="1203" customFormat="false" ht="15.75" hidden="false" customHeight="false" outlineLevel="0" collapsed="false">
      <c r="B1203" s="206"/>
      <c r="D1203" s="206"/>
    </row>
    <row r="1204" customFormat="false" ht="15.75" hidden="false" customHeight="false" outlineLevel="0" collapsed="false">
      <c r="B1204" s="206"/>
      <c r="D1204" s="206"/>
    </row>
    <row r="1205" customFormat="false" ht="15.75" hidden="false" customHeight="false" outlineLevel="0" collapsed="false">
      <c r="B1205" s="206"/>
      <c r="D1205" s="206"/>
    </row>
    <row r="1206" customFormat="false" ht="15.75" hidden="false" customHeight="false" outlineLevel="0" collapsed="false">
      <c r="B1206" s="206"/>
      <c r="D1206" s="206"/>
    </row>
    <row r="1207" customFormat="false" ht="15.75" hidden="false" customHeight="false" outlineLevel="0" collapsed="false">
      <c r="B1207" s="206"/>
      <c r="D1207" s="206"/>
    </row>
    <row r="1208" customFormat="false" ht="15.75" hidden="false" customHeight="false" outlineLevel="0" collapsed="false">
      <c r="B1208" s="206"/>
      <c r="D1208" s="206"/>
    </row>
    <row r="1209" customFormat="false" ht="15.75" hidden="false" customHeight="false" outlineLevel="0" collapsed="false">
      <c r="B1209" s="206"/>
      <c r="D1209" s="206"/>
    </row>
    <row r="1210" customFormat="false" ht="15.75" hidden="false" customHeight="false" outlineLevel="0" collapsed="false">
      <c r="B1210" s="206"/>
      <c r="D1210" s="206"/>
    </row>
    <row r="1211" customFormat="false" ht="15.75" hidden="false" customHeight="false" outlineLevel="0" collapsed="false">
      <c r="B1211" s="206"/>
      <c r="D1211" s="206"/>
    </row>
    <row r="1212" customFormat="false" ht="15.75" hidden="false" customHeight="false" outlineLevel="0" collapsed="false">
      <c r="B1212" s="206"/>
      <c r="D1212" s="206"/>
    </row>
    <row r="1213" customFormat="false" ht="15.75" hidden="false" customHeight="false" outlineLevel="0" collapsed="false">
      <c r="B1213" s="206"/>
      <c r="D1213" s="206"/>
    </row>
    <row r="1214" customFormat="false" ht="15.75" hidden="false" customHeight="false" outlineLevel="0" collapsed="false">
      <c r="B1214" s="206"/>
      <c r="D1214" s="206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6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K226" activeCellId="0" sqref="K2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2.7"/>
    <col collapsed="false" customWidth="true" hidden="false" outlineLevel="0" max="2" min="2" style="208" width="12.7"/>
    <col collapsed="false" customWidth="true" hidden="false" outlineLevel="0" max="3" min="3" style="39" width="12.7"/>
    <col collapsed="false" customWidth="true" hidden="false" outlineLevel="0" max="4" min="4" style="137" width="12.7"/>
    <col collapsed="false" customWidth="true" hidden="false" outlineLevel="0" max="6" min="5" style="39" width="12.7"/>
    <col collapsed="false" customWidth="true" hidden="false" outlineLevel="0" max="7" min="7" style="138" width="12.7"/>
    <col collapsed="false" customWidth="false" hidden="false" outlineLevel="0" max="8" min="8" style="95" width="9.14"/>
    <col collapsed="false" customWidth="true" hidden="false" outlineLevel="0" max="9" min="9" style="95" width="10.99"/>
    <col collapsed="false" customWidth="false" hidden="false" outlineLevel="0" max="11" min="10" style="95" width="9.14"/>
    <col collapsed="false" customWidth="true" hidden="false" outlineLevel="0" max="49" min="12" style="95" width="9.56"/>
    <col collapsed="false" customWidth="false" hidden="false" outlineLevel="0" max="257" min="50" style="95" width="9.14"/>
  </cols>
  <sheetData>
    <row r="1" customFormat="false" ht="35.25" hidden="false" customHeight="true" outlineLevel="0" collapsed="false">
      <c r="A1" s="41" t="s">
        <v>44</v>
      </c>
      <c r="B1" s="41"/>
      <c r="C1" s="41"/>
      <c r="D1" s="41"/>
      <c r="E1" s="41"/>
      <c r="F1" s="41"/>
      <c r="G1" s="41"/>
    </row>
    <row r="2" customFormat="false" ht="18" hidden="false" customHeight="false" outlineLevel="0" collapsed="false">
      <c r="A2" s="43" t="s">
        <v>28</v>
      </c>
      <c r="B2" s="43"/>
      <c r="C2" s="43"/>
      <c r="D2" s="43"/>
      <c r="E2" s="43"/>
      <c r="F2" s="43"/>
      <c r="G2" s="43"/>
    </row>
    <row r="3" customFormat="false" ht="16.5" hidden="false" customHeight="false" outlineLevel="0" collapsed="false"/>
    <row r="4" s="139" customFormat="true" ht="47.25" hidden="false" customHeight="true" outlineLevel="0" collapsed="false">
      <c r="A4" s="44" t="s">
        <v>2</v>
      </c>
      <c r="B4" s="209" t="s">
        <v>29</v>
      </c>
      <c r="C4" s="97" t="s">
        <v>30</v>
      </c>
      <c r="D4" s="98" t="s">
        <v>31</v>
      </c>
      <c r="E4" s="99" t="s">
        <v>32</v>
      </c>
      <c r="F4" s="100" t="s">
        <v>33</v>
      </c>
      <c r="G4" s="101" t="s">
        <v>34</v>
      </c>
    </row>
    <row r="5" s="142" customFormat="true" ht="12.75" hidden="false" customHeight="false" outlineLevel="0" collapsed="false">
      <c r="A5" s="102" t="n">
        <v>1</v>
      </c>
      <c r="B5" s="103" t="n">
        <v>9.2</v>
      </c>
      <c r="C5" s="104" t="n">
        <v>16428</v>
      </c>
      <c r="D5" s="105" t="n">
        <f aca="false">B$225+(C$225*A5)+(D$225*POWER(A5,2))</f>
        <v>30.300762247</v>
      </c>
      <c r="E5" s="106" t="n">
        <v>8949</v>
      </c>
      <c r="F5" s="107" t="n">
        <f aca="false">12*((A5/B5*C5)+(A5/D5*E5))</f>
        <v>24971.8953458291</v>
      </c>
      <c r="G5" s="108" t="n">
        <f aca="false">F5/A5</f>
        <v>24971.8953458291</v>
      </c>
    </row>
    <row r="6" s="142" customFormat="true" ht="12.75" hidden="false" customHeight="false" outlineLevel="0" collapsed="false">
      <c r="A6" s="16" t="n">
        <v>2</v>
      </c>
      <c r="B6" s="109" t="n">
        <v>9.2</v>
      </c>
      <c r="C6" s="73" t="n">
        <v>16428</v>
      </c>
      <c r="D6" s="69" t="n">
        <f aca="false">B$225+(C$225*A6)+(D$225*POWER(A6,2))</f>
        <v>30.43940932</v>
      </c>
      <c r="E6" s="110" t="n">
        <v>8949</v>
      </c>
      <c r="F6" s="111" t="n">
        <f aca="false">12*((A6/B6*C6)+(A6/D6*E6))</f>
        <v>49911.5052537848</v>
      </c>
      <c r="G6" s="112" t="n">
        <f aca="false">F6/A6</f>
        <v>24955.7526268924</v>
      </c>
      <c r="J6" s="210"/>
      <c r="K6" s="210"/>
    </row>
    <row r="7" s="142" customFormat="true" ht="12.75" hidden="false" customHeight="false" outlineLevel="0" collapsed="false">
      <c r="A7" s="16" t="n">
        <v>3</v>
      </c>
      <c r="B7" s="109" t="n">
        <v>9.2</v>
      </c>
      <c r="C7" s="73" t="n">
        <v>16428</v>
      </c>
      <c r="D7" s="69" t="n">
        <f aca="false">B$225+(C$225*A7)+(D$225*POWER(A7,2))</f>
        <v>30.576351219</v>
      </c>
      <c r="E7" s="110" t="n">
        <v>8949</v>
      </c>
      <c r="F7" s="111" t="n">
        <f aca="false">12*((A7/B7*C7)+(A7/D7*E7))</f>
        <v>74819.8564471526</v>
      </c>
      <c r="G7" s="112" t="n">
        <f aca="false">F7/A7</f>
        <v>24939.9521490509</v>
      </c>
    </row>
    <row r="8" s="142" customFormat="true" ht="12.75" hidden="false" customHeight="false" outlineLevel="0" collapsed="false">
      <c r="A8" s="16" t="n">
        <v>4</v>
      </c>
      <c r="B8" s="109" t="n">
        <v>9.2</v>
      </c>
      <c r="C8" s="73" t="n">
        <v>16428</v>
      </c>
      <c r="D8" s="69" t="n">
        <f aca="false">B$225+(C$225*A8)+(D$225*POWER(A8,2))</f>
        <v>30.711587944</v>
      </c>
      <c r="E8" s="110" t="n">
        <v>8949</v>
      </c>
      <c r="F8" s="111" t="n">
        <f aca="false">12*((A8/B8*C8)+(A8/D8*E8))</f>
        <v>99697.9468094029</v>
      </c>
      <c r="G8" s="112" t="n">
        <f aca="false">F8/A8</f>
        <v>24924.4867023507</v>
      </c>
    </row>
    <row r="9" s="142" customFormat="true" ht="12.75" hidden="false" customHeight="false" outlineLevel="0" collapsed="false">
      <c r="A9" s="16" t="n">
        <v>5</v>
      </c>
      <c r="B9" s="109" t="n">
        <v>9.2</v>
      </c>
      <c r="C9" s="73" t="n">
        <v>16428</v>
      </c>
      <c r="D9" s="69" t="n">
        <f aca="false">B$225+(C$225*A9)+(D$225*POWER(A9,2))</f>
        <v>30.845119495</v>
      </c>
      <c r="E9" s="110" t="n">
        <v>8949</v>
      </c>
      <c r="F9" s="111" t="n">
        <f aca="false">12*((A9/B9*C9)+(A9/D9*E9))</f>
        <v>124546.746576034</v>
      </c>
      <c r="G9" s="112" t="n">
        <f aca="false">F9/A9</f>
        <v>24909.3493152069</v>
      </c>
    </row>
    <row r="10" s="142" customFormat="true" ht="12.75" hidden="false" customHeight="false" outlineLevel="0" collapsed="false">
      <c r="A10" s="16" t="n">
        <v>6</v>
      </c>
      <c r="B10" s="109" t="n">
        <v>9.2</v>
      </c>
      <c r="C10" s="73" t="n">
        <v>16428</v>
      </c>
      <c r="D10" s="69" t="n">
        <f aca="false">B$225+(C$225*A10)+(D$225*POWER(A10,2))</f>
        <v>30.976945872</v>
      </c>
      <c r="E10" s="110" t="n">
        <v>8949</v>
      </c>
      <c r="F10" s="111" t="n">
        <f aca="false">12*((A10/B10*C10)+(A10/D10*E10))</f>
        <v>149367.199472172</v>
      </c>
      <c r="G10" s="112" t="n">
        <f aca="false">F10/A10</f>
        <v>24894.533245362</v>
      </c>
    </row>
    <row r="11" s="142" customFormat="true" ht="12.75" hidden="false" customHeight="false" outlineLevel="0" collapsed="false">
      <c r="A11" s="16" t="n">
        <v>7</v>
      </c>
      <c r="B11" s="109" t="n">
        <v>9.2</v>
      </c>
      <c r="C11" s="73" t="n">
        <v>16428</v>
      </c>
      <c r="D11" s="69" t="n">
        <f aca="false">B$225+(C$225*A11)+(D$225*POWER(A11,2))</f>
        <v>31.107067075</v>
      </c>
      <c r="E11" s="110" t="n">
        <v>8949</v>
      </c>
      <c r="F11" s="111" t="n">
        <f aca="false">12*((A11/B11*C11)+(A11/D11*E11))</f>
        <v>174160.223798879</v>
      </c>
      <c r="G11" s="112" t="n">
        <f aca="false">F11/A11</f>
        <v>24880.0319712684</v>
      </c>
    </row>
    <row r="12" s="142" customFormat="true" ht="14.25" hidden="false" customHeight="true" outlineLevel="0" collapsed="false">
      <c r="A12" s="16" t="n">
        <v>8</v>
      </c>
      <c r="B12" s="109" t="n">
        <v>9.2</v>
      </c>
      <c r="C12" s="73" t="n">
        <v>16428</v>
      </c>
      <c r="D12" s="69" t="n">
        <f aca="false">B$225+(C$225*A12)+(D$225*POWER(A12,2))</f>
        <v>31.235483104</v>
      </c>
      <c r="E12" s="110" t="n">
        <v>8949</v>
      </c>
      <c r="F12" s="111" t="n">
        <f aca="false">12*((A12/B12*C12)+(A12/D12*E12))</f>
        <v>198926.713470967</v>
      </c>
      <c r="G12" s="112" t="n">
        <f aca="false">F12/A12</f>
        <v>24865.8391838709</v>
      </c>
    </row>
    <row r="13" s="142" customFormat="true" ht="14.25" hidden="false" customHeight="true" outlineLevel="0" collapsed="false">
      <c r="A13" s="16" t="n">
        <v>9</v>
      </c>
      <c r="B13" s="109" t="n">
        <v>9.2</v>
      </c>
      <c r="C13" s="73" t="n">
        <v>16428</v>
      </c>
      <c r="D13" s="69" t="n">
        <f aca="false">B$225+(C$225*A13)+(D$225*POWER(A13,2))</f>
        <v>31.362193959</v>
      </c>
      <c r="E13" s="110" t="n">
        <v>8949</v>
      </c>
      <c r="F13" s="111" t="n">
        <f aca="false">12*((A13/B13*C13)+(A13/D13*E13))</f>
        <v>223667.539008911</v>
      </c>
      <c r="G13" s="112" t="n">
        <f aca="false">F13/A13</f>
        <v>24851.9487787679</v>
      </c>
    </row>
    <row r="14" s="142" customFormat="true" ht="12.75" hidden="false" customHeight="false" outlineLevel="0" collapsed="false">
      <c r="A14" s="16" t="n">
        <v>10</v>
      </c>
      <c r="B14" s="109" t="n">
        <v>9.2</v>
      </c>
      <c r="C14" s="73" t="n">
        <v>16428</v>
      </c>
      <c r="D14" s="69" t="n">
        <f aca="false">B$225+(C$225*A14)+(D$225*POWER(A14,2))</f>
        <v>31.48719964</v>
      </c>
      <c r="E14" s="110" t="n">
        <v>8949</v>
      </c>
      <c r="F14" s="111" t="n">
        <f aca="false">12*((A14/B14*C14)+(A14/D14*E14))</f>
        <v>248383.548487324</v>
      </c>
      <c r="G14" s="112" t="n">
        <f aca="false">F14/A14</f>
        <v>24838.3548487324</v>
      </c>
    </row>
    <row r="15" s="142" customFormat="true" ht="12.75" hidden="false" customHeight="false" outlineLevel="0" collapsed="false">
      <c r="A15" s="16" t="n">
        <v>11</v>
      </c>
      <c r="B15" s="109" t="n">
        <v>9.2</v>
      </c>
      <c r="C15" s="73" t="n">
        <v>16428</v>
      </c>
      <c r="D15" s="69" t="n">
        <f aca="false">B$225+(C$225*A15)+(D$225*POWER(A15,2))</f>
        <v>31.610500147</v>
      </c>
      <c r="E15" s="110" t="n">
        <v>8949</v>
      </c>
      <c r="F15" s="111" t="n">
        <f aca="false">12*((A15/B15*C15)+(A15/D15*E15))</f>
        <v>273075.568442316</v>
      </c>
      <c r="G15" s="112" t="n">
        <f aca="false">F15/A15</f>
        <v>24825.0516765741</v>
      </c>
    </row>
    <row r="16" s="145" customFormat="true" ht="12.75" hidden="false" customHeight="false" outlineLevel="0" collapsed="false">
      <c r="A16" s="16" t="n">
        <v>12</v>
      </c>
      <c r="B16" s="109" t="n">
        <v>9.2</v>
      </c>
      <c r="C16" s="73" t="n">
        <v>16428</v>
      </c>
      <c r="D16" s="69" t="n">
        <f aca="false">B$225+(C$225*A16)+(D$225*POWER(A16,2))</f>
        <v>31.73209548</v>
      </c>
      <c r="E16" s="110" t="n">
        <v>8949</v>
      </c>
      <c r="F16" s="111" t="n">
        <f aca="false">12*((A16/B16*C16)+(A16/D16*E16))</f>
        <v>297744.404739881</v>
      </c>
      <c r="G16" s="112" t="n">
        <f aca="false">F16/A16</f>
        <v>24812.0337283234</v>
      </c>
    </row>
    <row r="17" s="145" customFormat="true" ht="12.75" hidden="false" customHeight="false" outlineLevel="0" collapsed="false">
      <c r="A17" s="16" t="n">
        <v>13</v>
      </c>
      <c r="B17" s="109" t="n">
        <f aca="false">B220+(C220*A17)+(D220*POWER(A17,2))+(E220*POWER(A17,3))+(F220*POWER(A17,4))+(G220*POWER(A17,5))+(H220*POWER(A17,6))</f>
        <v>9.2025688546462</v>
      </c>
      <c r="C17" s="73" t="n">
        <v>16428</v>
      </c>
      <c r="D17" s="69" t="n">
        <f aca="false">B$225+(C$225*A17)+(D$225*POWER(A17,2))</f>
        <v>31.851985639</v>
      </c>
      <c r="E17" s="110" t="n">
        <v>8949</v>
      </c>
      <c r="F17" s="111" t="n">
        <f aca="false">12*((A17/B17*C17)+(A17/D17*E17))</f>
        <v>322313.084182866</v>
      </c>
      <c r="G17" s="112" t="n">
        <f aca="false">F17/A17</f>
        <v>24793.3141679128</v>
      </c>
    </row>
    <row r="18" s="145" customFormat="true" ht="12.75" hidden="false" customHeight="false" outlineLevel="0" collapsed="false">
      <c r="A18" s="16" t="n">
        <v>14</v>
      </c>
      <c r="B18" s="109" t="n">
        <f aca="false">B220+(C220*A18)+(D220*POWER(A18,2))+(E220*POWER(A18,3))+(F220*POWER(A18,4))+(G220*POWER(A18,5))+(H220*POWER(A18,6))</f>
        <v>9.37915058008935</v>
      </c>
      <c r="C18" s="73" t="n">
        <v>16428</v>
      </c>
      <c r="D18" s="69" t="n">
        <f aca="false">B$225+(C$225*A18)+(D$225*POWER(A18,2))</f>
        <v>31.970170624</v>
      </c>
      <c r="E18" s="110" t="n">
        <v>8949</v>
      </c>
      <c r="F18" s="111" t="n">
        <f aca="false">12*((A18/B18*C18)+(A18/D18*E18))</f>
        <v>341285.569140632</v>
      </c>
      <c r="G18" s="112" t="n">
        <f aca="false">F18/A18</f>
        <v>24377.5406529023</v>
      </c>
    </row>
    <row r="19" s="145" customFormat="true" ht="12.75" hidden="false" customHeight="false" outlineLevel="0" collapsed="false">
      <c r="A19" s="16" t="n">
        <v>15</v>
      </c>
      <c r="B19" s="109" t="n">
        <f aca="false">B220+(C220*A19)+(D220*POWER(A19,2))+(E220*POWER(A19,3))+(F220*POWER(A19,4))+(G220*POWER(A19,5))+(H220*POWER(A19,6))</f>
        <v>9.72397549374963</v>
      </c>
      <c r="C19" s="73" t="n">
        <v>16428</v>
      </c>
      <c r="D19" s="69" t="n">
        <f aca="false">B$225+(C$225*A19)+(D$225*POWER(A19,2))</f>
        <v>32.086650435</v>
      </c>
      <c r="E19" s="110" t="n">
        <v>8949</v>
      </c>
      <c r="F19" s="111" t="n">
        <f aca="false">12*((A19/B19*C19)+(A19/D19*E19))</f>
        <v>354300.03198335</v>
      </c>
      <c r="G19" s="112" t="n">
        <f aca="false">F19/A19</f>
        <v>23620.0021322233</v>
      </c>
    </row>
    <row r="20" s="145" customFormat="true" ht="12.75" hidden="false" customHeight="false" outlineLevel="0" collapsed="false">
      <c r="A20" s="16" t="n">
        <v>16</v>
      </c>
      <c r="B20" s="109" t="n">
        <f aca="false">B220+(C220*A20)+(D220*POWER(A20,2))+(E220*POWER(A20,3))+(F220*POWER(A20,4))+(G220*POWER(A20,5))+(H220*POWER(A20,6))</f>
        <v>10.1754647529211</v>
      </c>
      <c r="C20" s="73" t="n">
        <v>16428</v>
      </c>
      <c r="D20" s="69" t="n">
        <f aca="false">B$225+(C$225*A20)+(D$225*POWER(A20,2))</f>
        <v>32.201425072</v>
      </c>
      <c r="E20" s="110" t="n">
        <v>8949</v>
      </c>
      <c r="F20" s="111" t="n">
        <f aca="false">12*((A20/B20*C20)+(A20/D20*E20))</f>
        <v>363336.70413221</v>
      </c>
      <c r="G20" s="112" t="n">
        <f aca="false">F20/A20</f>
        <v>22708.5440082631</v>
      </c>
    </row>
    <row r="21" s="145" customFormat="true" ht="12.75" hidden="false" customHeight="false" outlineLevel="0" collapsed="false">
      <c r="A21" s="16" t="n">
        <v>17</v>
      </c>
      <c r="B21" s="109" t="n">
        <f aca="false">B220+(C220*A21)+(D220*POWER(A21,2))+(E220*POWER(A21,3))+(F220*POWER(A21,4))+(G220*POWER(A21,5))+(H220*POWER(A21,6))</f>
        <v>10.6609305377697</v>
      </c>
      <c r="C21" s="73" t="n">
        <v>16428</v>
      </c>
      <c r="D21" s="69" t="n">
        <f aca="false">B$225+(C$225*A21)+(D$225*POWER(A21,2))</f>
        <v>32.314494535</v>
      </c>
      <c r="E21" s="110" t="n">
        <v>8949</v>
      </c>
      <c r="F21" s="111" t="n">
        <f aca="false">12*((A21/B21*C21)+(A21/D21*E21))</f>
        <v>370849.196140895</v>
      </c>
      <c r="G21" s="112" t="n">
        <f aca="false">F21/A21</f>
        <v>21814.6585965232</v>
      </c>
    </row>
    <row r="22" s="145" customFormat="true" ht="12.75" hidden="false" customHeight="false" outlineLevel="0" collapsed="false">
      <c r="A22" s="16" t="n">
        <v>18</v>
      </c>
      <c r="B22" s="109" t="n">
        <f aca="false">B220+(C220*A22)+(D220*POWER(A22,2))+(E220*POWER(A22,3))+(F220*POWER(A22,4))+(G220*POWER(A22,5))+(H220*POWER(A22,6))</f>
        <v>11.1131583152701</v>
      </c>
      <c r="C22" s="73" t="n">
        <v>16428</v>
      </c>
      <c r="D22" s="69" t="n">
        <f aca="false">B$225+(C$225*A22)+(D$225*POWER(A22,2))</f>
        <v>32.425858824</v>
      </c>
      <c r="E22" s="110" t="n">
        <v>8949</v>
      </c>
      <c r="F22" s="111" t="n">
        <f aca="false">12*((A22/B22*C22)+(A22/D22*E22))</f>
        <v>378913.911838686</v>
      </c>
      <c r="G22" s="112" t="n">
        <f aca="false">F22/A22</f>
        <v>21050.772879927</v>
      </c>
    </row>
    <row r="23" s="145" customFormat="true" ht="12.75" hidden="false" customHeight="false" outlineLevel="0" collapsed="false">
      <c r="A23" s="16" t="n">
        <v>19</v>
      </c>
      <c r="B23" s="109" t="n">
        <f aca="false">B220+(C220*A23)+(D220*POWER(A23,2))+(E220*POWER(A23,3))+(F220*POWER(A23,4))+(G220*POWER(A23,5))+(H220*POWER(A23,6))</f>
        <v>11.4821635411707</v>
      </c>
      <c r="C23" s="73" t="n">
        <v>16428</v>
      </c>
      <c r="D23" s="69" t="n">
        <f aca="false">B$225+(C$225*A23)+(D$225*POWER(A23,2))</f>
        <v>32.535517939</v>
      </c>
      <c r="E23" s="110" t="n">
        <v>8949</v>
      </c>
      <c r="F23" s="111" t="n">
        <f aca="false">12*((A23/B23*C23)+(A23/D23*E23))</f>
        <v>388921.046719616</v>
      </c>
      <c r="G23" s="112" t="n">
        <f aca="false">F23/A23</f>
        <v>20469.5287747166</v>
      </c>
    </row>
    <row r="24" s="142" customFormat="true" ht="12.75" hidden="false" customHeight="false" outlineLevel="0" collapsed="false">
      <c r="A24" s="20" t="n">
        <v>20</v>
      </c>
      <c r="B24" s="109" t="n">
        <f aca="false">B220+(C220*A24)+(D220*POWER(A24,2))+(E220*POWER(A24,3))+(F220*POWER(A24,4))+(G220*POWER(A24,5))+(H220*POWER(A24,6))</f>
        <v>11.7421227999996</v>
      </c>
      <c r="C24" s="73" t="n">
        <v>16428</v>
      </c>
      <c r="D24" s="69" t="n">
        <f aca="false">B$225+(C$225*A24)+(D$225*POWER(A24,2))</f>
        <v>32.64347188</v>
      </c>
      <c r="E24" s="110" t="n">
        <v>8949</v>
      </c>
      <c r="F24" s="111" t="n">
        <f aca="false">12*((A24/B24*C24)+(A24/D24*E24))</f>
        <v>401570.214459978</v>
      </c>
      <c r="G24" s="112" t="n">
        <f aca="false">F24/A24</f>
        <v>20078.5107229989</v>
      </c>
    </row>
    <row r="25" s="142" customFormat="true" ht="12.75" hidden="false" customHeight="false" outlineLevel="0" collapsed="false">
      <c r="A25" s="20" t="n">
        <v>21</v>
      </c>
      <c r="B25" s="109" t="n">
        <f aca="false">B220+(C220*A25)+(D220*POWER(A25,2))+(E220*POWER(A25,3))+(F220*POWER(A25,4))+(G220*POWER(A25,5))+(H220*POWER(A25,6))</f>
        <v>11.8934793830883</v>
      </c>
      <c r="C25" s="73" t="n">
        <v>16428</v>
      </c>
      <c r="D25" s="69" t="n">
        <f aca="false">B$225+(C$225*A25)+(D$225*POWER(A25,2))</f>
        <v>32.749720647</v>
      </c>
      <c r="E25" s="110" t="n">
        <v>8949</v>
      </c>
      <c r="F25" s="111" t="n">
        <f aca="false">12*((A25/B25*C25)+(A25/D25*E25))</f>
        <v>416937.856679051</v>
      </c>
      <c r="G25" s="112" t="n">
        <f aca="false">F25/A25</f>
        <v>19854.1836513834</v>
      </c>
    </row>
    <row r="26" s="142" customFormat="true" ht="12.75" hidden="false" customHeight="false" outlineLevel="0" collapsed="false">
      <c r="A26" s="20" t="n">
        <v>22</v>
      </c>
      <c r="B26" s="109" t="n">
        <f aca="false">B220+(C220*A26)+(D220*POWER(A26,2))+(E220*POWER(A26,3))+(F220*POWER(A26,4))+(G220*POWER(A26,5))+(H220*POWER(A26,6))</f>
        <v>11.9602233046452</v>
      </c>
      <c r="C26" s="73" t="n">
        <v>16428</v>
      </c>
      <c r="D26" s="69" t="n">
        <f aca="false">B$225+(C$225*A26)+(D$225*POWER(A26,2))</f>
        <v>32.85426424</v>
      </c>
      <c r="E26" s="110" t="n">
        <v>8949</v>
      </c>
      <c r="F26" s="111" t="n">
        <f aca="false">12*((A26/B26*C26)+(A26/D26*E26))</f>
        <v>434527.548308068</v>
      </c>
      <c r="G26" s="112" t="n">
        <f aca="false">F26/A26</f>
        <v>19751.2521958213</v>
      </c>
    </row>
    <row r="27" s="142" customFormat="true" ht="12.75" hidden="false" customHeight="false" outlineLevel="0" collapsed="false">
      <c r="A27" s="20" t="n">
        <v>23</v>
      </c>
      <c r="B27" s="109" t="n">
        <f aca="false">B220+(C220*A27)+(D220*POWER(A27,2))+(E220*POWER(A27,3))+(F220*POWER(A27,4))+(G220*POWER(A27,5))+(H220*POWER(A27,6))</f>
        <v>11.9823457558429</v>
      </c>
      <c r="C27" s="73" t="n">
        <v>16428</v>
      </c>
      <c r="D27" s="69" t="n">
        <f aca="false">B$225+(C$225*A27)+(D$225*POWER(A27,2))</f>
        <v>32.957102659</v>
      </c>
      <c r="E27" s="110" t="n">
        <v>8949</v>
      </c>
      <c r="F27" s="111" t="n">
        <f aca="false">12*((A27/B27*C27)+(A27/D27*E27))</f>
        <v>453344.300655673</v>
      </c>
      <c r="G27" s="112" t="n">
        <f aca="false">F27/A27</f>
        <v>19710.621767638</v>
      </c>
    </row>
    <row r="28" s="142" customFormat="true" ht="12.75" hidden="false" customHeight="false" outlineLevel="0" collapsed="false">
      <c r="A28" s="20" t="n">
        <v>24</v>
      </c>
      <c r="B28" s="109" t="n">
        <f aca="false">B220+(C220*A28)+(D220*POWER(A28,2))+(E220*POWER(A28,3))+(F220*POWER(A28,4))+(G220*POWER(A28,5))+(H220*POWER(A28,6))</f>
        <v>12.0034679969515</v>
      </c>
      <c r="C28" s="73" t="n">
        <v>16428</v>
      </c>
      <c r="D28" s="69" t="n">
        <f aca="false">B$225+(C$225*A28)+(D$225*POWER(A28,2))</f>
        <v>33.058235904</v>
      </c>
      <c r="E28" s="110" t="n">
        <v>8949</v>
      </c>
      <c r="F28" s="111" t="n">
        <f aca="false">12*((A28/B28*C28)+(A28/D28*E28))</f>
        <v>472120.86923018</v>
      </c>
      <c r="G28" s="112" t="n">
        <f aca="false">F28/A28</f>
        <v>19671.7028845908</v>
      </c>
    </row>
    <row r="29" s="142" customFormat="true" ht="12.75" hidden="false" customHeight="false" outlineLevel="0" collapsed="false">
      <c r="A29" s="16" t="n">
        <v>25</v>
      </c>
      <c r="B29" s="109" t="n">
        <f aca="false">B220+(C220*A29)+(D220*POWER(A29,2))+(E220*POWER(A29,3))+(F220*POWER(A29,4))+(G220*POWER(A29,5))+(H220*POWER(A29,6))</f>
        <v>12.053644687498</v>
      </c>
      <c r="C29" s="73" t="n">
        <v>16428</v>
      </c>
      <c r="D29" s="69" t="n">
        <f aca="false">B$225+(C$225*A29)+(D$225*POWER(A29,2))</f>
        <v>33.157663975</v>
      </c>
      <c r="E29" s="110" t="n">
        <v>8949</v>
      </c>
      <c r="F29" s="111" t="n">
        <f aca="false">12*((A29/B29*C29)+(A29/D29*E29))</f>
        <v>489839.887983084</v>
      </c>
      <c r="G29" s="112" t="n">
        <f aca="false">F29/A29</f>
        <v>19593.5955193234</v>
      </c>
    </row>
    <row r="30" s="142" customFormat="true" ht="12.75" hidden="false" customHeight="false" outlineLevel="0" collapsed="false">
      <c r="A30" s="16" t="n">
        <v>26</v>
      </c>
      <c r="B30" s="109" t="n">
        <f aca="false">B220+(C220*A30)+(D220*POWER(A30,2))+(E220*POWER(A30,3))+(F220*POWER(A30,4))+(G220*POWER(A30,5))+(H220*POWER(A30,6))</f>
        <v>12.1273416544559</v>
      </c>
      <c r="C30" s="73" t="n">
        <v>16428</v>
      </c>
      <c r="D30" s="69" t="n">
        <f aca="false">B$225+(C$225*A30)+(D$225*POWER(A30,2))</f>
        <v>33.255386872</v>
      </c>
      <c r="E30" s="110" t="n">
        <v>8949</v>
      </c>
      <c r="F30" s="111" t="n">
        <f aca="false">12*((A30/B30*C30)+(A30/D30*E30))</f>
        <v>506601.964282398</v>
      </c>
      <c r="G30" s="112" t="n">
        <f aca="false">F30/A30</f>
        <v>19484.6909339384</v>
      </c>
    </row>
    <row r="31" s="145" customFormat="true" ht="12.75" hidden="false" customHeight="false" outlineLevel="0" collapsed="false">
      <c r="A31" s="16" t="n">
        <v>27</v>
      </c>
      <c r="B31" s="109" t="n">
        <f aca="false">B220+(C220*A31)+(D220*POWER(A31,2))+(E220*POWER(A31,3))+(F220*POWER(A31,4))+(G220*POWER(A31,5))+(H220*POWER(A31,6))</f>
        <v>12.1565880984663</v>
      </c>
      <c r="C31" s="73" t="n">
        <v>16428</v>
      </c>
      <c r="D31" s="69" t="n">
        <f aca="false">B$225+(C$225*A31)+(D$225*POWER(A31,2))</f>
        <v>33.351404595</v>
      </c>
      <c r="E31" s="110" t="n">
        <v>8949</v>
      </c>
      <c r="F31" s="111" t="n">
        <f aca="false">12*((A31/B31*C31)+(A31/D31*E31))</f>
        <v>524779.736551778</v>
      </c>
      <c r="G31" s="112" t="n">
        <f aca="false">F31/A31</f>
        <v>19436.2865389547</v>
      </c>
    </row>
    <row r="32" s="145" customFormat="true" ht="12.75" hidden="false" customHeight="false" outlineLevel="0" collapsed="false">
      <c r="A32" s="16" t="n">
        <v>28</v>
      </c>
      <c r="B32" s="109" t="n">
        <f aca="false">B$221+(C$221*A32)+(D$221*POWER(A32,2))+(E$221*POWER(A32,3))+(F$221*POWER(A32,4))+(G$221*POWER(A32,5))+(H$221*POWER(A32,6))</f>
        <v>12.1947359707058</v>
      </c>
      <c r="C32" s="73" t="n">
        <v>16428</v>
      </c>
      <c r="D32" s="69" t="n">
        <f aca="false">B$225+(C$225*A32)+(D$225*POWER(A32,2))</f>
        <v>33.445717144</v>
      </c>
      <c r="E32" s="110" t="n">
        <v>8949</v>
      </c>
      <c r="F32" s="111" t="n">
        <f aca="false">12*((A32/B32*C32)+(A32/D32*E32))</f>
        <v>542541.393577155</v>
      </c>
      <c r="G32" s="112" t="n">
        <f aca="false">F32/A32</f>
        <v>19376.4783420413</v>
      </c>
    </row>
    <row r="33" s="145" customFormat="true" ht="12.75" hidden="false" customHeight="false" outlineLevel="0" collapsed="false">
      <c r="A33" s="16" t="n">
        <v>29</v>
      </c>
      <c r="B33" s="109" t="n">
        <f aca="false">B$221+(C$221*A33)+(D$221*POWER(A33,2))+(E$221*POWER(A33,3))+(F$221*POWER(A33,4))+(G$221*POWER(A33,5))+(H$221*POWER(A33,6))</f>
        <v>12.1975103853352</v>
      </c>
      <c r="C33" s="73" t="n">
        <v>16428</v>
      </c>
      <c r="D33" s="69" t="n">
        <f aca="false">B$225+(C$225*A33)+(D$225*POWER(A33,2))</f>
        <v>33.538324519</v>
      </c>
      <c r="E33" s="110" t="n">
        <v>8949</v>
      </c>
      <c r="F33" s="111" t="n">
        <f aca="false">12*((A33/B33*C33)+(A33/D33*E33))</f>
        <v>561554.129798446</v>
      </c>
      <c r="G33" s="112" t="n">
        <f aca="false">F33/A33</f>
        <v>19363.9355102912</v>
      </c>
    </row>
    <row r="34" s="145" customFormat="true" ht="12.75" hidden="false" customHeight="false" outlineLevel="0" collapsed="false">
      <c r="A34" s="16" t="n">
        <v>30</v>
      </c>
      <c r="B34" s="109" t="n">
        <f aca="false">B$221+(C$221*A34)+(D$221*POWER(A34,2))+(E$221*POWER(A34,3))+(F$221*POWER(A34,4))+(G$221*POWER(A34,5))+(H$221*POWER(A34,6))</f>
        <v>12.2003308140491</v>
      </c>
      <c r="C34" s="73" t="n">
        <v>16428</v>
      </c>
      <c r="D34" s="69" t="n">
        <f aca="false">B$225+(C$225*A34)+(D$225*POWER(A34,2))</f>
        <v>33.62922672</v>
      </c>
      <c r="E34" s="110" t="n">
        <v>8949</v>
      </c>
      <c r="F34" s="111" t="n">
        <f aca="false">12*((A34/B34*C34)+(A34/D34*E34))</f>
        <v>580546.324313897</v>
      </c>
      <c r="G34" s="112" t="n">
        <f aca="false">F34/A34</f>
        <v>19351.5441437966</v>
      </c>
    </row>
    <row r="35" s="145" customFormat="true" ht="12.75" hidden="false" customHeight="false" outlineLevel="0" collapsed="false">
      <c r="A35" s="16" t="n">
        <v>31</v>
      </c>
      <c r="B35" s="109" t="n">
        <f aca="false">B$221+(C$221*A35)+(D$221*POWER(A35,2))+(E$221*POWER(A35,3))+(F$221*POWER(A35,4))+(G$221*POWER(A35,5))+(H$221*POWER(A35,6))</f>
        <v>12.2031964278542</v>
      </c>
      <c r="C35" s="73" t="n">
        <v>16428</v>
      </c>
      <c r="D35" s="69" t="n">
        <f aca="false">B$225+(C$225*A35)+(D$225*POWER(A35,2))</f>
        <v>33.718423747</v>
      </c>
      <c r="E35" s="110" t="n">
        <v>8949</v>
      </c>
      <c r="F35" s="111" t="n">
        <f aca="false">12*((A35/B35*C35)+(A35/D35*E35))</f>
        <v>599518.374581873</v>
      </c>
      <c r="G35" s="112" t="n">
        <f aca="false">F35/A35</f>
        <v>19339.3024058669</v>
      </c>
    </row>
    <row r="36" s="145" customFormat="true" ht="12.75" hidden="false" customHeight="false" outlineLevel="0" collapsed="false">
      <c r="A36" s="16" t="n">
        <v>32</v>
      </c>
      <c r="B36" s="109" t="n">
        <f aca="false">B$221+(C$221*A36)+(D$221*POWER(A36,2))+(E$221*POWER(A36,3))+(F$221*POWER(A36,4))+(G$221*POWER(A36,5))+(H$221*POWER(A36,6))</f>
        <v>12.2061062128816</v>
      </c>
      <c r="C36" s="73" t="n">
        <v>16428</v>
      </c>
      <c r="D36" s="69" t="n">
        <f aca="false">B$225+(C$225*A36)+(D$225*POWER(A36,2))</f>
        <v>33.8059156</v>
      </c>
      <c r="E36" s="110" t="n">
        <v>8949</v>
      </c>
      <c r="F36" s="111" t="n">
        <f aca="false">12*((A36/B36*C36)+(A36/D36*E36))</f>
        <v>618470.681555617</v>
      </c>
      <c r="G36" s="112" t="n">
        <f aca="false">F36/A36</f>
        <v>19327.208798613</v>
      </c>
    </row>
    <row r="37" s="145" customFormat="true" ht="12.75" hidden="false" customHeight="false" outlineLevel="0" collapsed="false">
      <c r="A37" s="16" t="n">
        <v>33</v>
      </c>
      <c r="B37" s="109" t="n">
        <f aca="false">B$221+(C$221*A37)+(D$221*POWER(A37,2))+(E$221*POWER(A37,3))+(F$221*POWER(A37,4))+(G$221*POWER(A37,5))+(H$221*POWER(A37,6))</f>
        <v>12.2090589817499</v>
      </c>
      <c r="C37" s="73" t="n">
        <v>16428</v>
      </c>
      <c r="D37" s="69" t="n">
        <f aca="false">B$225+(C$225*A37)+(D$225*POWER(A37,2))</f>
        <v>33.891702279</v>
      </c>
      <c r="E37" s="110" t="n">
        <v>8949</v>
      </c>
      <c r="F37" s="111" t="n">
        <f aca="false">12*((A37/B37*C37)+(A37/D37*E37))</f>
        <v>637403.650769359</v>
      </c>
      <c r="G37" s="112" t="n">
        <f aca="false">F37/A37</f>
        <v>19315.262144526</v>
      </c>
    </row>
    <row r="38" s="145" customFormat="true" ht="12.75" hidden="false" customHeight="false" outlineLevel="0" collapsed="false">
      <c r="A38" s="16" t="n">
        <v>34</v>
      </c>
      <c r="B38" s="109" t="n">
        <f aca="false">B$221+(C$221*A38)+(D$221*POWER(A38,2))+(E$221*POWER(A38,3))+(F$221*POWER(A38,4))+(G$221*POWER(A38,5))+(H$221*POWER(A38,6))</f>
        <v>12.2120533847051</v>
      </c>
      <c r="C38" s="73" t="n">
        <v>16428</v>
      </c>
      <c r="D38" s="69" t="n">
        <f aca="false">B$225+(C$225*A38)+(D$225*POWER(A38,2))</f>
        <v>33.975783784</v>
      </c>
      <c r="E38" s="110" t="n">
        <v>8949</v>
      </c>
      <c r="F38" s="111" t="n">
        <f aca="false">12*((A38/B38*C38)+(A38/D38*E38))</f>
        <v>656317.693328451</v>
      </c>
      <c r="G38" s="112" t="n">
        <f aca="false">F38/A38</f>
        <v>19303.4615684839</v>
      </c>
    </row>
    <row r="39" s="145" customFormat="true" ht="12.75" hidden="false" customHeight="false" outlineLevel="0" collapsed="false">
      <c r="A39" s="16" t="n">
        <v>35</v>
      </c>
      <c r="B39" s="109" t="n">
        <f aca="false">B$221+(C$221*A39)+(D$221*POWER(A39,2))+(E$221*POWER(A39,3))+(F$221*POWER(A39,4))+(G$221*POWER(A39,5))+(H$221*POWER(A39,6))</f>
        <v>12.2150879205387</v>
      </c>
      <c r="C39" s="73" t="n">
        <v>16428</v>
      </c>
      <c r="D39" s="69" t="n">
        <f aca="false">B$225+(C$225*A39)+(D$225*POWER(A39,2))</f>
        <v>34.058160115</v>
      </c>
      <c r="E39" s="110" t="n">
        <v>8949</v>
      </c>
      <c r="F39" s="111" t="n">
        <f aca="false">12*((A39/B39*C39)+(A39/D39*E39))</f>
        <v>675213.226806464</v>
      </c>
      <c r="G39" s="112" t="n">
        <f aca="false">F39/A39</f>
        <v>19291.8064801847</v>
      </c>
    </row>
    <row r="40" s="145" customFormat="true" ht="12.75" hidden="false" customHeight="false" outlineLevel="0" collapsed="false">
      <c r="A40" s="16" t="n">
        <v>36</v>
      </c>
      <c r="B40" s="109" t="n">
        <f aca="false">B$221+(C$221*A40)+(D$221*POWER(A40,2))+(E$221*POWER(A40,3))+(F$221*POWER(A40,4))+(G$221*POWER(A40,5))+(H$221*POWER(A40,6))</f>
        <v>12.2181609472823</v>
      </c>
      <c r="C40" s="73" t="n">
        <v>16428</v>
      </c>
      <c r="D40" s="69" t="n">
        <f aca="false">B$225+(C$225*A40)+(D$225*POWER(A40,2))</f>
        <v>34.138831272</v>
      </c>
      <c r="E40" s="110" t="n">
        <v>8949</v>
      </c>
      <c r="F40" s="111" t="n">
        <f aca="false">12*((A40/B40*C40)+(A40/D40*E40))</f>
        <v>694090.676052143</v>
      </c>
      <c r="G40" s="112" t="n">
        <f aca="false">F40/A40</f>
        <v>19280.296557004</v>
      </c>
    </row>
    <row r="41" s="145" customFormat="true" ht="12.75" hidden="false" customHeight="false" outlineLevel="0" collapsed="false">
      <c r="A41" s="16" t="n">
        <v>37</v>
      </c>
      <c r="B41" s="109" t="n">
        <f aca="false">B$221+(C$221*A41)+(D$221*POWER(A41,2))+(E$221*POWER(A41,3))+(F$221*POWER(A41,4))+(G$221*POWER(A41,5))+(H$221*POWER(A41,6))</f>
        <v>12.2212706926807</v>
      </c>
      <c r="C41" s="73" t="n">
        <v>16428</v>
      </c>
      <c r="D41" s="69" t="n">
        <f aca="false">B$225+(C$225*A41)+(D$225*POWER(A41,2))</f>
        <v>34.217797255</v>
      </c>
      <c r="E41" s="110" t="n">
        <v>8949</v>
      </c>
      <c r="F41" s="111" t="n">
        <f aca="false">12*((A41/B41*C41)+(A41/D41*E41))</f>
        <v>712950.473909159</v>
      </c>
      <c r="G41" s="112" t="n">
        <f aca="false">F41/A41</f>
        <v>19268.9317272746</v>
      </c>
    </row>
    <row r="42" s="145" customFormat="true" ht="12.75" hidden="false" customHeight="false" outlineLevel="0" collapsed="false">
      <c r="A42" s="16" t="n">
        <v>38</v>
      </c>
      <c r="B42" s="109" t="n">
        <f aca="false">B$221+(C$221*A42)+(D$221*POWER(A42,2))+(E$221*POWER(A42,3))+(F$221*POWER(A42,4))+(G$221*POWER(A42,5))+(H$221*POWER(A42,6))</f>
        <v>12.2244152644415</v>
      </c>
      <c r="C42" s="73" t="n">
        <v>16428</v>
      </c>
      <c r="D42" s="69" t="n">
        <f aca="false">B$225+(C$225*A42)+(D$225*POWER(A42,2))</f>
        <v>34.295058064</v>
      </c>
      <c r="E42" s="110" t="n">
        <v>8949</v>
      </c>
      <c r="F42" s="111" t="n">
        <f aca="false">12*((A42/B42*C42)+(A42/D42*E42))</f>
        <v>731793.061851517</v>
      </c>
      <c r="G42" s="112" t="n">
        <f aca="false">F42/A42</f>
        <v>19257.7121539873</v>
      </c>
    </row>
    <row r="43" s="145" customFormat="true" ht="12.75" hidden="false" customHeight="false" outlineLevel="0" collapsed="false">
      <c r="A43" s="16" t="n">
        <v>39</v>
      </c>
      <c r="B43" s="109" t="n">
        <f aca="false">B$221+(C$221*A43)+(D$221*POWER(A43,2))+(E$221*POWER(A43,3))+(F$221*POWER(A43,4))+(G$221*POWER(A43,5))+(H$221*POWER(A43,6))</f>
        <v>12.2275926602629</v>
      </c>
      <c r="C43" s="73" t="n">
        <v>16428</v>
      </c>
      <c r="D43" s="69" t="n">
        <f aca="false">B$225+(C$225*A43)+(D$225*POWER(A43,2))</f>
        <v>34.370613699</v>
      </c>
      <c r="E43" s="110" t="n">
        <v>8949</v>
      </c>
      <c r="F43" s="111" t="n">
        <f aca="false">12*((A43/B43*C43)+(A43/D43*E43))</f>
        <v>750618.890537551</v>
      </c>
      <c r="G43" s="112" t="n">
        <f aca="false">F43/A43</f>
        <v>19246.6382189116</v>
      </c>
    </row>
    <row r="44" s="145" customFormat="true" ht="12.75" hidden="false" customHeight="false" outlineLevel="0" collapsed="false">
      <c r="A44" s="16" t="n">
        <v>40</v>
      </c>
      <c r="B44" s="109" t="n">
        <f aca="false">B$221+(C$221*A44)+(D$221*POWER(A44,2))+(E$221*POWER(A44,3))+(F$221*POWER(A44,4))+(G$221*POWER(A44,5))+(H$221*POWER(A44,6))</f>
        <v>12.2308007776384</v>
      </c>
      <c r="C44" s="73" t="n">
        <v>16428</v>
      </c>
      <c r="D44" s="69" t="n">
        <f aca="false">B$225+(C$225*A44)+(D$225*POWER(A44,2))</f>
        <v>34.44446416</v>
      </c>
      <c r="E44" s="110" t="n">
        <v>8949</v>
      </c>
      <c r="F44" s="111" t="n">
        <f aca="false">12*((A44/B44*C44)+(A44/D44*E44))</f>
        <v>769428.420285344</v>
      </c>
      <c r="G44" s="112" t="n">
        <f aca="false">F44/A44</f>
        <v>19235.7105071336</v>
      </c>
    </row>
    <row r="45" s="145" customFormat="true" ht="12.75" hidden="false" customHeight="false" outlineLevel="0" collapsed="false">
      <c r="A45" s="16" t="n">
        <v>41</v>
      </c>
      <c r="B45" s="109" t="n">
        <f aca="false">B$221+(C$221*A45)+(D$221*POWER(A45,2))+(E$221*POWER(A45,3))+(F$221*POWER(A45,4))+(G$221*POWER(A45,5))+(H$221*POWER(A45,6))</f>
        <v>12.2340374234392</v>
      </c>
      <c r="C45" s="73" t="n">
        <v>16428</v>
      </c>
      <c r="D45" s="69" t="n">
        <f aca="false">B$225+(C$225*A45)+(D$225*POWER(A45,2))</f>
        <v>34.516609447</v>
      </c>
      <c r="E45" s="110" t="n">
        <v>8949</v>
      </c>
      <c r="F45" s="111" t="n">
        <f aca="false">12*((A45/B45*C45)+(A45/D45*E45))</f>
        <v>788222.121472466</v>
      </c>
      <c r="G45" s="112" t="n">
        <f aca="false">F45/A45</f>
        <v>19224.9297920114</v>
      </c>
    </row>
    <row r="46" s="145" customFormat="true" ht="12.75" hidden="false" customHeight="false" outlineLevel="0" collapsed="false">
      <c r="A46" s="16" t="n">
        <v>42</v>
      </c>
      <c r="B46" s="109" t="n">
        <f aca="false">B$221+(C$221*A46)+(D$221*POWER(A46,2))+(E$221*POWER(A46,3))+(F$221*POWER(A46,4))+(G$221*POWER(A46,5))+(H$221*POWER(A46,6))</f>
        <v>12.2373003232741</v>
      </c>
      <c r="C46" s="73" t="n">
        <v>16428</v>
      </c>
      <c r="D46" s="69" t="n">
        <f aca="false">B$225+(C$225*A46)+(D$225*POWER(A46,2))</f>
        <v>34.58704956</v>
      </c>
      <c r="E46" s="110" t="n">
        <v>8949</v>
      </c>
      <c r="F46" s="111" t="n">
        <f aca="false">12*((A46/B46*C46)+(A46/D46*E46))</f>
        <v>807000.474862859</v>
      </c>
      <c r="G46" s="112" t="n">
        <f aca="false">F46/A46</f>
        <v>19214.2970205443</v>
      </c>
    </row>
    <row r="47" s="145" customFormat="true" ht="12.75" hidden="false" customHeight="false" outlineLevel="0" collapsed="false">
      <c r="A47" s="16" t="n">
        <v>43</v>
      </c>
      <c r="B47" s="109" t="n">
        <f aca="false">B$221+(C$221*A47)+(D$221*POWER(A47,2))+(E$221*POWER(A47,3))+(F$221*POWER(A47,4))+(G$221*POWER(A47,5))+(H$221*POWER(A47,6))</f>
        <v>12.2405871306267</v>
      </c>
      <c r="C47" s="73" t="n">
        <v>16428</v>
      </c>
      <c r="D47" s="69" t="n">
        <f aca="false">B$225+(C$225*A47)+(D$225*POWER(A47,2))</f>
        <v>34.655784499</v>
      </c>
      <c r="E47" s="110" t="n">
        <v>8949</v>
      </c>
      <c r="F47" s="111" t="n">
        <f aca="false">12*((A47/B47*C47)+(A47/D47*E47))</f>
        <v>825763.971863719</v>
      </c>
      <c r="G47" s="112" t="n">
        <f aca="false">F47/A47</f>
        <v>19203.8132991562</v>
      </c>
    </row>
    <row r="48" s="145" customFormat="true" ht="12.75" hidden="false" customHeight="false" outlineLevel="0" collapsed="false">
      <c r="A48" s="16" t="n">
        <v>44</v>
      </c>
      <c r="B48" s="109" t="n">
        <f aca="false">B$221+(C$221*A48)+(D$221*POWER(A48,2))+(E$221*POWER(A48,3))+(F$221*POWER(A48,4))+(G$221*POWER(A48,5))+(H$221*POWER(A48,6))</f>
        <v>12.2438954357699</v>
      </c>
      <c r="C48" s="73" t="n">
        <v>16428</v>
      </c>
      <c r="D48" s="69" t="n">
        <f aca="false">B$225+(C$225*A48)+(D$225*POWER(A48,2))</f>
        <v>34.722814264</v>
      </c>
      <c r="E48" s="110" t="n">
        <v>8949</v>
      </c>
      <c r="F48" s="111" t="n">
        <f aca="false">12*((A48/B48*C48)+(A48/D48*E48))</f>
        <v>844513.114715175</v>
      </c>
      <c r="G48" s="112" t="n">
        <f aca="false">F48/A48</f>
        <v>19193.4798798903</v>
      </c>
    </row>
    <row r="49" s="145" customFormat="true" ht="12.75" hidden="false" customHeight="false" outlineLevel="0" collapsed="false">
      <c r="A49" s="16" t="n">
        <v>45</v>
      </c>
      <c r="B49" s="109" t="n">
        <f aca="false">B$221+(C$221*A49)+(D$221*POWER(A49,2))+(E$221*POWER(A49,3))+(F$221*POWER(A49,4))+(G$221*POWER(A49,5))+(H$221*POWER(A49,6))</f>
        <v>12.2472227744587</v>
      </c>
      <c r="C49" s="73" t="n">
        <v>16428</v>
      </c>
      <c r="D49" s="69" t="n">
        <f aca="false">B$225+(C$225*A49)+(D$225*POWER(A49,2))</f>
        <v>34.788138855</v>
      </c>
      <c r="E49" s="110" t="n">
        <v>8949</v>
      </c>
      <c r="F49" s="111" t="n">
        <f aca="false">12*((A49/B49*C49)+(A49/D49*E49))</f>
        <v>863248.416615584</v>
      </c>
      <c r="G49" s="112" t="n">
        <f aca="false">F49/A49</f>
        <v>19183.298147013</v>
      </c>
    </row>
    <row r="50" s="145" customFormat="true" ht="12.75" hidden="false" customHeight="false" outlineLevel="0" collapsed="false">
      <c r="A50" s="16" t="n">
        <v>46</v>
      </c>
      <c r="B50" s="109" t="n">
        <f aca="false">B$221+(C$221*A50)+(D$221*POWER(A50,2))+(E$221*POWER(A50,3))+(F$221*POWER(A50,4))+(G$221*POWER(A50,5))+(H$221*POWER(A50,6))</f>
        <v>12.2505666363987</v>
      </c>
      <c r="C50" s="73" t="n">
        <v>16428</v>
      </c>
      <c r="D50" s="69" t="n">
        <f aca="false">B$225+(C$225*A50)+(D$225*POWER(A50,2))</f>
        <v>34.851758272</v>
      </c>
      <c r="E50" s="110" t="n">
        <v>8949</v>
      </c>
      <c r="F50" s="111" t="n">
        <f aca="false">12*((A50/B50*C50)+(A50/D50*E50))</f>
        <v>881970.401785201</v>
      </c>
      <c r="G50" s="112" t="n">
        <f aca="false">F50/A50</f>
        <v>19173.2696040261</v>
      </c>
    </row>
    <row r="51" s="145" customFormat="true" ht="12.75" hidden="false" customHeight="false" outlineLevel="0" collapsed="false">
      <c r="A51" s="16" t="n">
        <v>47</v>
      </c>
      <c r="B51" s="109" t="n">
        <f aca="false">B$221+(C$221*A51)+(D$221*POWER(A51,2))+(E$221*POWER(A51,3))+(F$221*POWER(A51,4))+(G$221*POWER(A51,5))+(H$221*POWER(A51,6))</f>
        <v>12.2539244734944</v>
      </c>
      <c r="C51" s="73" t="n">
        <v>16428</v>
      </c>
      <c r="D51" s="69" t="n">
        <f aca="false">B$225+(C$225*A51)+(D$225*POWER(A51,2))</f>
        <v>34.913672515</v>
      </c>
      <c r="E51" s="110" t="n">
        <v>8949</v>
      </c>
      <c r="F51" s="111" t="n">
        <f aca="false">12*((A51/B51*C51)+(A51/D51*E51))</f>
        <v>900679.605470986</v>
      </c>
      <c r="G51" s="112" t="n">
        <f aca="false">F51/A51</f>
        <v>19163.3958610848</v>
      </c>
    </row>
    <row r="52" s="145" customFormat="true" ht="12.75" hidden="false" customHeight="false" outlineLevel="0" collapsed="false">
      <c r="A52" s="16" t="n">
        <v>48</v>
      </c>
      <c r="B52" s="109" t="n">
        <f aca="false">B$221+(C$221*A52)+(D$221*POWER(A52,2))+(E$221*POWER(A52,3))+(F$221*POWER(A52,4))+(G$221*POWER(A52,5))+(H$221*POWER(A52,6))</f>
        <v>12.2572937078726</v>
      </c>
      <c r="C52" s="73" t="n">
        <v>16428</v>
      </c>
      <c r="D52" s="69" t="n">
        <f aca="false">B$225+(C$225*A52)+(D$225*POWER(A52,2))</f>
        <v>34.973881584</v>
      </c>
      <c r="E52" s="110" t="n">
        <v>8949</v>
      </c>
      <c r="F52" s="111" t="n">
        <f aca="false">12*((A52/B52*C52)+(A52/D52*E52))</f>
        <v>919376.573895286</v>
      </c>
      <c r="G52" s="112" t="n">
        <f aca="false">F52/A52</f>
        <v>19153.6786228185</v>
      </c>
    </row>
    <row r="53" s="145" customFormat="true" ht="12.75" hidden="false" customHeight="false" outlineLevel="0" collapsed="false">
      <c r="A53" s="16" t="n">
        <v>49</v>
      </c>
      <c r="B53" s="109" t="n">
        <f aca="false">B$221+(C$221*A53)+(D$221*POWER(A53,2))+(E$221*POWER(A53,3))+(F$221*POWER(A53,4))+(G$221*POWER(A53,5))+(H$221*POWER(A53,6))</f>
        <v>12.2606717396851</v>
      </c>
      <c r="C53" s="73" t="n">
        <v>16428</v>
      </c>
      <c r="D53" s="69" t="n">
        <f aca="false">B$225+(C$225*A53)+(D$225*POWER(A53,2))</f>
        <v>35.032385479</v>
      </c>
      <c r="E53" s="110" t="n">
        <v>8949</v>
      </c>
      <c r="F53" s="111" t="n">
        <f aca="false">12*((A53/B53*C53)+(A53/D53*E53))</f>
        <v>938061.864151096</v>
      </c>
      <c r="G53" s="112" t="n">
        <f aca="false">F53/A53</f>
        <v>19144.119676553</v>
      </c>
    </row>
    <row r="54" s="145" customFormat="true" ht="12.75" hidden="false" customHeight="false" outlineLevel="0" collapsed="false">
      <c r="A54" s="16" t="n">
        <v>50</v>
      </c>
      <c r="B54" s="109" t="n">
        <f aca="false">B$221+(C$221*A54)+(D$221*POWER(A54,2))+(E$221*POWER(A54,3))+(F$221*POWER(A54,4))+(G$221*POWER(A54,5))+(H$221*POWER(A54,6))</f>
        <v>12.2640559546875</v>
      </c>
      <c r="C54" s="73" t="n">
        <v>16428</v>
      </c>
      <c r="D54" s="69" t="n">
        <f aca="false">B$225+(C$225*A54)+(D$225*POWER(A54,2))</f>
        <v>35.0891842</v>
      </c>
      <c r="E54" s="110" t="n">
        <v>8949</v>
      </c>
      <c r="F54" s="111" t="n">
        <f aca="false">12*((A54/B54*C54)+(A54/D54*E54))</f>
        <v>956736.044046573</v>
      </c>
      <c r="G54" s="112" t="n">
        <f aca="false">F54/A54</f>
        <v>19134.7208809315</v>
      </c>
    </row>
    <row r="55" s="145" customFormat="true" ht="12.75" hidden="false" customHeight="false" outlineLevel="0" collapsed="false">
      <c r="A55" s="16" t="n">
        <v>51</v>
      </c>
      <c r="B55" s="109" t="n">
        <f aca="false">B$221+(C$221*A55)+(D$221*POWER(A55,2))+(E$221*POWER(A55,3))+(F$221*POWER(A55,4))+(G$221*POWER(A55,5))+(H$221*POWER(A55,6))</f>
        <v>12.2674437315966</v>
      </c>
      <c r="C55" s="73" t="n">
        <v>16428</v>
      </c>
      <c r="D55" s="69" t="n">
        <f aca="false">B$225+(C$225*A55)+(D$225*POWER(A55,2))</f>
        <v>35.144277747</v>
      </c>
      <c r="E55" s="110" t="n">
        <v>8949</v>
      </c>
      <c r="F55" s="111" t="n">
        <f aca="false">12*((A55/B55*C55)+(A55/D55*E55))</f>
        <v>975399.691901475</v>
      </c>
      <c r="G55" s="112" t="n">
        <f aca="false">F55/A55</f>
        <v>19125.4841549309</v>
      </c>
    </row>
    <row r="56" s="145" customFormat="true" ht="12.75" hidden="false" customHeight="false" outlineLevel="0" collapsed="false">
      <c r="A56" s="16" t="n">
        <v>52</v>
      </c>
      <c r="B56" s="109" t="n">
        <f aca="false">B$221+(C$221*A56)+(D$221*POWER(A56,2))+(E$221*POWER(A56,3))+(F$221*POWER(A56,4))+(G$221*POWER(A56,5))+(H$221*POWER(A56,6))</f>
        <v>12.2708324492242</v>
      </c>
      <c r="C56" s="73" t="n">
        <v>16428</v>
      </c>
      <c r="D56" s="69" t="n">
        <f aca="false">B$225+(C$225*A56)+(D$225*POWER(A56,2))</f>
        <v>35.19766612</v>
      </c>
      <c r="E56" s="110" t="n">
        <v>8949</v>
      </c>
      <c r="F56" s="111" t="n">
        <f aca="false">12*((A56/B56*C56)+(A56/D56*E56))</f>
        <v>994053.396298127</v>
      </c>
      <c r="G56" s="112" t="n">
        <f aca="false">F56/A56</f>
        <v>19116.4114672717</v>
      </c>
    </row>
    <row r="57" s="145" customFormat="true" ht="12.75" hidden="false" customHeight="false" outlineLevel="0" collapsed="false">
      <c r="A57" s="16" t="n">
        <v>53</v>
      </c>
      <c r="B57" s="109" t="n">
        <f aca="false">B$221+(C$221*A57)+(D$221*POWER(A57,2))+(E$221*POWER(A57,3))+(F$221*POWER(A57,4))+(G$221*POWER(A57,5))+(H$221*POWER(A57,6))</f>
        <v>12.274219493389</v>
      </c>
      <c r="C57" s="73" t="n">
        <v>16428</v>
      </c>
      <c r="D57" s="69" t="n">
        <f aca="false">B$225+(C$225*A57)+(D$225*POWER(A57,2))</f>
        <v>35.249349319</v>
      </c>
      <c r="E57" s="110" t="n">
        <v>8949</v>
      </c>
      <c r="F57" s="111" t="n">
        <f aca="false">12*((A57/B57*C57)+(A57/D57*E57))</f>
        <v>1012697.75578954</v>
      </c>
      <c r="G57" s="112" t="n">
        <f aca="false">F57/A57</f>
        <v>19107.5048262177</v>
      </c>
    </row>
    <row r="58" s="145" customFormat="true" ht="12.75" hidden="false" customHeight="false" outlineLevel="0" collapsed="false">
      <c r="A58" s="16" t="n">
        <v>54</v>
      </c>
      <c r="B58" s="109" t="n">
        <f aca="false">B$221+(C$221*A58)+(D$221*POWER(A58,2))+(E$221*POWER(A58,3))+(F$221*POWER(A58,4))+(G$221*POWER(A58,5))+(H$221*POWER(A58,6))</f>
        <v>12.2776022636059</v>
      </c>
      <c r="C58" s="73" t="n">
        <v>16428</v>
      </c>
      <c r="D58" s="69" t="n">
        <f aca="false">B$225+(C$225*A58)+(D$225*POWER(A58,2))</f>
        <v>35.299327344</v>
      </c>
      <c r="E58" s="110" t="n">
        <v>8949</v>
      </c>
      <c r="F58" s="111" t="n">
        <f aca="false">12*((A58/B58*C58)+(A58/D58*E58))</f>
        <v>1031333.37856721</v>
      </c>
      <c r="G58" s="112" t="n">
        <f aca="false">F58/A58</f>
        <v>19098.7662697631</v>
      </c>
    </row>
    <row r="59" s="145" customFormat="true" ht="12.75" hidden="false" customHeight="false" outlineLevel="0" collapsed="false">
      <c r="A59" s="16" t="n">
        <v>55</v>
      </c>
      <c r="B59" s="109" t="n">
        <f aca="false">B$221+(C$221*A59)+(D$221*POWER(A59,2))+(E$221*POWER(A59,3))+(F$221*POWER(A59,4))+(G$221*POWER(A59,5))+(H$221*POWER(A59,6))</f>
        <v>12.2809781795522</v>
      </c>
      <c r="C59" s="73" t="n">
        <v>16428</v>
      </c>
      <c r="D59" s="69" t="n">
        <f aca="false">B$225+(C$225*A59)+(D$225*POWER(A59,2))</f>
        <v>35.347600195</v>
      </c>
      <c r="E59" s="110" t="n">
        <v>8949</v>
      </c>
      <c r="F59" s="111" t="n">
        <f aca="false">12*((A59/B59*C59)+(A59/D59*E59))</f>
        <v>1049960.88209118</v>
      </c>
      <c r="G59" s="112" t="n">
        <f aca="false">F59/A59</f>
        <v>19090.1978562032</v>
      </c>
    </row>
    <row r="60" s="145" customFormat="true" ht="12.75" hidden="false" customHeight="false" outlineLevel="0" collapsed="false">
      <c r="A60" s="16" t="n">
        <v>56</v>
      </c>
      <c r="B60" s="109" t="n">
        <f aca="false">B$221+(C$221*A60)+(D$221*POWER(A60,2))+(E$221*POWER(A60,3))+(F$221*POWER(A60,4))+(G$221*POWER(A60,5))+(H$221*POWER(A60,6))</f>
        <v>12.2843446873123</v>
      </c>
      <c r="C60" s="73" t="n">
        <v>16428</v>
      </c>
      <c r="D60" s="69" t="n">
        <f aca="false">B$225+(C$225*A60)+(D$225*POWER(A60,2))</f>
        <v>35.394167872</v>
      </c>
      <c r="E60" s="110" t="n">
        <v>8949</v>
      </c>
      <c r="F60" s="111" t="n">
        <f aca="false">12*((A60/B60*C60)+(A60/D60*E60))</f>
        <v>1068580.89268482</v>
      </c>
      <c r="G60" s="112" t="n">
        <f aca="false">F60/A60</f>
        <v>19081.8016550861</v>
      </c>
    </row>
    <row r="61" s="145" customFormat="true" ht="12.75" hidden="false" customHeight="false" outlineLevel="0" collapsed="false">
      <c r="A61" s="16" t="n">
        <v>57</v>
      </c>
      <c r="B61" s="109" t="n">
        <f aca="false">B$221+(C$221*A61)+(D$221*POWER(A61,2))+(E$221*POWER(A61,3))+(F$221*POWER(A61,4))+(G$221*POWER(A61,5))+(H$221*POWER(A61,6))</f>
        <v>12.2876992653985</v>
      </c>
      <c r="C61" s="73" t="n">
        <v>16428</v>
      </c>
      <c r="D61" s="69" t="n">
        <f aca="false">B$225+(C$225*A61)+(D$225*POWER(A61,2))</f>
        <v>35.439030375</v>
      </c>
      <c r="E61" s="110" t="n">
        <v>8949</v>
      </c>
      <c r="F61" s="111" t="n">
        <f aca="false">12*((A61/B61*C61)+(A61/D61*E61))</f>
        <v>1087194.04509685</v>
      </c>
      <c r="G61" s="112" t="n">
        <f aca="false">F61/A61</f>
        <v>19073.5797385411</v>
      </c>
    </row>
    <row r="62" s="145" customFormat="true" ht="12.75" hidden="false" customHeight="false" outlineLevel="0" collapsed="false">
      <c r="A62" s="16" t="n">
        <v>58</v>
      </c>
      <c r="B62" s="109" t="n">
        <f aca="false">B$221+(C$221*A62)+(D$221*POWER(A62,2))+(E$221*POWER(A62,3))+(F$221*POWER(A62,4))+(G$221*POWER(A62,5))+(H$221*POWER(A62,6))</f>
        <v>12.2910394305505</v>
      </c>
      <c r="C62" s="73" t="n">
        <v>16428</v>
      </c>
      <c r="D62" s="69" t="n">
        <f aca="false">B$225+(C$225*A62)+(D$225*POWER(A62,2))</f>
        <v>35.482187704</v>
      </c>
      <c r="E62" s="110" t="n">
        <v>8949</v>
      </c>
      <c r="F62" s="111" t="n">
        <f aca="false">12*((A62/B62*C62)+(A62/D62*E62))</f>
        <v>1105800.98203296</v>
      </c>
      <c r="G62" s="112" t="n">
        <f aca="false">F62/A62</f>
        <v>19065.534172982</v>
      </c>
    </row>
    <row r="63" s="145" customFormat="true" ht="12.75" hidden="false" customHeight="false" outlineLevel="0" collapsed="false">
      <c r="A63" s="16" t="n">
        <v>59</v>
      </c>
      <c r="B63" s="109" t="n">
        <f aca="false">B$221+(C$221*A63)+(D$221*POWER(A63,2))+(E$221*POWER(A63,3))+(F$221*POWER(A63,4))+(G$221*POWER(A63,5))+(H$221*POWER(A63,6))</f>
        <v>12.2943627433116</v>
      </c>
      <c r="C63" s="73" t="n">
        <v>16428</v>
      </c>
      <c r="D63" s="69" t="n">
        <f aca="false">B$225+(C$225*A63)+(D$225*POWER(A63,2))</f>
        <v>35.523639859</v>
      </c>
      <c r="E63" s="110" t="n">
        <v>8949</v>
      </c>
      <c r="F63" s="111" t="n">
        <f aca="false">12*((A63/B63*C63)+(A63/D63*E63))</f>
        <v>1124402.35365957</v>
      </c>
      <c r="G63" s="112" t="n">
        <f aca="false">F63/A63</f>
        <v>19057.6670111792</v>
      </c>
    </row>
    <row r="64" s="145" customFormat="true" ht="12.75" hidden="false" customHeight="false" outlineLevel="0" collapsed="false">
      <c r="A64" s="16" t="n">
        <v>60</v>
      </c>
      <c r="B64" s="109" t="n">
        <f aca="false">B$221+(C$221*A64)+(D$221*POWER(A64,2))+(E$221*POWER(A64,3))+(F$221*POWER(A64,4))+(G$221*POWER(A64,5))+(H$221*POWER(A64,6))</f>
        <v>12.2976668133824</v>
      </c>
      <c r="C64" s="73" t="n">
        <v>16428</v>
      </c>
      <c r="D64" s="69" t="n">
        <f aca="false">B$225+(C$225*A64)+(D$225*POWER(A64,2))</f>
        <v>35.56338684</v>
      </c>
      <c r="E64" s="110" t="n">
        <v>8949</v>
      </c>
      <c r="F64" s="111" t="n">
        <f aca="false">12*((A64/B64*C64)+(A64/D64*E64))</f>
        <v>1142998.81708198</v>
      </c>
      <c r="G64" s="112" t="n">
        <f aca="false">F64/A64</f>
        <v>19049.9802846997</v>
      </c>
    </row>
    <row r="65" s="145" customFormat="true" ht="12.75" hidden="false" customHeight="false" outlineLevel="0" collapsed="false">
      <c r="A65" s="16" t="n">
        <v>61</v>
      </c>
      <c r="B65" s="109" t="n">
        <f aca="false">B$221+(C$221*A65)+(D$221*POWER(A65,2))+(E$221*POWER(A65,3))+(F$221*POWER(A65,4))+(G$221*POWER(A65,5))+(H$221*POWER(A65,6))</f>
        <v>12.3009493047523</v>
      </c>
      <c r="C65" s="73" t="n">
        <v>16428</v>
      </c>
      <c r="D65" s="69" t="n">
        <f aca="false">B$225+(C$225*A65)+(D$225*POWER(A65,2))</f>
        <v>35.601428647</v>
      </c>
      <c r="E65" s="110" t="n">
        <v>8949</v>
      </c>
      <c r="F65" s="111" t="n">
        <f aca="false">12*((A65/B65*C65)+(A65/D65*E65))</f>
        <v>1161591.03579929</v>
      </c>
      <c r="G65" s="112" t="n">
        <f aca="false">F65/A65</f>
        <v>19042.4759967097</v>
      </c>
    </row>
    <row r="66" s="145" customFormat="true" ht="12.75" hidden="false" customHeight="false" outlineLevel="0" collapsed="false">
      <c r="A66" s="16" t="n">
        <v>62</v>
      </c>
      <c r="B66" s="109" t="n">
        <f aca="false">B$221+(C$221*A66)+(D$221*POWER(A66,2))+(E$221*POWER(A66,3))+(F$221*POWER(A66,4))+(G$221*POWER(A66,5))+(H$221*POWER(A66,6))</f>
        <v>12.3042079406082</v>
      </c>
      <c r="C66" s="73" t="n">
        <v>16428</v>
      </c>
      <c r="D66" s="69" t="n">
        <f aca="false">B$225+(C$225*A66)+(D$225*POWER(A66,2))</f>
        <v>35.63776528</v>
      </c>
      <c r="E66" s="110" t="n">
        <v>8949</v>
      </c>
      <c r="F66" s="111" t="n">
        <f aca="false">12*((A66/B66*C66)+(A66/D66*E66))</f>
        <v>1180179.67913845</v>
      </c>
      <c r="G66" s="112" t="n">
        <f aca="false">F66/A66</f>
        <v>19035.1561151363</v>
      </c>
    </row>
    <row r="67" s="145" customFormat="true" ht="12.75" hidden="false" customHeight="false" outlineLevel="0" collapsed="false">
      <c r="A67" s="16" t="n">
        <v>63</v>
      </c>
      <c r="B67" s="109" t="n">
        <f aca="false">B$221+(C$221*A67)+(D$221*POWER(A67,2))+(E$221*POWER(A67,3))+(F$221*POWER(A67,4))+(G$221*POWER(A67,5))+(H$221*POWER(A67,6))</f>
        <v>12.3074405080206</v>
      </c>
      <c r="C67" s="73" t="n">
        <v>16428</v>
      </c>
      <c r="D67" s="69" t="n">
        <f aca="false">B$225+(C$225*A67)+(D$225*POWER(A67,2))</f>
        <v>35.672396739</v>
      </c>
      <c r="E67" s="110" t="n">
        <v>8949</v>
      </c>
      <c r="F67" s="111" t="n">
        <f aca="false">12*((A67/B67*C67)+(A67/D67*E67))</f>
        <v>1198765.42166968</v>
      </c>
      <c r="G67" s="112" t="n">
        <f aca="false">F67/A67</f>
        <v>19028.0225661854</v>
      </c>
    </row>
    <row r="68" s="145" customFormat="true" ht="12.75" hidden="false" customHeight="false" outlineLevel="0" collapsed="false">
      <c r="A68" s="16" t="n">
        <v>64</v>
      </c>
      <c r="B68" s="109" t="n">
        <f aca="false">B$221+(C$221*A68)+(D$221*POWER(A68,2))+(E$221*POWER(A68,3))+(F$221*POWER(A68,4))+(G$221*POWER(A68,5))+(H$221*POWER(A68,6))</f>
        <v>12.3106448624073</v>
      </c>
      <c r="C68" s="73" t="n">
        <v>16428</v>
      </c>
      <c r="D68" s="69" t="n">
        <f aca="false">B$225+(C$225*A68)+(D$225*POWER(A68,2))</f>
        <v>35.705323024</v>
      </c>
      <c r="E68" s="110" t="n">
        <v>8949</v>
      </c>
      <c r="F68" s="111" t="n">
        <f aca="false">12*((A68/B68*C68)+(A68/D68*E68))</f>
        <v>1217348.94260554</v>
      </c>
      <c r="G68" s="112" t="n">
        <f aca="false">F68/A68</f>
        <v>19021.0772282116</v>
      </c>
    </row>
    <row r="69" s="145" customFormat="true" ht="12.75" hidden="false" customHeight="false" outlineLevel="0" collapsed="false">
      <c r="A69" s="16" t="n">
        <v>65</v>
      </c>
      <c r="B69" s="109" t="n">
        <f aca="false">B$221+(C$221*A69)+(D$221*POWER(A69,2))+(E$221*POWER(A69,3))+(F$221*POWER(A69,4))+(G$221*POWER(A69,5))+(H$221*POWER(A69,6))</f>
        <v>12.3138189317744</v>
      </c>
      <c r="C69" s="73" t="n">
        <v>16428</v>
      </c>
      <c r="D69" s="69" t="n">
        <f aca="false">B$225+(C$225*A69)+(D$225*POWER(A69,2))</f>
        <v>35.736544135</v>
      </c>
      <c r="E69" s="110" t="n">
        <v>8949</v>
      </c>
      <c r="F69" s="111" t="n">
        <f aca="false">12*((A69/B69*C69)+(A69/D69*E69))</f>
        <v>1235930.92518583</v>
      </c>
      <c r="G69" s="112" t="n">
        <f aca="false">F69/A69</f>
        <v>19014.3219259358</v>
      </c>
    </row>
    <row r="70" s="145" customFormat="true" ht="12.75" hidden="false" customHeight="false" outlineLevel="0" collapsed="false">
      <c r="A70" s="16" t="n">
        <v>66</v>
      </c>
      <c r="B70" s="109" t="n">
        <f aca="false">B$221+(C$221*A70)+(D$221*POWER(A70,2))+(E$221*POWER(A70,3))+(F$221*POWER(A70,4))+(G$221*POWER(A70,5))+(H$221*POWER(A70,6))</f>
        <v>12.316960720735</v>
      </c>
      <c r="C70" s="73" t="n">
        <v>16428</v>
      </c>
      <c r="D70" s="69" t="n">
        <f aca="false">B$225+(C$225*A70)+(D$225*POWER(A70,2))</f>
        <v>35.766060072</v>
      </c>
      <c r="E70" s="110" t="n">
        <v>8949</v>
      </c>
      <c r="F70" s="111" t="n">
        <f aca="false">12*((A70/B70*C70)+(A70/D70*E70))</f>
        <v>1254512.05605055</v>
      </c>
      <c r="G70" s="112" t="n">
        <f aca="false">F70/A70</f>
        <v>19007.7584250083</v>
      </c>
    </row>
    <row r="71" s="145" customFormat="true" ht="12.75" hidden="false" customHeight="false" outlineLevel="0" collapsed="false">
      <c r="A71" s="16" t="n">
        <v>67</v>
      </c>
      <c r="B71" s="109" t="n">
        <f aca="false">B$221+(C$221*A71)+(D$221*POWER(A71,2))+(E$221*POWER(A71,3))+(F$221*POWER(A71,4))+(G$221*POWER(A71,5))+(H$221*POWER(A71,6))</f>
        <v>12.320068314305</v>
      </c>
      <c r="C71" s="73" t="n">
        <v>16428</v>
      </c>
      <c r="D71" s="69" t="n">
        <f aca="false">B$225+(C$225*A71)+(D$225*POWER(A71,2))</f>
        <v>35.793870835</v>
      </c>
      <c r="E71" s="110" t="n">
        <v>8949</v>
      </c>
      <c r="F71" s="111" t="n">
        <f aca="false">12*((A71/B71*C71)+(A71/D71*E71))</f>
        <v>1273093.02460316</v>
      </c>
      <c r="G71" s="112" t="n">
        <f aca="false">F71/A71</f>
        <v>19001.3884269128</v>
      </c>
    </row>
    <row r="72" s="145" customFormat="true" ht="12.75" hidden="false" customHeight="false" outlineLevel="0" collapsed="false">
      <c r="A72" s="16" t="n">
        <v>68</v>
      </c>
      <c r="B72" s="109" t="n">
        <f aca="false">B$221+(C$221*A72)+(D$221*POWER(A72,2))+(E$221*POWER(A72,3))+(F$221*POWER(A72,4))+(G$221*POWER(A72,5))+(H$221*POWER(A72,6))</f>
        <v>12.3231398814766</v>
      </c>
      <c r="C72" s="73" t="n">
        <v>16428</v>
      </c>
      <c r="D72" s="69" t="n">
        <f aca="false">B$225+(C$225*A72)+(D$225*POWER(A72,2))</f>
        <v>35.819976424</v>
      </c>
      <c r="E72" s="110" t="n">
        <v>8949</v>
      </c>
      <c r="F72" s="111" t="n">
        <f aca="false">12*((A72/B72*C72)+(A72/D72*E72))</f>
        <v>1291674.52236612</v>
      </c>
      <c r="G72" s="112" t="n">
        <f aca="false">F72/A72</f>
        <v>18995.2135642076</v>
      </c>
    </row>
    <row r="73" s="145" customFormat="true" ht="12.75" hidden="false" customHeight="false" outlineLevel="0" collapsed="false">
      <c r="A73" s="16" t="n">
        <v>69</v>
      </c>
      <c r="B73" s="109" t="n">
        <f aca="false">B$221+(C$221*A73)+(D$221*POWER(A73,2))+(E$221*POWER(A73,3))+(F$221*POWER(A73,4))+(G$221*POWER(A73,5))+(H$221*POWER(A73,6))</f>
        <v>12.3261736785691</v>
      </c>
      <c r="C73" s="73" t="n">
        <v>16428</v>
      </c>
      <c r="D73" s="69" t="n">
        <f aca="false">B$225+(C$225*A73)+(D$225*POWER(A73,2))</f>
        <v>35.844376839</v>
      </c>
      <c r="E73" s="110" t="n">
        <v>8949</v>
      </c>
      <c r="F73" s="111" t="n">
        <f aca="false">12*((A73/B73*C73)+(A73/D73*E73))</f>
        <v>1310257.242331</v>
      </c>
      <c r="G73" s="112" t="n">
        <f aca="false">F73/A73</f>
        <v>18989.2353961015</v>
      </c>
    </row>
    <row r="74" s="145" customFormat="true" ht="12.75" hidden="false" customHeight="false" outlineLevel="0" collapsed="false">
      <c r="A74" s="16" t="n">
        <v>70</v>
      </c>
      <c r="B74" s="109" t="n">
        <f aca="false">B$221+(C$221*A74)+(D$221*POWER(A74,2))+(E$221*POWER(A74,3))+(F$221*POWER(A74,4))+(G$221*POWER(A74,5))+(H$221*POWER(A74,6))</f>
        <v>12.3291680523571</v>
      </c>
      <c r="C74" s="73" t="n">
        <v>16428</v>
      </c>
      <c r="D74" s="69" t="n">
        <f aca="false">B$225+(C$225*A74)+(D$225*POWER(A74,2))</f>
        <v>35.86707208</v>
      </c>
      <c r="E74" s="110" t="n">
        <v>8949</v>
      </c>
      <c r="F74" s="111" t="n">
        <f aca="false">12*((A74/B74*C74)+(A74/D74*E74))</f>
        <v>1328841.8783052</v>
      </c>
      <c r="G74" s="112" t="n">
        <f aca="false">F74/A74</f>
        <v>18983.45540436</v>
      </c>
    </row>
    <row r="75" s="145" customFormat="true" ht="12.75" hidden="false" customHeight="false" outlineLevel="0" collapsed="false">
      <c r="A75" s="16" t="n">
        <v>71</v>
      </c>
      <c r="B75" s="109" t="n">
        <f aca="false">B$221+(C$221*A75)+(D$221*POWER(A75,2))+(E$221*POWER(A75,3))+(F$221*POWER(A75,4))+(G$221*POWER(A75,5))+(H$221*POWER(A75,6))</f>
        <v>12.3321214429767</v>
      </c>
      <c r="C75" s="73" t="n">
        <v>16428</v>
      </c>
      <c r="D75" s="69" t="n">
        <f aca="false">B$225+(C$225*A75)+(D$225*POWER(A75,2))</f>
        <v>35.888062147</v>
      </c>
      <c r="E75" s="110" t="n">
        <v>8949</v>
      </c>
      <c r="F75" s="111" t="n">
        <f aca="false">12*((A75/B75*C75)+(A75/D75*E75))</f>
        <v>1347429.1242573</v>
      </c>
      <c r="G75" s="112" t="n">
        <f aca="false">F75/A75</f>
        <v>18977.8749895394</v>
      </c>
    </row>
    <row r="76" s="145" customFormat="true" ht="12.75" hidden="false" customHeight="false" outlineLevel="0" collapsed="false">
      <c r="A76" s="16" t="n">
        <v>72</v>
      </c>
      <c r="B76" s="109" t="n">
        <f aca="false">B$221+(C$221*A76)+(D$221*POWER(A76,2))+(E$221*POWER(A76,3))+(F$221*POWER(A76,4))+(G$221*POWER(A76,5))+(H$221*POWER(A76,6))</f>
        <v>12.3350323866081</v>
      </c>
      <c r="C76" s="73" t="n">
        <v>16428</v>
      </c>
      <c r="D76" s="69" t="n">
        <f aca="false">B$225+(C$225*A76)+(D$225*POWER(A76,2))</f>
        <v>35.90734704</v>
      </c>
      <c r="E76" s="110" t="n">
        <v>8949</v>
      </c>
      <c r="F76" s="111" t="n">
        <f aca="false">12*((A76/B76*C76)+(A76/D76*E76))</f>
        <v>1366019.6736632</v>
      </c>
      <c r="G76" s="112" t="n">
        <f aca="false">F76/A76</f>
        <v>18972.4954675445</v>
      </c>
    </row>
    <row r="77" s="145" customFormat="true" ht="12.75" hidden="false" customHeight="false" outlineLevel="0" collapsed="false">
      <c r="A77" s="16" t="n">
        <v>73</v>
      </c>
      <c r="B77" s="109" t="n">
        <f aca="false">B$221+(C$221*A77)+(D$221*POWER(A77,2))+(E$221*POWER(A77,3))+(F$221*POWER(A77,4))+(G$221*POWER(A77,5))+(H$221*POWER(A77,6))</f>
        <v>12.3378995179369</v>
      </c>
      <c r="C77" s="73" t="n">
        <v>16428</v>
      </c>
      <c r="D77" s="69" t="n">
        <f aca="false">B$225+(C$225*A77)+(D$225*POWER(A77,2))</f>
        <v>35.924926759</v>
      </c>
      <c r="E77" s="110" t="n">
        <v>8949</v>
      </c>
      <c r="F77" s="111" t="n">
        <f aca="false">12*((A77/B77*C77)+(A77/D77*E77))</f>
        <v>1384614.2188551</v>
      </c>
      <c r="G77" s="112" t="n">
        <f aca="false">F77/A77</f>
        <v>18967.3180665082</v>
      </c>
    </row>
    <row r="78" s="145" customFormat="true" ht="12.75" hidden="false" customHeight="false" outlineLevel="0" collapsed="false">
      <c r="A78" s="16" t="n">
        <v>74</v>
      </c>
      <c r="B78" s="109" t="n">
        <f aca="false">B$221+(C$221*A78)+(D$221*POWER(A78,2))+(E$221*POWER(A78,3))+(F$221*POWER(A78,4))+(G$221*POWER(A78,5))+(H$221*POWER(A78,6))</f>
        <v>12.3407215723915</v>
      </c>
      <c r="C78" s="73" t="n">
        <v>16428</v>
      </c>
      <c r="D78" s="69" t="n">
        <f aca="false">B$225+(C$225*A78)+(D$225*POWER(A78,2))</f>
        <v>35.940801304</v>
      </c>
      <c r="E78" s="110" t="n">
        <v>8949</v>
      </c>
      <c r="F78" s="111" t="n">
        <f aca="false">12*((A78/B78*C78)+(A78/D78*E78))</f>
        <v>1403213.45037521</v>
      </c>
      <c r="G78" s="112" t="n">
        <f aca="false">F78/A78</f>
        <v>18962.3439239893</v>
      </c>
    </row>
    <row r="79" s="145" customFormat="true" ht="12.75" hidden="false" customHeight="false" outlineLevel="0" collapsed="false">
      <c r="A79" s="16" t="n">
        <v>75</v>
      </c>
      <c r="B79" s="109" t="n">
        <f aca="false">B$221+(C$221*A79)+(D$221*POWER(A79,2))+(E$221*POWER(A79,3))+(F$221*POWER(A79,4))+(G$221*POWER(A79,5))+(H$221*POWER(A79,6))</f>
        <v>12.3434973881592</v>
      </c>
      <c r="C79" s="73" t="n">
        <v>16428</v>
      </c>
      <c r="D79" s="69" t="n">
        <f aca="false">B$225+(C$225*A79)+(D$225*POWER(A79,2))</f>
        <v>35.954970675</v>
      </c>
      <c r="E79" s="110" t="n">
        <v>8949</v>
      </c>
      <c r="F79" s="111" t="n">
        <f aca="false">12*((A79/B79*C79)+(A79/D79*E79))</f>
        <v>1421818.0563364</v>
      </c>
      <c r="G79" s="112" t="n">
        <f aca="false">F79/A79</f>
        <v>18957.5740844854</v>
      </c>
    </row>
    <row r="80" s="145" customFormat="true" ht="12.75" hidden="false" customHeight="false" outlineLevel="0" collapsed="false">
      <c r="A80" s="16" t="n">
        <v>76</v>
      </c>
      <c r="B80" s="109" t="n">
        <f aca="false">B$221+(C$221*A80)+(D$221*POWER(A80,2))+(E$221*POWER(A80,3))+(F$221*POWER(A80,4))+(G$221*POWER(A80,5))+(H$221*POWER(A80,6))</f>
        <v>12.3462259079789</v>
      </c>
      <c r="C80" s="73" t="n">
        <v>16428</v>
      </c>
      <c r="D80" s="69" t="n">
        <f aca="false">B$225+(C$225*A80)+(D$225*POWER(A80,2))</f>
        <v>35.967434872</v>
      </c>
      <c r="E80" s="110" t="n">
        <v>8949</v>
      </c>
      <c r="F80" s="111" t="n">
        <f aca="false">12*((A80/B80*C80)+(A80/D80*E80))</f>
        <v>1440428.72179168</v>
      </c>
      <c r="G80" s="112" t="n">
        <f aca="false">F80/A80</f>
        <v>18953.0094972589</v>
      </c>
    </row>
    <row r="81" s="145" customFormat="true" ht="12.75" hidden="false" customHeight="false" outlineLevel="0" collapsed="false">
      <c r="A81" s="16" t="n">
        <v>77</v>
      </c>
      <c r="B81" s="109" t="n">
        <f aca="false">B$221+(C$221*A81)+(D$221*POWER(A81,2))+(E$221*POWER(A81,3))+(F$221*POWER(A81,4))+(G$221*POWER(A81,5))+(H$221*POWER(A81,6))</f>
        <v>12.3489061807116</v>
      </c>
      <c r="C81" s="73" t="n">
        <v>16428</v>
      </c>
      <c r="D81" s="69" t="n">
        <f aca="false">B$225+(C$225*A81)+(D$225*POWER(A81,2))</f>
        <v>35.978193895</v>
      </c>
      <c r="E81" s="110" t="n">
        <v>8949</v>
      </c>
      <c r="F81" s="111" t="n">
        <f aca="false">12*((A81/B81*C81)+(A81/D81*E81))</f>
        <v>1459046.1281145</v>
      </c>
      <c r="G81" s="112" t="n">
        <f aca="false">F81/A81</f>
        <v>18948.651014474</v>
      </c>
    </row>
    <row r="82" s="145" customFormat="true" ht="12.75" hidden="false" customHeight="false" outlineLevel="0" collapsed="false">
      <c r="A82" s="16" t="n">
        <v>78</v>
      </c>
      <c r="B82" s="109" t="n">
        <f aca="false">B$221+(C$221*A82)+(D$221*POWER(A82,2))+(E$221*POWER(A82,3))+(F$221*POWER(A82,4))+(G$221*POWER(A82,5))+(H$221*POWER(A82,6))</f>
        <v>12.3515373626883</v>
      </c>
      <c r="C82" s="73" t="n">
        <v>16428</v>
      </c>
      <c r="D82" s="69" t="n">
        <f aca="false">B$225+(C$225*A82)+(D$225*POWER(A82,2))</f>
        <v>35.987247744</v>
      </c>
      <c r="E82" s="110" t="n">
        <v>8949</v>
      </c>
      <c r="F82" s="111" t="n">
        <f aca="false">12*((A82/B82*C82)+(A82/D82*E82))</f>
        <v>1477670.95239198</v>
      </c>
      <c r="G82" s="112" t="n">
        <f aca="false">F82/A82</f>
        <v>18944.4993896408</v>
      </c>
    </row>
    <row r="83" s="145" customFormat="true" ht="12.75" hidden="false" customHeight="false" outlineLevel="0" collapsed="false">
      <c r="A83" s="16" t="n">
        <v>79</v>
      </c>
      <c r="B83" s="109" t="n">
        <f aca="false">B$221+(C$221*A83)+(D$221*POWER(A83,2))+(E$221*POWER(A83,3))+(F$221*POWER(A83,4))+(G$221*POWER(A83,5))+(H$221*POWER(A83,6))</f>
        <v>12.3541187188355</v>
      </c>
      <c r="C83" s="73" t="n">
        <v>16428</v>
      </c>
      <c r="D83" s="69" t="n">
        <f aca="false">B$225+(C$225*A83)+(D$225*POWER(A83,2))</f>
        <v>35.994596419</v>
      </c>
      <c r="E83" s="110" t="n">
        <v>8949</v>
      </c>
      <c r="F83" s="111" t="n">
        <f aca="false">12*((A83/B83*C83)+(A83/D83*E83))</f>
        <v>1496303.86683292</v>
      </c>
      <c r="G83" s="112" t="n">
        <f aca="false">F83/A83</f>
        <v>18940.5552763661</v>
      </c>
    </row>
    <row r="84" s="145" customFormat="true" ht="12.75" hidden="false" customHeight="false" outlineLevel="0" collapsed="false">
      <c r="A84" s="16" t="n">
        <v>80</v>
      </c>
      <c r="B84" s="109" t="n">
        <f aca="false">B$221+(C$221*A84)+(D$221*POWER(A84,2))+(E$221*POWER(A84,3))+(F$221*POWER(A84,4))+(G$221*POWER(A84,5))+(H$221*POWER(A84,6))</f>
        <v>12.3566496235776</v>
      </c>
      <c r="C84" s="73" t="n">
        <v>16428</v>
      </c>
      <c r="D84" s="69" t="n">
        <f aca="false">B$225+(C$225*A84)+(D$225*POWER(A84,2))</f>
        <v>36.00023992</v>
      </c>
      <c r="E84" s="110" t="n">
        <v>8949</v>
      </c>
      <c r="F84" s="111" t="n">
        <f aca="false">12*((A84/B84*C84)+(A84/D84*E84))</f>
        <v>1514945.53819264</v>
      </c>
      <c r="G84" s="112" t="n">
        <f aca="false">F84/A84</f>
        <v>18936.819227408</v>
      </c>
    </row>
    <row r="85" s="145" customFormat="true" ht="12.75" hidden="false" customHeight="false" outlineLevel="0" collapsed="false">
      <c r="A85" s="16" t="n">
        <v>81</v>
      </c>
      <c r="B85" s="109" t="n">
        <f aca="false">B$221+(C$221*A85)+(D$221*POWER(A85,2))+(E$221*POWER(A85,3))+(F$221*POWER(A85,4))+(G$221*POWER(A85,5))+(H$221*POWER(A85,6))</f>
        <v>12.3591295615173</v>
      </c>
      <c r="C85" s="73" t="n">
        <v>16428</v>
      </c>
      <c r="D85" s="69" t="n">
        <f aca="false">B$225+(C$225*A85)+(D$225*POWER(A85,2))</f>
        <v>36.004178247</v>
      </c>
      <c r="E85" s="110" t="n">
        <v>8949</v>
      </c>
      <c r="F85" s="111" t="n">
        <f aca="false">12*((A85/B85*C85)+(A85/D85*E85))</f>
        <v>1533596.62721666</v>
      </c>
      <c r="G85" s="112" t="n">
        <f aca="false">F85/A85</f>
        <v>18933.2916940328</v>
      </c>
    </row>
    <row r="86" s="145" customFormat="true" ht="12.75" hidden="false" customHeight="false" outlineLevel="0" collapsed="false">
      <c r="A86" s="16" t="n">
        <v>82</v>
      </c>
      <c r="B86" s="109" t="n">
        <f aca="false">B$221+(C$221*A86)+(D$221*POWER(A86,2))+(E$221*POWER(A86,3))+(F$221*POWER(A86,4))+(G$221*POWER(A86,5))+(H$221*POWER(A86,6))</f>
        <v>12.3615581278935</v>
      </c>
      <c r="C86" s="73" t="n">
        <v>16428</v>
      </c>
      <c r="D86" s="69" t="n">
        <f aca="false">B$225+(C$225*A86)+(D$225*POWER(A86,2))</f>
        <v>36.0064114</v>
      </c>
      <c r="E86" s="110" t="n">
        <v>8949</v>
      </c>
      <c r="F86" s="111" t="n">
        <f aca="false">12*((A86/B86*C86)+(A86/D86*E86))</f>
        <v>1552257.78810518</v>
      </c>
      <c r="G86" s="112" t="n">
        <f aca="false">F86/A86</f>
        <v>18929.9730256729</v>
      </c>
    </row>
    <row r="87" s="145" customFormat="true" ht="12.75" hidden="false" customHeight="false" outlineLevel="0" collapsed="false">
      <c r="A87" s="16" t="n">
        <v>83</v>
      </c>
      <c r="B87" s="109" t="n">
        <f aca="false">B$221+(C$221*A87)+(D$221*POWER(A87,2))+(E$221*POWER(A87,3))+(F$221*POWER(A87,4))+(G$221*POWER(A87,5))+(H$221*POWER(A87,6))</f>
        <v>12.363935028816</v>
      </c>
      <c r="C87" s="73" t="n">
        <v>16428</v>
      </c>
      <c r="D87" s="65" t="n">
        <v>36.01</v>
      </c>
      <c r="E87" s="110" t="n">
        <v>8949</v>
      </c>
      <c r="F87" s="111" t="n">
        <f aca="false">12*((A87/B87*C87)+(A87/D87*E87))</f>
        <v>1570908.62856536</v>
      </c>
      <c r="G87" s="112" t="n">
        <f aca="false">F87/A87</f>
        <v>18926.6099827152</v>
      </c>
    </row>
    <row r="88" s="145" customFormat="true" ht="12.75" hidden="false" customHeight="false" outlineLevel="0" collapsed="false">
      <c r="A88" s="16" t="n">
        <v>84</v>
      </c>
      <c r="B88" s="109" t="n">
        <f aca="false">B$221+(C$221*A88)+(D$221*POWER(A88,2))+(E$221*POWER(A88,3))+(F$221*POWER(A88,4))+(G$221*POWER(A88,5))+(H$221*POWER(A88,6))</f>
        <v>12.3662600812782</v>
      </c>
      <c r="C88" s="73" t="n">
        <v>16428</v>
      </c>
      <c r="D88" s="65" t="n">
        <v>36.01</v>
      </c>
      <c r="E88" s="110" t="n">
        <v>8949</v>
      </c>
      <c r="F88" s="111" t="n">
        <f aca="false">12*((A88/B88*C88)+(A88/D88*E88))</f>
        <v>1589583.42279647</v>
      </c>
      <c r="G88" s="112" t="n">
        <f aca="false">F88/A88</f>
        <v>18923.6121761484</v>
      </c>
    </row>
    <row r="89" s="145" customFormat="true" ht="12.75" hidden="false" customHeight="false" outlineLevel="0" collapsed="false">
      <c r="A89" s="16" t="n">
        <v>85</v>
      </c>
      <c r="B89" s="109" t="n">
        <f aca="false">B$221+(C$221*A89)+(D$221*POWER(A89,2))+(E$221*POWER(A89,3))+(F$221*POWER(A89,4))+(G$221*POWER(A89,5))+(H$221*POWER(A89,6))</f>
        <v>12.3685332129476</v>
      </c>
      <c r="C89" s="73" t="n">
        <v>16428</v>
      </c>
      <c r="D89" s="65" t="n">
        <v>36.01</v>
      </c>
      <c r="E89" s="110" t="n">
        <v>8949</v>
      </c>
      <c r="F89" s="111" t="n">
        <f aca="false">12*((A89/B89*C89)+(A89/D89*E89))</f>
        <v>1608258.00427636</v>
      </c>
      <c r="G89" s="112" t="n">
        <f aca="false">F89/A89</f>
        <v>18920.6824032512</v>
      </c>
    </row>
    <row r="90" s="145" customFormat="true" ht="12.75" hidden="false" customHeight="false" outlineLevel="0" collapsed="false">
      <c r="A90" s="16" t="n">
        <v>86</v>
      </c>
      <c r="B90" s="109" t="n">
        <f aca="false">B$221+(C$221*A90)+(D$221*POWER(A90,2))+(E$221*POWER(A90,3))+(F$221*POWER(A90,4))+(G$221*POWER(A90,5))+(H$221*POWER(A90,6))</f>
        <v>12.3707544617323</v>
      </c>
      <c r="C90" s="73" t="n">
        <v>16428</v>
      </c>
      <c r="D90" s="65" t="n">
        <v>36.01</v>
      </c>
      <c r="E90" s="110" t="n">
        <v>8949</v>
      </c>
      <c r="F90" s="111" t="n">
        <f aca="false">12*((A90/B90*C90)+(A90/D90*E90))</f>
        <v>1626932.56650865</v>
      </c>
      <c r="G90" s="112" t="n">
        <f aca="false">F90/A90</f>
        <v>18917.8205407982</v>
      </c>
    </row>
    <row r="91" s="145" customFormat="true" ht="12.75" hidden="false" customHeight="false" outlineLevel="0" collapsed="false">
      <c r="A91" s="16" t="n">
        <v>87</v>
      </c>
      <c r="B91" s="109" t="n">
        <f aca="false">B$221+(C$221*A91)+(D$221*POWER(A91,2))+(E$221*POWER(A91,3))+(F$221*POWER(A91,4))+(G$221*POWER(A91,5))+(H$221*POWER(A91,6))</f>
        <v>12.3729239751267</v>
      </c>
      <c r="C91" s="73" t="n">
        <v>16428</v>
      </c>
      <c r="D91" s="65" t="n">
        <v>36.01</v>
      </c>
      <c r="E91" s="110" t="n">
        <v>8949</v>
      </c>
      <c r="F91" s="111" t="n">
        <f aca="false">12*((A91/B91*C91)+(A91/D91*E91))</f>
        <v>1645607.29038649</v>
      </c>
      <c r="G91" s="112" t="n">
        <f aca="false">F91/A91</f>
        <v>18915.0263262815</v>
      </c>
    </row>
    <row r="92" s="145" customFormat="true" ht="12.75" hidden="false" customHeight="false" outlineLevel="0" collapsed="false">
      <c r="A92" s="16" t="n">
        <v>88</v>
      </c>
      <c r="B92" s="109" t="n">
        <f aca="false">B$221+(C$221*A92)+(D$221*POWER(A92,2))+(E$221*POWER(A92,3))+(F$221*POWER(A92,4))+(G$221*POWER(A92,5))+(H$221*POWER(A92,6))</f>
        <v>12.3750420093337</v>
      </c>
      <c r="C92" s="73" t="n">
        <v>16428</v>
      </c>
      <c r="D92" s="65" t="n">
        <v>36.01</v>
      </c>
      <c r="E92" s="110" t="n">
        <v>8949</v>
      </c>
      <c r="F92" s="111" t="n">
        <f aca="false">12*((A92/B92*C92)+(A92/D92*E92))</f>
        <v>1664282.34361606</v>
      </c>
      <c r="G92" s="112" t="n">
        <f aca="false">F92/A92</f>
        <v>18912.2993592734</v>
      </c>
    </row>
    <row r="93" s="145" customFormat="true" ht="12.75" hidden="false" customHeight="false" outlineLevel="0" collapsed="false">
      <c r="A93" s="16" t="n">
        <v>89</v>
      </c>
      <c r="B93" s="109" t="n">
        <f aca="false">B$221+(C$221*A93)+(D$221*POWER(A93,2))+(E$221*POWER(A93,3))+(F$221*POWER(A93,4))+(G$221*POWER(A93,5))+(H$221*POWER(A93,6))</f>
        <v>12.3771089281639</v>
      </c>
      <c r="C93" s="73" t="n">
        <v>16428</v>
      </c>
      <c r="D93" s="65" t="n">
        <v>36.01</v>
      </c>
      <c r="E93" s="110" t="n">
        <v>8949</v>
      </c>
      <c r="F93" s="111" t="n">
        <f aca="false">12*((A93/B93*C93)+(A93/D93*E93))</f>
        <v>1682957.88017187</v>
      </c>
      <c r="G93" s="112" t="n">
        <f aca="false">F93/A93</f>
        <v>18909.6391030547</v>
      </c>
    </row>
    <row r="94" s="145" customFormat="true" ht="12.75" hidden="false" customHeight="false" outlineLevel="0" collapsed="false">
      <c r="A94" s="16" t="n">
        <v>90</v>
      </c>
      <c r="B94" s="109" t="n">
        <f aca="false">B$221+(C$221*A94)+(D$221*POWER(A94,2))+(E$221*POWER(A94,3))+(F$221*POWER(A94,4))+(G$221*POWER(A94,5))+(H$221*POWER(A94,6))</f>
        <v>12.3791252017139</v>
      </c>
      <c r="C94" s="73" t="n">
        <v>16428</v>
      </c>
      <c r="D94" s="65" t="n">
        <v>36.01</v>
      </c>
      <c r="E94" s="110" t="n">
        <v>8949</v>
      </c>
      <c r="F94" s="111" t="n">
        <f aca="false">12*((A94/B94*C94)+(A94/D94*E94))</f>
        <v>1701634.03978591</v>
      </c>
      <c r="G94" s="112" t="n">
        <f aca="false">F94/A94</f>
        <v>18907.0448865101</v>
      </c>
    </row>
    <row r="95" s="145" customFormat="true" ht="12.75" hidden="false" customHeight="false" outlineLevel="0" collapsed="false">
      <c r="A95" s="16" t="n">
        <v>91</v>
      </c>
      <c r="B95" s="109" t="n">
        <f aca="false">B$221+(C$221*A95)+(D$221*POWER(A95,2))+(E$221*POWER(A95,3))+(F$221*POWER(A95,4))+(G$221*POWER(A95,5))+(H$221*POWER(A95,6))</f>
        <v>12.3810914048199</v>
      </c>
      <c r="C95" s="73" t="n">
        <v>16428</v>
      </c>
      <c r="D95" s="65" t="n">
        <v>36.01</v>
      </c>
      <c r="E95" s="110" t="n">
        <v>8949</v>
      </c>
      <c r="F95" s="111" t="n">
        <f aca="false">12*((A95/B95*C95)+(A95/D95*E95))</f>
        <v>1720310.94747228</v>
      </c>
      <c r="G95" s="112" t="n">
        <f aca="false">F95/A95</f>
        <v>18904.5159062888</v>
      </c>
    </row>
    <row r="96" s="145" customFormat="true" ht="12.75" hidden="false" customHeight="false" outlineLevel="0" collapsed="false">
      <c r="A96" s="16" t="n">
        <v>92</v>
      </c>
      <c r="B96" s="109" t="n">
        <f aca="false">B$221+(C$221*A96)+(D$221*POWER(A96,2))+(E$221*POWER(A96,3))+(F$221*POWER(A96,4))+(G$221*POWER(A96,5))+(H$221*POWER(A96,6))</f>
        <v>12.3830082152906</v>
      </c>
      <c r="C96" s="73" t="n">
        <v>16428</v>
      </c>
      <c r="D96" s="65" t="n">
        <v>36.01</v>
      </c>
      <c r="E96" s="110" t="n">
        <v>8949</v>
      </c>
      <c r="F96" s="111" t="n">
        <f aca="false">12*((A96/B96*C96)+(A96/D96*E96))</f>
        <v>1738988.7130893</v>
      </c>
      <c r="G96" s="112" t="n">
        <f aca="false">F96/A96</f>
        <v>18902.0512292315</v>
      </c>
    </row>
    <row r="97" s="145" customFormat="true" ht="12.75" hidden="false" customHeight="false" outlineLevel="0" collapsed="false">
      <c r="A97" s="16" t="n">
        <v>93</v>
      </c>
      <c r="B97" s="109" t="n">
        <f aca="false">B$221+(C$221*A97)+(D$221*POWER(A97,2))+(E$221*POWER(A97,3))+(F$221*POWER(A97,4))+(G$221*POWER(A97,5))+(H$221*POWER(A97,6))</f>
        <v>12.3848764119164</v>
      </c>
      <c r="C97" s="73" t="n">
        <v>16428</v>
      </c>
      <c r="D97" s="65" t="n">
        <v>36.01</v>
      </c>
      <c r="E97" s="110" t="n">
        <v>8949</v>
      </c>
      <c r="F97" s="111" t="n">
        <f aca="false">12*((A97/B97*C97)+(A97/D97*E97))</f>
        <v>1757667.43094099</v>
      </c>
      <c r="G97" s="112" t="n">
        <f aca="false">F97/A97</f>
        <v>18899.6497950644</v>
      </c>
    </row>
    <row r="98" s="145" customFormat="true" ht="12.75" hidden="false" customHeight="false" outlineLevel="0" collapsed="false">
      <c r="A98" s="16" t="n">
        <v>94</v>
      </c>
      <c r="B98" s="109" t="n">
        <f aca="false">B$221+(C$221*A98)+(D$221*POWER(A98,2))+(E$221*POWER(A98,3))+(F$221*POWER(A98,4))+(G$221*POWER(A98,5))+(H$221*POWER(A98,6))</f>
        <v>12.3866968722565</v>
      </c>
      <c r="C98" s="73" t="n">
        <v>16428</v>
      </c>
      <c r="D98" s="65" t="n">
        <v>36.01</v>
      </c>
      <c r="E98" s="110" t="n">
        <v>8949</v>
      </c>
      <c r="F98" s="111" t="n">
        <f aca="false">12*((A98/B98*C98)+(A98/D98*E98))</f>
        <v>1776347.17941974</v>
      </c>
      <c r="G98" s="112" t="n">
        <f aca="false">F98/A98</f>
        <v>18897.3104193589</v>
      </c>
    </row>
    <row r="99" s="145" customFormat="true" ht="12.75" hidden="false" customHeight="false" outlineLevel="0" collapsed="false">
      <c r="A99" s="16" t="n">
        <v>95</v>
      </c>
      <c r="B99" s="109" t="n">
        <f aca="false">B$221+(C$221*A99)+(D$221*POWER(A99,2))+(E$221*POWER(A99,3))+(F$221*POWER(A99,4))+(G$221*POWER(A99,5))+(H$221*POWER(A99,6))</f>
        <v>12.3884705702036</v>
      </c>
      <c r="C99" s="73" t="n">
        <v>16428</v>
      </c>
      <c r="D99" s="65" t="n">
        <v>36.01</v>
      </c>
      <c r="E99" s="110" t="n">
        <v>8949</v>
      </c>
      <c r="F99" s="111" t="n">
        <f aca="false">12*((A99/B99*C99)+(A99/D99*E99))</f>
        <v>1795028.02069212</v>
      </c>
      <c r="G99" s="112" t="n">
        <f aca="false">F99/A99</f>
        <v>18895.0317967592</v>
      </c>
    </row>
    <row r="100" s="145" customFormat="true" ht="12.75" hidden="false" customHeight="false" outlineLevel="0" collapsed="false">
      <c r="A100" s="16" t="n">
        <v>96</v>
      </c>
      <c r="B100" s="109" t="n">
        <f aca="false">B$221+(C$221*A100)+(D$221*POWER(A100,2))+(E$221*POWER(A100,3))+(F$221*POWER(A100,4))+(G$221*POWER(A100,5))+(H$221*POWER(A100,6))</f>
        <v>12.3901985733253</v>
      </c>
      <c r="C100" s="73" t="n">
        <v>16428</v>
      </c>
      <c r="D100" s="65" t="n">
        <v>36.01</v>
      </c>
      <c r="E100" s="110" t="n">
        <v>8949</v>
      </c>
      <c r="F100" s="111" t="n">
        <f aca="false">12*((A100/B100*C100)+(A100/D100*E100))</f>
        <v>1813710.00042984</v>
      </c>
      <c r="G100" s="112" t="n">
        <f aca="false">F100/A100</f>
        <v>18892.8125044775</v>
      </c>
    </row>
    <row r="101" s="145" customFormat="true" ht="12.75" hidden="false" customHeight="false" outlineLevel="0" collapsed="false">
      <c r="A101" s="16" t="n">
        <v>97</v>
      </c>
      <c r="B101" s="109" t="n">
        <f aca="false">B$221+(C$221*A101)+(D$221*POWER(A101,2))+(E$221*POWER(A101,3))+(F$221*POWER(A101,4))+(G$221*POWER(A101,5))+(H$221*POWER(A101,6))</f>
        <v>12.3918820399841</v>
      </c>
      <c r="C101" s="73" t="n">
        <v>16428</v>
      </c>
      <c r="D101" s="65" t="n">
        <v>36.01</v>
      </c>
      <c r="E101" s="110" t="n">
        <v>8949</v>
      </c>
      <c r="F101" s="111" t="n">
        <f aca="false">12*((A101/B101*C101)+(A101/D101*E101))</f>
        <v>1832393.14758758</v>
      </c>
      <c r="G101" s="112" t="n">
        <f aca="false">F101/A101</f>
        <v>18890.6510060575</v>
      </c>
    </row>
    <row r="102" s="145" customFormat="true" ht="12.75" hidden="false" customHeight="false" outlineLevel="0" collapsed="false">
      <c r="A102" s="16" t="n">
        <v>98</v>
      </c>
      <c r="B102" s="109" t="n">
        <f aca="false">B$221+(C$221*A102)+(D$221*POWER(A102,2))+(E$221*POWER(A102,3))+(F$221*POWER(A102,4))+(G$221*POWER(A102,5))+(H$221*POWER(A102,6))</f>
        <v>12.3935222162336</v>
      </c>
      <c r="C102" s="73" t="n">
        <v>16428</v>
      </c>
      <c r="D102" s="65" t="n">
        <v>36.01</v>
      </c>
      <c r="E102" s="110" t="n">
        <v>8949</v>
      </c>
      <c r="F102" s="111" t="n">
        <f aca="false">12*((A102/B102*C102)+(A102/D102*E102))</f>
        <v>1851077.47422991</v>
      </c>
      <c r="G102" s="112" t="n">
        <f aca="false">F102/A102</f>
        <v>18888.5456554073</v>
      </c>
    </row>
    <row r="103" s="145" customFormat="true" ht="12.75" hidden="false" customHeight="false" outlineLevel="0" collapsed="false">
      <c r="A103" s="16" t="n">
        <v>99</v>
      </c>
      <c r="B103" s="109" t="n">
        <f aca="false">B$221+(C$221*A103)+(D$221*POWER(A103,2))+(E$221*POWER(A103,3))+(F$221*POWER(A103,4))+(G$221*POWER(A103,5))+(H$221*POWER(A103,6))</f>
        <v>12.3951204324933</v>
      </c>
      <c r="C103" s="73" t="n">
        <v>16428</v>
      </c>
      <c r="D103" s="65" t="n">
        <v>36.01</v>
      </c>
      <c r="E103" s="110" t="n">
        <v>8949</v>
      </c>
      <c r="F103" s="111" t="n">
        <f aca="false">12*((A103/B103*C103)+(A103/D103*E103))</f>
        <v>1869762.97540907</v>
      </c>
      <c r="G103" s="112" t="n">
        <f aca="false">F103/A103</f>
        <v>18886.4947011018</v>
      </c>
    </row>
    <row r="104" s="145" customFormat="true" ht="12.75" hidden="false" customHeight="false" outlineLevel="0" collapsed="false">
      <c r="A104" s="16" t="n">
        <v>100</v>
      </c>
      <c r="B104" s="109" t="n">
        <f aca="false">B$221+(C$221*A104)+(D$221*POWER(A104,2))+(E$221*POWER(A104,3))+(F$221*POWER(A104,4))+(G$221*POWER(A104,5))+(H$221*POWER(A104,6))</f>
        <v>12.3966781</v>
      </c>
      <c r="C104" s="73" t="n">
        <v>16428</v>
      </c>
      <c r="D104" s="65" t="n">
        <v>36.01</v>
      </c>
      <c r="E104" s="110" t="n">
        <v>8949</v>
      </c>
      <c r="F104" s="111" t="n">
        <f aca="false">12*((A104/B104*C104)+(A104/D104*E104))</f>
        <v>1888449.62909566</v>
      </c>
      <c r="G104" s="112" t="n">
        <f aca="false">F104/A104</f>
        <v>18884.4962909566</v>
      </c>
    </row>
    <row r="105" s="145" customFormat="true" ht="12.75" hidden="false" customHeight="false" outlineLevel="0" collapsed="false">
      <c r="A105" s="16" t="n">
        <v>101</v>
      </c>
      <c r="B105" s="109" t="n">
        <f aca="false">B$221+(C$221*A105)+(D$221*POWER(A105,2))+(E$221*POWER(A105,3))+(F$221*POWER(A105,4))+(G$221*POWER(A105,5))+(H$221*POWER(A105,6))</f>
        <v>12.3981967070369</v>
      </c>
      <c r="C105" s="73" t="n">
        <v>16428</v>
      </c>
      <c r="D105" s="65" t="n">
        <v>36.01</v>
      </c>
      <c r="E105" s="110" t="n">
        <v>8949</v>
      </c>
      <c r="F105" s="111" t="n">
        <f aca="false">12*((A105/B105*C105)+(A105/D105*E105))</f>
        <v>1907137.39616424</v>
      </c>
      <c r="G105" s="112" t="n">
        <f aca="false">F105/A105</f>
        <v>18882.5484768736</v>
      </c>
    </row>
    <row r="106" s="145" customFormat="true" ht="12.75" hidden="false" customHeight="false" outlineLevel="0" collapsed="false">
      <c r="A106" s="16" t="n">
        <v>102</v>
      </c>
      <c r="B106" s="109" t="n">
        <f aca="false">B$221+(C$221*A106)+(D$221*POWER(A106,2))+(E$221*POWER(A106,3))+(F$221*POWER(A106,4))+(G$221*POWER(A106,5))+(H$221*POWER(A106,6))</f>
        <v>12.3996778149404</v>
      </c>
      <c r="C106" s="73" t="n">
        <v>16428</v>
      </c>
      <c r="D106" s="65" t="n">
        <v>36.01</v>
      </c>
      <c r="E106" s="110" t="n">
        <v>8949</v>
      </c>
      <c r="F106" s="111" t="n">
        <f aca="false">12*((A106/B106*C106)+(A106/D106*E106))</f>
        <v>1925826.22043578</v>
      </c>
      <c r="G106" s="112" t="n">
        <f aca="false">F106/A106</f>
        <v>18880.6492199587</v>
      </c>
    </row>
    <row r="107" s="145" customFormat="true" ht="12.75" hidden="false" customHeight="false" outlineLevel="0" collapsed="false">
      <c r="A107" s="16" t="n">
        <v>103</v>
      </c>
      <c r="B107" s="109" t="n">
        <f aca="false">B$221+(C$221*A107)+(D$221*POWER(A107,2))+(E$221*POWER(A107,3))+(F$221*POWER(A107,4))+(G$221*POWER(A107,5))+(H$221*POWER(A107,6))</f>
        <v>12.4011230538841</v>
      </c>
      <c r="C107" s="73" t="n">
        <v>16428</v>
      </c>
      <c r="D107" s="65" t="n">
        <v>36.01</v>
      </c>
      <c r="E107" s="110" t="n">
        <v>8949</v>
      </c>
      <c r="F107" s="111" t="n">
        <f aca="false">12*((A107/B107*C107)+(A107/D107*E107))</f>
        <v>1944516.02877915</v>
      </c>
      <c r="G107" s="112" t="n">
        <f aca="false">F107/A107</f>
        <v>18878.7963959141</v>
      </c>
    </row>
    <row r="108" s="145" customFormat="true" ht="12.75" hidden="false" customHeight="false" outlineLevel="0" collapsed="false">
      <c r="A108" s="16" t="n">
        <v>104</v>
      </c>
      <c r="B108" s="109" t="n">
        <f aca="false">B$221+(C$221*A108)+(D$221*POWER(A108,2))+(E$221*POWER(A108,3))+(F$221*POWER(A108,4))+(G$221*POWER(A108,5))+(H$221*POWER(A108,6))</f>
        <v>12.4025341184401</v>
      </c>
      <c r="C108" s="73" t="n">
        <v>16428</v>
      </c>
      <c r="D108" s="65" t="n">
        <v>36.01</v>
      </c>
      <c r="E108" s="110" t="n">
        <v>8949</v>
      </c>
      <c r="F108" s="111" t="n">
        <f aca="false">12*((A108/B108*C108)+(A108/D108*E108))</f>
        <v>1963206.73127335</v>
      </c>
      <c r="G108" s="112" t="n">
        <f aca="false">F108/A108</f>
        <v>18876.9878007053</v>
      </c>
    </row>
    <row r="109" s="145" customFormat="true" ht="12.75" hidden="false" customHeight="false" outlineLevel="0" collapsed="false">
      <c r="A109" s="16" t="n">
        <v>105</v>
      </c>
      <c r="B109" s="109" t="n">
        <f aca="false">B$221+(C$221*A109)+(D$221*POWER(A109,2))+(E$221*POWER(A109,3))+(F$221*POWER(A109,4))+(G$221*POWER(A109,5))+(H$221*POWER(A109,6))</f>
        <v>12.4039127629182</v>
      </c>
      <c r="C109" s="73" t="n">
        <v>16428</v>
      </c>
      <c r="D109" s="65" t="n">
        <v>36.01</v>
      </c>
      <c r="E109" s="110" t="n">
        <v>8949</v>
      </c>
      <c r="F109" s="111" t="n">
        <f aca="false">12*((A109/B109*C109)+(A109/D109*E109))</f>
        <v>1981898.2214329</v>
      </c>
      <c r="G109" s="112" t="n">
        <f aca="false">F109/A109</f>
        <v>18875.2211565038</v>
      </c>
    </row>
    <row r="110" s="145" customFormat="true" ht="12.75" hidden="false" customHeight="false" outlineLevel="0" collapsed="false">
      <c r="A110" s="16" t="n">
        <v>106</v>
      </c>
      <c r="B110" s="109" t="n">
        <f aca="false">B$221+(C$221*A110)+(D$221*POWER(A110,2))+(E$221*POWER(A110,3))+(F$221*POWER(A110,4))+(G$221*POWER(A110,5))+(H$221*POWER(A110,6))</f>
        <v>12.4052607964821</v>
      </c>
      <c r="C110" s="73" t="n">
        <v>16428</v>
      </c>
      <c r="D110" s="65" t="n">
        <v>36.01</v>
      </c>
      <c r="E110" s="110" t="n">
        <v>8949</v>
      </c>
      <c r="F110" s="111" t="n">
        <f aca="false">12*((A110/B110*C110)+(A110/D110*E110))</f>
        <v>2000590.37649805</v>
      </c>
      <c r="G110" s="112" t="n">
        <f aca="false">F110/A110</f>
        <v>18873.4941179061</v>
      </c>
    </row>
    <row r="111" s="145" customFormat="true" ht="12.75" hidden="false" customHeight="false" outlineLevel="0" collapsed="false">
      <c r="A111" s="16" t="n">
        <v>107</v>
      </c>
      <c r="B111" s="109" t="n">
        <f aca="false">B$221+(C$221*A111)+(D$221*POWER(A111,2))+(E$221*POWER(A111,3))+(F$221*POWER(A111,4))+(G$221*POWER(A111,5))+(H$221*POWER(A111,6))</f>
        <v>12.4065800780433</v>
      </c>
      <c r="C111" s="73" t="n">
        <v>16428</v>
      </c>
      <c r="D111" s="65" t="n">
        <v>36.01</v>
      </c>
      <c r="E111" s="110" t="n">
        <v>8949</v>
      </c>
      <c r="F111" s="111" t="n">
        <f aca="false">12*((A111/B111*C111)+(A111/D111*E111))</f>
        <v>2019283.05779221</v>
      </c>
      <c r="G111" s="112" t="n">
        <f aca="false">F111/A111</f>
        <v>18871.8042784319</v>
      </c>
    </row>
    <row r="112" s="145" customFormat="true" ht="12.75" hidden="false" customHeight="false" outlineLevel="0" collapsed="false">
      <c r="A112" s="16" t="n">
        <v>108</v>
      </c>
      <c r="B112" s="109" t="n">
        <f aca="false">B$221+(C$221*A112)+(D$221*POWER(A112,2))+(E$221*POWER(A112,3))+(F$221*POWER(A112,4))+(G$221*POWER(A112,5))+(H$221*POWER(A112,6))</f>
        <v>12.4078725109325</v>
      </c>
      <c r="C112" s="73" t="n">
        <v>16428</v>
      </c>
      <c r="D112" s="65" t="n">
        <v>36.01</v>
      </c>
      <c r="E112" s="110" t="n">
        <v>8949</v>
      </c>
      <c r="F112" s="111" t="n">
        <f aca="false">12*((A112/B112*C112)+(A112/D112*E112))</f>
        <v>2037976.11114833</v>
      </c>
      <c r="G112" s="112" t="n">
        <f aca="false">F112/A112</f>
        <v>18870.1491772993</v>
      </c>
    </row>
    <row r="113" s="145" customFormat="true" ht="12.75" hidden="false" customHeight="false" outlineLevel="0" collapsed="false">
      <c r="A113" s="16" t="n">
        <v>109</v>
      </c>
      <c r="B113" s="109" t="n">
        <f aca="false">B$221+(C$221*A113)+(D$221*POWER(A113,2))+(E$221*POWER(A113,3))+(F$221*POWER(A113,4))+(G$221*POWER(A113,5))+(H$221*POWER(A113,6))</f>
        <v>12.4091400373479</v>
      </c>
      <c r="C113" s="73" t="n">
        <v>16428</v>
      </c>
      <c r="D113" s="65" t="n">
        <v>36.01</v>
      </c>
      <c r="E113" s="110" t="n">
        <v>8949</v>
      </c>
      <c r="F113" s="111" t="n">
        <f aca="false">12*((A113/B113*C113)+(A113/D113*E113))</f>
        <v>2056669.36740647</v>
      </c>
      <c r="G113" s="112" t="n">
        <f aca="false">F113/A113</f>
        <v>18868.5263064814</v>
      </c>
    </row>
    <row r="114" s="145" customFormat="true" ht="12.75" hidden="false" customHeight="false" outlineLevel="0" collapsed="false">
      <c r="A114" s="16" t="n">
        <v>110</v>
      </c>
      <c r="B114" s="109" t="n">
        <f aca="false">B$221+(C$221*A114)+(D$221*POWER(A114,2))+(E$221*POWER(A114,3))+(F$221*POWER(A114,4))+(G$221*POWER(A114,5))+(H$221*POWER(A114,6))</f>
        <v>12.4103846325819</v>
      </c>
      <c r="C114" s="73" t="n">
        <v>16428</v>
      </c>
      <c r="D114" s="65" t="n">
        <v>36.01</v>
      </c>
      <c r="E114" s="110" t="n">
        <v>8949</v>
      </c>
      <c r="F114" s="111" t="n">
        <f aca="false">12*((A114/B114*C114)+(A114/D114*E114))</f>
        <v>2075362.64298458</v>
      </c>
      <c r="G114" s="112" t="n">
        <f aca="false">F114/A114</f>
        <v>18866.9331180416</v>
      </c>
    </row>
    <row r="115" s="145" customFormat="true" ht="12.75" hidden="false" customHeight="false" outlineLevel="0" collapsed="false">
      <c r="A115" s="16" t="n">
        <v>111</v>
      </c>
      <c r="B115" s="109" t="n">
        <f aca="false">B$221+(C$221*A115)+(D$221*POWER(A115,2))+(E$221*POWER(A115,3))+(F$221*POWER(A115,4))+(G$221*POWER(A115,5))+(H$221*POWER(A115,6))</f>
        <v>12.4116082990245</v>
      </c>
      <c r="C115" s="73" t="n">
        <v>16428</v>
      </c>
      <c r="D115" s="65" t="n">
        <v>36.01</v>
      </c>
      <c r="E115" s="110" t="n">
        <v>8949</v>
      </c>
      <c r="F115" s="111" t="n">
        <f aca="false">12*((A115/B115*C115)+(A115/D115*E115))</f>
        <v>2094055.74052442</v>
      </c>
      <c r="G115" s="112" t="n">
        <f aca="false">F115/A115</f>
        <v>18865.3670317516</v>
      </c>
    </row>
    <row r="116" s="145" customFormat="true" ht="12.75" hidden="false" customHeight="false" outlineLevel="0" collapsed="false">
      <c r="A116" s="16" t="n">
        <v>112</v>
      </c>
      <c r="B116" s="109" t="n">
        <f aca="false">B$221+(C$221*A116)+(D$221*POWER(A116,2))+(E$221*POWER(A116,3))+(F$221*POWER(A116,4))+(G$221*POWER(A116,5))+(H$221*POWER(A116,6))</f>
        <v>12.4128130599441</v>
      </c>
      <c r="C116" s="73" t="n">
        <v>16428</v>
      </c>
      <c r="D116" s="65" t="n">
        <v>36.01</v>
      </c>
      <c r="E116" s="110" t="n">
        <v>8949</v>
      </c>
      <c r="F116" s="111" t="n">
        <f aca="false">12*((A116/B116*C116)+(A116/D116*E116))</f>
        <v>2112748.44961489</v>
      </c>
      <c r="G116" s="112" t="n">
        <f aca="false">F116/A116</f>
        <v>18863.82544299</v>
      </c>
    </row>
    <row r="117" s="145" customFormat="true" ht="12.75" hidden="false" customHeight="false" outlineLevel="0" collapsed="false">
      <c r="A117" s="16" t="n">
        <v>113</v>
      </c>
      <c r="B117" s="109" t="n">
        <f aca="false">B$221+(C$221*A117)+(D$221*POWER(A117,2))+(E$221*POWER(A117,3))+(F$221*POWER(A117,4))+(G$221*POWER(A117,5))+(H$221*POWER(A117,6))</f>
        <v>12.4140009530465</v>
      </c>
      <c r="C117" s="73" t="n">
        <v>16428</v>
      </c>
      <c r="D117" s="65" t="n">
        <v>36.01</v>
      </c>
      <c r="E117" s="110" t="n">
        <v>8949</v>
      </c>
      <c r="F117" s="111" t="n">
        <f aca="false">12*((A117/B117*C117)+(A117/D117*E117))</f>
        <v>2131440.54759445</v>
      </c>
      <c r="G117" s="112" t="n">
        <f aca="false">F117/A117</f>
        <v>18862.3057309243</v>
      </c>
    </row>
    <row r="118" s="145" customFormat="true" ht="12.75" hidden="false" customHeight="false" outlineLevel="0" collapsed="false">
      <c r="A118" s="16" t="n">
        <v>114</v>
      </c>
      <c r="B118" s="109" t="n">
        <f aca="false">B$221+(C$221*A118)+(D$221*POWER(A118,2))+(E$221*POWER(A118,3))+(F$221*POWER(A118,4))+(G$221*POWER(A118,5))+(H$221*POWER(A118,6))</f>
        <v>12.4151740238105</v>
      </c>
      <c r="C118" s="73" t="n">
        <v>16428</v>
      </c>
      <c r="D118" s="65" t="n">
        <v>36.01</v>
      </c>
      <c r="E118" s="110" t="n">
        <v>8949</v>
      </c>
      <c r="F118" s="111" t="n">
        <f aca="false">12*((A118/B118*C118)+(A118/D118*E118))</f>
        <v>2150131.80043507</v>
      </c>
      <c r="G118" s="112" t="n">
        <f aca="false">F118/A118</f>
        <v>18860.8052669743</v>
      </c>
    </row>
    <row r="119" s="145" customFormat="true" ht="12.75" hidden="false" customHeight="false" outlineLevel="0" collapsed="false">
      <c r="A119" s="16" t="n">
        <v>115</v>
      </c>
      <c r="B119" s="109" t="n">
        <f aca="false">B$221+(C$221*A119)+(D$221*POWER(A119,2))+(E$221*POWER(A119,3))+(F$221*POWER(A119,4))+(G$221*POWER(A119,5))+(H$221*POWER(A119,6))</f>
        <v>12.4163343186015</v>
      </c>
      <c r="C119" s="73" t="n">
        <v>16428</v>
      </c>
      <c r="D119" s="65" t="n">
        <v>36.01</v>
      </c>
      <c r="E119" s="110" t="n">
        <v>8949</v>
      </c>
      <c r="F119" s="111" t="n">
        <f aca="false">12*((A119/B119*C119)+(A119/D119*E119))</f>
        <v>2168821.9637094</v>
      </c>
      <c r="G119" s="112" t="n">
        <f aca="false">F119/A119</f>
        <v>18859.32142356</v>
      </c>
    </row>
    <row r="120" s="145" customFormat="true" ht="12.75" hidden="false" customHeight="false" outlineLevel="0" collapsed="false">
      <c r="A120" s="16" t="n">
        <v>116</v>
      </c>
      <c r="B120" s="109" t="n">
        <f aca="false">B$221+(C$221*A120)+(D$221*POWER(A120,2))+(E$221*POWER(A120,3))+(F$221*POWER(A120,4))+(G$221*POWER(A120,5))+(H$221*POWER(A120,6))</f>
        <v>12.417483877562</v>
      </c>
      <c r="C120" s="73" t="n">
        <v>16428</v>
      </c>
      <c r="D120" s="65" t="n">
        <v>36.01</v>
      </c>
      <c r="E120" s="110" t="n">
        <v>8949</v>
      </c>
      <c r="F120" s="111" t="n">
        <f aca="false">12*((A120/B120*C120)+(A120/D120*E120))</f>
        <v>2187510.78364324</v>
      </c>
      <c r="G120" s="112" t="n">
        <f aca="false">F120/A120</f>
        <v>18857.8515831313</v>
      </c>
    </row>
    <row r="121" s="145" customFormat="true" ht="12.75" hidden="false" customHeight="false" outlineLevel="0" collapsed="false">
      <c r="A121" s="16" t="n">
        <v>117</v>
      </c>
      <c r="B121" s="109" t="n">
        <f aca="false">B$221+(C$221*A121)+(D$221*POWER(A121,2))+(E$221*POWER(A121,3))+(F$221*POWER(A121,4))+(G$221*POWER(A121,5))+(H$221*POWER(A121,6))</f>
        <v>12.4186247272804</v>
      </c>
      <c r="C121" s="73" t="n">
        <v>16428</v>
      </c>
      <c r="D121" s="65" t="n">
        <v>36.01</v>
      </c>
      <c r="E121" s="110" t="n">
        <v>8949</v>
      </c>
      <c r="F121" s="111" t="n">
        <f aca="false">12*((A121/B121*C121)+(A121/D121*E121))</f>
        <v>2206197.99825541</v>
      </c>
      <c r="G121" s="112" t="n">
        <f aca="false">F121/A121</f>
        <v>18856.3931474821</v>
      </c>
    </row>
    <row r="122" s="145" customFormat="true" ht="12.75" hidden="false" customHeight="false" outlineLevel="0" collapsed="false">
      <c r="A122" s="16" t="n">
        <v>118</v>
      </c>
      <c r="B122" s="109" t="n">
        <f aca="false">B$221+(C$221*A122)+(D$221*POWER(A122,2))+(E$221*POWER(A122,3))+(F$221*POWER(A122,4))+(G$221*POWER(A122,5))+(H$221*POWER(A122,6))</f>
        <v>12.4197588732364</v>
      </c>
      <c r="C122" s="73" t="n">
        <v>16428</v>
      </c>
      <c r="D122" s="65" t="n">
        <v>36.01</v>
      </c>
      <c r="E122" s="110" t="n">
        <v>8949</v>
      </c>
      <c r="F122" s="111" t="n">
        <f aca="false">12*((A122/B122*C122)+(A122/D122*E122))</f>
        <v>2224883.33858685</v>
      </c>
      <c r="G122" s="112" t="n">
        <f aca="false">F122/A122</f>
        <v>18854.9435473462</v>
      </c>
    </row>
    <row r="123" s="145" customFormat="true" ht="12.75" hidden="false" customHeight="false" outlineLevel="0" collapsed="false">
      <c r="A123" s="16" t="n">
        <v>119</v>
      </c>
      <c r="B123" s="109" t="n">
        <f aca="false">B$221+(C$221*A123)+(D$221*POWER(A123,2))+(E$221*POWER(A123,3))+(F$221*POWER(A123,4))+(G$221*POWER(A123,5))+(H$221*POWER(A123,6))</f>
        <v>12.4208882920243</v>
      </c>
      <c r="C123" s="73" t="n">
        <v>16428</v>
      </c>
      <c r="D123" s="65" t="n">
        <v>36.01</v>
      </c>
      <c r="E123" s="110" t="n">
        <v>8949</v>
      </c>
      <c r="F123" s="111" t="n">
        <f aca="false">12*((A123/B123*C123)+(A123/D123*E123))</f>
        <v>2243566.53002091</v>
      </c>
      <c r="G123" s="112" t="n">
        <f aca="false">F123/A123</f>
        <v>18853.5002522765</v>
      </c>
    </row>
    <row r="124" s="145" customFormat="true" ht="12.75" hidden="false" customHeight="false" outlineLevel="0" collapsed="false">
      <c r="A124" s="16" t="n">
        <v>120</v>
      </c>
      <c r="B124" s="109" t="n">
        <f aca="false">B$221+(C$221*A124)+(D$221*POWER(A124,2))+(E$221*POWER(A124,3))+(F$221*POWER(A124,4))+(G$221*POWER(A124,5))+(H$221*POWER(A124,6))</f>
        <v>12.4220149233536</v>
      </c>
      <c r="C124" s="73" t="n">
        <v>16428</v>
      </c>
      <c r="D124" s="65" t="n">
        <v>36.01</v>
      </c>
      <c r="E124" s="110" t="n">
        <v>8949</v>
      </c>
      <c r="F124" s="111" t="n">
        <f aca="false">12*((A124/B124*C124)+(A124/D124*E124))</f>
        <v>2262247.29369684</v>
      </c>
      <c r="G124" s="112" t="n">
        <f aca="false">F124/A124</f>
        <v>18852.060780807</v>
      </c>
    </row>
    <row r="125" s="145" customFormat="true" ht="12.75" hidden="false" customHeight="false" outlineLevel="0" collapsed="false">
      <c r="A125" s="16" t="n">
        <v>121</v>
      </c>
      <c r="B125" s="109" t="n">
        <f aca="false">B$221+(C$221*A125)+(D$221*POWER(A125,2))+(E$221*POWER(A125,3))+(F$221*POWER(A125,4))+(G$221*POWER(A125,5))+(H$221*POWER(A125,6))</f>
        <v>12.4231406618271</v>
      </c>
      <c r="C125" s="73" t="n">
        <v>16428</v>
      </c>
      <c r="D125" s="65" t="n">
        <v>36.01</v>
      </c>
      <c r="E125" s="110" t="n">
        <v>8949</v>
      </c>
      <c r="F125" s="111" t="n">
        <f aca="false">12*((A125/B125*C125)+(A125/D125*E125))</f>
        <v>2280925.34801829</v>
      </c>
      <c r="G125" s="112" t="n">
        <f aca="false">F125/A125</f>
        <v>18850.6227108949</v>
      </c>
    </row>
    <row r="126" s="145" customFormat="true" ht="12.75" hidden="false" customHeight="false" outlineLevel="0" collapsed="false">
      <c r="A126" s="16" t="n">
        <v>122</v>
      </c>
      <c r="B126" s="109" t="n">
        <f aca="false">B$221+(C$221*A126)+(D$221*POWER(A126,2))+(E$221*POWER(A126,3))+(F$221*POWER(A126,4))+(G$221*POWER(A126,5))+(H$221*POWER(A126,6))</f>
        <v>12.4242673484964</v>
      </c>
      <c r="C126" s="73" t="n">
        <v>16428</v>
      </c>
      <c r="D126" s="65" t="n">
        <v>36.01</v>
      </c>
      <c r="E126" s="110" t="n">
        <v>8949</v>
      </c>
      <c r="F126" s="111" t="n">
        <f aca="false">12*((A126/B126*C126)+(A126/D126*E126))</f>
        <v>2299600.41025866</v>
      </c>
      <c r="G126" s="112" t="n">
        <f aca="false">F126/A126</f>
        <v>18849.1836906448</v>
      </c>
    </row>
    <row r="127" s="145" customFormat="true" ht="12.75" hidden="false" customHeight="false" outlineLevel="0" collapsed="false">
      <c r="A127" s="16" t="n">
        <v>123</v>
      </c>
      <c r="B127" s="109" t="n">
        <f aca="false">B$221+(C$221*A127)+(D$221*POWER(A127,2))+(E$221*POWER(A127,3))+(F$221*POWER(A127,4))+(G$221*POWER(A127,5))+(H$221*POWER(A127,6))</f>
        <v>12.425396762195</v>
      </c>
      <c r="C127" s="73" t="n">
        <v>16428</v>
      </c>
      <c r="D127" s="65" t="n">
        <v>36.01</v>
      </c>
      <c r="E127" s="110" t="n">
        <v>8949</v>
      </c>
      <c r="F127" s="111" t="n">
        <f aca="false">12*((A127/B127*C127)+(A127/D127*E127))</f>
        <v>2318272.19826535</v>
      </c>
      <c r="G127" s="112" t="n">
        <f aca="false">F127/A127</f>
        <v>18847.7414493118</v>
      </c>
    </row>
    <row r="128" s="145" customFormat="true" ht="12.75" hidden="false" customHeight="false" outlineLevel="0" collapsed="false">
      <c r="A128" s="16" t="n">
        <v>124</v>
      </c>
      <c r="B128" s="109" t="n">
        <f aca="false">B$221+(C$221*A128)+(D$221*POWER(A128,2))+(E$221*POWER(A128,3))+(F$221*POWER(A128,4))+(G$221*POWER(A128,5))+(H$221*POWER(A128,6))</f>
        <v>12.4265306106484</v>
      </c>
      <c r="C128" s="73" t="n">
        <v>16428</v>
      </c>
      <c r="D128" s="65" t="n">
        <v>36.01</v>
      </c>
      <c r="E128" s="110" t="n">
        <v>8949</v>
      </c>
      <c r="F128" s="111" t="n">
        <f aca="false">12*((A128/B128*C128)+(A128/D128*E128))</f>
        <v>2336940.43226445</v>
      </c>
      <c r="G128" s="112" t="n">
        <f aca="false">F128/A128</f>
        <v>18846.2938085843</v>
      </c>
    </row>
    <row r="129" s="145" customFormat="true" ht="12.75" hidden="false" customHeight="false" outlineLevel="0" collapsed="false">
      <c r="A129" s="16" t="n">
        <v>125</v>
      </c>
      <c r="B129" s="109" t="n">
        <f aca="false">B$221+(C$221*A129)+(D$221*POWER(A129,2))+(E$221*POWER(A129,3))+(F$221*POWER(A129,4))+(G$221*POWER(A129,5))+(H$221*POWER(A129,6))</f>
        <v>12.4276705213623</v>
      </c>
      <c r="C129" s="73" t="n">
        <v>16428</v>
      </c>
      <c r="D129" s="65" t="n">
        <v>36.01</v>
      </c>
      <c r="E129" s="110" t="n">
        <v>8949</v>
      </c>
      <c r="F129" s="111" t="n">
        <f aca="false">12*((A129/B129*C129)+(A129/D129*E129))</f>
        <v>2355604.83676783</v>
      </c>
      <c r="G129" s="112" t="n">
        <f aca="false">F129/A129</f>
        <v>18844.8386941426</v>
      </c>
    </row>
    <row r="130" s="145" customFormat="true" ht="12.75" hidden="false" customHeight="false" outlineLevel="0" collapsed="false">
      <c r="A130" s="16" t="n">
        <v>126</v>
      </c>
      <c r="B130" s="109" t="n">
        <f aca="false">B$221+(C$221*A130)+(D$221*POWER(A130,2))+(E$221*POWER(A130,3))+(F$221*POWER(A130,4))+(G$221*POWER(A130,5))+(H$221*POWER(A130,6))</f>
        <v>12.4288180322879</v>
      </c>
      <c r="C130" s="73" t="n">
        <v>16428</v>
      </c>
      <c r="D130" s="65" t="n">
        <v>36.01</v>
      </c>
      <c r="E130" s="110" t="n">
        <v>8949</v>
      </c>
      <c r="F130" s="111" t="n">
        <f aca="false">12*((A130/B130*C130)+(A130/D130*E130))</f>
        <v>2374265.14258442</v>
      </c>
      <c r="G130" s="112" t="n">
        <f aca="false">F130/A130</f>
        <v>18843.3741474954</v>
      </c>
    </row>
    <row r="131" s="145" customFormat="true" ht="12.75" hidden="false" customHeight="false" outlineLevel="0" collapsed="false">
      <c r="A131" s="16" t="n">
        <v>127</v>
      </c>
      <c r="B131" s="109" t="n">
        <f aca="false">B$221+(C$221*A131)+(D$221*POWER(A131,2))+(E$221*POWER(A131,3))+(F$221*POWER(A131,4))+(G$221*POWER(A131,5))+(H$221*POWER(A131,6))</f>
        <v>12.4299745822645</v>
      </c>
      <c r="C131" s="73" t="n">
        <v>16428</v>
      </c>
      <c r="D131" s="65" t="n">
        <v>36.01</v>
      </c>
      <c r="E131" s="110" t="n">
        <v>8949</v>
      </c>
      <c r="F131" s="111" t="n">
        <f aca="false">12*((A131/B131*C131)+(A131/D131*E131))</f>
        <v>2392921.08893728</v>
      </c>
      <c r="G131" s="112" t="n">
        <f aca="false">F131/A131</f>
        <v>18841.8983380888</v>
      </c>
    </row>
    <row r="132" s="145" customFormat="true" ht="12.75" hidden="false" customHeight="false" outlineLevel="0" collapsed="false">
      <c r="A132" s="16" t="n">
        <v>128</v>
      </c>
      <c r="B132" s="109" t="n">
        <f aca="false">B$221+(C$221*A132)+(D$221*POWER(A132,2))+(E$221*POWER(A132,3))+(F$221*POWER(A132,4))+(G$221*POWER(A132,5))+(H$221*POWER(A132,6))</f>
        <v>12.4311415012396</v>
      </c>
      <c r="C132" s="73" t="n">
        <v>16428</v>
      </c>
      <c r="D132" s="65" t="n">
        <v>36.01</v>
      </c>
      <c r="E132" s="110" t="n">
        <v>8949</v>
      </c>
      <c r="F132" s="111" t="n">
        <f aca="false">12*((A132/B132*C132)+(A132/D132*E132))</f>
        <v>2411572.42568824</v>
      </c>
      <c r="G132" s="112" t="n">
        <f aca="false">F132/A132</f>
        <v>18840.4095756894</v>
      </c>
    </row>
    <row r="133" s="145" customFormat="true" ht="12.75" hidden="false" customHeight="false" outlineLevel="0" collapsed="false">
      <c r="A133" s="16" t="n">
        <v>129</v>
      </c>
      <c r="B133" s="109" t="n">
        <f aca="false">B$221+(C$221*A133)+(D$221*POWER(A133,2))+(E$221*POWER(A133,3))+(F$221*POWER(A133,4))+(G$221*POWER(A133,5))+(H$221*POWER(A133,6))</f>
        <v>12.4323200002669</v>
      </c>
      <c r="C133" s="73" t="n">
        <v>16428</v>
      </c>
      <c r="D133" s="65" t="n">
        <v>36.01</v>
      </c>
      <c r="E133" s="110" t="n">
        <v>8949</v>
      </c>
      <c r="F133" s="111" t="n">
        <f aca="false">12*((A133/B133*C133)+(A133/D133*E133))</f>
        <v>2430218.91567187</v>
      </c>
      <c r="G133" s="112" t="n">
        <f aca="false">F133/A133</f>
        <v>18838.9063230378</v>
      </c>
    </row>
    <row r="134" s="145" customFormat="true" ht="12.75" hidden="false" customHeight="false" outlineLevel="0" collapsed="false">
      <c r="A134" s="16" t="n">
        <v>130</v>
      </c>
      <c r="B134" s="109" t="n">
        <f aca="false">B$221+(C$221*A134)+(D$221*POWER(A134,2))+(E$221*POWER(A134,3))+(F$221*POWER(A134,4))+(G$221*POWER(A134,5))+(H$221*POWER(A134,6))</f>
        <v>12.4335111612811</v>
      </c>
      <c r="C134" s="73" t="n">
        <v>16428</v>
      </c>
      <c r="D134" s="65" t="n">
        <v>36.01</v>
      </c>
      <c r="E134" s="110" t="n">
        <v>8949</v>
      </c>
      <c r="F134" s="111" t="n">
        <f aca="false">12*((A134/B134*C134)+(A134/D134*E134))</f>
        <v>2448860.33714021</v>
      </c>
      <c r="G134" s="112" t="n">
        <f aca="false">F134/A134</f>
        <v>18837.3872087709</v>
      </c>
    </row>
    <row r="135" s="145" customFormat="true" ht="12.75" hidden="false" customHeight="false" outlineLevel="0" collapsed="false">
      <c r="A135" s="16" t="n">
        <v>131</v>
      </c>
      <c r="B135" s="109" t="n">
        <f aca="false">B$221+(C$221*A135)+(D$221*POWER(A135,2))+(E$221*POWER(A135,3))+(F$221*POWER(A135,4))+(G$221*POWER(A135,5))+(H$221*POWER(A135,6))</f>
        <v>12.4347159266507</v>
      </c>
      <c r="C135" s="73" t="n">
        <v>16428</v>
      </c>
      <c r="D135" s="65" t="n">
        <v>36.01</v>
      </c>
      <c r="E135" s="110" t="n">
        <v>8949</v>
      </c>
      <c r="F135" s="111" t="n">
        <f aca="false">12*((A135/B135*C135)+(A135/D135*E135))</f>
        <v>2467496.48632019</v>
      </c>
      <c r="G135" s="112" t="n">
        <f aca="false">F135/A135</f>
        <v>18835.8510406121</v>
      </c>
    </row>
    <row r="136" s="145" customFormat="true" ht="12.75" hidden="false" customHeight="false" outlineLevel="0" collapsed="false">
      <c r="A136" s="16" t="n">
        <v>132</v>
      </c>
      <c r="B136" s="109" t="n">
        <f aca="false">B$221+(C$221*A136)+(D$221*POWER(A136,2))+(E$221*POWER(A136,3))+(F$221*POWER(A136,4))+(G$221*POWER(A136,5))+(H$221*POWER(A136,6))</f>
        <v>12.4359350885077</v>
      </c>
      <c r="C136" s="73" t="n">
        <v>16428</v>
      </c>
      <c r="D136" s="65" t="n">
        <v>36.01</v>
      </c>
      <c r="E136" s="110" t="n">
        <v>8949</v>
      </c>
      <c r="F136" s="111" t="n">
        <f aca="false">12*((A136/B136*C136)+(A136/D136*E136))</f>
        <v>2486127.18008505</v>
      </c>
      <c r="G136" s="112" t="n">
        <f aca="false">F136/A136</f>
        <v>18834.2968188261</v>
      </c>
    </row>
    <row r="137" s="145" customFormat="true" ht="12.75" hidden="false" customHeight="false" outlineLevel="0" collapsed="false">
      <c r="A137" s="16" t="n">
        <v>133</v>
      </c>
      <c r="B137" s="109" t="n">
        <f aca="false">B$221+(C$221*A137)+(D$221*POWER(A137,2))+(E$221*POWER(A137,3))+(F$221*POWER(A137,4))+(G$221*POWER(A137,5))+(H$221*POWER(A137,6))</f>
        <v>12.4371692778552</v>
      </c>
      <c r="C137" s="73" t="n">
        <v>16428</v>
      </c>
      <c r="D137" s="65" t="n">
        <v>36.01</v>
      </c>
      <c r="E137" s="110" t="n">
        <v>8949</v>
      </c>
      <c r="F137" s="111" t="n">
        <f aca="false">12*((A137/B137*C137)+(A137/D137*E137))</f>
        <v>2504752.25874165</v>
      </c>
      <c r="G137" s="112" t="n">
        <f aca="false">F137/A137</f>
        <v>18832.7237499372</v>
      </c>
    </row>
    <row r="138" s="145" customFormat="true" ht="12.75" hidden="false" customHeight="false" outlineLevel="0" collapsed="false">
      <c r="A138" s="16" t="n">
        <v>134</v>
      </c>
      <c r="B138" s="109" t="n">
        <f aca="false">B$221+(C$221*A138)+(D$221*POWER(A138,2))+(E$221*POWER(A138,3))+(F$221*POWER(A138,4))+(G$221*POWER(A138,5))+(H$221*POWER(A138,6))</f>
        <v>12.4384189534524</v>
      </c>
      <c r="C138" s="73" t="n">
        <v>16428</v>
      </c>
      <c r="D138" s="65" t="n">
        <v>36.01</v>
      </c>
      <c r="E138" s="110" t="n">
        <v>8949</v>
      </c>
      <c r="F138" s="111" t="n">
        <f aca="false">12*((A138/B138*C138)+(A138/D138*E138))</f>
        <v>2523371.58893499</v>
      </c>
      <c r="G138" s="112" t="n">
        <f aca="false">F138/A138</f>
        <v>18831.1312607089</v>
      </c>
    </row>
    <row r="139" s="145" customFormat="true" ht="12.75" hidden="false" customHeight="false" outlineLevel="0" collapsed="false">
      <c r="A139" s="16" t="n">
        <v>135</v>
      </c>
      <c r="B139" s="109" t="n">
        <f aca="false">B$221+(C$221*A139)+(D$221*POWER(A139,2))+(E$221*POWER(A139,3))+(F$221*POWER(A139,4))+(G$221*POWER(A139,5))+(H$221*POWER(A139,6))</f>
        <v>12.4396843904768</v>
      </c>
      <c r="C139" s="73" t="n">
        <v>16428</v>
      </c>
      <c r="D139" s="65" t="n">
        <v>36.01</v>
      </c>
      <c r="E139" s="110" t="n">
        <v>8949</v>
      </c>
      <c r="F139" s="111" t="n">
        <f aca="false">12*((A139/B139*C139)+(A139/D139*E139))</f>
        <v>2541985.06667176</v>
      </c>
      <c r="G139" s="112" t="n">
        <f aca="false">F139/A139</f>
        <v>18829.5190123834</v>
      </c>
    </row>
    <row r="140" s="145" customFormat="true" ht="12.75" hidden="false" customHeight="false" outlineLevel="0" collapsed="false">
      <c r="A140" s="16" t="n">
        <v>136</v>
      </c>
      <c r="B140" s="109" t="n">
        <f aca="false">B$221+(C$221*A140)+(D$221*POWER(A140,2))+(E$221*POWER(A140,3))+(F$221*POWER(A140,4))+(G$221*POWER(A140,5))+(H$221*POWER(A140,6))</f>
        <v>12.4409656689637</v>
      </c>
      <c r="C140" s="73" t="n">
        <v>16428</v>
      </c>
      <c r="D140" s="65" t="n">
        <v>36.01</v>
      </c>
      <c r="E140" s="110" t="n">
        <v>8949</v>
      </c>
      <c r="F140" s="111" t="n">
        <f aca="false">12*((A140/B140*C140)+(A140/D140*E140))</f>
        <v>2560592.62046432</v>
      </c>
      <c r="G140" s="112" t="n">
        <f aca="false">F140/A140</f>
        <v>18827.8869151788</v>
      </c>
    </row>
    <row r="141" s="145" customFormat="true" ht="12.75" hidden="false" customHeight="false" outlineLevel="0" collapsed="false">
      <c r="A141" s="16" t="n">
        <v>137</v>
      </c>
      <c r="B141" s="109" t="n">
        <f aca="false">B$221+(C$221*A141)+(D$221*POWER(A141,2))+(E$221*POWER(A141,3))+(F$221*POWER(A141,4))+(G$221*POWER(A141,5))+(H$221*POWER(A141,6))</f>
        <v>12.4422626620242</v>
      </c>
      <c r="C141" s="73" t="n">
        <v>16428</v>
      </c>
      <c r="D141" s="65" t="n">
        <v>36.01</v>
      </c>
      <c r="E141" s="110" t="n">
        <v>8949</v>
      </c>
      <c r="F141" s="111" t="n">
        <f aca="false">12*((A141/B141*C141)+(A141/D141*E141))</f>
        <v>2579194.21459684</v>
      </c>
      <c r="G141" s="112" t="n">
        <f aca="false">F141/A141</f>
        <v>18826.2351430426</v>
      </c>
    </row>
    <row r="142" s="145" customFormat="true" ht="12.75" hidden="false" customHeight="false" outlineLevel="0" collapsed="false">
      <c r="A142" s="16" t="n">
        <v>138</v>
      </c>
      <c r="B142" s="109" t="n">
        <f aca="false">B$221+(C$221*A142)+(D$221*POWER(A142,2))+(E$221*POWER(A142,3))+(F$221*POWER(A142,4))+(G$221*POWER(A142,5))+(H$221*POWER(A142,6))</f>
        <v>12.4435750238389</v>
      </c>
      <c r="C142" s="73" t="n">
        <v>16428</v>
      </c>
      <c r="D142" s="65" t="n">
        <v>36.01</v>
      </c>
      <c r="E142" s="110" t="n">
        <v>8949</v>
      </c>
      <c r="F142" s="111" t="n">
        <f aca="false">12*((A142/B142*C142)+(A142/D142*E142))</f>
        <v>2597789.85251514</v>
      </c>
      <c r="G142" s="112" t="n">
        <f aca="false">F142/A142</f>
        <v>18824.5641486604</v>
      </c>
    </row>
    <row r="143" s="145" customFormat="true" ht="12.75" hidden="false" customHeight="false" outlineLevel="0" collapsed="false">
      <c r="A143" s="16" t="n">
        <v>139</v>
      </c>
      <c r="B143" s="109" t="n">
        <f aca="false">B$221+(C$221*A143)+(D$221*POWER(A143,2))+(E$221*POWER(A143,3))+(F$221*POWER(A143,4))+(G$221*POWER(A143,5))+(H$221*POWER(A143,6))</f>
        <v>12.4449021774308</v>
      </c>
      <c r="C143" s="73" t="n">
        <v>16428</v>
      </c>
      <c r="D143" s="65" t="n">
        <v>36.01</v>
      </c>
      <c r="E143" s="110" t="n">
        <v>8949</v>
      </c>
      <c r="F143" s="111" t="n">
        <f aca="false">12*((A143/B143*C143)+(A143/D143*E143))</f>
        <v>2616379.58034197</v>
      </c>
      <c r="G143" s="112" t="n">
        <f aca="false">F143/A143</f>
        <v>18822.8746787192</v>
      </c>
    </row>
    <row r="144" s="145" customFormat="true" ht="12.75" hidden="false" customHeight="false" outlineLevel="0" collapsed="false">
      <c r="A144" s="16" t="n">
        <v>140</v>
      </c>
      <c r="B144" s="109" t="n">
        <f aca="false">B$221+(C$221*A144)+(D$221*POWER(A144,2))+(E$221*POWER(A144,3))+(F$221*POWER(A144,4))+(G$221*POWER(A144,5))+(H$221*POWER(A144,6))</f>
        <v>12.4462433022144</v>
      </c>
      <c r="C144" s="73" t="n">
        <v>16428</v>
      </c>
      <c r="D144" s="65" t="n">
        <v>36.01</v>
      </c>
      <c r="E144" s="110" t="n">
        <v>8949</v>
      </c>
      <c r="F144" s="111" t="n">
        <f aca="false">12*((A144/B144*C144)+(A144/D144*E144))</f>
        <v>2634963.4905193</v>
      </c>
      <c r="G144" s="112" t="n">
        <f aca="false">F144/A144</f>
        <v>18821.1677894236</v>
      </c>
    </row>
    <row r="145" s="145" customFormat="true" ht="12.75" hidden="false" customHeight="false" outlineLevel="0" collapsed="false">
      <c r="A145" s="16" t="n">
        <v>141</v>
      </c>
      <c r="B145" s="109" t="n">
        <f aca="false">B$221+(C$221*A145)+(D$221*POWER(A145,2))+(E$221*POWER(A145,3))+(F$221*POWER(A145,4))+(G$221*POWER(A145,5))+(H$221*POWER(A145,6))</f>
        <v>12.447597321323</v>
      </c>
      <c r="C145" s="73" t="n">
        <v>16428</v>
      </c>
      <c r="D145" s="65" t="n">
        <v>36.01</v>
      </c>
      <c r="E145" s="110" t="n">
        <v>8949</v>
      </c>
      <c r="F145" s="111" t="n">
        <f aca="false">12*((A145/B145*C145)+(A145/D145*E145))</f>
        <v>2653541.72557946</v>
      </c>
      <c r="G145" s="112" t="n">
        <f aca="false">F145/A145</f>
        <v>18819.4448622657</v>
      </c>
    </row>
    <row r="146" s="145" customFormat="true" ht="12.75" hidden="false" customHeight="false" outlineLevel="0" collapsed="false">
      <c r="A146" s="16" t="n">
        <v>142</v>
      </c>
      <c r="B146" s="109" t="n">
        <f aca="false">B$221+(C$221*A146)+(D$221*POWER(A146,2))+(E$221*POWER(A146,3))+(F$221*POWER(A146,4))+(G$221*POWER(A146,5))+(H$221*POWER(A146,6))</f>
        <v>12.448962888713</v>
      </c>
      <c r="C146" s="73" t="n">
        <v>16428</v>
      </c>
      <c r="D146" s="65" t="n">
        <v>36.01</v>
      </c>
      <c r="E146" s="110" t="n">
        <v>8949</v>
      </c>
      <c r="F146" s="111" t="n">
        <f aca="false">12*((A146/B146*C146)+(A146/D146*E146))</f>
        <v>2672114.48204692</v>
      </c>
      <c r="G146" s="112" t="n">
        <f aca="false">F146/A146</f>
        <v>18817.7076200487</v>
      </c>
    </row>
    <row r="147" s="145" customFormat="true" ht="12.75" hidden="false" customHeight="false" outlineLevel="0" collapsed="false">
      <c r="A147" s="16" t="n">
        <v>143</v>
      </c>
      <c r="B147" s="109" t="n">
        <f aca="false">B$221+(C$221*A147)+(D$221*POWER(A147,2))+(E$221*POWER(A147,3))+(F$221*POWER(A147,4))+(G$221*POWER(A147,5))+(H$221*POWER(A147,6))</f>
        <v>12.4503383760457</v>
      </c>
      <c r="C147" s="73" t="n">
        <v>16428</v>
      </c>
      <c r="D147" s="65" t="n">
        <v>36.01</v>
      </c>
      <c r="E147" s="110" t="n">
        <v>8949</v>
      </c>
      <c r="F147" s="111" t="n">
        <f aca="false">12*((A147/B147*C147)+(A147/D147*E147))</f>
        <v>2690682.01447268</v>
      </c>
      <c r="G147" s="112" t="n">
        <f aca="false">F147/A147</f>
        <v>18815.9581431656</v>
      </c>
    </row>
    <row r="148" s="145" customFormat="true" ht="12.75" hidden="false" customHeight="false" outlineLevel="0" collapsed="false">
      <c r="A148" s="16" t="n">
        <v>144</v>
      </c>
      <c r="B148" s="109" t="n">
        <f aca="false">B$221+(C$221*A148)+(D$221*POWER(A148,2))+(E$221*POWER(A148,3))+(F$221*POWER(A148,4))+(G$221*POWER(A148,5))+(H$221*POWER(A148,6))</f>
        <v>12.451721859347</v>
      </c>
      <c r="C148" s="73" t="n">
        <v>16428</v>
      </c>
      <c r="D148" s="65" t="n">
        <v>36.01</v>
      </c>
      <c r="E148" s="110" t="n">
        <v>8949</v>
      </c>
      <c r="F148" s="111" t="n">
        <f aca="false">12*((A148/B148*C148)+(A148/D148*E148))</f>
        <v>2709244.63960311</v>
      </c>
      <c r="G148" s="112" t="n">
        <f aca="false">F148/A148</f>
        <v>18814.1988861327</v>
      </c>
    </row>
    <row r="149" s="145" customFormat="true" ht="12.75" hidden="false" customHeight="false" outlineLevel="0" collapsed="false">
      <c r="A149" s="16" t="n">
        <v>145</v>
      </c>
      <c r="B149" s="109" t="n">
        <f aca="false">B$221+(C$221*A149)+(D$221*POWER(A149,2))+(E$221*POWER(A149,3))+(F$221*POWER(A149,4))+(G$221*POWER(A149,5))+(H$221*POWER(A149,6))</f>
        <v>12.4531111054438</v>
      </c>
      <c r="C149" s="73" t="n">
        <v>16428</v>
      </c>
      <c r="D149" s="65" t="n">
        <v>36.01</v>
      </c>
      <c r="E149" s="110" t="n">
        <v>8949</v>
      </c>
      <c r="F149" s="111" t="n">
        <f aca="false">12*((A149/B149*C149)+(A149/D149*E149))</f>
        <v>2727802.74068561</v>
      </c>
      <c r="G149" s="112" t="n">
        <f aca="false">F149/A149</f>
        <v>18812.4326943836</v>
      </c>
    </row>
    <row r="150" s="145" customFormat="true" ht="12.75" hidden="false" customHeight="false" outlineLevel="0" collapsed="false">
      <c r="A150" s="16" t="n">
        <v>146</v>
      </c>
      <c r="B150" s="109" t="n">
        <f aca="false">B$221+(C$221*A150)+(D$221*POWER(A150,2))+(E$221*POWER(A150,3))+(F$221*POWER(A150,4))+(G$221*POWER(A150,5))+(H$221*POWER(A150,6))</f>
        <v>12.4545035581786</v>
      </c>
      <c r="C150" s="73" t="n">
        <v>16428</v>
      </c>
      <c r="D150" s="65" t="n">
        <v>36.01</v>
      </c>
      <c r="E150" s="110" t="n">
        <v>8949</v>
      </c>
      <c r="F150" s="111" t="n">
        <f aca="false">12*((A150/B150*C150)+(A150/D150*E150))</f>
        <v>2746356.77191321</v>
      </c>
      <c r="G150" s="112" t="n">
        <f aca="false">F150/A150</f>
        <v>18810.6628213233</v>
      </c>
    </row>
    <row r="151" s="145" customFormat="true" ht="12.75" hidden="false" customHeight="false" outlineLevel="0" collapsed="false">
      <c r="A151" s="16" t="n">
        <v>147</v>
      </c>
      <c r="B151" s="109" t="n">
        <f aca="false">B$221+(C$221*A151)+(D$221*POWER(A151,2))+(E$221*POWER(A151,3))+(F$221*POWER(A151,4))+(G$221*POWER(A151,5))+(H$221*POWER(A151,6))</f>
        <v>12.4558963244007</v>
      </c>
      <c r="C151" s="73" t="n">
        <v>16428</v>
      </c>
      <c r="D151" s="65" t="n">
        <v>36.01</v>
      </c>
      <c r="E151" s="110" t="n">
        <v>8949</v>
      </c>
      <c r="F151" s="111" t="n">
        <f aca="false">12*((A151/B151*C151)+(A151/D151*E151))</f>
        <v>2764907.26301055</v>
      </c>
      <c r="G151" s="112" t="n">
        <f aca="false">F151/A151</f>
        <v>18808.89294565</v>
      </c>
    </row>
    <row r="152" s="145" customFormat="true" ht="12.75" hidden="false" customHeight="false" outlineLevel="0" collapsed="false">
      <c r="A152" s="16" t="n">
        <v>148</v>
      </c>
      <c r="B152" s="109" t="n">
        <f aca="false">B$221+(C$221*A152)+(D$221*POWER(A152,2))+(E$221*POWER(A152,3))+(F$221*POWER(A152,4))+(G$221*POWER(A152,5))+(H$221*POWER(A152,6))</f>
        <v>12.4572861597361</v>
      </c>
      <c r="C152" s="73" t="n">
        <v>16428</v>
      </c>
      <c r="D152" s="65" t="n">
        <v>36.01</v>
      </c>
      <c r="E152" s="110" t="n">
        <v>8949</v>
      </c>
      <c r="F152" s="111" t="n">
        <f aca="false">12*((A152/B152*C152)+(A152/D152*E152))</f>
        <v>2783454.8239641</v>
      </c>
      <c r="G152" s="112" t="n">
        <f aca="false">F152/A152</f>
        <v>18807.1271889466</v>
      </c>
    </row>
    <row r="153" s="145" customFormat="true" ht="12.75" hidden="false" customHeight="false" outlineLevel="0" collapsed="false">
      <c r="A153" s="16" t="n">
        <v>149</v>
      </c>
      <c r="B153" s="109" t="n">
        <f aca="false">B$221+(C$221*A153)+(D$221*POWER(A153,2))+(E$221*POWER(A153,3))+(F$221*POWER(A153,4))+(G$221*POWER(A153,5))+(H$221*POWER(A153,6))</f>
        <v>12.4586694541332</v>
      </c>
      <c r="C153" s="73" t="n">
        <v>16428</v>
      </c>
      <c r="D153" s="65" t="n">
        <v>36.01</v>
      </c>
      <c r="E153" s="110" t="n">
        <v>8949</v>
      </c>
      <c r="F153" s="111" t="n">
        <f aca="false">12*((A153/B153*C153)+(A153/D153*E153))</f>
        <v>2802000.14989925</v>
      </c>
      <c r="G153" s="112" t="n">
        <f aca="false">F153/A153</f>
        <v>18805.370133552</v>
      </c>
    </row>
    <row r="154" s="145" customFormat="true" ht="12.75" hidden="false" customHeight="false" outlineLevel="0" collapsed="false">
      <c r="A154" s="16" t="n">
        <v>150</v>
      </c>
      <c r="B154" s="109" t="n">
        <f aca="false">B$221+(C$221*A154)+(D$221*POWER(A154,2))+(E$221*POWER(A154,3))+(F$221*POWER(A154,4))+(G$221*POWER(A154,5))+(H$221*POWER(A154,6))</f>
        <v>12.4600422171875</v>
      </c>
      <c r="C154" s="73" t="n">
        <v>16428</v>
      </c>
      <c r="D154" s="65" t="n">
        <v>36.01</v>
      </c>
      <c r="E154" s="110" t="n">
        <v>8949</v>
      </c>
      <c r="F154" s="111" t="n">
        <f aca="false">12*((A154/B154*C154)+(A154/D154*E154))</f>
        <v>2820544.02610754</v>
      </c>
      <c r="G154" s="112" t="n">
        <f aca="false">F154/A154</f>
        <v>18803.6268407169</v>
      </c>
    </row>
    <row r="155" s="145" customFormat="true" ht="12.75" hidden="false" customHeight="false" outlineLevel="0" collapsed="false">
      <c r="A155" s="16" t="n">
        <v>151</v>
      </c>
      <c r="B155" s="109" t="n">
        <f aca="false">B$221+(C$221*A155)+(D$221*POWER(A155,2))+(E$221*POWER(A155,3))+(F$221*POWER(A155,4))+(G$221*POWER(A155,5))+(H$221*POWER(A155,6))</f>
        <v>12.4614000632428</v>
      </c>
      <c r="C155" s="73" t="n">
        <v>16428</v>
      </c>
      <c r="D155" s="65" t="n">
        <v>36.01</v>
      </c>
      <c r="E155" s="110" t="n">
        <v>8949</v>
      </c>
      <c r="F155" s="111" t="n">
        <f aca="false">12*((A155/B155*C155)+(A155/D155*E155))</f>
        <v>2839087.33322748</v>
      </c>
      <c r="G155" s="112" t="n">
        <f aca="false">F155/A155</f>
        <v>18801.9028690562</v>
      </c>
    </row>
    <row r="156" s="145" customFormat="true" ht="12.75" hidden="false" customHeight="false" outlineLevel="0" collapsed="false">
      <c r="A156" s="16" t="n">
        <v>152</v>
      </c>
      <c r="B156" s="109" t="n">
        <f aca="false">B$221+(C$221*A156)+(D$221*POWER(A156,2))+(E$221*POWER(A156,3))+(F$221*POWER(A156,4))+(G$221*POWER(A156,5))+(H$221*POWER(A156,6))</f>
        <v>12.4627381962702</v>
      </c>
      <c r="C156" s="73" t="n">
        <v>16428</v>
      </c>
      <c r="D156" s="65" t="n">
        <v>36.01</v>
      </c>
      <c r="E156" s="110" t="n">
        <v>8949</v>
      </c>
      <c r="F156" s="111" t="n">
        <f aca="false">12*((A156/B156*C156)+(A156/D156*E156))</f>
        <v>2857631.05258265</v>
      </c>
      <c r="G156" s="112" t="n">
        <f aca="false">F156/A156</f>
        <v>18800.2042933069</v>
      </c>
    </row>
    <row r="157" s="145" customFormat="true" ht="12.75" hidden="false" customHeight="false" outlineLevel="0" collapsed="false">
      <c r="A157" s="16" t="n">
        <v>153</v>
      </c>
      <c r="B157" s="109" t="n">
        <f aca="false">B$221+(C$221*A157)+(D$221*POWER(A157,2))+(E$221*POWER(A157,3))+(F$221*POWER(A157,4))+(G$221*POWER(A157,5))+(H$221*POWER(A157,6))</f>
        <v>12.4640513945242</v>
      </c>
      <c r="C157" s="73" t="n">
        <v>16428</v>
      </c>
      <c r="D157" s="65" t="n">
        <v>36.01</v>
      </c>
      <c r="E157" s="110" t="n">
        <v>8949</v>
      </c>
      <c r="F157" s="111" t="n">
        <f aca="false">12*((A157/B157*C157)+(A157/D157*E157))</f>
        <v>2876176.27168121</v>
      </c>
      <c r="G157" s="112" t="n">
        <f aca="false">F157/A157</f>
        <v>18798.5377234066</v>
      </c>
    </row>
    <row r="158" s="145" customFormat="true" ht="12.75" hidden="false" customHeight="false" outlineLevel="0" collapsed="false">
      <c r="A158" s="16" t="n">
        <v>154</v>
      </c>
      <c r="B158" s="109" t="n">
        <f aca="false">B$221+(C$221*A158)+(D$221*POWER(A158,2))+(E$221*POWER(A158,3))+(F$221*POWER(A158,4))+(G$221*POWER(A158,5))+(H$221*POWER(A158,6))</f>
        <v>12.4653339949771</v>
      </c>
      <c r="C158" s="73" t="n">
        <v>16428</v>
      </c>
      <c r="D158" s="65" t="n">
        <v>36.01</v>
      </c>
      <c r="E158" s="110" t="n">
        <v>8949</v>
      </c>
      <c r="F158" s="111" t="n">
        <f aca="false">12*((A158/B158*C158)+(A158/D158*E158))</f>
        <v>2894724.1898814</v>
      </c>
      <c r="G158" s="112" t="n">
        <f aca="false">F158/A158</f>
        <v>18796.9103239052</v>
      </c>
    </row>
    <row r="159" s="145" customFormat="true" ht="12.75" hidden="false" customHeight="false" outlineLevel="0" collapsed="false">
      <c r="A159" s="16" t="n">
        <v>155</v>
      </c>
      <c r="B159" s="109" t="n">
        <f aca="false">B$221+(C$221*A159)+(D$221*POWER(A159,2))+(E$221*POWER(A159,3))+(F$221*POWER(A159,4))+(G$221*POWER(A159,5))+(H$221*POWER(A159,6))</f>
        <v>12.4665798775295</v>
      </c>
      <c r="C159" s="73" t="n">
        <v>16428</v>
      </c>
      <c r="D159" s="65" t="n">
        <v>36.01</v>
      </c>
      <c r="E159" s="110" t="n">
        <v>8949</v>
      </c>
      <c r="F159" s="111" t="n">
        <f aca="false">12*((A159/B159*C159)+(A159/D159*E159))</f>
        <v>2913276.12422803</v>
      </c>
      <c r="G159" s="112" t="n">
        <f aca="false">F159/A159</f>
        <v>18795.3298337292</v>
      </c>
    </row>
    <row r="160" s="145" customFormat="true" ht="12.75" hidden="false" customHeight="false" outlineLevel="0" collapsed="false">
      <c r="A160" s="16" t="n">
        <v>156</v>
      </c>
      <c r="B160" s="109" t="n">
        <f aca="false">B$221+(C$221*A160)+(D$221*POWER(A160,2))+(E$221*POWER(A160,3))+(F$221*POWER(A160,4))+(G$221*POWER(A160,5))+(H$221*POWER(A160,6))</f>
        <v>12.4677824489998</v>
      </c>
      <c r="C160" s="73" t="n">
        <v>16428</v>
      </c>
      <c r="D160" s="65" t="n">
        <v>36.01</v>
      </c>
      <c r="E160" s="110" t="n">
        <v>8949</v>
      </c>
      <c r="F160" s="111" t="n">
        <f aca="false">12*((A160/B160*C160)+(A160/D160*E160))</f>
        <v>2931833.51546535</v>
      </c>
      <c r="G160" s="112" t="n">
        <f aca="false">F160/A160</f>
        <v>18793.8045863164</v>
      </c>
    </row>
    <row r="161" s="145" customFormat="true" ht="12.75" hidden="false" customHeight="false" outlineLevel="0" collapsed="false">
      <c r="A161" s="16" t="n">
        <v>157</v>
      </c>
      <c r="B161" s="109" t="n">
        <f aca="false">B$221+(C$221*A161)+(D$221*POWER(A161,2))+(E$221*POWER(A161,3))+(F$221*POWER(A161,4))+(G$221*POWER(A161,5))+(H$221*POWER(A161,6))</f>
        <v>12.4689346268898</v>
      </c>
      <c r="C161" s="73" t="n">
        <v>16428</v>
      </c>
      <c r="D161" s="65" t="n">
        <v>36.01</v>
      </c>
      <c r="E161" s="110" t="n">
        <v>8949</v>
      </c>
      <c r="F161" s="111" t="n">
        <f aca="false">12*((A161/B161*C161)+(A161/D161*E161))</f>
        <v>2950397.93423249</v>
      </c>
      <c r="G161" s="112" t="n">
        <f aca="false">F161/A161</f>
        <v>18792.3435301433</v>
      </c>
    </row>
    <row r="162" s="145" customFormat="true" ht="12.75" hidden="false" customHeight="false" outlineLevel="0" collapsed="false">
      <c r="A162" s="16" t="n">
        <v>158</v>
      </c>
      <c r="B162" s="109" t="n">
        <f aca="false">B$221+(C$221*A162)+(D$221*POWER(A162,2))+(E$221*POWER(A162,3))+(F$221*POWER(A162,4))+(G$221*POWER(A162,5))+(H$221*POWER(A162,6))</f>
        <v>12.4700288229283</v>
      </c>
      <c r="C162" s="73" t="n">
        <v>16428</v>
      </c>
      <c r="D162" s="65" t="n">
        <v>36.01</v>
      </c>
      <c r="E162" s="110" t="n">
        <v>8949</v>
      </c>
      <c r="F162" s="111" t="n">
        <f aca="false">12*((A162/B162*C162)+(A162/D162*E162))</f>
        <v>2968971.08744803</v>
      </c>
      <c r="G162" s="112" t="n">
        <f aca="false">F162/A162</f>
        <v>18790.9562496711</v>
      </c>
    </row>
    <row r="163" s="145" customFormat="true" ht="12.75" hidden="false" customHeight="false" outlineLevel="0" collapsed="false">
      <c r="A163" s="16" t="n">
        <v>159</v>
      </c>
      <c r="B163" s="109" t="n">
        <f aca="false">B$221+(C$221*A163)+(D$221*POWER(A163,2))+(E$221*POWER(A163,3))+(F$221*POWER(A163,4))+(G$221*POWER(A163,5))+(H$221*POWER(A163,6))</f>
        <v>12.4710569263925</v>
      </c>
      <c r="C163" s="73" t="n">
        <v>16428</v>
      </c>
      <c r="D163" s="65" t="n">
        <v>36.01</v>
      </c>
      <c r="E163" s="110" t="n">
        <v>8949</v>
      </c>
      <c r="F163" s="111" t="n">
        <f aca="false">12*((A163/B163*C163)+(A163/D163*E163))</f>
        <v>2987554.82489114</v>
      </c>
      <c r="G163" s="112" t="n">
        <f aca="false">F163/A163</f>
        <v>18789.6529867367</v>
      </c>
    </row>
    <row r="164" s="145" customFormat="true" ht="12.75" hidden="false" customHeight="false" outlineLevel="0" collapsed="false">
      <c r="A164" s="16" t="n">
        <v>160</v>
      </c>
      <c r="B164" s="109" t="n">
        <f aca="false">B$221+(C$221*A164)+(D$221*POWER(A164,2))+(E$221*POWER(A164,3))+(F$221*POWER(A164,4))+(G$221*POWER(A164,5))+(H$221*POWER(A164,6))</f>
        <v>12.4720102872064</v>
      </c>
      <c r="C164" s="73" t="n">
        <v>16428</v>
      </c>
      <c r="D164" s="65" t="n">
        <v>36.01</v>
      </c>
      <c r="E164" s="110" t="n">
        <v>8949</v>
      </c>
      <c r="F164" s="111" t="n">
        <f aca="false">12*((A164/B164*C164)+(A164/D164*E164))</f>
        <v>3006151.14598729</v>
      </c>
      <c r="G164" s="112" t="n">
        <f aca="false">F164/A164</f>
        <v>18788.4446624205</v>
      </c>
    </row>
    <row r="165" s="145" customFormat="true" ht="12.75" hidden="false" customHeight="false" outlineLevel="0" collapsed="false">
      <c r="A165" s="16" t="n">
        <v>161</v>
      </c>
      <c r="B165" s="109" t="n">
        <f aca="false">B$221+(C$221*A165)+(D$221*POWER(A165,2))+(E$221*POWER(A165,3))+(F$221*POWER(A165,4))+(G$221*POWER(A165,5))+(H$221*POWER(A165,6))</f>
        <v>12.4728796988164</v>
      </c>
      <c r="C165" s="73" t="n">
        <v>16428</v>
      </c>
      <c r="D165" s="65" t="n">
        <v>36.01</v>
      </c>
      <c r="E165" s="110" t="n">
        <v>8949</v>
      </c>
      <c r="F165" s="111" t="n">
        <f aca="false">12*((A165/B165*C165)+(A165/D165*E165))</f>
        <v>3024762.20680749</v>
      </c>
      <c r="G165" s="112" t="n">
        <f aca="false">F165/A165</f>
        <v>18787.3428994254</v>
      </c>
    </row>
    <row r="166" s="145" customFormat="true" ht="12.75" hidden="false" customHeight="false" outlineLevel="0" collapsed="false">
      <c r="A166" s="16" t="n">
        <v>162</v>
      </c>
      <c r="B166" s="109" t="n">
        <f aca="false">B$221+(C$221*A166)+(D$221*POWER(A166,2))+(E$221*POWER(A166,3))+(F$221*POWER(A166,4))+(G$221*POWER(A166,5))+(H$221*POWER(A166,6))</f>
        <v>12.4736553808451</v>
      </c>
      <c r="C166" s="73" t="n">
        <v>16428</v>
      </c>
      <c r="D166" s="65" t="n">
        <v>36.01</v>
      </c>
      <c r="E166" s="110" t="n">
        <v>8949</v>
      </c>
      <c r="F166" s="111" t="n">
        <f aca="false">12*((A166/B166*C166)+(A166/D166*E166))</f>
        <v>3043390.32729091</v>
      </c>
      <c r="G166" s="112" t="n">
        <f aca="false">F166/A166</f>
        <v>18786.3600450056</v>
      </c>
    </row>
    <row r="167" s="145" customFormat="true" ht="12.75" hidden="false" customHeight="false" outlineLevel="0" collapsed="false">
      <c r="A167" s="16" t="n">
        <v>163</v>
      </c>
      <c r="B167" s="109" t="n">
        <f aca="false">B$221+(C$221*A167)+(D$221*POWER(A167,2))+(E$221*POWER(A167,3))+(F$221*POWER(A167,4))+(G$221*POWER(A167,5))+(H$221*POWER(A167,6))</f>
        <v>12.4743269615218</v>
      </c>
      <c r="C167" s="73" t="n">
        <v>16428</v>
      </c>
      <c r="D167" s="65" t="n">
        <v>36.01</v>
      </c>
      <c r="E167" s="110" t="n">
        <v>8949</v>
      </c>
      <c r="F167" s="111" t="n">
        <f aca="false">12*((A167/B167*C167)+(A167/D167*E167))</f>
        <v>3062037.99870145</v>
      </c>
      <c r="G167" s="112" t="n">
        <f aca="false">F167/A167</f>
        <v>18785.5091944874</v>
      </c>
    </row>
    <row r="168" s="145" customFormat="true" ht="12.75" hidden="false" customHeight="false" outlineLevel="0" collapsed="false">
      <c r="A168" s="16" t="n">
        <v>164</v>
      </c>
      <c r="B168" s="109" t="n">
        <f aca="false">B$221+(C$221*A168)+(D$221*POWER(A168,2))+(E$221*POWER(A168,3))+(F$221*POWER(A168,4))+(G$221*POWER(A168,5))+(H$221*POWER(A168,6))</f>
        <v>12.4748834598913</v>
      </c>
      <c r="C168" s="73" t="n">
        <v>16428</v>
      </c>
      <c r="D168" s="65" t="n">
        <v>36.01</v>
      </c>
      <c r="E168" s="110" t="n">
        <v>8949</v>
      </c>
      <c r="F168" s="111" t="n">
        <f aca="false">12*((A168/B168*C168)+(A168/D168*E168))</f>
        <v>3080707.8913304</v>
      </c>
      <c r="G168" s="112" t="n">
        <f aca="false">F168/A168</f>
        <v>18784.8042154293</v>
      </c>
    </row>
    <row r="169" s="145" customFormat="true" ht="12.75" hidden="false" customHeight="false" outlineLevel="0" collapsed="false">
      <c r="A169" s="16" t="n">
        <v>165</v>
      </c>
      <c r="B169" s="109" t="n">
        <f aca="false">B$221+(C$221*A169)+(D$221*POWER(A169,2))+(E$221*POWER(A169,3))+(F$221*POWER(A169,4))+(G$221*POWER(A169,5))+(H$221*POWER(A169,6))</f>
        <v>12.4753132677988</v>
      </c>
      <c r="C169" s="73" t="n">
        <v>16428</v>
      </c>
      <c r="D169" s="65" t="n">
        <v>36.01</v>
      </c>
      <c r="E169" s="110" t="n">
        <v>8949</v>
      </c>
      <c r="F169" s="111" t="n">
        <f aca="false">12*((A169/B169*C169)+(A169/D169*E169))</f>
        <v>3099402.86245786</v>
      </c>
      <c r="G169" s="112" t="n">
        <f aca="false">F169/A169</f>
        <v>18784.2597724719</v>
      </c>
    </row>
    <row r="170" s="145" customFormat="true" ht="12.75" hidden="false" customHeight="false" outlineLevel="0" collapsed="false">
      <c r="A170" s="16" t="n">
        <v>166</v>
      </c>
      <c r="B170" s="109" t="n">
        <f aca="false">B$221+(C$221*A170)+(D$221*POWER(A170,2))+(E$221*POWER(A170,3))+(F$221*POWER(A170,4))+(G$221*POWER(A170,5))+(H$221*POWER(A170,6))</f>
        <v>12.475604131654</v>
      </c>
      <c r="C170" s="73" t="n">
        <v>16428</v>
      </c>
      <c r="D170" s="65" t="n">
        <v>36.01</v>
      </c>
      <c r="E170" s="110" t="n">
        <v>8949</v>
      </c>
      <c r="F170" s="111" t="n">
        <f aca="false">12*((A170/B170*C170)+(A170/D170*E170))</f>
        <v>3118125.96458743</v>
      </c>
      <c r="G170" s="112" t="n">
        <f aca="false">F170/A170</f>
        <v>18783.8913529363</v>
      </c>
    </row>
    <row r="171" s="145" customFormat="true" ht="12.75" hidden="false" customHeight="false" outlineLevel="0" collapsed="false">
      <c r="A171" s="16" t="n">
        <v>167</v>
      </c>
      <c r="B171" s="109" t="n">
        <f aca="false">B$221+(C$221*A171)+(D$221*POWER(A171,2))+(E$221*POWER(A171,3))+(F$221*POWER(A171,4))+(G$221*POWER(A171,5))+(H$221*POWER(A171,6))</f>
        <v>12.4757431339709</v>
      </c>
      <c r="C171" s="73" t="n">
        <v>16428</v>
      </c>
      <c r="D171" s="65" t="n">
        <v>36.01</v>
      </c>
      <c r="E171" s="110" t="n">
        <v>8949</v>
      </c>
      <c r="F171" s="111" t="n">
        <f aca="false">12*((A171/B171*C171)+(A171/D171*E171))</f>
        <v>3136880.45396966</v>
      </c>
      <c r="G171" s="112" t="n">
        <f aca="false">F171/A171</f>
        <v>18783.7152932315</v>
      </c>
    </row>
    <row r="172" s="145" customFormat="true" ht="12.75" hidden="false" customHeight="false" outlineLevel="0" collapsed="false">
      <c r="A172" s="16" t="n">
        <v>168</v>
      </c>
      <c r="B172" s="109" t="n">
        <f aca="false">B$221+(C$221*A172)+(D$221*POWER(A172,2))+(E$221*POWER(A172,3))+(F$221*POWER(A172,4))+(G$221*POWER(A172,5))+(H$221*POWER(A172,6))</f>
        <v>12.4757166746864</v>
      </c>
      <c r="C172" s="73" t="n">
        <v>16428</v>
      </c>
      <c r="D172" s="65" t="n">
        <v>36.01</v>
      </c>
      <c r="E172" s="110" t="n">
        <v>8949</v>
      </c>
      <c r="F172" s="111" t="n">
        <f aca="false">12*((A172/B172*C172)+(A172/D172*E172))</f>
        <v>3155669.79943135</v>
      </c>
      <c r="G172" s="112" t="n">
        <f aca="false">F172/A172</f>
        <v>18783.748806139</v>
      </c>
    </row>
    <row r="173" s="145" customFormat="true" ht="12.75" hidden="false" customHeight="false" outlineLevel="0" collapsed="false">
      <c r="A173" s="16" t="n">
        <v>169</v>
      </c>
      <c r="B173" s="109" t="n">
        <f aca="false">B$221+(C$221*A173)+(D$221*POWER(A173,2))+(E$221*POWER(A173,3))+(F$221*POWER(A173,4))+(G$221*POWER(A173,5))+(H$221*POWER(A173,6))</f>
        <v>12.4755104522557</v>
      </c>
      <c r="C173" s="73" t="n">
        <v>16428</v>
      </c>
      <c r="D173" s="65" t="n">
        <v>36.01</v>
      </c>
      <c r="E173" s="110" t="n">
        <v>8949</v>
      </c>
      <c r="F173" s="111" t="n">
        <f aca="false">12*((A173/B173*C173)+(A173/D173*E173))</f>
        <v>3174497.69152958</v>
      </c>
      <c r="G173" s="112" t="n">
        <f aca="false">F173/A173</f>
        <v>18784.0100090508</v>
      </c>
    </row>
    <row r="174" s="145" customFormat="true" ht="12.75" hidden="false" customHeight="false" outlineLevel="0" collapsed="false">
      <c r="A174" s="16" t="n">
        <v>170</v>
      </c>
      <c r="B174" s="109" t="n">
        <f aca="false">B$221+(C$221*A174)+(D$221*POWER(A174,2))+(E$221*POWER(A174,3))+(F$221*POWER(A174,4))+(G$221*POWER(A174,5))+(H$221*POWER(A174,6))</f>
        <v>12.4751094445251</v>
      </c>
      <c r="C174" s="73" t="n">
        <v>16428</v>
      </c>
      <c r="D174" s="65" t="n">
        <v>36.01</v>
      </c>
      <c r="E174" s="110" t="n">
        <v>8949</v>
      </c>
      <c r="F174" s="111" t="n">
        <f aca="false">12*((A174/B174*C174)+(A174/D174*E174))</f>
        <v>3193368.0520508</v>
      </c>
      <c r="G174" s="112" t="n">
        <f aca="false">F174/A174</f>
        <v>18784.51795324</v>
      </c>
    </row>
    <row r="175" s="145" customFormat="true" ht="12.75" hidden="false" customHeight="false" outlineLevel="0" collapsed="false">
      <c r="A175" s="16" t="n">
        <v>171</v>
      </c>
      <c r="B175" s="109" t="n">
        <f aca="false">B$221+(C$221*A175)+(D$221*POWER(A175,2))+(E$221*POWER(A175,3))+(F$221*POWER(A175,4))+(G$221*POWER(A175,5))+(H$221*POWER(A175,6))</f>
        <v>12.4744978893825</v>
      </c>
      <c r="C175" s="73" t="n">
        <v>16428</v>
      </c>
      <c r="D175" s="65" t="n">
        <v>36.01</v>
      </c>
      <c r="E175" s="110" t="n">
        <v>8949</v>
      </c>
      <c r="F175" s="111" t="n">
        <f aca="false">12*((A175/B175*C175)+(A175/D175*E175))</f>
        <v>3212285.04387746</v>
      </c>
      <c r="G175" s="112" t="n">
        <f aca="false">F175/A175</f>
        <v>18785.2926542541</v>
      </c>
    </row>
    <row r="176" s="145" customFormat="true" ht="12.75" hidden="false" customHeight="false" outlineLevel="0" collapsed="false">
      <c r="A176" s="16" t="n">
        <v>172</v>
      </c>
      <c r="B176" s="109" t="n">
        <f aca="false">B$221+(C$221*A176)+(D$221*POWER(A176,2))+(E$221*POWER(A176,3))+(F$221*POWER(A176,4))+(G$221*POWER(A176,5))+(H$221*POWER(A176,6))</f>
        <v>12.4736592651854</v>
      </c>
      <c r="C176" s="73" t="n">
        <v>16428</v>
      </c>
      <c r="D176" s="65" t="n">
        <v>36.01</v>
      </c>
      <c r="E176" s="110" t="n">
        <v>8949</v>
      </c>
      <c r="F176" s="111" t="n">
        <f aca="false">12*((A176/B176*C176)+(A176/D176*E176))</f>
        <v>3231253.08124666</v>
      </c>
      <c r="G176" s="112" t="n">
        <f aca="false">F176/A176</f>
        <v>18786.3551235271</v>
      </c>
    </row>
    <row r="177" s="145" customFormat="true" ht="12.75" hidden="false" customHeight="false" outlineLevel="0" collapsed="false">
      <c r="A177" s="16" t="n">
        <v>173</v>
      </c>
      <c r="B177" s="109" t="n">
        <f aca="false">B$221+(C$221*A177)+(D$221*POWER(A177,2))+(E$221*POWER(A177,3))+(F$221*POWER(A177,4))+(G$221*POWER(A177,5))+(H$221*POWER(A177,6))</f>
        <v>12.4725762709658</v>
      </c>
      <c r="C177" s="73" t="n">
        <v>16428</v>
      </c>
      <c r="D177" s="65" t="n">
        <v>36.01</v>
      </c>
      <c r="E177" s="110" t="n">
        <v>8949</v>
      </c>
      <c r="F177" s="111" t="n">
        <f aca="false">12*((A177/B177*C177)+(A177/D177*E177))</f>
        <v>3250276.84042757</v>
      </c>
      <c r="G177" s="112" t="n">
        <f aca="false">F177/A177</f>
        <v>18787.7274013155</v>
      </c>
    </row>
    <row r="178" s="145" customFormat="true" ht="12.75" hidden="false" customHeight="false" outlineLevel="0" collapsed="false">
      <c r="A178" s="16" t="n">
        <v>174</v>
      </c>
      <c r="B178" s="109" t="n">
        <f aca="false">B$221+(C$221*A178)+(D$221*POWER(A178,2))+(E$221*POWER(A178,3))+(F$221*POWER(A178,4))+(G$221*POWER(A178,5))+(H$221*POWER(A178,6))</f>
        <v>12.4712308064135</v>
      </c>
      <c r="C178" s="73" t="n">
        <v>16428</v>
      </c>
      <c r="D178" s="65" t="n">
        <v>36.01</v>
      </c>
      <c r="E178" s="110" t="n">
        <v>8949</v>
      </c>
      <c r="F178" s="111" t="n">
        <f aca="false">12*((A178/B178*C178)+(A178/D178*E178))</f>
        <v>3269361.2708467</v>
      </c>
      <c r="G178" s="112" t="n">
        <f aca="false">F178/A178</f>
        <v>18789.432591073</v>
      </c>
    </row>
    <row r="179" s="145" customFormat="true" ht="12.75" hidden="false" customHeight="false" outlineLevel="0" collapsed="false">
      <c r="A179" s="16" t="n">
        <v>175</v>
      </c>
      <c r="B179" s="109" t="n">
        <f aca="false">B$221+(C$221*A179)+(D$221*POWER(A179,2))+(E$221*POWER(A179,3))+(F$221*POWER(A179,4))+(G$221*POWER(A179,5))+(H$221*POWER(A179,6))</f>
        <v>12.4696039516357</v>
      </c>
      <c r="C179" s="73" t="n">
        <v>16428</v>
      </c>
      <c r="D179" s="65" t="n">
        <v>36.01</v>
      </c>
      <c r="E179" s="110" t="n">
        <v>8949</v>
      </c>
      <c r="F179" s="111" t="n">
        <f aca="false">12*((A179/B179*C179)+(A179/D179*E179))</f>
        <v>3288511.60669289</v>
      </c>
      <c r="G179" s="112" t="n">
        <f aca="false">F179/A179</f>
        <v>18791.494895388</v>
      </c>
    </row>
    <row r="180" s="145" customFormat="true" ht="12.75" hidden="false" customHeight="false" outlineLevel="0" collapsed="false">
      <c r="A180" s="16" t="n">
        <v>176</v>
      </c>
      <c r="B180" s="109" t="n">
        <f aca="false">B$221+(C$221*A180)+(D$221*POWER(A180,2))+(E$221*POWER(A180,3))+(F$221*POWER(A180,4))+(G$221*POWER(A180,5))+(H$221*POWER(A180,6))</f>
        <v>12.4676759466953</v>
      </c>
      <c r="C180" s="73" t="n">
        <v>16428</v>
      </c>
      <c r="D180" s="65" t="n">
        <v>36.01</v>
      </c>
      <c r="E180" s="110" t="n">
        <v>8949</v>
      </c>
      <c r="F180" s="111" t="n">
        <f aca="false">12*((A180/B180*C180)+(A180/D180*E180))</f>
        <v>3307733.3790368</v>
      </c>
      <c r="G180" s="112" t="n">
        <f aca="false">F180/A180</f>
        <v>18793.9396536182</v>
      </c>
    </row>
    <row r="181" s="145" customFormat="true" ht="12.75" hidden="false" customHeight="false" outlineLevel="0" collapsed="false">
      <c r="A181" s="16" t="n">
        <v>177</v>
      </c>
      <c r="B181" s="109" t="n">
        <f aca="false">B$221+(C$221*A181)+(D$221*POWER(A181,2))+(E$221*POWER(A181,3))+(F$221*POWER(A181,4))+(G$221*POWER(A181,5))+(H$221*POWER(A181,6))</f>
        <v>12.4654261709252</v>
      </c>
      <c r="C181" s="73" t="n">
        <v>16428</v>
      </c>
      <c r="D181" s="65" t="n">
        <v>36.01</v>
      </c>
      <c r="E181" s="110" t="n">
        <v>8949</v>
      </c>
      <c r="F181" s="111" t="n">
        <f aca="false">12*((A181/B181*C181)+(A181/D181*E181))</f>
        <v>3327032.42850255</v>
      </c>
      <c r="G181" s="112" t="n">
        <f aca="false">F181/A181</f>
        <v>18796.7933813703</v>
      </c>
    </row>
    <row r="182" s="145" customFormat="true" ht="12.75" hidden="false" customHeight="false" outlineLevel="0" collapsed="false">
      <c r="A182" s="16" t="n">
        <v>178</v>
      </c>
      <c r="B182" s="109" t="n">
        <f aca="false">B$221+(C$221*A182)+(D$221*POWER(A182,2))+(E$221*POWER(A182,3))+(F$221*POWER(A182,4))+(G$221*POWER(A182,5))+(H$221*POWER(A182,6))</f>
        <v>12.4628331220215</v>
      </c>
      <c r="C182" s="73" t="n">
        <v>16428</v>
      </c>
      <c r="D182" s="65" t="n">
        <v>36.01</v>
      </c>
      <c r="E182" s="110" t="n">
        <v>8949</v>
      </c>
      <c r="F182" s="111" t="n">
        <f aca="false">12*((A182/B182*C182)+(A182/D182*E182))</f>
        <v>3346414.91853294</v>
      </c>
      <c r="G182" s="112" t="n">
        <f aca="false">F182/A182</f>
        <v>18800.0838119828</v>
      </c>
    </row>
    <row r="183" s="145" customFormat="true" ht="12.75" hidden="false" customHeight="false" outlineLevel="0" collapsed="false">
      <c r="A183" s="16" t="n">
        <v>179</v>
      </c>
      <c r="B183" s="109" t="n">
        <f aca="false">B$221+(C$221*A183)+(D$221*POWER(A183,2))+(E$221*POWER(A183,3))+(F$221*POWER(A183,4))+(G$221*POWER(A183,5))+(H$221*POWER(A183,6))</f>
        <v>12.4598743949132</v>
      </c>
      <c r="C183" s="73" t="n">
        <v>16428</v>
      </c>
      <c r="D183" s="65" t="n">
        <v>36.01</v>
      </c>
      <c r="E183" s="110" t="n">
        <v>8949</v>
      </c>
      <c r="F183" s="111" t="n">
        <f aca="false">12*((A183/B183*C183)+(A183/D183*E183))</f>
        <v>3365887.349293</v>
      </c>
      <c r="G183" s="112" t="n">
        <f aca="false">F183/A183</f>
        <v>18803.8399401843</v>
      </c>
    </row>
    <row r="184" s="145" customFormat="true" ht="12.75" hidden="false" customHeight="false" outlineLevel="0" collapsed="false">
      <c r="A184" s="16" t="n">
        <v>180</v>
      </c>
      <c r="B184" s="109" t="n">
        <f aca="false">B$221+(C$221*A184)+(D$221*POWER(A184,2))+(E$221*POWER(A184,3))+(F$221*POWER(A184,4))+(G$221*POWER(A184,5))+(H$221*POWER(A184,6))</f>
        <v>12.4565266604096</v>
      </c>
      <c r="C184" s="73" t="n">
        <v>16428</v>
      </c>
      <c r="D184" s="65" t="n">
        <v>36.01</v>
      </c>
      <c r="E184" s="110" t="n">
        <v>8949</v>
      </c>
      <c r="F184" s="111" t="n">
        <f aca="false">12*((A184/B184*C184)+(A184/D184*E184))</f>
        <v>3385456.57226087</v>
      </c>
      <c r="G184" s="112" t="n">
        <f aca="false">F184/A184</f>
        <v>18808.0920681159</v>
      </c>
    </row>
    <row r="185" s="145" customFormat="true" ht="12.75" hidden="false" customHeight="false" outlineLevel="0" collapsed="false">
      <c r="A185" s="16" t="n">
        <v>181</v>
      </c>
      <c r="B185" s="109" t="n">
        <f aca="false">B$221+(C$221*A185)+(D$221*POWER(A185,2))+(E$221*POWER(A185,3))+(F$221*POWER(A185,4))+(G$221*POWER(A185,5))+(H$221*POWER(A185,6))</f>
        <v>12.4527656436252</v>
      </c>
      <c r="C185" s="73" t="n">
        <v>16428</v>
      </c>
      <c r="D185" s="65" t="n">
        <v>36.01</v>
      </c>
      <c r="E185" s="110" t="n">
        <v>8949</v>
      </c>
      <c r="F185" s="111" t="n">
        <f aca="false">12*((A185/B185*C185)+(A185/D185*E185))</f>
        <v>3405129.80555942</v>
      </c>
      <c r="G185" s="112" t="n">
        <f aca="false">F185/A185</f>
        <v>18812.8718539194</v>
      </c>
    </row>
    <row r="186" s="145" customFormat="true" ht="12.75" hidden="false" customHeight="false" outlineLevel="0" collapsed="false">
      <c r="A186" s="16" t="n">
        <v>182</v>
      </c>
      <c r="B186" s="109" t="n">
        <f aca="false">B$221+(C$221*A186)+(D$221*POWER(A186,2))+(E$221*POWER(A186,3))+(F$221*POWER(A186,4))+(G$221*POWER(A186,5))+(H$221*POWER(A186,6))</f>
        <v>12.4485661021821</v>
      </c>
      <c r="C186" s="73" t="n">
        <v>16428</v>
      </c>
      <c r="D186" s="65" t="n">
        <v>36.01</v>
      </c>
      <c r="E186" s="110" t="n">
        <v>8949</v>
      </c>
      <c r="F186" s="111" t="n">
        <f aca="false">12*((A186/B186*C186)+(A186/D186*E186))</f>
        <v>3424914.65008649</v>
      </c>
      <c r="G186" s="112" t="n">
        <f aca="false">F186/A186</f>
        <v>18818.2123631126</v>
      </c>
    </row>
    <row r="187" s="145" customFormat="true" ht="12.75" hidden="false" customHeight="false" outlineLevel="0" collapsed="false">
      <c r="A187" s="16" t="n">
        <v>183</v>
      </c>
      <c r="B187" s="109" t="n">
        <f aca="false">B$221+(C$221*A187)+(D$221*POWER(A187,2))+(E$221*POWER(A187,3))+(F$221*POWER(A187,4))+(G$221*POWER(A187,5))+(H$221*POWER(A187,6))</f>
        <v>12.4439018041896</v>
      </c>
      <c r="C187" s="73" t="n">
        <v>16428</v>
      </c>
      <c r="D187" s="65" t="n">
        <v>36.01</v>
      </c>
      <c r="E187" s="110" t="n">
        <v>8949</v>
      </c>
      <c r="F187" s="111" t="n">
        <f aca="false">12*((A187/B187*C187)+(A187/D187*E187))</f>
        <v>3444819.10650722</v>
      </c>
      <c r="G187" s="112" t="n">
        <f aca="false">F187/A187</f>
        <v>18824.1481229903</v>
      </c>
    </row>
    <row r="188" s="145" customFormat="true" ht="12.75" hidden="false" customHeight="false" outlineLevel="0" collapsed="false">
      <c r="A188" s="16" t="n">
        <v>184</v>
      </c>
      <c r="B188" s="109" t="n">
        <f aca="false">B$221+(C$221*A188)+(D$221*POWER(A188,2))+(E$221*POWER(A188,3))+(F$221*POWER(A188,4))+(G$221*POWER(A188,5))+(H$221*POWER(A188,6))</f>
        <v>12.4387455060017</v>
      </c>
      <c r="C188" s="73" t="n">
        <v>16428</v>
      </c>
      <c r="D188" s="65" t="n">
        <v>36.01</v>
      </c>
      <c r="E188" s="110" t="n">
        <v>8949</v>
      </c>
      <c r="F188" s="111" t="n">
        <f aca="false">12*((A188/B188*C188)+(A188/D188*E188))</f>
        <v>3464851.5931773</v>
      </c>
      <c r="G188" s="112" t="n">
        <f aca="false">F188/A188</f>
        <v>18830.7151803114</v>
      </c>
    </row>
    <row r="189" s="145" customFormat="true" ht="12.75" hidden="false" customHeight="false" outlineLevel="0" collapsed="false">
      <c r="A189" s="16" t="n">
        <v>185</v>
      </c>
      <c r="B189" s="109" t="n">
        <f aca="false">B$221+(C$221*A189)+(D$221*POWER(A189,2))+(E$221*POWER(A189,3))+(F$221*POWER(A189,4))+(G$221*POWER(A189,5))+(H$221*POWER(A189,6))</f>
        <v>12.4330689297513</v>
      </c>
      <c r="C189" s="73" t="n">
        <v>16428</v>
      </c>
      <c r="D189" s="65" t="n">
        <v>36.01</v>
      </c>
      <c r="E189" s="110" t="n">
        <v>8949</v>
      </c>
      <c r="F189" s="111" t="n">
        <f aca="false">12*((A189/B189*C189)+(A189/D189*E189))</f>
        <v>3485020.9650723</v>
      </c>
      <c r="G189" s="112" t="n">
        <f aca="false">F189/A189</f>
        <v>18837.951162553</v>
      </c>
    </row>
    <row r="190" s="145" customFormat="true" ht="12.75" hidden="false" customHeight="false" outlineLevel="0" collapsed="false">
      <c r="A190" s="16" t="n">
        <v>186</v>
      </c>
      <c r="B190" s="109" t="n">
        <f aca="false">B$221+(C$221*A190)+(D$221*POWER(A190,2))+(E$221*POWER(A190,3))+(F$221*POWER(A190,4))+(G$221*POWER(A190,5))+(H$221*POWER(A190,6))</f>
        <v>12.4268427406627</v>
      </c>
      <c r="C190" s="73" t="n">
        <v>16428</v>
      </c>
      <c r="D190" s="65" t="n">
        <v>36.01</v>
      </c>
      <c r="E190" s="110" t="n">
        <v>8949</v>
      </c>
      <c r="F190" s="111" t="n">
        <f aca="false">12*((A190/B190*C190)+(A190/D190*E190))</f>
        <v>3505336.53380499</v>
      </c>
      <c r="G190" s="112" t="n">
        <f aca="false">F190/A190</f>
        <v>18845.8953430376</v>
      </c>
    </row>
    <row r="191" s="145" customFormat="true" ht="12.75" hidden="false" customHeight="false" outlineLevel="0" collapsed="false">
      <c r="A191" s="16" t="n">
        <v>187</v>
      </c>
      <c r="B191" s="109" t="n">
        <f aca="false">B$221+(C$221*A191)+(D$221*POWER(A191,2))+(E$221*POWER(A191,3))+(F$221*POWER(A191,4))+(G$221*POWER(A191,5))+(H$221*POWER(A191,6))</f>
        <v>12.420036524141</v>
      </c>
      <c r="C191" s="73" t="n">
        <v>16428</v>
      </c>
      <c r="D191" s="65" t="n">
        <v>36.01</v>
      </c>
      <c r="E191" s="110" t="n">
        <v>8949</v>
      </c>
      <c r="F191" s="111" t="n">
        <f aca="false">12*((A191/B191*C191)+(A191/D191*E191))</f>
        <v>3525808.0888199</v>
      </c>
      <c r="G191" s="112" t="n">
        <f aca="false">F191/A191</f>
        <v>18854.5887102669</v>
      </c>
    </row>
    <row r="192" s="145" customFormat="true" ht="12.75" hidden="false" customHeight="false" outlineLevel="0" collapsed="false">
      <c r="A192" s="16" t="n">
        <v>188</v>
      </c>
      <c r="B192" s="109" t="n">
        <f aca="false">B$221+(C$221*A192)+(D$221*POWER(A192,2))+(E$221*POWER(A192,3))+(F$221*POWER(A192,4))+(G$221*POWER(A192,5))+(H$221*POWER(A192,6))</f>
        <v>12.4126187626392</v>
      </c>
      <c r="C192" s="73" t="n">
        <v>16428</v>
      </c>
      <c r="D192" s="65" t="n">
        <v>36.01</v>
      </c>
      <c r="E192" s="110" t="n">
        <v>8949</v>
      </c>
      <c r="F192" s="111" t="n">
        <f aca="false">12*((A192/B192*C192)+(A192/D192*E192))</f>
        <v>3546445.91986268</v>
      </c>
      <c r="G192" s="112" t="n">
        <f aca="false">F192/A192</f>
        <v>18864.0740418228</v>
      </c>
    </row>
    <row r="193" s="145" customFormat="true" ht="12.75" hidden="false" customHeight="false" outlineLevel="0" collapsed="false">
      <c r="A193" s="16" t="n">
        <v>189</v>
      </c>
      <c r="B193" s="109" t="n">
        <f aca="false">B$221+(C$221*A193)+(D$221*POWER(A193,2))+(E$221*POWER(A193,3))+(F$221*POWER(A193,4))+(G$221*POWER(A193,5))+(H$221*POWER(A193,6))</f>
        <v>12.4045568123024</v>
      </c>
      <c r="C193" s="73" t="n">
        <v>16428</v>
      </c>
      <c r="D193" s="65" t="n">
        <v>36.01</v>
      </c>
      <c r="E193" s="110" t="n">
        <v>8949</v>
      </c>
      <c r="F193" s="111" t="n">
        <f aca="false">12*((A193/B193*C193)+(A193/D193*E193))</f>
        <v>3567260.84083028</v>
      </c>
      <c r="G193" s="112" t="n">
        <f aca="false">F193/A193</f>
        <v>18874.395983229</v>
      </c>
    </row>
    <row r="194" s="145" customFormat="true" ht="12.75" hidden="false" customHeight="false" outlineLevel="0" collapsed="false">
      <c r="A194" s="16" t="n">
        <v>190</v>
      </c>
      <c r="B194" s="109" t="n">
        <f aca="false">B$221+(C$221*A194)+(D$221*POWER(A194,2))+(E$221*POWER(A194,3))+(F$221*POWER(A194,4))+(G$221*POWER(A194,5))+(H$221*POWER(A194,6))</f>
        <v>12.3958168793899</v>
      </c>
      <c r="C194" s="73" t="n">
        <v>16428</v>
      </c>
      <c r="D194" s="65" t="n">
        <v>36.01</v>
      </c>
      <c r="E194" s="110" t="n">
        <v>8949</v>
      </c>
      <c r="F194" s="111" t="n">
        <f aca="false">12*((A194/B194*C194)+(A194/D194*E194))</f>
        <v>3588264.21511834</v>
      </c>
      <c r="G194" s="112" t="n">
        <f aca="false">F194/A194</f>
        <v>18885.6011322018</v>
      </c>
    </row>
    <row r="195" s="145" customFormat="true" ht="12.75" hidden="false" customHeight="false" outlineLevel="0" collapsed="false">
      <c r="A195" s="16" t="n">
        <v>191</v>
      </c>
      <c r="B195" s="109" t="n">
        <f aca="false">B$221+(C$221*A195)+(D$221*POWER(A195,2))+(E$221*POWER(A195,3))+(F$221*POWER(A195,4))+(G$221*POWER(A195,5))+(H$221*POWER(A195,6))</f>
        <v>12.3863639964745</v>
      </c>
      <c r="C195" s="73" t="n">
        <v>16428</v>
      </c>
      <c r="D195" s="65" t="n">
        <v>36.01</v>
      </c>
      <c r="E195" s="110" t="n">
        <v>8949</v>
      </c>
      <c r="F195" s="111" t="n">
        <f aca="false">12*((A195/B195*C195)+(A195/D195*E195))</f>
        <v>3609467.98259235</v>
      </c>
      <c r="G195" s="112" t="n">
        <f aca="false">F195/A195</f>
        <v>18897.7381287558</v>
      </c>
    </row>
    <row r="196" s="145" customFormat="true" ht="12.75" hidden="false" customHeight="false" outlineLevel="0" collapsed="false">
      <c r="A196" s="16" t="n">
        <v>192</v>
      </c>
      <c r="B196" s="109" t="n">
        <f aca="false">B$221+(C$221*A196)+(D$221*POWER(A196,2))+(E$221*POWER(A196,3))+(F$221*POWER(A196,4))+(G$221*POWER(A196,5))+(H$221*POWER(A196,6))</f>
        <v>12.3761619984193</v>
      </c>
      <c r="C196" s="73" t="n">
        <v>16428</v>
      </c>
      <c r="D196" s="65" t="n">
        <v>36.01</v>
      </c>
      <c r="E196" s="110" t="n">
        <v>8949</v>
      </c>
      <c r="F196" s="111" t="n">
        <f aca="false">12*((A196/B196*C196)+(A196/D196*E196))</f>
        <v>3630884.68832121</v>
      </c>
      <c r="G196" s="112" t="n">
        <f aca="false">F196/A196</f>
        <v>18910.857751673</v>
      </c>
    </row>
    <row r="197" s="145" customFormat="true" ht="12.75" hidden="false" customHeight="false" outlineLevel="0" collapsed="false">
      <c r="A197" s="16" t="n">
        <v>193</v>
      </c>
      <c r="B197" s="109" t="n">
        <f aca="false">B$221+(C$221*A197)+(D$221*POWER(A197,2))+(E$221*POWER(A197,3))+(F$221*POWER(A197,4))+(G$221*POWER(A197,5))+(H$221*POWER(A197,6))</f>
        <v>12.3651734981317</v>
      </c>
      <c r="C197" s="73" t="n">
        <v>16428</v>
      </c>
      <c r="D197" s="65" t="n">
        <v>36.01</v>
      </c>
      <c r="E197" s="110" t="n">
        <v>8949</v>
      </c>
      <c r="F197" s="111" t="n">
        <f aca="false">12*((A197/B197*C197)+(A197/D197*E197))</f>
        <v>3652527.51322482</v>
      </c>
      <c r="G197" s="112" t="n">
        <f aca="false">F197/A197</f>
        <v>18925.0130218903</v>
      </c>
    </row>
    <row r="198" s="145" customFormat="true" ht="12.75" hidden="false" customHeight="false" outlineLevel="0" collapsed="false">
      <c r="A198" s="16" t="n">
        <v>194</v>
      </c>
      <c r="B198" s="109" t="n">
        <f aca="false">B$221+(C$221*A198)+(D$221*POWER(A198,2))+(E$221*POWER(A198,3))+(F$221*POWER(A198,4))+(G$221*POWER(A198,5))+(H$221*POWER(A198,6))</f>
        <v>12.3533598620954</v>
      </c>
      <c r="C198" s="73" t="n">
        <v>16428</v>
      </c>
      <c r="D198" s="65" t="n">
        <v>36.01</v>
      </c>
      <c r="E198" s="110" t="n">
        <v>8949</v>
      </c>
      <c r="F198" s="111" t="n">
        <f aca="false">12*((A198/B198*C198)+(A198/D198*E198))</f>
        <v>3674410.30680173</v>
      </c>
      <c r="G198" s="112" t="n">
        <f aca="false">F198/A198</f>
        <v>18940.259313411</v>
      </c>
    </row>
    <row r="199" s="145" customFormat="true" ht="12.75" hidden="false" customHeight="false" outlineLevel="0" collapsed="false">
      <c r="A199" s="16" t="n">
        <v>195</v>
      </c>
      <c r="B199" s="109" t="n">
        <f aca="false">B$221+(C$221*A199)+(D$221*POWER(A199,2))+(E$221*POWER(A199,3))+(F$221*POWER(A199,4))+(G$221*POWER(A199,5))+(H$221*POWER(A199,6))</f>
        <v>12.3406811856794</v>
      </c>
      <c r="C199" s="73" t="n">
        <v>16428</v>
      </c>
      <c r="D199" s="65" t="n">
        <v>36.01</v>
      </c>
      <c r="E199" s="110" t="n">
        <v>8949</v>
      </c>
      <c r="F199" s="111" t="n">
        <f aca="false">12*((A199/B199*C199)+(A199/D199*E199))</f>
        <v>3696547.62211837</v>
      </c>
      <c r="G199" s="112" t="n">
        <f aca="false">F199/A199</f>
        <v>18956.6544724019</v>
      </c>
    </row>
    <row r="200" s="145" customFormat="true" ht="12.75" hidden="false" customHeight="false" outlineLevel="0" collapsed="false">
      <c r="A200" s="16" t="n">
        <v>196</v>
      </c>
      <c r="B200" s="109" t="n">
        <f aca="false">B$221+(C$221*A200)+(D$221*POWER(A200,2))+(E$221*POWER(A200,3))+(F$221*POWER(A200,4))+(G$221*POWER(A200,5))+(H$221*POWER(A200,6))</f>
        <v>12.3270962682245</v>
      </c>
      <c r="C200" s="73" t="n">
        <v>16428</v>
      </c>
      <c r="D200" s="65" t="n">
        <v>36.01</v>
      </c>
      <c r="E200" s="110" t="n">
        <v>8949</v>
      </c>
      <c r="F200" s="111" t="n">
        <f aca="false">12*((A200/B200*C200)+(A200/D200*E200))</f>
        <v>3718954.75325943</v>
      </c>
      <c r="G200" s="112" t="n">
        <f aca="false">F200/A200</f>
        <v>18974.2589452012</v>
      </c>
    </row>
    <row r="201" s="145" customFormat="true" ht="12.75" hidden="false" customHeight="false" outlineLevel="0" collapsed="false">
      <c r="A201" s="16" t="n">
        <v>197</v>
      </c>
      <c r="B201" s="109" t="n">
        <f aca="false">B$221+(C$221*A201)+(D$221*POWER(A201,2))+(E$221*POWER(A201,3))+(F$221*POWER(A201,4))+(G$221*POWER(A201,5))+(H$221*POWER(A201,6))</f>
        <v>12.3125625879074</v>
      </c>
      <c r="C201" s="73" t="n">
        <v>16428</v>
      </c>
      <c r="D201" s="65" t="n">
        <v>36.01</v>
      </c>
      <c r="E201" s="110" t="n">
        <v>8949</v>
      </c>
      <c r="F201" s="111" t="n">
        <f aca="false">12*((A201/B201*C201)+(A201/D201*E201))</f>
        <v>3741647.77545795</v>
      </c>
      <c r="G201" s="112" t="n">
        <f aca="false">F201/A201</f>
        <v>18993.1359160302</v>
      </c>
    </row>
    <row r="202" s="145" customFormat="true" ht="12.75" hidden="false" customHeight="false" outlineLevel="0" collapsed="false">
      <c r="A202" s="16" t="n">
        <v>198</v>
      </c>
      <c r="B202" s="109" t="n">
        <f aca="false">B$221+(C$221*A202)+(D$221*POWER(A202,2))+(E$221*POWER(A202,3))+(F$221*POWER(A202,4))+(G$221*POWER(A202,5))+(H$221*POWER(A202,6))</f>
        <v>12.297036276382</v>
      </c>
      <c r="C202" s="73" t="n">
        <v>16428</v>
      </c>
      <c r="D202" s="65" t="n">
        <v>36.01</v>
      </c>
      <c r="E202" s="110" t="n">
        <v>8949</v>
      </c>
      <c r="F202" s="111" t="n">
        <f aca="false">12*((A202/B202*C202)+(A202/D202*E202))</f>
        <v>3764643.58814537</v>
      </c>
      <c r="G202" s="112" t="n">
        <f aca="false">F202/A202</f>
        <v>19013.3514552796</v>
      </c>
    </row>
    <row r="203" s="145" customFormat="true" ht="12.75" hidden="false" customHeight="false" outlineLevel="0" collapsed="false">
      <c r="A203" s="16" t="n">
        <v>199</v>
      </c>
      <c r="B203" s="109" t="n">
        <f aca="false">B$221+(C$221*A203)+(D$221*POWER(A203,2))+(E$221*POWER(A203,3))+(F$221*POWER(A203,4))+(G$221*POWER(A203,5))+(H$221*POWER(A203,6))</f>
        <v>12.2804720931986</v>
      </c>
      <c r="C203" s="73" t="n">
        <v>16428</v>
      </c>
      <c r="D203" s="65" t="n">
        <v>36.01</v>
      </c>
      <c r="E203" s="110" t="n">
        <v>8949</v>
      </c>
      <c r="F203" s="111" t="n">
        <f aca="false">12*((A203/B203*C203)+(A203/D203*E203))</f>
        <v>3787959.96118568</v>
      </c>
      <c r="G203" s="112" t="n">
        <f aca="false">F203/A203</f>
        <v>19034.974679325</v>
      </c>
    </row>
    <row r="204" s="145" customFormat="true" ht="13.5" hidden="false" customHeight="false" outlineLevel="0" collapsed="false">
      <c r="A204" s="21" t="n">
        <v>200</v>
      </c>
      <c r="B204" s="211" t="n">
        <f aca="false">B$221+(C$221*A204)+(D$221*POWER(A204,2))+(E$221*POWER(A204,3))+(F$221*POWER(A204,4))+(G$221*POWER(A204,5))+(H$221*POWER(A204,6))</f>
        <v>12.2628234</v>
      </c>
      <c r="C204" s="76" t="n">
        <v>16428</v>
      </c>
      <c r="D204" s="77" t="n">
        <v>36.01</v>
      </c>
      <c r="E204" s="115" t="n">
        <v>8949</v>
      </c>
      <c r="F204" s="116" t="n">
        <f aca="false">12*((A204/B204*C204)+(A204/D204*E204))</f>
        <v>3811615.58458429</v>
      </c>
      <c r="G204" s="117" t="n">
        <f aca="false">F204/A204</f>
        <v>19058.0779229214</v>
      </c>
    </row>
    <row r="205" s="122" customFormat="true" ht="12.75" hidden="false" customHeight="false" outlineLevel="0" collapsed="false">
      <c r="A205" s="81"/>
      <c r="B205" s="212"/>
      <c r="C205" s="84"/>
      <c r="D205" s="130"/>
      <c r="E205" s="84"/>
      <c r="F205" s="84"/>
      <c r="G205" s="149"/>
    </row>
    <row r="206" s="122" customFormat="true" ht="12.75" hidden="false" customHeight="false" outlineLevel="0" collapsed="false">
      <c r="A206" s="87" t="s">
        <v>18</v>
      </c>
      <c r="B206" s="212"/>
      <c r="C206" s="84"/>
      <c r="D206" s="130"/>
      <c r="E206" s="84"/>
      <c r="F206" s="84"/>
      <c r="G206" s="149"/>
    </row>
    <row r="207" s="122" customFormat="true" ht="12.75" hidden="false" customHeight="false" outlineLevel="0" collapsed="false">
      <c r="A207" s="87" t="s">
        <v>19</v>
      </c>
      <c r="B207" s="212"/>
      <c r="C207" s="84"/>
      <c r="D207" s="130"/>
      <c r="E207" s="84"/>
      <c r="F207" s="84"/>
      <c r="G207" s="149"/>
    </row>
    <row r="208" s="122" customFormat="true" ht="12.75" hidden="false" customHeight="false" outlineLevel="0" collapsed="false">
      <c r="A208" s="87" t="s">
        <v>20</v>
      </c>
      <c r="B208" s="212"/>
      <c r="C208" s="84"/>
      <c r="D208" s="130"/>
      <c r="E208" s="84"/>
      <c r="F208" s="84"/>
      <c r="G208" s="149"/>
    </row>
    <row r="209" customFormat="false" ht="12.75" hidden="false" customHeight="false" outlineLevel="0" collapsed="false">
      <c r="A209" s="87" t="s">
        <v>21</v>
      </c>
      <c r="B209" s="213"/>
      <c r="D209" s="134"/>
    </row>
    <row r="210" customFormat="false" ht="12.75" hidden="false" customHeight="false" outlineLevel="0" collapsed="false">
      <c r="A210" s="87" t="s">
        <v>22</v>
      </c>
      <c r="B210" s="213"/>
      <c r="D210" s="134"/>
    </row>
    <row r="211" customFormat="false" ht="12.75" hidden="false" customHeight="false" outlineLevel="0" collapsed="false">
      <c r="A211" s="87" t="s">
        <v>23</v>
      </c>
      <c r="B211" s="213"/>
      <c r="D211" s="134"/>
    </row>
    <row r="212" customFormat="false" ht="12.75" hidden="false" customHeight="false" outlineLevel="0" collapsed="false">
      <c r="A212" s="87" t="s">
        <v>24</v>
      </c>
      <c r="B212" s="213"/>
      <c r="D212" s="134"/>
    </row>
    <row r="213" customFormat="false" ht="12.75" hidden="false" customHeight="false" outlineLevel="0" collapsed="false">
      <c r="A213" s="90"/>
      <c r="B213" s="213"/>
      <c r="D213" s="134"/>
    </row>
    <row r="214" customFormat="false" ht="12.75" hidden="false" customHeight="false" outlineLevel="0" collapsed="false">
      <c r="A214" s="90"/>
      <c r="B214" s="213"/>
      <c r="D214" s="134"/>
    </row>
    <row r="215" customFormat="false" ht="12.75" hidden="false" customHeight="false" outlineLevel="0" collapsed="false">
      <c r="A215" s="90"/>
      <c r="B215" s="213"/>
      <c r="D215" s="134"/>
    </row>
    <row r="216" customFormat="false" ht="12.75" hidden="false" customHeight="false" outlineLevel="0" collapsed="false">
      <c r="A216" s="90"/>
      <c r="B216" s="213"/>
      <c r="D216" s="134"/>
    </row>
    <row r="217" customFormat="false" ht="13.5" hidden="false" customHeight="false" outlineLevel="0" collapsed="false">
      <c r="A217" s="214" t="s">
        <v>45</v>
      </c>
      <c r="B217" s="60"/>
      <c r="C217" s="135"/>
      <c r="D217" s="60"/>
      <c r="E217" s="135"/>
      <c r="F217" s="135"/>
      <c r="G217" s="215"/>
      <c r="H217" s="142"/>
    </row>
    <row r="218" customFormat="false" ht="13.5" hidden="false" customHeight="false" outlineLevel="0" collapsed="false">
      <c r="A218" s="216"/>
      <c r="B218" s="217" t="s">
        <v>46</v>
      </c>
      <c r="C218" s="218" t="s">
        <v>47</v>
      </c>
      <c r="D218" s="217" t="s">
        <v>48</v>
      </c>
      <c r="E218" s="218" t="s">
        <v>49</v>
      </c>
      <c r="F218" s="218" t="s">
        <v>50</v>
      </c>
      <c r="G218" s="219" t="s">
        <v>51</v>
      </c>
      <c r="H218" s="220" t="s">
        <v>52</v>
      </c>
    </row>
    <row r="219" customFormat="false" ht="13.5" hidden="false" customHeight="false" outlineLevel="0" collapsed="false">
      <c r="A219" s="221" t="s">
        <v>53</v>
      </c>
      <c r="B219" s="222" t="n">
        <v>9.2</v>
      </c>
      <c r="C219" s="223"/>
      <c r="D219" s="222"/>
      <c r="E219" s="223"/>
      <c r="F219" s="223"/>
      <c r="G219" s="224"/>
      <c r="H219" s="225"/>
    </row>
    <row r="220" customFormat="false" ht="13.5" hidden="false" customHeight="false" outlineLevel="0" collapsed="false">
      <c r="A220" s="221" t="s">
        <v>54</v>
      </c>
      <c r="B220" s="222" t="n">
        <v>-162.17561</v>
      </c>
      <c r="C220" s="223" t="n">
        <v>67.111032</v>
      </c>
      <c r="D220" s="222" t="n">
        <v>-10.41857266</v>
      </c>
      <c r="E220" s="223" t="n">
        <v>0.82233497</v>
      </c>
      <c r="F220" s="223" t="n">
        <v>-0.034921088</v>
      </c>
      <c r="G220" s="224" t="n">
        <v>0.000761487287</v>
      </c>
      <c r="H220" s="226" t="n">
        <v>-6.7021694E-006</v>
      </c>
    </row>
    <row r="221" customFormat="false" ht="13.5" hidden="false" customHeight="false" outlineLevel="0" collapsed="false">
      <c r="A221" s="221" t="s">
        <v>55</v>
      </c>
      <c r="B221" s="227" t="n">
        <v>12.130748</v>
      </c>
      <c r="C221" s="228" t="n">
        <v>0.002335315</v>
      </c>
      <c r="D221" s="227" t="n">
        <v>-3.469613E-005</v>
      </c>
      <c r="E221" s="228" t="n">
        <v>1.797612E-006</v>
      </c>
      <c r="F221" s="228" t="n">
        <v>-2.621706E-008</v>
      </c>
      <c r="G221" s="229" t="n">
        <v>1.512556E-010</v>
      </c>
      <c r="H221" s="226" t="n">
        <v>-3.091021E-013</v>
      </c>
    </row>
    <row r="222" customFormat="false" ht="12.75" hidden="false" customHeight="false" outlineLevel="0" collapsed="false">
      <c r="A222" s="214"/>
      <c r="B222" s="60"/>
      <c r="C222" s="135"/>
      <c r="D222" s="60"/>
      <c r="E222" s="135"/>
      <c r="F222" s="135"/>
      <c r="G222" s="215"/>
      <c r="H222" s="142"/>
    </row>
    <row r="223" customFormat="false" ht="13.5" hidden="false" customHeight="false" outlineLevel="0" collapsed="false">
      <c r="A223" s="214" t="s">
        <v>56</v>
      </c>
      <c r="B223" s="60"/>
      <c r="C223" s="135"/>
      <c r="D223" s="60"/>
      <c r="E223" s="135"/>
      <c r="F223" s="135"/>
      <c r="G223" s="215"/>
      <c r="H223" s="142"/>
    </row>
    <row r="224" customFormat="false" ht="13.5" hidden="false" customHeight="false" outlineLevel="0" collapsed="false">
      <c r="A224" s="216"/>
      <c r="B224" s="217" t="s">
        <v>46</v>
      </c>
      <c r="C224" s="218" t="s">
        <v>47</v>
      </c>
      <c r="D224" s="217" t="s">
        <v>48</v>
      </c>
      <c r="E224" s="218" t="s">
        <v>57</v>
      </c>
      <c r="F224" s="135"/>
      <c r="G224" s="215"/>
      <c r="H224" s="142"/>
    </row>
    <row r="225" customFormat="false" ht="13.5" hidden="false" customHeight="false" outlineLevel="0" collapsed="false">
      <c r="A225" s="230" t="s">
        <v>58</v>
      </c>
      <c r="B225" s="222" t="n">
        <v>30.16041</v>
      </c>
      <c r="C225" s="223" t="n">
        <v>0.141204834</v>
      </c>
      <c r="D225" s="222" t="n">
        <v>-0.000852587</v>
      </c>
      <c r="E225" s="223" t="n">
        <v>82.8</v>
      </c>
      <c r="F225" s="135"/>
      <c r="G225" s="215"/>
      <c r="H225" s="142"/>
    </row>
    <row r="226" customFormat="false" ht="13.5" hidden="false" customHeight="false" outlineLevel="0" collapsed="false">
      <c r="A226" s="230" t="s">
        <v>59</v>
      </c>
      <c r="B226" s="222" t="n">
        <v>36.01</v>
      </c>
      <c r="C226" s="223"/>
      <c r="D226" s="222"/>
      <c r="E226" s="223"/>
      <c r="F226" s="131"/>
      <c r="G226" s="231"/>
      <c r="H226" s="145"/>
    </row>
    <row r="227" customFormat="false" ht="12.75" hidden="false" customHeight="false" outlineLevel="0" collapsed="false">
      <c r="A227" s="90"/>
      <c r="B227" s="213"/>
      <c r="D227" s="134"/>
    </row>
    <row r="228" customFormat="false" ht="12.75" hidden="false" customHeight="false" outlineLevel="0" collapsed="false">
      <c r="A228" s="90"/>
      <c r="B228" s="213"/>
      <c r="D228" s="134"/>
    </row>
    <row r="229" customFormat="false" ht="12.75" hidden="false" customHeight="false" outlineLevel="0" collapsed="false">
      <c r="A229" s="90"/>
      <c r="B229" s="213"/>
      <c r="D229" s="134"/>
    </row>
    <row r="230" customFormat="false" ht="12.75" hidden="false" customHeight="false" outlineLevel="0" collapsed="false">
      <c r="A230" s="90"/>
      <c r="B230" s="213"/>
      <c r="D230" s="134"/>
    </row>
    <row r="231" customFormat="false" ht="12.75" hidden="false" customHeight="false" outlineLevel="0" collapsed="false">
      <c r="A231" s="90"/>
      <c r="B231" s="213"/>
      <c r="D231" s="134"/>
    </row>
    <row r="232" customFormat="false" ht="12.75" hidden="false" customHeight="false" outlineLevel="0" collapsed="false">
      <c r="A232" s="90"/>
      <c r="B232" s="213"/>
      <c r="D232" s="134"/>
    </row>
    <row r="233" customFormat="false" ht="12.75" hidden="false" customHeight="false" outlineLevel="0" collapsed="false">
      <c r="A233" s="90"/>
      <c r="B233" s="213"/>
      <c r="D233" s="134"/>
    </row>
    <row r="234" customFormat="false" ht="12.75" hidden="false" customHeight="false" outlineLevel="0" collapsed="false">
      <c r="A234" s="90"/>
      <c r="B234" s="213"/>
      <c r="D234" s="134"/>
    </row>
    <row r="235" customFormat="false" ht="12.75" hidden="false" customHeight="false" outlineLevel="0" collapsed="false">
      <c r="A235" s="90"/>
      <c r="B235" s="213"/>
      <c r="D235" s="134"/>
    </row>
    <row r="236" customFormat="false" ht="12.75" hidden="false" customHeight="false" outlineLevel="0" collapsed="false">
      <c r="A236" s="90"/>
      <c r="B236" s="213"/>
      <c r="D236" s="134"/>
    </row>
    <row r="237" customFormat="false" ht="12.75" hidden="false" customHeight="false" outlineLevel="0" collapsed="false">
      <c r="A237" s="90"/>
      <c r="B237" s="213"/>
      <c r="D237" s="134"/>
    </row>
    <row r="238" customFormat="false" ht="12.75" hidden="false" customHeight="false" outlineLevel="0" collapsed="false">
      <c r="A238" s="90"/>
      <c r="B238" s="213"/>
      <c r="D238" s="134"/>
    </row>
    <row r="239" customFormat="false" ht="12.75" hidden="false" customHeight="false" outlineLevel="0" collapsed="false">
      <c r="A239" s="90"/>
      <c r="B239" s="213"/>
      <c r="D239" s="134"/>
    </row>
    <row r="240" customFormat="false" ht="12.75" hidden="false" customHeight="false" outlineLevel="0" collapsed="false">
      <c r="A240" s="90"/>
      <c r="B240" s="213"/>
      <c r="D240" s="134"/>
    </row>
    <row r="241" customFormat="false" ht="12.75" hidden="false" customHeight="false" outlineLevel="0" collapsed="false">
      <c r="A241" s="90"/>
      <c r="B241" s="213"/>
      <c r="D241" s="134"/>
    </row>
    <row r="242" customFormat="false" ht="12.75" hidden="false" customHeight="false" outlineLevel="0" collapsed="false">
      <c r="A242" s="90"/>
      <c r="B242" s="213"/>
      <c r="D242" s="134"/>
    </row>
    <row r="243" customFormat="false" ht="12.75" hidden="false" customHeight="false" outlineLevel="0" collapsed="false">
      <c r="A243" s="90"/>
      <c r="B243" s="213"/>
      <c r="D243" s="134"/>
    </row>
    <row r="244" customFormat="false" ht="12.75" hidden="false" customHeight="false" outlineLevel="0" collapsed="false">
      <c r="A244" s="90"/>
      <c r="B244" s="213"/>
      <c r="D244" s="134"/>
    </row>
    <row r="245" customFormat="false" ht="12.75" hidden="false" customHeight="false" outlineLevel="0" collapsed="false">
      <c r="A245" s="90"/>
      <c r="B245" s="213"/>
      <c r="D245" s="134"/>
    </row>
    <row r="246" customFormat="false" ht="12.75" hidden="false" customHeight="false" outlineLevel="0" collapsed="false">
      <c r="A246" s="90"/>
      <c r="B246" s="213"/>
      <c r="D246" s="134"/>
    </row>
    <row r="247" customFormat="false" ht="12.75" hidden="false" customHeight="false" outlineLevel="0" collapsed="false">
      <c r="A247" s="90"/>
      <c r="B247" s="213"/>
      <c r="D247" s="134"/>
    </row>
    <row r="248" customFormat="false" ht="12.75" hidden="false" customHeight="false" outlineLevel="0" collapsed="false">
      <c r="A248" s="90"/>
      <c r="B248" s="213"/>
      <c r="D248" s="134"/>
    </row>
    <row r="249" customFormat="false" ht="12.75" hidden="false" customHeight="false" outlineLevel="0" collapsed="false">
      <c r="A249" s="90"/>
      <c r="B249" s="213"/>
      <c r="D249" s="134"/>
    </row>
    <row r="250" customFormat="false" ht="12.75" hidden="false" customHeight="false" outlineLevel="0" collapsed="false">
      <c r="A250" s="90"/>
      <c r="B250" s="213"/>
      <c r="D250" s="134"/>
    </row>
    <row r="251" customFormat="false" ht="12.75" hidden="false" customHeight="false" outlineLevel="0" collapsed="false">
      <c r="A251" s="90"/>
      <c r="B251" s="213"/>
      <c r="D251" s="134"/>
    </row>
    <row r="252" customFormat="false" ht="12.75" hidden="false" customHeight="false" outlineLevel="0" collapsed="false">
      <c r="A252" s="90"/>
      <c r="B252" s="213"/>
      <c r="D252" s="134"/>
    </row>
    <row r="253" customFormat="false" ht="12.75" hidden="false" customHeight="false" outlineLevel="0" collapsed="false">
      <c r="A253" s="90"/>
      <c r="B253" s="213"/>
      <c r="D253" s="134"/>
    </row>
    <row r="254" customFormat="false" ht="12.75" hidden="false" customHeight="false" outlineLevel="0" collapsed="false">
      <c r="A254" s="90"/>
      <c r="B254" s="213"/>
      <c r="D254" s="134"/>
    </row>
    <row r="255" customFormat="false" ht="12.75" hidden="false" customHeight="false" outlineLevel="0" collapsed="false">
      <c r="A255" s="90"/>
      <c r="B255" s="213"/>
      <c r="D255" s="134"/>
    </row>
    <row r="256" customFormat="false" ht="12.75" hidden="false" customHeight="false" outlineLevel="0" collapsed="false">
      <c r="A256" s="90"/>
      <c r="B256" s="213"/>
      <c r="D256" s="134"/>
    </row>
    <row r="257" customFormat="false" ht="12.75" hidden="false" customHeight="false" outlineLevel="0" collapsed="false">
      <c r="A257" s="90"/>
      <c r="B257" s="213"/>
      <c r="D257" s="134"/>
    </row>
    <row r="258" customFormat="false" ht="12.75" hidden="false" customHeight="false" outlineLevel="0" collapsed="false">
      <c r="A258" s="90"/>
      <c r="B258" s="213"/>
      <c r="D258" s="134"/>
    </row>
    <row r="259" customFormat="false" ht="12.75" hidden="false" customHeight="false" outlineLevel="0" collapsed="false">
      <c r="A259" s="90"/>
      <c r="B259" s="213"/>
      <c r="D259" s="134"/>
    </row>
    <row r="260" customFormat="false" ht="12.75" hidden="false" customHeight="false" outlineLevel="0" collapsed="false">
      <c r="A260" s="90"/>
      <c r="B260" s="213"/>
      <c r="D260" s="134"/>
    </row>
    <row r="261" customFormat="false" ht="12.75" hidden="false" customHeight="false" outlineLevel="0" collapsed="false">
      <c r="A261" s="90"/>
      <c r="B261" s="213"/>
      <c r="D261" s="134"/>
    </row>
    <row r="262" customFormat="false" ht="12.75" hidden="false" customHeight="false" outlineLevel="0" collapsed="false">
      <c r="A262" s="90"/>
      <c r="B262" s="213"/>
      <c r="D262" s="134"/>
    </row>
    <row r="263" customFormat="false" ht="12.75" hidden="false" customHeight="false" outlineLevel="0" collapsed="false">
      <c r="A263" s="90"/>
      <c r="B263" s="213"/>
      <c r="D263" s="134"/>
    </row>
    <row r="264" customFormat="false" ht="12.75" hidden="false" customHeight="false" outlineLevel="0" collapsed="false">
      <c r="A264" s="90"/>
      <c r="B264" s="213"/>
      <c r="D264" s="134"/>
    </row>
    <row r="265" customFormat="false" ht="12.75" hidden="false" customHeight="false" outlineLevel="0" collapsed="false">
      <c r="A265" s="90"/>
      <c r="B265" s="213"/>
      <c r="D265" s="134"/>
    </row>
    <row r="266" customFormat="false" ht="12.75" hidden="false" customHeight="false" outlineLevel="0" collapsed="false">
      <c r="A266" s="90"/>
      <c r="B266" s="213"/>
      <c r="D266" s="134"/>
    </row>
    <row r="267" customFormat="false" ht="12.75" hidden="false" customHeight="false" outlineLevel="0" collapsed="false">
      <c r="A267" s="90"/>
      <c r="B267" s="213"/>
      <c r="D267" s="134"/>
    </row>
    <row r="268" customFormat="false" ht="12.75" hidden="false" customHeight="false" outlineLevel="0" collapsed="false">
      <c r="A268" s="90"/>
      <c r="B268" s="213"/>
      <c r="D268" s="134"/>
    </row>
    <row r="269" customFormat="false" ht="12.75" hidden="false" customHeight="false" outlineLevel="0" collapsed="false">
      <c r="A269" s="90"/>
      <c r="B269" s="213"/>
      <c r="D269" s="134"/>
    </row>
    <row r="270" customFormat="false" ht="12.75" hidden="false" customHeight="false" outlineLevel="0" collapsed="false">
      <c r="A270" s="90"/>
      <c r="B270" s="213"/>
      <c r="D270" s="134"/>
    </row>
    <row r="271" customFormat="false" ht="12.75" hidden="false" customHeight="false" outlineLevel="0" collapsed="false">
      <c r="A271" s="90"/>
      <c r="B271" s="213"/>
      <c r="D271" s="134"/>
    </row>
    <row r="272" customFormat="false" ht="12.75" hidden="false" customHeight="false" outlineLevel="0" collapsed="false">
      <c r="A272" s="90"/>
      <c r="B272" s="213"/>
      <c r="D272" s="134"/>
    </row>
    <row r="273" customFormat="false" ht="12.75" hidden="false" customHeight="false" outlineLevel="0" collapsed="false">
      <c r="A273" s="90"/>
      <c r="B273" s="213"/>
      <c r="D273" s="134"/>
    </row>
    <row r="274" customFormat="false" ht="12.75" hidden="false" customHeight="false" outlineLevel="0" collapsed="false">
      <c r="A274" s="90"/>
      <c r="B274" s="213"/>
      <c r="D274" s="134"/>
    </row>
    <row r="275" customFormat="false" ht="12.75" hidden="false" customHeight="false" outlineLevel="0" collapsed="false">
      <c r="A275" s="90"/>
      <c r="B275" s="213"/>
      <c r="D275" s="134"/>
    </row>
    <row r="276" customFormat="false" ht="12.75" hidden="false" customHeight="false" outlineLevel="0" collapsed="false">
      <c r="A276" s="90"/>
      <c r="B276" s="213"/>
      <c r="D276" s="134"/>
    </row>
    <row r="277" customFormat="false" ht="12.75" hidden="false" customHeight="false" outlineLevel="0" collapsed="false">
      <c r="A277" s="90"/>
      <c r="B277" s="213"/>
      <c r="D277" s="134"/>
    </row>
    <row r="278" customFormat="false" ht="12.75" hidden="false" customHeight="false" outlineLevel="0" collapsed="false">
      <c r="A278" s="90"/>
      <c r="B278" s="213"/>
      <c r="D278" s="134"/>
    </row>
    <row r="279" customFormat="false" ht="12.75" hidden="false" customHeight="false" outlineLevel="0" collapsed="false">
      <c r="A279" s="90"/>
      <c r="B279" s="213"/>
      <c r="D279" s="134"/>
    </row>
    <row r="280" customFormat="false" ht="12.75" hidden="false" customHeight="false" outlineLevel="0" collapsed="false">
      <c r="A280" s="90"/>
      <c r="B280" s="213"/>
      <c r="D280" s="134"/>
    </row>
    <row r="281" customFormat="false" ht="12.75" hidden="false" customHeight="false" outlineLevel="0" collapsed="false">
      <c r="A281" s="90"/>
      <c r="B281" s="213"/>
      <c r="D281" s="134"/>
    </row>
    <row r="282" customFormat="false" ht="12.75" hidden="false" customHeight="false" outlineLevel="0" collapsed="false">
      <c r="A282" s="90"/>
      <c r="B282" s="213"/>
      <c r="D282" s="134"/>
    </row>
    <row r="283" customFormat="false" ht="12.75" hidden="false" customHeight="false" outlineLevel="0" collapsed="false">
      <c r="A283" s="90"/>
      <c r="B283" s="213"/>
      <c r="D283" s="134"/>
    </row>
    <row r="284" customFormat="false" ht="12.75" hidden="false" customHeight="false" outlineLevel="0" collapsed="false">
      <c r="A284" s="90"/>
      <c r="B284" s="213"/>
      <c r="D284" s="134"/>
    </row>
    <row r="285" customFormat="false" ht="12.75" hidden="false" customHeight="false" outlineLevel="0" collapsed="false">
      <c r="A285" s="90"/>
      <c r="B285" s="213"/>
      <c r="D285" s="134"/>
    </row>
    <row r="286" customFormat="false" ht="12.75" hidden="false" customHeight="false" outlineLevel="0" collapsed="false">
      <c r="A286" s="90"/>
      <c r="B286" s="213"/>
      <c r="D286" s="134"/>
    </row>
    <row r="287" customFormat="false" ht="12.75" hidden="false" customHeight="false" outlineLevel="0" collapsed="false">
      <c r="A287" s="90"/>
      <c r="B287" s="213"/>
      <c r="D287" s="134"/>
    </row>
    <row r="288" customFormat="false" ht="12.75" hidden="false" customHeight="false" outlineLevel="0" collapsed="false">
      <c r="A288" s="90"/>
      <c r="B288" s="213"/>
      <c r="D288" s="134"/>
    </row>
    <row r="289" customFormat="false" ht="12.75" hidden="false" customHeight="false" outlineLevel="0" collapsed="false">
      <c r="A289" s="90"/>
      <c r="B289" s="213"/>
      <c r="D289" s="134"/>
    </row>
    <row r="290" customFormat="false" ht="12.75" hidden="false" customHeight="false" outlineLevel="0" collapsed="false">
      <c r="A290" s="90"/>
      <c r="B290" s="213"/>
      <c r="D290" s="134"/>
    </row>
    <row r="291" customFormat="false" ht="12.75" hidden="false" customHeight="false" outlineLevel="0" collapsed="false">
      <c r="A291" s="90"/>
      <c r="B291" s="213"/>
      <c r="D291" s="134"/>
    </row>
    <row r="292" customFormat="false" ht="12.75" hidden="false" customHeight="false" outlineLevel="0" collapsed="false">
      <c r="A292" s="90"/>
      <c r="B292" s="213"/>
      <c r="D292" s="134"/>
    </row>
    <row r="293" customFormat="false" ht="12.75" hidden="false" customHeight="false" outlineLevel="0" collapsed="false">
      <c r="A293" s="90"/>
      <c r="B293" s="213"/>
      <c r="D293" s="134"/>
    </row>
    <row r="294" customFormat="false" ht="12.75" hidden="false" customHeight="false" outlineLevel="0" collapsed="false">
      <c r="A294" s="90"/>
      <c r="B294" s="213"/>
      <c r="D294" s="134"/>
    </row>
    <row r="295" customFormat="false" ht="12.75" hidden="false" customHeight="false" outlineLevel="0" collapsed="false">
      <c r="A295" s="90"/>
      <c r="B295" s="213"/>
      <c r="D295" s="134"/>
    </row>
    <row r="296" customFormat="false" ht="12.75" hidden="false" customHeight="false" outlineLevel="0" collapsed="false">
      <c r="A296" s="90"/>
      <c r="B296" s="213"/>
      <c r="D296" s="134"/>
    </row>
    <row r="297" customFormat="false" ht="12.75" hidden="false" customHeight="false" outlineLevel="0" collapsed="false">
      <c r="A297" s="90"/>
      <c r="B297" s="213"/>
      <c r="D297" s="134"/>
    </row>
    <row r="298" customFormat="false" ht="12.75" hidden="false" customHeight="false" outlineLevel="0" collapsed="false">
      <c r="A298" s="90"/>
      <c r="B298" s="213"/>
      <c r="D298" s="134"/>
    </row>
    <row r="299" customFormat="false" ht="12.75" hidden="false" customHeight="false" outlineLevel="0" collapsed="false">
      <c r="A299" s="90"/>
      <c r="B299" s="213"/>
      <c r="D299" s="134"/>
    </row>
    <row r="300" customFormat="false" ht="12.75" hidden="false" customHeight="false" outlineLevel="0" collapsed="false">
      <c r="A300" s="90"/>
      <c r="B300" s="213"/>
      <c r="D300" s="134"/>
    </row>
    <row r="301" customFormat="false" ht="12.75" hidden="false" customHeight="false" outlineLevel="0" collapsed="false">
      <c r="A301" s="90"/>
      <c r="B301" s="213"/>
      <c r="D301" s="134"/>
    </row>
    <row r="302" customFormat="false" ht="12.75" hidden="false" customHeight="false" outlineLevel="0" collapsed="false">
      <c r="A302" s="90"/>
      <c r="B302" s="213"/>
      <c r="D302" s="134"/>
    </row>
    <row r="303" customFormat="false" ht="12.75" hidden="false" customHeight="false" outlineLevel="0" collapsed="false">
      <c r="A303" s="90"/>
      <c r="B303" s="213"/>
      <c r="D303" s="134"/>
    </row>
    <row r="304" customFormat="false" ht="12.75" hidden="false" customHeight="false" outlineLevel="0" collapsed="false">
      <c r="A304" s="90"/>
      <c r="B304" s="213"/>
      <c r="D304" s="134"/>
    </row>
    <row r="305" customFormat="false" ht="12.75" hidden="false" customHeight="false" outlineLevel="0" collapsed="false">
      <c r="A305" s="90"/>
      <c r="B305" s="213"/>
      <c r="D305" s="134"/>
    </row>
    <row r="306" customFormat="false" ht="12.75" hidden="false" customHeight="false" outlineLevel="0" collapsed="false">
      <c r="A306" s="90"/>
      <c r="B306" s="213"/>
      <c r="D306" s="134"/>
    </row>
    <row r="307" customFormat="false" ht="12.75" hidden="false" customHeight="false" outlineLevel="0" collapsed="false">
      <c r="A307" s="90"/>
      <c r="B307" s="213"/>
      <c r="D307" s="134"/>
    </row>
    <row r="308" customFormat="false" ht="12.75" hidden="false" customHeight="false" outlineLevel="0" collapsed="false">
      <c r="A308" s="90"/>
      <c r="B308" s="213"/>
      <c r="D308" s="134"/>
    </row>
    <row r="309" customFormat="false" ht="12.75" hidden="false" customHeight="false" outlineLevel="0" collapsed="false">
      <c r="A309" s="90"/>
      <c r="B309" s="213"/>
      <c r="D309" s="134"/>
    </row>
    <row r="310" customFormat="false" ht="12.75" hidden="false" customHeight="false" outlineLevel="0" collapsed="false">
      <c r="A310" s="90"/>
      <c r="B310" s="213"/>
      <c r="D310" s="134"/>
    </row>
    <row r="311" customFormat="false" ht="12.75" hidden="false" customHeight="false" outlineLevel="0" collapsed="false">
      <c r="A311" s="90"/>
      <c r="B311" s="213"/>
      <c r="D311" s="134"/>
    </row>
    <row r="312" customFormat="false" ht="12.75" hidden="false" customHeight="false" outlineLevel="0" collapsed="false">
      <c r="A312" s="90"/>
      <c r="B312" s="213"/>
      <c r="D312" s="134"/>
    </row>
    <row r="313" customFormat="false" ht="12.75" hidden="false" customHeight="false" outlineLevel="0" collapsed="false">
      <c r="A313" s="90"/>
      <c r="B313" s="213"/>
      <c r="D313" s="134"/>
    </row>
    <row r="314" customFormat="false" ht="12.75" hidden="false" customHeight="false" outlineLevel="0" collapsed="false">
      <c r="A314" s="90"/>
      <c r="B314" s="213"/>
      <c r="D314" s="134"/>
    </row>
    <row r="315" customFormat="false" ht="12.75" hidden="false" customHeight="false" outlineLevel="0" collapsed="false">
      <c r="A315" s="90"/>
      <c r="B315" s="213"/>
      <c r="D315" s="134"/>
    </row>
    <row r="316" customFormat="false" ht="12.75" hidden="false" customHeight="false" outlineLevel="0" collapsed="false">
      <c r="A316" s="90"/>
      <c r="B316" s="213"/>
      <c r="D316" s="134"/>
    </row>
    <row r="317" customFormat="false" ht="12.75" hidden="false" customHeight="false" outlineLevel="0" collapsed="false">
      <c r="A317" s="90"/>
      <c r="B317" s="213"/>
      <c r="D317" s="134"/>
    </row>
    <row r="318" customFormat="false" ht="12.75" hidden="false" customHeight="false" outlineLevel="0" collapsed="false">
      <c r="A318" s="90"/>
      <c r="B318" s="213"/>
      <c r="D318" s="134"/>
    </row>
    <row r="319" customFormat="false" ht="12.75" hidden="false" customHeight="false" outlineLevel="0" collapsed="false">
      <c r="A319" s="90"/>
      <c r="B319" s="213"/>
      <c r="D319" s="134"/>
    </row>
    <row r="320" customFormat="false" ht="12.75" hidden="false" customHeight="false" outlineLevel="0" collapsed="false">
      <c r="A320" s="90"/>
      <c r="B320" s="213"/>
      <c r="D320" s="134"/>
    </row>
    <row r="321" customFormat="false" ht="12.75" hidden="false" customHeight="false" outlineLevel="0" collapsed="false">
      <c r="A321" s="90"/>
      <c r="B321" s="213"/>
      <c r="D321" s="134"/>
    </row>
    <row r="322" customFormat="false" ht="12.75" hidden="false" customHeight="false" outlineLevel="0" collapsed="false">
      <c r="A322" s="90"/>
      <c r="B322" s="213"/>
      <c r="D322" s="134"/>
    </row>
    <row r="323" customFormat="false" ht="12.75" hidden="false" customHeight="false" outlineLevel="0" collapsed="false">
      <c r="A323" s="90"/>
      <c r="B323" s="213"/>
      <c r="D323" s="134"/>
    </row>
    <row r="324" customFormat="false" ht="12.75" hidden="false" customHeight="false" outlineLevel="0" collapsed="false">
      <c r="A324" s="90"/>
      <c r="B324" s="213"/>
      <c r="D324" s="134"/>
    </row>
    <row r="325" customFormat="false" ht="12.75" hidden="false" customHeight="false" outlineLevel="0" collapsed="false">
      <c r="A325" s="90"/>
      <c r="B325" s="213"/>
      <c r="D325" s="134"/>
    </row>
    <row r="326" customFormat="false" ht="12.75" hidden="false" customHeight="false" outlineLevel="0" collapsed="false">
      <c r="A326" s="90"/>
      <c r="B326" s="213"/>
      <c r="D326" s="134"/>
    </row>
    <row r="327" customFormat="false" ht="12.75" hidden="false" customHeight="false" outlineLevel="0" collapsed="false">
      <c r="A327" s="90"/>
      <c r="B327" s="213"/>
      <c r="D327" s="134"/>
    </row>
    <row r="328" customFormat="false" ht="12.75" hidden="false" customHeight="false" outlineLevel="0" collapsed="false">
      <c r="A328" s="90"/>
      <c r="B328" s="213"/>
      <c r="D328" s="134"/>
    </row>
    <row r="329" customFormat="false" ht="12.75" hidden="false" customHeight="false" outlineLevel="0" collapsed="false">
      <c r="A329" s="90"/>
      <c r="B329" s="213"/>
      <c r="D329" s="134"/>
    </row>
    <row r="330" customFormat="false" ht="12.75" hidden="false" customHeight="false" outlineLevel="0" collapsed="false">
      <c r="A330" s="90"/>
      <c r="B330" s="213"/>
      <c r="D330" s="134"/>
    </row>
    <row r="331" customFormat="false" ht="12.75" hidden="false" customHeight="false" outlineLevel="0" collapsed="false">
      <c r="A331" s="90"/>
      <c r="B331" s="213"/>
      <c r="D331" s="134"/>
    </row>
    <row r="332" customFormat="false" ht="12.75" hidden="false" customHeight="false" outlineLevel="0" collapsed="false">
      <c r="A332" s="90"/>
      <c r="B332" s="213"/>
      <c r="D332" s="134"/>
    </row>
    <row r="333" customFormat="false" ht="12.75" hidden="false" customHeight="false" outlineLevel="0" collapsed="false">
      <c r="A333" s="90"/>
      <c r="B333" s="213"/>
      <c r="D333" s="134"/>
    </row>
    <row r="334" customFormat="false" ht="12.75" hidden="false" customHeight="false" outlineLevel="0" collapsed="false">
      <c r="A334" s="90"/>
      <c r="B334" s="213"/>
      <c r="D334" s="134"/>
    </row>
    <row r="335" customFormat="false" ht="12.75" hidden="false" customHeight="false" outlineLevel="0" collapsed="false">
      <c r="A335" s="90"/>
      <c r="B335" s="213"/>
      <c r="D335" s="134"/>
    </row>
    <row r="336" customFormat="false" ht="12.75" hidden="false" customHeight="false" outlineLevel="0" collapsed="false">
      <c r="A336" s="90"/>
      <c r="B336" s="213"/>
      <c r="D336" s="134"/>
    </row>
    <row r="337" customFormat="false" ht="12.75" hidden="false" customHeight="false" outlineLevel="0" collapsed="false">
      <c r="A337" s="90"/>
      <c r="B337" s="213"/>
      <c r="D337" s="134"/>
    </row>
    <row r="338" customFormat="false" ht="12.75" hidden="false" customHeight="false" outlineLevel="0" collapsed="false">
      <c r="A338" s="90"/>
      <c r="B338" s="213"/>
      <c r="D338" s="134"/>
    </row>
    <row r="339" customFormat="false" ht="12.75" hidden="false" customHeight="false" outlineLevel="0" collapsed="false">
      <c r="A339" s="90"/>
      <c r="B339" s="213"/>
      <c r="D339" s="134"/>
    </row>
    <row r="340" customFormat="false" ht="12.75" hidden="false" customHeight="false" outlineLevel="0" collapsed="false">
      <c r="A340" s="90"/>
      <c r="B340" s="213"/>
      <c r="D340" s="134"/>
    </row>
    <row r="341" customFormat="false" ht="12.75" hidden="false" customHeight="false" outlineLevel="0" collapsed="false">
      <c r="A341" s="90"/>
      <c r="B341" s="213"/>
      <c r="D341" s="134"/>
    </row>
    <row r="342" customFormat="false" ht="12.75" hidden="false" customHeight="false" outlineLevel="0" collapsed="false">
      <c r="A342" s="90"/>
      <c r="B342" s="213"/>
      <c r="D342" s="134"/>
    </row>
    <row r="343" customFormat="false" ht="12.75" hidden="false" customHeight="false" outlineLevel="0" collapsed="false">
      <c r="A343" s="90"/>
      <c r="B343" s="213"/>
      <c r="D343" s="134"/>
    </row>
    <row r="344" customFormat="false" ht="12.75" hidden="false" customHeight="false" outlineLevel="0" collapsed="false">
      <c r="A344" s="90"/>
      <c r="B344" s="213"/>
      <c r="D344" s="134"/>
    </row>
    <row r="345" customFormat="false" ht="12.75" hidden="false" customHeight="false" outlineLevel="0" collapsed="false">
      <c r="A345" s="90"/>
      <c r="B345" s="213"/>
      <c r="D345" s="134"/>
    </row>
    <row r="346" customFormat="false" ht="12.75" hidden="false" customHeight="false" outlineLevel="0" collapsed="false">
      <c r="A346" s="90"/>
      <c r="B346" s="213"/>
      <c r="D346" s="134"/>
    </row>
    <row r="347" customFormat="false" ht="12.75" hidden="false" customHeight="false" outlineLevel="0" collapsed="false">
      <c r="A347" s="90"/>
      <c r="B347" s="213"/>
      <c r="D347" s="134"/>
    </row>
    <row r="348" customFormat="false" ht="12.75" hidden="false" customHeight="false" outlineLevel="0" collapsed="false">
      <c r="A348" s="90"/>
      <c r="B348" s="213"/>
      <c r="D348" s="134"/>
    </row>
    <row r="349" customFormat="false" ht="12.75" hidden="false" customHeight="false" outlineLevel="0" collapsed="false">
      <c r="A349" s="90"/>
      <c r="B349" s="213"/>
      <c r="D349" s="134"/>
    </row>
    <row r="350" customFormat="false" ht="12.75" hidden="false" customHeight="false" outlineLevel="0" collapsed="false">
      <c r="A350" s="90"/>
      <c r="B350" s="213"/>
      <c r="D350" s="134"/>
    </row>
    <row r="351" customFormat="false" ht="12.75" hidden="false" customHeight="false" outlineLevel="0" collapsed="false">
      <c r="A351" s="90"/>
      <c r="B351" s="213"/>
      <c r="D351" s="134"/>
    </row>
    <row r="352" customFormat="false" ht="12.75" hidden="false" customHeight="false" outlineLevel="0" collapsed="false">
      <c r="A352" s="90"/>
      <c r="B352" s="213"/>
      <c r="D352" s="134"/>
    </row>
    <row r="353" customFormat="false" ht="12.75" hidden="false" customHeight="false" outlineLevel="0" collapsed="false">
      <c r="A353" s="90"/>
      <c r="B353" s="213"/>
      <c r="D353" s="134"/>
    </row>
    <row r="354" customFormat="false" ht="12.75" hidden="false" customHeight="false" outlineLevel="0" collapsed="false">
      <c r="A354" s="90"/>
      <c r="B354" s="213"/>
      <c r="D354" s="134"/>
    </row>
    <row r="355" customFormat="false" ht="12.75" hidden="false" customHeight="false" outlineLevel="0" collapsed="false">
      <c r="A355" s="90"/>
      <c r="B355" s="213"/>
      <c r="D355" s="134"/>
    </row>
    <row r="356" customFormat="false" ht="12.75" hidden="false" customHeight="false" outlineLevel="0" collapsed="false">
      <c r="A356" s="90"/>
      <c r="B356" s="213"/>
      <c r="D356" s="134"/>
    </row>
    <row r="357" customFormat="false" ht="12.75" hidden="false" customHeight="false" outlineLevel="0" collapsed="false">
      <c r="A357" s="90"/>
      <c r="B357" s="213"/>
      <c r="D357" s="134"/>
    </row>
    <row r="358" customFormat="false" ht="12.75" hidden="false" customHeight="false" outlineLevel="0" collapsed="false">
      <c r="A358" s="90"/>
      <c r="B358" s="213"/>
      <c r="D358" s="134"/>
    </row>
    <row r="359" customFormat="false" ht="12.75" hidden="false" customHeight="false" outlineLevel="0" collapsed="false">
      <c r="A359" s="90"/>
      <c r="B359" s="213"/>
      <c r="D359" s="134"/>
    </row>
    <row r="360" customFormat="false" ht="12.75" hidden="false" customHeight="false" outlineLevel="0" collapsed="false">
      <c r="A360" s="90"/>
      <c r="B360" s="213"/>
      <c r="D360" s="134"/>
    </row>
    <row r="361" customFormat="false" ht="12.75" hidden="false" customHeight="false" outlineLevel="0" collapsed="false">
      <c r="A361" s="90"/>
      <c r="B361" s="213"/>
      <c r="D361" s="134"/>
    </row>
    <row r="362" customFormat="false" ht="12.75" hidden="false" customHeight="false" outlineLevel="0" collapsed="false">
      <c r="A362" s="90"/>
      <c r="B362" s="213"/>
      <c r="D362" s="134"/>
    </row>
    <row r="363" customFormat="false" ht="12.75" hidden="false" customHeight="false" outlineLevel="0" collapsed="false">
      <c r="A363" s="90"/>
      <c r="B363" s="213"/>
      <c r="D363" s="134"/>
    </row>
    <row r="364" customFormat="false" ht="12.75" hidden="false" customHeight="false" outlineLevel="0" collapsed="false">
      <c r="A364" s="90"/>
      <c r="B364" s="213"/>
      <c r="D364" s="134"/>
    </row>
    <row r="365" customFormat="false" ht="12.75" hidden="false" customHeight="false" outlineLevel="0" collapsed="false">
      <c r="A365" s="90"/>
      <c r="B365" s="213"/>
      <c r="D365" s="134"/>
    </row>
    <row r="366" customFormat="false" ht="12.75" hidden="false" customHeight="false" outlineLevel="0" collapsed="false">
      <c r="A366" s="90"/>
      <c r="B366" s="213"/>
      <c r="D366" s="134"/>
    </row>
    <row r="367" customFormat="false" ht="12.75" hidden="false" customHeight="false" outlineLevel="0" collapsed="false">
      <c r="A367" s="90"/>
      <c r="B367" s="213"/>
      <c r="D367" s="134"/>
    </row>
    <row r="368" customFormat="false" ht="12.75" hidden="false" customHeight="false" outlineLevel="0" collapsed="false">
      <c r="A368" s="90"/>
      <c r="B368" s="213"/>
      <c r="D368" s="134"/>
    </row>
    <row r="369" customFormat="false" ht="12.75" hidden="false" customHeight="false" outlineLevel="0" collapsed="false">
      <c r="A369" s="90"/>
      <c r="B369" s="213"/>
      <c r="D369" s="134"/>
    </row>
    <row r="370" customFormat="false" ht="12.75" hidden="false" customHeight="false" outlineLevel="0" collapsed="false">
      <c r="A370" s="90"/>
      <c r="B370" s="213"/>
      <c r="D370" s="134"/>
    </row>
    <row r="371" customFormat="false" ht="12.75" hidden="false" customHeight="false" outlineLevel="0" collapsed="false">
      <c r="A371" s="90"/>
      <c r="B371" s="213"/>
      <c r="D371" s="134"/>
    </row>
    <row r="372" customFormat="false" ht="12.75" hidden="false" customHeight="false" outlineLevel="0" collapsed="false">
      <c r="A372" s="90"/>
      <c r="B372" s="213"/>
      <c r="D372" s="134"/>
    </row>
    <row r="373" customFormat="false" ht="12.75" hidden="false" customHeight="false" outlineLevel="0" collapsed="false">
      <c r="A373" s="90"/>
      <c r="B373" s="213"/>
      <c r="D373" s="134"/>
    </row>
    <row r="374" customFormat="false" ht="12.75" hidden="false" customHeight="false" outlineLevel="0" collapsed="false">
      <c r="A374" s="90"/>
      <c r="B374" s="213"/>
      <c r="D374" s="134"/>
    </row>
    <row r="375" customFormat="false" ht="12.75" hidden="false" customHeight="false" outlineLevel="0" collapsed="false">
      <c r="A375" s="90"/>
      <c r="B375" s="213"/>
      <c r="D375" s="134"/>
    </row>
    <row r="376" customFormat="false" ht="12.75" hidden="false" customHeight="false" outlineLevel="0" collapsed="false">
      <c r="A376" s="90"/>
      <c r="B376" s="213"/>
      <c r="D376" s="134"/>
    </row>
    <row r="377" customFormat="false" ht="12.75" hidden="false" customHeight="false" outlineLevel="0" collapsed="false">
      <c r="A377" s="90"/>
      <c r="B377" s="213"/>
      <c r="D377" s="134"/>
    </row>
    <row r="378" customFormat="false" ht="12.75" hidden="false" customHeight="false" outlineLevel="0" collapsed="false">
      <c r="A378" s="90"/>
      <c r="B378" s="213"/>
      <c r="D378" s="134"/>
    </row>
    <row r="379" customFormat="false" ht="12.75" hidden="false" customHeight="false" outlineLevel="0" collapsed="false">
      <c r="A379" s="90"/>
      <c r="B379" s="213"/>
      <c r="D379" s="134"/>
    </row>
    <row r="380" customFormat="false" ht="12.75" hidden="false" customHeight="false" outlineLevel="0" collapsed="false">
      <c r="A380" s="90"/>
      <c r="B380" s="213"/>
      <c r="D380" s="134"/>
    </row>
    <row r="381" customFormat="false" ht="12.75" hidden="false" customHeight="false" outlineLevel="0" collapsed="false">
      <c r="A381" s="90"/>
      <c r="B381" s="213"/>
      <c r="D381" s="134"/>
    </row>
    <row r="382" customFormat="false" ht="12.75" hidden="false" customHeight="false" outlineLevel="0" collapsed="false">
      <c r="A382" s="90"/>
      <c r="B382" s="213"/>
      <c r="D382" s="134"/>
    </row>
    <row r="383" customFormat="false" ht="12.75" hidden="false" customHeight="false" outlineLevel="0" collapsed="false">
      <c r="A383" s="90"/>
      <c r="B383" s="213"/>
      <c r="D383" s="134"/>
    </row>
    <row r="384" customFormat="false" ht="12.75" hidden="false" customHeight="false" outlineLevel="0" collapsed="false">
      <c r="A384" s="90"/>
      <c r="B384" s="213"/>
      <c r="D384" s="134"/>
    </row>
    <row r="385" customFormat="false" ht="12.75" hidden="false" customHeight="false" outlineLevel="0" collapsed="false">
      <c r="A385" s="90"/>
      <c r="B385" s="213"/>
      <c r="D385" s="134"/>
    </row>
    <row r="386" customFormat="false" ht="12.75" hidden="false" customHeight="false" outlineLevel="0" collapsed="false">
      <c r="A386" s="90"/>
      <c r="B386" s="213"/>
      <c r="D386" s="134"/>
    </row>
    <row r="387" customFormat="false" ht="12.75" hidden="false" customHeight="false" outlineLevel="0" collapsed="false">
      <c r="A387" s="90"/>
      <c r="B387" s="213"/>
      <c r="D387" s="134"/>
    </row>
    <row r="388" customFormat="false" ht="12.75" hidden="false" customHeight="false" outlineLevel="0" collapsed="false">
      <c r="A388" s="90"/>
      <c r="B388" s="213"/>
      <c r="D388" s="134"/>
    </row>
    <row r="389" customFormat="false" ht="12.75" hidden="false" customHeight="false" outlineLevel="0" collapsed="false">
      <c r="A389" s="90"/>
      <c r="B389" s="213"/>
      <c r="D389" s="134"/>
    </row>
    <row r="390" customFormat="false" ht="12.75" hidden="false" customHeight="false" outlineLevel="0" collapsed="false">
      <c r="A390" s="90"/>
      <c r="B390" s="213"/>
      <c r="D390" s="134"/>
    </row>
    <row r="391" customFormat="false" ht="12.75" hidden="false" customHeight="false" outlineLevel="0" collapsed="false">
      <c r="A391" s="90"/>
      <c r="B391" s="213"/>
      <c r="D391" s="134"/>
    </row>
    <row r="392" customFormat="false" ht="12.75" hidden="false" customHeight="false" outlineLevel="0" collapsed="false">
      <c r="A392" s="90"/>
      <c r="B392" s="213"/>
      <c r="D392" s="134"/>
    </row>
    <row r="393" customFormat="false" ht="12.75" hidden="false" customHeight="false" outlineLevel="0" collapsed="false">
      <c r="A393" s="90"/>
      <c r="B393" s="213"/>
      <c r="D393" s="134"/>
    </row>
    <row r="394" customFormat="false" ht="12.75" hidden="false" customHeight="false" outlineLevel="0" collapsed="false">
      <c r="A394" s="90"/>
      <c r="B394" s="213"/>
      <c r="D394" s="134"/>
    </row>
    <row r="395" customFormat="false" ht="12.75" hidden="false" customHeight="false" outlineLevel="0" collapsed="false">
      <c r="A395" s="90"/>
      <c r="B395" s="213"/>
      <c r="D395" s="134"/>
    </row>
    <row r="396" customFormat="false" ht="12.75" hidden="false" customHeight="false" outlineLevel="0" collapsed="false">
      <c r="A396" s="90"/>
      <c r="B396" s="213"/>
      <c r="D396" s="134"/>
    </row>
    <row r="397" customFormat="false" ht="12.75" hidden="false" customHeight="false" outlineLevel="0" collapsed="false">
      <c r="A397" s="90"/>
      <c r="B397" s="213"/>
      <c r="D397" s="134"/>
    </row>
    <row r="398" customFormat="false" ht="12.75" hidden="false" customHeight="false" outlineLevel="0" collapsed="false">
      <c r="A398" s="90"/>
      <c r="B398" s="213"/>
      <c r="D398" s="134"/>
    </row>
    <row r="399" customFormat="false" ht="12.75" hidden="false" customHeight="false" outlineLevel="0" collapsed="false">
      <c r="A399" s="90"/>
      <c r="B399" s="213"/>
      <c r="D399" s="134"/>
    </row>
    <row r="400" customFormat="false" ht="12.75" hidden="false" customHeight="false" outlineLevel="0" collapsed="false">
      <c r="A400" s="90"/>
      <c r="B400" s="213"/>
      <c r="D400" s="134"/>
    </row>
    <row r="401" customFormat="false" ht="12.75" hidden="false" customHeight="false" outlineLevel="0" collapsed="false">
      <c r="A401" s="90"/>
      <c r="B401" s="213"/>
      <c r="D401" s="134"/>
    </row>
    <row r="402" customFormat="false" ht="12.75" hidden="false" customHeight="false" outlineLevel="0" collapsed="false">
      <c r="A402" s="90"/>
      <c r="B402" s="213"/>
      <c r="D402" s="134"/>
    </row>
    <row r="403" customFormat="false" ht="12.75" hidden="false" customHeight="false" outlineLevel="0" collapsed="false">
      <c r="A403" s="90"/>
      <c r="B403" s="213"/>
      <c r="D403" s="134"/>
    </row>
    <row r="404" customFormat="false" ht="12.75" hidden="false" customHeight="false" outlineLevel="0" collapsed="false">
      <c r="A404" s="90"/>
      <c r="B404" s="213"/>
      <c r="D404" s="134"/>
    </row>
    <row r="405" customFormat="false" ht="12.75" hidden="false" customHeight="false" outlineLevel="0" collapsed="false">
      <c r="A405" s="90"/>
      <c r="B405" s="213"/>
      <c r="D405" s="134"/>
    </row>
    <row r="406" customFormat="false" ht="12.75" hidden="false" customHeight="false" outlineLevel="0" collapsed="false">
      <c r="A406" s="90"/>
      <c r="B406" s="213"/>
      <c r="D406" s="134"/>
    </row>
    <row r="407" customFormat="false" ht="12.75" hidden="false" customHeight="false" outlineLevel="0" collapsed="false">
      <c r="A407" s="90"/>
      <c r="B407" s="213"/>
      <c r="D407" s="134"/>
    </row>
    <row r="408" customFormat="false" ht="12.75" hidden="false" customHeight="false" outlineLevel="0" collapsed="false">
      <c r="A408" s="90"/>
      <c r="B408" s="213"/>
      <c r="D408" s="134"/>
    </row>
    <row r="409" customFormat="false" ht="12.75" hidden="false" customHeight="false" outlineLevel="0" collapsed="false">
      <c r="A409" s="90"/>
      <c r="B409" s="213"/>
      <c r="D409" s="134"/>
    </row>
    <row r="410" customFormat="false" ht="12.75" hidden="false" customHeight="false" outlineLevel="0" collapsed="false">
      <c r="A410" s="90"/>
      <c r="B410" s="213"/>
      <c r="D410" s="134"/>
    </row>
    <row r="411" customFormat="false" ht="12.75" hidden="false" customHeight="false" outlineLevel="0" collapsed="false">
      <c r="A411" s="90"/>
      <c r="B411" s="213"/>
      <c r="D411" s="134"/>
    </row>
    <row r="412" customFormat="false" ht="12.75" hidden="false" customHeight="false" outlineLevel="0" collapsed="false">
      <c r="A412" s="90"/>
      <c r="B412" s="213"/>
      <c r="D412" s="134"/>
    </row>
    <row r="413" customFormat="false" ht="12.75" hidden="false" customHeight="false" outlineLevel="0" collapsed="false">
      <c r="A413" s="90"/>
      <c r="B413" s="213"/>
      <c r="D413" s="134"/>
    </row>
    <row r="414" customFormat="false" ht="12.75" hidden="false" customHeight="false" outlineLevel="0" collapsed="false">
      <c r="A414" s="90"/>
      <c r="B414" s="213"/>
      <c r="D414" s="134"/>
    </row>
    <row r="415" customFormat="false" ht="12.75" hidden="false" customHeight="false" outlineLevel="0" collapsed="false">
      <c r="A415" s="90"/>
      <c r="B415" s="213"/>
      <c r="D415" s="134"/>
    </row>
    <row r="416" customFormat="false" ht="12.75" hidden="false" customHeight="false" outlineLevel="0" collapsed="false">
      <c r="A416" s="90"/>
      <c r="B416" s="213"/>
      <c r="D416" s="134"/>
    </row>
    <row r="417" customFormat="false" ht="12.75" hidden="false" customHeight="false" outlineLevel="0" collapsed="false">
      <c r="A417" s="90"/>
      <c r="B417" s="213"/>
      <c r="D417" s="134"/>
    </row>
    <row r="418" customFormat="false" ht="12.75" hidden="false" customHeight="false" outlineLevel="0" collapsed="false">
      <c r="A418" s="90"/>
      <c r="B418" s="213"/>
      <c r="D418" s="134"/>
    </row>
    <row r="419" customFormat="false" ht="12.75" hidden="false" customHeight="false" outlineLevel="0" collapsed="false">
      <c r="A419" s="90"/>
      <c r="B419" s="213"/>
      <c r="D419" s="134"/>
    </row>
    <row r="420" customFormat="false" ht="12.75" hidden="false" customHeight="false" outlineLevel="0" collapsed="false">
      <c r="A420" s="90"/>
      <c r="B420" s="213"/>
      <c r="D420" s="134"/>
    </row>
    <row r="421" customFormat="false" ht="12.75" hidden="false" customHeight="false" outlineLevel="0" collapsed="false">
      <c r="A421" s="90"/>
      <c r="B421" s="213"/>
      <c r="D421" s="134"/>
    </row>
    <row r="422" customFormat="false" ht="12.75" hidden="false" customHeight="false" outlineLevel="0" collapsed="false">
      <c r="A422" s="90"/>
      <c r="B422" s="213"/>
      <c r="D422" s="134"/>
    </row>
    <row r="423" customFormat="false" ht="12.75" hidden="false" customHeight="false" outlineLevel="0" collapsed="false">
      <c r="A423" s="90"/>
      <c r="B423" s="213"/>
      <c r="D423" s="134"/>
    </row>
    <row r="424" customFormat="false" ht="12.75" hidden="false" customHeight="false" outlineLevel="0" collapsed="false">
      <c r="A424" s="90"/>
      <c r="B424" s="213"/>
      <c r="D424" s="134"/>
    </row>
    <row r="425" customFormat="false" ht="12.75" hidden="false" customHeight="false" outlineLevel="0" collapsed="false">
      <c r="A425" s="90"/>
      <c r="B425" s="213"/>
      <c r="D425" s="134"/>
    </row>
    <row r="426" customFormat="false" ht="12.75" hidden="false" customHeight="false" outlineLevel="0" collapsed="false">
      <c r="A426" s="90"/>
      <c r="B426" s="213"/>
      <c r="D426" s="134"/>
    </row>
    <row r="427" customFormat="false" ht="12.75" hidden="false" customHeight="false" outlineLevel="0" collapsed="false">
      <c r="A427" s="90"/>
      <c r="B427" s="213"/>
      <c r="D427" s="134"/>
    </row>
    <row r="428" customFormat="false" ht="12.75" hidden="false" customHeight="false" outlineLevel="0" collapsed="false">
      <c r="A428" s="90"/>
      <c r="B428" s="213"/>
      <c r="D428" s="134"/>
    </row>
    <row r="429" customFormat="false" ht="12.75" hidden="false" customHeight="false" outlineLevel="0" collapsed="false">
      <c r="A429" s="90"/>
      <c r="B429" s="213"/>
      <c r="D429" s="134"/>
    </row>
    <row r="430" customFormat="false" ht="12.75" hidden="false" customHeight="false" outlineLevel="0" collapsed="false">
      <c r="A430" s="90"/>
      <c r="B430" s="213"/>
      <c r="D430" s="134"/>
    </row>
    <row r="431" customFormat="false" ht="12.75" hidden="false" customHeight="false" outlineLevel="0" collapsed="false">
      <c r="A431" s="90"/>
      <c r="B431" s="213"/>
      <c r="D431" s="134"/>
    </row>
    <row r="432" customFormat="false" ht="12.75" hidden="false" customHeight="false" outlineLevel="0" collapsed="false">
      <c r="A432" s="90"/>
      <c r="B432" s="213"/>
      <c r="D432" s="134"/>
    </row>
    <row r="433" customFormat="false" ht="12.75" hidden="false" customHeight="false" outlineLevel="0" collapsed="false">
      <c r="A433" s="90"/>
      <c r="B433" s="213"/>
      <c r="D433" s="134"/>
    </row>
    <row r="434" customFormat="false" ht="12.75" hidden="false" customHeight="false" outlineLevel="0" collapsed="false">
      <c r="A434" s="90"/>
      <c r="B434" s="213"/>
      <c r="D434" s="134"/>
    </row>
    <row r="435" customFormat="false" ht="12.75" hidden="false" customHeight="false" outlineLevel="0" collapsed="false">
      <c r="A435" s="90"/>
      <c r="B435" s="213"/>
      <c r="D435" s="134"/>
    </row>
    <row r="436" customFormat="false" ht="12.75" hidden="false" customHeight="false" outlineLevel="0" collapsed="false">
      <c r="A436" s="90"/>
      <c r="B436" s="213"/>
      <c r="D436" s="134"/>
    </row>
    <row r="437" customFormat="false" ht="12.75" hidden="false" customHeight="false" outlineLevel="0" collapsed="false">
      <c r="A437" s="90"/>
      <c r="B437" s="213"/>
      <c r="D437" s="134"/>
    </row>
    <row r="438" customFormat="false" ht="12.75" hidden="false" customHeight="false" outlineLevel="0" collapsed="false">
      <c r="A438" s="90"/>
      <c r="B438" s="213"/>
      <c r="D438" s="134"/>
    </row>
    <row r="439" customFormat="false" ht="12.75" hidden="false" customHeight="false" outlineLevel="0" collapsed="false">
      <c r="A439" s="90"/>
      <c r="B439" s="213"/>
      <c r="D439" s="134"/>
    </row>
    <row r="440" customFormat="false" ht="12.75" hidden="false" customHeight="false" outlineLevel="0" collapsed="false">
      <c r="A440" s="90"/>
      <c r="B440" s="213"/>
      <c r="D440" s="134"/>
    </row>
    <row r="441" customFormat="false" ht="12.75" hidden="false" customHeight="false" outlineLevel="0" collapsed="false">
      <c r="A441" s="90"/>
      <c r="B441" s="213"/>
      <c r="D441" s="134"/>
    </row>
    <row r="442" customFormat="false" ht="12.75" hidden="false" customHeight="false" outlineLevel="0" collapsed="false">
      <c r="A442" s="90"/>
      <c r="B442" s="213"/>
      <c r="D442" s="134"/>
    </row>
    <row r="443" customFormat="false" ht="12.75" hidden="false" customHeight="false" outlineLevel="0" collapsed="false">
      <c r="A443" s="90"/>
      <c r="B443" s="213"/>
      <c r="D443" s="134"/>
    </row>
    <row r="444" customFormat="false" ht="12.75" hidden="false" customHeight="false" outlineLevel="0" collapsed="false">
      <c r="A444" s="90"/>
      <c r="B444" s="213"/>
      <c r="D444" s="134"/>
    </row>
    <row r="445" customFormat="false" ht="12.75" hidden="false" customHeight="false" outlineLevel="0" collapsed="false">
      <c r="A445" s="90"/>
      <c r="B445" s="213"/>
      <c r="D445" s="134"/>
    </row>
    <row r="446" customFormat="false" ht="12.75" hidden="false" customHeight="false" outlineLevel="0" collapsed="false">
      <c r="A446" s="90"/>
      <c r="B446" s="213"/>
      <c r="D446" s="134"/>
    </row>
    <row r="447" customFormat="false" ht="12.75" hidden="false" customHeight="false" outlineLevel="0" collapsed="false">
      <c r="A447" s="90"/>
      <c r="B447" s="213"/>
      <c r="D447" s="134"/>
    </row>
    <row r="448" customFormat="false" ht="12.75" hidden="false" customHeight="false" outlineLevel="0" collapsed="false">
      <c r="A448" s="90"/>
      <c r="B448" s="213"/>
      <c r="D448" s="134"/>
    </row>
    <row r="449" customFormat="false" ht="12.75" hidden="false" customHeight="false" outlineLevel="0" collapsed="false">
      <c r="A449" s="90"/>
      <c r="B449" s="213"/>
      <c r="D449" s="134"/>
    </row>
    <row r="450" customFormat="false" ht="12.75" hidden="false" customHeight="false" outlineLevel="0" collapsed="false">
      <c r="A450" s="90"/>
      <c r="B450" s="213"/>
      <c r="D450" s="134"/>
    </row>
    <row r="451" customFormat="false" ht="12.75" hidden="false" customHeight="false" outlineLevel="0" collapsed="false">
      <c r="A451" s="90"/>
      <c r="B451" s="213"/>
      <c r="D451" s="134"/>
    </row>
    <row r="452" customFormat="false" ht="12.75" hidden="false" customHeight="false" outlineLevel="0" collapsed="false">
      <c r="A452" s="90"/>
      <c r="B452" s="213"/>
      <c r="D452" s="134"/>
    </row>
    <row r="453" customFormat="false" ht="12.75" hidden="false" customHeight="false" outlineLevel="0" collapsed="false">
      <c r="A453" s="90"/>
      <c r="B453" s="213"/>
      <c r="D453" s="134"/>
    </row>
    <row r="454" customFormat="false" ht="12.75" hidden="false" customHeight="false" outlineLevel="0" collapsed="false">
      <c r="A454" s="90"/>
      <c r="B454" s="213"/>
      <c r="D454" s="134"/>
    </row>
    <row r="455" customFormat="false" ht="12.75" hidden="false" customHeight="false" outlineLevel="0" collapsed="false">
      <c r="A455" s="90"/>
      <c r="B455" s="213"/>
      <c r="D455" s="134"/>
    </row>
    <row r="456" customFormat="false" ht="12.75" hidden="false" customHeight="false" outlineLevel="0" collapsed="false">
      <c r="A456" s="90"/>
      <c r="B456" s="213"/>
      <c r="D456" s="134"/>
    </row>
    <row r="457" customFormat="false" ht="12.75" hidden="false" customHeight="false" outlineLevel="0" collapsed="false">
      <c r="A457" s="90"/>
      <c r="B457" s="213"/>
      <c r="D457" s="134"/>
    </row>
    <row r="458" customFormat="false" ht="12.75" hidden="false" customHeight="false" outlineLevel="0" collapsed="false">
      <c r="A458" s="90"/>
      <c r="B458" s="213"/>
      <c r="D458" s="134"/>
    </row>
    <row r="459" customFormat="false" ht="12.75" hidden="false" customHeight="false" outlineLevel="0" collapsed="false">
      <c r="A459" s="90"/>
      <c r="B459" s="213"/>
      <c r="D459" s="134"/>
    </row>
    <row r="460" customFormat="false" ht="12.75" hidden="false" customHeight="false" outlineLevel="0" collapsed="false">
      <c r="A460" s="90"/>
      <c r="B460" s="213"/>
      <c r="D460" s="134"/>
    </row>
    <row r="461" customFormat="false" ht="12.75" hidden="false" customHeight="false" outlineLevel="0" collapsed="false">
      <c r="A461" s="90"/>
      <c r="B461" s="213"/>
      <c r="D461" s="134"/>
    </row>
    <row r="462" customFormat="false" ht="12.75" hidden="false" customHeight="false" outlineLevel="0" collapsed="false">
      <c r="A462" s="90"/>
      <c r="B462" s="213"/>
      <c r="D462" s="134"/>
    </row>
    <row r="463" customFormat="false" ht="12.75" hidden="false" customHeight="false" outlineLevel="0" collapsed="false">
      <c r="A463" s="90"/>
      <c r="B463" s="213"/>
      <c r="D463" s="134"/>
    </row>
    <row r="464" customFormat="false" ht="12.75" hidden="false" customHeight="false" outlineLevel="0" collapsed="false">
      <c r="A464" s="90"/>
      <c r="B464" s="213"/>
      <c r="D464" s="134"/>
    </row>
    <row r="465" customFormat="false" ht="12.75" hidden="false" customHeight="false" outlineLevel="0" collapsed="false">
      <c r="A465" s="90"/>
      <c r="B465" s="213"/>
      <c r="D465" s="134"/>
    </row>
    <row r="466" customFormat="false" ht="12.75" hidden="false" customHeight="false" outlineLevel="0" collapsed="false">
      <c r="A466" s="90"/>
      <c r="B466" s="213"/>
      <c r="D466" s="134"/>
    </row>
    <row r="467" customFormat="false" ht="12.75" hidden="false" customHeight="false" outlineLevel="0" collapsed="false">
      <c r="A467" s="90"/>
      <c r="B467" s="213"/>
      <c r="D467" s="134"/>
    </row>
    <row r="468" customFormat="false" ht="12.75" hidden="false" customHeight="false" outlineLevel="0" collapsed="false">
      <c r="A468" s="90"/>
      <c r="B468" s="213"/>
      <c r="D468" s="134"/>
    </row>
    <row r="469" customFormat="false" ht="12.75" hidden="false" customHeight="false" outlineLevel="0" collapsed="false">
      <c r="A469" s="90"/>
      <c r="B469" s="213"/>
      <c r="D469" s="134"/>
    </row>
    <row r="470" customFormat="false" ht="12.75" hidden="false" customHeight="false" outlineLevel="0" collapsed="false">
      <c r="A470" s="90"/>
      <c r="B470" s="213"/>
      <c r="D470" s="134"/>
    </row>
    <row r="471" customFormat="false" ht="12.75" hidden="false" customHeight="false" outlineLevel="0" collapsed="false">
      <c r="A471" s="90"/>
      <c r="B471" s="213"/>
      <c r="D471" s="134"/>
    </row>
    <row r="472" customFormat="false" ht="12.75" hidden="false" customHeight="false" outlineLevel="0" collapsed="false">
      <c r="A472" s="90"/>
      <c r="B472" s="213"/>
      <c r="D472" s="134"/>
    </row>
    <row r="473" customFormat="false" ht="12.75" hidden="false" customHeight="false" outlineLevel="0" collapsed="false">
      <c r="A473" s="90"/>
      <c r="B473" s="213"/>
      <c r="D473" s="134"/>
    </row>
    <row r="474" customFormat="false" ht="12.75" hidden="false" customHeight="false" outlineLevel="0" collapsed="false">
      <c r="A474" s="90"/>
      <c r="B474" s="213"/>
      <c r="D474" s="134"/>
    </row>
    <row r="475" customFormat="false" ht="12.75" hidden="false" customHeight="false" outlineLevel="0" collapsed="false">
      <c r="A475" s="90"/>
      <c r="B475" s="213"/>
      <c r="D475" s="134"/>
    </row>
    <row r="476" customFormat="false" ht="12.75" hidden="false" customHeight="false" outlineLevel="0" collapsed="false">
      <c r="A476" s="90"/>
      <c r="B476" s="213"/>
      <c r="D476" s="134"/>
    </row>
    <row r="477" customFormat="false" ht="12.75" hidden="false" customHeight="false" outlineLevel="0" collapsed="false">
      <c r="A477" s="90"/>
      <c r="B477" s="213"/>
      <c r="D477" s="134"/>
    </row>
    <row r="478" customFormat="false" ht="12.75" hidden="false" customHeight="false" outlineLevel="0" collapsed="false">
      <c r="A478" s="90"/>
      <c r="B478" s="213"/>
      <c r="D478" s="134"/>
    </row>
    <row r="479" customFormat="false" ht="12.75" hidden="false" customHeight="false" outlineLevel="0" collapsed="false">
      <c r="A479" s="90"/>
      <c r="B479" s="213"/>
      <c r="D479" s="134"/>
    </row>
    <row r="480" customFormat="false" ht="12.75" hidden="false" customHeight="false" outlineLevel="0" collapsed="false">
      <c r="A480" s="90"/>
      <c r="B480" s="213"/>
      <c r="D480" s="134"/>
    </row>
    <row r="481" customFormat="false" ht="12.75" hidden="false" customHeight="false" outlineLevel="0" collapsed="false">
      <c r="A481" s="90"/>
      <c r="B481" s="213"/>
      <c r="D481" s="134"/>
    </row>
    <row r="482" customFormat="false" ht="12.75" hidden="false" customHeight="false" outlineLevel="0" collapsed="false">
      <c r="A482" s="90"/>
      <c r="B482" s="213"/>
      <c r="D482" s="134"/>
    </row>
    <row r="483" customFormat="false" ht="12.75" hidden="false" customHeight="false" outlineLevel="0" collapsed="false">
      <c r="A483" s="90"/>
      <c r="B483" s="213"/>
      <c r="D483" s="134"/>
    </row>
    <row r="484" customFormat="false" ht="12.75" hidden="false" customHeight="false" outlineLevel="0" collapsed="false">
      <c r="A484" s="90"/>
      <c r="B484" s="213"/>
      <c r="D484" s="134"/>
    </row>
    <row r="485" customFormat="false" ht="12.75" hidden="false" customHeight="false" outlineLevel="0" collapsed="false">
      <c r="A485" s="90"/>
      <c r="B485" s="213"/>
      <c r="D485" s="134"/>
    </row>
    <row r="486" customFormat="false" ht="12.75" hidden="false" customHeight="false" outlineLevel="0" collapsed="false">
      <c r="A486" s="90"/>
      <c r="B486" s="213"/>
      <c r="D486" s="134"/>
    </row>
    <row r="487" customFormat="false" ht="12.75" hidden="false" customHeight="false" outlineLevel="0" collapsed="false">
      <c r="A487" s="90"/>
      <c r="B487" s="213"/>
      <c r="D487" s="134"/>
    </row>
    <row r="488" customFormat="false" ht="12.75" hidden="false" customHeight="false" outlineLevel="0" collapsed="false">
      <c r="A488" s="90"/>
      <c r="B488" s="213"/>
      <c r="D488" s="134"/>
    </row>
    <row r="489" customFormat="false" ht="12.75" hidden="false" customHeight="false" outlineLevel="0" collapsed="false">
      <c r="A489" s="90"/>
      <c r="B489" s="213"/>
      <c r="D489" s="134"/>
    </row>
    <row r="490" customFormat="false" ht="12.75" hidden="false" customHeight="false" outlineLevel="0" collapsed="false">
      <c r="A490" s="90"/>
      <c r="B490" s="213"/>
      <c r="D490" s="134"/>
    </row>
    <row r="491" customFormat="false" ht="12.75" hidden="false" customHeight="false" outlineLevel="0" collapsed="false">
      <c r="A491" s="90"/>
      <c r="B491" s="213"/>
      <c r="D491" s="134"/>
    </row>
    <row r="492" customFormat="false" ht="12.75" hidden="false" customHeight="false" outlineLevel="0" collapsed="false">
      <c r="A492" s="90"/>
      <c r="B492" s="213"/>
      <c r="D492" s="134"/>
    </row>
    <row r="493" customFormat="false" ht="12.75" hidden="false" customHeight="false" outlineLevel="0" collapsed="false">
      <c r="A493" s="90"/>
      <c r="B493" s="213"/>
      <c r="D493" s="134"/>
    </row>
    <row r="494" customFormat="false" ht="12.75" hidden="false" customHeight="false" outlineLevel="0" collapsed="false">
      <c r="A494" s="90"/>
      <c r="B494" s="213"/>
      <c r="D494" s="134"/>
    </row>
    <row r="495" customFormat="false" ht="12.75" hidden="false" customHeight="false" outlineLevel="0" collapsed="false">
      <c r="A495" s="90"/>
      <c r="B495" s="213"/>
      <c r="D495" s="134"/>
    </row>
    <row r="496" customFormat="false" ht="12.75" hidden="false" customHeight="false" outlineLevel="0" collapsed="false">
      <c r="A496" s="90"/>
      <c r="B496" s="213"/>
      <c r="D496" s="134"/>
    </row>
    <row r="497" customFormat="false" ht="12.75" hidden="false" customHeight="false" outlineLevel="0" collapsed="false">
      <c r="A497" s="90"/>
      <c r="B497" s="213"/>
      <c r="D497" s="134"/>
    </row>
    <row r="498" customFormat="false" ht="12.75" hidden="false" customHeight="false" outlineLevel="0" collapsed="false">
      <c r="A498" s="90"/>
      <c r="B498" s="213"/>
      <c r="D498" s="134"/>
    </row>
    <row r="499" customFormat="false" ht="12.75" hidden="false" customHeight="false" outlineLevel="0" collapsed="false">
      <c r="A499" s="90"/>
      <c r="B499" s="213"/>
      <c r="D499" s="134"/>
    </row>
    <row r="500" customFormat="false" ht="12.75" hidden="false" customHeight="false" outlineLevel="0" collapsed="false">
      <c r="A500" s="90"/>
      <c r="B500" s="213"/>
      <c r="D500" s="134"/>
    </row>
    <row r="501" customFormat="false" ht="12.75" hidden="false" customHeight="false" outlineLevel="0" collapsed="false">
      <c r="A501" s="90"/>
      <c r="B501" s="213"/>
      <c r="D501" s="134"/>
    </row>
    <row r="502" customFormat="false" ht="12.75" hidden="false" customHeight="false" outlineLevel="0" collapsed="false">
      <c r="A502" s="90"/>
      <c r="B502" s="213"/>
      <c r="D502" s="134"/>
    </row>
    <row r="503" customFormat="false" ht="12.75" hidden="false" customHeight="false" outlineLevel="0" collapsed="false">
      <c r="A503" s="90"/>
      <c r="B503" s="213"/>
      <c r="D503" s="134"/>
    </row>
    <row r="504" customFormat="false" ht="12.75" hidden="false" customHeight="false" outlineLevel="0" collapsed="false">
      <c r="A504" s="90"/>
      <c r="B504" s="213"/>
      <c r="D504" s="134"/>
    </row>
    <row r="505" customFormat="false" ht="12.75" hidden="false" customHeight="false" outlineLevel="0" collapsed="false">
      <c r="A505" s="90"/>
      <c r="B505" s="213"/>
      <c r="D505" s="134"/>
    </row>
    <row r="506" customFormat="false" ht="12.75" hidden="false" customHeight="false" outlineLevel="0" collapsed="false">
      <c r="A506" s="90"/>
      <c r="B506" s="213"/>
      <c r="D506" s="134"/>
    </row>
    <row r="507" customFormat="false" ht="15.75" hidden="false" customHeight="false" outlineLevel="0" collapsed="false">
      <c r="B507" s="213"/>
      <c r="D507" s="134"/>
    </row>
    <row r="508" customFormat="false" ht="15.75" hidden="false" customHeight="false" outlineLevel="0" collapsed="false">
      <c r="B508" s="213"/>
      <c r="D508" s="134"/>
    </row>
    <row r="509" customFormat="false" ht="15.75" hidden="false" customHeight="false" outlineLevel="0" collapsed="false">
      <c r="B509" s="213"/>
      <c r="D509" s="134"/>
    </row>
    <row r="510" customFormat="false" ht="15.75" hidden="false" customHeight="false" outlineLevel="0" collapsed="false">
      <c r="B510" s="213"/>
      <c r="D510" s="134"/>
    </row>
    <row r="511" customFormat="false" ht="15.75" hidden="false" customHeight="false" outlineLevel="0" collapsed="false">
      <c r="B511" s="213"/>
      <c r="D511" s="134"/>
    </row>
    <row r="512" customFormat="false" ht="15.75" hidden="false" customHeight="false" outlineLevel="0" collapsed="false">
      <c r="B512" s="213"/>
      <c r="D512" s="134"/>
    </row>
    <row r="513" customFormat="false" ht="15.75" hidden="false" customHeight="false" outlineLevel="0" collapsed="false">
      <c r="B513" s="213"/>
      <c r="D513" s="134"/>
    </row>
    <row r="514" customFormat="false" ht="15.75" hidden="false" customHeight="false" outlineLevel="0" collapsed="false">
      <c r="B514" s="213"/>
      <c r="D514" s="134"/>
    </row>
    <row r="515" customFormat="false" ht="15.75" hidden="false" customHeight="false" outlineLevel="0" collapsed="false">
      <c r="B515" s="213"/>
      <c r="D515" s="134"/>
    </row>
    <row r="516" customFormat="false" ht="15.75" hidden="false" customHeight="false" outlineLevel="0" collapsed="false">
      <c r="B516" s="213"/>
      <c r="D516" s="134"/>
    </row>
    <row r="517" customFormat="false" ht="15.75" hidden="false" customHeight="false" outlineLevel="0" collapsed="false">
      <c r="B517" s="213"/>
      <c r="D517" s="134"/>
    </row>
    <row r="518" customFormat="false" ht="15.75" hidden="false" customHeight="false" outlineLevel="0" collapsed="false">
      <c r="B518" s="213"/>
      <c r="D518" s="134"/>
    </row>
    <row r="519" customFormat="false" ht="15.75" hidden="false" customHeight="false" outlineLevel="0" collapsed="false">
      <c r="B519" s="213"/>
      <c r="D519" s="134"/>
    </row>
    <row r="520" customFormat="false" ht="15.75" hidden="false" customHeight="false" outlineLevel="0" collapsed="false">
      <c r="B520" s="213"/>
      <c r="D520" s="134"/>
    </row>
    <row r="521" customFormat="false" ht="15.75" hidden="false" customHeight="false" outlineLevel="0" collapsed="false">
      <c r="B521" s="213"/>
      <c r="D521" s="134"/>
    </row>
    <row r="522" customFormat="false" ht="15.75" hidden="false" customHeight="false" outlineLevel="0" collapsed="false">
      <c r="B522" s="213"/>
      <c r="D522" s="134"/>
    </row>
    <row r="523" customFormat="false" ht="15.75" hidden="false" customHeight="false" outlineLevel="0" collapsed="false">
      <c r="B523" s="213"/>
      <c r="D523" s="134"/>
    </row>
    <row r="524" customFormat="false" ht="15.75" hidden="false" customHeight="false" outlineLevel="0" collapsed="false">
      <c r="B524" s="213"/>
      <c r="D524" s="134"/>
    </row>
    <row r="525" customFormat="false" ht="15.75" hidden="false" customHeight="false" outlineLevel="0" collapsed="false">
      <c r="B525" s="213"/>
      <c r="D525" s="134"/>
    </row>
    <row r="526" customFormat="false" ht="15.75" hidden="false" customHeight="false" outlineLevel="0" collapsed="false">
      <c r="B526" s="213"/>
      <c r="D526" s="134"/>
    </row>
    <row r="527" customFormat="false" ht="15.75" hidden="false" customHeight="false" outlineLevel="0" collapsed="false">
      <c r="B527" s="213"/>
      <c r="D527" s="134"/>
    </row>
    <row r="528" customFormat="false" ht="15.75" hidden="false" customHeight="false" outlineLevel="0" collapsed="false">
      <c r="B528" s="213"/>
      <c r="D528" s="134"/>
    </row>
    <row r="529" customFormat="false" ht="15.75" hidden="false" customHeight="false" outlineLevel="0" collapsed="false">
      <c r="B529" s="213"/>
      <c r="D529" s="134"/>
    </row>
    <row r="530" customFormat="false" ht="15.75" hidden="false" customHeight="false" outlineLevel="0" collapsed="false">
      <c r="B530" s="213"/>
      <c r="D530" s="134"/>
    </row>
    <row r="531" customFormat="false" ht="15.75" hidden="false" customHeight="false" outlineLevel="0" collapsed="false">
      <c r="B531" s="213"/>
      <c r="D531" s="134"/>
    </row>
    <row r="532" customFormat="false" ht="15.75" hidden="false" customHeight="false" outlineLevel="0" collapsed="false">
      <c r="B532" s="213"/>
      <c r="D532" s="134"/>
    </row>
    <row r="533" customFormat="false" ht="15.75" hidden="false" customHeight="false" outlineLevel="0" collapsed="false">
      <c r="B533" s="213"/>
      <c r="D533" s="134"/>
    </row>
    <row r="534" customFormat="false" ht="15.75" hidden="false" customHeight="false" outlineLevel="0" collapsed="false">
      <c r="B534" s="213"/>
      <c r="D534" s="134"/>
    </row>
    <row r="535" customFormat="false" ht="15.75" hidden="false" customHeight="false" outlineLevel="0" collapsed="false">
      <c r="B535" s="213"/>
      <c r="D535" s="134"/>
    </row>
    <row r="536" customFormat="false" ht="15.75" hidden="false" customHeight="false" outlineLevel="0" collapsed="false">
      <c r="B536" s="213"/>
      <c r="D536" s="134"/>
    </row>
    <row r="537" customFormat="false" ht="15.75" hidden="false" customHeight="false" outlineLevel="0" collapsed="false">
      <c r="B537" s="213"/>
      <c r="D537" s="134"/>
    </row>
    <row r="538" customFormat="false" ht="15.75" hidden="false" customHeight="false" outlineLevel="0" collapsed="false">
      <c r="B538" s="213"/>
      <c r="D538" s="134"/>
    </row>
    <row r="539" customFormat="false" ht="15.75" hidden="false" customHeight="false" outlineLevel="0" collapsed="false">
      <c r="B539" s="213"/>
      <c r="D539" s="134"/>
    </row>
    <row r="540" customFormat="false" ht="15.75" hidden="false" customHeight="false" outlineLevel="0" collapsed="false">
      <c r="B540" s="213"/>
      <c r="D540" s="134"/>
    </row>
    <row r="541" customFormat="false" ht="15.75" hidden="false" customHeight="false" outlineLevel="0" collapsed="false">
      <c r="B541" s="213"/>
      <c r="D541" s="134"/>
    </row>
    <row r="542" customFormat="false" ht="15.75" hidden="false" customHeight="false" outlineLevel="0" collapsed="false">
      <c r="B542" s="213"/>
      <c r="D542" s="134"/>
    </row>
    <row r="543" customFormat="false" ht="15.75" hidden="false" customHeight="false" outlineLevel="0" collapsed="false">
      <c r="B543" s="213"/>
      <c r="D543" s="134"/>
    </row>
    <row r="544" customFormat="false" ht="15.75" hidden="false" customHeight="false" outlineLevel="0" collapsed="false">
      <c r="B544" s="213"/>
      <c r="D544" s="134"/>
    </row>
    <row r="545" customFormat="false" ht="15.75" hidden="false" customHeight="false" outlineLevel="0" collapsed="false">
      <c r="B545" s="213"/>
      <c r="D545" s="134"/>
    </row>
    <row r="546" customFormat="false" ht="15.75" hidden="false" customHeight="false" outlineLevel="0" collapsed="false">
      <c r="B546" s="213"/>
      <c r="D546" s="134"/>
    </row>
    <row r="547" customFormat="false" ht="15.75" hidden="false" customHeight="false" outlineLevel="0" collapsed="false">
      <c r="B547" s="213"/>
      <c r="D547" s="134"/>
    </row>
    <row r="548" customFormat="false" ht="15.75" hidden="false" customHeight="false" outlineLevel="0" collapsed="false">
      <c r="B548" s="213"/>
      <c r="D548" s="134"/>
    </row>
    <row r="549" customFormat="false" ht="15.75" hidden="false" customHeight="false" outlineLevel="0" collapsed="false">
      <c r="B549" s="213"/>
      <c r="D549" s="134"/>
    </row>
    <row r="550" customFormat="false" ht="15.75" hidden="false" customHeight="false" outlineLevel="0" collapsed="false">
      <c r="B550" s="213"/>
      <c r="D550" s="134"/>
    </row>
    <row r="551" customFormat="false" ht="15.75" hidden="false" customHeight="false" outlineLevel="0" collapsed="false">
      <c r="B551" s="213"/>
      <c r="D551" s="134"/>
    </row>
    <row r="552" customFormat="false" ht="15.75" hidden="false" customHeight="false" outlineLevel="0" collapsed="false">
      <c r="B552" s="213"/>
      <c r="D552" s="134"/>
    </row>
    <row r="553" customFormat="false" ht="15.75" hidden="false" customHeight="false" outlineLevel="0" collapsed="false">
      <c r="B553" s="213"/>
      <c r="D553" s="134"/>
    </row>
    <row r="554" customFormat="false" ht="15.75" hidden="false" customHeight="false" outlineLevel="0" collapsed="false">
      <c r="B554" s="213"/>
      <c r="D554" s="134"/>
    </row>
    <row r="555" customFormat="false" ht="15.75" hidden="false" customHeight="false" outlineLevel="0" collapsed="false">
      <c r="B555" s="213"/>
      <c r="D555" s="134"/>
    </row>
    <row r="556" customFormat="false" ht="15.75" hidden="false" customHeight="false" outlineLevel="0" collapsed="false">
      <c r="B556" s="213"/>
      <c r="D556" s="134"/>
    </row>
    <row r="557" customFormat="false" ht="15.75" hidden="false" customHeight="false" outlineLevel="0" collapsed="false">
      <c r="B557" s="213"/>
      <c r="D557" s="134"/>
    </row>
    <row r="558" customFormat="false" ht="15.75" hidden="false" customHeight="false" outlineLevel="0" collapsed="false">
      <c r="B558" s="213"/>
      <c r="D558" s="134"/>
    </row>
    <row r="559" customFormat="false" ht="15.75" hidden="false" customHeight="false" outlineLevel="0" collapsed="false">
      <c r="B559" s="213"/>
      <c r="D559" s="134"/>
    </row>
    <row r="560" customFormat="false" ht="15.75" hidden="false" customHeight="false" outlineLevel="0" collapsed="false">
      <c r="B560" s="213"/>
      <c r="D560" s="134"/>
    </row>
    <row r="561" customFormat="false" ht="15.75" hidden="false" customHeight="false" outlineLevel="0" collapsed="false">
      <c r="B561" s="213"/>
      <c r="D561" s="134"/>
    </row>
    <row r="562" customFormat="false" ht="15.75" hidden="false" customHeight="false" outlineLevel="0" collapsed="false">
      <c r="B562" s="213"/>
      <c r="D562" s="134"/>
    </row>
    <row r="563" customFormat="false" ht="15.75" hidden="false" customHeight="false" outlineLevel="0" collapsed="false">
      <c r="B563" s="213"/>
      <c r="D563" s="134"/>
    </row>
    <row r="564" customFormat="false" ht="15.75" hidden="false" customHeight="false" outlineLevel="0" collapsed="false">
      <c r="B564" s="213"/>
      <c r="D564" s="134"/>
    </row>
    <row r="565" customFormat="false" ht="15.75" hidden="false" customHeight="false" outlineLevel="0" collapsed="false">
      <c r="B565" s="213"/>
      <c r="D565" s="134"/>
    </row>
    <row r="566" customFormat="false" ht="15.75" hidden="false" customHeight="false" outlineLevel="0" collapsed="false">
      <c r="B566" s="213"/>
      <c r="D566" s="134"/>
    </row>
    <row r="567" customFormat="false" ht="15.75" hidden="false" customHeight="false" outlineLevel="0" collapsed="false">
      <c r="B567" s="213"/>
      <c r="D567" s="134"/>
    </row>
    <row r="568" customFormat="false" ht="15.75" hidden="false" customHeight="false" outlineLevel="0" collapsed="false">
      <c r="B568" s="213"/>
      <c r="D568" s="134"/>
    </row>
    <row r="569" customFormat="false" ht="15.75" hidden="false" customHeight="false" outlineLevel="0" collapsed="false">
      <c r="B569" s="213"/>
      <c r="D569" s="134"/>
    </row>
    <row r="570" customFormat="false" ht="15.75" hidden="false" customHeight="false" outlineLevel="0" collapsed="false">
      <c r="B570" s="213"/>
      <c r="D570" s="134"/>
    </row>
    <row r="571" customFormat="false" ht="15.75" hidden="false" customHeight="false" outlineLevel="0" collapsed="false">
      <c r="B571" s="213"/>
      <c r="D571" s="134"/>
    </row>
    <row r="572" customFormat="false" ht="15.75" hidden="false" customHeight="false" outlineLevel="0" collapsed="false">
      <c r="B572" s="213"/>
      <c r="D572" s="134"/>
    </row>
    <row r="573" customFormat="false" ht="15.75" hidden="false" customHeight="false" outlineLevel="0" collapsed="false">
      <c r="B573" s="213"/>
      <c r="D573" s="134"/>
    </row>
    <row r="574" customFormat="false" ht="15.75" hidden="false" customHeight="false" outlineLevel="0" collapsed="false">
      <c r="B574" s="213"/>
      <c r="D574" s="134"/>
    </row>
    <row r="575" customFormat="false" ht="15.75" hidden="false" customHeight="false" outlineLevel="0" collapsed="false">
      <c r="B575" s="213"/>
      <c r="D575" s="134"/>
    </row>
    <row r="576" customFormat="false" ht="15.75" hidden="false" customHeight="false" outlineLevel="0" collapsed="false">
      <c r="B576" s="213"/>
      <c r="D576" s="134"/>
    </row>
    <row r="577" customFormat="false" ht="15.75" hidden="false" customHeight="false" outlineLevel="0" collapsed="false">
      <c r="B577" s="213"/>
      <c r="D577" s="134"/>
    </row>
    <row r="578" customFormat="false" ht="15.75" hidden="false" customHeight="false" outlineLevel="0" collapsed="false">
      <c r="B578" s="213"/>
      <c r="D578" s="134"/>
    </row>
    <row r="579" customFormat="false" ht="15.75" hidden="false" customHeight="false" outlineLevel="0" collapsed="false">
      <c r="B579" s="213"/>
      <c r="D579" s="134"/>
    </row>
    <row r="580" customFormat="false" ht="15.75" hidden="false" customHeight="false" outlineLevel="0" collapsed="false">
      <c r="B580" s="213"/>
      <c r="D580" s="134"/>
    </row>
    <row r="581" customFormat="false" ht="15.75" hidden="false" customHeight="false" outlineLevel="0" collapsed="false">
      <c r="B581" s="213"/>
      <c r="D581" s="134"/>
    </row>
    <row r="582" customFormat="false" ht="15.75" hidden="false" customHeight="false" outlineLevel="0" collapsed="false">
      <c r="B582" s="213"/>
      <c r="D582" s="134"/>
    </row>
    <row r="583" customFormat="false" ht="15.75" hidden="false" customHeight="false" outlineLevel="0" collapsed="false">
      <c r="B583" s="213"/>
      <c r="D583" s="134"/>
    </row>
    <row r="584" customFormat="false" ht="15.75" hidden="false" customHeight="false" outlineLevel="0" collapsed="false">
      <c r="B584" s="213"/>
      <c r="D584" s="134"/>
    </row>
    <row r="585" customFormat="false" ht="15.75" hidden="false" customHeight="false" outlineLevel="0" collapsed="false">
      <c r="B585" s="213"/>
      <c r="D585" s="134"/>
    </row>
    <row r="586" customFormat="false" ht="15.75" hidden="false" customHeight="false" outlineLevel="0" collapsed="false">
      <c r="B586" s="213"/>
      <c r="D586" s="134"/>
    </row>
    <row r="587" customFormat="false" ht="15.75" hidden="false" customHeight="false" outlineLevel="0" collapsed="false">
      <c r="B587" s="213"/>
      <c r="D587" s="134"/>
    </row>
    <row r="588" customFormat="false" ht="15.75" hidden="false" customHeight="false" outlineLevel="0" collapsed="false">
      <c r="B588" s="213"/>
      <c r="D588" s="134"/>
    </row>
    <row r="589" customFormat="false" ht="15.75" hidden="false" customHeight="false" outlineLevel="0" collapsed="false">
      <c r="B589" s="213"/>
      <c r="D589" s="134"/>
    </row>
    <row r="590" customFormat="false" ht="15.75" hidden="false" customHeight="false" outlineLevel="0" collapsed="false">
      <c r="B590" s="213"/>
      <c r="D590" s="134"/>
    </row>
    <row r="591" customFormat="false" ht="15.75" hidden="false" customHeight="false" outlineLevel="0" collapsed="false">
      <c r="B591" s="213"/>
      <c r="D591" s="134"/>
    </row>
    <row r="592" customFormat="false" ht="15.75" hidden="false" customHeight="false" outlineLevel="0" collapsed="false">
      <c r="B592" s="213"/>
      <c r="D592" s="134"/>
    </row>
    <row r="593" customFormat="false" ht="15.75" hidden="false" customHeight="false" outlineLevel="0" collapsed="false">
      <c r="B593" s="213"/>
      <c r="D593" s="134"/>
    </row>
    <row r="594" customFormat="false" ht="15.75" hidden="false" customHeight="false" outlineLevel="0" collapsed="false">
      <c r="B594" s="213"/>
      <c r="D594" s="134"/>
    </row>
    <row r="595" customFormat="false" ht="15.75" hidden="false" customHeight="false" outlineLevel="0" collapsed="false">
      <c r="B595" s="213"/>
      <c r="D595" s="134"/>
    </row>
    <row r="596" customFormat="false" ht="15.75" hidden="false" customHeight="false" outlineLevel="0" collapsed="false">
      <c r="B596" s="213"/>
      <c r="D596" s="134"/>
    </row>
    <row r="597" customFormat="false" ht="15.75" hidden="false" customHeight="false" outlineLevel="0" collapsed="false">
      <c r="B597" s="213"/>
      <c r="D597" s="134"/>
    </row>
    <row r="598" customFormat="false" ht="15.75" hidden="false" customHeight="false" outlineLevel="0" collapsed="false">
      <c r="B598" s="213"/>
      <c r="D598" s="134"/>
    </row>
    <row r="599" customFormat="false" ht="15.75" hidden="false" customHeight="false" outlineLevel="0" collapsed="false">
      <c r="B599" s="213"/>
      <c r="D599" s="134"/>
    </row>
    <row r="600" customFormat="false" ht="15.75" hidden="false" customHeight="false" outlineLevel="0" collapsed="false">
      <c r="B600" s="213"/>
      <c r="D600" s="134"/>
    </row>
    <row r="601" customFormat="false" ht="15.75" hidden="false" customHeight="false" outlineLevel="0" collapsed="false">
      <c r="B601" s="213"/>
      <c r="D601" s="134"/>
    </row>
    <row r="602" customFormat="false" ht="15.75" hidden="false" customHeight="false" outlineLevel="0" collapsed="false">
      <c r="B602" s="213"/>
      <c r="D602" s="134"/>
    </row>
    <row r="603" customFormat="false" ht="15.75" hidden="false" customHeight="false" outlineLevel="0" collapsed="false">
      <c r="B603" s="213"/>
      <c r="D603" s="134"/>
    </row>
    <row r="604" customFormat="false" ht="15.75" hidden="false" customHeight="false" outlineLevel="0" collapsed="false">
      <c r="B604" s="213"/>
      <c r="D604" s="134"/>
    </row>
    <row r="605" customFormat="false" ht="15.75" hidden="false" customHeight="false" outlineLevel="0" collapsed="false">
      <c r="B605" s="213"/>
      <c r="D605" s="134"/>
    </row>
    <row r="606" customFormat="false" ht="15.75" hidden="false" customHeight="false" outlineLevel="0" collapsed="false">
      <c r="B606" s="213"/>
      <c r="D606" s="134"/>
    </row>
    <row r="607" customFormat="false" ht="15.75" hidden="false" customHeight="false" outlineLevel="0" collapsed="false">
      <c r="B607" s="213"/>
      <c r="D607" s="134"/>
    </row>
    <row r="608" customFormat="false" ht="15.75" hidden="false" customHeight="false" outlineLevel="0" collapsed="false">
      <c r="B608" s="213"/>
      <c r="D608" s="134"/>
    </row>
    <row r="609" customFormat="false" ht="15.75" hidden="false" customHeight="false" outlineLevel="0" collapsed="false">
      <c r="B609" s="213"/>
      <c r="D609" s="134"/>
    </row>
    <row r="610" customFormat="false" ht="15.75" hidden="false" customHeight="false" outlineLevel="0" collapsed="false">
      <c r="B610" s="213"/>
      <c r="D610" s="134"/>
    </row>
    <row r="611" customFormat="false" ht="15.75" hidden="false" customHeight="false" outlineLevel="0" collapsed="false">
      <c r="B611" s="213"/>
      <c r="D611" s="134"/>
    </row>
    <row r="612" customFormat="false" ht="15.75" hidden="false" customHeight="false" outlineLevel="0" collapsed="false">
      <c r="B612" s="213"/>
      <c r="D612" s="134"/>
    </row>
    <row r="613" customFormat="false" ht="15.75" hidden="false" customHeight="false" outlineLevel="0" collapsed="false">
      <c r="B613" s="213"/>
      <c r="D613" s="134"/>
    </row>
    <row r="614" customFormat="false" ht="15.75" hidden="false" customHeight="false" outlineLevel="0" collapsed="false">
      <c r="B614" s="213"/>
      <c r="D614" s="134"/>
    </row>
    <row r="615" customFormat="false" ht="15.75" hidden="false" customHeight="false" outlineLevel="0" collapsed="false">
      <c r="B615" s="213"/>
      <c r="D615" s="134"/>
    </row>
    <row r="616" customFormat="false" ht="15.75" hidden="false" customHeight="false" outlineLevel="0" collapsed="false">
      <c r="B616" s="213"/>
      <c r="D616" s="134"/>
    </row>
    <row r="617" customFormat="false" ht="15.75" hidden="false" customHeight="false" outlineLevel="0" collapsed="false">
      <c r="B617" s="213"/>
      <c r="D617" s="134"/>
    </row>
    <row r="618" customFormat="false" ht="15.75" hidden="false" customHeight="false" outlineLevel="0" collapsed="false">
      <c r="B618" s="213"/>
      <c r="D618" s="134"/>
    </row>
    <row r="619" customFormat="false" ht="15.75" hidden="false" customHeight="false" outlineLevel="0" collapsed="false">
      <c r="B619" s="213"/>
      <c r="D619" s="134"/>
    </row>
    <row r="620" customFormat="false" ht="15.75" hidden="false" customHeight="false" outlineLevel="0" collapsed="false">
      <c r="B620" s="213"/>
      <c r="D620" s="134"/>
    </row>
    <row r="621" customFormat="false" ht="15.75" hidden="false" customHeight="false" outlineLevel="0" collapsed="false">
      <c r="B621" s="213"/>
      <c r="D621" s="134"/>
    </row>
    <row r="622" customFormat="false" ht="15.75" hidden="false" customHeight="false" outlineLevel="0" collapsed="false">
      <c r="B622" s="213"/>
      <c r="D622" s="134"/>
    </row>
    <row r="623" customFormat="false" ht="15.75" hidden="false" customHeight="false" outlineLevel="0" collapsed="false">
      <c r="B623" s="213"/>
      <c r="D623" s="134"/>
    </row>
    <row r="624" customFormat="false" ht="15.75" hidden="false" customHeight="false" outlineLevel="0" collapsed="false">
      <c r="B624" s="213"/>
      <c r="D624" s="134"/>
    </row>
    <row r="625" customFormat="false" ht="15.75" hidden="false" customHeight="false" outlineLevel="0" collapsed="false">
      <c r="B625" s="213"/>
      <c r="D625" s="134"/>
    </row>
    <row r="626" customFormat="false" ht="15.75" hidden="false" customHeight="false" outlineLevel="0" collapsed="false">
      <c r="B626" s="213"/>
      <c r="D626" s="134"/>
    </row>
    <row r="627" customFormat="false" ht="15.75" hidden="false" customHeight="false" outlineLevel="0" collapsed="false">
      <c r="B627" s="213"/>
      <c r="D627" s="134"/>
    </row>
    <row r="628" customFormat="false" ht="15.75" hidden="false" customHeight="false" outlineLevel="0" collapsed="false">
      <c r="B628" s="213"/>
      <c r="D628" s="134"/>
    </row>
    <row r="629" customFormat="false" ht="15.75" hidden="false" customHeight="false" outlineLevel="0" collapsed="false">
      <c r="B629" s="213"/>
      <c r="D629" s="134"/>
    </row>
    <row r="630" customFormat="false" ht="15.75" hidden="false" customHeight="false" outlineLevel="0" collapsed="false">
      <c r="B630" s="213"/>
      <c r="D630" s="134"/>
    </row>
    <row r="631" customFormat="false" ht="15.75" hidden="false" customHeight="false" outlineLevel="0" collapsed="false">
      <c r="B631" s="213"/>
      <c r="D631" s="134"/>
    </row>
    <row r="632" customFormat="false" ht="15.75" hidden="false" customHeight="false" outlineLevel="0" collapsed="false">
      <c r="B632" s="213"/>
      <c r="D632" s="134"/>
    </row>
    <row r="633" customFormat="false" ht="15.75" hidden="false" customHeight="false" outlineLevel="0" collapsed="false">
      <c r="B633" s="213"/>
      <c r="D633" s="134"/>
    </row>
    <row r="634" customFormat="false" ht="15.75" hidden="false" customHeight="false" outlineLevel="0" collapsed="false">
      <c r="B634" s="213"/>
      <c r="D634" s="134"/>
    </row>
    <row r="635" customFormat="false" ht="15.75" hidden="false" customHeight="false" outlineLevel="0" collapsed="false">
      <c r="B635" s="213"/>
      <c r="D635" s="134"/>
    </row>
    <row r="636" customFormat="false" ht="15.75" hidden="false" customHeight="false" outlineLevel="0" collapsed="false">
      <c r="B636" s="213"/>
      <c r="D636" s="134"/>
    </row>
    <row r="637" customFormat="false" ht="15.75" hidden="false" customHeight="false" outlineLevel="0" collapsed="false">
      <c r="B637" s="213"/>
      <c r="D637" s="134"/>
    </row>
    <row r="638" customFormat="false" ht="15.75" hidden="false" customHeight="false" outlineLevel="0" collapsed="false">
      <c r="B638" s="213"/>
      <c r="D638" s="134"/>
    </row>
    <row r="639" customFormat="false" ht="15.75" hidden="false" customHeight="false" outlineLevel="0" collapsed="false">
      <c r="B639" s="213"/>
      <c r="D639" s="134"/>
    </row>
    <row r="640" customFormat="false" ht="15.75" hidden="false" customHeight="false" outlineLevel="0" collapsed="false">
      <c r="B640" s="213"/>
      <c r="D640" s="134"/>
    </row>
    <row r="641" customFormat="false" ht="15.75" hidden="false" customHeight="false" outlineLevel="0" collapsed="false">
      <c r="B641" s="213"/>
      <c r="D641" s="134"/>
    </row>
    <row r="642" customFormat="false" ht="15.75" hidden="false" customHeight="false" outlineLevel="0" collapsed="false">
      <c r="B642" s="213"/>
      <c r="D642" s="134"/>
    </row>
    <row r="643" customFormat="false" ht="15.75" hidden="false" customHeight="false" outlineLevel="0" collapsed="false">
      <c r="B643" s="213"/>
      <c r="D643" s="134"/>
    </row>
    <row r="644" customFormat="false" ht="15.75" hidden="false" customHeight="false" outlineLevel="0" collapsed="false">
      <c r="B644" s="213"/>
      <c r="D644" s="134"/>
    </row>
    <row r="645" customFormat="false" ht="15.75" hidden="false" customHeight="false" outlineLevel="0" collapsed="false">
      <c r="B645" s="213"/>
      <c r="D645" s="134"/>
    </row>
    <row r="646" customFormat="false" ht="15.75" hidden="false" customHeight="false" outlineLevel="0" collapsed="false">
      <c r="B646" s="213"/>
      <c r="D646" s="134"/>
    </row>
    <row r="647" customFormat="false" ht="15.75" hidden="false" customHeight="false" outlineLevel="0" collapsed="false">
      <c r="B647" s="213"/>
      <c r="D647" s="134"/>
    </row>
    <row r="648" customFormat="false" ht="15.75" hidden="false" customHeight="false" outlineLevel="0" collapsed="false">
      <c r="B648" s="213"/>
      <c r="D648" s="134"/>
    </row>
    <row r="649" customFormat="false" ht="15.75" hidden="false" customHeight="false" outlineLevel="0" collapsed="false">
      <c r="B649" s="213"/>
      <c r="D649" s="134"/>
    </row>
    <row r="650" customFormat="false" ht="15.75" hidden="false" customHeight="false" outlineLevel="0" collapsed="false">
      <c r="B650" s="213"/>
      <c r="D650" s="134"/>
    </row>
    <row r="651" customFormat="false" ht="15.75" hidden="false" customHeight="false" outlineLevel="0" collapsed="false">
      <c r="B651" s="213"/>
      <c r="D651" s="134"/>
    </row>
    <row r="652" customFormat="false" ht="15.75" hidden="false" customHeight="false" outlineLevel="0" collapsed="false">
      <c r="B652" s="213"/>
      <c r="D652" s="134"/>
    </row>
    <row r="653" customFormat="false" ht="15.75" hidden="false" customHeight="false" outlineLevel="0" collapsed="false">
      <c r="B653" s="213"/>
      <c r="D653" s="134"/>
    </row>
    <row r="654" customFormat="false" ht="15.75" hidden="false" customHeight="false" outlineLevel="0" collapsed="false">
      <c r="B654" s="213"/>
      <c r="D654" s="134"/>
    </row>
    <row r="655" customFormat="false" ht="15.75" hidden="false" customHeight="false" outlineLevel="0" collapsed="false">
      <c r="B655" s="213"/>
      <c r="D655" s="134"/>
    </row>
    <row r="656" customFormat="false" ht="15.75" hidden="false" customHeight="false" outlineLevel="0" collapsed="false">
      <c r="B656" s="213"/>
      <c r="D656" s="134"/>
    </row>
    <row r="657" customFormat="false" ht="15.75" hidden="false" customHeight="false" outlineLevel="0" collapsed="false">
      <c r="B657" s="213"/>
      <c r="D657" s="134"/>
    </row>
    <row r="658" customFormat="false" ht="15.75" hidden="false" customHeight="false" outlineLevel="0" collapsed="false">
      <c r="B658" s="213"/>
      <c r="D658" s="134"/>
    </row>
    <row r="659" customFormat="false" ht="15.75" hidden="false" customHeight="false" outlineLevel="0" collapsed="false">
      <c r="B659" s="213"/>
      <c r="D659" s="134"/>
    </row>
    <row r="660" customFormat="false" ht="15.75" hidden="false" customHeight="false" outlineLevel="0" collapsed="false">
      <c r="B660" s="213"/>
      <c r="D660" s="134"/>
    </row>
    <row r="661" customFormat="false" ht="15.75" hidden="false" customHeight="false" outlineLevel="0" collapsed="false">
      <c r="B661" s="213"/>
      <c r="D661" s="134"/>
    </row>
    <row r="662" customFormat="false" ht="15.75" hidden="false" customHeight="false" outlineLevel="0" collapsed="false">
      <c r="B662" s="213"/>
      <c r="D662" s="134"/>
    </row>
    <row r="663" customFormat="false" ht="15.75" hidden="false" customHeight="false" outlineLevel="0" collapsed="false">
      <c r="B663" s="213"/>
      <c r="D663" s="134"/>
    </row>
    <row r="664" customFormat="false" ht="15.75" hidden="false" customHeight="false" outlineLevel="0" collapsed="false">
      <c r="B664" s="213"/>
      <c r="D664" s="134"/>
    </row>
    <row r="665" customFormat="false" ht="15.75" hidden="false" customHeight="false" outlineLevel="0" collapsed="false">
      <c r="B665" s="213"/>
      <c r="D665" s="134"/>
    </row>
    <row r="666" customFormat="false" ht="15.75" hidden="false" customHeight="false" outlineLevel="0" collapsed="false">
      <c r="B666" s="213"/>
      <c r="D666" s="134"/>
    </row>
    <row r="667" customFormat="false" ht="15.75" hidden="false" customHeight="false" outlineLevel="0" collapsed="false">
      <c r="B667" s="213"/>
      <c r="D667" s="134"/>
    </row>
    <row r="668" customFormat="false" ht="15.75" hidden="false" customHeight="false" outlineLevel="0" collapsed="false">
      <c r="B668" s="213"/>
      <c r="D668" s="134"/>
    </row>
    <row r="669" customFormat="false" ht="15.75" hidden="false" customHeight="false" outlineLevel="0" collapsed="false">
      <c r="B669" s="213"/>
      <c r="D669" s="134"/>
    </row>
    <row r="670" customFormat="false" ht="15.75" hidden="false" customHeight="false" outlineLevel="0" collapsed="false">
      <c r="B670" s="213"/>
      <c r="D670" s="134"/>
    </row>
    <row r="671" customFormat="false" ht="15.75" hidden="false" customHeight="false" outlineLevel="0" collapsed="false">
      <c r="B671" s="213"/>
      <c r="D671" s="134"/>
    </row>
    <row r="672" customFormat="false" ht="15.75" hidden="false" customHeight="false" outlineLevel="0" collapsed="false">
      <c r="B672" s="213"/>
      <c r="D672" s="134"/>
    </row>
    <row r="673" customFormat="false" ht="15.75" hidden="false" customHeight="false" outlineLevel="0" collapsed="false">
      <c r="B673" s="213"/>
      <c r="D673" s="134"/>
    </row>
    <row r="674" customFormat="false" ht="15.75" hidden="false" customHeight="false" outlineLevel="0" collapsed="false">
      <c r="B674" s="213"/>
      <c r="D674" s="134"/>
    </row>
    <row r="675" customFormat="false" ht="15.75" hidden="false" customHeight="false" outlineLevel="0" collapsed="false">
      <c r="B675" s="213"/>
      <c r="D675" s="134"/>
    </row>
    <row r="676" customFormat="false" ht="15.75" hidden="false" customHeight="false" outlineLevel="0" collapsed="false">
      <c r="B676" s="213"/>
      <c r="D676" s="134"/>
    </row>
    <row r="677" customFormat="false" ht="15.75" hidden="false" customHeight="false" outlineLevel="0" collapsed="false">
      <c r="B677" s="213"/>
      <c r="D677" s="134"/>
    </row>
    <row r="678" customFormat="false" ht="15.75" hidden="false" customHeight="false" outlineLevel="0" collapsed="false">
      <c r="B678" s="213"/>
      <c r="D678" s="134"/>
    </row>
    <row r="679" customFormat="false" ht="15.75" hidden="false" customHeight="false" outlineLevel="0" collapsed="false">
      <c r="B679" s="213"/>
      <c r="D679" s="134"/>
    </row>
    <row r="680" customFormat="false" ht="15.75" hidden="false" customHeight="false" outlineLevel="0" collapsed="false">
      <c r="B680" s="213"/>
      <c r="D680" s="134"/>
    </row>
    <row r="681" customFormat="false" ht="15.75" hidden="false" customHeight="false" outlineLevel="0" collapsed="false">
      <c r="B681" s="213"/>
      <c r="D681" s="134"/>
    </row>
    <row r="682" customFormat="false" ht="15.75" hidden="false" customHeight="false" outlineLevel="0" collapsed="false">
      <c r="B682" s="213"/>
      <c r="D682" s="134"/>
    </row>
    <row r="683" customFormat="false" ht="15.75" hidden="false" customHeight="false" outlineLevel="0" collapsed="false">
      <c r="B683" s="213"/>
      <c r="D683" s="134"/>
    </row>
    <row r="684" customFormat="false" ht="15.75" hidden="false" customHeight="false" outlineLevel="0" collapsed="false">
      <c r="B684" s="213"/>
      <c r="D684" s="134"/>
    </row>
    <row r="685" customFormat="false" ht="15.75" hidden="false" customHeight="false" outlineLevel="0" collapsed="false">
      <c r="B685" s="213"/>
      <c r="D685" s="134"/>
    </row>
    <row r="686" customFormat="false" ht="15.75" hidden="false" customHeight="false" outlineLevel="0" collapsed="false">
      <c r="B686" s="213"/>
      <c r="D686" s="134"/>
    </row>
    <row r="687" customFormat="false" ht="15.75" hidden="false" customHeight="false" outlineLevel="0" collapsed="false">
      <c r="B687" s="213"/>
      <c r="D687" s="134"/>
    </row>
    <row r="688" customFormat="false" ht="15.75" hidden="false" customHeight="false" outlineLevel="0" collapsed="false">
      <c r="B688" s="213"/>
      <c r="D688" s="134"/>
    </row>
    <row r="689" customFormat="false" ht="15.75" hidden="false" customHeight="false" outlineLevel="0" collapsed="false">
      <c r="B689" s="213"/>
      <c r="D689" s="134"/>
    </row>
    <row r="690" customFormat="false" ht="15.75" hidden="false" customHeight="false" outlineLevel="0" collapsed="false">
      <c r="B690" s="213"/>
      <c r="D690" s="134"/>
    </row>
    <row r="691" customFormat="false" ht="15.75" hidden="false" customHeight="false" outlineLevel="0" collapsed="false">
      <c r="B691" s="213"/>
      <c r="D691" s="134"/>
    </row>
    <row r="692" customFormat="false" ht="15.75" hidden="false" customHeight="false" outlineLevel="0" collapsed="false">
      <c r="B692" s="213"/>
      <c r="D692" s="134"/>
    </row>
    <row r="693" customFormat="false" ht="15.75" hidden="false" customHeight="false" outlineLevel="0" collapsed="false">
      <c r="B693" s="213"/>
      <c r="D693" s="134"/>
    </row>
    <row r="694" customFormat="false" ht="15.75" hidden="false" customHeight="false" outlineLevel="0" collapsed="false">
      <c r="B694" s="213"/>
      <c r="D694" s="134"/>
    </row>
    <row r="695" customFormat="false" ht="15.75" hidden="false" customHeight="false" outlineLevel="0" collapsed="false">
      <c r="B695" s="213"/>
      <c r="D695" s="134"/>
    </row>
    <row r="696" customFormat="false" ht="15.75" hidden="false" customHeight="false" outlineLevel="0" collapsed="false">
      <c r="B696" s="213"/>
      <c r="D696" s="134"/>
    </row>
    <row r="697" customFormat="false" ht="15.75" hidden="false" customHeight="false" outlineLevel="0" collapsed="false">
      <c r="B697" s="213"/>
      <c r="D697" s="134"/>
    </row>
    <row r="698" customFormat="false" ht="15.75" hidden="false" customHeight="false" outlineLevel="0" collapsed="false">
      <c r="B698" s="213"/>
      <c r="D698" s="134"/>
    </row>
    <row r="699" customFormat="false" ht="15.75" hidden="false" customHeight="false" outlineLevel="0" collapsed="false">
      <c r="B699" s="213"/>
      <c r="D699" s="134"/>
    </row>
    <row r="700" customFormat="false" ht="15.75" hidden="false" customHeight="false" outlineLevel="0" collapsed="false">
      <c r="B700" s="213"/>
      <c r="D700" s="134"/>
    </row>
    <row r="701" customFormat="false" ht="15.75" hidden="false" customHeight="false" outlineLevel="0" collapsed="false">
      <c r="B701" s="213"/>
      <c r="D701" s="134"/>
    </row>
    <row r="702" customFormat="false" ht="15.75" hidden="false" customHeight="false" outlineLevel="0" collapsed="false">
      <c r="B702" s="213"/>
      <c r="D702" s="134"/>
    </row>
    <row r="703" customFormat="false" ht="15.75" hidden="false" customHeight="false" outlineLevel="0" collapsed="false">
      <c r="B703" s="213"/>
      <c r="D703" s="134"/>
    </row>
    <row r="704" customFormat="false" ht="15.75" hidden="false" customHeight="false" outlineLevel="0" collapsed="false">
      <c r="B704" s="213"/>
      <c r="D704" s="134"/>
    </row>
    <row r="705" customFormat="false" ht="15.75" hidden="false" customHeight="false" outlineLevel="0" collapsed="false">
      <c r="B705" s="213"/>
      <c r="D705" s="134"/>
    </row>
    <row r="706" customFormat="false" ht="15.75" hidden="false" customHeight="false" outlineLevel="0" collapsed="false">
      <c r="B706" s="213"/>
      <c r="D706" s="134"/>
    </row>
    <row r="707" customFormat="false" ht="15.75" hidden="false" customHeight="false" outlineLevel="0" collapsed="false">
      <c r="B707" s="213"/>
      <c r="D707" s="134"/>
    </row>
    <row r="708" customFormat="false" ht="15.75" hidden="false" customHeight="false" outlineLevel="0" collapsed="false">
      <c r="B708" s="213"/>
      <c r="D708" s="134"/>
    </row>
    <row r="709" customFormat="false" ht="15.75" hidden="false" customHeight="false" outlineLevel="0" collapsed="false">
      <c r="B709" s="213"/>
      <c r="D709" s="134"/>
    </row>
    <row r="710" customFormat="false" ht="15.75" hidden="false" customHeight="false" outlineLevel="0" collapsed="false">
      <c r="B710" s="213"/>
      <c r="D710" s="134"/>
    </row>
    <row r="711" customFormat="false" ht="15.75" hidden="false" customHeight="false" outlineLevel="0" collapsed="false">
      <c r="B711" s="213"/>
      <c r="D711" s="134"/>
    </row>
    <row r="712" customFormat="false" ht="15.75" hidden="false" customHeight="false" outlineLevel="0" collapsed="false">
      <c r="B712" s="213"/>
      <c r="D712" s="134"/>
    </row>
    <row r="713" customFormat="false" ht="15.75" hidden="false" customHeight="false" outlineLevel="0" collapsed="false">
      <c r="B713" s="213"/>
      <c r="D713" s="134"/>
    </row>
    <row r="714" customFormat="false" ht="15.75" hidden="false" customHeight="false" outlineLevel="0" collapsed="false">
      <c r="B714" s="213"/>
      <c r="D714" s="134"/>
    </row>
    <row r="715" customFormat="false" ht="15.75" hidden="false" customHeight="false" outlineLevel="0" collapsed="false">
      <c r="B715" s="213"/>
      <c r="D715" s="134"/>
    </row>
    <row r="716" customFormat="false" ht="15.75" hidden="false" customHeight="false" outlineLevel="0" collapsed="false">
      <c r="B716" s="213"/>
      <c r="D716" s="134"/>
    </row>
    <row r="717" customFormat="false" ht="15.75" hidden="false" customHeight="false" outlineLevel="0" collapsed="false">
      <c r="B717" s="213"/>
      <c r="D717" s="134"/>
    </row>
    <row r="718" customFormat="false" ht="15.75" hidden="false" customHeight="false" outlineLevel="0" collapsed="false">
      <c r="B718" s="213"/>
      <c r="D718" s="134"/>
    </row>
    <row r="719" customFormat="false" ht="15.75" hidden="false" customHeight="false" outlineLevel="0" collapsed="false">
      <c r="B719" s="213"/>
      <c r="D719" s="134"/>
    </row>
    <row r="720" customFormat="false" ht="15.75" hidden="false" customHeight="false" outlineLevel="0" collapsed="false">
      <c r="B720" s="213"/>
      <c r="D720" s="134"/>
    </row>
    <row r="721" customFormat="false" ht="15.75" hidden="false" customHeight="false" outlineLevel="0" collapsed="false">
      <c r="B721" s="213"/>
      <c r="D721" s="134"/>
    </row>
    <row r="722" customFormat="false" ht="15.75" hidden="false" customHeight="false" outlineLevel="0" collapsed="false">
      <c r="B722" s="213"/>
      <c r="D722" s="134"/>
    </row>
    <row r="723" customFormat="false" ht="15.75" hidden="false" customHeight="false" outlineLevel="0" collapsed="false">
      <c r="B723" s="213"/>
      <c r="D723" s="134"/>
    </row>
    <row r="724" customFormat="false" ht="15.75" hidden="false" customHeight="false" outlineLevel="0" collapsed="false">
      <c r="B724" s="213"/>
      <c r="D724" s="134"/>
    </row>
    <row r="725" customFormat="false" ht="15.75" hidden="false" customHeight="false" outlineLevel="0" collapsed="false">
      <c r="B725" s="213"/>
      <c r="D725" s="134"/>
    </row>
    <row r="726" customFormat="false" ht="15.75" hidden="false" customHeight="false" outlineLevel="0" collapsed="false">
      <c r="B726" s="213"/>
      <c r="D726" s="134"/>
    </row>
    <row r="727" customFormat="false" ht="15.75" hidden="false" customHeight="false" outlineLevel="0" collapsed="false">
      <c r="B727" s="213"/>
      <c r="D727" s="134"/>
    </row>
    <row r="728" customFormat="false" ht="15.75" hidden="false" customHeight="false" outlineLevel="0" collapsed="false">
      <c r="B728" s="213"/>
      <c r="D728" s="134"/>
    </row>
    <row r="729" customFormat="false" ht="15.75" hidden="false" customHeight="false" outlineLevel="0" collapsed="false">
      <c r="B729" s="213"/>
      <c r="D729" s="134"/>
    </row>
    <row r="730" customFormat="false" ht="15.75" hidden="false" customHeight="false" outlineLevel="0" collapsed="false">
      <c r="B730" s="213"/>
      <c r="D730" s="134"/>
    </row>
    <row r="731" customFormat="false" ht="15.75" hidden="false" customHeight="false" outlineLevel="0" collapsed="false">
      <c r="B731" s="213"/>
      <c r="D731" s="134"/>
    </row>
    <row r="732" customFormat="false" ht="15.75" hidden="false" customHeight="false" outlineLevel="0" collapsed="false">
      <c r="B732" s="213"/>
      <c r="D732" s="134"/>
    </row>
    <row r="733" customFormat="false" ht="15.75" hidden="false" customHeight="false" outlineLevel="0" collapsed="false">
      <c r="B733" s="213"/>
      <c r="D733" s="134"/>
    </row>
    <row r="734" customFormat="false" ht="15.75" hidden="false" customHeight="false" outlineLevel="0" collapsed="false">
      <c r="B734" s="213"/>
      <c r="D734" s="134"/>
    </row>
    <row r="735" customFormat="false" ht="15.75" hidden="false" customHeight="false" outlineLevel="0" collapsed="false">
      <c r="B735" s="213"/>
      <c r="D735" s="134"/>
    </row>
    <row r="736" customFormat="false" ht="15.75" hidden="false" customHeight="false" outlineLevel="0" collapsed="false">
      <c r="B736" s="213"/>
      <c r="D736" s="134"/>
    </row>
    <row r="737" customFormat="false" ht="15.75" hidden="false" customHeight="false" outlineLevel="0" collapsed="false">
      <c r="B737" s="213"/>
      <c r="D737" s="134"/>
    </row>
    <row r="738" customFormat="false" ht="15.75" hidden="false" customHeight="false" outlineLevel="0" collapsed="false">
      <c r="B738" s="213"/>
      <c r="D738" s="134"/>
    </row>
    <row r="739" customFormat="false" ht="15.75" hidden="false" customHeight="false" outlineLevel="0" collapsed="false">
      <c r="B739" s="213"/>
      <c r="D739" s="134"/>
    </row>
    <row r="740" customFormat="false" ht="15.75" hidden="false" customHeight="false" outlineLevel="0" collapsed="false">
      <c r="B740" s="213"/>
      <c r="D740" s="134"/>
    </row>
    <row r="741" customFormat="false" ht="15.75" hidden="false" customHeight="false" outlineLevel="0" collapsed="false">
      <c r="B741" s="213"/>
      <c r="D741" s="134"/>
    </row>
    <row r="742" customFormat="false" ht="15.75" hidden="false" customHeight="false" outlineLevel="0" collapsed="false">
      <c r="B742" s="213"/>
      <c r="D742" s="134"/>
    </row>
    <row r="743" customFormat="false" ht="15.75" hidden="false" customHeight="false" outlineLevel="0" collapsed="false">
      <c r="B743" s="213"/>
      <c r="D743" s="134"/>
    </row>
    <row r="744" customFormat="false" ht="15.75" hidden="false" customHeight="false" outlineLevel="0" collapsed="false">
      <c r="B744" s="213"/>
      <c r="D744" s="134"/>
    </row>
    <row r="745" customFormat="false" ht="15.75" hidden="false" customHeight="false" outlineLevel="0" collapsed="false">
      <c r="B745" s="213"/>
      <c r="D745" s="134"/>
    </row>
    <row r="746" customFormat="false" ht="15.75" hidden="false" customHeight="false" outlineLevel="0" collapsed="false">
      <c r="B746" s="213"/>
      <c r="D746" s="134"/>
    </row>
    <row r="747" customFormat="false" ht="15.75" hidden="false" customHeight="false" outlineLevel="0" collapsed="false">
      <c r="B747" s="213"/>
      <c r="D747" s="134"/>
    </row>
    <row r="748" customFormat="false" ht="15.75" hidden="false" customHeight="false" outlineLevel="0" collapsed="false">
      <c r="B748" s="213"/>
      <c r="D748" s="134"/>
    </row>
    <row r="749" customFormat="false" ht="15.75" hidden="false" customHeight="false" outlineLevel="0" collapsed="false">
      <c r="B749" s="213"/>
      <c r="D749" s="134"/>
    </row>
    <row r="750" customFormat="false" ht="15.75" hidden="false" customHeight="false" outlineLevel="0" collapsed="false">
      <c r="B750" s="213"/>
      <c r="D750" s="134"/>
    </row>
    <row r="751" customFormat="false" ht="15.75" hidden="false" customHeight="false" outlineLevel="0" collapsed="false">
      <c r="B751" s="213"/>
      <c r="D751" s="134"/>
    </row>
    <row r="752" customFormat="false" ht="15.75" hidden="false" customHeight="false" outlineLevel="0" collapsed="false">
      <c r="B752" s="213"/>
      <c r="D752" s="134"/>
    </row>
    <row r="753" customFormat="false" ht="15.75" hidden="false" customHeight="false" outlineLevel="0" collapsed="false">
      <c r="B753" s="213"/>
      <c r="D753" s="134"/>
    </row>
    <row r="754" customFormat="false" ht="15.75" hidden="false" customHeight="false" outlineLevel="0" collapsed="false">
      <c r="B754" s="213"/>
      <c r="D754" s="134"/>
    </row>
    <row r="755" customFormat="false" ht="15.75" hidden="false" customHeight="false" outlineLevel="0" collapsed="false">
      <c r="B755" s="213"/>
      <c r="D755" s="134"/>
    </row>
    <row r="756" customFormat="false" ht="15.75" hidden="false" customHeight="false" outlineLevel="0" collapsed="false">
      <c r="B756" s="213"/>
      <c r="D756" s="134"/>
    </row>
    <row r="757" customFormat="false" ht="15.75" hidden="false" customHeight="false" outlineLevel="0" collapsed="false">
      <c r="B757" s="213"/>
      <c r="D757" s="134"/>
    </row>
    <row r="758" customFormat="false" ht="15.75" hidden="false" customHeight="false" outlineLevel="0" collapsed="false">
      <c r="B758" s="213"/>
      <c r="D758" s="134"/>
    </row>
    <row r="759" customFormat="false" ht="15.75" hidden="false" customHeight="false" outlineLevel="0" collapsed="false">
      <c r="B759" s="213"/>
      <c r="D759" s="134"/>
    </row>
    <row r="760" customFormat="false" ht="15.75" hidden="false" customHeight="false" outlineLevel="0" collapsed="false">
      <c r="B760" s="213"/>
      <c r="D760" s="134"/>
    </row>
    <row r="761" customFormat="false" ht="15.75" hidden="false" customHeight="false" outlineLevel="0" collapsed="false">
      <c r="B761" s="213"/>
      <c r="D761" s="134"/>
    </row>
    <row r="762" customFormat="false" ht="15.75" hidden="false" customHeight="false" outlineLevel="0" collapsed="false">
      <c r="B762" s="213"/>
      <c r="D762" s="134"/>
    </row>
    <row r="763" customFormat="false" ht="15.75" hidden="false" customHeight="false" outlineLevel="0" collapsed="false">
      <c r="B763" s="213"/>
      <c r="D763" s="134"/>
    </row>
    <row r="764" customFormat="false" ht="15.75" hidden="false" customHeight="false" outlineLevel="0" collapsed="false">
      <c r="B764" s="213"/>
      <c r="D764" s="134"/>
    </row>
    <row r="765" customFormat="false" ht="15.75" hidden="false" customHeight="false" outlineLevel="0" collapsed="false">
      <c r="B765" s="213"/>
      <c r="D765" s="134"/>
    </row>
    <row r="766" customFormat="false" ht="15.75" hidden="false" customHeight="false" outlineLevel="0" collapsed="false">
      <c r="B766" s="213"/>
      <c r="D766" s="134"/>
    </row>
    <row r="767" customFormat="false" ht="15.75" hidden="false" customHeight="false" outlineLevel="0" collapsed="false">
      <c r="B767" s="213"/>
      <c r="D767" s="134"/>
    </row>
    <row r="768" customFormat="false" ht="15.75" hidden="false" customHeight="false" outlineLevel="0" collapsed="false">
      <c r="B768" s="213"/>
      <c r="D768" s="134"/>
    </row>
    <row r="769" customFormat="false" ht="15.75" hidden="false" customHeight="false" outlineLevel="0" collapsed="false">
      <c r="B769" s="213"/>
      <c r="D769" s="134"/>
    </row>
    <row r="770" customFormat="false" ht="15.75" hidden="false" customHeight="false" outlineLevel="0" collapsed="false">
      <c r="B770" s="213"/>
      <c r="D770" s="134"/>
    </row>
    <row r="771" customFormat="false" ht="15.75" hidden="false" customHeight="false" outlineLevel="0" collapsed="false">
      <c r="B771" s="213"/>
      <c r="D771" s="134"/>
    </row>
    <row r="772" customFormat="false" ht="15.75" hidden="false" customHeight="false" outlineLevel="0" collapsed="false">
      <c r="B772" s="213"/>
      <c r="D772" s="134"/>
    </row>
    <row r="773" customFormat="false" ht="15.75" hidden="false" customHeight="false" outlineLevel="0" collapsed="false">
      <c r="B773" s="213"/>
      <c r="D773" s="134"/>
    </row>
    <row r="774" customFormat="false" ht="15.75" hidden="false" customHeight="false" outlineLevel="0" collapsed="false">
      <c r="B774" s="213"/>
      <c r="D774" s="134"/>
    </row>
    <row r="775" customFormat="false" ht="15.75" hidden="false" customHeight="false" outlineLevel="0" collapsed="false">
      <c r="B775" s="213"/>
      <c r="D775" s="134"/>
    </row>
    <row r="776" customFormat="false" ht="15.75" hidden="false" customHeight="false" outlineLevel="0" collapsed="false">
      <c r="B776" s="213"/>
      <c r="D776" s="134"/>
    </row>
    <row r="777" customFormat="false" ht="15.75" hidden="false" customHeight="false" outlineLevel="0" collapsed="false">
      <c r="B777" s="213"/>
      <c r="D777" s="134"/>
    </row>
    <row r="778" customFormat="false" ht="15.75" hidden="false" customHeight="false" outlineLevel="0" collapsed="false">
      <c r="B778" s="213"/>
      <c r="D778" s="134"/>
    </row>
    <row r="779" customFormat="false" ht="15.75" hidden="false" customHeight="false" outlineLevel="0" collapsed="false">
      <c r="B779" s="213"/>
      <c r="D779" s="134"/>
    </row>
    <row r="780" customFormat="false" ht="15.75" hidden="false" customHeight="false" outlineLevel="0" collapsed="false">
      <c r="B780" s="213"/>
      <c r="D780" s="134"/>
    </row>
    <row r="781" customFormat="false" ht="15.75" hidden="false" customHeight="false" outlineLevel="0" collapsed="false">
      <c r="B781" s="213"/>
      <c r="D781" s="134"/>
    </row>
    <row r="782" customFormat="false" ht="15.75" hidden="false" customHeight="false" outlineLevel="0" collapsed="false">
      <c r="B782" s="213"/>
      <c r="D782" s="134"/>
    </row>
    <row r="783" customFormat="false" ht="15.75" hidden="false" customHeight="false" outlineLevel="0" collapsed="false">
      <c r="B783" s="213"/>
      <c r="D783" s="134"/>
    </row>
    <row r="784" customFormat="false" ht="15.75" hidden="false" customHeight="false" outlineLevel="0" collapsed="false">
      <c r="B784" s="213"/>
      <c r="D784" s="134"/>
    </row>
    <row r="785" customFormat="false" ht="15.75" hidden="false" customHeight="false" outlineLevel="0" collapsed="false">
      <c r="B785" s="213"/>
      <c r="D785" s="134"/>
    </row>
    <row r="786" customFormat="false" ht="15.75" hidden="false" customHeight="false" outlineLevel="0" collapsed="false">
      <c r="B786" s="213"/>
      <c r="D786" s="134"/>
    </row>
    <row r="787" customFormat="false" ht="15.75" hidden="false" customHeight="false" outlineLevel="0" collapsed="false">
      <c r="B787" s="213"/>
      <c r="D787" s="134"/>
    </row>
    <row r="788" customFormat="false" ht="15.75" hidden="false" customHeight="false" outlineLevel="0" collapsed="false">
      <c r="B788" s="213"/>
      <c r="D788" s="134"/>
    </row>
    <row r="789" customFormat="false" ht="15.75" hidden="false" customHeight="false" outlineLevel="0" collapsed="false">
      <c r="B789" s="213"/>
      <c r="D789" s="134"/>
    </row>
    <row r="790" customFormat="false" ht="15.75" hidden="false" customHeight="false" outlineLevel="0" collapsed="false">
      <c r="B790" s="213"/>
      <c r="D790" s="134"/>
    </row>
    <row r="791" customFormat="false" ht="15.75" hidden="false" customHeight="false" outlineLevel="0" collapsed="false">
      <c r="B791" s="213"/>
      <c r="D791" s="134"/>
    </row>
    <row r="792" customFormat="false" ht="15.75" hidden="false" customHeight="false" outlineLevel="0" collapsed="false">
      <c r="B792" s="213"/>
      <c r="D792" s="134"/>
    </row>
    <row r="793" customFormat="false" ht="15.75" hidden="false" customHeight="false" outlineLevel="0" collapsed="false">
      <c r="B793" s="213"/>
      <c r="D793" s="134"/>
    </row>
    <row r="794" customFormat="false" ht="15.75" hidden="false" customHeight="false" outlineLevel="0" collapsed="false">
      <c r="B794" s="213"/>
      <c r="D794" s="134"/>
    </row>
    <row r="795" customFormat="false" ht="15.75" hidden="false" customHeight="false" outlineLevel="0" collapsed="false">
      <c r="B795" s="213"/>
      <c r="D795" s="134"/>
    </row>
    <row r="796" customFormat="false" ht="15.75" hidden="false" customHeight="false" outlineLevel="0" collapsed="false">
      <c r="B796" s="213"/>
      <c r="D796" s="134"/>
    </row>
    <row r="797" customFormat="false" ht="15.75" hidden="false" customHeight="false" outlineLevel="0" collapsed="false">
      <c r="B797" s="213"/>
      <c r="D797" s="134"/>
    </row>
    <row r="798" customFormat="false" ht="15.75" hidden="false" customHeight="false" outlineLevel="0" collapsed="false">
      <c r="B798" s="213"/>
      <c r="D798" s="134"/>
    </row>
    <row r="799" customFormat="false" ht="15.75" hidden="false" customHeight="false" outlineLevel="0" collapsed="false">
      <c r="B799" s="213"/>
      <c r="D799" s="134"/>
    </row>
    <row r="800" customFormat="false" ht="15.75" hidden="false" customHeight="false" outlineLevel="0" collapsed="false">
      <c r="B800" s="213"/>
      <c r="D800" s="134"/>
    </row>
    <row r="801" customFormat="false" ht="15.75" hidden="false" customHeight="false" outlineLevel="0" collapsed="false">
      <c r="B801" s="213"/>
      <c r="D801" s="134"/>
    </row>
    <row r="802" customFormat="false" ht="15.75" hidden="false" customHeight="false" outlineLevel="0" collapsed="false">
      <c r="B802" s="213"/>
      <c r="D802" s="134"/>
    </row>
    <row r="803" customFormat="false" ht="15.75" hidden="false" customHeight="false" outlineLevel="0" collapsed="false">
      <c r="B803" s="213"/>
      <c r="D803" s="134"/>
    </row>
    <row r="804" customFormat="false" ht="15.75" hidden="false" customHeight="false" outlineLevel="0" collapsed="false">
      <c r="B804" s="213"/>
      <c r="D804" s="134"/>
    </row>
    <row r="805" customFormat="false" ht="15.75" hidden="false" customHeight="false" outlineLevel="0" collapsed="false">
      <c r="B805" s="213"/>
      <c r="D805" s="134"/>
    </row>
    <row r="806" customFormat="false" ht="15.75" hidden="false" customHeight="false" outlineLevel="0" collapsed="false">
      <c r="B806" s="213"/>
      <c r="D806" s="134"/>
    </row>
    <row r="807" customFormat="false" ht="15.75" hidden="false" customHeight="false" outlineLevel="0" collapsed="false">
      <c r="B807" s="213"/>
      <c r="D807" s="134"/>
    </row>
    <row r="808" customFormat="false" ht="15.75" hidden="false" customHeight="false" outlineLevel="0" collapsed="false">
      <c r="B808" s="213"/>
      <c r="D808" s="134"/>
    </row>
    <row r="809" customFormat="false" ht="15.75" hidden="false" customHeight="false" outlineLevel="0" collapsed="false">
      <c r="B809" s="213"/>
      <c r="D809" s="134"/>
    </row>
    <row r="810" customFormat="false" ht="15.75" hidden="false" customHeight="false" outlineLevel="0" collapsed="false">
      <c r="B810" s="213"/>
      <c r="D810" s="134"/>
    </row>
    <row r="811" customFormat="false" ht="15.75" hidden="false" customHeight="false" outlineLevel="0" collapsed="false">
      <c r="B811" s="213"/>
      <c r="D811" s="134"/>
    </row>
    <row r="812" customFormat="false" ht="15.75" hidden="false" customHeight="false" outlineLevel="0" collapsed="false">
      <c r="B812" s="213"/>
      <c r="D812" s="134"/>
    </row>
    <row r="813" customFormat="false" ht="15.75" hidden="false" customHeight="false" outlineLevel="0" collapsed="false">
      <c r="B813" s="213"/>
      <c r="D813" s="134"/>
    </row>
    <row r="814" customFormat="false" ht="15.75" hidden="false" customHeight="false" outlineLevel="0" collapsed="false">
      <c r="B814" s="213"/>
      <c r="D814" s="134"/>
    </row>
    <row r="815" customFormat="false" ht="15.75" hidden="false" customHeight="false" outlineLevel="0" collapsed="false">
      <c r="B815" s="213"/>
      <c r="D815" s="134"/>
    </row>
    <row r="816" customFormat="false" ht="15.75" hidden="false" customHeight="false" outlineLevel="0" collapsed="false">
      <c r="B816" s="213"/>
      <c r="D816" s="134"/>
    </row>
    <row r="817" customFormat="false" ht="15.75" hidden="false" customHeight="false" outlineLevel="0" collapsed="false">
      <c r="B817" s="213"/>
      <c r="D817" s="134"/>
    </row>
    <row r="818" customFormat="false" ht="15.75" hidden="false" customHeight="false" outlineLevel="0" collapsed="false">
      <c r="B818" s="213"/>
      <c r="D818" s="134"/>
    </row>
    <row r="819" customFormat="false" ht="15.75" hidden="false" customHeight="false" outlineLevel="0" collapsed="false">
      <c r="B819" s="213"/>
      <c r="D819" s="134"/>
    </row>
    <row r="820" customFormat="false" ht="15.75" hidden="false" customHeight="false" outlineLevel="0" collapsed="false">
      <c r="B820" s="213"/>
      <c r="D820" s="134"/>
    </row>
    <row r="821" customFormat="false" ht="15.75" hidden="false" customHeight="false" outlineLevel="0" collapsed="false">
      <c r="B821" s="213"/>
      <c r="D821" s="134"/>
    </row>
    <row r="822" customFormat="false" ht="15.75" hidden="false" customHeight="false" outlineLevel="0" collapsed="false">
      <c r="B822" s="213"/>
      <c r="D822" s="134"/>
    </row>
    <row r="823" customFormat="false" ht="15.75" hidden="false" customHeight="false" outlineLevel="0" collapsed="false">
      <c r="B823" s="213"/>
      <c r="D823" s="134"/>
    </row>
    <row r="824" customFormat="false" ht="15.75" hidden="false" customHeight="false" outlineLevel="0" collapsed="false">
      <c r="B824" s="213"/>
      <c r="D824" s="134"/>
    </row>
    <row r="825" customFormat="false" ht="15.75" hidden="false" customHeight="false" outlineLevel="0" collapsed="false">
      <c r="B825" s="213"/>
      <c r="D825" s="134"/>
    </row>
    <row r="826" customFormat="false" ht="15.75" hidden="false" customHeight="false" outlineLevel="0" collapsed="false">
      <c r="B826" s="213"/>
      <c r="D826" s="134"/>
    </row>
    <row r="827" customFormat="false" ht="15.75" hidden="false" customHeight="false" outlineLevel="0" collapsed="false">
      <c r="B827" s="213"/>
      <c r="D827" s="134"/>
    </row>
    <row r="828" customFormat="false" ht="15.75" hidden="false" customHeight="false" outlineLevel="0" collapsed="false">
      <c r="B828" s="213"/>
      <c r="D828" s="134"/>
    </row>
    <row r="829" customFormat="false" ht="15.75" hidden="false" customHeight="false" outlineLevel="0" collapsed="false">
      <c r="B829" s="213"/>
      <c r="D829" s="134"/>
    </row>
    <row r="830" customFormat="false" ht="15.75" hidden="false" customHeight="false" outlineLevel="0" collapsed="false">
      <c r="B830" s="213"/>
      <c r="D830" s="134"/>
    </row>
    <row r="831" customFormat="false" ht="15.75" hidden="false" customHeight="false" outlineLevel="0" collapsed="false">
      <c r="B831" s="213"/>
      <c r="D831" s="134"/>
    </row>
    <row r="832" customFormat="false" ht="15.75" hidden="false" customHeight="false" outlineLevel="0" collapsed="false">
      <c r="B832" s="213"/>
      <c r="D832" s="134"/>
    </row>
    <row r="833" customFormat="false" ht="15.75" hidden="false" customHeight="false" outlineLevel="0" collapsed="false">
      <c r="B833" s="213"/>
      <c r="D833" s="134"/>
    </row>
    <row r="834" customFormat="false" ht="15.75" hidden="false" customHeight="false" outlineLevel="0" collapsed="false">
      <c r="B834" s="213"/>
      <c r="D834" s="134"/>
    </row>
    <row r="835" customFormat="false" ht="15.75" hidden="false" customHeight="false" outlineLevel="0" collapsed="false">
      <c r="B835" s="213"/>
      <c r="D835" s="134"/>
    </row>
    <row r="836" customFormat="false" ht="15.75" hidden="false" customHeight="false" outlineLevel="0" collapsed="false">
      <c r="B836" s="213"/>
      <c r="D836" s="134"/>
    </row>
    <row r="837" customFormat="false" ht="15.75" hidden="false" customHeight="false" outlineLevel="0" collapsed="false">
      <c r="B837" s="213"/>
      <c r="D837" s="134"/>
    </row>
    <row r="838" customFormat="false" ht="15.75" hidden="false" customHeight="false" outlineLevel="0" collapsed="false">
      <c r="B838" s="213"/>
      <c r="D838" s="134"/>
    </row>
    <row r="839" customFormat="false" ht="15.75" hidden="false" customHeight="false" outlineLevel="0" collapsed="false">
      <c r="B839" s="213"/>
      <c r="D839" s="134"/>
    </row>
    <row r="840" customFormat="false" ht="15.75" hidden="false" customHeight="false" outlineLevel="0" collapsed="false">
      <c r="B840" s="213"/>
      <c r="D840" s="134"/>
    </row>
    <row r="841" customFormat="false" ht="15.75" hidden="false" customHeight="false" outlineLevel="0" collapsed="false">
      <c r="B841" s="213"/>
      <c r="D841" s="134"/>
    </row>
    <row r="842" customFormat="false" ht="15.75" hidden="false" customHeight="false" outlineLevel="0" collapsed="false">
      <c r="B842" s="213"/>
      <c r="D842" s="134"/>
    </row>
    <row r="843" customFormat="false" ht="15.75" hidden="false" customHeight="false" outlineLevel="0" collapsed="false">
      <c r="B843" s="213"/>
      <c r="D843" s="134"/>
    </row>
    <row r="844" customFormat="false" ht="15.75" hidden="false" customHeight="false" outlineLevel="0" collapsed="false">
      <c r="B844" s="213"/>
      <c r="D844" s="134"/>
    </row>
    <row r="845" customFormat="false" ht="15.75" hidden="false" customHeight="false" outlineLevel="0" collapsed="false">
      <c r="B845" s="213"/>
      <c r="D845" s="134"/>
    </row>
    <row r="846" customFormat="false" ht="15.75" hidden="false" customHeight="false" outlineLevel="0" collapsed="false">
      <c r="B846" s="213"/>
      <c r="D846" s="134"/>
    </row>
    <row r="847" customFormat="false" ht="15.75" hidden="false" customHeight="false" outlineLevel="0" collapsed="false">
      <c r="B847" s="213"/>
      <c r="D847" s="134"/>
    </row>
    <row r="848" customFormat="false" ht="15.75" hidden="false" customHeight="false" outlineLevel="0" collapsed="false">
      <c r="B848" s="213"/>
      <c r="D848" s="134"/>
    </row>
    <row r="849" customFormat="false" ht="15.75" hidden="false" customHeight="false" outlineLevel="0" collapsed="false">
      <c r="B849" s="213"/>
      <c r="D849" s="134"/>
    </row>
    <row r="850" customFormat="false" ht="15.75" hidden="false" customHeight="false" outlineLevel="0" collapsed="false">
      <c r="B850" s="213"/>
      <c r="D850" s="134"/>
    </row>
    <row r="851" customFormat="false" ht="15.75" hidden="false" customHeight="false" outlineLevel="0" collapsed="false">
      <c r="B851" s="213"/>
      <c r="D851" s="134"/>
    </row>
    <row r="852" customFormat="false" ht="15.75" hidden="false" customHeight="false" outlineLevel="0" collapsed="false">
      <c r="B852" s="213"/>
      <c r="D852" s="134"/>
    </row>
    <row r="853" customFormat="false" ht="15.75" hidden="false" customHeight="false" outlineLevel="0" collapsed="false">
      <c r="B853" s="213"/>
      <c r="D853" s="134"/>
    </row>
    <row r="854" customFormat="false" ht="15.75" hidden="false" customHeight="false" outlineLevel="0" collapsed="false">
      <c r="B854" s="213"/>
      <c r="D854" s="134"/>
    </row>
    <row r="855" customFormat="false" ht="15.75" hidden="false" customHeight="false" outlineLevel="0" collapsed="false">
      <c r="B855" s="213"/>
      <c r="D855" s="134"/>
    </row>
    <row r="856" customFormat="false" ht="15.75" hidden="false" customHeight="false" outlineLevel="0" collapsed="false">
      <c r="B856" s="213"/>
      <c r="D856" s="134"/>
    </row>
    <row r="857" customFormat="false" ht="15.75" hidden="false" customHeight="false" outlineLevel="0" collapsed="false">
      <c r="B857" s="213"/>
      <c r="D857" s="134"/>
    </row>
    <row r="858" customFormat="false" ht="15.75" hidden="false" customHeight="false" outlineLevel="0" collapsed="false">
      <c r="B858" s="213"/>
      <c r="D858" s="134"/>
    </row>
    <row r="859" customFormat="false" ht="15.75" hidden="false" customHeight="false" outlineLevel="0" collapsed="false">
      <c r="B859" s="213"/>
      <c r="D859" s="134"/>
    </row>
    <row r="860" customFormat="false" ht="15.75" hidden="false" customHeight="false" outlineLevel="0" collapsed="false">
      <c r="B860" s="213"/>
      <c r="D860" s="134"/>
    </row>
    <row r="861" customFormat="false" ht="15.75" hidden="false" customHeight="false" outlineLevel="0" collapsed="false">
      <c r="B861" s="213"/>
      <c r="D861" s="134"/>
    </row>
    <row r="862" customFormat="false" ht="15.75" hidden="false" customHeight="false" outlineLevel="0" collapsed="false">
      <c r="B862" s="213"/>
      <c r="D862" s="134"/>
    </row>
    <row r="863" customFormat="false" ht="15.75" hidden="false" customHeight="false" outlineLevel="0" collapsed="false">
      <c r="B863" s="213"/>
      <c r="D863" s="134"/>
    </row>
    <row r="864" customFormat="false" ht="15.75" hidden="false" customHeight="false" outlineLevel="0" collapsed="false">
      <c r="B864" s="213"/>
      <c r="D864" s="134"/>
    </row>
    <row r="865" customFormat="false" ht="15.75" hidden="false" customHeight="false" outlineLevel="0" collapsed="false">
      <c r="B865" s="213"/>
      <c r="D865" s="134"/>
    </row>
    <row r="866" customFormat="false" ht="15.75" hidden="false" customHeight="false" outlineLevel="0" collapsed="false">
      <c r="B866" s="213"/>
      <c r="D866" s="134"/>
    </row>
    <row r="867" customFormat="false" ht="15.75" hidden="false" customHeight="false" outlineLevel="0" collapsed="false">
      <c r="B867" s="213"/>
      <c r="D867" s="134"/>
    </row>
    <row r="868" customFormat="false" ht="15.75" hidden="false" customHeight="false" outlineLevel="0" collapsed="false">
      <c r="B868" s="213"/>
      <c r="D868" s="134"/>
    </row>
    <row r="869" customFormat="false" ht="15.75" hidden="false" customHeight="false" outlineLevel="0" collapsed="false">
      <c r="B869" s="213"/>
      <c r="D869" s="134"/>
    </row>
    <row r="870" customFormat="false" ht="15.75" hidden="false" customHeight="false" outlineLevel="0" collapsed="false">
      <c r="B870" s="213"/>
      <c r="D870" s="134"/>
    </row>
    <row r="871" customFormat="false" ht="15.75" hidden="false" customHeight="false" outlineLevel="0" collapsed="false">
      <c r="B871" s="213"/>
      <c r="D871" s="134"/>
    </row>
    <row r="872" customFormat="false" ht="15.75" hidden="false" customHeight="false" outlineLevel="0" collapsed="false">
      <c r="B872" s="213"/>
      <c r="D872" s="134"/>
    </row>
    <row r="873" customFormat="false" ht="15.75" hidden="false" customHeight="false" outlineLevel="0" collapsed="false">
      <c r="B873" s="213"/>
      <c r="D873" s="134"/>
    </row>
    <row r="874" customFormat="false" ht="15.75" hidden="false" customHeight="false" outlineLevel="0" collapsed="false">
      <c r="B874" s="213"/>
      <c r="D874" s="134"/>
    </row>
    <row r="875" customFormat="false" ht="15.75" hidden="false" customHeight="false" outlineLevel="0" collapsed="false">
      <c r="B875" s="213"/>
      <c r="D875" s="134"/>
    </row>
    <row r="876" customFormat="false" ht="15.75" hidden="false" customHeight="false" outlineLevel="0" collapsed="false">
      <c r="B876" s="213"/>
      <c r="D876" s="134"/>
    </row>
    <row r="877" customFormat="false" ht="15.75" hidden="false" customHeight="false" outlineLevel="0" collapsed="false">
      <c r="B877" s="213"/>
      <c r="D877" s="134"/>
    </row>
    <row r="878" customFormat="false" ht="15.75" hidden="false" customHeight="false" outlineLevel="0" collapsed="false">
      <c r="B878" s="213"/>
      <c r="D878" s="134"/>
    </row>
    <row r="879" customFormat="false" ht="15.75" hidden="false" customHeight="false" outlineLevel="0" collapsed="false">
      <c r="B879" s="213"/>
      <c r="D879" s="134"/>
    </row>
    <row r="880" customFormat="false" ht="15.75" hidden="false" customHeight="false" outlineLevel="0" collapsed="false">
      <c r="B880" s="213"/>
      <c r="D880" s="134"/>
    </row>
    <row r="881" customFormat="false" ht="15.75" hidden="false" customHeight="false" outlineLevel="0" collapsed="false">
      <c r="B881" s="213"/>
      <c r="D881" s="134"/>
    </row>
    <row r="882" customFormat="false" ht="15.75" hidden="false" customHeight="false" outlineLevel="0" collapsed="false">
      <c r="B882" s="213"/>
      <c r="D882" s="134"/>
    </row>
    <row r="883" customFormat="false" ht="15.75" hidden="false" customHeight="false" outlineLevel="0" collapsed="false">
      <c r="B883" s="213"/>
      <c r="D883" s="134"/>
    </row>
    <row r="884" customFormat="false" ht="15.75" hidden="false" customHeight="false" outlineLevel="0" collapsed="false">
      <c r="B884" s="213"/>
      <c r="D884" s="134"/>
    </row>
    <row r="885" customFormat="false" ht="15.75" hidden="false" customHeight="false" outlineLevel="0" collapsed="false">
      <c r="B885" s="213"/>
      <c r="D885" s="134"/>
    </row>
    <row r="886" customFormat="false" ht="15.75" hidden="false" customHeight="false" outlineLevel="0" collapsed="false">
      <c r="B886" s="213"/>
      <c r="D886" s="134"/>
    </row>
    <row r="887" customFormat="false" ht="15.75" hidden="false" customHeight="false" outlineLevel="0" collapsed="false">
      <c r="B887" s="213"/>
      <c r="D887" s="134"/>
    </row>
    <row r="888" customFormat="false" ht="15.75" hidden="false" customHeight="false" outlineLevel="0" collapsed="false">
      <c r="B888" s="213"/>
      <c r="D888" s="134"/>
    </row>
    <row r="889" customFormat="false" ht="15.75" hidden="false" customHeight="false" outlineLevel="0" collapsed="false">
      <c r="B889" s="213"/>
      <c r="D889" s="134"/>
    </row>
    <row r="890" customFormat="false" ht="15.75" hidden="false" customHeight="false" outlineLevel="0" collapsed="false">
      <c r="B890" s="213"/>
      <c r="D890" s="134"/>
    </row>
    <row r="891" customFormat="false" ht="15.75" hidden="false" customHeight="false" outlineLevel="0" collapsed="false">
      <c r="B891" s="213"/>
      <c r="D891" s="134"/>
    </row>
    <row r="892" customFormat="false" ht="15.75" hidden="false" customHeight="false" outlineLevel="0" collapsed="false">
      <c r="B892" s="213"/>
      <c r="D892" s="134"/>
    </row>
    <row r="893" customFormat="false" ht="15.75" hidden="false" customHeight="false" outlineLevel="0" collapsed="false">
      <c r="B893" s="213"/>
      <c r="D893" s="134"/>
    </row>
    <row r="894" customFormat="false" ht="15.75" hidden="false" customHeight="false" outlineLevel="0" collapsed="false">
      <c r="B894" s="213"/>
      <c r="D894" s="134"/>
    </row>
    <row r="895" customFormat="false" ht="15.75" hidden="false" customHeight="false" outlineLevel="0" collapsed="false">
      <c r="B895" s="213"/>
      <c r="D895" s="134"/>
    </row>
    <row r="896" customFormat="false" ht="15.75" hidden="false" customHeight="false" outlineLevel="0" collapsed="false">
      <c r="B896" s="213"/>
      <c r="D896" s="134"/>
    </row>
    <row r="897" customFormat="false" ht="15.75" hidden="false" customHeight="false" outlineLevel="0" collapsed="false">
      <c r="B897" s="213"/>
      <c r="D897" s="134"/>
    </row>
    <row r="898" customFormat="false" ht="15.75" hidden="false" customHeight="false" outlineLevel="0" collapsed="false">
      <c r="B898" s="213"/>
      <c r="D898" s="134"/>
    </row>
    <row r="899" customFormat="false" ht="15.75" hidden="false" customHeight="false" outlineLevel="0" collapsed="false">
      <c r="B899" s="213"/>
      <c r="D899" s="134"/>
    </row>
    <row r="900" customFormat="false" ht="15.75" hidden="false" customHeight="false" outlineLevel="0" collapsed="false">
      <c r="B900" s="213"/>
      <c r="D900" s="134"/>
    </row>
    <row r="901" customFormat="false" ht="15.75" hidden="false" customHeight="false" outlineLevel="0" collapsed="false">
      <c r="B901" s="213"/>
      <c r="D901" s="134"/>
    </row>
    <row r="902" customFormat="false" ht="15.75" hidden="false" customHeight="false" outlineLevel="0" collapsed="false">
      <c r="B902" s="213"/>
      <c r="D902" s="134"/>
    </row>
    <row r="903" customFormat="false" ht="15.75" hidden="false" customHeight="false" outlineLevel="0" collapsed="false">
      <c r="B903" s="213"/>
      <c r="D903" s="134"/>
    </row>
    <row r="904" customFormat="false" ht="15.75" hidden="false" customHeight="false" outlineLevel="0" collapsed="false">
      <c r="B904" s="213"/>
      <c r="D904" s="134"/>
    </row>
    <row r="905" customFormat="false" ht="15.75" hidden="false" customHeight="false" outlineLevel="0" collapsed="false">
      <c r="B905" s="213"/>
      <c r="D905" s="134"/>
    </row>
    <row r="906" customFormat="false" ht="15.75" hidden="false" customHeight="false" outlineLevel="0" collapsed="false">
      <c r="B906" s="213"/>
      <c r="D906" s="134"/>
    </row>
    <row r="907" customFormat="false" ht="15.75" hidden="false" customHeight="false" outlineLevel="0" collapsed="false">
      <c r="B907" s="213"/>
      <c r="D907" s="134"/>
    </row>
    <row r="908" customFormat="false" ht="15.75" hidden="false" customHeight="false" outlineLevel="0" collapsed="false">
      <c r="B908" s="213"/>
      <c r="D908" s="134"/>
    </row>
    <row r="909" customFormat="false" ht="15.75" hidden="false" customHeight="false" outlineLevel="0" collapsed="false">
      <c r="B909" s="213"/>
      <c r="D909" s="134"/>
    </row>
    <row r="910" customFormat="false" ht="15.75" hidden="false" customHeight="false" outlineLevel="0" collapsed="false">
      <c r="B910" s="213"/>
      <c r="D910" s="134"/>
    </row>
    <row r="911" customFormat="false" ht="15.75" hidden="false" customHeight="false" outlineLevel="0" collapsed="false">
      <c r="B911" s="213"/>
      <c r="D911" s="134"/>
    </row>
    <row r="912" customFormat="false" ht="15.75" hidden="false" customHeight="false" outlineLevel="0" collapsed="false">
      <c r="B912" s="213"/>
      <c r="D912" s="134"/>
    </row>
    <row r="913" customFormat="false" ht="15.75" hidden="false" customHeight="false" outlineLevel="0" collapsed="false">
      <c r="B913" s="213"/>
      <c r="D913" s="134"/>
    </row>
    <row r="914" customFormat="false" ht="15.75" hidden="false" customHeight="false" outlineLevel="0" collapsed="false">
      <c r="B914" s="213"/>
      <c r="D914" s="134"/>
    </row>
    <row r="915" customFormat="false" ht="15.75" hidden="false" customHeight="false" outlineLevel="0" collapsed="false">
      <c r="B915" s="213"/>
      <c r="D915" s="134"/>
    </row>
    <row r="916" customFormat="false" ht="15.75" hidden="false" customHeight="false" outlineLevel="0" collapsed="false">
      <c r="B916" s="213"/>
      <c r="D916" s="134"/>
    </row>
    <row r="917" customFormat="false" ht="15.75" hidden="false" customHeight="false" outlineLevel="0" collapsed="false">
      <c r="B917" s="213"/>
      <c r="D917" s="134"/>
    </row>
    <row r="918" customFormat="false" ht="15.75" hidden="false" customHeight="false" outlineLevel="0" collapsed="false">
      <c r="B918" s="213"/>
      <c r="D918" s="134"/>
    </row>
    <row r="919" customFormat="false" ht="15.75" hidden="false" customHeight="false" outlineLevel="0" collapsed="false">
      <c r="B919" s="213"/>
      <c r="D919" s="134"/>
    </row>
    <row r="920" customFormat="false" ht="15.75" hidden="false" customHeight="false" outlineLevel="0" collapsed="false">
      <c r="B920" s="213"/>
      <c r="D920" s="134"/>
    </row>
    <row r="921" customFormat="false" ht="15.75" hidden="false" customHeight="false" outlineLevel="0" collapsed="false">
      <c r="B921" s="213"/>
      <c r="D921" s="134"/>
    </row>
    <row r="922" customFormat="false" ht="15.75" hidden="false" customHeight="false" outlineLevel="0" collapsed="false">
      <c r="B922" s="213"/>
      <c r="D922" s="134"/>
    </row>
    <row r="923" customFormat="false" ht="15.75" hidden="false" customHeight="false" outlineLevel="0" collapsed="false">
      <c r="B923" s="213"/>
      <c r="D923" s="134"/>
    </row>
    <row r="924" customFormat="false" ht="15.75" hidden="false" customHeight="false" outlineLevel="0" collapsed="false">
      <c r="B924" s="213"/>
      <c r="D924" s="134"/>
    </row>
    <row r="925" customFormat="false" ht="15.75" hidden="false" customHeight="false" outlineLevel="0" collapsed="false">
      <c r="B925" s="213"/>
      <c r="D925" s="134"/>
    </row>
    <row r="926" customFormat="false" ht="15.75" hidden="false" customHeight="false" outlineLevel="0" collapsed="false">
      <c r="B926" s="213"/>
      <c r="D926" s="134"/>
    </row>
    <row r="927" customFormat="false" ht="15.75" hidden="false" customHeight="false" outlineLevel="0" collapsed="false">
      <c r="B927" s="213"/>
      <c r="D927" s="134"/>
    </row>
    <row r="928" customFormat="false" ht="15.75" hidden="false" customHeight="false" outlineLevel="0" collapsed="false">
      <c r="B928" s="213"/>
      <c r="D928" s="134"/>
    </row>
    <row r="929" customFormat="false" ht="15.75" hidden="false" customHeight="false" outlineLevel="0" collapsed="false">
      <c r="B929" s="213"/>
      <c r="D929" s="134"/>
    </row>
    <row r="930" customFormat="false" ht="15.75" hidden="false" customHeight="false" outlineLevel="0" collapsed="false">
      <c r="B930" s="213"/>
      <c r="D930" s="134"/>
    </row>
    <row r="931" customFormat="false" ht="15.75" hidden="false" customHeight="false" outlineLevel="0" collapsed="false">
      <c r="B931" s="213"/>
      <c r="D931" s="134"/>
    </row>
    <row r="932" customFormat="false" ht="15.75" hidden="false" customHeight="false" outlineLevel="0" collapsed="false">
      <c r="B932" s="213"/>
      <c r="D932" s="134"/>
    </row>
    <row r="933" customFormat="false" ht="15.75" hidden="false" customHeight="false" outlineLevel="0" collapsed="false">
      <c r="B933" s="213"/>
      <c r="D933" s="134"/>
    </row>
    <row r="934" customFormat="false" ht="15.75" hidden="false" customHeight="false" outlineLevel="0" collapsed="false">
      <c r="B934" s="213"/>
      <c r="D934" s="134"/>
    </row>
    <row r="935" customFormat="false" ht="15.75" hidden="false" customHeight="false" outlineLevel="0" collapsed="false">
      <c r="B935" s="213"/>
      <c r="D935" s="134"/>
    </row>
    <row r="936" customFormat="false" ht="15.75" hidden="false" customHeight="false" outlineLevel="0" collapsed="false">
      <c r="B936" s="213"/>
      <c r="D936" s="134"/>
    </row>
    <row r="937" customFormat="false" ht="15.75" hidden="false" customHeight="false" outlineLevel="0" collapsed="false">
      <c r="B937" s="213"/>
      <c r="D937" s="134"/>
    </row>
    <row r="938" customFormat="false" ht="15.75" hidden="false" customHeight="false" outlineLevel="0" collapsed="false">
      <c r="B938" s="213"/>
      <c r="D938" s="134"/>
    </row>
    <row r="939" customFormat="false" ht="15.75" hidden="false" customHeight="false" outlineLevel="0" collapsed="false">
      <c r="B939" s="213"/>
      <c r="D939" s="134"/>
    </row>
    <row r="940" customFormat="false" ht="15.75" hidden="false" customHeight="false" outlineLevel="0" collapsed="false">
      <c r="B940" s="213"/>
      <c r="D940" s="134"/>
    </row>
    <row r="941" customFormat="false" ht="15.75" hidden="false" customHeight="false" outlineLevel="0" collapsed="false">
      <c r="B941" s="213"/>
      <c r="D941" s="134"/>
    </row>
    <row r="942" customFormat="false" ht="15.75" hidden="false" customHeight="false" outlineLevel="0" collapsed="false">
      <c r="B942" s="213"/>
      <c r="D942" s="134"/>
    </row>
    <row r="943" customFormat="false" ht="15.75" hidden="false" customHeight="false" outlineLevel="0" collapsed="false">
      <c r="B943" s="213"/>
      <c r="D943" s="134"/>
    </row>
    <row r="944" customFormat="false" ht="15.75" hidden="false" customHeight="false" outlineLevel="0" collapsed="false">
      <c r="B944" s="213"/>
      <c r="D944" s="134"/>
    </row>
    <row r="945" customFormat="false" ht="15.75" hidden="false" customHeight="false" outlineLevel="0" collapsed="false">
      <c r="B945" s="213"/>
      <c r="D945" s="134"/>
    </row>
    <row r="946" customFormat="false" ht="15.75" hidden="false" customHeight="false" outlineLevel="0" collapsed="false">
      <c r="B946" s="213"/>
      <c r="D946" s="134"/>
    </row>
    <row r="947" customFormat="false" ht="15.75" hidden="false" customHeight="false" outlineLevel="0" collapsed="false">
      <c r="B947" s="213"/>
      <c r="D947" s="134"/>
    </row>
    <row r="948" customFormat="false" ht="15.75" hidden="false" customHeight="false" outlineLevel="0" collapsed="false">
      <c r="B948" s="213"/>
      <c r="D948" s="134"/>
    </row>
    <row r="949" customFormat="false" ht="15.75" hidden="false" customHeight="false" outlineLevel="0" collapsed="false">
      <c r="B949" s="213"/>
      <c r="D949" s="134"/>
    </row>
    <row r="950" customFormat="false" ht="15.75" hidden="false" customHeight="false" outlineLevel="0" collapsed="false">
      <c r="B950" s="213"/>
      <c r="D950" s="134"/>
    </row>
    <row r="951" customFormat="false" ht="15.75" hidden="false" customHeight="false" outlineLevel="0" collapsed="false">
      <c r="B951" s="213"/>
      <c r="D951" s="134"/>
    </row>
    <row r="952" customFormat="false" ht="15.75" hidden="false" customHeight="false" outlineLevel="0" collapsed="false">
      <c r="B952" s="213"/>
      <c r="D952" s="134"/>
    </row>
    <row r="953" customFormat="false" ht="15.75" hidden="false" customHeight="false" outlineLevel="0" collapsed="false">
      <c r="B953" s="213"/>
      <c r="D953" s="134"/>
    </row>
    <row r="954" customFormat="false" ht="15.75" hidden="false" customHeight="false" outlineLevel="0" collapsed="false">
      <c r="B954" s="213"/>
      <c r="D954" s="134"/>
    </row>
    <row r="955" customFormat="false" ht="15.75" hidden="false" customHeight="false" outlineLevel="0" collapsed="false">
      <c r="B955" s="213"/>
      <c r="D955" s="134"/>
    </row>
    <row r="956" customFormat="false" ht="15.75" hidden="false" customHeight="false" outlineLevel="0" collapsed="false">
      <c r="B956" s="213"/>
      <c r="D956" s="134"/>
    </row>
    <row r="957" customFormat="false" ht="15.75" hidden="false" customHeight="false" outlineLevel="0" collapsed="false">
      <c r="B957" s="213"/>
      <c r="D957" s="134"/>
    </row>
    <row r="958" customFormat="false" ht="15.75" hidden="false" customHeight="false" outlineLevel="0" collapsed="false">
      <c r="B958" s="213"/>
      <c r="D958" s="134"/>
    </row>
    <row r="959" customFormat="false" ht="15.75" hidden="false" customHeight="false" outlineLevel="0" collapsed="false">
      <c r="B959" s="213"/>
      <c r="D959" s="134"/>
    </row>
    <row r="960" customFormat="false" ht="15.75" hidden="false" customHeight="false" outlineLevel="0" collapsed="false">
      <c r="B960" s="213"/>
      <c r="D960" s="134"/>
    </row>
    <row r="961" customFormat="false" ht="15.75" hidden="false" customHeight="false" outlineLevel="0" collapsed="false">
      <c r="B961" s="213"/>
      <c r="D961" s="134"/>
    </row>
    <row r="962" customFormat="false" ht="15.75" hidden="false" customHeight="false" outlineLevel="0" collapsed="false">
      <c r="B962" s="213"/>
      <c r="D962" s="134"/>
    </row>
    <row r="963" customFormat="false" ht="15.75" hidden="false" customHeight="false" outlineLevel="0" collapsed="false">
      <c r="B963" s="213"/>
      <c r="D963" s="134"/>
    </row>
    <row r="964" customFormat="false" ht="15.75" hidden="false" customHeight="false" outlineLevel="0" collapsed="false">
      <c r="B964" s="213"/>
      <c r="D964" s="134"/>
    </row>
    <row r="965" customFormat="false" ht="15.75" hidden="false" customHeight="false" outlineLevel="0" collapsed="false">
      <c r="B965" s="213"/>
      <c r="D965" s="134"/>
    </row>
    <row r="966" customFormat="false" ht="15.75" hidden="false" customHeight="false" outlineLevel="0" collapsed="false">
      <c r="B966" s="213"/>
      <c r="D966" s="134"/>
    </row>
    <row r="967" customFormat="false" ht="15.75" hidden="false" customHeight="false" outlineLevel="0" collapsed="false">
      <c r="B967" s="213"/>
      <c r="D967" s="134"/>
    </row>
    <row r="968" customFormat="false" ht="15.75" hidden="false" customHeight="false" outlineLevel="0" collapsed="false">
      <c r="B968" s="213"/>
      <c r="D968" s="134"/>
    </row>
    <row r="969" customFormat="false" ht="15.75" hidden="false" customHeight="false" outlineLevel="0" collapsed="false">
      <c r="B969" s="213"/>
      <c r="D969" s="134"/>
    </row>
    <row r="970" customFormat="false" ht="15.75" hidden="false" customHeight="false" outlineLevel="0" collapsed="false">
      <c r="B970" s="213"/>
      <c r="D970" s="134"/>
    </row>
    <row r="971" customFormat="false" ht="15.75" hidden="false" customHeight="false" outlineLevel="0" collapsed="false">
      <c r="B971" s="213"/>
      <c r="D971" s="134"/>
    </row>
    <row r="972" customFormat="false" ht="15.75" hidden="false" customHeight="false" outlineLevel="0" collapsed="false">
      <c r="B972" s="213"/>
      <c r="D972" s="134"/>
    </row>
    <row r="973" customFormat="false" ht="15.75" hidden="false" customHeight="false" outlineLevel="0" collapsed="false">
      <c r="B973" s="213"/>
      <c r="D973" s="134"/>
    </row>
    <row r="974" customFormat="false" ht="15.75" hidden="false" customHeight="false" outlineLevel="0" collapsed="false">
      <c r="B974" s="213"/>
      <c r="D974" s="134"/>
    </row>
    <row r="975" customFormat="false" ht="15.75" hidden="false" customHeight="false" outlineLevel="0" collapsed="false">
      <c r="B975" s="213"/>
      <c r="D975" s="134"/>
    </row>
    <row r="976" customFormat="false" ht="15.75" hidden="false" customHeight="false" outlineLevel="0" collapsed="false">
      <c r="B976" s="213"/>
      <c r="D976" s="134"/>
    </row>
    <row r="977" customFormat="false" ht="15.75" hidden="false" customHeight="false" outlineLevel="0" collapsed="false">
      <c r="B977" s="213"/>
      <c r="D977" s="134"/>
    </row>
    <row r="978" customFormat="false" ht="15.75" hidden="false" customHeight="false" outlineLevel="0" collapsed="false">
      <c r="B978" s="213"/>
      <c r="D978" s="134"/>
    </row>
    <row r="979" customFormat="false" ht="15.75" hidden="false" customHeight="false" outlineLevel="0" collapsed="false">
      <c r="B979" s="213"/>
      <c r="D979" s="134"/>
    </row>
    <row r="980" customFormat="false" ht="15.75" hidden="false" customHeight="false" outlineLevel="0" collapsed="false">
      <c r="B980" s="213"/>
      <c r="D980" s="134"/>
    </row>
    <row r="981" customFormat="false" ht="15.75" hidden="false" customHeight="false" outlineLevel="0" collapsed="false">
      <c r="B981" s="213"/>
      <c r="D981" s="134"/>
    </row>
    <row r="982" customFormat="false" ht="15.75" hidden="false" customHeight="false" outlineLevel="0" collapsed="false">
      <c r="B982" s="213"/>
      <c r="D982" s="134"/>
    </row>
    <row r="983" customFormat="false" ht="15.75" hidden="false" customHeight="false" outlineLevel="0" collapsed="false">
      <c r="B983" s="213"/>
      <c r="D983" s="134"/>
    </row>
    <row r="984" customFormat="false" ht="15.75" hidden="false" customHeight="false" outlineLevel="0" collapsed="false">
      <c r="B984" s="213"/>
      <c r="D984" s="134"/>
    </row>
    <row r="985" customFormat="false" ht="15.75" hidden="false" customHeight="false" outlineLevel="0" collapsed="false">
      <c r="B985" s="213"/>
      <c r="D985" s="134"/>
    </row>
    <row r="986" customFormat="false" ht="15.75" hidden="false" customHeight="false" outlineLevel="0" collapsed="false">
      <c r="B986" s="213"/>
      <c r="D986" s="134"/>
    </row>
    <row r="987" customFormat="false" ht="15.75" hidden="false" customHeight="false" outlineLevel="0" collapsed="false">
      <c r="B987" s="213"/>
      <c r="D987" s="134"/>
    </row>
    <row r="988" customFormat="false" ht="15.75" hidden="false" customHeight="false" outlineLevel="0" collapsed="false">
      <c r="B988" s="213"/>
      <c r="D988" s="134"/>
    </row>
    <row r="989" customFormat="false" ht="15.75" hidden="false" customHeight="false" outlineLevel="0" collapsed="false">
      <c r="B989" s="213"/>
      <c r="D989" s="134"/>
    </row>
    <row r="990" customFormat="false" ht="15.75" hidden="false" customHeight="false" outlineLevel="0" collapsed="false">
      <c r="B990" s="213"/>
      <c r="D990" s="134"/>
    </row>
    <row r="991" customFormat="false" ht="15.75" hidden="false" customHeight="false" outlineLevel="0" collapsed="false">
      <c r="B991" s="213"/>
      <c r="D991" s="134"/>
    </row>
    <row r="992" customFormat="false" ht="15.75" hidden="false" customHeight="false" outlineLevel="0" collapsed="false">
      <c r="B992" s="213"/>
      <c r="D992" s="134"/>
    </row>
    <row r="993" customFormat="false" ht="15.75" hidden="false" customHeight="false" outlineLevel="0" collapsed="false">
      <c r="B993" s="213"/>
      <c r="D993" s="134"/>
    </row>
    <row r="994" customFormat="false" ht="15.75" hidden="false" customHeight="false" outlineLevel="0" collapsed="false">
      <c r="B994" s="213"/>
      <c r="D994" s="134"/>
    </row>
    <row r="995" customFormat="false" ht="15.75" hidden="false" customHeight="false" outlineLevel="0" collapsed="false">
      <c r="B995" s="213"/>
      <c r="D995" s="134"/>
    </row>
    <row r="996" customFormat="false" ht="15.75" hidden="false" customHeight="false" outlineLevel="0" collapsed="false">
      <c r="B996" s="213"/>
      <c r="D996" s="134"/>
    </row>
    <row r="997" customFormat="false" ht="15.75" hidden="false" customHeight="false" outlineLevel="0" collapsed="false">
      <c r="B997" s="213"/>
      <c r="D997" s="134"/>
    </row>
    <row r="998" customFormat="false" ht="15.75" hidden="false" customHeight="false" outlineLevel="0" collapsed="false">
      <c r="B998" s="213"/>
      <c r="D998" s="134"/>
    </row>
    <row r="999" customFormat="false" ht="15.75" hidden="false" customHeight="false" outlineLevel="0" collapsed="false">
      <c r="B999" s="213"/>
      <c r="D999" s="134"/>
    </row>
    <row r="1000" customFormat="false" ht="15.75" hidden="false" customHeight="false" outlineLevel="0" collapsed="false">
      <c r="B1000" s="213"/>
      <c r="D1000" s="134"/>
    </row>
    <row r="1001" customFormat="false" ht="15.75" hidden="false" customHeight="false" outlineLevel="0" collapsed="false">
      <c r="B1001" s="213"/>
      <c r="D1001" s="134"/>
    </row>
    <row r="1002" customFormat="false" ht="15.75" hidden="false" customHeight="false" outlineLevel="0" collapsed="false">
      <c r="B1002" s="213"/>
      <c r="D1002" s="134"/>
    </row>
    <row r="1003" customFormat="false" ht="15.75" hidden="false" customHeight="false" outlineLevel="0" collapsed="false">
      <c r="B1003" s="213"/>
      <c r="D1003" s="134"/>
    </row>
    <row r="1004" customFormat="false" ht="15.75" hidden="false" customHeight="false" outlineLevel="0" collapsed="false">
      <c r="B1004" s="213"/>
      <c r="D1004" s="134"/>
    </row>
    <row r="1005" customFormat="false" ht="15.75" hidden="false" customHeight="false" outlineLevel="0" collapsed="false">
      <c r="B1005" s="213"/>
      <c r="D1005" s="134"/>
    </row>
    <row r="1006" customFormat="false" ht="15.75" hidden="false" customHeight="false" outlineLevel="0" collapsed="false">
      <c r="B1006" s="213"/>
      <c r="D1006" s="134"/>
    </row>
    <row r="1007" customFormat="false" ht="15.75" hidden="false" customHeight="false" outlineLevel="0" collapsed="false">
      <c r="B1007" s="213"/>
      <c r="D1007" s="134"/>
    </row>
    <row r="1008" customFormat="false" ht="15.75" hidden="false" customHeight="false" outlineLevel="0" collapsed="false">
      <c r="B1008" s="213"/>
      <c r="D1008" s="134"/>
    </row>
    <row r="1009" customFormat="false" ht="15.75" hidden="false" customHeight="false" outlineLevel="0" collapsed="false">
      <c r="B1009" s="213"/>
      <c r="D1009" s="134"/>
    </row>
    <row r="1010" customFormat="false" ht="15.75" hidden="false" customHeight="false" outlineLevel="0" collapsed="false">
      <c r="B1010" s="213"/>
      <c r="D1010" s="134"/>
    </row>
    <row r="1011" customFormat="false" ht="15.75" hidden="false" customHeight="false" outlineLevel="0" collapsed="false">
      <c r="B1011" s="213"/>
      <c r="D1011" s="134"/>
    </row>
    <row r="1012" customFormat="false" ht="15.75" hidden="false" customHeight="false" outlineLevel="0" collapsed="false">
      <c r="B1012" s="213"/>
      <c r="D1012" s="134"/>
    </row>
    <row r="1013" customFormat="false" ht="15.75" hidden="false" customHeight="false" outlineLevel="0" collapsed="false">
      <c r="B1013" s="213"/>
      <c r="D1013" s="134"/>
    </row>
    <row r="1014" customFormat="false" ht="15.75" hidden="false" customHeight="false" outlineLevel="0" collapsed="false">
      <c r="B1014" s="213"/>
      <c r="D1014" s="134"/>
    </row>
    <row r="1015" customFormat="false" ht="15.75" hidden="false" customHeight="false" outlineLevel="0" collapsed="false">
      <c r="B1015" s="213"/>
      <c r="D1015" s="134"/>
    </row>
    <row r="1016" customFormat="false" ht="15.75" hidden="false" customHeight="false" outlineLevel="0" collapsed="false">
      <c r="B1016" s="213"/>
      <c r="D1016" s="134"/>
    </row>
    <row r="1017" customFormat="false" ht="15.75" hidden="false" customHeight="false" outlineLevel="0" collapsed="false">
      <c r="B1017" s="213"/>
      <c r="D1017" s="134"/>
    </row>
    <row r="1018" customFormat="false" ht="15.75" hidden="false" customHeight="false" outlineLevel="0" collapsed="false">
      <c r="B1018" s="213"/>
      <c r="D1018" s="134"/>
    </row>
    <row r="1019" customFormat="false" ht="15.75" hidden="false" customHeight="false" outlineLevel="0" collapsed="false">
      <c r="B1019" s="213"/>
      <c r="D1019" s="134"/>
    </row>
    <row r="1020" customFormat="false" ht="15.75" hidden="false" customHeight="false" outlineLevel="0" collapsed="false">
      <c r="B1020" s="213"/>
      <c r="D1020" s="134"/>
    </row>
    <row r="1021" customFormat="false" ht="15.75" hidden="false" customHeight="false" outlineLevel="0" collapsed="false">
      <c r="B1021" s="213"/>
      <c r="D1021" s="134"/>
    </row>
    <row r="1022" customFormat="false" ht="15.75" hidden="false" customHeight="false" outlineLevel="0" collapsed="false">
      <c r="B1022" s="213"/>
      <c r="D1022" s="134"/>
    </row>
    <row r="1023" customFormat="false" ht="15.75" hidden="false" customHeight="false" outlineLevel="0" collapsed="false">
      <c r="B1023" s="213"/>
      <c r="D1023" s="134"/>
    </row>
    <row r="1024" customFormat="false" ht="15.75" hidden="false" customHeight="false" outlineLevel="0" collapsed="false">
      <c r="B1024" s="213"/>
      <c r="D1024" s="134"/>
    </row>
    <row r="1025" customFormat="false" ht="15.75" hidden="false" customHeight="false" outlineLevel="0" collapsed="false">
      <c r="B1025" s="213"/>
      <c r="D1025" s="134"/>
    </row>
    <row r="1026" customFormat="false" ht="15.75" hidden="false" customHeight="false" outlineLevel="0" collapsed="false">
      <c r="B1026" s="213"/>
      <c r="D1026" s="134"/>
    </row>
    <row r="1027" customFormat="false" ht="15.75" hidden="false" customHeight="false" outlineLevel="0" collapsed="false">
      <c r="B1027" s="213"/>
      <c r="D1027" s="134"/>
    </row>
    <row r="1028" customFormat="false" ht="15.75" hidden="false" customHeight="false" outlineLevel="0" collapsed="false">
      <c r="B1028" s="213"/>
      <c r="D1028" s="134"/>
    </row>
    <row r="1029" customFormat="false" ht="15.75" hidden="false" customHeight="false" outlineLevel="0" collapsed="false">
      <c r="B1029" s="213"/>
      <c r="D1029" s="134"/>
    </row>
    <row r="1030" customFormat="false" ht="15.75" hidden="false" customHeight="false" outlineLevel="0" collapsed="false">
      <c r="B1030" s="213"/>
      <c r="D1030" s="134"/>
    </row>
    <row r="1031" customFormat="false" ht="15.75" hidden="false" customHeight="false" outlineLevel="0" collapsed="false">
      <c r="B1031" s="213"/>
      <c r="D1031" s="134"/>
    </row>
    <row r="1032" customFormat="false" ht="15.75" hidden="false" customHeight="false" outlineLevel="0" collapsed="false">
      <c r="B1032" s="213"/>
      <c r="D1032" s="134"/>
    </row>
    <row r="1033" customFormat="false" ht="15.75" hidden="false" customHeight="false" outlineLevel="0" collapsed="false">
      <c r="B1033" s="213"/>
      <c r="D1033" s="134"/>
    </row>
    <row r="1034" customFormat="false" ht="15.75" hidden="false" customHeight="false" outlineLevel="0" collapsed="false">
      <c r="B1034" s="213"/>
      <c r="D1034" s="134"/>
    </row>
    <row r="1035" customFormat="false" ht="15.75" hidden="false" customHeight="false" outlineLevel="0" collapsed="false">
      <c r="B1035" s="213"/>
      <c r="D1035" s="134"/>
    </row>
    <row r="1036" customFormat="false" ht="15.75" hidden="false" customHeight="false" outlineLevel="0" collapsed="false">
      <c r="B1036" s="213"/>
      <c r="D1036" s="134"/>
    </row>
    <row r="1037" customFormat="false" ht="15.75" hidden="false" customHeight="false" outlineLevel="0" collapsed="false">
      <c r="B1037" s="213"/>
      <c r="D1037" s="134"/>
    </row>
    <row r="1038" customFormat="false" ht="15.75" hidden="false" customHeight="false" outlineLevel="0" collapsed="false">
      <c r="B1038" s="213"/>
      <c r="D1038" s="134"/>
    </row>
    <row r="1039" customFormat="false" ht="15.75" hidden="false" customHeight="false" outlineLevel="0" collapsed="false">
      <c r="B1039" s="213"/>
      <c r="D1039" s="134"/>
    </row>
    <row r="1040" customFormat="false" ht="15.75" hidden="false" customHeight="false" outlineLevel="0" collapsed="false">
      <c r="B1040" s="213"/>
      <c r="D1040" s="134"/>
    </row>
    <row r="1041" customFormat="false" ht="15.75" hidden="false" customHeight="false" outlineLevel="0" collapsed="false">
      <c r="B1041" s="213"/>
      <c r="D1041" s="134"/>
    </row>
    <row r="1042" customFormat="false" ht="15.75" hidden="false" customHeight="false" outlineLevel="0" collapsed="false">
      <c r="B1042" s="213"/>
      <c r="D1042" s="134"/>
    </row>
    <row r="1043" customFormat="false" ht="15.75" hidden="false" customHeight="false" outlineLevel="0" collapsed="false">
      <c r="B1043" s="213"/>
      <c r="D1043" s="134"/>
    </row>
    <row r="1044" customFormat="false" ht="15.75" hidden="false" customHeight="false" outlineLevel="0" collapsed="false">
      <c r="B1044" s="213"/>
      <c r="D1044" s="134"/>
    </row>
    <row r="1045" customFormat="false" ht="15.75" hidden="false" customHeight="false" outlineLevel="0" collapsed="false">
      <c r="B1045" s="213"/>
      <c r="D1045" s="134"/>
    </row>
    <row r="1046" customFormat="false" ht="15.75" hidden="false" customHeight="false" outlineLevel="0" collapsed="false">
      <c r="B1046" s="213"/>
      <c r="D1046" s="134"/>
    </row>
    <row r="1047" customFormat="false" ht="15.75" hidden="false" customHeight="false" outlineLevel="0" collapsed="false">
      <c r="B1047" s="213"/>
      <c r="D1047" s="134"/>
    </row>
    <row r="1048" customFormat="false" ht="15.75" hidden="false" customHeight="false" outlineLevel="0" collapsed="false">
      <c r="B1048" s="213"/>
      <c r="D1048" s="134"/>
    </row>
    <row r="1049" customFormat="false" ht="15.75" hidden="false" customHeight="false" outlineLevel="0" collapsed="false">
      <c r="B1049" s="213"/>
      <c r="D1049" s="134"/>
    </row>
    <row r="1050" customFormat="false" ht="15.75" hidden="false" customHeight="false" outlineLevel="0" collapsed="false">
      <c r="B1050" s="213"/>
      <c r="D1050" s="134"/>
    </row>
    <row r="1051" customFormat="false" ht="15.75" hidden="false" customHeight="false" outlineLevel="0" collapsed="false">
      <c r="B1051" s="213"/>
      <c r="D1051" s="134"/>
    </row>
    <row r="1052" customFormat="false" ht="15.75" hidden="false" customHeight="false" outlineLevel="0" collapsed="false">
      <c r="B1052" s="213"/>
      <c r="D1052" s="134"/>
    </row>
    <row r="1053" customFormat="false" ht="15.75" hidden="false" customHeight="false" outlineLevel="0" collapsed="false">
      <c r="B1053" s="213"/>
      <c r="D1053" s="134"/>
    </row>
    <row r="1054" customFormat="false" ht="15.75" hidden="false" customHeight="false" outlineLevel="0" collapsed="false">
      <c r="B1054" s="213"/>
      <c r="D1054" s="134"/>
    </row>
    <row r="1055" customFormat="false" ht="15.75" hidden="false" customHeight="false" outlineLevel="0" collapsed="false">
      <c r="B1055" s="213"/>
      <c r="D1055" s="134"/>
    </row>
    <row r="1056" customFormat="false" ht="15.75" hidden="false" customHeight="false" outlineLevel="0" collapsed="false">
      <c r="B1056" s="213"/>
      <c r="D1056" s="134"/>
    </row>
    <row r="1057" customFormat="false" ht="15.75" hidden="false" customHeight="false" outlineLevel="0" collapsed="false">
      <c r="B1057" s="213"/>
      <c r="D1057" s="134"/>
    </row>
    <row r="1058" customFormat="false" ht="15.75" hidden="false" customHeight="false" outlineLevel="0" collapsed="false">
      <c r="B1058" s="213"/>
      <c r="D1058" s="134"/>
    </row>
    <row r="1059" customFormat="false" ht="15.75" hidden="false" customHeight="false" outlineLevel="0" collapsed="false">
      <c r="B1059" s="213"/>
      <c r="D1059" s="134"/>
    </row>
    <row r="1060" customFormat="false" ht="15.75" hidden="false" customHeight="false" outlineLevel="0" collapsed="false">
      <c r="B1060" s="213"/>
      <c r="D1060" s="134"/>
    </row>
    <row r="1061" customFormat="false" ht="15.75" hidden="false" customHeight="false" outlineLevel="0" collapsed="false">
      <c r="B1061" s="213"/>
      <c r="D1061" s="134"/>
    </row>
    <row r="1062" customFormat="false" ht="15.75" hidden="false" customHeight="false" outlineLevel="0" collapsed="false">
      <c r="B1062" s="213"/>
      <c r="D1062" s="134"/>
    </row>
    <row r="1063" customFormat="false" ht="15.75" hidden="false" customHeight="false" outlineLevel="0" collapsed="false">
      <c r="B1063" s="213"/>
      <c r="D1063" s="134"/>
    </row>
    <row r="1064" customFormat="false" ht="15.75" hidden="false" customHeight="false" outlineLevel="0" collapsed="false">
      <c r="B1064" s="213"/>
      <c r="D1064" s="134"/>
    </row>
    <row r="1065" customFormat="false" ht="15.75" hidden="false" customHeight="false" outlineLevel="0" collapsed="false">
      <c r="B1065" s="213"/>
      <c r="D1065" s="134"/>
    </row>
    <row r="1066" customFormat="false" ht="15.75" hidden="false" customHeight="false" outlineLevel="0" collapsed="false">
      <c r="B1066" s="213"/>
      <c r="D1066" s="134"/>
    </row>
    <row r="1067" customFormat="false" ht="15.75" hidden="false" customHeight="false" outlineLevel="0" collapsed="false">
      <c r="B1067" s="213"/>
      <c r="D1067" s="134"/>
    </row>
    <row r="1068" customFormat="false" ht="15.75" hidden="false" customHeight="false" outlineLevel="0" collapsed="false">
      <c r="B1068" s="213"/>
      <c r="D1068" s="134"/>
    </row>
    <row r="1069" customFormat="false" ht="15.75" hidden="false" customHeight="false" outlineLevel="0" collapsed="false">
      <c r="B1069" s="213"/>
      <c r="D1069" s="134"/>
    </row>
    <row r="1070" customFormat="false" ht="15.75" hidden="false" customHeight="false" outlineLevel="0" collapsed="false">
      <c r="B1070" s="213"/>
      <c r="D1070" s="134"/>
    </row>
    <row r="1071" customFormat="false" ht="15.75" hidden="false" customHeight="false" outlineLevel="0" collapsed="false">
      <c r="B1071" s="213"/>
      <c r="D1071" s="134"/>
    </row>
    <row r="1072" customFormat="false" ht="15.75" hidden="false" customHeight="false" outlineLevel="0" collapsed="false">
      <c r="B1072" s="213"/>
      <c r="D1072" s="134"/>
    </row>
    <row r="1073" customFormat="false" ht="15.75" hidden="false" customHeight="false" outlineLevel="0" collapsed="false">
      <c r="B1073" s="213"/>
      <c r="D1073" s="134"/>
    </row>
    <row r="1074" customFormat="false" ht="15.75" hidden="false" customHeight="false" outlineLevel="0" collapsed="false">
      <c r="B1074" s="213"/>
      <c r="D1074" s="134"/>
    </row>
    <row r="1075" customFormat="false" ht="15.75" hidden="false" customHeight="false" outlineLevel="0" collapsed="false">
      <c r="B1075" s="213"/>
      <c r="D1075" s="134"/>
    </row>
    <row r="1076" customFormat="false" ht="15.75" hidden="false" customHeight="false" outlineLevel="0" collapsed="false">
      <c r="B1076" s="213"/>
      <c r="D1076" s="134"/>
    </row>
    <row r="1077" customFormat="false" ht="15.75" hidden="false" customHeight="false" outlineLevel="0" collapsed="false">
      <c r="B1077" s="213"/>
      <c r="D1077" s="134"/>
    </row>
    <row r="1078" customFormat="false" ht="15.75" hidden="false" customHeight="false" outlineLevel="0" collapsed="false">
      <c r="B1078" s="213"/>
      <c r="D1078" s="134"/>
    </row>
    <row r="1079" customFormat="false" ht="15.75" hidden="false" customHeight="false" outlineLevel="0" collapsed="false">
      <c r="B1079" s="213"/>
      <c r="D1079" s="134"/>
    </row>
    <row r="1080" customFormat="false" ht="15.75" hidden="false" customHeight="false" outlineLevel="0" collapsed="false">
      <c r="B1080" s="213"/>
      <c r="D1080" s="134"/>
    </row>
    <row r="1081" customFormat="false" ht="15.75" hidden="false" customHeight="false" outlineLevel="0" collapsed="false">
      <c r="B1081" s="213"/>
      <c r="D1081" s="134"/>
    </row>
    <row r="1082" customFormat="false" ht="15.75" hidden="false" customHeight="false" outlineLevel="0" collapsed="false">
      <c r="B1082" s="213"/>
      <c r="D1082" s="134"/>
    </row>
    <row r="1083" customFormat="false" ht="15.75" hidden="false" customHeight="false" outlineLevel="0" collapsed="false">
      <c r="B1083" s="213"/>
      <c r="D1083" s="134"/>
    </row>
    <row r="1084" customFormat="false" ht="15.75" hidden="false" customHeight="false" outlineLevel="0" collapsed="false">
      <c r="B1084" s="213"/>
      <c r="D1084" s="134"/>
    </row>
    <row r="1085" customFormat="false" ht="15.75" hidden="false" customHeight="false" outlineLevel="0" collapsed="false">
      <c r="B1085" s="213"/>
      <c r="D1085" s="134"/>
    </row>
    <row r="1086" customFormat="false" ht="15.75" hidden="false" customHeight="false" outlineLevel="0" collapsed="false">
      <c r="B1086" s="213"/>
      <c r="D1086" s="134"/>
    </row>
    <row r="1087" customFormat="false" ht="15.75" hidden="false" customHeight="false" outlineLevel="0" collapsed="false">
      <c r="B1087" s="213"/>
      <c r="D1087" s="134"/>
    </row>
    <row r="1088" customFormat="false" ht="15.75" hidden="false" customHeight="false" outlineLevel="0" collapsed="false">
      <c r="B1088" s="213"/>
      <c r="D1088" s="134"/>
    </row>
    <row r="1089" customFormat="false" ht="15.75" hidden="false" customHeight="false" outlineLevel="0" collapsed="false">
      <c r="B1089" s="213"/>
      <c r="D1089" s="134"/>
    </row>
    <row r="1090" customFormat="false" ht="15.75" hidden="false" customHeight="false" outlineLevel="0" collapsed="false">
      <c r="B1090" s="213"/>
      <c r="D1090" s="134"/>
    </row>
    <row r="1091" customFormat="false" ht="15.75" hidden="false" customHeight="false" outlineLevel="0" collapsed="false">
      <c r="B1091" s="213"/>
      <c r="D1091" s="134"/>
    </row>
    <row r="1092" customFormat="false" ht="15.75" hidden="false" customHeight="false" outlineLevel="0" collapsed="false">
      <c r="B1092" s="213"/>
      <c r="D1092" s="134"/>
    </row>
    <row r="1093" customFormat="false" ht="15.75" hidden="false" customHeight="false" outlineLevel="0" collapsed="false">
      <c r="B1093" s="213"/>
      <c r="D1093" s="134"/>
    </row>
    <row r="1094" customFormat="false" ht="15.75" hidden="false" customHeight="false" outlineLevel="0" collapsed="false">
      <c r="B1094" s="213"/>
      <c r="D1094" s="134"/>
    </row>
    <row r="1095" customFormat="false" ht="15.75" hidden="false" customHeight="false" outlineLevel="0" collapsed="false">
      <c r="B1095" s="213"/>
      <c r="D1095" s="134"/>
    </row>
    <row r="1096" customFormat="false" ht="15.75" hidden="false" customHeight="false" outlineLevel="0" collapsed="false">
      <c r="B1096" s="213"/>
      <c r="D1096" s="134"/>
    </row>
    <row r="1097" customFormat="false" ht="15.75" hidden="false" customHeight="false" outlineLevel="0" collapsed="false">
      <c r="B1097" s="213"/>
      <c r="D1097" s="134"/>
    </row>
    <row r="1098" customFormat="false" ht="15.75" hidden="false" customHeight="false" outlineLevel="0" collapsed="false">
      <c r="B1098" s="213"/>
      <c r="D1098" s="134"/>
    </row>
    <row r="1099" customFormat="false" ht="15.75" hidden="false" customHeight="false" outlineLevel="0" collapsed="false">
      <c r="B1099" s="213"/>
      <c r="D1099" s="134"/>
    </row>
    <row r="1100" customFormat="false" ht="15.75" hidden="false" customHeight="false" outlineLevel="0" collapsed="false">
      <c r="B1100" s="213"/>
      <c r="D1100" s="134"/>
    </row>
    <row r="1101" customFormat="false" ht="15.75" hidden="false" customHeight="false" outlineLevel="0" collapsed="false">
      <c r="B1101" s="213"/>
      <c r="D1101" s="134"/>
    </row>
    <row r="1102" customFormat="false" ht="15.75" hidden="false" customHeight="false" outlineLevel="0" collapsed="false">
      <c r="B1102" s="213"/>
      <c r="D1102" s="134"/>
    </row>
    <row r="1103" customFormat="false" ht="15.75" hidden="false" customHeight="false" outlineLevel="0" collapsed="false">
      <c r="B1103" s="213"/>
      <c r="D1103" s="134"/>
    </row>
    <row r="1104" customFormat="false" ht="15.75" hidden="false" customHeight="false" outlineLevel="0" collapsed="false">
      <c r="B1104" s="213"/>
      <c r="D1104" s="134"/>
    </row>
    <row r="1105" customFormat="false" ht="15.75" hidden="false" customHeight="false" outlineLevel="0" collapsed="false">
      <c r="B1105" s="213"/>
      <c r="D1105" s="134"/>
    </row>
    <row r="1106" customFormat="false" ht="15.75" hidden="false" customHeight="false" outlineLevel="0" collapsed="false">
      <c r="B1106" s="213"/>
      <c r="D1106" s="134"/>
    </row>
    <row r="1107" customFormat="false" ht="15.75" hidden="false" customHeight="false" outlineLevel="0" collapsed="false">
      <c r="B1107" s="213"/>
      <c r="D1107" s="134"/>
    </row>
    <row r="1108" customFormat="false" ht="15.75" hidden="false" customHeight="false" outlineLevel="0" collapsed="false">
      <c r="B1108" s="213"/>
      <c r="D1108" s="134"/>
    </row>
    <row r="1109" customFormat="false" ht="15.75" hidden="false" customHeight="false" outlineLevel="0" collapsed="false">
      <c r="B1109" s="213"/>
      <c r="D1109" s="134"/>
    </row>
    <row r="1110" customFormat="false" ht="15.75" hidden="false" customHeight="false" outlineLevel="0" collapsed="false">
      <c r="B1110" s="213"/>
      <c r="D1110" s="134"/>
    </row>
    <row r="1111" customFormat="false" ht="15.75" hidden="false" customHeight="false" outlineLevel="0" collapsed="false">
      <c r="B1111" s="213"/>
      <c r="D1111" s="134"/>
    </row>
    <row r="1112" customFormat="false" ht="15.75" hidden="false" customHeight="false" outlineLevel="0" collapsed="false">
      <c r="B1112" s="213"/>
      <c r="D1112" s="134"/>
    </row>
    <row r="1113" customFormat="false" ht="15.75" hidden="false" customHeight="false" outlineLevel="0" collapsed="false">
      <c r="B1113" s="213"/>
      <c r="D1113" s="134"/>
    </row>
    <row r="1114" customFormat="false" ht="15.75" hidden="false" customHeight="false" outlineLevel="0" collapsed="false">
      <c r="B1114" s="213"/>
      <c r="D1114" s="134"/>
    </row>
    <row r="1115" customFormat="false" ht="15.75" hidden="false" customHeight="false" outlineLevel="0" collapsed="false">
      <c r="B1115" s="213"/>
      <c r="D1115" s="134"/>
    </row>
    <row r="1116" customFormat="false" ht="15.75" hidden="false" customHeight="false" outlineLevel="0" collapsed="false">
      <c r="B1116" s="213"/>
      <c r="D1116" s="134"/>
    </row>
    <row r="1117" customFormat="false" ht="15.75" hidden="false" customHeight="false" outlineLevel="0" collapsed="false">
      <c r="B1117" s="213"/>
      <c r="D1117" s="134"/>
    </row>
    <row r="1118" customFormat="false" ht="15.75" hidden="false" customHeight="false" outlineLevel="0" collapsed="false">
      <c r="B1118" s="213"/>
      <c r="D1118" s="134"/>
    </row>
    <row r="1119" customFormat="false" ht="15.75" hidden="false" customHeight="false" outlineLevel="0" collapsed="false">
      <c r="B1119" s="213"/>
      <c r="D1119" s="134"/>
    </row>
    <row r="1120" customFormat="false" ht="15.75" hidden="false" customHeight="false" outlineLevel="0" collapsed="false">
      <c r="B1120" s="213"/>
      <c r="D1120" s="134"/>
    </row>
    <row r="1121" customFormat="false" ht="15.75" hidden="false" customHeight="false" outlineLevel="0" collapsed="false">
      <c r="B1121" s="213"/>
      <c r="D1121" s="134"/>
    </row>
    <row r="1122" customFormat="false" ht="15.75" hidden="false" customHeight="false" outlineLevel="0" collapsed="false">
      <c r="B1122" s="213"/>
      <c r="D1122" s="134"/>
    </row>
    <row r="1123" customFormat="false" ht="15.75" hidden="false" customHeight="false" outlineLevel="0" collapsed="false">
      <c r="B1123" s="213"/>
      <c r="D1123" s="134"/>
    </row>
    <row r="1124" customFormat="false" ht="15.75" hidden="false" customHeight="false" outlineLevel="0" collapsed="false">
      <c r="B1124" s="213"/>
      <c r="D1124" s="134"/>
    </row>
    <row r="1125" customFormat="false" ht="15.75" hidden="false" customHeight="false" outlineLevel="0" collapsed="false">
      <c r="B1125" s="213"/>
      <c r="D1125" s="134"/>
    </row>
    <row r="1126" customFormat="false" ht="15.75" hidden="false" customHeight="false" outlineLevel="0" collapsed="false">
      <c r="B1126" s="213"/>
      <c r="D1126" s="134"/>
    </row>
    <row r="1127" customFormat="false" ht="15.75" hidden="false" customHeight="false" outlineLevel="0" collapsed="false">
      <c r="B1127" s="213"/>
      <c r="D1127" s="134"/>
    </row>
    <row r="1128" customFormat="false" ht="15.75" hidden="false" customHeight="false" outlineLevel="0" collapsed="false">
      <c r="B1128" s="213"/>
      <c r="D1128" s="134"/>
    </row>
    <row r="1129" customFormat="false" ht="15.75" hidden="false" customHeight="false" outlineLevel="0" collapsed="false">
      <c r="B1129" s="213"/>
      <c r="D1129" s="134"/>
    </row>
    <row r="1130" customFormat="false" ht="15.75" hidden="false" customHeight="false" outlineLevel="0" collapsed="false">
      <c r="B1130" s="213"/>
      <c r="D1130" s="134"/>
    </row>
    <row r="1131" customFormat="false" ht="15.75" hidden="false" customHeight="false" outlineLevel="0" collapsed="false">
      <c r="B1131" s="213"/>
      <c r="D1131" s="134"/>
    </row>
    <row r="1132" customFormat="false" ht="15.75" hidden="false" customHeight="false" outlineLevel="0" collapsed="false">
      <c r="B1132" s="213"/>
      <c r="D1132" s="134"/>
    </row>
    <row r="1133" customFormat="false" ht="15.75" hidden="false" customHeight="false" outlineLevel="0" collapsed="false">
      <c r="B1133" s="213"/>
      <c r="D1133" s="134"/>
    </row>
    <row r="1134" customFormat="false" ht="15.75" hidden="false" customHeight="false" outlineLevel="0" collapsed="false">
      <c r="B1134" s="213"/>
      <c r="D1134" s="134"/>
    </row>
    <row r="1135" customFormat="false" ht="15.75" hidden="false" customHeight="false" outlineLevel="0" collapsed="false">
      <c r="B1135" s="213"/>
      <c r="D1135" s="134"/>
    </row>
    <row r="1136" customFormat="false" ht="15.75" hidden="false" customHeight="false" outlineLevel="0" collapsed="false">
      <c r="B1136" s="213"/>
      <c r="D1136" s="134"/>
    </row>
    <row r="1137" customFormat="false" ht="15.75" hidden="false" customHeight="false" outlineLevel="0" collapsed="false">
      <c r="B1137" s="213"/>
      <c r="D1137" s="134"/>
    </row>
    <row r="1138" customFormat="false" ht="15.75" hidden="false" customHeight="false" outlineLevel="0" collapsed="false">
      <c r="B1138" s="213"/>
      <c r="D1138" s="134"/>
    </row>
    <row r="1139" customFormat="false" ht="15.75" hidden="false" customHeight="false" outlineLevel="0" collapsed="false">
      <c r="B1139" s="213"/>
      <c r="D1139" s="134"/>
    </row>
    <row r="1140" customFormat="false" ht="15.75" hidden="false" customHeight="false" outlineLevel="0" collapsed="false">
      <c r="B1140" s="213"/>
      <c r="D1140" s="134"/>
    </row>
    <row r="1141" customFormat="false" ht="15.75" hidden="false" customHeight="false" outlineLevel="0" collapsed="false">
      <c r="B1141" s="213"/>
      <c r="D1141" s="134"/>
    </row>
    <row r="1142" customFormat="false" ht="15.75" hidden="false" customHeight="false" outlineLevel="0" collapsed="false">
      <c r="B1142" s="213"/>
      <c r="D1142" s="134"/>
    </row>
    <row r="1143" customFormat="false" ht="15.75" hidden="false" customHeight="false" outlineLevel="0" collapsed="false">
      <c r="B1143" s="213"/>
      <c r="D1143" s="134"/>
    </row>
    <row r="1144" customFormat="false" ht="15.75" hidden="false" customHeight="false" outlineLevel="0" collapsed="false">
      <c r="B1144" s="213"/>
      <c r="D1144" s="134"/>
    </row>
    <row r="1145" customFormat="false" ht="15.75" hidden="false" customHeight="false" outlineLevel="0" collapsed="false">
      <c r="B1145" s="213"/>
      <c r="D1145" s="134"/>
    </row>
    <row r="1146" customFormat="false" ht="15.75" hidden="false" customHeight="false" outlineLevel="0" collapsed="false">
      <c r="B1146" s="213"/>
      <c r="D1146" s="134"/>
    </row>
    <row r="1147" customFormat="false" ht="15.75" hidden="false" customHeight="false" outlineLevel="0" collapsed="false">
      <c r="B1147" s="213"/>
      <c r="D1147" s="134"/>
    </row>
    <row r="1148" customFormat="false" ht="15.75" hidden="false" customHeight="false" outlineLevel="0" collapsed="false">
      <c r="B1148" s="213"/>
      <c r="D1148" s="134"/>
    </row>
    <row r="1149" customFormat="false" ht="15.75" hidden="false" customHeight="false" outlineLevel="0" collapsed="false">
      <c r="B1149" s="213"/>
      <c r="D1149" s="134"/>
    </row>
    <row r="1150" customFormat="false" ht="15.75" hidden="false" customHeight="false" outlineLevel="0" collapsed="false">
      <c r="B1150" s="213"/>
      <c r="D1150" s="134"/>
    </row>
    <row r="1151" customFormat="false" ht="15.75" hidden="false" customHeight="false" outlineLevel="0" collapsed="false">
      <c r="B1151" s="213"/>
      <c r="D1151" s="134"/>
    </row>
    <row r="1152" customFormat="false" ht="15.75" hidden="false" customHeight="false" outlineLevel="0" collapsed="false">
      <c r="B1152" s="213"/>
      <c r="D1152" s="134"/>
    </row>
    <row r="1153" customFormat="false" ht="15.75" hidden="false" customHeight="false" outlineLevel="0" collapsed="false">
      <c r="B1153" s="213"/>
      <c r="D1153" s="134"/>
    </row>
    <row r="1154" customFormat="false" ht="15.75" hidden="false" customHeight="false" outlineLevel="0" collapsed="false">
      <c r="B1154" s="213"/>
      <c r="D1154" s="134"/>
    </row>
    <row r="1155" customFormat="false" ht="15.75" hidden="false" customHeight="false" outlineLevel="0" collapsed="false">
      <c r="B1155" s="213"/>
      <c r="D1155" s="134"/>
    </row>
    <row r="1156" customFormat="false" ht="15.75" hidden="false" customHeight="false" outlineLevel="0" collapsed="false">
      <c r="B1156" s="213"/>
      <c r="D1156" s="134"/>
    </row>
    <row r="1157" customFormat="false" ht="15.75" hidden="false" customHeight="false" outlineLevel="0" collapsed="false">
      <c r="B1157" s="213"/>
      <c r="D1157" s="134"/>
    </row>
    <row r="1158" customFormat="false" ht="15.75" hidden="false" customHeight="false" outlineLevel="0" collapsed="false">
      <c r="B1158" s="213"/>
      <c r="D1158" s="134"/>
    </row>
    <row r="1159" customFormat="false" ht="15.75" hidden="false" customHeight="false" outlineLevel="0" collapsed="false">
      <c r="B1159" s="213"/>
      <c r="D1159" s="134"/>
    </row>
    <row r="1160" customFormat="false" ht="15.75" hidden="false" customHeight="false" outlineLevel="0" collapsed="false">
      <c r="B1160" s="213"/>
      <c r="D1160" s="134"/>
    </row>
    <row r="1161" customFormat="false" ht="15.75" hidden="false" customHeight="false" outlineLevel="0" collapsed="false">
      <c r="B1161" s="213"/>
      <c r="D1161" s="134"/>
    </row>
    <row r="1162" customFormat="false" ht="15.75" hidden="false" customHeight="false" outlineLevel="0" collapsed="false">
      <c r="B1162" s="213"/>
      <c r="D1162" s="134"/>
    </row>
    <row r="1163" customFormat="false" ht="15.75" hidden="false" customHeight="false" outlineLevel="0" collapsed="false">
      <c r="B1163" s="213"/>
      <c r="D1163" s="134"/>
    </row>
    <row r="1164" customFormat="false" ht="15.75" hidden="false" customHeight="false" outlineLevel="0" collapsed="false">
      <c r="B1164" s="213"/>
      <c r="D1164" s="134"/>
    </row>
    <row r="1165" customFormat="false" ht="15.75" hidden="false" customHeight="false" outlineLevel="0" collapsed="false">
      <c r="B1165" s="213"/>
      <c r="D1165" s="134"/>
    </row>
    <row r="1166" customFormat="false" ht="15.75" hidden="false" customHeight="false" outlineLevel="0" collapsed="false">
      <c r="B1166" s="213"/>
      <c r="D1166" s="134"/>
    </row>
    <row r="1167" customFormat="false" ht="15.75" hidden="false" customHeight="false" outlineLevel="0" collapsed="false">
      <c r="B1167" s="213"/>
      <c r="D1167" s="134"/>
    </row>
    <row r="1168" customFormat="false" ht="15.75" hidden="false" customHeight="false" outlineLevel="0" collapsed="false">
      <c r="B1168" s="213"/>
      <c r="D1168" s="134"/>
    </row>
    <row r="1169" customFormat="false" ht="15.75" hidden="false" customHeight="false" outlineLevel="0" collapsed="false">
      <c r="B1169" s="213"/>
      <c r="D1169" s="134"/>
    </row>
    <row r="1170" customFormat="false" ht="15.75" hidden="false" customHeight="false" outlineLevel="0" collapsed="false">
      <c r="B1170" s="213"/>
      <c r="D1170" s="134"/>
    </row>
    <row r="1171" customFormat="false" ht="15.75" hidden="false" customHeight="false" outlineLevel="0" collapsed="false">
      <c r="B1171" s="213"/>
      <c r="D1171" s="134"/>
    </row>
    <row r="1172" customFormat="false" ht="15.75" hidden="false" customHeight="false" outlineLevel="0" collapsed="false">
      <c r="B1172" s="213"/>
      <c r="D1172" s="134"/>
    </row>
    <row r="1173" customFormat="false" ht="15.75" hidden="false" customHeight="false" outlineLevel="0" collapsed="false">
      <c r="B1173" s="213"/>
      <c r="D1173" s="134"/>
    </row>
    <row r="1174" customFormat="false" ht="15.75" hidden="false" customHeight="false" outlineLevel="0" collapsed="false">
      <c r="B1174" s="213"/>
      <c r="D1174" s="134"/>
    </row>
    <row r="1175" customFormat="false" ht="15.75" hidden="false" customHeight="false" outlineLevel="0" collapsed="false">
      <c r="B1175" s="213"/>
      <c r="D1175" s="134"/>
    </row>
    <row r="1176" customFormat="false" ht="15.75" hidden="false" customHeight="false" outlineLevel="0" collapsed="false">
      <c r="B1176" s="213"/>
      <c r="D1176" s="134"/>
    </row>
    <row r="1177" customFormat="false" ht="15.75" hidden="false" customHeight="false" outlineLevel="0" collapsed="false">
      <c r="B1177" s="213"/>
      <c r="D1177" s="134"/>
    </row>
    <row r="1178" customFormat="false" ht="15.75" hidden="false" customHeight="false" outlineLevel="0" collapsed="false">
      <c r="B1178" s="213"/>
      <c r="D1178" s="134"/>
    </row>
    <row r="1179" customFormat="false" ht="15.75" hidden="false" customHeight="false" outlineLevel="0" collapsed="false">
      <c r="B1179" s="213"/>
      <c r="D1179" s="134"/>
    </row>
    <row r="1180" customFormat="false" ht="15.75" hidden="false" customHeight="false" outlineLevel="0" collapsed="false">
      <c r="B1180" s="213"/>
      <c r="D1180" s="134"/>
    </row>
    <row r="1181" customFormat="false" ht="15.75" hidden="false" customHeight="false" outlineLevel="0" collapsed="false">
      <c r="B1181" s="213"/>
      <c r="D1181" s="134"/>
    </row>
    <row r="1182" customFormat="false" ht="15.75" hidden="false" customHeight="false" outlineLevel="0" collapsed="false">
      <c r="B1182" s="213"/>
      <c r="D1182" s="134"/>
    </row>
    <row r="1183" customFormat="false" ht="15.75" hidden="false" customHeight="false" outlineLevel="0" collapsed="false">
      <c r="B1183" s="213"/>
      <c r="D1183" s="134"/>
    </row>
    <row r="1184" customFormat="false" ht="15.75" hidden="false" customHeight="false" outlineLevel="0" collapsed="false">
      <c r="B1184" s="213"/>
      <c r="D1184" s="134"/>
    </row>
    <row r="1185" customFormat="false" ht="15.75" hidden="false" customHeight="false" outlineLevel="0" collapsed="false">
      <c r="B1185" s="213"/>
      <c r="D1185" s="134"/>
    </row>
    <row r="1186" customFormat="false" ht="15.75" hidden="false" customHeight="false" outlineLevel="0" collapsed="false">
      <c r="B1186" s="213"/>
      <c r="D1186" s="134"/>
    </row>
    <row r="1187" customFormat="false" ht="15.75" hidden="false" customHeight="false" outlineLevel="0" collapsed="false">
      <c r="B1187" s="213"/>
      <c r="D1187" s="134"/>
    </row>
    <row r="1188" customFormat="false" ht="15.75" hidden="false" customHeight="false" outlineLevel="0" collapsed="false">
      <c r="B1188" s="213"/>
      <c r="D1188" s="134"/>
    </row>
    <row r="1189" customFormat="false" ht="15.75" hidden="false" customHeight="false" outlineLevel="0" collapsed="false">
      <c r="B1189" s="213"/>
      <c r="D1189" s="134"/>
    </row>
    <row r="1190" customFormat="false" ht="15.75" hidden="false" customHeight="false" outlineLevel="0" collapsed="false">
      <c r="B1190" s="213"/>
      <c r="D1190" s="134"/>
    </row>
    <row r="1191" customFormat="false" ht="15.75" hidden="false" customHeight="false" outlineLevel="0" collapsed="false">
      <c r="B1191" s="213"/>
      <c r="D1191" s="134"/>
    </row>
    <row r="1192" customFormat="false" ht="15.75" hidden="false" customHeight="false" outlineLevel="0" collapsed="false">
      <c r="B1192" s="213"/>
      <c r="D1192" s="134"/>
    </row>
    <row r="1193" customFormat="false" ht="15.75" hidden="false" customHeight="false" outlineLevel="0" collapsed="false">
      <c r="B1193" s="213"/>
      <c r="D1193" s="134"/>
    </row>
    <row r="1194" customFormat="false" ht="15.75" hidden="false" customHeight="false" outlineLevel="0" collapsed="false">
      <c r="B1194" s="213"/>
      <c r="D1194" s="134"/>
    </row>
    <row r="1195" customFormat="false" ht="15.75" hidden="false" customHeight="false" outlineLevel="0" collapsed="false">
      <c r="B1195" s="213"/>
      <c r="D1195" s="134"/>
    </row>
    <row r="1196" customFormat="false" ht="15.75" hidden="false" customHeight="false" outlineLevel="0" collapsed="false">
      <c r="B1196" s="213"/>
      <c r="D1196" s="134"/>
    </row>
    <row r="1197" customFormat="false" ht="15.75" hidden="false" customHeight="false" outlineLevel="0" collapsed="false">
      <c r="B1197" s="213"/>
      <c r="D1197" s="134"/>
    </row>
    <row r="1198" customFormat="false" ht="15.75" hidden="false" customHeight="false" outlineLevel="0" collapsed="false">
      <c r="B1198" s="213"/>
      <c r="D1198" s="134"/>
    </row>
    <row r="1199" customFormat="false" ht="15.75" hidden="false" customHeight="false" outlineLevel="0" collapsed="false">
      <c r="B1199" s="213"/>
      <c r="D1199" s="134"/>
    </row>
    <row r="1200" customFormat="false" ht="15.75" hidden="false" customHeight="false" outlineLevel="0" collapsed="false">
      <c r="B1200" s="213"/>
      <c r="D1200" s="134"/>
    </row>
    <row r="1201" customFormat="false" ht="15.75" hidden="false" customHeight="false" outlineLevel="0" collapsed="false">
      <c r="B1201" s="213"/>
      <c r="D1201" s="134"/>
    </row>
    <row r="1202" customFormat="false" ht="15.75" hidden="false" customHeight="false" outlineLevel="0" collapsed="false">
      <c r="B1202" s="213"/>
      <c r="D1202" s="134"/>
    </row>
    <row r="1203" customFormat="false" ht="15.75" hidden="false" customHeight="false" outlineLevel="0" collapsed="false">
      <c r="B1203" s="213"/>
      <c r="D1203" s="134"/>
    </row>
    <row r="1204" customFormat="false" ht="15.75" hidden="false" customHeight="false" outlineLevel="0" collapsed="false">
      <c r="B1204" s="213"/>
      <c r="D1204" s="134"/>
    </row>
    <row r="1205" customFormat="false" ht="15.75" hidden="false" customHeight="false" outlineLevel="0" collapsed="false">
      <c r="B1205" s="213"/>
      <c r="D1205" s="134"/>
    </row>
    <row r="1206" customFormat="false" ht="15.75" hidden="false" customHeight="false" outlineLevel="0" collapsed="false">
      <c r="B1206" s="213"/>
      <c r="D1206" s="134"/>
    </row>
    <row r="1207" customFormat="false" ht="15.75" hidden="false" customHeight="false" outlineLevel="0" collapsed="false">
      <c r="B1207" s="213"/>
      <c r="D1207" s="134"/>
    </row>
    <row r="1208" customFormat="false" ht="15.75" hidden="false" customHeight="false" outlineLevel="0" collapsed="false">
      <c r="B1208" s="213"/>
      <c r="D1208" s="134"/>
    </row>
    <row r="1209" customFormat="false" ht="15.75" hidden="false" customHeight="false" outlineLevel="0" collapsed="false">
      <c r="B1209" s="213"/>
      <c r="D1209" s="134"/>
    </row>
    <row r="1210" customFormat="false" ht="15.75" hidden="false" customHeight="false" outlineLevel="0" collapsed="false">
      <c r="B1210" s="213"/>
      <c r="D1210" s="134"/>
    </row>
    <row r="1211" customFormat="false" ht="15.75" hidden="false" customHeight="false" outlineLevel="0" collapsed="false">
      <c r="B1211" s="213"/>
      <c r="D1211" s="134"/>
    </row>
    <row r="1212" customFormat="false" ht="15.75" hidden="false" customHeight="false" outlineLevel="0" collapsed="false">
      <c r="B1212" s="213"/>
      <c r="D1212" s="134"/>
    </row>
    <row r="1213" customFormat="false" ht="15.75" hidden="false" customHeight="false" outlineLevel="0" collapsed="false">
      <c r="B1213" s="213"/>
      <c r="D1213" s="134"/>
    </row>
    <row r="1214" customFormat="false" ht="15.75" hidden="false" customHeight="false" outlineLevel="0" collapsed="false">
      <c r="B1214" s="213"/>
      <c r="D1214" s="134"/>
    </row>
    <row r="1215" customFormat="false" ht="15.75" hidden="false" customHeight="false" outlineLevel="0" collapsed="false">
      <c r="B1215" s="213"/>
      <c r="D1215" s="134"/>
    </row>
    <row r="1216" customFormat="false" ht="15.75" hidden="false" customHeight="false" outlineLevel="0" collapsed="false">
      <c r="B1216" s="213"/>
      <c r="D1216" s="134"/>
    </row>
    <row r="1217" customFormat="false" ht="15.75" hidden="false" customHeight="false" outlineLevel="0" collapsed="false">
      <c r="B1217" s="213"/>
      <c r="D1217" s="134"/>
    </row>
    <row r="1218" customFormat="false" ht="15.75" hidden="false" customHeight="false" outlineLevel="0" collapsed="false">
      <c r="B1218" s="213"/>
      <c r="D1218" s="134"/>
    </row>
    <row r="1219" customFormat="false" ht="15.75" hidden="false" customHeight="false" outlineLevel="0" collapsed="false">
      <c r="B1219" s="213"/>
      <c r="D1219" s="134"/>
    </row>
    <row r="1220" customFormat="false" ht="15.75" hidden="false" customHeight="false" outlineLevel="0" collapsed="false">
      <c r="B1220" s="213"/>
      <c r="D1220" s="134"/>
    </row>
    <row r="1221" customFormat="false" ht="15.75" hidden="false" customHeight="false" outlineLevel="0" collapsed="false">
      <c r="B1221" s="213"/>
      <c r="D1221" s="134"/>
    </row>
    <row r="1222" customFormat="false" ht="15.75" hidden="false" customHeight="false" outlineLevel="0" collapsed="false">
      <c r="B1222" s="213"/>
      <c r="D1222" s="134"/>
    </row>
    <row r="1223" customFormat="false" ht="15.75" hidden="false" customHeight="false" outlineLevel="0" collapsed="false">
      <c r="B1223" s="213"/>
      <c r="D1223" s="134"/>
    </row>
    <row r="1224" customFormat="false" ht="15.75" hidden="false" customHeight="false" outlineLevel="0" collapsed="false">
      <c r="B1224" s="213"/>
      <c r="D1224" s="134"/>
    </row>
    <row r="1225" customFormat="false" ht="15.75" hidden="false" customHeight="false" outlineLevel="0" collapsed="false">
      <c r="B1225" s="213"/>
      <c r="D1225" s="134"/>
    </row>
    <row r="1226" customFormat="false" ht="15.75" hidden="false" customHeight="false" outlineLevel="0" collapsed="false">
      <c r="B1226" s="213"/>
      <c r="D1226" s="13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61" width="12.7"/>
    <col collapsed="false" customWidth="true" hidden="false" outlineLevel="0" max="2" min="2" style="162" width="12.7"/>
    <col collapsed="false" customWidth="true" hidden="false" outlineLevel="0" max="3" min="3" style="163" width="12.7"/>
    <col collapsed="false" customWidth="true" hidden="false" outlineLevel="0" max="4" min="4" style="162" width="12.7"/>
    <col collapsed="false" customWidth="true" hidden="false" outlineLevel="0" max="6" min="5" style="163" width="12.7"/>
    <col collapsed="false" customWidth="true" hidden="false" outlineLevel="0" max="7" min="7" style="164" width="12.7"/>
    <col collapsed="false" customWidth="true" hidden="false" outlineLevel="0" max="9" min="9" style="0" width="10.99"/>
    <col collapsed="false" customWidth="true" hidden="false" outlineLevel="0" max="49" min="12" style="0" width="9.56"/>
  </cols>
  <sheetData>
    <row r="1" customFormat="false" ht="35.25" hidden="false" customHeight="true" outlineLevel="0" collapsed="false">
      <c r="A1" s="165" t="s">
        <v>60</v>
      </c>
      <c r="B1" s="165"/>
      <c r="C1" s="165"/>
      <c r="D1" s="165"/>
      <c r="E1" s="165"/>
      <c r="F1" s="165"/>
      <c r="G1" s="165"/>
    </row>
    <row r="2" customFormat="false" ht="18" hidden="false" customHeight="false" outlineLevel="0" collapsed="false">
      <c r="A2" s="1" t="s">
        <v>28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/>
    <row r="4" s="173" customFormat="true" ht="47.25" hidden="false" customHeight="true" outlineLevel="0" collapsed="false">
      <c r="A4" s="166" t="s">
        <v>2</v>
      </c>
      <c r="B4" s="167" t="s">
        <v>29</v>
      </c>
      <c r="C4" s="168" t="s">
        <v>30</v>
      </c>
      <c r="D4" s="169" t="s">
        <v>31</v>
      </c>
      <c r="E4" s="170" t="s">
        <v>32</v>
      </c>
      <c r="F4" s="171" t="s">
        <v>33</v>
      </c>
      <c r="G4" s="172" t="s">
        <v>34</v>
      </c>
    </row>
    <row r="5" s="181" customFormat="true" ht="12.75" hidden="false" customHeight="false" outlineLevel="0" collapsed="false">
      <c r="A5" s="174" t="n">
        <v>1</v>
      </c>
      <c r="B5" s="175" t="n">
        <v>10</v>
      </c>
      <c r="C5" s="176" t="n">
        <v>16664</v>
      </c>
      <c r="D5" s="177" t="n">
        <v>32.35</v>
      </c>
      <c r="E5" s="178" t="n">
        <v>8767</v>
      </c>
      <c r="F5" s="179" t="n">
        <f aca="false">12*((A5/B5*C5)+(A5/D5*E5))</f>
        <v>23248.855641422</v>
      </c>
      <c r="G5" s="180" t="n">
        <f aca="false">F5/A5</f>
        <v>23248.855641422</v>
      </c>
    </row>
    <row r="6" s="181" customFormat="true" ht="12.75" hidden="false" customHeight="false" outlineLevel="0" collapsed="false">
      <c r="A6" s="182" t="n">
        <v>2</v>
      </c>
      <c r="B6" s="183" t="n">
        <v>10</v>
      </c>
      <c r="C6" s="184" t="n">
        <v>16664</v>
      </c>
      <c r="D6" s="185" t="n">
        <v>32.35</v>
      </c>
      <c r="E6" s="186" t="n">
        <v>8767</v>
      </c>
      <c r="F6" s="187" t="n">
        <f aca="false">12*((A6/B6*C6)+(A6/D6*E6))</f>
        <v>46497.7112828439</v>
      </c>
      <c r="G6" s="188" t="n">
        <f aca="false">F6/A6</f>
        <v>23248.855641422</v>
      </c>
    </row>
    <row r="7" s="181" customFormat="true" ht="12.75" hidden="false" customHeight="false" outlineLevel="0" collapsed="false">
      <c r="A7" s="182" t="n">
        <v>3</v>
      </c>
      <c r="B7" s="183" t="n">
        <v>10</v>
      </c>
      <c r="C7" s="184" t="n">
        <v>16664</v>
      </c>
      <c r="D7" s="189" t="n">
        <v>32.35</v>
      </c>
      <c r="E7" s="186" t="n">
        <v>8767</v>
      </c>
      <c r="F7" s="187" t="n">
        <f aca="false">12*((A7/B7*C7)+(A7/D7*E7))</f>
        <v>69746.5669242658</v>
      </c>
      <c r="G7" s="188" t="n">
        <f aca="false">F7/A7</f>
        <v>23248.8556414219</v>
      </c>
    </row>
    <row r="8" s="181" customFormat="true" ht="12.75" hidden="false" customHeight="false" outlineLevel="0" collapsed="false">
      <c r="A8" s="182" t="n">
        <v>4</v>
      </c>
      <c r="B8" s="183" t="n">
        <v>10</v>
      </c>
      <c r="C8" s="184" t="n">
        <v>16664</v>
      </c>
      <c r="D8" s="185" t="n">
        <v>32.35</v>
      </c>
      <c r="E8" s="186" t="n">
        <v>8767</v>
      </c>
      <c r="F8" s="187" t="n">
        <f aca="false">12*((A8/B8*C8)+(A8/D8*E8))</f>
        <v>92995.4225656878</v>
      </c>
      <c r="G8" s="188" t="n">
        <f aca="false">F8/A8</f>
        <v>23248.855641422</v>
      </c>
    </row>
    <row r="9" s="181" customFormat="true" ht="12.75" hidden="false" customHeight="false" outlineLevel="0" collapsed="false">
      <c r="A9" s="182" t="n">
        <v>5</v>
      </c>
      <c r="B9" s="183" t="n">
        <v>10</v>
      </c>
      <c r="C9" s="184" t="n">
        <v>16664</v>
      </c>
      <c r="D9" s="189" t="n">
        <v>32.35</v>
      </c>
      <c r="E9" s="186" t="n">
        <v>8767</v>
      </c>
      <c r="F9" s="187" t="n">
        <f aca="false">12*((A9/B9*C9)+(A9/D9*E9))</f>
        <v>116244.27820711</v>
      </c>
      <c r="G9" s="188" t="n">
        <f aca="false">F9/A9</f>
        <v>23248.855641422</v>
      </c>
    </row>
    <row r="10" s="181" customFormat="true" ht="12.75" hidden="false" customHeight="false" outlineLevel="0" collapsed="false">
      <c r="A10" s="182" t="n">
        <v>6</v>
      </c>
      <c r="B10" s="183" t="n">
        <v>10</v>
      </c>
      <c r="C10" s="184" t="n">
        <v>16664</v>
      </c>
      <c r="D10" s="185" t="n">
        <v>32.35</v>
      </c>
      <c r="E10" s="186" t="n">
        <v>8767</v>
      </c>
      <c r="F10" s="187" t="n">
        <f aca="false">12*((A10/B10*C10)+(A10/D10*E10))</f>
        <v>139493.133848532</v>
      </c>
      <c r="G10" s="188" t="n">
        <f aca="false">F10/A10</f>
        <v>23248.8556414219</v>
      </c>
    </row>
    <row r="11" s="181" customFormat="true" ht="12.75" hidden="false" customHeight="false" outlineLevel="0" collapsed="false">
      <c r="A11" s="182" t="n">
        <v>7</v>
      </c>
      <c r="B11" s="183" t="n">
        <v>10</v>
      </c>
      <c r="C11" s="184" t="n">
        <v>16664</v>
      </c>
      <c r="D11" s="189" t="n">
        <v>32.35</v>
      </c>
      <c r="E11" s="186" t="n">
        <v>8767</v>
      </c>
      <c r="F11" s="187" t="n">
        <f aca="false">12*((A11/B11*C11)+(A11/D11*E11))</f>
        <v>162741.989489954</v>
      </c>
      <c r="G11" s="188" t="n">
        <f aca="false">F11/A11</f>
        <v>23248.8556414219</v>
      </c>
    </row>
    <row r="12" s="181" customFormat="true" ht="14.25" hidden="false" customHeight="true" outlineLevel="0" collapsed="false">
      <c r="A12" s="182" t="n">
        <v>8</v>
      </c>
      <c r="B12" s="183" t="n">
        <v>10</v>
      </c>
      <c r="C12" s="184" t="n">
        <v>16664</v>
      </c>
      <c r="D12" s="185" t="n">
        <v>32.35</v>
      </c>
      <c r="E12" s="186" t="n">
        <v>8767</v>
      </c>
      <c r="F12" s="187" t="n">
        <f aca="false">12*((A12/B12*C12)+(A12/D12*E12))</f>
        <v>185990.845131376</v>
      </c>
      <c r="G12" s="188" t="n">
        <f aca="false">F12/A12</f>
        <v>23248.855641422</v>
      </c>
    </row>
    <row r="13" s="181" customFormat="true" ht="14.25" hidden="false" customHeight="true" outlineLevel="0" collapsed="false">
      <c r="A13" s="182" t="n">
        <v>9</v>
      </c>
      <c r="B13" s="183" t="n">
        <v>10</v>
      </c>
      <c r="C13" s="184" t="n">
        <v>16664</v>
      </c>
      <c r="D13" s="189" t="n">
        <v>32.35</v>
      </c>
      <c r="E13" s="186" t="n">
        <v>8767</v>
      </c>
      <c r="F13" s="187" t="n">
        <f aca="false">12*((A13/B13*C13)+(A13/D13*E13))</f>
        <v>209239.700772798</v>
      </c>
      <c r="G13" s="188" t="n">
        <f aca="false">F13/A13</f>
        <v>23248.855641422</v>
      </c>
    </row>
    <row r="14" s="181" customFormat="true" ht="12.75" hidden="false" customHeight="false" outlineLevel="0" collapsed="false">
      <c r="A14" s="182" t="n">
        <v>10</v>
      </c>
      <c r="B14" s="183" t="n">
        <v>10</v>
      </c>
      <c r="C14" s="184" t="n">
        <v>16664</v>
      </c>
      <c r="D14" s="185" t="n">
        <v>32.35</v>
      </c>
      <c r="E14" s="186" t="n">
        <v>8767</v>
      </c>
      <c r="F14" s="187" t="n">
        <f aca="false">12*((A14/B14*C14)+(A14/D14*E14))</f>
        <v>232488.55641422</v>
      </c>
      <c r="G14" s="188" t="n">
        <f aca="false">F14/A14</f>
        <v>23248.855641422</v>
      </c>
    </row>
    <row r="15" s="181" customFormat="true" ht="12.75" hidden="false" customHeight="false" outlineLevel="0" collapsed="false">
      <c r="A15" s="182" t="n">
        <v>11</v>
      </c>
      <c r="B15" s="183" t="n">
        <v>10</v>
      </c>
      <c r="C15" s="184" t="n">
        <v>16664</v>
      </c>
      <c r="D15" s="189" t="n">
        <v>32.35</v>
      </c>
      <c r="E15" s="186" t="n">
        <v>8767</v>
      </c>
      <c r="F15" s="187" t="n">
        <f aca="false">12*((A15/B15*C15)+(A15/D15*E15))</f>
        <v>255737.412055641</v>
      </c>
      <c r="G15" s="188" t="n">
        <f aca="false">F15/A15</f>
        <v>23248.855641422</v>
      </c>
    </row>
    <row r="16" s="190" customFormat="true" ht="12.75" hidden="false" customHeight="false" outlineLevel="0" collapsed="false">
      <c r="A16" s="182" t="n">
        <v>12</v>
      </c>
      <c r="B16" s="183" t="n">
        <v>10</v>
      </c>
      <c r="C16" s="184" t="n">
        <v>16664</v>
      </c>
      <c r="D16" s="185" t="n">
        <v>32.35</v>
      </c>
      <c r="E16" s="186" t="n">
        <v>8767</v>
      </c>
      <c r="F16" s="187" t="n">
        <f aca="false">12*((A16/B16*C16)+(A16/D16*E16))</f>
        <v>278986.267697063</v>
      </c>
      <c r="G16" s="188" t="n">
        <f aca="false">F16/A16</f>
        <v>23248.8556414219</v>
      </c>
    </row>
    <row r="17" s="190" customFormat="true" ht="12.75" hidden="false" customHeight="false" outlineLevel="0" collapsed="false">
      <c r="A17" s="182" t="n">
        <v>13</v>
      </c>
      <c r="B17" s="232" t="n">
        <f aca="false">2.7735*POWER(A17,0.5)</f>
        <v>9.99999646249937</v>
      </c>
      <c r="C17" s="184" t="n">
        <v>16664</v>
      </c>
      <c r="D17" s="233" t="n">
        <f aca="false">-0.0005*POWER(A17,2)+0.1103*A17+31</f>
        <v>32.3494</v>
      </c>
      <c r="E17" s="186" t="n">
        <v>8767</v>
      </c>
      <c r="F17" s="187" t="n">
        <f aca="false">12*((A17/B17*C17)+(A17/D17*E17))</f>
        <v>302235.999425695</v>
      </c>
      <c r="G17" s="188" t="n">
        <f aca="false">F17/A17</f>
        <v>23248.9230327458</v>
      </c>
    </row>
    <row r="18" s="190" customFormat="true" ht="12.75" hidden="false" customHeight="false" outlineLevel="0" collapsed="false">
      <c r="A18" s="182" t="n">
        <v>14</v>
      </c>
      <c r="B18" s="232" t="n">
        <f aca="false">2.7735*POWER(A18,0.5)</f>
        <v>10.3774867622175</v>
      </c>
      <c r="C18" s="184" t="n">
        <v>16664</v>
      </c>
      <c r="D18" s="233" t="n">
        <f aca="false">-0.0005*POWER(A18,2)+0.1103*A18+31</f>
        <v>32.4462</v>
      </c>
      <c r="E18" s="186" t="n">
        <v>8767</v>
      </c>
      <c r="F18" s="187" t="n">
        <f aca="false">12*((A18/B18*C18)+(A18/D18*E18))</f>
        <v>315165.466672188</v>
      </c>
      <c r="G18" s="188" t="n">
        <f aca="false">F18/A18</f>
        <v>22511.8190480134</v>
      </c>
    </row>
    <row r="19" s="190" customFormat="true" ht="12.75" hidden="false" customHeight="false" outlineLevel="0" collapsed="false">
      <c r="A19" s="182" t="n">
        <v>15</v>
      </c>
      <c r="B19" s="232" t="n">
        <f aca="false">2.7735*POWER(A19,0.5)</f>
        <v>10.7417193107063</v>
      </c>
      <c r="C19" s="184" t="n">
        <v>16664</v>
      </c>
      <c r="D19" s="233" t="n">
        <f aca="false">-0.0005*POWER(A19,2)+0.1103*A19+31</f>
        <v>32.542</v>
      </c>
      <c r="E19" s="186" t="n">
        <v>8767</v>
      </c>
      <c r="F19" s="187" t="n">
        <f aca="false">12*((A19/B19*C19)+(A19/D19*E19))</f>
        <v>327733.23848772</v>
      </c>
      <c r="G19" s="188" t="n">
        <f aca="false">F19/A19</f>
        <v>21848.882565848</v>
      </c>
    </row>
    <row r="20" s="190" customFormat="true" ht="12.75" hidden="false" customHeight="false" outlineLevel="0" collapsed="false">
      <c r="A20" s="182" t="n">
        <v>16</v>
      </c>
      <c r="B20" s="232" t="n">
        <f aca="false">2.7735*POWER(A20,0.5)</f>
        <v>11.094</v>
      </c>
      <c r="C20" s="184" t="n">
        <v>16664</v>
      </c>
      <c r="D20" s="233" t="n">
        <f aca="false">-0.0005*POWER(A20,2)+0.1103*A20+31</f>
        <v>32.6368</v>
      </c>
      <c r="E20" s="186" t="n">
        <v>8767</v>
      </c>
      <c r="F20" s="187" t="n">
        <f aca="false">12*((A20/B20*C20)+(A20/D20*E20))</f>
        <v>339973.697672669</v>
      </c>
      <c r="G20" s="188" t="n">
        <f aca="false">F20/A20</f>
        <v>21248.3561045418</v>
      </c>
    </row>
    <row r="21" s="190" customFormat="true" ht="12.75" hidden="false" customHeight="false" outlineLevel="0" collapsed="false">
      <c r="A21" s="182" t="n">
        <v>17</v>
      </c>
      <c r="B21" s="232" t="n">
        <f aca="false">2.7735*POWER(A21,0.5)</f>
        <v>11.4354334526506</v>
      </c>
      <c r="C21" s="184" t="n">
        <v>16664</v>
      </c>
      <c r="D21" s="233" t="n">
        <f aca="false">-0.0005*POWER(A21,2)+0.1103*A21+31</f>
        <v>32.7306</v>
      </c>
      <c r="E21" s="186" t="n">
        <v>8767</v>
      </c>
      <c r="F21" s="187" t="n">
        <f aca="false">12*((A21/B21*C21)+(A21/D21*E21))</f>
        <v>351915.98674244</v>
      </c>
      <c r="G21" s="188" t="n">
        <f aca="false">F21/A21</f>
        <v>20700.9403966141</v>
      </c>
    </row>
    <row r="22" s="190" customFormat="true" ht="12.75" hidden="false" customHeight="false" outlineLevel="0" collapsed="false">
      <c r="A22" s="182" t="n">
        <v>18</v>
      </c>
      <c r="B22" s="232" t="n">
        <f aca="false">2.7735*POWER(A22,0.5)</f>
        <v>11.7669639457253</v>
      </c>
      <c r="C22" s="184" t="n">
        <v>16664</v>
      </c>
      <c r="D22" s="233" t="n">
        <f aca="false">-0.0005*POWER(A22,2)+0.1103*A22+31</f>
        <v>32.8234</v>
      </c>
      <c r="E22" s="186" t="n">
        <v>8767</v>
      </c>
      <c r="F22" s="187" t="n">
        <f aca="false">12*((A22/B22*C22)+(A22/D22*E22))</f>
        <v>363585.072029129</v>
      </c>
      <c r="G22" s="188" t="n">
        <f aca="false">F22/A22</f>
        <v>20199.170668285</v>
      </c>
    </row>
    <row r="23" s="190" customFormat="true" ht="12.75" hidden="false" customHeight="false" outlineLevel="0" collapsed="false">
      <c r="A23" s="182" t="n">
        <v>19</v>
      </c>
      <c r="B23" s="232" t="n">
        <f aca="false">0.98*(4.374*POWER(A23,0.35))</f>
        <v>12.0134740532179</v>
      </c>
      <c r="C23" s="184" t="n">
        <v>16664</v>
      </c>
      <c r="D23" s="233" t="n">
        <f aca="false">-0.0005*POWER(A23,2)+0.1103*A23+31</f>
        <v>32.9152</v>
      </c>
      <c r="E23" s="186" t="n">
        <v>8767</v>
      </c>
      <c r="F23" s="187" t="n">
        <f aca="false">12*((A23/B23*C23)+(A23/D23*E23))</f>
        <v>376988.94302073</v>
      </c>
      <c r="G23" s="188" t="n">
        <f aca="false">F23/A23</f>
        <v>19841.5233168805</v>
      </c>
    </row>
    <row r="24" s="181" customFormat="true" ht="12.75" hidden="false" customHeight="false" outlineLevel="0" collapsed="false">
      <c r="A24" s="191" t="n">
        <v>20</v>
      </c>
      <c r="B24" s="232" t="n">
        <f aca="false">0.98*(4.374*POWER(A24,0.35))</f>
        <v>12.2310953798592</v>
      </c>
      <c r="C24" s="184" t="n">
        <v>16664</v>
      </c>
      <c r="D24" s="233" t="n">
        <f aca="false">-0.0005*POWER(A24,2)+0.1103*A24+31</f>
        <v>33.006</v>
      </c>
      <c r="E24" s="186" t="n">
        <v>8767</v>
      </c>
      <c r="F24" s="187" t="n">
        <f aca="false">12*((A24/B24*C24)+(A24/D24*E24))</f>
        <v>390731.388074375</v>
      </c>
      <c r="G24" s="188" t="n">
        <f aca="false">F24/A24</f>
        <v>19536.5694037188</v>
      </c>
    </row>
    <row r="25" s="181" customFormat="true" ht="12.75" hidden="false" customHeight="false" outlineLevel="0" collapsed="false">
      <c r="A25" s="191" t="n">
        <v>21</v>
      </c>
      <c r="B25" s="232" t="n">
        <f aca="false">0.98*(4.374*POWER(A25,0.35))</f>
        <v>12.4417539251475</v>
      </c>
      <c r="C25" s="184" t="n">
        <v>16664</v>
      </c>
      <c r="D25" s="233" t="n">
        <f aca="false">-0.0005*POWER(A25,2)+0.1103*A25+31</f>
        <v>33.0958</v>
      </c>
      <c r="E25" s="186" t="n">
        <v>8767</v>
      </c>
      <c r="F25" s="187" t="n">
        <f aca="false">12*((A25/B25*C25)+(A25/D25*E25))</f>
        <v>404273.182930619</v>
      </c>
      <c r="G25" s="188" t="n">
        <f aca="false">F25/A25</f>
        <v>19251.1039490771</v>
      </c>
    </row>
    <row r="26" s="181" customFormat="true" ht="12.75" hidden="false" customHeight="false" outlineLevel="0" collapsed="false">
      <c r="A26" s="191" t="n">
        <v>22</v>
      </c>
      <c r="B26" s="232" t="n">
        <f aca="false">0.98*(4.374*POWER(A26,0.35))</f>
        <v>12.645988795346</v>
      </c>
      <c r="C26" s="184" t="n">
        <v>16664</v>
      </c>
      <c r="D26" s="233" t="n">
        <f aca="false">-0.0005*POWER(A26,2)+0.1103*A26+31</f>
        <v>33.1846</v>
      </c>
      <c r="E26" s="186" t="n">
        <v>8767</v>
      </c>
      <c r="F26" s="187" t="n">
        <f aca="false">12*((A26/B26*C26)+(A26/D26*E26))</f>
        <v>417626.590696892</v>
      </c>
      <c r="G26" s="188" t="n">
        <f aca="false">F26/A26</f>
        <v>18983.0268498587</v>
      </c>
    </row>
    <row r="27" s="181" customFormat="true" ht="12.75" hidden="false" customHeight="false" outlineLevel="0" collapsed="false">
      <c r="A27" s="191" t="n">
        <v>23</v>
      </c>
      <c r="B27" s="232" t="n">
        <f aca="false">0.98*(4.374*POWER(A27,0.35))</f>
        <v>12.8442750480214</v>
      </c>
      <c r="C27" s="184" t="n">
        <v>16664</v>
      </c>
      <c r="D27" s="233" t="n">
        <f aca="false">-0.0005*POWER(A27,2)+0.1103*A27+31</f>
        <v>33.2724</v>
      </c>
      <c r="E27" s="186" t="n">
        <v>8767</v>
      </c>
      <c r="F27" s="187" t="n">
        <f aca="false">12*((A27/B27*C27)+(A27/D27*E27))</f>
        <v>430802.608225934</v>
      </c>
      <c r="G27" s="188" t="n">
        <f aca="false">F27/A27</f>
        <v>18730.5481837362</v>
      </c>
    </row>
    <row r="28" s="181" customFormat="true" ht="12.75" hidden="false" customHeight="false" outlineLevel="0" collapsed="false">
      <c r="A28" s="191" t="n">
        <v>24</v>
      </c>
      <c r="B28" s="232" t="n">
        <f aca="false">0.98*(4.374*POWER(A28,0.35))</f>
        <v>13.0370337251747</v>
      </c>
      <c r="C28" s="184" t="n">
        <v>16664</v>
      </c>
      <c r="D28" s="233" t="n">
        <f aca="false">-0.0005*POWER(A28,2)+0.1103*A28+31</f>
        <v>33.3592</v>
      </c>
      <c r="E28" s="186" t="n">
        <v>8767</v>
      </c>
      <c r="F28" s="187" t="n">
        <f aca="false">12*((A28/B28*C28)+(A28/D28*E28))</f>
        <v>443811.148605704</v>
      </c>
      <c r="G28" s="188" t="n">
        <f aca="false">F28/A28</f>
        <v>18492.1311919043</v>
      </c>
    </row>
    <row r="29" s="181" customFormat="true" ht="12.75" hidden="false" customHeight="false" outlineLevel="0" collapsed="false">
      <c r="A29" s="182" t="n">
        <v>25</v>
      </c>
      <c r="B29" s="192" t="n">
        <v>13.2</v>
      </c>
      <c r="C29" s="184" t="n">
        <v>16664</v>
      </c>
      <c r="D29" s="233" t="n">
        <f aca="false">-0.0005*POWER(A29,2)+0.1103*A29+31</f>
        <v>33.445</v>
      </c>
      <c r="E29" s="186" t="n">
        <v>8767</v>
      </c>
      <c r="F29" s="187" t="n">
        <f aca="false">12*((A29/B29*C29)+(A29/D29*E29))</f>
        <v>457366.830209707</v>
      </c>
      <c r="G29" s="188" t="n">
        <f aca="false">F29/A29</f>
        <v>18294.6732083883</v>
      </c>
    </row>
    <row r="30" s="181" customFormat="true" ht="12.75" hidden="false" customHeight="false" outlineLevel="0" collapsed="false">
      <c r="A30" s="182" t="n">
        <v>26</v>
      </c>
      <c r="B30" s="192" t="n">
        <v>13.2</v>
      </c>
      <c r="C30" s="184" t="n">
        <v>16664</v>
      </c>
      <c r="D30" s="233" t="n">
        <f aca="false">-0.0005*POWER(A30,2)+0.1103*A30+31</f>
        <v>33.5298</v>
      </c>
      <c r="E30" s="186" t="n">
        <v>8767</v>
      </c>
      <c r="F30" s="187" t="n">
        <f aca="false">12*((A30/B30*C30)+(A30/D30*E30))</f>
        <v>475454.661150813</v>
      </c>
      <c r="G30" s="188" t="n">
        <f aca="false">F30/A30</f>
        <v>18286.7177365698</v>
      </c>
    </row>
    <row r="31" s="190" customFormat="true" ht="12.75" hidden="false" customHeight="false" outlineLevel="0" collapsed="false">
      <c r="A31" s="182" t="n">
        <v>27</v>
      </c>
      <c r="B31" s="192" t="n">
        <v>13.2</v>
      </c>
      <c r="C31" s="184" t="n">
        <v>16664</v>
      </c>
      <c r="D31" s="233" t="n">
        <f aca="false">-0.0005*POWER(A31,2)+0.1103*A31+31</f>
        <v>33.6136</v>
      </c>
      <c r="E31" s="186" t="n">
        <v>8767</v>
      </c>
      <c r="F31" s="187" t="n">
        <f aca="false">12*((A31/B31*C31)+(A31/D31*E31))</f>
        <v>493530.178823723</v>
      </c>
      <c r="G31" s="188" t="n">
        <f aca="false">F31/A31</f>
        <v>18278.8955119897</v>
      </c>
    </row>
    <row r="32" s="190" customFormat="true" ht="12.75" hidden="false" customHeight="false" outlineLevel="0" collapsed="false">
      <c r="A32" s="182" t="n">
        <v>28</v>
      </c>
      <c r="B32" s="192" t="n">
        <v>13.2</v>
      </c>
      <c r="C32" s="184" t="n">
        <v>16664</v>
      </c>
      <c r="D32" s="233" t="n">
        <f aca="false">-0.0005*POWER(A32,2)+0.1103*A32+31</f>
        <v>33.6964</v>
      </c>
      <c r="E32" s="186" t="n">
        <v>8767</v>
      </c>
      <c r="F32" s="187" t="n">
        <f aca="false">12*((A32/B32*C32)+(A32/D32*E32))</f>
        <v>511593.735635099</v>
      </c>
      <c r="G32" s="188" t="n">
        <f aca="false">F32/A32</f>
        <v>18271.2048441107</v>
      </c>
    </row>
    <row r="33" s="190" customFormat="true" ht="12.75" hidden="false" customHeight="false" outlineLevel="0" collapsed="false">
      <c r="A33" s="182" t="n">
        <v>29</v>
      </c>
      <c r="B33" s="192" t="n">
        <v>13.2</v>
      </c>
      <c r="C33" s="184" t="n">
        <v>16664</v>
      </c>
      <c r="D33" s="233" t="n">
        <f aca="false">-0.0005*POWER(A33,2)+0.1103*A33+31</f>
        <v>33.7782</v>
      </c>
      <c r="E33" s="186" t="n">
        <v>8767</v>
      </c>
      <c r="F33" s="187" t="n">
        <f aca="false">12*((A33/B33*C33)+(A33/D33*E33))</f>
        <v>529645.678390743</v>
      </c>
      <c r="G33" s="188" t="n">
        <f aca="false">F33/A33</f>
        <v>18263.6440824394</v>
      </c>
    </row>
    <row r="34" s="190" customFormat="true" ht="12.75" hidden="false" customHeight="false" outlineLevel="0" collapsed="false">
      <c r="A34" s="182" t="n">
        <v>30</v>
      </c>
      <c r="B34" s="192" t="n">
        <v>13.2</v>
      </c>
      <c r="C34" s="184" t="n">
        <v>16664</v>
      </c>
      <c r="D34" s="233" t="n">
        <f aca="false">-0.0005*POWER(A34,2)+0.1103*A34+31</f>
        <v>33.859</v>
      </c>
      <c r="E34" s="186" t="n">
        <v>8767</v>
      </c>
      <c r="F34" s="187" t="n">
        <f aca="false">12*((A34/B34*C34)+(A34/D34*E34))</f>
        <v>547686.348466502</v>
      </c>
      <c r="G34" s="188" t="n">
        <f aca="false">F34/A34</f>
        <v>18256.2116155501</v>
      </c>
    </row>
    <row r="35" s="190" customFormat="true" ht="12.75" hidden="false" customHeight="false" outlineLevel="0" collapsed="false">
      <c r="A35" s="182" t="n">
        <v>31</v>
      </c>
      <c r="B35" s="192" t="n">
        <v>13.2</v>
      </c>
      <c r="C35" s="184" t="n">
        <v>16664</v>
      </c>
      <c r="D35" s="233" t="n">
        <f aca="false">-0.0005*POWER(A35,2)+0.1103*A35+31</f>
        <v>33.9388</v>
      </c>
      <c r="E35" s="186" t="n">
        <v>8767</v>
      </c>
      <c r="F35" s="187" t="n">
        <f aca="false">12*((A35/B35*C35)+(A35/D35*E35))</f>
        <v>565716.081974292</v>
      </c>
      <c r="G35" s="188" t="n">
        <f aca="false">F35/A35</f>
        <v>18248.9058701384</v>
      </c>
    </row>
    <row r="36" s="190" customFormat="true" ht="12.75" hidden="false" customHeight="false" outlineLevel="0" collapsed="false">
      <c r="A36" s="182" t="n">
        <v>32</v>
      </c>
      <c r="B36" s="192" t="n">
        <v>13.2</v>
      </c>
      <c r="C36" s="184" t="n">
        <v>16664</v>
      </c>
      <c r="D36" s="233" t="n">
        <f aca="false">-0.0005*POWER(A36,2)+0.1103*A36+31</f>
        <v>34.0176</v>
      </c>
      <c r="E36" s="186" t="n">
        <v>8767</v>
      </c>
      <c r="F36" s="187" t="n">
        <f aca="false">12*((A36/B36*C36)+(A36/D36*E36))</f>
        <v>583735.209923419</v>
      </c>
      <c r="G36" s="188" t="n">
        <f aca="false">F36/A36</f>
        <v>18241.7253101069</v>
      </c>
    </row>
    <row r="37" s="190" customFormat="true" ht="12.75" hidden="false" customHeight="false" outlineLevel="0" collapsed="false">
      <c r="A37" s="182" t="n">
        <v>33</v>
      </c>
      <c r="B37" s="192" t="n">
        <v>13.2</v>
      </c>
      <c r="C37" s="184" t="n">
        <v>16664</v>
      </c>
      <c r="D37" s="233" t="n">
        <f aca="false">-0.0005*POWER(A37,2)+0.1103*A37+31</f>
        <v>34.0954</v>
      </c>
      <c r="E37" s="186" t="n">
        <v>8767</v>
      </c>
      <c r="F37" s="187" t="n">
        <f aca="false">12*((A37/B37*C37)+(A37/D37*E37))</f>
        <v>601744.058377376</v>
      </c>
      <c r="G37" s="188" t="n">
        <f aca="false">F37/A37</f>
        <v>18234.6684356781</v>
      </c>
    </row>
    <row r="38" s="190" customFormat="true" ht="12.75" hidden="false" customHeight="false" outlineLevel="0" collapsed="false">
      <c r="A38" s="182" t="n">
        <v>34</v>
      </c>
      <c r="B38" s="192" t="n">
        <v>13.2</v>
      </c>
      <c r="C38" s="184" t="n">
        <v>16664</v>
      </c>
      <c r="D38" s="233" t="n">
        <f aca="false">-0.0005*POWER(A38,2)+0.1103*A38+31</f>
        <v>34.1722</v>
      </c>
      <c r="E38" s="186" t="n">
        <v>8767</v>
      </c>
      <c r="F38" s="187" t="n">
        <f aca="false">12*((A38/B38*C38)+(A38/D38*E38))</f>
        <v>619742.948606283</v>
      </c>
      <c r="G38" s="188" t="n">
        <f aca="false">F38/A38</f>
        <v>18227.7337825377</v>
      </c>
    </row>
    <row r="39" s="190" customFormat="true" ht="12.75" hidden="false" customHeight="false" outlineLevel="0" collapsed="false">
      <c r="A39" s="182" t="n">
        <v>35</v>
      </c>
      <c r="B39" s="192" t="n">
        <v>13.2</v>
      </c>
      <c r="C39" s="184" t="n">
        <v>16664</v>
      </c>
      <c r="D39" s="233" t="n">
        <f aca="false">-0.0005*POWER(A39,2)+0.1103*A39+31</f>
        <v>34.248</v>
      </c>
      <c r="E39" s="186" t="n">
        <v>8767</v>
      </c>
      <c r="F39" s="187" t="n">
        <f aca="false">12*((A39/B39*C39)+(A39/D39*E39))</f>
        <v>637732.197235141</v>
      </c>
      <c r="G39" s="188" t="n">
        <f aca="false">F39/A39</f>
        <v>18220.919921004</v>
      </c>
    </row>
    <row r="40" s="190" customFormat="true" ht="12.75" hidden="false" customHeight="false" outlineLevel="0" collapsed="false">
      <c r="A40" s="182" t="n">
        <v>36</v>
      </c>
      <c r="B40" s="192" t="n">
        <v>13.2</v>
      </c>
      <c r="C40" s="184" t="n">
        <v>16664</v>
      </c>
      <c r="D40" s="233" t="n">
        <f aca="false">-0.0005*POWER(A40,2)+0.1103*A40+31</f>
        <v>34.3228</v>
      </c>
      <c r="E40" s="186" t="n">
        <v>8767</v>
      </c>
      <c r="F40" s="187" t="n">
        <f aca="false">12*((A40/B40*C40)+(A40/D40*E40))</f>
        <v>655712.116388046</v>
      </c>
      <c r="G40" s="188" t="n">
        <f aca="false">F40/A40</f>
        <v>18214.2254552235</v>
      </c>
    </row>
    <row r="41" s="190" customFormat="true" ht="12.75" hidden="false" customHeight="false" outlineLevel="0" collapsed="false">
      <c r="A41" s="182" t="n">
        <v>37</v>
      </c>
      <c r="B41" s="192" t="n">
        <v>13.2</v>
      </c>
      <c r="C41" s="184" t="n">
        <v>16664</v>
      </c>
      <c r="D41" s="233" t="n">
        <f aca="false">-0.0005*POWER(A41,2)+0.1103*A41+31</f>
        <v>34.3966</v>
      </c>
      <c r="E41" s="186" t="n">
        <v>8767</v>
      </c>
      <c r="F41" s="187" t="n">
        <f aca="false">12*((A41/B41*C41)+(A41/D41*E41))</f>
        <v>673683.013828534</v>
      </c>
      <c r="G41" s="188" t="n">
        <f aca="false">F41/A41</f>
        <v>18207.6490223928</v>
      </c>
    </row>
    <row r="42" s="190" customFormat="true" ht="12.75" hidden="false" customHeight="false" outlineLevel="0" collapsed="false">
      <c r="A42" s="182" t="n">
        <v>38</v>
      </c>
      <c r="B42" s="192" t="n">
        <v>13.2</v>
      </c>
      <c r="C42" s="184" t="n">
        <v>16664</v>
      </c>
      <c r="D42" s="233" t="n">
        <f aca="false">-0.0005*POWER(A42,2)+0.1103*A42+31</f>
        <v>34.4694</v>
      </c>
      <c r="E42" s="186" t="n">
        <v>8767</v>
      </c>
      <c r="F42" s="187" t="n">
        <f aca="false">12*((A42/B42*C42)+(A42/D42*E42))</f>
        <v>691645.193096169</v>
      </c>
      <c r="G42" s="188" t="n">
        <f aca="false">F42/A42</f>
        <v>18201.1892920045</v>
      </c>
    </row>
    <row r="43" s="190" customFormat="true" ht="12.75" hidden="false" customHeight="false" outlineLevel="0" collapsed="false">
      <c r="A43" s="182" t="n">
        <v>39</v>
      </c>
      <c r="B43" s="192" t="n">
        <v>13.2</v>
      </c>
      <c r="C43" s="184" t="n">
        <v>16664</v>
      </c>
      <c r="D43" s="233" t="n">
        <f aca="false">-0.0005*POWER(A43,2)+0.1103*A43+31</f>
        <v>34.5412</v>
      </c>
      <c r="E43" s="186" t="n">
        <v>8767</v>
      </c>
      <c r="F43" s="187" t="n">
        <f aca="false">12*((A43/B43*C43)+(A43/D43*E43))</f>
        <v>709598.953639554</v>
      </c>
      <c r="G43" s="188" t="n">
        <f aca="false">F43/A43</f>
        <v>18194.8449651168</v>
      </c>
    </row>
    <row r="44" s="190" customFormat="true" ht="12.75" hidden="false" customHeight="false" outlineLevel="0" collapsed="false">
      <c r="A44" s="182" t="n">
        <v>40</v>
      </c>
      <c r="B44" s="192" t="n">
        <v>13.2</v>
      </c>
      <c r="C44" s="184" t="n">
        <v>16664</v>
      </c>
      <c r="D44" s="233" t="n">
        <f aca="false">-0.0005*POWER(A44,2)+0.1103*A44+31</f>
        <v>34.612</v>
      </c>
      <c r="E44" s="186" t="n">
        <v>8767</v>
      </c>
      <c r="F44" s="187" t="n">
        <f aca="false">12*((A44/B44*C44)+(A44/D44*E44))</f>
        <v>727544.590945862</v>
      </c>
      <c r="G44" s="188" t="n">
        <f aca="false">F44/A44</f>
        <v>18188.6147736466</v>
      </c>
    </row>
    <row r="45" s="190" customFormat="true" ht="12.75" hidden="false" customHeight="false" outlineLevel="0" collapsed="false">
      <c r="A45" s="182" t="n">
        <v>41</v>
      </c>
      <c r="B45" s="192" t="n">
        <v>13.2</v>
      </c>
      <c r="C45" s="184" t="n">
        <v>16664</v>
      </c>
      <c r="D45" s="233" t="n">
        <f aca="false">-0.0005*POWER(A45,2)+0.1103*A45+31</f>
        <v>34.6818</v>
      </c>
      <c r="E45" s="186" t="n">
        <v>8767</v>
      </c>
      <c r="F45" s="187" t="n">
        <f aca="false">12*((A45/B45*C45)+(A45/D45*E45))</f>
        <v>745482.39666705</v>
      </c>
      <c r="G45" s="188" t="n">
        <f aca="false">F45/A45</f>
        <v>18182.4974796841</v>
      </c>
    </row>
    <row r="46" s="190" customFormat="true" ht="12.75" hidden="false" customHeight="false" outlineLevel="0" collapsed="false">
      <c r="A46" s="182" t="n">
        <v>42</v>
      </c>
      <c r="B46" s="192" t="n">
        <v>13.2</v>
      </c>
      <c r="C46" s="184" t="n">
        <v>16664</v>
      </c>
      <c r="D46" s="233" t="n">
        <f aca="false">-0.0005*POWER(A46,2)+0.1103*A46+31</f>
        <v>34.7506</v>
      </c>
      <c r="E46" s="186" t="n">
        <v>8767</v>
      </c>
      <c r="F46" s="187" t="n">
        <f aca="false">12*((A46/B46*C46)+(A46/D46*E46))</f>
        <v>763412.658742845</v>
      </c>
      <c r="G46" s="188" t="n">
        <f aca="false">F46/A46</f>
        <v>18176.4918748296</v>
      </c>
    </row>
    <row r="47" s="190" customFormat="true" ht="12.75" hidden="false" customHeight="false" outlineLevel="0" collapsed="false">
      <c r="A47" s="182" t="n">
        <v>43</v>
      </c>
      <c r="B47" s="192" t="n">
        <v>13.2</v>
      </c>
      <c r="C47" s="184" t="n">
        <v>16664</v>
      </c>
      <c r="D47" s="233" t="n">
        <f aca="false">-0.0005*POWER(A47,2)+0.1103*A47+31</f>
        <v>34.8184</v>
      </c>
      <c r="E47" s="186" t="n">
        <v>8767</v>
      </c>
      <c r="F47" s="187" t="n">
        <f aca="false">12*((A47/B47*C47)+(A47/D47*E47))</f>
        <v>781335.661520659</v>
      </c>
      <c r="G47" s="188" t="n">
        <f aca="false">F47/A47</f>
        <v>18170.5967795502</v>
      </c>
    </row>
    <row r="48" s="190" customFormat="true" ht="12.75" hidden="false" customHeight="false" outlineLevel="0" collapsed="false">
      <c r="A48" s="182" t="n">
        <v>44</v>
      </c>
      <c r="B48" s="192" t="n">
        <v>13.2</v>
      </c>
      <c r="C48" s="184" t="n">
        <v>16664</v>
      </c>
      <c r="D48" s="233" t="n">
        <f aca="false">-0.0005*POWER(A48,2)+0.1103*A48+31</f>
        <v>34.8852</v>
      </c>
      <c r="E48" s="186" t="n">
        <v>8767</v>
      </c>
      <c r="F48" s="187" t="n">
        <f aca="false">12*((A48/B48*C48)+(A48/D48*E48))</f>
        <v>799251.685872519</v>
      </c>
      <c r="G48" s="188" t="n">
        <f aca="false">F48/A48</f>
        <v>18164.8110425573</v>
      </c>
    </row>
    <row r="49" s="190" customFormat="true" ht="12.75" hidden="false" customHeight="false" outlineLevel="0" collapsed="false">
      <c r="A49" s="182" t="n">
        <v>45</v>
      </c>
      <c r="B49" s="192" t="n">
        <v>13.2</v>
      </c>
      <c r="C49" s="184" t="n">
        <v>16664</v>
      </c>
      <c r="D49" s="233" t="n">
        <f aca="false">-0.0005*POWER(A49,2)+0.1103*A49+31</f>
        <v>34.951</v>
      </c>
      <c r="E49" s="186" t="n">
        <v>8767</v>
      </c>
      <c r="F49" s="187" t="n">
        <f aca="false">12*((A49/B49*C49)+(A49/D49*E49))</f>
        <v>817161.009309137</v>
      </c>
      <c r="G49" s="188" t="n">
        <f aca="false">F49/A49</f>
        <v>18159.133540203</v>
      </c>
    </row>
    <row r="50" s="190" customFormat="true" ht="12.75" hidden="false" customHeight="false" outlineLevel="0" collapsed="false">
      <c r="A50" s="182" t="n">
        <v>46</v>
      </c>
      <c r="B50" s="192" t="n">
        <v>13.2</v>
      </c>
      <c r="C50" s="184" t="n">
        <v>16664</v>
      </c>
      <c r="D50" s="233" t="n">
        <f aca="false">-0.0005*POWER(A50,2)+0.1103*A50+31</f>
        <v>35.0158</v>
      </c>
      <c r="E50" s="186" t="n">
        <v>8767</v>
      </c>
      <c r="F50" s="187" t="n">
        <f aca="false">12*((A50/B50*C50)+(A50/D50*E50))</f>
        <v>835063.906091224</v>
      </c>
      <c r="G50" s="188" t="n">
        <f aca="false">F50/A50</f>
        <v>18153.5631758962</v>
      </c>
    </row>
    <row r="51" s="190" customFormat="true" ht="12.75" hidden="false" customHeight="false" outlineLevel="0" collapsed="false">
      <c r="A51" s="182" t="n">
        <v>47</v>
      </c>
      <c r="B51" s="192" t="n">
        <v>13.2</v>
      </c>
      <c r="C51" s="184" t="n">
        <v>16664</v>
      </c>
      <c r="D51" s="233" t="n">
        <f aca="false">-0.0005*POWER(A51,2)+0.1103*A51+31</f>
        <v>35.0796</v>
      </c>
      <c r="E51" s="186" t="n">
        <v>8767</v>
      </c>
      <c r="F51" s="187" t="n">
        <f aca="false">12*((A51/B51*C51)+(A51/D51*E51))</f>
        <v>852960.647338158</v>
      </c>
      <c r="G51" s="188" t="n">
        <f aca="false">F51/A51</f>
        <v>18148.0988795353</v>
      </c>
    </row>
    <row r="52" s="190" customFormat="true" ht="12.75" hidden="false" customHeight="false" outlineLevel="0" collapsed="false">
      <c r="A52" s="182" t="n">
        <v>48</v>
      </c>
      <c r="B52" s="192" t="n">
        <v>13.2</v>
      </c>
      <c r="C52" s="184" t="n">
        <v>16664</v>
      </c>
      <c r="D52" s="233" t="n">
        <f aca="false">-0.0005*POWER(A52,2)+0.1103*A52+31</f>
        <v>35.1424</v>
      </c>
      <c r="E52" s="186" t="n">
        <v>8767</v>
      </c>
      <c r="F52" s="187" t="n">
        <f aca="false">12*((A52/B52*C52)+(A52/D52*E52))</f>
        <v>870851.501134087</v>
      </c>
      <c r="G52" s="188" t="n">
        <f aca="false">F52/A52</f>
        <v>18142.7396069602</v>
      </c>
    </row>
    <row r="53" s="190" customFormat="true" ht="12.75" hidden="false" customHeight="false" outlineLevel="0" collapsed="false">
      <c r="A53" s="182" t="n">
        <v>49</v>
      </c>
      <c r="B53" s="192" t="n">
        <v>13.2</v>
      </c>
      <c r="C53" s="184" t="n">
        <v>16664</v>
      </c>
      <c r="D53" s="233" t="n">
        <f aca="false">-0.0005*POWER(A53,2)+0.1103*A53+31</f>
        <v>35.2042</v>
      </c>
      <c r="E53" s="186" t="n">
        <v>8767</v>
      </c>
      <c r="F53" s="187" t="n">
        <f aca="false">12*((A53/B53*C53)+(A53/D53*E53))</f>
        <v>888736.732631592</v>
      </c>
      <c r="G53" s="188" t="n">
        <f aca="false">F53/A53</f>
        <v>18137.4843394202</v>
      </c>
    </row>
    <row r="54" s="190" customFormat="true" ht="12.75" hidden="false" customHeight="false" outlineLevel="0" collapsed="false">
      <c r="A54" s="182" t="n">
        <v>50</v>
      </c>
      <c r="B54" s="192" t="n">
        <v>13.2</v>
      </c>
      <c r="C54" s="184" t="n">
        <v>16664</v>
      </c>
      <c r="D54" s="233" t="n">
        <f aca="false">-0.0005*POWER(A54,2)+0.1103*A54+31</f>
        <v>35.265</v>
      </c>
      <c r="E54" s="186" t="n">
        <v>8767</v>
      </c>
      <c r="F54" s="187" t="n">
        <f aca="false">12*((A54/B54*C54)+(A54/D54*E54))</f>
        <v>906616.604152972</v>
      </c>
      <c r="G54" s="188" t="n">
        <f aca="false">F54/A54</f>
        <v>18132.3320830594</v>
      </c>
    </row>
    <row r="55" s="190" customFormat="true" ht="12.75" hidden="false" customHeight="false" outlineLevel="0" collapsed="false">
      <c r="A55" s="182" t="n">
        <v>51</v>
      </c>
      <c r="B55" s="192" t="n">
        <v>13.2</v>
      </c>
      <c r="C55" s="184" t="n">
        <v>16664</v>
      </c>
      <c r="D55" s="233" t="n">
        <f aca="false">-0.0005*POWER(A55,2)+0.1103*A55+31</f>
        <v>35.3248</v>
      </c>
      <c r="E55" s="186" t="n">
        <v>8767</v>
      </c>
      <c r="F55" s="187" t="n">
        <f aca="false">12*((A55/B55*C55)+(A55/D55*E55))</f>
        <v>924491.375289264</v>
      </c>
      <c r="G55" s="188" t="n">
        <f aca="false">F55/A55</f>
        <v>18127.2818684169</v>
      </c>
    </row>
    <row r="56" s="190" customFormat="true" ht="12.75" hidden="false" customHeight="false" outlineLevel="0" collapsed="false">
      <c r="A56" s="182" t="n">
        <v>52</v>
      </c>
      <c r="B56" s="192" t="n">
        <v>13.2</v>
      </c>
      <c r="C56" s="184" t="n">
        <v>16664</v>
      </c>
      <c r="D56" s="233" t="n">
        <f aca="false">-0.0005*POWER(A56,2)+0.1103*A56+31</f>
        <v>35.3836</v>
      </c>
      <c r="E56" s="186" t="n">
        <v>8767</v>
      </c>
      <c r="F56" s="187" t="n">
        <f aca="false">12*((A56/B56*C56)+(A56/D56*E56))</f>
        <v>942361.302997074</v>
      </c>
      <c r="G56" s="188" t="n">
        <f aca="false">F56/A56</f>
        <v>18122.3327499437</v>
      </c>
    </row>
    <row r="57" s="190" customFormat="true" ht="12.75" hidden="false" customHeight="false" outlineLevel="0" collapsed="false">
      <c r="A57" s="182" t="n">
        <v>53</v>
      </c>
      <c r="B57" s="192" t="n">
        <v>13.2</v>
      </c>
      <c r="C57" s="184" t="n">
        <v>16664</v>
      </c>
      <c r="D57" s="233" t="n">
        <f aca="false">-0.0005*POWER(A57,2)+0.1103*A57+31</f>
        <v>35.4414</v>
      </c>
      <c r="E57" s="186" t="n">
        <v>8767</v>
      </c>
      <c r="F57" s="187" t="n">
        <f aca="false">12*((A57/B57*C57)+(A57/D57*E57))</f>
        <v>960226.641693305</v>
      </c>
      <c r="G57" s="188" t="n">
        <f aca="false">F57/A57</f>
        <v>18117.4838055341</v>
      </c>
    </row>
    <row r="58" s="190" customFormat="true" ht="12.75" hidden="false" customHeight="false" outlineLevel="0" collapsed="false">
      <c r="A58" s="182" t="n">
        <v>54</v>
      </c>
      <c r="B58" s="192" t="n">
        <v>13.2</v>
      </c>
      <c r="C58" s="184" t="n">
        <v>16664</v>
      </c>
      <c r="D58" s="233" t="n">
        <f aca="false">-0.0005*POWER(A58,2)+0.1103*A58+31</f>
        <v>35.4982</v>
      </c>
      <c r="E58" s="186" t="n">
        <v>8767</v>
      </c>
      <c r="F58" s="187" t="n">
        <f aca="false">12*((A58/B58*C58)+(A58/D58*E58))</f>
        <v>978087.643347857</v>
      </c>
      <c r="G58" s="188" t="n">
        <f aca="false">F58/A58</f>
        <v>18112.7341360714</v>
      </c>
    </row>
    <row r="59" s="190" customFormat="true" ht="12.75" hidden="false" customHeight="false" outlineLevel="0" collapsed="false">
      <c r="A59" s="182" t="n">
        <v>55</v>
      </c>
      <c r="B59" s="192" t="n">
        <v>13.2</v>
      </c>
      <c r="C59" s="184" t="n">
        <v>16664</v>
      </c>
      <c r="D59" s="233" t="n">
        <f aca="false">-0.0005*POWER(A59,2)+0.1103*A59+31</f>
        <v>35.554</v>
      </c>
      <c r="E59" s="186" t="n">
        <v>8767</v>
      </c>
      <c r="F59" s="187" t="n">
        <f aca="false">12*((A59/B59*C59)+(A59/D59*E59))</f>
        <v>995944.557574394</v>
      </c>
      <c r="G59" s="188" t="n">
        <f aca="false">F59/A59</f>
        <v>18108.082864989</v>
      </c>
    </row>
    <row r="60" s="190" customFormat="true" ht="12.75" hidden="false" customHeight="false" outlineLevel="0" collapsed="false">
      <c r="A60" s="182" t="n">
        <v>56</v>
      </c>
      <c r="B60" s="192" t="n">
        <v>13.2</v>
      </c>
      <c r="C60" s="184" t="n">
        <v>16664</v>
      </c>
      <c r="D60" s="233" t="n">
        <f aca="false">-0.0005*POWER(A60,2)+0.1103*A60+31</f>
        <v>35.6088</v>
      </c>
      <c r="E60" s="186" t="n">
        <v>8767</v>
      </c>
      <c r="F60" s="187" t="n">
        <f aca="false">12*((A60/B60*C60)+(A60/D60*E60))</f>
        <v>1013797.63171923</v>
      </c>
      <c r="G60" s="188" t="n">
        <f aca="false">F60/A60</f>
        <v>18103.5291378434</v>
      </c>
    </row>
    <row r="61" s="190" customFormat="true" ht="12.75" hidden="false" customHeight="false" outlineLevel="0" collapsed="false">
      <c r="A61" s="182" t="n">
        <v>57</v>
      </c>
      <c r="B61" s="192" t="n">
        <v>13.2</v>
      </c>
      <c r="C61" s="184" t="n">
        <v>16664</v>
      </c>
      <c r="D61" s="233" t="n">
        <f aca="false">-0.0005*POWER(A61,2)+0.1103*A61+31</f>
        <v>35.6626</v>
      </c>
      <c r="E61" s="186" t="n">
        <v>8767</v>
      </c>
      <c r="F61" s="187" t="n">
        <f aca="false">12*((A61/B61*C61)+(A61/D61*E61))</f>
        <v>1031647.11094842</v>
      </c>
      <c r="G61" s="188" t="n">
        <f aca="false">F61/A61</f>
        <v>18099.0721219021</v>
      </c>
    </row>
    <row r="62" s="190" customFormat="true" ht="12.75" hidden="false" customHeight="false" outlineLevel="0" collapsed="false">
      <c r="A62" s="182" t="n">
        <v>58</v>
      </c>
      <c r="B62" s="192" t="n">
        <v>13.2</v>
      </c>
      <c r="C62" s="184" t="n">
        <v>16664</v>
      </c>
      <c r="D62" s="233" t="n">
        <f aca="false">-0.0005*POWER(A62,2)+0.1103*A62+31</f>
        <v>35.7154</v>
      </c>
      <c r="E62" s="186" t="n">
        <v>8767</v>
      </c>
      <c r="F62" s="187" t="n">
        <f aca="false">12*((A62/B62*C62)+(A62/D62*E62))</f>
        <v>1049493.23833315</v>
      </c>
      <c r="G62" s="188" t="n">
        <f aca="false">F62/A62</f>
        <v>18094.7110057439</v>
      </c>
    </row>
    <row r="63" s="190" customFormat="true" ht="12.75" hidden="false" customHeight="false" outlineLevel="0" collapsed="false">
      <c r="A63" s="182" t="n">
        <v>59</v>
      </c>
      <c r="B63" s="192" t="n">
        <v>13.2</v>
      </c>
      <c r="C63" s="184" t="n">
        <v>16664</v>
      </c>
      <c r="D63" s="233" t="n">
        <f aca="false">-0.0005*POWER(A63,2)+0.1103*A63+31</f>
        <v>35.7672</v>
      </c>
      <c r="E63" s="186" t="n">
        <v>8767</v>
      </c>
      <c r="F63" s="187" t="n">
        <f aca="false">12*((A63/B63*C63)+(A63/D63*E63))</f>
        <v>1067336.25493342</v>
      </c>
      <c r="G63" s="188" t="n">
        <f aca="false">F63/A63</f>
        <v>18090.4449988715</v>
      </c>
    </row>
    <row r="64" s="190" customFormat="true" ht="12.75" hidden="false" customHeight="false" outlineLevel="0" collapsed="false">
      <c r="A64" s="182" t="n">
        <v>60</v>
      </c>
      <c r="B64" s="192" t="n">
        <v>13.2</v>
      </c>
      <c r="C64" s="184" t="n">
        <v>16664</v>
      </c>
      <c r="D64" s="233" t="n">
        <f aca="false">-0.0005*POWER(A64,2)+0.1103*A64+31</f>
        <v>35.818</v>
      </c>
      <c r="E64" s="186" t="n">
        <v>8767</v>
      </c>
      <c r="F64" s="187" t="n">
        <f aca="false">12*((A64/B64*C64)+(A64/D64*E64))</f>
        <v>1085176.3998802</v>
      </c>
      <c r="G64" s="188" t="n">
        <f aca="false">F64/A64</f>
        <v>18086.2733313367</v>
      </c>
    </row>
    <row r="65" s="190" customFormat="true" ht="12.75" hidden="false" customHeight="false" outlineLevel="0" collapsed="false">
      <c r="A65" s="182" t="n">
        <v>61</v>
      </c>
      <c r="B65" s="192" t="n">
        <v>13.2</v>
      </c>
      <c r="C65" s="184" t="n">
        <v>16664</v>
      </c>
      <c r="D65" s="233" t="n">
        <f aca="false">-0.0005*POWER(A65,2)+0.1103*A65+31</f>
        <v>35.8678</v>
      </c>
      <c r="E65" s="186" t="n">
        <v>8767</v>
      </c>
      <c r="F65" s="187" t="n">
        <f aca="false">12*((A65/B65*C65)+(A65/D65*E65))</f>
        <v>1103013.91045602</v>
      </c>
      <c r="G65" s="188" t="n">
        <f aca="false">F65/A65</f>
        <v>18082.1952533774</v>
      </c>
    </row>
    <row r="66" s="190" customFormat="true" ht="12.75" hidden="false" customHeight="false" outlineLevel="0" collapsed="false">
      <c r="A66" s="182" t="n">
        <v>62</v>
      </c>
      <c r="B66" s="192" t="n">
        <v>13.2</v>
      </c>
      <c r="C66" s="184" t="n">
        <v>16664</v>
      </c>
      <c r="D66" s="233" t="n">
        <f aca="false">-0.0005*POWER(A66,2)+0.1103*A66+31</f>
        <v>35.9166</v>
      </c>
      <c r="E66" s="186" t="n">
        <v>8767</v>
      </c>
      <c r="F66" s="187" t="n">
        <f aca="false">12*((A66/B66*C66)+(A66/D66*E66))</f>
        <v>1120849.0221741</v>
      </c>
      <c r="G66" s="188" t="n">
        <f aca="false">F66/A66</f>
        <v>18078.2100350661</v>
      </c>
    </row>
    <row r="67" s="190" customFormat="true" ht="12.75" hidden="false" customHeight="false" outlineLevel="0" collapsed="false">
      <c r="A67" s="182" t="n">
        <v>63</v>
      </c>
      <c r="B67" s="192" t="n">
        <v>13.2</v>
      </c>
      <c r="C67" s="184" t="n">
        <v>16664</v>
      </c>
      <c r="D67" s="233" t="n">
        <f aca="false">-0.0005*POWER(A67,2)+0.1103*A67+31</f>
        <v>35.9644</v>
      </c>
      <c r="E67" s="186" t="n">
        <v>8767</v>
      </c>
      <c r="F67" s="187" t="n">
        <f aca="false">12*((A67/B67*C67)+(A67/D67*E67))</f>
        <v>1138681.96885607</v>
      </c>
      <c r="G67" s="188" t="n">
        <f aca="false">F67/A67</f>
        <v>18074.3169659694</v>
      </c>
    </row>
    <row r="68" s="190" customFormat="true" ht="12.75" hidden="false" customHeight="false" outlineLevel="0" collapsed="false">
      <c r="A68" s="182" t="n">
        <v>64</v>
      </c>
      <c r="B68" s="192" t="n">
        <v>13.2</v>
      </c>
      <c r="C68" s="184" t="n">
        <v>16664</v>
      </c>
      <c r="D68" s="233" t="n">
        <f aca="false">-0.0005*POWER(A68,2)+0.1103*A68+31</f>
        <v>36.0112</v>
      </c>
      <c r="E68" s="186" t="n">
        <v>8767</v>
      </c>
      <c r="F68" s="187" t="n">
        <f aca="false">12*((A68/B68*C68)+(A68/D68*E68))</f>
        <v>1156512.98270841</v>
      </c>
      <c r="G68" s="188" t="n">
        <f aca="false">F68/A68</f>
        <v>18070.5153548189</v>
      </c>
    </row>
    <row r="69" s="190" customFormat="true" ht="12.75" hidden="false" customHeight="false" outlineLevel="0" collapsed="false">
      <c r="A69" s="182" t="n">
        <v>65</v>
      </c>
      <c r="B69" s="192" t="n">
        <v>13.2</v>
      </c>
      <c r="C69" s="184" t="n">
        <v>16664</v>
      </c>
      <c r="D69" s="233" t="n">
        <f aca="false">-0.0005*POWER(A69,2)+0.1103*A69+31</f>
        <v>36.057</v>
      </c>
      <c r="E69" s="186" t="n">
        <v>8767</v>
      </c>
      <c r="F69" s="187" t="n">
        <f aca="false">12*((A69/B69*C69)+(A69/D69*E69))</f>
        <v>1174342.29439751</v>
      </c>
      <c r="G69" s="188" t="n">
        <f aca="false">F69/A69</f>
        <v>18066.8045291924</v>
      </c>
    </row>
    <row r="70" s="190" customFormat="true" ht="12.75" hidden="false" customHeight="false" outlineLevel="0" collapsed="false">
      <c r="A70" s="182" t="n">
        <v>66</v>
      </c>
      <c r="B70" s="192" t="n">
        <v>13.2</v>
      </c>
      <c r="C70" s="184" t="n">
        <v>16664</v>
      </c>
      <c r="D70" s="233" t="n">
        <f aca="false">-0.0005*POWER(A70,2)+0.1103*A70+31</f>
        <v>36.1018</v>
      </c>
      <c r="E70" s="186" t="n">
        <v>8767</v>
      </c>
      <c r="F70" s="187" t="n">
        <f aca="false">12*((A70/B70*C70)+(A70/D70*E70))</f>
        <v>1192170.13312356</v>
      </c>
      <c r="G70" s="188" t="n">
        <f aca="false">F70/A70</f>
        <v>18063.1838352054</v>
      </c>
    </row>
    <row r="71" s="190" customFormat="true" ht="12.75" hidden="false" customHeight="false" outlineLevel="0" collapsed="false">
      <c r="A71" s="182" t="n">
        <v>67</v>
      </c>
      <c r="B71" s="192" t="n">
        <v>13.2</v>
      </c>
      <c r="C71" s="184" t="n">
        <v>16664</v>
      </c>
      <c r="D71" s="233" t="n">
        <f aca="false">-0.0005*POWER(A71,2)+0.1103*A71+31</f>
        <v>36.1456</v>
      </c>
      <c r="E71" s="186" t="n">
        <v>8767</v>
      </c>
      <c r="F71" s="187" t="n">
        <f aca="false">12*((A71/B71*C71)+(A71/D71*E71))</f>
        <v>1209996.72669325</v>
      </c>
      <c r="G71" s="188" t="n">
        <f aca="false">F71/A71</f>
        <v>18059.6526372127</v>
      </c>
    </row>
    <row r="72" s="190" customFormat="true" ht="12.75" hidden="false" customHeight="false" outlineLevel="0" collapsed="false">
      <c r="A72" s="182" t="n">
        <v>68</v>
      </c>
      <c r="B72" s="192" t="n">
        <v>13.2</v>
      </c>
      <c r="C72" s="184" t="n">
        <v>16664</v>
      </c>
      <c r="D72" s="233" t="n">
        <f aca="false">-0.0005*POWER(A72,2)+0.1103*A72+31</f>
        <v>36.1884</v>
      </c>
      <c r="E72" s="186" t="n">
        <v>8767</v>
      </c>
      <c r="F72" s="187" t="n">
        <f aca="false">12*((A72/B72*C72)+(A72/D72*E72))</f>
        <v>1227822.30159137</v>
      </c>
      <c r="G72" s="188" t="n">
        <f aca="false">F72/A72</f>
        <v>18056.2103175201</v>
      </c>
    </row>
    <row r="73" s="190" customFormat="true" ht="12.75" hidden="false" customHeight="false" outlineLevel="0" collapsed="false">
      <c r="A73" s="182" t="n">
        <v>69</v>
      </c>
      <c r="B73" s="192" t="n">
        <v>13.2</v>
      </c>
      <c r="C73" s="184" t="n">
        <v>16664</v>
      </c>
      <c r="D73" s="233" t="n">
        <f aca="false">-0.0005*POWER(A73,2)+0.1103*A73+31</f>
        <v>36.2302</v>
      </c>
      <c r="E73" s="186" t="n">
        <v>8767</v>
      </c>
      <c r="F73" s="187" t="n">
        <f aca="false">12*((A73/B73*C73)+(A73/D73*E73))</f>
        <v>1245647.08305126</v>
      </c>
      <c r="G73" s="188" t="n">
        <f aca="false">F73/A73</f>
        <v>18052.8562761052</v>
      </c>
    </row>
    <row r="74" s="190" customFormat="true" ht="12.75" hidden="false" customHeight="false" outlineLevel="0" collapsed="false">
      <c r="A74" s="182" t="n">
        <v>70</v>
      </c>
      <c r="B74" s="192" t="n">
        <v>13.2</v>
      </c>
      <c r="C74" s="184" t="n">
        <v>16664</v>
      </c>
      <c r="D74" s="233" t="n">
        <f aca="false">-0.0005*POWER(A74,2)+0.1103*A74+31</f>
        <v>36.271</v>
      </c>
      <c r="E74" s="186" t="n">
        <v>8767</v>
      </c>
      <c r="F74" s="187" t="n">
        <f aca="false">12*((A74/B74*C74)+(A74/D74*E74))</f>
        <v>1263471.29512433</v>
      </c>
      <c r="G74" s="188" t="n">
        <f aca="false">F74/A74</f>
        <v>18049.5899303476</v>
      </c>
    </row>
    <row r="75" s="190" customFormat="true" ht="12.75" hidden="false" customHeight="false" outlineLevel="0" collapsed="false">
      <c r="A75" s="182" t="n">
        <v>71</v>
      </c>
      <c r="B75" s="192" t="n">
        <v>13.2</v>
      </c>
      <c r="C75" s="184" t="n">
        <v>16664</v>
      </c>
      <c r="D75" s="233" t="n">
        <f aca="false">-0.0005*POWER(A75,2)+0.1103*A75+31</f>
        <v>36.3108</v>
      </c>
      <c r="E75" s="186" t="n">
        <v>8767</v>
      </c>
      <c r="F75" s="187" t="n">
        <f aca="false">12*((A75/B75*C75)+(A75/D75*E75))</f>
        <v>1281295.16074857</v>
      </c>
      <c r="G75" s="188" t="n">
        <f aca="false">F75/A75</f>
        <v>18046.4107147686</v>
      </c>
    </row>
    <row r="76" s="190" customFormat="true" ht="12.75" hidden="false" customHeight="false" outlineLevel="0" collapsed="false">
      <c r="A76" s="182" t="n">
        <v>72</v>
      </c>
      <c r="B76" s="192" t="n">
        <v>13.2</v>
      </c>
      <c r="C76" s="184" t="n">
        <v>16664</v>
      </c>
      <c r="D76" s="233" t="n">
        <f aca="false">-0.0005*POWER(A76,2)+0.1103*A76+31</f>
        <v>36.3496</v>
      </c>
      <c r="E76" s="186" t="n">
        <v>8767</v>
      </c>
      <c r="F76" s="187" t="n">
        <f aca="false">12*((A76/B76*C76)+(A76/D76*E76))</f>
        <v>1299118.9018161</v>
      </c>
      <c r="G76" s="188" t="n">
        <f aca="false">F76/A76</f>
        <v>18043.3180807792</v>
      </c>
    </row>
    <row r="77" s="190" customFormat="true" ht="12.75" hidden="false" customHeight="false" outlineLevel="0" collapsed="false">
      <c r="A77" s="182" t="n">
        <v>73</v>
      </c>
      <c r="B77" s="192" t="n">
        <v>13.2</v>
      </c>
      <c r="C77" s="184" t="n">
        <v>16664</v>
      </c>
      <c r="D77" s="233" t="n">
        <f aca="false">-0.0005*POWER(A77,2)+0.1103*A77+31</f>
        <v>36.3874</v>
      </c>
      <c r="E77" s="186" t="n">
        <v>8767</v>
      </c>
      <c r="F77" s="187" t="n">
        <f aca="false">12*((A77/B77*C77)+(A77/D77*E77))</f>
        <v>1316942.73923991</v>
      </c>
      <c r="G77" s="188" t="n">
        <f aca="false">F77/A77</f>
        <v>18040.3114964371</v>
      </c>
    </row>
    <row r="78" s="190" customFormat="true" ht="12.75" hidden="false" customHeight="false" outlineLevel="0" collapsed="false">
      <c r="A78" s="182" t="n">
        <v>74</v>
      </c>
      <c r="B78" s="192" t="n">
        <v>13.2</v>
      </c>
      <c r="C78" s="184" t="n">
        <v>16664</v>
      </c>
      <c r="D78" s="233" t="n">
        <f aca="false">-0.0005*POWER(A78,2)+0.1103*A78+31</f>
        <v>36.4242</v>
      </c>
      <c r="E78" s="186" t="n">
        <v>8767</v>
      </c>
      <c r="F78" s="187" t="n">
        <f aca="false">12*((A78/B78*C78)+(A78/D78*E78))</f>
        <v>1334766.89301968</v>
      </c>
      <c r="G78" s="188" t="n">
        <f aca="false">F78/A78</f>
        <v>18037.3904462118</v>
      </c>
    </row>
    <row r="79" s="190" customFormat="true" ht="12.75" hidden="false" customHeight="false" outlineLevel="0" collapsed="false">
      <c r="A79" s="182" t="n">
        <v>75</v>
      </c>
      <c r="B79" s="192" t="n">
        <v>13.2</v>
      </c>
      <c r="C79" s="184" t="n">
        <v>16664</v>
      </c>
      <c r="D79" s="233" t="n">
        <f aca="false">-0.0005*POWER(A79,2)+0.1103*A79+31</f>
        <v>36.46</v>
      </c>
      <c r="E79" s="186" t="n">
        <v>8767</v>
      </c>
      <c r="F79" s="187" t="n">
        <f aca="false">12*((A79/B79*C79)+(A79/D79*E79))</f>
        <v>1352591.58230689</v>
      </c>
      <c r="G79" s="188" t="n">
        <f aca="false">F79/A79</f>
        <v>18034.5544307585</v>
      </c>
    </row>
    <row r="80" s="190" customFormat="true" ht="12.75" hidden="false" customHeight="false" outlineLevel="0" collapsed="false">
      <c r="A80" s="182" t="n">
        <v>76</v>
      </c>
      <c r="B80" s="192" t="n">
        <v>13.2</v>
      </c>
      <c r="C80" s="184" t="n">
        <v>16664</v>
      </c>
      <c r="D80" s="233" t="n">
        <f aca="false">-0.0005*POWER(A80,2)+0.1103*A80+31</f>
        <v>36.4948</v>
      </c>
      <c r="E80" s="186" t="n">
        <v>8767</v>
      </c>
      <c r="F80" s="187" t="n">
        <f aca="false">12*((A80/B80*C80)+(A80/D80*E80))</f>
        <v>1370417.02546913</v>
      </c>
      <c r="G80" s="188" t="n">
        <f aca="false">F80/A80</f>
        <v>18031.8029666991</v>
      </c>
    </row>
    <row r="81" s="190" customFormat="true" ht="12.75" hidden="false" customHeight="false" outlineLevel="0" collapsed="false">
      <c r="A81" s="182" t="n">
        <v>77</v>
      </c>
      <c r="B81" s="192" t="n">
        <v>13.2</v>
      </c>
      <c r="C81" s="184" t="n">
        <v>16664</v>
      </c>
      <c r="D81" s="233" t="n">
        <f aca="false">-0.0005*POWER(A81,2)+0.1103*A81+31</f>
        <v>36.5286</v>
      </c>
      <c r="E81" s="186" t="n">
        <v>8767</v>
      </c>
      <c r="F81" s="187" t="n">
        <f aca="false">12*((A81/B81*C81)+(A81/D81*E81))</f>
        <v>1388243.44015374</v>
      </c>
      <c r="G81" s="188" t="n">
        <f aca="false">F81/A81</f>
        <v>18029.1355864122</v>
      </c>
    </row>
    <row r="82" s="190" customFormat="true" ht="12.75" hidden="false" customHeight="false" outlineLevel="0" collapsed="false">
      <c r="A82" s="182" t="n">
        <v>78</v>
      </c>
      <c r="B82" s="192" t="n">
        <v>13.2</v>
      </c>
      <c r="C82" s="184" t="n">
        <v>16664</v>
      </c>
      <c r="D82" s="233" t="n">
        <f aca="false">-0.0005*POWER(A82,2)+0.1103*A82+31</f>
        <v>36.5614</v>
      </c>
      <c r="E82" s="186" t="n">
        <v>8767</v>
      </c>
      <c r="F82" s="187" t="n">
        <f aca="false">12*((A82/B82*C82)+(A82/D82*E82))</f>
        <v>1406071.04335074</v>
      </c>
      <c r="G82" s="188" t="n">
        <f aca="false">F82/A82</f>
        <v>18026.55183783</v>
      </c>
    </row>
    <row r="83" s="190" customFormat="true" ht="12.75" hidden="false" customHeight="false" outlineLevel="0" collapsed="false">
      <c r="A83" s="182" t="n">
        <v>79</v>
      </c>
      <c r="B83" s="192" t="n">
        <v>13.2</v>
      </c>
      <c r="C83" s="184" t="n">
        <v>16664</v>
      </c>
      <c r="D83" s="233" t="n">
        <f aca="false">-0.0005*POWER(A83,2)+0.1103*A83+31</f>
        <v>36.5932</v>
      </c>
      <c r="E83" s="186" t="n">
        <v>8767</v>
      </c>
      <c r="F83" s="187" t="n">
        <f aca="false">12*((A83/B83*C83)+(A83/D83*E83))</f>
        <v>1423900.05145516</v>
      </c>
      <c r="G83" s="188" t="n">
        <f aca="false">F83/A83</f>
        <v>18024.0512842426</v>
      </c>
    </row>
    <row r="84" s="190" customFormat="true" ht="12.75" hidden="false" customHeight="false" outlineLevel="0" collapsed="false">
      <c r="A84" s="182" t="n">
        <v>80</v>
      </c>
      <c r="B84" s="192" t="n">
        <v>13.2</v>
      </c>
      <c r="C84" s="184" t="n">
        <v>16664</v>
      </c>
      <c r="D84" s="233" t="n">
        <f aca="false">-0.0005*POWER(A84,2)+0.1103*A84+31</f>
        <v>36.624</v>
      </c>
      <c r="E84" s="186" t="n">
        <v>8767</v>
      </c>
      <c r="F84" s="187" t="n">
        <f aca="false">12*((A84/B84*C84)+(A84/D84*E84))</f>
        <v>1441730.68032885</v>
      </c>
      <c r="G84" s="188" t="n">
        <f aca="false">F84/A84</f>
        <v>18021.6335041106</v>
      </c>
    </row>
    <row r="85" s="190" customFormat="true" ht="12.75" hidden="false" customHeight="false" outlineLevel="0" collapsed="false">
      <c r="A85" s="182" t="n">
        <v>81</v>
      </c>
      <c r="B85" s="192" t="n">
        <v>13.2</v>
      </c>
      <c r="C85" s="184" t="n">
        <v>16664</v>
      </c>
      <c r="D85" s="233" t="n">
        <f aca="false">-0.0005*POWER(A85,2)+0.1103*A85+31</f>
        <v>36.6538</v>
      </c>
      <c r="E85" s="186" t="n">
        <v>8767</v>
      </c>
      <c r="F85" s="187" t="n">
        <f aca="false">12*((A85/B85*C85)+(A85/D85*E85))</f>
        <v>1459563.14536159</v>
      </c>
      <c r="G85" s="188" t="n">
        <f aca="false">F85/A85</f>
        <v>18019.2980908838</v>
      </c>
    </row>
    <row r="86" s="190" customFormat="true" ht="12.75" hidden="false" customHeight="false" outlineLevel="0" collapsed="false">
      <c r="A86" s="182" t="n">
        <v>82</v>
      </c>
      <c r="B86" s="192" t="n">
        <v>13.2</v>
      </c>
      <c r="C86" s="184" t="n">
        <v>16664</v>
      </c>
      <c r="D86" s="233" t="n">
        <f aca="false">-0.0005*POWER(A86,2)+0.1103*A86+31</f>
        <v>36.6826</v>
      </c>
      <c r="E86" s="186" t="n">
        <v>8767</v>
      </c>
      <c r="F86" s="187" t="n">
        <f aca="false">12*((A86/B86*C86)+(A86/D86*E86))</f>
        <v>1477397.66153187</v>
      </c>
      <c r="G86" s="188" t="n">
        <f aca="false">F86/A86</f>
        <v>18017.0446528277</v>
      </c>
    </row>
    <row r="87" s="190" customFormat="true" ht="12.75" hidden="false" customHeight="false" outlineLevel="0" collapsed="false">
      <c r="A87" s="182" t="n">
        <v>83</v>
      </c>
      <c r="B87" s="192" t="n">
        <v>13.2</v>
      </c>
      <c r="C87" s="184" t="n">
        <v>16664</v>
      </c>
      <c r="D87" s="233" t="n">
        <f aca="false">-0.0005*POWER(A87,2)+0.1103*A87+31</f>
        <v>36.7104</v>
      </c>
      <c r="E87" s="186" t="n">
        <v>8767</v>
      </c>
      <c r="F87" s="187" t="n">
        <f aca="false">12*((A87/B87*C87)+(A87/D87*E87))</f>
        <v>1495234.4434671</v>
      </c>
      <c r="G87" s="188" t="n">
        <f aca="false">F87/A87</f>
        <v>18014.8728128566</v>
      </c>
    </row>
    <row r="88" s="190" customFormat="true" ht="12.75" hidden="false" customHeight="false" outlineLevel="0" collapsed="false">
      <c r="A88" s="182" t="n">
        <v>84</v>
      </c>
      <c r="B88" s="192" t="n">
        <v>13.2</v>
      </c>
      <c r="C88" s="184" t="n">
        <v>16664</v>
      </c>
      <c r="D88" s="233" t="n">
        <f aca="false">-0.0005*POWER(A88,2)+0.1103*A88+31</f>
        <v>36.7372</v>
      </c>
      <c r="E88" s="186" t="n">
        <v>8767</v>
      </c>
      <c r="F88" s="187" t="n">
        <f aca="false">12*((A88/B88*C88)+(A88/D88*E88))</f>
        <v>1513073.70550336</v>
      </c>
      <c r="G88" s="188" t="n">
        <f aca="false">F88/A88</f>
        <v>18012.7822083734</v>
      </c>
    </row>
    <row r="89" s="190" customFormat="true" ht="12.75" hidden="false" customHeight="false" outlineLevel="0" collapsed="false">
      <c r="A89" s="182" t="n">
        <v>85</v>
      </c>
      <c r="B89" s="192" t="n">
        <v>13.2</v>
      </c>
      <c r="C89" s="184" t="n">
        <v>16664</v>
      </c>
      <c r="D89" s="233" t="n">
        <f aca="false">-0.0005*POWER(A89,2)+0.1103*A89+31</f>
        <v>36.763</v>
      </c>
      <c r="E89" s="186" t="n">
        <v>8767</v>
      </c>
      <c r="F89" s="187" t="n">
        <f aca="false">12*((A89/B89*C89)+(A89/D89*E89))</f>
        <v>1530915.66174489</v>
      </c>
      <c r="G89" s="188" t="n">
        <f aca="false">F89/A89</f>
        <v>18010.7724911163</v>
      </c>
    </row>
    <row r="90" s="190" customFormat="true" ht="12.75" hidden="false" customHeight="false" outlineLevel="0" collapsed="false">
      <c r="A90" s="182" t="n">
        <v>86</v>
      </c>
      <c r="B90" s="192" t="n">
        <v>13.2</v>
      </c>
      <c r="C90" s="184" t="n">
        <v>16664</v>
      </c>
      <c r="D90" s="233" t="n">
        <f aca="false">-0.0005*POWER(A90,2)+0.1103*A90+31</f>
        <v>36.7878</v>
      </c>
      <c r="E90" s="186" t="n">
        <v>8767</v>
      </c>
      <c r="F90" s="187" t="n">
        <f aca="false">12*((A90/B90*C90)+(A90/D90*E90))</f>
        <v>1548760.52612304</v>
      </c>
      <c r="G90" s="188" t="n">
        <f aca="false">F90/A90</f>
        <v>18008.8433270121</v>
      </c>
    </row>
    <row r="91" s="190" customFormat="true" ht="12.75" hidden="false" customHeight="false" outlineLevel="0" collapsed="false">
      <c r="A91" s="182" t="n">
        <v>87</v>
      </c>
      <c r="B91" s="192" t="n">
        <v>13.2</v>
      </c>
      <c r="C91" s="184" t="n">
        <v>16664</v>
      </c>
      <c r="D91" s="233" t="n">
        <f aca="false">-0.0005*POWER(A91,2)+0.1103*A91+31</f>
        <v>36.8116</v>
      </c>
      <c r="E91" s="186" t="n">
        <v>8767</v>
      </c>
      <c r="F91" s="187" t="n">
        <f aca="false">12*((A91/B91*C91)+(A91/D91*E91))</f>
        <v>1566608.51245507</v>
      </c>
      <c r="G91" s="188" t="n">
        <f aca="false">F91/A91</f>
        <v>18006.9943960352</v>
      </c>
    </row>
    <row r="92" s="190" customFormat="true" ht="12.75" hidden="false" customHeight="false" outlineLevel="0" collapsed="false">
      <c r="A92" s="182" t="n">
        <v>88</v>
      </c>
      <c r="B92" s="192" t="n">
        <v>13.2</v>
      </c>
      <c r="C92" s="184" t="n">
        <v>16664</v>
      </c>
      <c r="D92" s="233" t="n">
        <f aca="false">-0.0005*POWER(A92,2)+0.1103*A92+31</f>
        <v>36.8344</v>
      </c>
      <c r="E92" s="186" t="n">
        <v>8767</v>
      </c>
      <c r="F92" s="187" t="n">
        <f aca="false">12*((A92/B92*C92)+(A92/D92*E92))</f>
        <v>1584459.83450253</v>
      </c>
      <c r="G92" s="188" t="n">
        <f aca="false">F92/A92</f>
        <v>18005.2253920742</v>
      </c>
    </row>
    <row r="93" s="190" customFormat="true" ht="12.75" hidden="false" customHeight="false" outlineLevel="0" collapsed="false">
      <c r="A93" s="182" t="n">
        <v>89</v>
      </c>
      <c r="B93" s="192" t="n">
        <v>13.2</v>
      </c>
      <c r="C93" s="184" t="n">
        <v>16664</v>
      </c>
      <c r="D93" s="233" t="n">
        <f aca="false">-0.0005*POWER(A93,2)+0.1103*A93+31</f>
        <v>36.8562</v>
      </c>
      <c r="E93" s="186" t="n">
        <v>8767</v>
      </c>
      <c r="F93" s="187" t="n">
        <f aca="false">12*((A93/B93*C93)+(A93/D93*E93))</f>
        <v>1602314.70602948</v>
      </c>
      <c r="G93" s="188" t="n">
        <f aca="false">F93/A93</f>
        <v>18003.5360228031</v>
      </c>
    </row>
    <row r="94" s="190" customFormat="true" ht="12.75" hidden="false" customHeight="false" outlineLevel="0" collapsed="false">
      <c r="A94" s="182" t="n">
        <v>90</v>
      </c>
      <c r="B94" s="192" t="n">
        <v>13.2</v>
      </c>
      <c r="C94" s="184" t="n">
        <v>16664</v>
      </c>
      <c r="D94" s="233" t="n">
        <f aca="false">-0.0005*POWER(A94,2)+0.1103*A94+31</f>
        <v>36.877</v>
      </c>
      <c r="E94" s="186" t="n">
        <v>8767</v>
      </c>
      <c r="F94" s="187" t="n">
        <f aca="false">12*((A94/B94*C94)+(A94/D94*E94))</f>
        <v>1620173.3408604</v>
      </c>
      <c r="G94" s="188" t="n">
        <f aca="false">F94/A94</f>
        <v>18001.92600956</v>
      </c>
    </row>
    <row r="95" s="190" customFormat="true" ht="12.75" hidden="false" customHeight="false" outlineLevel="0" collapsed="false">
      <c r="A95" s="182" t="n">
        <v>91</v>
      </c>
      <c r="B95" s="192" t="n">
        <v>13.2</v>
      </c>
      <c r="C95" s="184" t="n">
        <v>16664</v>
      </c>
      <c r="D95" s="233" t="n">
        <f aca="false">-0.0005*POWER(A95,2)+0.1103*A95+31</f>
        <v>36.8968</v>
      </c>
      <c r="E95" s="186" t="n">
        <v>8767</v>
      </c>
      <c r="F95" s="187" t="n">
        <f aca="false">12*((A95/B95*C95)+(A95/D95*E95))</f>
        <v>1638035.95293802</v>
      </c>
      <c r="G95" s="188" t="n">
        <f aca="false">F95/A95</f>
        <v>18000.395087231</v>
      </c>
    </row>
    <row r="96" s="190" customFormat="true" ht="12.75" hidden="false" customHeight="false" outlineLevel="0" collapsed="false">
      <c r="A96" s="182" t="n">
        <v>92</v>
      </c>
      <c r="B96" s="192" t="n">
        <v>13.2</v>
      </c>
      <c r="C96" s="184" t="n">
        <v>16664</v>
      </c>
      <c r="D96" s="233" t="n">
        <f aca="false">-0.0005*POWER(A96,2)+0.1103*A96+31</f>
        <v>36.9156</v>
      </c>
      <c r="E96" s="186" t="n">
        <v>8767</v>
      </c>
      <c r="F96" s="187" t="n">
        <f aca="false">12*((A96/B96*C96)+(A96/D96*E96))</f>
        <v>1655902.75638089</v>
      </c>
      <c r="G96" s="188" t="n">
        <f aca="false">F96/A96</f>
        <v>17998.9430041402</v>
      </c>
    </row>
    <row r="97" s="190" customFormat="true" ht="12.75" hidden="false" customHeight="false" outlineLevel="0" collapsed="false">
      <c r="A97" s="182" t="n">
        <v>93</v>
      </c>
      <c r="B97" s="192" t="n">
        <v>13.2</v>
      </c>
      <c r="C97" s="184" t="n">
        <v>16664</v>
      </c>
      <c r="D97" s="233" t="n">
        <f aca="false">-0.0005*POWER(A97,2)+0.1103*A97+31</f>
        <v>36.9334</v>
      </c>
      <c r="E97" s="186" t="n">
        <v>8767</v>
      </c>
      <c r="F97" s="187" t="n">
        <f aca="false">12*((A97/B97*C97)+(A97/D97*E97))</f>
        <v>1673773.96554092</v>
      </c>
      <c r="G97" s="188" t="n">
        <f aca="false">F97/A97</f>
        <v>17997.5695219454</v>
      </c>
    </row>
    <row r="98" s="190" customFormat="true" ht="12.75" hidden="false" customHeight="false" outlineLevel="0" collapsed="false">
      <c r="A98" s="182" t="n">
        <v>94</v>
      </c>
      <c r="B98" s="192" t="n">
        <v>13.2</v>
      </c>
      <c r="C98" s="184" t="n">
        <v>16664</v>
      </c>
      <c r="D98" s="233" t="n">
        <f aca="false">-0.0005*POWER(A98,2)+0.1103*A98+31</f>
        <v>36.9502</v>
      </c>
      <c r="E98" s="186" t="n">
        <v>8767</v>
      </c>
      <c r="F98" s="187" t="n">
        <f aca="false">12*((A98/B98*C98)+(A98/D98*E98))</f>
        <v>1691649.79506077</v>
      </c>
      <c r="G98" s="188" t="n">
        <f aca="false">F98/A98</f>
        <v>17996.2744155401</v>
      </c>
    </row>
    <row r="99" s="190" customFormat="true" ht="12.75" hidden="false" customHeight="false" outlineLevel="0" collapsed="false">
      <c r="A99" s="182" t="n">
        <v>95</v>
      </c>
      <c r="B99" s="192" t="n">
        <v>13.2</v>
      </c>
      <c r="C99" s="184" t="n">
        <v>16664</v>
      </c>
      <c r="D99" s="233" t="n">
        <f aca="false">-0.0005*POWER(A99,2)+0.1103*A99+31</f>
        <v>36.966</v>
      </c>
      <c r="E99" s="186" t="n">
        <v>8767</v>
      </c>
      <c r="F99" s="187" t="n">
        <f aca="false">12*((A99/B99*C99)+(A99/D99*E99))</f>
        <v>1709530.45993124</v>
      </c>
      <c r="G99" s="188" t="n">
        <f aca="false">F99/A99</f>
        <v>17995.0574729604</v>
      </c>
    </row>
    <row r="100" s="190" customFormat="true" ht="12.75" hidden="false" customHeight="false" outlineLevel="0" collapsed="false">
      <c r="A100" s="182" t="n">
        <v>96</v>
      </c>
      <c r="B100" s="192" t="n">
        <v>13.2</v>
      </c>
      <c r="C100" s="184" t="n">
        <v>16664</v>
      </c>
      <c r="D100" s="233" t="n">
        <f aca="false">-0.0005*POWER(A100,2)+0.1103*A100+31</f>
        <v>36.9808</v>
      </c>
      <c r="E100" s="186" t="n">
        <v>8767</v>
      </c>
      <c r="F100" s="187" t="n">
        <f aca="false">12*((A100/B100*C100)+(A100/D100*E100))</f>
        <v>1727416.17554859</v>
      </c>
      <c r="G100" s="188" t="n">
        <f aca="false">F100/A100</f>
        <v>17993.9184952978</v>
      </c>
    </row>
    <row r="101" s="190" customFormat="true" ht="12.75" hidden="false" customHeight="false" outlineLevel="0" collapsed="false">
      <c r="A101" s="182" t="n">
        <v>97</v>
      </c>
      <c r="B101" s="192" t="n">
        <v>13.2</v>
      </c>
      <c r="C101" s="184" t="n">
        <v>16664</v>
      </c>
      <c r="D101" s="233" t="n">
        <f aca="false">-0.0005*POWER(A101,2)+0.1103*A101+31</f>
        <v>36.9946</v>
      </c>
      <c r="E101" s="186" t="n">
        <v>8767</v>
      </c>
      <c r="F101" s="187" t="n">
        <f aca="false">12*((A101/B101*C101)+(A101/D101*E101))</f>
        <v>1745307.15777192</v>
      </c>
      <c r="G101" s="188" t="n">
        <f aca="false">F101/A101</f>
        <v>17992.8572966177</v>
      </c>
    </row>
    <row r="102" s="190" customFormat="true" ht="12.75" hidden="false" customHeight="false" outlineLevel="0" collapsed="false">
      <c r="A102" s="182" t="n">
        <v>98</v>
      </c>
      <c r="B102" s="192" t="n">
        <v>13.2</v>
      </c>
      <c r="C102" s="184" t="n">
        <v>16664</v>
      </c>
      <c r="D102" s="233" t="n">
        <f aca="false">-0.0005*POWER(A102,2)+0.1103*A102+31</f>
        <v>37.0074</v>
      </c>
      <c r="E102" s="186" t="n">
        <v>8767</v>
      </c>
      <c r="F102" s="187" t="n">
        <f aca="false">12*((A102/B102*C102)+(A102/D102*E102))</f>
        <v>1763203.62298056</v>
      </c>
      <c r="G102" s="188" t="n">
        <f aca="false">F102/A102</f>
        <v>17991.8737038833</v>
      </c>
    </row>
    <row r="103" s="190" customFormat="true" ht="12.75" hidden="false" customHeight="false" outlineLevel="0" collapsed="false">
      <c r="A103" s="182" t="n">
        <v>99</v>
      </c>
      <c r="B103" s="192" t="n">
        <v>13.2</v>
      </c>
      <c r="C103" s="184" t="n">
        <v>16664</v>
      </c>
      <c r="D103" s="233" t="n">
        <f aca="false">-0.0005*POWER(A103,2)+0.1103*A103+31</f>
        <v>37.0192</v>
      </c>
      <c r="E103" s="186" t="n">
        <v>8767</v>
      </c>
      <c r="F103" s="187" t="n">
        <f aca="false">12*((A103/B103*C103)+(A103/D103*E103))</f>
        <v>1781105.78813156</v>
      </c>
      <c r="G103" s="188" t="n">
        <f aca="false">F103/A103</f>
        <v>17990.9675568845</v>
      </c>
    </row>
    <row r="104" s="190" customFormat="true" ht="12.75" hidden="false" customHeight="false" outlineLevel="0" collapsed="false">
      <c r="A104" s="182" t="n">
        <v>100</v>
      </c>
      <c r="B104" s="192" t="n">
        <v>13.2</v>
      </c>
      <c r="C104" s="184" t="n">
        <v>16664</v>
      </c>
      <c r="D104" s="233" t="n">
        <f aca="false">-0.0005*POWER(A104,2)+0.1103*A104+31</f>
        <v>37.03</v>
      </c>
      <c r="E104" s="186" t="n">
        <v>8767</v>
      </c>
      <c r="F104" s="187" t="n">
        <f aca="false">12*((A104/B104*C104)+(A104/D104*E104))</f>
        <v>1799013.87081727</v>
      </c>
      <c r="G104" s="188" t="n">
        <f aca="false">F104/A104</f>
        <v>17990.1387081727</v>
      </c>
    </row>
    <row r="105" s="190" customFormat="true" ht="12.75" hidden="false" customHeight="false" outlineLevel="0" collapsed="false">
      <c r="A105" s="182" t="n">
        <v>101</v>
      </c>
      <c r="B105" s="192" t="n">
        <v>13.2</v>
      </c>
      <c r="C105" s="184" t="n">
        <v>16664</v>
      </c>
      <c r="D105" s="233" t="n">
        <f aca="false">-0.0005*POWER(A105,2)+0.1103*A105+31</f>
        <v>37.0398</v>
      </c>
      <c r="E105" s="186" t="n">
        <v>8767</v>
      </c>
      <c r="F105" s="187" t="n">
        <f aca="false">12*((A105/B105*C105)+(A105/D105*E105))</f>
        <v>1816928.08932308</v>
      </c>
      <c r="G105" s="188" t="n">
        <f aca="false">F105/A105</f>
        <v>17989.3870230008</v>
      </c>
    </row>
    <row r="106" s="190" customFormat="true" ht="12.75" hidden="false" customHeight="false" outlineLevel="0" collapsed="false">
      <c r="A106" s="182" t="n">
        <v>102</v>
      </c>
      <c r="B106" s="192" t="n">
        <v>13.2</v>
      </c>
      <c r="C106" s="184" t="n">
        <v>16664</v>
      </c>
      <c r="D106" s="233" t="n">
        <f aca="false">-0.0005*POWER(A106,2)+0.1103*A106+31</f>
        <v>37.0486</v>
      </c>
      <c r="E106" s="186" t="n">
        <v>8767</v>
      </c>
      <c r="F106" s="187" t="n">
        <f aca="false">12*((A106/B106*C106)+(A106/D106*E106))</f>
        <v>1834848.66268533</v>
      </c>
      <c r="G106" s="188" t="n">
        <f aca="false">F106/A106</f>
        <v>17988.7123792679</v>
      </c>
    </row>
    <row r="107" s="190" customFormat="true" ht="12.75" hidden="false" customHeight="false" outlineLevel="0" collapsed="false">
      <c r="A107" s="182" t="n">
        <v>103</v>
      </c>
      <c r="B107" s="192" t="n">
        <v>13.2</v>
      </c>
      <c r="C107" s="184" t="n">
        <v>16664</v>
      </c>
      <c r="D107" s="233" t="n">
        <f aca="false">-0.0005*POWER(A107,2)+0.1103*A107+31</f>
        <v>37.0564</v>
      </c>
      <c r="E107" s="186" t="n">
        <v>8767</v>
      </c>
      <c r="F107" s="187" t="n">
        <f aca="false">12*((A107/B107*C107)+(A107/D107*E107))</f>
        <v>1852775.81074941</v>
      </c>
      <c r="G107" s="188" t="n">
        <f aca="false">F107/A107</f>
        <v>17988.11466747</v>
      </c>
    </row>
    <row r="108" s="190" customFormat="true" ht="12.75" hidden="false" customHeight="false" outlineLevel="0" collapsed="false">
      <c r="A108" s="182" t="n">
        <v>104</v>
      </c>
      <c r="B108" s="192" t="n">
        <v>13.2</v>
      </c>
      <c r="C108" s="184" t="n">
        <v>16664</v>
      </c>
      <c r="D108" s="233" t="n">
        <f aca="false">-0.0005*POWER(A108,2)+0.1103*A108+31</f>
        <v>37.0632</v>
      </c>
      <c r="E108" s="186" t="n">
        <v>8767</v>
      </c>
      <c r="F108" s="187" t="n">
        <f aca="false">12*((A108/B108*C108)+(A108/D108*E108))</f>
        <v>1870709.75422816</v>
      </c>
      <c r="G108" s="188" t="n">
        <f aca="false">F108/A108</f>
        <v>17987.5937906554</v>
      </c>
    </row>
    <row r="109" s="190" customFormat="true" ht="12.75" hidden="false" customHeight="false" outlineLevel="0" collapsed="false">
      <c r="A109" s="182" t="n">
        <v>105</v>
      </c>
      <c r="B109" s="192" t="n">
        <v>13.2</v>
      </c>
      <c r="C109" s="184" t="n">
        <v>16664</v>
      </c>
      <c r="D109" s="233" t="n">
        <f aca="false">-0.0005*POWER(A109,2)+0.1103*A109+31</f>
        <v>37.069</v>
      </c>
      <c r="E109" s="186" t="n">
        <v>8767</v>
      </c>
      <c r="F109" s="187" t="n">
        <f aca="false">12*((A109/B109*C109)+(A109/D109*E109))</f>
        <v>1888650.71476043</v>
      </c>
      <c r="G109" s="188" t="n">
        <f aca="false">F109/A109</f>
        <v>17987.1496643851</v>
      </c>
    </row>
    <row r="110" s="190" customFormat="true" ht="12.75" hidden="false" customHeight="false" outlineLevel="0" collapsed="false">
      <c r="A110" s="182" t="n">
        <v>106</v>
      </c>
      <c r="B110" s="192" t="n">
        <v>13.2</v>
      </c>
      <c r="C110" s="184" t="n">
        <v>16664</v>
      </c>
      <c r="D110" s="233" t="n">
        <f aca="false">-0.0005*POWER(A110,2)+0.1103*A110+31</f>
        <v>37.0738</v>
      </c>
      <c r="E110" s="186" t="n">
        <v>8767</v>
      </c>
      <c r="F110" s="187" t="n">
        <f aca="false">12*((A110/B110*C110)+(A110/D110*E110))</f>
        <v>1906598.91497009</v>
      </c>
      <c r="G110" s="188" t="n">
        <f aca="false">F110/A110</f>
        <v>17986.782216699</v>
      </c>
    </row>
    <row r="111" s="190" customFormat="true" ht="12.75" hidden="false" customHeight="false" outlineLevel="0" collapsed="false">
      <c r="A111" s="182" t="n">
        <v>107</v>
      </c>
      <c r="B111" s="192" t="n">
        <v>13.2</v>
      </c>
      <c r="C111" s="184" t="n">
        <v>16664</v>
      </c>
      <c r="D111" s="233" t="n">
        <v>37.08</v>
      </c>
      <c r="E111" s="186" t="n">
        <v>8767</v>
      </c>
      <c r="F111" s="187" t="n">
        <f aca="false">12*((A111/B111*C111)+(A111/D111*E111))</f>
        <v>1924534.92791998</v>
      </c>
      <c r="G111" s="188" t="n">
        <f aca="false">F111/A111</f>
        <v>17986.3077375699</v>
      </c>
    </row>
    <row r="112" s="190" customFormat="true" ht="12.75" hidden="false" customHeight="false" outlineLevel="0" collapsed="false">
      <c r="A112" s="182" t="n">
        <v>108</v>
      </c>
      <c r="B112" s="192" t="n">
        <v>13.2</v>
      </c>
      <c r="C112" s="184" t="n">
        <v>16664</v>
      </c>
      <c r="D112" s="233" t="n">
        <v>37.08</v>
      </c>
      <c r="E112" s="186" t="n">
        <v>8767</v>
      </c>
      <c r="F112" s="187" t="n">
        <f aca="false">12*((A112/B112*C112)+(A112/D112*E112))</f>
        <v>1942521.23565755</v>
      </c>
      <c r="G112" s="188" t="n">
        <f aca="false">F112/A112</f>
        <v>17986.3077375699</v>
      </c>
    </row>
    <row r="113" s="190" customFormat="true" ht="12.75" hidden="false" customHeight="false" outlineLevel="0" collapsed="false">
      <c r="A113" s="182" t="n">
        <v>109</v>
      </c>
      <c r="B113" s="192" t="n">
        <v>13.2</v>
      </c>
      <c r="C113" s="184" t="n">
        <v>16664</v>
      </c>
      <c r="D113" s="233" t="n">
        <v>37.08</v>
      </c>
      <c r="E113" s="186" t="n">
        <v>8767</v>
      </c>
      <c r="F113" s="187" t="n">
        <f aca="false">12*((A113/B113*C113)+(A113/D113*E113))</f>
        <v>1960507.54339512</v>
      </c>
      <c r="G113" s="188" t="n">
        <f aca="false">F113/A113</f>
        <v>17986.3077375699</v>
      </c>
    </row>
    <row r="114" s="190" customFormat="true" ht="12.75" hidden="false" customHeight="false" outlineLevel="0" collapsed="false">
      <c r="A114" s="182" t="n">
        <v>110</v>
      </c>
      <c r="B114" s="192" t="n">
        <v>13.2</v>
      </c>
      <c r="C114" s="184" t="n">
        <v>16664</v>
      </c>
      <c r="D114" s="233" t="n">
        <v>37.08</v>
      </c>
      <c r="E114" s="186" t="n">
        <v>8767</v>
      </c>
      <c r="F114" s="187" t="n">
        <f aca="false">12*((A114/B114*C114)+(A114/D114*E114))</f>
        <v>1978493.85113269</v>
      </c>
      <c r="G114" s="188" t="n">
        <f aca="false">F114/A114</f>
        <v>17986.3077375699</v>
      </c>
    </row>
    <row r="115" s="190" customFormat="true" ht="12.75" hidden="false" customHeight="false" outlineLevel="0" collapsed="false">
      <c r="A115" s="182" t="n">
        <v>111</v>
      </c>
      <c r="B115" s="192" t="n">
        <v>13.2</v>
      </c>
      <c r="C115" s="184" t="n">
        <v>16664</v>
      </c>
      <c r="D115" s="233" t="n">
        <v>37.08</v>
      </c>
      <c r="E115" s="186" t="n">
        <v>8767</v>
      </c>
      <c r="F115" s="187" t="n">
        <f aca="false">12*((A115/B115*C115)+(A115/D115*E115))</f>
        <v>1996480.15887026</v>
      </c>
      <c r="G115" s="188" t="n">
        <f aca="false">F115/A115</f>
        <v>17986.3077375699</v>
      </c>
    </row>
    <row r="116" s="190" customFormat="true" ht="12.75" hidden="false" customHeight="false" outlineLevel="0" collapsed="false">
      <c r="A116" s="182" t="n">
        <v>112</v>
      </c>
      <c r="B116" s="192" t="n">
        <v>13.2</v>
      </c>
      <c r="C116" s="184" t="n">
        <v>16664</v>
      </c>
      <c r="D116" s="233" t="n">
        <v>37.08</v>
      </c>
      <c r="E116" s="186" t="n">
        <v>8767</v>
      </c>
      <c r="F116" s="187" t="n">
        <f aca="false">12*((A116/B116*C116)+(A116/D116*E116))</f>
        <v>2014466.46660783</v>
      </c>
      <c r="G116" s="188" t="n">
        <f aca="false">F116/A116</f>
        <v>17986.3077375699</v>
      </c>
    </row>
    <row r="117" s="190" customFormat="true" ht="12.75" hidden="false" customHeight="false" outlineLevel="0" collapsed="false">
      <c r="A117" s="182" t="n">
        <v>113</v>
      </c>
      <c r="B117" s="192" t="n">
        <v>13.2</v>
      </c>
      <c r="C117" s="184" t="n">
        <v>16664</v>
      </c>
      <c r="D117" s="233" t="n">
        <v>37.08</v>
      </c>
      <c r="E117" s="186" t="n">
        <v>8767</v>
      </c>
      <c r="F117" s="187" t="n">
        <f aca="false">12*((A117/B117*C117)+(A117/D117*E117))</f>
        <v>2032452.7743454</v>
      </c>
      <c r="G117" s="188" t="n">
        <f aca="false">F117/A117</f>
        <v>17986.3077375699</v>
      </c>
    </row>
    <row r="118" s="190" customFormat="true" ht="12.75" hidden="false" customHeight="false" outlineLevel="0" collapsed="false">
      <c r="A118" s="182" t="n">
        <v>114</v>
      </c>
      <c r="B118" s="192" t="n">
        <v>13.2</v>
      </c>
      <c r="C118" s="184" t="n">
        <v>16664</v>
      </c>
      <c r="D118" s="233" t="n">
        <v>37.08</v>
      </c>
      <c r="E118" s="186" t="n">
        <v>8767</v>
      </c>
      <c r="F118" s="187" t="n">
        <f aca="false">12*((A118/B118*C118)+(A118/D118*E118))</f>
        <v>2050439.08208297</v>
      </c>
      <c r="G118" s="188" t="n">
        <f aca="false">F118/A118</f>
        <v>17986.3077375699</v>
      </c>
    </row>
    <row r="119" s="190" customFormat="true" ht="12.75" hidden="false" customHeight="false" outlineLevel="0" collapsed="false">
      <c r="A119" s="182" t="n">
        <v>115</v>
      </c>
      <c r="B119" s="192" t="n">
        <v>13.2</v>
      </c>
      <c r="C119" s="184" t="n">
        <v>16664</v>
      </c>
      <c r="D119" s="233" t="n">
        <v>37.08</v>
      </c>
      <c r="E119" s="186" t="n">
        <v>8767</v>
      </c>
      <c r="F119" s="187" t="n">
        <f aca="false">12*((A119/B119*C119)+(A119/D119*E119))</f>
        <v>2068425.38982054</v>
      </c>
      <c r="G119" s="188" t="n">
        <f aca="false">F119/A119</f>
        <v>17986.3077375699</v>
      </c>
    </row>
    <row r="120" s="190" customFormat="true" ht="12.75" hidden="false" customHeight="false" outlineLevel="0" collapsed="false">
      <c r="A120" s="182" t="n">
        <v>116</v>
      </c>
      <c r="B120" s="192" t="n">
        <v>13.2</v>
      </c>
      <c r="C120" s="184" t="n">
        <v>16664</v>
      </c>
      <c r="D120" s="233" t="n">
        <v>37.08</v>
      </c>
      <c r="E120" s="186" t="n">
        <v>8767</v>
      </c>
      <c r="F120" s="187" t="n">
        <f aca="false">12*((A120/B120*C120)+(A120/D120*E120))</f>
        <v>2086411.69755811</v>
      </c>
      <c r="G120" s="188" t="n">
        <f aca="false">F120/A120</f>
        <v>17986.3077375699</v>
      </c>
    </row>
    <row r="121" s="190" customFormat="true" ht="12.75" hidden="false" customHeight="false" outlineLevel="0" collapsed="false">
      <c r="A121" s="182" t="n">
        <v>117</v>
      </c>
      <c r="B121" s="192" t="n">
        <v>13.2</v>
      </c>
      <c r="C121" s="184" t="n">
        <v>16664</v>
      </c>
      <c r="D121" s="233" t="n">
        <v>37.08</v>
      </c>
      <c r="E121" s="186" t="n">
        <v>8767</v>
      </c>
      <c r="F121" s="187" t="n">
        <f aca="false">12*((A121/B121*C121)+(A121/D121*E121))</f>
        <v>2104398.00529568</v>
      </c>
      <c r="G121" s="188" t="n">
        <f aca="false">F121/A121</f>
        <v>17986.3077375699</v>
      </c>
    </row>
    <row r="122" s="190" customFormat="true" ht="12.75" hidden="false" customHeight="false" outlineLevel="0" collapsed="false">
      <c r="A122" s="182" t="n">
        <v>118</v>
      </c>
      <c r="B122" s="192" t="n">
        <v>13.2</v>
      </c>
      <c r="C122" s="184" t="n">
        <v>16664</v>
      </c>
      <c r="D122" s="233" t="n">
        <v>37.08</v>
      </c>
      <c r="E122" s="186" t="n">
        <v>8767</v>
      </c>
      <c r="F122" s="187" t="n">
        <f aca="false">12*((A122/B122*C122)+(A122/D122*E122))</f>
        <v>2122384.31303325</v>
      </c>
      <c r="G122" s="188" t="n">
        <f aca="false">F122/A122</f>
        <v>17986.3077375699</v>
      </c>
    </row>
    <row r="123" s="190" customFormat="true" ht="12.75" hidden="false" customHeight="false" outlineLevel="0" collapsed="false">
      <c r="A123" s="182" t="n">
        <v>119</v>
      </c>
      <c r="B123" s="192" t="n">
        <v>13.2</v>
      </c>
      <c r="C123" s="184" t="n">
        <v>16664</v>
      </c>
      <c r="D123" s="233" t="n">
        <v>37.08</v>
      </c>
      <c r="E123" s="186" t="n">
        <v>8767</v>
      </c>
      <c r="F123" s="187" t="n">
        <f aca="false">12*((A123/B123*C123)+(A123/D123*E123))</f>
        <v>2140370.62077082</v>
      </c>
      <c r="G123" s="188" t="n">
        <f aca="false">F123/A123</f>
        <v>17986.3077375699</v>
      </c>
    </row>
    <row r="124" s="190" customFormat="true" ht="12.75" hidden="false" customHeight="false" outlineLevel="0" collapsed="false">
      <c r="A124" s="182" t="n">
        <v>120</v>
      </c>
      <c r="B124" s="192" t="n">
        <v>13.2</v>
      </c>
      <c r="C124" s="184" t="n">
        <v>16664</v>
      </c>
      <c r="D124" s="233" t="n">
        <v>37.08</v>
      </c>
      <c r="E124" s="186" t="n">
        <v>8767</v>
      </c>
      <c r="F124" s="187" t="n">
        <f aca="false">12*((A124/B124*C124)+(A124/D124*E124))</f>
        <v>2158356.92850839</v>
      </c>
      <c r="G124" s="188" t="n">
        <f aca="false">F124/A124</f>
        <v>17986.3077375699</v>
      </c>
    </row>
    <row r="125" s="190" customFormat="true" ht="12.75" hidden="false" customHeight="false" outlineLevel="0" collapsed="false">
      <c r="A125" s="182" t="n">
        <v>121</v>
      </c>
      <c r="B125" s="192" t="n">
        <v>13.2</v>
      </c>
      <c r="C125" s="184" t="n">
        <v>16664</v>
      </c>
      <c r="D125" s="233" t="n">
        <v>37.08</v>
      </c>
      <c r="E125" s="186" t="n">
        <v>8767</v>
      </c>
      <c r="F125" s="187" t="n">
        <f aca="false">12*((A125/B125*C125)+(A125/D125*E125))</f>
        <v>2176343.23624596</v>
      </c>
      <c r="G125" s="188" t="n">
        <f aca="false">F125/A125</f>
        <v>17986.3077375699</v>
      </c>
    </row>
    <row r="126" s="190" customFormat="true" ht="12.75" hidden="false" customHeight="false" outlineLevel="0" collapsed="false">
      <c r="A126" s="182" t="n">
        <v>122</v>
      </c>
      <c r="B126" s="192" t="n">
        <v>13.2</v>
      </c>
      <c r="C126" s="184" t="n">
        <v>16664</v>
      </c>
      <c r="D126" s="233" t="n">
        <v>37.08</v>
      </c>
      <c r="E126" s="186" t="n">
        <v>8767</v>
      </c>
      <c r="F126" s="187" t="n">
        <f aca="false">12*((A126/B126*C126)+(A126/D126*E126))</f>
        <v>2194329.54398352</v>
      </c>
      <c r="G126" s="188" t="n">
        <f aca="false">F126/A126</f>
        <v>17986.3077375699</v>
      </c>
    </row>
    <row r="127" s="190" customFormat="true" ht="12.75" hidden="false" customHeight="false" outlineLevel="0" collapsed="false">
      <c r="A127" s="182" t="n">
        <v>123</v>
      </c>
      <c r="B127" s="192" t="n">
        <v>13.2</v>
      </c>
      <c r="C127" s="184" t="n">
        <v>16664</v>
      </c>
      <c r="D127" s="233" t="n">
        <v>37.08</v>
      </c>
      <c r="E127" s="186" t="n">
        <v>8767</v>
      </c>
      <c r="F127" s="187" t="n">
        <f aca="false">12*((A127/B127*C127)+(A127/D127*E127))</f>
        <v>2212315.8517211</v>
      </c>
      <c r="G127" s="188" t="n">
        <f aca="false">F127/A127</f>
        <v>17986.3077375699</v>
      </c>
    </row>
    <row r="128" s="190" customFormat="true" ht="12.75" hidden="false" customHeight="false" outlineLevel="0" collapsed="false">
      <c r="A128" s="182" t="n">
        <v>124</v>
      </c>
      <c r="B128" s="192" t="n">
        <v>13.2</v>
      </c>
      <c r="C128" s="184" t="n">
        <v>16664</v>
      </c>
      <c r="D128" s="233" t="n">
        <v>37.08</v>
      </c>
      <c r="E128" s="186" t="n">
        <v>8767</v>
      </c>
      <c r="F128" s="187" t="n">
        <f aca="false">12*((A128/B128*C128)+(A128/D128*E128))</f>
        <v>2230302.15945866</v>
      </c>
      <c r="G128" s="188" t="n">
        <f aca="false">F128/A128</f>
        <v>17986.3077375699</v>
      </c>
    </row>
    <row r="129" s="190" customFormat="true" ht="12.75" hidden="false" customHeight="false" outlineLevel="0" collapsed="false">
      <c r="A129" s="182" t="n">
        <v>125</v>
      </c>
      <c r="B129" s="192" t="n">
        <v>13.2</v>
      </c>
      <c r="C129" s="184" t="n">
        <v>16664</v>
      </c>
      <c r="D129" s="233" t="n">
        <v>37.08</v>
      </c>
      <c r="E129" s="186" t="n">
        <v>8767</v>
      </c>
      <c r="F129" s="187" t="n">
        <f aca="false">12*((A129/B129*C129)+(A129/D129*E129))</f>
        <v>2248288.46719623</v>
      </c>
      <c r="G129" s="188" t="n">
        <f aca="false">F129/A129</f>
        <v>17986.3077375699</v>
      </c>
    </row>
    <row r="130" s="190" customFormat="true" ht="12.75" hidden="false" customHeight="false" outlineLevel="0" collapsed="false">
      <c r="A130" s="182" t="n">
        <v>126</v>
      </c>
      <c r="B130" s="192" t="n">
        <v>13.2</v>
      </c>
      <c r="C130" s="184" t="n">
        <v>16664</v>
      </c>
      <c r="D130" s="233" t="n">
        <v>37.08</v>
      </c>
      <c r="E130" s="186" t="n">
        <v>8767</v>
      </c>
      <c r="F130" s="187" t="n">
        <f aca="false">12*((A130/B130*C130)+(A130/D130*E130))</f>
        <v>2266274.7749338</v>
      </c>
      <c r="G130" s="188" t="n">
        <f aca="false">F130/A130</f>
        <v>17986.3077375699</v>
      </c>
    </row>
    <row r="131" s="190" customFormat="true" ht="12.75" hidden="false" customHeight="false" outlineLevel="0" collapsed="false">
      <c r="A131" s="182" t="n">
        <v>127</v>
      </c>
      <c r="B131" s="192" t="n">
        <v>13.2</v>
      </c>
      <c r="C131" s="184" t="n">
        <v>16664</v>
      </c>
      <c r="D131" s="233" t="n">
        <v>37.08</v>
      </c>
      <c r="E131" s="186" t="n">
        <v>8767</v>
      </c>
      <c r="F131" s="187" t="n">
        <f aca="false">12*((A131/B131*C131)+(A131/D131*E131))</f>
        <v>2284261.08267137</v>
      </c>
      <c r="G131" s="188" t="n">
        <f aca="false">F131/A131</f>
        <v>17986.3077375699</v>
      </c>
    </row>
    <row r="132" s="190" customFormat="true" ht="12.75" hidden="false" customHeight="false" outlineLevel="0" collapsed="false">
      <c r="A132" s="182" t="n">
        <v>128</v>
      </c>
      <c r="B132" s="192" t="n">
        <v>13.2</v>
      </c>
      <c r="C132" s="184" t="n">
        <v>16664</v>
      </c>
      <c r="D132" s="233" t="n">
        <v>37.08</v>
      </c>
      <c r="E132" s="186" t="n">
        <v>8767</v>
      </c>
      <c r="F132" s="187" t="n">
        <f aca="false">12*((A132/B132*C132)+(A132/D132*E132))</f>
        <v>2302247.39040894</v>
      </c>
      <c r="G132" s="188" t="n">
        <f aca="false">F132/A132</f>
        <v>17986.3077375699</v>
      </c>
    </row>
    <row r="133" s="190" customFormat="true" ht="12.75" hidden="false" customHeight="false" outlineLevel="0" collapsed="false">
      <c r="A133" s="182" t="n">
        <v>129</v>
      </c>
      <c r="B133" s="192" t="n">
        <v>13.2</v>
      </c>
      <c r="C133" s="184" t="n">
        <v>16664</v>
      </c>
      <c r="D133" s="233" t="n">
        <v>37.08</v>
      </c>
      <c r="E133" s="186" t="n">
        <v>8767</v>
      </c>
      <c r="F133" s="187" t="n">
        <f aca="false">12*((A133/B133*C133)+(A133/D133*E133))</f>
        <v>2320233.69814651</v>
      </c>
      <c r="G133" s="188" t="n">
        <f aca="false">F133/A133</f>
        <v>17986.3077375699</v>
      </c>
    </row>
    <row r="134" s="190" customFormat="true" ht="12.75" hidden="false" customHeight="false" outlineLevel="0" collapsed="false">
      <c r="A134" s="182" t="n">
        <v>130</v>
      </c>
      <c r="B134" s="192" t="n">
        <v>13.2</v>
      </c>
      <c r="C134" s="184" t="n">
        <v>16664</v>
      </c>
      <c r="D134" s="233" t="n">
        <v>37.08</v>
      </c>
      <c r="E134" s="186" t="n">
        <v>8767</v>
      </c>
      <c r="F134" s="187" t="n">
        <f aca="false">12*((A134/B134*C134)+(A134/D134*E134))</f>
        <v>2338220.00588408</v>
      </c>
      <c r="G134" s="188" t="n">
        <f aca="false">F134/A134</f>
        <v>17986.3077375699</v>
      </c>
    </row>
    <row r="135" s="190" customFormat="true" ht="12.75" hidden="false" customHeight="false" outlineLevel="0" collapsed="false">
      <c r="A135" s="182" t="n">
        <v>131</v>
      </c>
      <c r="B135" s="192" t="n">
        <v>13.2</v>
      </c>
      <c r="C135" s="184" t="n">
        <v>16664</v>
      </c>
      <c r="D135" s="233" t="n">
        <v>37.08</v>
      </c>
      <c r="E135" s="186" t="n">
        <v>8767</v>
      </c>
      <c r="F135" s="187" t="n">
        <f aca="false">12*((A135/B135*C135)+(A135/D135*E135))</f>
        <v>2356206.31362165</v>
      </c>
      <c r="G135" s="188" t="n">
        <f aca="false">F135/A135</f>
        <v>17986.3077375699</v>
      </c>
    </row>
    <row r="136" s="190" customFormat="true" ht="12.75" hidden="false" customHeight="false" outlineLevel="0" collapsed="false">
      <c r="A136" s="182" t="n">
        <v>132</v>
      </c>
      <c r="B136" s="192" t="n">
        <v>13.2</v>
      </c>
      <c r="C136" s="184" t="n">
        <v>16664</v>
      </c>
      <c r="D136" s="233" t="n">
        <v>37.08</v>
      </c>
      <c r="E136" s="186" t="n">
        <v>8767</v>
      </c>
      <c r="F136" s="187" t="n">
        <f aca="false">12*((A136/B136*C136)+(A136/D136*E136))</f>
        <v>2374192.62135922</v>
      </c>
      <c r="G136" s="188" t="n">
        <f aca="false">F136/A136</f>
        <v>17986.3077375699</v>
      </c>
    </row>
    <row r="137" s="190" customFormat="true" ht="12.75" hidden="false" customHeight="false" outlineLevel="0" collapsed="false">
      <c r="A137" s="182" t="n">
        <v>133</v>
      </c>
      <c r="B137" s="192" t="n">
        <v>13.2</v>
      </c>
      <c r="C137" s="184" t="n">
        <v>16664</v>
      </c>
      <c r="D137" s="233" t="n">
        <v>37.08</v>
      </c>
      <c r="E137" s="186" t="n">
        <v>8767</v>
      </c>
      <c r="F137" s="187" t="n">
        <f aca="false">12*((A137/B137*C137)+(A137/D137*E137))</f>
        <v>2392178.92909679</v>
      </c>
      <c r="G137" s="188" t="n">
        <f aca="false">F137/A137</f>
        <v>17986.3077375699</v>
      </c>
    </row>
    <row r="138" s="190" customFormat="true" ht="12.75" hidden="false" customHeight="false" outlineLevel="0" collapsed="false">
      <c r="A138" s="182" t="n">
        <v>134</v>
      </c>
      <c r="B138" s="192" t="n">
        <v>13.2</v>
      </c>
      <c r="C138" s="184" t="n">
        <v>16664</v>
      </c>
      <c r="D138" s="233" t="n">
        <v>37.08</v>
      </c>
      <c r="E138" s="186" t="n">
        <v>8767</v>
      </c>
      <c r="F138" s="187" t="n">
        <f aca="false">12*((A138/B138*C138)+(A138/D138*E138))</f>
        <v>2410165.23683436</v>
      </c>
      <c r="G138" s="188" t="n">
        <f aca="false">F138/A138</f>
        <v>17986.3077375699</v>
      </c>
    </row>
    <row r="139" s="190" customFormat="true" ht="12.75" hidden="false" customHeight="false" outlineLevel="0" collapsed="false">
      <c r="A139" s="182" t="n">
        <v>135</v>
      </c>
      <c r="B139" s="192" t="n">
        <v>13.2</v>
      </c>
      <c r="C139" s="184" t="n">
        <v>16664</v>
      </c>
      <c r="D139" s="233" t="n">
        <v>37.08</v>
      </c>
      <c r="E139" s="186" t="n">
        <v>8767</v>
      </c>
      <c r="F139" s="187" t="n">
        <f aca="false">12*((A139/B139*C139)+(A139/D139*E139))</f>
        <v>2428151.54457193</v>
      </c>
      <c r="G139" s="188" t="n">
        <f aca="false">F139/A139</f>
        <v>17986.3077375699</v>
      </c>
    </row>
    <row r="140" s="190" customFormat="true" ht="12.75" hidden="false" customHeight="false" outlineLevel="0" collapsed="false">
      <c r="A140" s="182" t="n">
        <v>136</v>
      </c>
      <c r="B140" s="192" t="n">
        <v>13.2</v>
      </c>
      <c r="C140" s="184" t="n">
        <v>16664</v>
      </c>
      <c r="D140" s="233" t="n">
        <v>37.08</v>
      </c>
      <c r="E140" s="186" t="n">
        <v>8767</v>
      </c>
      <c r="F140" s="187" t="n">
        <f aca="false">12*((A140/B140*C140)+(A140/D140*E140))</f>
        <v>2446137.8523095</v>
      </c>
      <c r="G140" s="188" t="n">
        <f aca="false">F140/A140</f>
        <v>17986.3077375699</v>
      </c>
    </row>
    <row r="141" s="190" customFormat="true" ht="12.75" hidden="false" customHeight="false" outlineLevel="0" collapsed="false">
      <c r="A141" s="182" t="n">
        <v>137</v>
      </c>
      <c r="B141" s="192" t="n">
        <v>13.2</v>
      </c>
      <c r="C141" s="184" t="n">
        <v>16664</v>
      </c>
      <c r="D141" s="233" t="n">
        <v>37.08</v>
      </c>
      <c r="E141" s="186" t="n">
        <v>8767</v>
      </c>
      <c r="F141" s="187" t="n">
        <f aca="false">12*((A141/B141*C141)+(A141/D141*E141))</f>
        <v>2464124.16004707</v>
      </c>
      <c r="G141" s="188" t="n">
        <f aca="false">F141/A141</f>
        <v>17986.3077375699</v>
      </c>
    </row>
    <row r="142" s="190" customFormat="true" ht="12.75" hidden="false" customHeight="false" outlineLevel="0" collapsed="false">
      <c r="A142" s="182" t="n">
        <v>138</v>
      </c>
      <c r="B142" s="192" t="n">
        <v>13.2</v>
      </c>
      <c r="C142" s="184" t="n">
        <v>16664</v>
      </c>
      <c r="D142" s="233" t="n">
        <v>37.08</v>
      </c>
      <c r="E142" s="186" t="n">
        <v>8767</v>
      </c>
      <c r="F142" s="187" t="n">
        <f aca="false">12*((A142/B142*C142)+(A142/D142*E142))</f>
        <v>2482110.46778464</v>
      </c>
      <c r="G142" s="188" t="n">
        <f aca="false">F142/A142</f>
        <v>17986.3077375699</v>
      </c>
    </row>
    <row r="143" s="190" customFormat="true" ht="12.75" hidden="false" customHeight="false" outlineLevel="0" collapsed="false">
      <c r="A143" s="182" t="n">
        <v>139</v>
      </c>
      <c r="B143" s="192" t="n">
        <v>13.2</v>
      </c>
      <c r="C143" s="184" t="n">
        <v>16664</v>
      </c>
      <c r="D143" s="233" t="n">
        <v>37.08</v>
      </c>
      <c r="E143" s="186" t="n">
        <v>8767</v>
      </c>
      <c r="F143" s="187" t="n">
        <f aca="false">12*((A143/B143*C143)+(A143/D143*E143))</f>
        <v>2500096.77552221</v>
      </c>
      <c r="G143" s="188" t="n">
        <f aca="false">F143/A143</f>
        <v>17986.3077375699</v>
      </c>
    </row>
    <row r="144" s="190" customFormat="true" ht="12.75" hidden="false" customHeight="false" outlineLevel="0" collapsed="false">
      <c r="A144" s="182" t="n">
        <v>140</v>
      </c>
      <c r="B144" s="192" t="n">
        <v>13.2</v>
      </c>
      <c r="C144" s="184" t="n">
        <v>16664</v>
      </c>
      <c r="D144" s="233" t="n">
        <v>37.08</v>
      </c>
      <c r="E144" s="186" t="n">
        <v>8767</v>
      </c>
      <c r="F144" s="187" t="n">
        <f aca="false">12*((A144/B144*C144)+(A144/D144*E144))</f>
        <v>2518083.08325978</v>
      </c>
      <c r="G144" s="188" t="n">
        <f aca="false">F144/A144</f>
        <v>17986.3077375699</v>
      </c>
    </row>
    <row r="145" s="190" customFormat="true" ht="12.75" hidden="false" customHeight="false" outlineLevel="0" collapsed="false">
      <c r="A145" s="182" t="n">
        <v>141</v>
      </c>
      <c r="B145" s="192" t="n">
        <v>13.2</v>
      </c>
      <c r="C145" s="184" t="n">
        <v>16664</v>
      </c>
      <c r="D145" s="233" t="n">
        <v>37.08</v>
      </c>
      <c r="E145" s="186" t="n">
        <v>8767</v>
      </c>
      <c r="F145" s="187" t="n">
        <f aca="false">12*((A145/B145*C145)+(A145/D145*E145))</f>
        <v>2536069.39099735</v>
      </c>
      <c r="G145" s="188" t="n">
        <f aca="false">F145/A145</f>
        <v>17986.3077375699</v>
      </c>
    </row>
    <row r="146" s="190" customFormat="true" ht="12.75" hidden="false" customHeight="false" outlineLevel="0" collapsed="false">
      <c r="A146" s="182" t="n">
        <v>142</v>
      </c>
      <c r="B146" s="192" t="n">
        <v>13.2</v>
      </c>
      <c r="C146" s="184" t="n">
        <v>16664</v>
      </c>
      <c r="D146" s="233" t="n">
        <v>37.08</v>
      </c>
      <c r="E146" s="186" t="n">
        <v>8767</v>
      </c>
      <c r="F146" s="187" t="n">
        <f aca="false">12*((A146/B146*C146)+(A146/D146*E146))</f>
        <v>2554055.69873492</v>
      </c>
      <c r="G146" s="188" t="n">
        <f aca="false">F146/A146</f>
        <v>17986.3077375699</v>
      </c>
    </row>
    <row r="147" s="190" customFormat="true" ht="12.75" hidden="false" customHeight="false" outlineLevel="0" collapsed="false">
      <c r="A147" s="182" t="n">
        <v>143</v>
      </c>
      <c r="B147" s="192" t="n">
        <v>13.2</v>
      </c>
      <c r="C147" s="184" t="n">
        <v>16664</v>
      </c>
      <c r="D147" s="233" t="n">
        <v>37.08</v>
      </c>
      <c r="E147" s="186" t="n">
        <v>8767</v>
      </c>
      <c r="F147" s="187" t="n">
        <f aca="false">12*((A147/B147*C147)+(A147/D147*E147))</f>
        <v>2572042.00647249</v>
      </c>
      <c r="G147" s="188" t="n">
        <f aca="false">F147/A147</f>
        <v>17986.3077375699</v>
      </c>
    </row>
    <row r="148" s="190" customFormat="true" ht="12.75" hidden="false" customHeight="false" outlineLevel="0" collapsed="false">
      <c r="A148" s="182" t="n">
        <v>144</v>
      </c>
      <c r="B148" s="192" t="n">
        <v>13.2</v>
      </c>
      <c r="C148" s="184" t="n">
        <v>16664</v>
      </c>
      <c r="D148" s="233" t="n">
        <v>37.08</v>
      </c>
      <c r="E148" s="186" t="n">
        <v>8767</v>
      </c>
      <c r="F148" s="187" t="n">
        <f aca="false">12*((A148/B148*C148)+(A148/D148*E148))</f>
        <v>2590028.31421006</v>
      </c>
      <c r="G148" s="188" t="n">
        <f aca="false">F148/A148</f>
        <v>17986.3077375699</v>
      </c>
    </row>
    <row r="149" s="190" customFormat="true" ht="12.75" hidden="false" customHeight="false" outlineLevel="0" collapsed="false">
      <c r="A149" s="182" t="n">
        <v>145</v>
      </c>
      <c r="B149" s="192" t="n">
        <v>13.2</v>
      </c>
      <c r="C149" s="184" t="n">
        <v>16664</v>
      </c>
      <c r="D149" s="233" t="n">
        <v>37.08</v>
      </c>
      <c r="E149" s="186" t="n">
        <v>8767</v>
      </c>
      <c r="F149" s="187" t="n">
        <f aca="false">12*((A149/B149*C149)+(A149/D149*E149))</f>
        <v>2608014.62194763</v>
      </c>
      <c r="G149" s="188" t="n">
        <f aca="false">F149/A149</f>
        <v>17986.3077375699</v>
      </c>
    </row>
    <row r="150" s="190" customFormat="true" ht="12.75" hidden="false" customHeight="false" outlineLevel="0" collapsed="false">
      <c r="A150" s="182" t="n">
        <v>146</v>
      </c>
      <c r="B150" s="192" t="n">
        <v>13.2</v>
      </c>
      <c r="C150" s="184" t="n">
        <v>16664</v>
      </c>
      <c r="D150" s="233" t="n">
        <v>37.08</v>
      </c>
      <c r="E150" s="186" t="n">
        <v>8767</v>
      </c>
      <c r="F150" s="187" t="n">
        <f aca="false">12*((A150/B150*C150)+(A150/D150*E150))</f>
        <v>2626000.9296852</v>
      </c>
      <c r="G150" s="188" t="n">
        <f aca="false">F150/A150</f>
        <v>17986.3077375699</v>
      </c>
    </row>
    <row r="151" s="190" customFormat="true" ht="12.75" hidden="false" customHeight="false" outlineLevel="0" collapsed="false">
      <c r="A151" s="182" t="n">
        <v>147</v>
      </c>
      <c r="B151" s="192" t="n">
        <v>13.2</v>
      </c>
      <c r="C151" s="184" t="n">
        <v>16664</v>
      </c>
      <c r="D151" s="233" t="n">
        <v>37.08</v>
      </c>
      <c r="E151" s="186" t="n">
        <v>8767</v>
      </c>
      <c r="F151" s="187" t="n">
        <f aca="false">12*((A151/B151*C151)+(A151/D151*E151))</f>
        <v>2643987.23742277</v>
      </c>
      <c r="G151" s="188" t="n">
        <f aca="false">F151/A151</f>
        <v>17986.3077375699</v>
      </c>
    </row>
    <row r="152" s="190" customFormat="true" ht="12.75" hidden="false" customHeight="false" outlineLevel="0" collapsed="false">
      <c r="A152" s="182" t="n">
        <v>148</v>
      </c>
      <c r="B152" s="192" t="n">
        <v>13.2</v>
      </c>
      <c r="C152" s="184" t="n">
        <v>16664</v>
      </c>
      <c r="D152" s="233" t="n">
        <v>37.08</v>
      </c>
      <c r="E152" s="186" t="n">
        <v>8767</v>
      </c>
      <c r="F152" s="187" t="n">
        <f aca="false">12*((A152/B152*C152)+(A152/D152*E152))</f>
        <v>2661973.54516034</v>
      </c>
      <c r="G152" s="188" t="n">
        <f aca="false">F152/A152</f>
        <v>17986.3077375699</v>
      </c>
    </row>
    <row r="153" s="190" customFormat="true" ht="12.75" hidden="false" customHeight="false" outlineLevel="0" collapsed="false">
      <c r="A153" s="182" t="n">
        <v>149</v>
      </c>
      <c r="B153" s="192" t="n">
        <v>13.2</v>
      </c>
      <c r="C153" s="184" t="n">
        <v>16664</v>
      </c>
      <c r="D153" s="233" t="n">
        <v>37.08</v>
      </c>
      <c r="E153" s="186" t="n">
        <v>8767</v>
      </c>
      <c r="F153" s="187" t="n">
        <f aca="false">12*((A153/B153*C153)+(A153/D153*E153))</f>
        <v>2679959.85289791</v>
      </c>
      <c r="G153" s="188" t="n">
        <f aca="false">F153/A153</f>
        <v>17986.3077375699</v>
      </c>
    </row>
    <row r="154" s="190" customFormat="true" ht="12.75" hidden="false" customHeight="false" outlineLevel="0" collapsed="false">
      <c r="A154" s="182" t="n">
        <v>150</v>
      </c>
      <c r="B154" s="192" t="n">
        <v>13.2</v>
      </c>
      <c r="C154" s="184" t="n">
        <v>16664</v>
      </c>
      <c r="D154" s="233" t="n">
        <v>37.08</v>
      </c>
      <c r="E154" s="186" t="n">
        <v>8767</v>
      </c>
      <c r="F154" s="187" t="n">
        <f aca="false">12*((A154/B154*C154)+(A154/D154*E154))</f>
        <v>2697946.16063548</v>
      </c>
      <c r="G154" s="188" t="n">
        <f aca="false">F154/A154</f>
        <v>17986.3077375699</v>
      </c>
    </row>
    <row r="155" s="190" customFormat="true" ht="12.75" hidden="false" customHeight="false" outlineLevel="0" collapsed="false">
      <c r="A155" s="182" t="n">
        <v>151</v>
      </c>
      <c r="B155" s="192" t="n">
        <v>13.2</v>
      </c>
      <c r="C155" s="184" t="n">
        <v>16664</v>
      </c>
      <c r="D155" s="233" t="n">
        <v>37.08</v>
      </c>
      <c r="E155" s="186" t="n">
        <v>8767</v>
      </c>
      <c r="F155" s="187" t="n">
        <f aca="false">12*((A155/B155*C155)+(A155/D155*E155))</f>
        <v>2715932.46837305</v>
      </c>
      <c r="G155" s="188" t="n">
        <f aca="false">F155/A155</f>
        <v>17986.3077375699</v>
      </c>
    </row>
    <row r="156" s="190" customFormat="true" ht="12.75" hidden="false" customHeight="false" outlineLevel="0" collapsed="false">
      <c r="A156" s="182" t="n">
        <v>152</v>
      </c>
      <c r="B156" s="192" t="n">
        <v>13.2</v>
      </c>
      <c r="C156" s="184" t="n">
        <v>16664</v>
      </c>
      <c r="D156" s="233" t="n">
        <v>37.08</v>
      </c>
      <c r="E156" s="186" t="n">
        <v>8767</v>
      </c>
      <c r="F156" s="187" t="n">
        <f aca="false">12*((A156/B156*C156)+(A156/D156*E156))</f>
        <v>2733918.77611062</v>
      </c>
      <c r="G156" s="188" t="n">
        <f aca="false">F156/A156</f>
        <v>17986.3077375699</v>
      </c>
    </row>
    <row r="157" s="190" customFormat="true" ht="12.75" hidden="false" customHeight="false" outlineLevel="0" collapsed="false">
      <c r="A157" s="182" t="n">
        <v>153</v>
      </c>
      <c r="B157" s="192" t="n">
        <v>13.2</v>
      </c>
      <c r="C157" s="184" t="n">
        <v>16664</v>
      </c>
      <c r="D157" s="233" t="n">
        <v>37.08</v>
      </c>
      <c r="E157" s="186" t="n">
        <v>8767</v>
      </c>
      <c r="F157" s="187" t="n">
        <f aca="false">12*((A157/B157*C157)+(A157/D157*E157))</f>
        <v>2751905.08384819</v>
      </c>
      <c r="G157" s="188" t="n">
        <f aca="false">F157/A157</f>
        <v>17986.3077375699</v>
      </c>
    </row>
    <row r="158" s="190" customFormat="true" ht="12.75" hidden="false" customHeight="false" outlineLevel="0" collapsed="false">
      <c r="A158" s="182" t="n">
        <v>154</v>
      </c>
      <c r="B158" s="192" t="n">
        <v>13.2</v>
      </c>
      <c r="C158" s="184" t="n">
        <v>16664</v>
      </c>
      <c r="D158" s="233" t="n">
        <v>37.08</v>
      </c>
      <c r="E158" s="186" t="n">
        <v>8767</v>
      </c>
      <c r="F158" s="187" t="n">
        <f aca="false">12*((A158/B158*C158)+(A158/D158*E158))</f>
        <v>2769891.39158576</v>
      </c>
      <c r="G158" s="188" t="n">
        <f aca="false">F158/A158</f>
        <v>17986.3077375699</v>
      </c>
    </row>
    <row r="159" s="190" customFormat="true" ht="12.75" hidden="false" customHeight="false" outlineLevel="0" collapsed="false">
      <c r="A159" s="182" t="n">
        <v>155</v>
      </c>
      <c r="B159" s="192" t="n">
        <v>13.2</v>
      </c>
      <c r="C159" s="184" t="n">
        <v>16664</v>
      </c>
      <c r="D159" s="233" t="n">
        <v>37.08</v>
      </c>
      <c r="E159" s="186" t="n">
        <v>8767</v>
      </c>
      <c r="F159" s="187" t="n">
        <f aca="false">12*((A159/B159*C159)+(A159/D159*E159))</f>
        <v>2787877.69932333</v>
      </c>
      <c r="G159" s="188" t="n">
        <f aca="false">F159/A159</f>
        <v>17986.3077375699</v>
      </c>
    </row>
    <row r="160" s="190" customFormat="true" ht="12.75" hidden="false" customHeight="false" outlineLevel="0" collapsed="false">
      <c r="A160" s="182" t="n">
        <v>156</v>
      </c>
      <c r="B160" s="192" t="n">
        <v>13.2</v>
      </c>
      <c r="C160" s="184" t="n">
        <v>16664</v>
      </c>
      <c r="D160" s="233" t="n">
        <v>37.08</v>
      </c>
      <c r="E160" s="186" t="n">
        <v>8767</v>
      </c>
      <c r="F160" s="187" t="n">
        <f aca="false">12*((A160/B160*C160)+(A160/D160*E160))</f>
        <v>2805864.0070609</v>
      </c>
      <c r="G160" s="188" t="n">
        <f aca="false">F160/A160</f>
        <v>17986.3077375699</v>
      </c>
    </row>
    <row r="161" s="190" customFormat="true" ht="12.75" hidden="false" customHeight="false" outlineLevel="0" collapsed="false">
      <c r="A161" s="182" t="n">
        <v>157</v>
      </c>
      <c r="B161" s="192" t="n">
        <v>13.2</v>
      </c>
      <c r="C161" s="184" t="n">
        <v>16664</v>
      </c>
      <c r="D161" s="233" t="n">
        <v>37.08</v>
      </c>
      <c r="E161" s="186" t="n">
        <v>8767</v>
      </c>
      <c r="F161" s="187" t="n">
        <f aca="false">12*((A161/B161*C161)+(A161/D161*E161))</f>
        <v>2823850.31479847</v>
      </c>
      <c r="G161" s="188" t="n">
        <f aca="false">F161/A161</f>
        <v>17986.3077375699</v>
      </c>
    </row>
    <row r="162" s="190" customFormat="true" ht="12.75" hidden="false" customHeight="false" outlineLevel="0" collapsed="false">
      <c r="A162" s="182" t="n">
        <v>158</v>
      </c>
      <c r="B162" s="192" t="n">
        <v>13.2</v>
      </c>
      <c r="C162" s="184" t="n">
        <v>16664</v>
      </c>
      <c r="D162" s="233" t="n">
        <v>37.08</v>
      </c>
      <c r="E162" s="186" t="n">
        <v>8767</v>
      </c>
      <c r="F162" s="187" t="n">
        <f aca="false">12*((A162/B162*C162)+(A162/D162*E162))</f>
        <v>2841836.62253604</v>
      </c>
      <c r="G162" s="188" t="n">
        <f aca="false">F162/A162</f>
        <v>17986.3077375699</v>
      </c>
    </row>
    <row r="163" s="190" customFormat="true" ht="12.75" hidden="false" customHeight="false" outlineLevel="0" collapsed="false">
      <c r="A163" s="182" t="n">
        <v>159</v>
      </c>
      <c r="B163" s="192" t="n">
        <v>13.2</v>
      </c>
      <c r="C163" s="184" t="n">
        <v>16664</v>
      </c>
      <c r="D163" s="233" t="n">
        <v>37.08</v>
      </c>
      <c r="E163" s="186" t="n">
        <v>8767</v>
      </c>
      <c r="F163" s="187" t="n">
        <f aca="false">12*((A163/B163*C163)+(A163/D163*E163))</f>
        <v>2859822.93027361</v>
      </c>
      <c r="G163" s="188" t="n">
        <f aca="false">F163/A163</f>
        <v>17986.3077375699</v>
      </c>
    </row>
    <row r="164" s="190" customFormat="true" ht="12.75" hidden="false" customHeight="false" outlineLevel="0" collapsed="false">
      <c r="A164" s="182" t="n">
        <v>160</v>
      </c>
      <c r="B164" s="192" t="n">
        <v>13.2</v>
      </c>
      <c r="C164" s="184" t="n">
        <v>16664</v>
      </c>
      <c r="D164" s="233" t="n">
        <v>37.08</v>
      </c>
      <c r="E164" s="186" t="n">
        <v>8767</v>
      </c>
      <c r="F164" s="187" t="n">
        <f aca="false">12*((A164/B164*C164)+(A164/D164*E164))</f>
        <v>2877809.23801118</v>
      </c>
      <c r="G164" s="188" t="n">
        <f aca="false">F164/A164</f>
        <v>17986.3077375699</v>
      </c>
    </row>
    <row r="165" s="190" customFormat="true" ht="12.75" hidden="false" customHeight="false" outlineLevel="0" collapsed="false">
      <c r="A165" s="182" t="n">
        <v>161</v>
      </c>
      <c r="B165" s="192" t="n">
        <v>13.2</v>
      </c>
      <c r="C165" s="184" t="n">
        <v>16664</v>
      </c>
      <c r="D165" s="233" t="n">
        <v>37.08</v>
      </c>
      <c r="E165" s="186" t="n">
        <v>8767</v>
      </c>
      <c r="F165" s="187" t="n">
        <f aca="false">12*((A165/B165*C165)+(A165/D165*E165))</f>
        <v>2895795.54574875</v>
      </c>
      <c r="G165" s="188" t="n">
        <f aca="false">F165/A165</f>
        <v>17986.3077375699</v>
      </c>
    </row>
    <row r="166" s="190" customFormat="true" ht="12.75" hidden="false" customHeight="false" outlineLevel="0" collapsed="false">
      <c r="A166" s="182" t="n">
        <v>162</v>
      </c>
      <c r="B166" s="192" t="n">
        <v>13.2</v>
      </c>
      <c r="C166" s="184" t="n">
        <v>16664</v>
      </c>
      <c r="D166" s="233" t="n">
        <v>37.08</v>
      </c>
      <c r="E166" s="186" t="n">
        <v>8767</v>
      </c>
      <c r="F166" s="187" t="n">
        <f aca="false">12*((A166/B166*C166)+(A166/D166*E166))</f>
        <v>2913781.85348632</v>
      </c>
      <c r="G166" s="188" t="n">
        <f aca="false">F166/A166</f>
        <v>17986.3077375699</v>
      </c>
    </row>
    <row r="167" s="190" customFormat="true" ht="12.75" hidden="false" customHeight="false" outlineLevel="0" collapsed="false">
      <c r="A167" s="182" t="n">
        <v>163</v>
      </c>
      <c r="B167" s="192" t="n">
        <v>13.2</v>
      </c>
      <c r="C167" s="184" t="n">
        <v>16664</v>
      </c>
      <c r="D167" s="233" t="n">
        <v>37.08</v>
      </c>
      <c r="E167" s="186" t="n">
        <v>8767</v>
      </c>
      <c r="F167" s="187" t="n">
        <f aca="false">12*((A167/B167*C167)+(A167/D167*E167))</f>
        <v>2931768.16122389</v>
      </c>
      <c r="G167" s="188" t="n">
        <f aca="false">F167/A167</f>
        <v>17986.3077375699</v>
      </c>
    </row>
    <row r="168" s="190" customFormat="true" ht="12.75" hidden="false" customHeight="false" outlineLevel="0" collapsed="false">
      <c r="A168" s="182" t="n">
        <v>164</v>
      </c>
      <c r="B168" s="192" t="n">
        <v>13.2</v>
      </c>
      <c r="C168" s="184" t="n">
        <v>16664</v>
      </c>
      <c r="D168" s="233" t="n">
        <v>37.08</v>
      </c>
      <c r="E168" s="186" t="n">
        <v>8767</v>
      </c>
      <c r="F168" s="187" t="n">
        <f aca="false">12*((A168/B168*C168)+(A168/D168*E168))</f>
        <v>2949754.46896146</v>
      </c>
      <c r="G168" s="188" t="n">
        <f aca="false">F168/A168</f>
        <v>17986.3077375699</v>
      </c>
    </row>
    <row r="169" s="190" customFormat="true" ht="12.75" hidden="false" customHeight="false" outlineLevel="0" collapsed="false">
      <c r="A169" s="182" t="n">
        <v>165</v>
      </c>
      <c r="B169" s="192" t="n">
        <v>13.2</v>
      </c>
      <c r="C169" s="184" t="n">
        <v>16664</v>
      </c>
      <c r="D169" s="233" t="n">
        <v>37.08</v>
      </c>
      <c r="E169" s="186" t="n">
        <v>8767</v>
      </c>
      <c r="F169" s="187" t="n">
        <f aca="false">12*((A169/B169*C169)+(A169/D169*E169))</f>
        <v>2967740.77669903</v>
      </c>
      <c r="G169" s="188" t="n">
        <f aca="false">F169/A169</f>
        <v>17986.3077375699</v>
      </c>
    </row>
    <row r="170" s="190" customFormat="true" ht="12.75" hidden="false" customHeight="false" outlineLevel="0" collapsed="false">
      <c r="A170" s="182" t="n">
        <v>166</v>
      </c>
      <c r="B170" s="192" t="n">
        <v>13.2</v>
      </c>
      <c r="C170" s="184" t="n">
        <v>16664</v>
      </c>
      <c r="D170" s="233" t="n">
        <v>37.08</v>
      </c>
      <c r="E170" s="186" t="n">
        <v>8767</v>
      </c>
      <c r="F170" s="187" t="n">
        <f aca="false">12*((A170/B170*C170)+(A170/D170*E170))</f>
        <v>2985727.0844366</v>
      </c>
      <c r="G170" s="188" t="n">
        <f aca="false">F170/A170</f>
        <v>17986.3077375699</v>
      </c>
    </row>
    <row r="171" s="190" customFormat="true" ht="12.75" hidden="false" customHeight="false" outlineLevel="0" collapsed="false">
      <c r="A171" s="182" t="n">
        <v>167</v>
      </c>
      <c r="B171" s="192" t="n">
        <v>13.2</v>
      </c>
      <c r="C171" s="184" t="n">
        <v>16664</v>
      </c>
      <c r="D171" s="233" t="n">
        <v>37.08</v>
      </c>
      <c r="E171" s="186" t="n">
        <v>8767</v>
      </c>
      <c r="F171" s="187" t="n">
        <f aca="false">12*((A171/B171*C171)+(A171/D171*E171))</f>
        <v>3003713.39217417</v>
      </c>
      <c r="G171" s="188" t="n">
        <f aca="false">F171/A171</f>
        <v>17986.3077375699</v>
      </c>
    </row>
    <row r="172" s="190" customFormat="true" ht="12.75" hidden="false" customHeight="false" outlineLevel="0" collapsed="false">
      <c r="A172" s="182" t="n">
        <v>168</v>
      </c>
      <c r="B172" s="192" t="n">
        <v>13.2</v>
      </c>
      <c r="C172" s="184" t="n">
        <v>16664</v>
      </c>
      <c r="D172" s="233" t="n">
        <v>37.08</v>
      </c>
      <c r="E172" s="186" t="n">
        <v>8767</v>
      </c>
      <c r="F172" s="187" t="n">
        <f aca="false">12*((A172/B172*C172)+(A172/D172*E172))</f>
        <v>3021699.69991174</v>
      </c>
      <c r="G172" s="188" t="n">
        <f aca="false">F172/A172</f>
        <v>17986.3077375699</v>
      </c>
    </row>
    <row r="173" s="190" customFormat="true" ht="12.75" hidden="false" customHeight="false" outlineLevel="0" collapsed="false">
      <c r="A173" s="182" t="n">
        <v>169</v>
      </c>
      <c r="B173" s="192" t="n">
        <v>13.2</v>
      </c>
      <c r="C173" s="184" t="n">
        <v>16664</v>
      </c>
      <c r="D173" s="233" t="n">
        <v>37.08</v>
      </c>
      <c r="E173" s="186" t="n">
        <v>8767</v>
      </c>
      <c r="F173" s="187" t="n">
        <f aca="false">12*((A173/B173*C173)+(A173/D173*E173))</f>
        <v>3039686.00764931</v>
      </c>
      <c r="G173" s="188" t="n">
        <f aca="false">F173/A173</f>
        <v>17986.3077375699</v>
      </c>
    </row>
    <row r="174" s="190" customFormat="true" ht="12.75" hidden="false" customHeight="false" outlineLevel="0" collapsed="false">
      <c r="A174" s="182" t="n">
        <v>170</v>
      </c>
      <c r="B174" s="192" t="n">
        <v>13.2</v>
      </c>
      <c r="C174" s="184" t="n">
        <v>16664</v>
      </c>
      <c r="D174" s="233" t="n">
        <v>37.08</v>
      </c>
      <c r="E174" s="186" t="n">
        <v>8767</v>
      </c>
      <c r="F174" s="187" t="n">
        <f aca="false">12*((A174/B174*C174)+(A174/D174*E174))</f>
        <v>3057672.31538688</v>
      </c>
      <c r="G174" s="188" t="n">
        <f aca="false">F174/A174</f>
        <v>17986.3077375699</v>
      </c>
    </row>
    <row r="175" s="190" customFormat="true" ht="12.75" hidden="false" customHeight="false" outlineLevel="0" collapsed="false">
      <c r="A175" s="182" t="n">
        <v>171</v>
      </c>
      <c r="B175" s="192" t="n">
        <v>13.2</v>
      </c>
      <c r="C175" s="184" t="n">
        <v>16664</v>
      </c>
      <c r="D175" s="233" t="n">
        <v>37.08</v>
      </c>
      <c r="E175" s="186" t="n">
        <v>8767</v>
      </c>
      <c r="F175" s="187" t="n">
        <f aca="false">12*((A175/B175*C175)+(A175/D175*E175))</f>
        <v>3075658.62312445</v>
      </c>
      <c r="G175" s="188" t="n">
        <f aca="false">F175/A175</f>
        <v>17986.3077375699</v>
      </c>
    </row>
    <row r="176" s="190" customFormat="true" ht="12.75" hidden="false" customHeight="false" outlineLevel="0" collapsed="false">
      <c r="A176" s="182" t="n">
        <v>172</v>
      </c>
      <c r="B176" s="192" t="n">
        <v>13.2</v>
      </c>
      <c r="C176" s="184" t="n">
        <v>16664</v>
      </c>
      <c r="D176" s="233" t="n">
        <v>37.08</v>
      </c>
      <c r="E176" s="186" t="n">
        <v>8767</v>
      </c>
      <c r="F176" s="187" t="n">
        <f aca="false">12*((A176/B176*C176)+(A176/D176*E176))</f>
        <v>3093644.93086202</v>
      </c>
      <c r="G176" s="188" t="n">
        <f aca="false">F176/A176</f>
        <v>17986.3077375699</v>
      </c>
    </row>
    <row r="177" s="190" customFormat="true" ht="12.75" hidden="false" customHeight="false" outlineLevel="0" collapsed="false">
      <c r="A177" s="182" t="n">
        <v>173</v>
      </c>
      <c r="B177" s="192" t="n">
        <v>13.2</v>
      </c>
      <c r="C177" s="184" t="n">
        <v>16664</v>
      </c>
      <c r="D177" s="233" t="n">
        <v>37.08</v>
      </c>
      <c r="E177" s="186" t="n">
        <v>8767</v>
      </c>
      <c r="F177" s="187" t="n">
        <f aca="false">12*((A177/B177*C177)+(A177/D177*E177))</f>
        <v>3111631.23859959</v>
      </c>
      <c r="G177" s="188" t="n">
        <f aca="false">F177/A177</f>
        <v>17986.3077375699</v>
      </c>
    </row>
    <row r="178" s="190" customFormat="true" ht="12.75" hidden="false" customHeight="false" outlineLevel="0" collapsed="false">
      <c r="A178" s="182" t="n">
        <v>174</v>
      </c>
      <c r="B178" s="192" t="n">
        <v>13.2</v>
      </c>
      <c r="C178" s="184" t="n">
        <v>16664</v>
      </c>
      <c r="D178" s="233" t="n">
        <v>37.08</v>
      </c>
      <c r="E178" s="186" t="n">
        <v>8767</v>
      </c>
      <c r="F178" s="187" t="n">
        <f aca="false">12*((A178/B178*C178)+(A178/D178*E178))</f>
        <v>3129617.54633716</v>
      </c>
      <c r="G178" s="188" t="n">
        <f aca="false">F178/A178</f>
        <v>17986.3077375699</v>
      </c>
    </row>
    <row r="179" s="190" customFormat="true" ht="12.75" hidden="false" customHeight="false" outlineLevel="0" collapsed="false">
      <c r="A179" s="182" t="n">
        <v>175</v>
      </c>
      <c r="B179" s="192" t="n">
        <v>13.2</v>
      </c>
      <c r="C179" s="184" t="n">
        <v>16664</v>
      </c>
      <c r="D179" s="233" t="n">
        <v>37.08</v>
      </c>
      <c r="E179" s="186" t="n">
        <v>8767</v>
      </c>
      <c r="F179" s="187" t="n">
        <f aca="false">12*((A179/B179*C179)+(A179/D179*E179))</f>
        <v>3147603.85407473</v>
      </c>
      <c r="G179" s="188" t="n">
        <f aca="false">F179/A179</f>
        <v>17986.3077375699</v>
      </c>
    </row>
    <row r="180" s="190" customFormat="true" ht="12.75" hidden="false" customHeight="false" outlineLevel="0" collapsed="false">
      <c r="A180" s="182" t="n">
        <v>176</v>
      </c>
      <c r="B180" s="192" t="n">
        <v>13.2</v>
      </c>
      <c r="C180" s="184" t="n">
        <v>16664</v>
      </c>
      <c r="D180" s="233" t="n">
        <v>37.08</v>
      </c>
      <c r="E180" s="186" t="n">
        <v>8767</v>
      </c>
      <c r="F180" s="187" t="n">
        <f aca="false">12*((A180/B180*C180)+(A180/D180*E180))</f>
        <v>3165590.1618123</v>
      </c>
      <c r="G180" s="188" t="n">
        <f aca="false">F180/A180</f>
        <v>17986.3077375699</v>
      </c>
    </row>
    <row r="181" s="190" customFormat="true" ht="12.75" hidden="false" customHeight="false" outlineLevel="0" collapsed="false">
      <c r="A181" s="182" t="n">
        <v>177</v>
      </c>
      <c r="B181" s="192" t="n">
        <v>13.2</v>
      </c>
      <c r="C181" s="184" t="n">
        <v>16664</v>
      </c>
      <c r="D181" s="233" t="n">
        <v>37.08</v>
      </c>
      <c r="E181" s="186" t="n">
        <v>8767</v>
      </c>
      <c r="F181" s="187" t="n">
        <f aca="false">12*((A181/B181*C181)+(A181/D181*E181))</f>
        <v>3183576.46954987</v>
      </c>
      <c r="G181" s="188" t="n">
        <f aca="false">F181/A181</f>
        <v>17986.3077375699</v>
      </c>
    </row>
    <row r="182" s="190" customFormat="true" ht="12.75" hidden="false" customHeight="false" outlineLevel="0" collapsed="false">
      <c r="A182" s="182" t="n">
        <v>178</v>
      </c>
      <c r="B182" s="192" t="n">
        <v>13.2</v>
      </c>
      <c r="C182" s="184" t="n">
        <v>16664</v>
      </c>
      <c r="D182" s="233" t="n">
        <v>37.08</v>
      </c>
      <c r="E182" s="186" t="n">
        <v>8767</v>
      </c>
      <c r="F182" s="187" t="n">
        <f aca="false">12*((A182/B182*C182)+(A182/D182*E182))</f>
        <v>3201562.77728744</v>
      </c>
      <c r="G182" s="188" t="n">
        <f aca="false">F182/A182</f>
        <v>17986.3077375699</v>
      </c>
    </row>
    <row r="183" s="190" customFormat="true" ht="12.75" hidden="false" customHeight="false" outlineLevel="0" collapsed="false">
      <c r="A183" s="182" t="n">
        <v>179</v>
      </c>
      <c r="B183" s="192" t="n">
        <v>13.2</v>
      </c>
      <c r="C183" s="184" t="n">
        <v>16664</v>
      </c>
      <c r="D183" s="233" t="n">
        <v>37.08</v>
      </c>
      <c r="E183" s="186" t="n">
        <v>8767</v>
      </c>
      <c r="F183" s="187" t="n">
        <f aca="false">12*((A183/B183*C183)+(A183/D183*E183))</f>
        <v>3219549.08502501</v>
      </c>
      <c r="G183" s="188" t="n">
        <f aca="false">F183/A183</f>
        <v>17986.3077375699</v>
      </c>
    </row>
    <row r="184" s="190" customFormat="true" ht="12.75" hidden="false" customHeight="false" outlineLevel="0" collapsed="false">
      <c r="A184" s="182" t="n">
        <v>180</v>
      </c>
      <c r="B184" s="192" t="n">
        <v>13.2</v>
      </c>
      <c r="C184" s="184" t="n">
        <v>16664</v>
      </c>
      <c r="D184" s="233" t="n">
        <v>37.08</v>
      </c>
      <c r="E184" s="186" t="n">
        <v>8767</v>
      </c>
      <c r="F184" s="187" t="n">
        <f aca="false">12*((A184/B184*C184)+(A184/D184*E184))</f>
        <v>3237535.39276258</v>
      </c>
      <c r="G184" s="188" t="n">
        <f aca="false">F184/A184</f>
        <v>17986.3077375699</v>
      </c>
    </row>
    <row r="185" s="190" customFormat="true" ht="12.75" hidden="false" customHeight="false" outlineLevel="0" collapsed="false">
      <c r="A185" s="182" t="n">
        <v>181</v>
      </c>
      <c r="B185" s="192" t="n">
        <v>13.2</v>
      </c>
      <c r="C185" s="184" t="n">
        <v>16664</v>
      </c>
      <c r="D185" s="233" t="n">
        <v>37.08</v>
      </c>
      <c r="E185" s="186" t="n">
        <v>8767</v>
      </c>
      <c r="F185" s="187" t="n">
        <f aca="false">12*((A185/B185*C185)+(A185/D185*E185))</f>
        <v>3255521.70050015</v>
      </c>
      <c r="G185" s="188" t="n">
        <f aca="false">F185/A185</f>
        <v>17986.3077375699</v>
      </c>
    </row>
    <row r="186" s="190" customFormat="true" ht="12.75" hidden="false" customHeight="false" outlineLevel="0" collapsed="false">
      <c r="A186" s="182" t="n">
        <v>182</v>
      </c>
      <c r="B186" s="192" t="n">
        <v>13.2</v>
      </c>
      <c r="C186" s="184" t="n">
        <v>16664</v>
      </c>
      <c r="D186" s="233" t="n">
        <v>37.08</v>
      </c>
      <c r="E186" s="186" t="n">
        <v>8767</v>
      </c>
      <c r="F186" s="187" t="n">
        <f aca="false">12*((A186/B186*C186)+(A186/D186*E186))</f>
        <v>3273508.00823772</v>
      </c>
      <c r="G186" s="188" t="n">
        <f aca="false">F186/A186</f>
        <v>17986.3077375699</v>
      </c>
    </row>
    <row r="187" s="190" customFormat="true" ht="12.75" hidden="false" customHeight="false" outlineLevel="0" collapsed="false">
      <c r="A187" s="182" t="n">
        <v>183</v>
      </c>
      <c r="B187" s="192" t="n">
        <v>13.2</v>
      </c>
      <c r="C187" s="184" t="n">
        <v>16664</v>
      </c>
      <c r="D187" s="233" t="n">
        <v>37.08</v>
      </c>
      <c r="E187" s="186" t="n">
        <v>8767</v>
      </c>
      <c r="F187" s="187" t="n">
        <f aca="false">12*((A187/B187*C187)+(A187/D187*E187))</f>
        <v>3291494.31597529</v>
      </c>
      <c r="G187" s="188" t="n">
        <f aca="false">F187/A187</f>
        <v>17986.3077375699</v>
      </c>
    </row>
    <row r="188" s="190" customFormat="true" ht="12.75" hidden="false" customHeight="false" outlineLevel="0" collapsed="false">
      <c r="A188" s="182" t="n">
        <v>184</v>
      </c>
      <c r="B188" s="192" t="n">
        <v>13.2</v>
      </c>
      <c r="C188" s="184" t="n">
        <v>16664</v>
      </c>
      <c r="D188" s="233" t="n">
        <v>37.08</v>
      </c>
      <c r="E188" s="186" t="n">
        <v>8767</v>
      </c>
      <c r="F188" s="187" t="n">
        <f aca="false">12*((A188/B188*C188)+(A188/D188*E188))</f>
        <v>3309480.62371286</v>
      </c>
      <c r="G188" s="188" t="n">
        <f aca="false">F188/A188</f>
        <v>17986.3077375699</v>
      </c>
    </row>
    <row r="189" s="190" customFormat="true" ht="12.75" hidden="false" customHeight="false" outlineLevel="0" collapsed="false">
      <c r="A189" s="182" t="n">
        <v>185</v>
      </c>
      <c r="B189" s="192" t="n">
        <v>13.2</v>
      </c>
      <c r="C189" s="184" t="n">
        <v>16664</v>
      </c>
      <c r="D189" s="233" t="n">
        <v>37.08</v>
      </c>
      <c r="E189" s="186" t="n">
        <v>8767</v>
      </c>
      <c r="F189" s="187" t="n">
        <f aca="false">12*((A189/B189*C189)+(A189/D189*E189))</f>
        <v>3327466.93145043</v>
      </c>
      <c r="G189" s="188" t="n">
        <f aca="false">F189/A189</f>
        <v>17986.3077375699</v>
      </c>
    </row>
    <row r="190" s="190" customFormat="true" ht="12.75" hidden="false" customHeight="false" outlineLevel="0" collapsed="false">
      <c r="A190" s="182" t="n">
        <v>186</v>
      </c>
      <c r="B190" s="192" t="n">
        <v>13.2</v>
      </c>
      <c r="C190" s="184" t="n">
        <v>16664</v>
      </c>
      <c r="D190" s="233" t="n">
        <v>37.08</v>
      </c>
      <c r="E190" s="186" t="n">
        <v>8767</v>
      </c>
      <c r="F190" s="187" t="n">
        <f aca="false">12*((A190/B190*C190)+(A190/D190*E190))</f>
        <v>3345453.239188</v>
      </c>
      <c r="G190" s="188" t="n">
        <f aca="false">F190/A190</f>
        <v>17986.3077375699</v>
      </c>
    </row>
    <row r="191" s="190" customFormat="true" ht="12.75" hidden="false" customHeight="false" outlineLevel="0" collapsed="false">
      <c r="A191" s="182" t="n">
        <v>187</v>
      </c>
      <c r="B191" s="192" t="n">
        <v>13.2</v>
      </c>
      <c r="C191" s="184" t="n">
        <v>16664</v>
      </c>
      <c r="D191" s="233" t="n">
        <v>37.08</v>
      </c>
      <c r="E191" s="186" t="n">
        <v>8767</v>
      </c>
      <c r="F191" s="187" t="n">
        <f aca="false">12*((A191/B191*C191)+(A191/D191*E191))</f>
        <v>3363439.54692557</v>
      </c>
      <c r="G191" s="188" t="n">
        <f aca="false">F191/A191</f>
        <v>17986.3077375699</v>
      </c>
    </row>
    <row r="192" s="190" customFormat="true" ht="12.75" hidden="false" customHeight="false" outlineLevel="0" collapsed="false">
      <c r="A192" s="182" t="n">
        <v>188</v>
      </c>
      <c r="B192" s="192" t="n">
        <v>13.2</v>
      </c>
      <c r="C192" s="184" t="n">
        <v>16664</v>
      </c>
      <c r="D192" s="233" t="n">
        <v>37.08</v>
      </c>
      <c r="E192" s="186" t="n">
        <v>8767</v>
      </c>
      <c r="F192" s="187" t="n">
        <f aca="false">12*((A192/B192*C192)+(A192/D192*E192))</f>
        <v>3381425.85466314</v>
      </c>
      <c r="G192" s="188" t="n">
        <f aca="false">F192/A192</f>
        <v>17986.3077375699</v>
      </c>
    </row>
    <row r="193" s="190" customFormat="true" ht="12.75" hidden="false" customHeight="false" outlineLevel="0" collapsed="false">
      <c r="A193" s="182" t="n">
        <v>189</v>
      </c>
      <c r="B193" s="192" t="n">
        <v>13.2</v>
      </c>
      <c r="C193" s="184" t="n">
        <v>16664</v>
      </c>
      <c r="D193" s="233" t="n">
        <v>37.08</v>
      </c>
      <c r="E193" s="186" t="n">
        <v>8767</v>
      </c>
      <c r="F193" s="187" t="n">
        <f aca="false">12*((A193/B193*C193)+(A193/D193*E193))</f>
        <v>3399412.16240071</v>
      </c>
      <c r="G193" s="188" t="n">
        <f aca="false">F193/A193</f>
        <v>17986.3077375699</v>
      </c>
    </row>
    <row r="194" s="190" customFormat="true" ht="12.75" hidden="false" customHeight="false" outlineLevel="0" collapsed="false">
      <c r="A194" s="182" t="n">
        <v>190</v>
      </c>
      <c r="B194" s="192" t="n">
        <v>13.2</v>
      </c>
      <c r="C194" s="184" t="n">
        <v>16664</v>
      </c>
      <c r="D194" s="233" t="n">
        <v>37.08</v>
      </c>
      <c r="E194" s="186" t="n">
        <v>8767</v>
      </c>
      <c r="F194" s="187" t="n">
        <f aca="false">12*((A194/B194*C194)+(A194/D194*E194))</f>
        <v>3417398.47013828</v>
      </c>
      <c r="G194" s="188" t="n">
        <f aca="false">F194/A194</f>
        <v>17986.3077375699</v>
      </c>
    </row>
    <row r="195" s="190" customFormat="true" ht="12.75" hidden="false" customHeight="false" outlineLevel="0" collapsed="false">
      <c r="A195" s="182" t="n">
        <v>191</v>
      </c>
      <c r="B195" s="192" t="n">
        <v>13.2</v>
      </c>
      <c r="C195" s="184" t="n">
        <v>16664</v>
      </c>
      <c r="D195" s="233" t="n">
        <v>37.08</v>
      </c>
      <c r="E195" s="186" t="n">
        <v>8767</v>
      </c>
      <c r="F195" s="187" t="n">
        <f aca="false">12*((A195/B195*C195)+(A195/D195*E195))</f>
        <v>3435384.77787585</v>
      </c>
      <c r="G195" s="188" t="n">
        <f aca="false">F195/A195</f>
        <v>17986.3077375699</v>
      </c>
    </row>
    <row r="196" s="190" customFormat="true" ht="12.75" hidden="false" customHeight="false" outlineLevel="0" collapsed="false">
      <c r="A196" s="182" t="n">
        <v>192</v>
      </c>
      <c r="B196" s="192" t="n">
        <v>13.2</v>
      </c>
      <c r="C196" s="184" t="n">
        <v>16664</v>
      </c>
      <c r="D196" s="233" t="n">
        <v>37.08</v>
      </c>
      <c r="E196" s="186" t="n">
        <v>8767</v>
      </c>
      <c r="F196" s="187" t="n">
        <f aca="false">12*((A196/B196*C196)+(A196/D196*E196))</f>
        <v>3453371.08561342</v>
      </c>
      <c r="G196" s="188" t="n">
        <f aca="false">F196/A196</f>
        <v>17986.3077375699</v>
      </c>
    </row>
    <row r="197" s="190" customFormat="true" ht="12.75" hidden="false" customHeight="false" outlineLevel="0" collapsed="false">
      <c r="A197" s="182" t="n">
        <v>193</v>
      </c>
      <c r="B197" s="192" t="n">
        <v>13.2</v>
      </c>
      <c r="C197" s="184" t="n">
        <v>16664</v>
      </c>
      <c r="D197" s="233" t="n">
        <v>37.08</v>
      </c>
      <c r="E197" s="186" t="n">
        <v>8767</v>
      </c>
      <c r="F197" s="187" t="n">
        <f aca="false">12*((A197/B197*C197)+(A197/D197*E197))</f>
        <v>3471357.39335099</v>
      </c>
      <c r="G197" s="188" t="n">
        <f aca="false">F197/A197</f>
        <v>17986.3077375699</v>
      </c>
    </row>
    <row r="198" s="190" customFormat="true" ht="12.75" hidden="false" customHeight="false" outlineLevel="0" collapsed="false">
      <c r="A198" s="182" t="n">
        <v>194</v>
      </c>
      <c r="B198" s="192" t="n">
        <v>13.2</v>
      </c>
      <c r="C198" s="184" t="n">
        <v>16664</v>
      </c>
      <c r="D198" s="233" t="n">
        <v>37.08</v>
      </c>
      <c r="E198" s="186" t="n">
        <v>8767</v>
      </c>
      <c r="F198" s="187" t="n">
        <f aca="false">12*((A198/B198*C198)+(A198/D198*E198))</f>
        <v>3489343.70108856</v>
      </c>
      <c r="G198" s="188" t="n">
        <f aca="false">F198/A198</f>
        <v>17986.3077375699</v>
      </c>
    </row>
    <row r="199" s="190" customFormat="true" ht="12.75" hidden="false" customHeight="false" outlineLevel="0" collapsed="false">
      <c r="A199" s="182" t="n">
        <v>195</v>
      </c>
      <c r="B199" s="192" t="n">
        <v>13.2</v>
      </c>
      <c r="C199" s="184" t="n">
        <v>16664</v>
      </c>
      <c r="D199" s="233" t="n">
        <v>37.08</v>
      </c>
      <c r="E199" s="186" t="n">
        <v>8767</v>
      </c>
      <c r="F199" s="187" t="n">
        <f aca="false">12*((A199/B199*C199)+(A199/D199*E199))</f>
        <v>3507330.00882613</v>
      </c>
      <c r="G199" s="188" t="n">
        <f aca="false">F199/A199</f>
        <v>17986.3077375699</v>
      </c>
    </row>
    <row r="200" s="190" customFormat="true" ht="12.75" hidden="false" customHeight="false" outlineLevel="0" collapsed="false">
      <c r="A200" s="182" t="n">
        <v>196</v>
      </c>
      <c r="B200" s="192" t="n">
        <v>13.2</v>
      </c>
      <c r="C200" s="184" t="n">
        <v>16664</v>
      </c>
      <c r="D200" s="233" t="n">
        <v>37.08</v>
      </c>
      <c r="E200" s="186" t="n">
        <v>8767</v>
      </c>
      <c r="F200" s="187" t="n">
        <f aca="false">12*((A200/B200*C200)+(A200/D200*E200))</f>
        <v>3525316.3165637</v>
      </c>
      <c r="G200" s="188" t="n">
        <f aca="false">F200/A200</f>
        <v>17986.3077375699</v>
      </c>
    </row>
    <row r="201" s="190" customFormat="true" ht="12.75" hidden="false" customHeight="false" outlineLevel="0" collapsed="false">
      <c r="A201" s="182" t="n">
        <v>197</v>
      </c>
      <c r="B201" s="192" t="n">
        <v>13.2</v>
      </c>
      <c r="C201" s="184" t="n">
        <v>16664</v>
      </c>
      <c r="D201" s="233" t="n">
        <v>37.08</v>
      </c>
      <c r="E201" s="186" t="n">
        <v>8767</v>
      </c>
      <c r="F201" s="187" t="n">
        <f aca="false">12*((A201/B201*C201)+(A201/D201*E201))</f>
        <v>3543302.62430127</v>
      </c>
      <c r="G201" s="188" t="n">
        <f aca="false">F201/A201</f>
        <v>17986.3077375699</v>
      </c>
    </row>
    <row r="202" s="190" customFormat="true" ht="12.75" hidden="false" customHeight="false" outlineLevel="0" collapsed="false">
      <c r="A202" s="182" t="n">
        <v>198</v>
      </c>
      <c r="B202" s="192" t="n">
        <v>13.2</v>
      </c>
      <c r="C202" s="184" t="n">
        <v>16664</v>
      </c>
      <c r="D202" s="233" t="n">
        <v>37.08</v>
      </c>
      <c r="E202" s="186" t="n">
        <v>8767</v>
      </c>
      <c r="F202" s="187" t="n">
        <f aca="false">12*((A202/B202*C202)+(A202/D202*E202))</f>
        <v>3561288.93203884</v>
      </c>
      <c r="G202" s="188" t="n">
        <f aca="false">F202/A202</f>
        <v>17986.3077375699</v>
      </c>
    </row>
    <row r="203" s="190" customFormat="true" ht="12.75" hidden="false" customHeight="false" outlineLevel="0" collapsed="false">
      <c r="A203" s="182" t="n">
        <v>199</v>
      </c>
      <c r="B203" s="192" t="n">
        <v>13.2</v>
      </c>
      <c r="C203" s="184" t="n">
        <v>16664</v>
      </c>
      <c r="D203" s="233" t="n">
        <v>37.08</v>
      </c>
      <c r="E203" s="186" t="n">
        <v>8767</v>
      </c>
      <c r="F203" s="187" t="n">
        <f aca="false">12*((A203/B203*C203)+(A203/D203*E203))</f>
        <v>3579275.2397764</v>
      </c>
      <c r="G203" s="188" t="n">
        <f aca="false">F203/A203</f>
        <v>17986.3077375699</v>
      </c>
    </row>
    <row r="204" s="190" customFormat="true" ht="13.5" hidden="false" customHeight="false" outlineLevel="0" collapsed="false">
      <c r="A204" s="193" t="n">
        <v>200</v>
      </c>
      <c r="B204" s="194" t="n">
        <v>13.2</v>
      </c>
      <c r="C204" s="195" t="n">
        <v>16664</v>
      </c>
      <c r="D204" s="233" t="n">
        <v>37.08</v>
      </c>
      <c r="E204" s="197" t="n">
        <v>8767</v>
      </c>
      <c r="F204" s="198" t="n">
        <f aca="false">12*((A204/B204*C204)+(A204/D204*E204))</f>
        <v>3597261.54751398</v>
      </c>
      <c r="G204" s="199" t="n">
        <f aca="false">F204/A204</f>
        <v>17986.3077375699</v>
      </c>
    </row>
    <row r="205" s="204" customFormat="true" ht="12.75" hidden="false" customHeight="false" outlineLevel="0" collapsed="false">
      <c r="A205" s="200"/>
      <c r="B205" s="201"/>
      <c r="C205" s="202"/>
      <c r="D205" s="201"/>
      <c r="E205" s="202"/>
      <c r="F205" s="202"/>
      <c r="G205" s="203"/>
    </row>
    <row r="206" s="204" customFormat="true" ht="12.75" hidden="false" customHeight="false" outlineLevel="0" collapsed="false">
      <c r="A206" s="205" t="s">
        <v>18</v>
      </c>
      <c r="B206" s="201"/>
      <c r="C206" s="202"/>
      <c r="D206" s="201"/>
      <c r="E206" s="202"/>
      <c r="F206" s="202"/>
      <c r="G206" s="203"/>
    </row>
    <row r="207" s="204" customFormat="true" ht="12.75" hidden="false" customHeight="false" outlineLevel="0" collapsed="false">
      <c r="A207" s="205" t="s">
        <v>19</v>
      </c>
      <c r="B207" s="201"/>
      <c r="C207" s="202"/>
      <c r="D207" s="201"/>
      <c r="E207" s="202"/>
      <c r="F207" s="202"/>
      <c r="G207" s="203"/>
    </row>
    <row r="208" s="204" customFormat="true" ht="12.75" hidden="false" customHeight="false" outlineLevel="0" collapsed="false">
      <c r="A208" s="205" t="s">
        <v>20</v>
      </c>
      <c r="B208" s="201"/>
      <c r="C208" s="202"/>
      <c r="D208" s="201"/>
      <c r="E208" s="202"/>
      <c r="F208" s="202"/>
      <c r="G208" s="203"/>
    </row>
    <row r="209" customFormat="false" ht="12.75" hidden="false" customHeight="false" outlineLevel="0" collapsed="false">
      <c r="A209" s="205" t="s">
        <v>21</v>
      </c>
      <c r="B209" s="206"/>
      <c r="D209" s="206"/>
    </row>
    <row r="210" customFormat="false" ht="12.75" hidden="false" customHeight="false" outlineLevel="0" collapsed="false">
      <c r="A210" s="205" t="s">
        <v>22</v>
      </c>
      <c r="B210" s="206"/>
      <c r="D210" s="206"/>
    </row>
    <row r="211" customFormat="false" ht="12.75" hidden="false" customHeight="false" outlineLevel="0" collapsed="false">
      <c r="A211" s="205" t="s">
        <v>23</v>
      </c>
      <c r="B211" s="206"/>
      <c r="D211" s="206"/>
    </row>
    <row r="212" customFormat="false" ht="12.75" hidden="false" customHeight="false" outlineLevel="0" collapsed="false">
      <c r="A212" s="205" t="s">
        <v>24</v>
      </c>
      <c r="B212" s="206"/>
      <c r="D212" s="206"/>
    </row>
    <row r="213" customFormat="false" ht="12.75" hidden="false" customHeight="false" outlineLevel="0" collapsed="false">
      <c r="A213" s="207"/>
      <c r="B213" s="206"/>
      <c r="D213" s="206"/>
    </row>
    <row r="214" customFormat="false" ht="12.75" hidden="false" customHeight="false" outlineLevel="0" collapsed="false">
      <c r="A214" s="207"/>
      <c r="B214" s="206"/>
      <c r="D214" s="206"/>
    </row>
    <row r="215" customFormat="false" ht="12.75" hidden="false" customHeight="false" outlineLevel="0" collapsed="false">
      <c r="A215" s="207"/>
      <c r="B215" s="206"/>
      <c r="D215" s="206"/>
    </row>
    <row r="216" customFormat="false" ht="12.75" hidden="false" customHeight="false" outlineLevel="0" collapsed="false">
      <c r="A216" s="207"/>
      <c r="B216" s="206"/>
      <c r="D216" s="206"/>
    </row>
    <row r="217" customFormat="false" ht="12.75" hidden="false" customHeight="false" outlineLevel="0" collapsed="false">
      <c r="A217" s="207"/>
      <c r="B217" s="206"/>
      <c r="D217" s="206"/>
    </row>
    <row r="218" customFormat="false" ht="12.75" hidden="false" customHeight="false" outlineLevel="0" collapsed="false">
      <c r="A218" s="207"/>
      <c r="B218" s="206"/>
      <c r="D218" s="206"/>
    </row>
    <row r="219" customFormat="false" ht="12.75" hidden="false" customHeight="false" outlineLevel="0" collapsed="false">
      <c r="A219" s="207"/>
      <c r="B219" s="206"/>
      <c r="D219" s="206"/>
    </row>
    <row r="220" customFormat="false" ht="12.75" hidden="false" customHeight="false" outlineLevel="0" collapsed="false">
      <c r="A220" s="207"/>
      <c r="B220" s="206"/>
      <c r="D220" s="206"/>
    </row>
    <row r="221" customFormat="false" ht="12.75" hidden="false" customHeight="false" outlineLevel="0" collapsed="false">
      <c r="A221" s="207"/>
      <c r="B221" s="206"/>
      <c r="D221" s="206"/>
    </row>
    <row r="222" customFormat="false" ht="12.75" hidden="false" customHeight="false" outlineLevel="0" collapsed="false">
      <c r="A222" s="207"/>
      <c r="B222" s="206"/>
      <c r="D222" s="206"/>
    </row>
    <row r="223" customFormat="false" ht="12.75" hidden="false" customHeight="false" outlineLevel="0" collapsed="false">
      <c r="A223" s="207"/>
      <c r="B223" s="206"/>
      <c r="D223" s="206"/>
    </row>
    <row r="224" customFormat="false" ht="12.75" hidden="false" customHeight="false" outlineLevel="0" collapsed="false">
      <c r="A224" s="207"/>
      <c r="B224" s="206"/>
      <c r="D224" s="206"/>
    </row>
    <row r="225" customFormat="false" ht="12.75" hidden="false" customHeight="false" outlineLevel="0" collapsed="false">
      <c r="A225" s="207"/>
      <c r="B225" s="206"/>
      <c r="D225" s="206"/>
    </row>
    <row r="226" customFormat="false" ht="12.75" hidden="false" customHeight="false" outlineLevel="0" collapsed="false">
      <c r="A226" s="207"/>
      <c r="B226" s="206"/>
      <c r="D226" s="206"/>
    </row>
    <row r="227" customFormat="false" ht="12.75" hidden="false" customHeight="false" outlineLevel="0" collapsed="false">
      <c r="A227" s="207"/>
      <c r="B227" s="206"/>
      <c r="D227" s="206"/>
    </row>
    <row r="228" customFormat="false" ht="12.75" hidden="false" customHeight="false" outlineLevel="0" collapsed="false">
      <c r="A228" s="207"/>
      <c r="B228" s="206"/>
      <c r="D228" s="206"/>
    </row>
    <row r="229" customFormat="false" ht="12.75" hidden="false" customHeight="false" outlineLevel="0" collapsed="false">
      <c r="A229" s="207"/>
      <c r="B229" s="206"/>
      <c r="D229" s="206"/>
    </row>
    <row r="230" customFormat="false" ht="12.75" hidden="false" customHeight="false" outlineLevel="0" collapsed="false">
      <c r="A230" s="207"/>
      <c r="B230" s="206"/>
      <c r="D230" s="206"/>
    </row>
    <row r="231" customFormat="false" ht="12.75" hidden="false" customHeight="false" outlineLevel="0" collapsed="false">
      <c r="A231" s="207"/>
      <c r="B231" s="206"/>
      <c r="D231" s="206"/>
    </row>
    <row r="232" customFormat="false" ht="12.75" hidden="false" customHeight="false" outlineLevel="0" collapsed="false">
      <c r="A232" s="207"/>
      <c r="B232" s="206"/>
      <c r="D232" s="206"/>
    </row>
    <row r="233" customFormat="false" ht="12.75" hidden="false" customHeight="false" outlineLevel="0" collapsed="false">
      <c r="A233" s="207"/>
      <c r="B233" s="206"/>
      <c r="D233" s="206"/>
    </row>
    <row r="234" customFormat="false" ht="12.75" hidden="false" customHeight="false" outlineLevel="0" collapsed="false">
      <c r="A234" s="207"/>
      <c r="B234" s="206"/>
      <c r="D234" s="206"/>
    </row>
    <row r="235" customFormat="false" ht="12.75" hidden="false" customHeight="false" outlineLevel="0" collapsed="false">
      <c r="A235" s="207"/>
      <c r="B235" s="206"/>
      <c r="D235" s="206"/>
    </row>
    <row r="236" customFormat="false" ht="12.75" hidden="false" customHeight="false" outlineLevel="0" collapsed="false">
      <c r="A236" s="207"/>
      <c r="B236" s="206"/>
      <c r="D236" s="206"/>
    </row>
    <row r="237" customFormat="false" ht="12.75" hidden="false" customHeight="false" outlineLevel="0" collapsed="false">
      <c r="A237" s="207"/>
      <c r="B237" s="206"/>
      <c r="D237" s="206"/>
    </row>
    <row r="238" customFormat="false" ht="12.75" hidden="false" customHeight="false" outlineLevel="0" collapsed="false">
      <c r="A238" s="207"/>
      <c r="B238" s="206"/>
      <c r="D238" s="206"/>
    </row>
    <row r="239" customFormat="false" ht="12.75" hidden="false" customHeight="false" outlineLevel="0" collapsed="false">
      <c r="A239" s="207"/>
      <c r="B239" s="206"/>
      <c r="D239" s="206"/>
    </row>
    <row r="240" customFormat="false" ht="12.75" hidden="false" customHeight="false" outlineLevel="0" collapsed="false">
      <c r="A240" s="207"/>
      <c r="B240" s="206"/>
      <c r="D240" s="206"/>
    </row>
    <row r="241" customFormat="false" ht="12.75" hidden="false" customHeight="false" outlineLevel="0" collapsed="false">
      <c r="A241" s="207"/>
      <c r="B241" s="206"/>
      <c r="D241" s="206"/>
    </row>
    <row r="242" customFormat="false" ht="12.75" hidden="false" customHeight="false" outlineLevel="0" collapsed="false">
      <c r="A242" s="207"/>
      <c r="B242" s="206"/>
      <c r="D242" s="206"/>
    </row>
    <row r="243" customFormat="false" ht="12.75" hidden="false" customHeight="false" outlineLevel="0" collapsed="false">
      <c r="A243" s="207"/>
      <c r="B243" s="206"/>
      <c r="D243" s="206"/>
    </row>
    <row r="244" customFormat="false" ht="12.75" hidden="false" customHeight="false" outlineLevel="0" collapsed="false">
      <c r="A244" s="207"/>
      <c r="B244" s="206"/>
      <c r="D244" s="206"/>
    </row>
    <row r="245" customFormat="false" ht="12.75" hidden="false" customHeight="false" outlineLevel="0" collapsed="false">
      <c r="A245" s="207"/>
      <c r="B245" s="206"/>
      <c r="D245" s="206"/>
    </row>
    <row r="246" customFormat="false" ht="12.75" hidden="false" customHeight="false" outlineLevel="0" collapsed="false">
      <c r="A246" s="207"/>
      <c r="B246" s="206"/>
      <c r="D246" s="206"/>
    </row>
    <row r="247" customFormat="false" ht="12.75" hidden="false" customHeight="false" outlineLevel="0" collapsed="false">
      <c r="A247" s="207"/>
      <c r="B247" s="206"/>
      <c r="D247" s="206"/>
    </row>
    <row r="248" customFormat="false" ht="12.75" hidden="false" customHeight="false" outlineLevel="0" collapsed="false">
      <c r="A248" s="207"/>
      <c r="B248" s="206"/>
      <c r="D248" s="206"/>
    </row>
    <row r="249" customFormat="false" ht="12.75" hidden="false" customHeight="false" outlineLevel="0" collapsed="false">
      <c r="A249" s="207"/>
      <c r="B249" s="206"/>
      <c r="D249" s="206"/>
    </row>
    <row r="250" customFormat="false" ht="12.75" hidden="false" customHeight="false" outlineLevel="0" collapsed="false">
      <c r="A250" s="207"/>
      <c r="B250" s="206"/>
      <c r="D250" s="206"/>
    </row>
    <row r="251" customFormat="false" ht="12.75" hidden="false" customHeight="false" outlineLevel="0" collapsed="false">
      <c r="A251" s="207"/>
      <c r="B251" s="206"/>
      <c r="D251" s="206"/>
    </row>
    <row r="252" customFormat="false" ht="12.75" hidden="false" customHeight="false" outlineLevel="0" collapsed="false">
      <c r="A252" s="207"/>
      <c r="B252" s="206"/>
      <c r="D252" s="206"/>
    </row>
    <row r="253" customFormat="false" ht="12.75" hidden="false" customHeight="false" outlineLevel="0" collapsed="false">
      <c r="A253" s="207"/>
      <c r="B253" s="206"/>
      <c r="D253" s="206"/>
    </row>
    <row r="254" customFormat="false" ht="12.75" hidden="false" customHeight="false" outlineLevel="0" collapsed="false">
      <c r="A254" s="207"/>
      <c r="B254" s="206"/>
      <c r="D254" s="206"/>
    </row>
    <row r="255" customFormat="false" ht="12.75" hidden="false" customHeight="false" outlineLevel="0" collapsed="false">
      <c r="A255" s="207"/>
      <c r="B255" s="206"/>
      <c r="D255" s="206"/>
    </row>
    <row r="256" customFormat="false" ht="12.75" hidden="false" customHeight="false" outlineLevel="0" collapsed="false">
      <c r="A256" s="207"/>
      <c r="B256" s="206"/>
      <c r="D256" s="206"/>
    </row>
    <row r="257" customFormat="false" ht="12.75" hidden="false" customHeight="false" outlineLevel="0" collapsed="false">
      <c r="A257" s="207"/>
      <c r="B257" s="206"/>
      <c r="D257" s="206"/>
    </row>
    <row r="258" customFormat="false" ht="12.75" hidden="false" customHeight="false" outlineLevel="0" collapsed="false">
      <c r="A258" s="207"/>
      <c r="B258" s="206"/>
      <c r="D258" s="206"/>
    </row>
    <row r="259" customFormat="false" ht="12.75" hidden="false" customHeight="false" outlineLevel="0" collapsed="false">
      <c r="A259" s="207"/>
      <c r="B259" s="206"/>
      <c r="D259" s="206"/>
    </row>
    <row r="260" customFormat="false" ht="12.75" hidden="false" customHeight="false" outlineLevel="0" collapsed="false">
      <c r="A260" s="207"/>
      <c r="B260" s="206"/>
      <c r="D260" s="206"/>
    </row>
    <row r="261" customFormat="false" ht="12.75" hidden="false" customHeight="false" outlineLevel="0" collapsed="false">
      <c r="A261" s="207"/>
      <c r="B261" s="206"/>
      <c r="D261" s="206"/>
    </row>
    <row r="262" customFormat="false" ht="12.75" hidden="false" customHeight="false" outlineLevel="0" collapsed="false">
      <c r="A262" s="207"/>
      <c r="B262" s="206"/>
      <c r="D262" s="206"/>
    </row>
    <row r="263" customFormat="false" ht="12.75" hidden="false" customHeight="false" outlineLevel="0" collapsed="false">
      <c r="A263" s="207"/>
      <c r="B263" s="206"/>
      <c r="D263" s="206"/>
    </row>
    <row r="264" customFormat="false" ht="12.75" hidden="false" customHeight="false" outlineLevel="0" collapsed="false">
      <c r="A264" s="207"/>
      <c r="B264" s="206"/>
      <c r="D264" s="206"/>
    </row>
    <row r="265" customFormat="false" ht="12.75" hidden="false" customHeight="false" outlineLevel="0" collapsed="false">
      <c r="A265" s="207"/>
      <c r="B265" s="206"/>
      <c r="D265" s="206"/>
    </row>
    <row r="266" customFormat="false" ht="12.75" hidden="false" customHeight="false" outlineLevel="0" collapsed="false">
      <c r="A266" s="207"/>
      <c r="B266" s="206"/>
      <c r="D266" s="206"/>
    </row>
    <row r="267" customFormat="false" ht="12.75" hidden="false" customHeight="false" outlineLevel="0" collapsed="false">
      <c r="A267" s="207"/>
      <c r="B267" s="206"/>
      <c r="D267" s="206"/>
    </row>
    <row r="268" customFormat="false" ht="12.75" hidden="false" customHeight="false" outlineLevel="0" collapsed="false">
      <c r="A268" s="207"/>
      <c r="B268" s="206"/>
      <c r="D268" s="206"/>
    </row>
    <row r="269" customFormat="false" ht="12.75" hidden="false" customHeight="false" outlineLevel="0" collapsed="false">
      <c r="A269" s="207"/>
      <c r="B269" s="206"/>
      <c r="D269" s="206"/>
    </row>
    <row r="270" customFormat="false" ht="12.75" hidden="false" customHeight="false" outlineLevel="0" collapsed="false">
      <c r="A270" s="207"/>
      <c r="B270" s="206"/>
      <c r="D270" s="206"/>
    </row>
    <row r="271" customFormat="false" ht="12.75" hidden="false" customHeight="false" outlineLevel="0" collapsed="false">
      <c r="A271" s="207"/>
      <c r="B271" s="206"/>
      <c r="D271" s="206"/>
    </row>
    <row r="272" customFormat="false" ht="12.75" hidden="false" customHeight="false" outlineLevel="0" collapsed="false">
      <c r="A272" s="207"/>
      <c r="B272" s="206"/>
      <c r="D272" s="206"/>
    </row>
    <row r="273" customFormat="false" ht="12.75" hidden="false" customHeight="false" outlineLevel="0" collapsed="false">
      <c r="A273" s="207"/>
      <c r="B273" s="206"/>
      <c r="D273" s="206"/>
    </row>
    <row r="274" customFormat="false" ht="12.75" hidden="false" customHeight="false" outlineLevel="0" collapsed="false">
      <c r="A274" s="207"/>
      <c r="B274" s="206"/>
      <c r="D274" s="206"/>
    </row>
    <row r="275" customFormat="false" ht="12.75" hidden="false" customHeight="false" outlineLevel="0" collapsed="false">
      <c r="A275" s="207"/>
      <c r="B275" s="206"/>
      <c r="D275" s="206"/>
    </row>
    <row r="276" customFormat="false" ht="12.75" hidden="false" customHeight="false" outlineLevel="0" collapsed="false">
      <c r="A276" s="207"/>
      <c r="B276" s="206"/>
      <c r="D276" s="206"/>
    </row>
    <row r="277" customFormat="false" ht="12.75" hidden="false" customHeight="false" outlineLevel="0" collapsed="false">
      <c r="A277" s="207"/>
      <c r="B277" s="206"/>
      <c r="D277" s="206"/>
    </row>
    <row r="278" customFormat="false" ht="12.75" hidden="false" customHeight="false" outlineLevel="0" collapsed="false">
      <c r="A278" s="207"/>
      <c r="B278" s="206"/>
      <c r="D278" s="206"/>
    </row>
    <row r="279" customFormat="false" ht="12.75" hidden="false" customHeight="false" outlineLevel="0" collapsed="false">
      <c r="A279" s="207"/>
      <c r="B279" s="206"/>
      <c r="D279" s="206"/>
    </row>
    <row r="280" customFormat="false" ht="12.75" hidden="false" customHeight="false" outlineLevel="0" collapsed="false">
      <c r="A280" s="207"/>
      <c r="B280" s="206"/>
      <c r="D280" s="206"/>
    </row>
    <row r="281" customFormat="false" ht="12.75" hidden="false" customHeight="false" outlineLevel="0" collapsed="false">
      <c r="A281" s="207"/>
      <c r="B281" s="206"/>
      <c r="D281" s="206"/>
    </row>
    <row r="282" customFormat="false" ht="12.75" hidden="false" customHeight="false" outlineLevel="0" collapsed="false">
      <c r="A282" s="207"/>
      <c r="B282" s="206"/>
      <c r="D282" s="206"/>
    </row>
    <row r="283" customFormat="false" ht="12.75" hidden="false" customHeight="false" outlineLevel="0" collapsed="false">
      <c r="A283" s="207"/>
      <c r="B283" s="206"/>
      <c r="D283" s="206"/>
    </row>
    <row r="284" customFormat="false" ht="12.75" hidden="false" customHeight="false" outlineLevel="0" collapsed="false">
      <c r="A284" s="207"/>
      <c r="B284" s="206"/>
      <c r="D284" s="206"/>
    </row>
    <row r="285" customFormat="false" ht="12.75" hidden="false" customHeight="false" outlineLevel="0" collapsed="false">
      <c r="A285" s="207"/>
      <c r="B285" s="206"/>
      <c r="D285" s="206"/>
    </row>
    <row r="286" customFormat="false" ht="12.75" hidden="false" customHeight="false" outlineLevel="0" collapsed="false">
      <c r="A286" s="207"/>
      <c r="B286" s="206"/>
      <c r="D286" s="206"/>
    </row>
    <row r="287" customFormat="false" ht="12.75" hidden="false" customHeight="false" outlineLevel="0" collapsed="false">
      <c r="A287" s="207"/>
      <c r="B287" s="206"/>
      <c r="D287" s="206"/>
    </row>
    <row r="288" customFormat="false" ht="12.75" hidden="false" customHeight="false" outlineLevel="0" collapsed="false">
      <c r="A288" s="207"/>
      <c r="B288" s="206"/>
      <c r="D288" s="206"/>
    </row>
    <row r="289" customFormat="false" ht="12.75" hidden="false" customHeight="false" outlineLevel="0" collapsed="false">
      <c r="A289" s="207"/>
      <c r="B289" s="206"/>
      <c r="D289" s="206"/>
    </row>
    <row r="290" customFormat="false" ht="12.75" hidden="false" customHeight="false" outlineLevel="0" collapsed="false">
      <c r="A290" s="207"/>
      <c r="B290" s="206"/>
      <c r="D290" s="206"/>
    </row>
    <row r="291" customFormat="false" ht="12.75" hidden="false" customHeight="false" outlineLevel="0" collapsed="false">
      <c r="A291" s="207"/>
      <c r="B291" s="206"/>
      <c r="D291" s="206"/>
    </row>
    <row r="292" customFormat="false" ht="12.75" hidden="false" customHeight="false" outlineLevel="0" collapsed="false">
      <c r="A292" s="207"/>
      <c r="B292" s="206"/>
      <c r="D292" s="206"/>
    </row>
    <row r="293" customFormat="false" ht="12.75" hidden="false" customHeight="false" outlineLevel="0" collapsed="false">
      <c r="A293" s="207"/>
      <c r="B293" s="206"/>
      <c r="D293" s="206"/>
    </row>
    <row r="294" customFormat="false" ht="12.75" hidden="false" customHeight="false" outlineLevel="0" collapsed="false">
      <c r="A294" s="207"/>
      <c r="B294" s="206"/>
      <c r="D294" s="206"/>
    </row>
    <row r="295" customFormat="false" ht="12.75" hidden="false" customHeight="false" outlineLevel="0" collapsed="false">
      <c r="A295" s="207"/>
      <c r="B295" s="206"/>
      <c r="D295" s="206"/>
    </row>
    <row r="296" customFormat="false" ht="12.75" hidden="false" customHeight="false" outlineLevel="0" collapsed="false">
      <c r="A296" s="207"/>
      <c r="B296" s="206"/>
      <c r="D296" s="206"/>
    </row>
    <row r="297" customFormat="false" ht="12.75" hidden="false" customHeight="false" outlineLevel="0" collapsed="false">
      <c r="A297" s="207"/>
      <c r="B297" s="206"/>
      <c r="D297" s="206"/>
    </row>
    <row r="298" customFormat="false" ht="12.75" hidden="false" customHeight="false" outlineLevel="0" collapsed="false">
      <c r="A298" s="207"/>
      <c r="B298" s="206"/>
      <c r="D298" s="206"/>
    </row>
    <row r="299" customFormat="false" ht="12.75" hidden="false" customHeight="false" outlineLevel="0" collapsed="false">
      <c r="A299" s="207"/>
      <c r="B299" s="206"/>
      <c r="D299" s="206"/>
    </row>
    <row r="300" customFormat="false" ht="12.75" hidden="false" customHeight="false" outlineLevel="0" collapsed="false">
      <c r="A300" s="207"/>
      <c r="B300" s="206"/>
      <c r="D300" s="206"/>
    </row>
    <row r="301" customFormat="false" ht="12.75" hidden="false" customHeight="false" outlineLevel="0" collapsed="false">
      <c r="A301" s="207"/>
      <c r="B301" s="206"/>
      <c r="D301" s="206"/>
    </row>
    <row r="302" customFormat="false" ht="12.75" hidden="false" customHeight="false" outlineLevel="0" collapsed="false">
      <c r="A302" s="207"/>
      <c r="B302" s="206"/>
      <c r="D302" s="206"/>
    </row>
    <row r="303" customFormat="false" ht="12.75" hidden="false" customHeight="false" outlineLevel="0" collapsed="false">
      <c r="A303" s="207"/>
      <c r="B303" s="206"/>
      <c r="D303" s="206"/>
    </row>
    <row r="304" customFormat="false" ht="12.75" hidden="false" customHeight="false" outlineLevel="0" collapsed="false">
      <c r="A304" s="207"/>
      <c r="B304" s="206"/>
      <c r="D304" s="206"/>
    </row>
    <row r="305" customFormat="false" ht="12.75" hidden="false" customHeight="false" outlineLevel="0" collapsed="false">
      <c r="A305" s="207"/>
      <c r="B305" s="206"/>
      <c r="D305" s="206"/>
    </row>
    <row r="306" customFormat="false" ht="12.75" hidden="false" customHeight="false" outlineLevel="0" collapsed="false">
      <c r="A306" s="207"/>
      <c r="B306" s="206"/>
      <c r="D306" s="206"/>
    </row>
    <row r="307" customFormat="false" ht="12.75" hidden="false" customHeight="false" outlineLevel="0" collapsed="false">
      <c r="A307" s="207"/>
      <c r="B307" s="206"/>
      <c r="D307" s="206"/>
    </row>
    <row r="308" customFormat="false" ht="12.75" hidden="false" customHeight="false" outlineLevel="0" collapsed="false">
      <c r="A308" s="207"/>
      <c r="B308" s="206"/>
      <c r="D308" s="206"/>
    </row>
    <row r="309" customFormat="false" ht="12.75" hidden="false" customHeight="false" outlineLevel="0" collapsed="false">
      <c r="A309" s="207"/>
      <c r="B309" s="206"/>
      <c r="D309" s="206"/>
    </row>
    <row r="310" customFormat="false" ht="12.75" hidden="false" customHeight="false" outlineLevel="0" collapsed="false">
      <c r="A310" s="207"/>
      <c r="B310" s="206"/>
      <c r="D310" s="206"/>
    </row>
    <row r="311" customFormat="false" ht="12.75" hidden="false" customHeight="false" outlineLevel="0" collapsed="false">
      <c r="A311" s="207"/>
      <c r="B311" s="206"/>
      <c r="D311" s="206"/>
    </row>
    <row r="312" customFormat="false" ht="12.75" hidden="false" customHeight="false" outlineLevel="0" collapsed="false">
      <c r="A312" s="207"/>
      <c r="B312" s="206"/>
      <c r="D312" s="206"/>
    </row>
    <row r="313" customFormat="false" ht="12.75" hidden="false" customHeight="false" outlineLevel="0" collapsed="false">
      <c r="A313" s="207"/>
      <c r="B313" s="206"/>
      <c r="D313" s="206"/>
    </row>
    <row r="314" customFormat="false" ht="12.75" hidden="false" customHeight="false" outlineLevel="0" collapsed="false">
      <c r="A314" s="207"/>
      <c r="B314" s="206"/>
      <c r="D314" s="206"/>
    </row>
    <row r="315" customFormat="false" ht="12.75" hidden="false" customHeight="false" outlineLevel="0" collapsed="false">
      <c r="A315" s="207"/>
      <c r="B315" s="206"/>
      <c r="D315" s="206"/>
    </row>
    <row r="316" customFormat="false" ht="12.75" hidden="false" customHeight="false" outlineLevel="0" collapsed="false">
      <c r="A316" s="207"/>
      <c r="B316" s="206"/>
      <c r="D316" s="206"/>
    </row>
    <row r="317" customFormat="false" ht="12.75" hidden="false" customHeight="false" outlineLevel="0" collapsed="false">
      <c r="A317" s="207"/>
      <c r="B317" s="206"/>
      <c r="D317" s="206"/>
    </row>
    <row r="318" customFormat="false" ht="12.75" hidden="false" customHeight="false" outlineLevel="0" collapsed="false">
      <c r="A318" s="207"/>
      <c r="B318" s="206"/>
      <c r="D318" s="206"/>
    </row>
    <row r="319" customFormat="false" ht="12.75" hidden="false" customHeight="false" outlineLevel="0" collapsed="false">
      <c r="A319" s="207"/>
      <c r="B319" s="206"/>
      <c r="D319" s="206"/>
    </row>
    <row r="320" customFormat="false" ht="12.75" hidden="false" customHeight="false" outlineLevel="0" collapsed="false">
      <c r="A320" s="207"/>
      <c r="B320" s="206"/>
      <c r="D320" s="206"/>
    </row>
    <row r="321" customFormat="false" ht="12.75" hidden="false" customHeight="false" outlineLevel="0" collapsed="false">
      <c r="A321" s="207"/>
      <c r="B321" s="206"/>
      <c r="D321" s="206"/>
    </row>
    <row r="322" customFormat="false" ht="12.75" hidden="false" customHeight="false" outlineLevel="0" collapsed="false">
      <c r="A322" s="207"/>
      <c r="B322" s="206"/>
      <c r="D322" s="206"/>
    </row>
    <row r="323" customFormat="false" ht="12.75" hidden="false" customHeight="false" outlineLevel="0" collapsed="false">
      <c r="A323" s="207"/>
      <c r="B323" s="206"/>
      <c r="D323" s="206"/>
    </row>
    <row r="324" customFormat="false" ht="12.75" hidden="false" customHeight="false" outlineLevel="0" collapsed="false">
      <c r="A324" s="207"/>
      <c r="B324" s="206"/>
      <c r="D324" s="206"/>
    </row>
    <row r="325" customFormat="false" ht="12.75" hidden="false" customHeight="false" outlineLevel="0" collapsed="false">
      <c r="A325" s="207"/>
      <c r="B325" s="206"/>
      <c r="D325" s="206"/>
    </row>
    <row r="326" customFormat="false" ht="12.75" hidden="false" customHeight="false" outlineLevel="0" collapsed="false">
      <c r="A326" s="207"/>
      <c r="B326" s="206"/>
      <c r="D326" s="206"/>
    </row>
    <row r="327" customFormat="false" ht="12.75" hidden="false" customHeight="false" outlineLevel="0" collapsed="false">
      <c r="A327" s="207"/>
      <c r="B327" s="206"/>
      <c r="D327" s="206"/>
    </row>
    <row r="328" customFormat="false" ht="12.75" hidden="false" customHeight="false" outlineLevel="0" collapsed="false">
      <c r="A328" s="207"/>
      <c r="B328" s="206"/>
      <c r="D328" s="206"/>
    </row>
    <row r="329" customFormat="false" ht="12.75" hidden="false" customHeight="false" outlineLevel="0" collapsed="false">
      <c r="A329" s="207"/>
      <c r="B329" s="206"/>
      <c r="D329" s="206"/>
    </row>
    <row r="330" customFormat="false" ht="12.75" hidden="false" customHeight="false" outlineLevel="0" collapsed="false">
      <c r="A330" s="207"/>
      <c r="B330" s="206"/>
      <c r="D330" s="206"/>
    </row>
    <row r="331" customFormat="false" ht="12.75" hidden="false" customHeight="false" outlineLevel="0" collapsed="false">
      <c r="A331" s="207"/>
      <c r="B331" s="206"/>
      <c r="D331" s="206"/>
    </row>
    <row r="332" customFormat="false" ht="12.75" hidden="false" customHeight="false" outlineLevel="0" collapsed="false">
      <c r="A332" s="207"/>
      <c r="B332" s="206"/>
      <c r="D332" s="206"/>
    </row>
    <row r="333" customFormat="false" ht="12.75" hidden="false" customHeight="false" outlineLevel="0" collapsed="false">
      <c r="A333" s="207"/>
      <c r="B333" s="206"/>
      <c r="D333" s="206"/>
    </row>
    <row r="334" customFormat="false" ht="12.75" hidden="false" customHeight="false" outlineLevel="0" collapsed="false">
      <c r="A334" s="207"/>
      <c r="B334" s="206"/>
      <c r="D334" s="206"/>
    </row>
    <row r="335" customFormat="false" ht="12.75" hidden="false" customHeight="false" outlineLevel="0" collapsed="false">
      <c r="A335" s="207"/>
      <c r="B335" s="206"/>
      <c r="D335" s="206"/>
    </row>
    <row r="336" customFormat="false" ht="12.75" hidden="false" customHeight="false" outlineLevel="0" collapsed="false">
      <c r="A336" s="207"/>
      <c r="B336" s="206"/>
      <c r="D336" s="206"/>
    </row>
    <row r="337" customFormat="false" ht="12.75" hidden="false" customHeight="false" outlineLevel="0" collapsed="false">
      <c r="A337" s="207"/>
      <c r="B337" s="206"/>
      <c r="D337" s="206"/>
    </row>
    <row r="338" customFormat="false" ht="12.75" hidden="false" customHeight="false" outlineLevel="0" collapsed="false">
      <c r="A338" s="207"/>
      <c r="B338" s="206"/>
      <c r="D338" s="206"/>
    </row>
    <row r="339" customFormat="false" ht="12.75" hidden="false" customHeight="false" outlineLevel="0" collapsed="false">
      <c r="A339" s="207"/>
      <c r="B339" s="206"/>
      <c r="D339" s="206"/>
    </row>
    <row r="340" customFormat="false" ht="12.75" hidden="false" customHeight="false" outlineLevel="0" collapsed="false">
      <c r="A340" s="207"/>
      <c r="B340" s="206"/>
      <c r="D340" s="206"/>
    </row>
    <row r="341" customFormat="false" ht="12.75" hidden="false" customHeight="false" outlineLevel="0" collapsed="false">
      <c r="A341" s="207"/>
      <c r="B341" s="206"/>
      <c r="D341" s="206"/>
    </row>
    <row r="342" customFormat="false" ht="12.75" hidden="false" customHeight="false" outlineLevel="0" collapsed="false">
      <c r="A342" s="207"/>
      <c r="B342" s="206"/>
      <c r="D342" s="206"/>
    </row>
    <row r="343" customFormat="false" ht="12.75" hidden="false" customHeight="false" outlineLevel="0" collapsed="false">
      <c r="A343" s="207"/>
      <c r="B343" s="206"/>
      <c r="D343" s="206"/>
    </row>
    <row r="344" customFormat="false" ht="12.75" hidden="false" customHeight="false" outlineLevel="0" collapsed="false">
      <c r="A344" s="207"/>
      <c r="B344" s="206"/>
      <c r="D344" s="206"/>
    </row>
    <row r="345" customFormat="false" ht="12.75" hidden="false" customHeight="false" outlineLevel="0" collapsed="false">
      <c r="A345" s="207"/>
      <c r="B345" s="206"/>
      <c r="D345" s="206"/>
    </row>
    <row r="346" customFormat="false" ht="12.75" hidden="false" customHeight="false" outlineLevel="0" collapsed="false">
      <c r="A346" s="207"/>
      <c r="B346" s="206"/>
      <c r="D346" s="206"/>
    </row>
    <row r="347" customFormat="false" ht="12.75" hidden="false" customHeight="false" outlineLevel="0" collapsed="false">
      <c r="A347" s="207"/>
      <c r="B347" s="206"/>
      <c r="D347" s="206"/>
    </row>
    <row r="348" customFormat="false" ht="12.75" hidden="false" customHeight="false" outlineLevel="0" collapsed="false">
      <c r="A348" s="207"/>
      <c r="B348" s="206"/>
      <c r="D348" s="206"/>
    </row>
    <row r="349" customFormat="false" ht="12.75" hidden="false" customHeight="false" outlineLevel="0" collapsed="false">
      <c r="A349" s="207"/>
      <c r="B349" s="206"/>
      <c r="D349" s="206"/>
    </row>
    <row r="350" customFormat="false" ht="12.75" hidden="false" customHeight="false" outlineLevel="0" collapsed="false">
      <c r="A350" s="207"/>
      <c r="B350" s="206"/>
      <c r="D350" s="206"/>
    </row>
    <row r="351" customFormat="false" ht="12.75" hidden="false" customHeight="false" outlineLevel="0" collapsed="false">
      <c r="A351" s="207"/>
      <c r="B351" s="206"/>
      <c r="D351" s="206"/>
    </row>
    <row r="352" customFormat="false" ht="12.75" hidden="false" customHeight="false" outlineLevel="0" collapsed="false">
      <c r="A352" s="207"/>
      <c r="B352" s="206"/>
      <c r="D352" s="206"/>
    </row>
    <row r="353" customFormat="false" ht="12.75" hidden="false" customHeight="false" outlineLevel="0" collapsed="false">
      <c r="A353" s="207"/>
      <c r="B353" s="206"/>
      <c r="D353" s="206"/>
    </row>
    <row r="354" customFormat="false" ht="12.75" hidden="false" customHeight="false" outlineLevel="0" collapsed="false">
      <c r="A354" s="207"/>
      <c r="B354" s="206"/>
      <c r="D354" s="206"/>
    </row>
    <row r="355" customFormat="false" ht="12.75" hidden="false" customHeight="false" outlineLevel="0" collapsed="false">
      <c r="A355" s="207"/>
      <c r="B355" s="206"/>
      <c r="D355" s="206"/>
    </row>
    <row r="356" customFormat="false" ht="12.75" hidden="false" customHeight="false" outlineLevel="0" collapsed="false">
      <c r="A356" s="207"/>
      <c r="B356" s="206"/>
      <c r="D356" s="206"/>
    </row>
    <row r="357" customFormat="false" ht="12.75" hidden="false" customHeight="false" outlineLevel="0" collapsed="false">
      <c r="A357" s="207"/>
      <c r="B357" s="206"/>
      <c r="D357" s="206"/>
    </row>
    <row r="358" customFormat="false" ht="12.75" hidden="false" customHeight="false" outlineLevel="0" collapsed="false">
      <c r="A358" s="207"/>
      <c r="B358" s="206"/>
      <c r="D358" s="206"/>
    </row>
    <row r="359" customFormat="false" ht="12.75" hidden="false" customHeight="false" outlineLevel="0" collapsed="false">
      <c r="A359" s="207"/>
      <c r="B359" s="206"/>
      <c r="D359" s="206"/>
    </row>
    <row r="360" customFormat="false" ht="12.75" hidden="false" customHeight="false" outlineLevel="0" collapsed="false">
      <c r="A360" s="207"/>
      <c r="B360" s="206"/>
      <c r="D360" s="206"/>
    </row>
    <row r="361" customFormat="false" ht="12.75" hidden="false" customHeight="false" outlineLevel="0" collapsed="false">
      <c r="A361" s="207"/>
      <c r="B361" s="206"/>
      <c r="D361" s="206"/>
    </row>
    <row r="362" customFormat="false" ht="12.75" hidden="false" customHeight="false" outlineLevel="0" collapsed="false">
      <c r="A362" s="207"/>
      <c r="B362" s="206"/>
      <c r="D362" s="206"/>
    </row>
    <row r="363" customFormat="false" ht="12.75" hidden="false" customHeight="false" outlineLevel="0" collapsed="false">
      <c r="A363" s="207"/>
      <c r="B363" s="206"/>
      <c r="D363" s="206"/>
    </row>
    <row r="364" customFormat="false" ht="12.75" hidden="false" customHeight="false" outlineLevel="0" collapsed="false">
      <c r="A364" s="207"/>
      <c r="B364" s="206"/>
      <c r="D364" s="206"/>
    </row>
    <row r="365" customFormat="false" ht="12.75" hidden="false" customHeight="false" outlineLevel="0" collapsed="false">
      <c r="A365" s="207"/>
      <c r="B365" s="206"/>
      <c r="D365" s="206"/>
    </row>
    <row r="366" customFormat="false" ht="12.75" hidden="false" customHeight="false" outlineLevel="0" collapsed="false">
      <c r="A366" s="207"/>
      <c r="B366" s="206"/>
      <c r="D366" s="206"/>
    </row>
    <row r="367" customFormat="false" ht="12.75" hidden="false" customHeight="false" outlineLevel="0" collapsed="false">
      <c r="A367" s="207"/>
      <c r="B367" s="206"/>
      <c r="D367" s="206"/>
    </row>
    <row r="368" customFormat="false" ht="12.75" hidden="false" customHeight="false" outlineLevel="0" collapsed="false">
      <c r="A368" s="207"/>
      <c r="B368" s="206"/>
      <c r="D368" s="206"/>
    </row>
    <row r="369" customFormat="false" ht="12.75" hidden="false" customHeight="false" outlineLevel="0" collapsed="false">
      <c r="A369" s="207"/>
      <c r="B369" s="206"/>
      <c r="D369" s="206"/>
    </row>
    <row r="370" customFormat="false" ht="12.75" hidden="false" customHeight="false" outlineLevel="0" collapsed="false">
      <c r="A370" s="207"/>
      <c r="B370" s="206"/>
      <c r="D370" s="206"/>
    </row>
    <row r="371" customFormat="false" ht="12.75" hidden="false" customHeight="false" outlineLevel="0" collapsed="false">
      <c r="A371" s="207"/>
      <c r="B371" s="206"/>
      <c r="D371" s="206"/>
    </row>
    <row r="372" customFormat="false" ht="12.75" hidden="false" customHeight="false" outlineLevel="0" collapsed="false">
      <c r="A372" s="207"/>
      <c r="B372" s="206"/>
      <c r="D372" s="206"/>
    </row>
    <row r="373" customFormat="false" ht="12.75" hidden="false" customHeight="false" outlineLevel="0" collapsed="false">
      <c r="A373" s="207"/>
      <c r="B373" s="206"/>
      <c r="D373" s="206"/>
    </row>
    <row r="374" customFormat="false" ht="12.75" hidden="false" customHeight="false" outlineLevel="0" collapsed="false">
      <c r="A374" s="207"/>
      <c r="B374" s="206"/>
      <c r="D374" s="206"/>
    </row>
    <row r="375" customFormat="false" ht="12.75" hidden="false" customHeight="false" outlineLevel="0" collapsed="false">
      <c r="A375" s="207"/>
      <c r="B375" s="206"/>
      <c r="D375" s="206"/>
    </row>
    <row r="376" customFormat="false" ht="12.75" hidden="false" customHeight="false" outlineLevel="0" collapsed="false">
      <c r="A376" s="207"/>
      <c r="B376" s="206"/>
      <c r="D376" s="206"/>
    </row>
    <row r="377" customFormat="false" ht="12.75" hidden="false" customHeight="false" outlineLevel="0" collapsed="false">
      <c r="A377" s="207"/>
      <c r="B377" s="206"/>
      <c r="D377" s="206"/>
    </row>
    <row r="378" customFormat="false" ht="12.75" hidden="false" customHeight="false" outlineLevel="0" collapsed="false">
      <c r="A378" s="207"/>
      <c r="B378" s="206"/>
      <c r="D378" s="206"/>
    </row>
    <row r="379" customFormat="false" ht="12.75" hidden="false" customHeight="false" outlineLevel="0" collapsed="false">
      <c r="A379" s="207"/>
      <c r="B379" s="206"/>
      <c r="D379" s="206"/>
    </row>
    <row r="380" customFormat="false" ht="12.75" hidden="false" customHeight="false" outlineLevel="0" collapsed="false">
      <c r="A380" s="207"/>
      <c r="B380" s="206"/>
      <c r="D380" s="206"/>
    </row>
    <row r="381" customFormat="false" ht="12.75" hidden="false" customHeight="false" outlineLevel="0" collapsed="false">
      <c r="A381" s="207"/>
      <c r="B381" s="206"/>
      <c r="D381" s="206"/>
    </row>
    <row r="382" customFormat="false" ht="12.75" hidden="false" customHeight="false" outlineLevel="0" collapsed="false">
      <c r="A382" s="207"/>
      <c r="B382" s="206"/>
      <c r="D382" s="206"/>
    </row>
    <row r="383" customFormat="false" ht="12.75" hidden="false" customHeight="false" outlineLevel="0" collapsed="false">
      <c r="A383" s="207"/>
      <c r="B383" s="206"/>
      <c r="D383" s="206"/>
    </row>
    <row r="384" customFormat="false" ht="12.75" hidden="false" customHeight="false" outlineLevel="0" collapsed="false">
      <c r="A384" s="207"/>
      <c r="B384" s="206"/>
      <c r="D384" s="206"/>
    </row>
    <row r="385" customFormat="false" ht="12.75" hidden="false" customHeight="false" outlineLevel="0" collapsed="false">
      <c r="A385" s="207"/>
      <c r="B385" s="206"/>
      <c r="D385" s="206"/>
    </row>
    <row r="386" customFormat="false" ht="12.75" hidden="false" customHeight="false" outlineLevel="0" collapsed="false">
      <c r="A386" s="207"/>
      <c r="B386" s="206"/>
      <c r="D386" s="206"/>
    </row>
    <row r="387" customFormat="false" ht="12.75" hidden="false" customHeight="false" outlineLevel="0" collapsed="false">
      <c r="A387" s="207"/>
      <c r="B387" s="206"/>
      <c r="D387" s="206"/>
    </row>
    <row r="388" customFormat="false" ht="12.75" hidden="false" customHeight="false" outlineLevel="0" collapsed="false">
      <c r="A388" s="207"/>
      <c r="B388" s="206"/>
      <c r="D388" s="206"/>
    </row>
    <row r="389" customFormat="false" ht="12.75" hidden="false" customHeight="false" outlineLevel="0" collapsed="false">
      <c r="A389" s="207"/>
      <c r="B389" s="206"/>
      <c r="D389" s="206"/>
    </row>
    <row r="390" customFormat="false" ht="12.75" hidden="false" customHeight="false" outlineLevel="0" collapsed="false">
      <c r="A390" s="207"/>
      <c r="B390" s="206"/>
      <c r="D390" s="206"/>
    </row>
    <row r="391" customFormat="false" ht="12.75" hidden="false" customHeight="false" outlineLevel="0" collapsed="false">
      <c r="A391" s="207"/>
      <c r="B391" s="206"/>
      <c r="D391" s="206"/>
    </row>
    <row r="392" customFormat="false" ht="12.75" hidden="false" customHeight="false" outlineLevel="0" collapsed="false">
      <c r="A392" s="207"/>
      <c r="B392" s="206"/>
      <c r="D392" s="206"/>
    </row>
    <row r="393" customFormat="false" ht="12.75" hidden="false" customHeight="false" outlineLevel="0" collapsed="false">
      <c r="A393" s="207"/>
      <c r="B393" s="206"/>
      <c r="D393" s="206"/>
    </row>
    <row r="394" customFormat="false" ht="12.75" hidden="false" customHeight="false" outlineLevel="0" collapsed="false">
      <c r="A394" s="207"/>
      <c r="B394" s="206"/>
      <c r="D394" s="206"/>
    </row>
    <row r="395" customFormat="false" ht="12.75" hidden="false" customHeight="false" outlineLevel="0" collapsed="false">
      <c r="A395" s="207"/>
      <c r="B395" s="206"/>
      <c r="D395" s="206"/>
    </row>
    <row r="396" customFormat="false" ht="12.75" hidden="false" customHeight="false" outlineLevel="0" collapsed="false">
      <c r="A396" s="207"/>
      <c r="B396" s="206"/>
      <c r="D396" s="206"/>
    </row>
    <row r="397" customFormat="false" ht="12.75" hidden="false" customHeight="false" outlineLevel="0" collapsed="false">
      <c r="A397" s="207"/>
      <c r="B397" s="206"/>
      <c r="D397" s="206"/>
    </row>
    <row r="398" customFormat="false" ht="12.75" hidden="false" customHeight="false" outlineLevel="0" collapsed="false">
      <c r="A398" s="207"/>
      <c r="B398" s="206"/>
      <c r="D398" s="206"/>
    </row>
    <row r="399" customFormat="false" ht="12.75" hidden="false" customHeight="false" outlineLevel="0" collapsed="false">
      <c r="A399" s="207"/>
      <c r="B399" s="206"/>
      <c r="D399" s="206"/>
    </row>
    <row r="400" customFormat="false" ht="12.75" hidden="false" customHeight="false" outlineLevel="0" collapsed="false">
      <c r="A400" s="207"/>
      <c r="B400" s="206"/>
      <c r="D400" s="206"/>
    </row>
    <row r="401" customFormat="false" ht="12.75" hidden="false" customHeight="false" outlineLevel="0" collapsed="false">
      <c r="A401" s="207"/>
      <c r="B401" s="206"/>
      <c r="D401" s="206"/>
    </row>
    <row r="402" customFormat="false" ht="12.75" hidden="false" customHeight="false" outlineLevel="0" collapsed="false">
      <c r="A402" s="207"/>
      <c r="B402" s="206"/>
      <c r="D402" s="206"/>
    </row>
    <row r="403" customFormat="false" ht="12.75" hidden="false" customHeight="false" outlineLevel="0" collapsed="false">
      <c r="A403" s="207"/>
      <c r="B403" s="206"/>
      <c r="D403" s="206"/>
    </row>
    <row r="404" customFormat="false" ht="12.75" hidden="false" customHeight="false" outlineLevel="0" collapsed="false">
      <c r="A404" s="207"/>
      <c r="B404" s="206"/>
      <c r="D404" s="206"/>
    </row>
    <row r="405" customFormat="false" ht="12.75" hidden="false" customHeight="false" outlineLevel="0" collapsed="false">
      <c r="A405" s="207"/>
      <c r="B405" s="206"/>
      <c r="D405" s="206"/>
    </row>
    <row r="406" customFormat="false" ht="12.75" hidden="false" customHeight="false" outlineLevel="0" collapsed="false">
      <c r="A406" s="207"/>
      <c r="B406" s="206"/>
      <c r="D406" s="206"/>
    </row>
    <row r="407" customFormat="false" ht="12.75" hidden="false" customHeight="false" outlineLevel="0" collapsed="false">
      <c r="A407" s="207"/>
      <c r="B407" s="206"/>
      <c r="D407" s="206"/>
    </row>
    <row r="408" customFormat="false" ht="12.75" hidden="false" customHeight="false" outlineLevel="0" collapsed="false">
      <c r="A408" s="207"/>
      <c r="B408" s="206"/>
      <c r="D408" s="206"/>
    </row>
    <row r="409" customFormat="false" ht="12.75" hidden="false" customHeight="false" outlineLevel="0" collapsed="false">
      <c r="A409" s="207"/>
      <c r="B409" s="206"/>
      <c r="D409" s="206"/>
    </row>
    <row r="410" customFormat="false" ht="12.75" hidden="false" customHeight="false" outlineLevel="0" collapsed="false">
      <c r="A410" s="207"/>
      <c r="B410" s="206"/>
      <c r="D410" s="206"/>
    </row>
    <row r="411" customFormat="false" ht="12.75" hidden="false" customHeight="false" outlineLevel="0" collapsed="false">
      <c r="A411" s="207"/>
      <c r="B411" s="206"/>
      <c r="D411" s="206"/>
    </row>
    <row r="412" customFormat="false" ht="12.75" hidden="false" customHeight="false" outlineLevel="0" collapsed="false">
      <c r="A412" s="207"/>
      <c r="B412" s="206"/>
      <c r="D412" s="206"/>
    </row>
    <row r="413" customFormat="false" ht="12.75" hidden="false" customHeight="false" outlineLevel="0" collapsed="false">
      <c r="A413" s="207"/>
      <c r="B413" s="206"/>
      <c r="D413" s="206"/>
    </row>
    <row r="414" customFormat="false" ht="12.75" hidden="false" customHeight="false" outlineLevel="0" collapsed="false">
      <c r="A414" s="207"/>
      <c r="B414" s="206"/>
      <c r="D414" s="206"/>
    </row>
    <row r="415" customFormat="false" ht="12.75" hidden="false" customHeight="false" outlineLevel="0" collapsed="false">
      <c r="A415" s="207"/>
      <c r="B415" s="206"/>
      <c r="D415" s="206"/>
    </row>
    <row r="416" customFormat="false" ht="12.75" hidden="false" customHeight="false" outlineLevel="0" collapsed="false">
      <c r="A416" s="207"/>
      <c r="B416" s="206"/>
      <c r="D416" s="206"/>
    </row>
    <row r="417" customFormat="false" ht="12.75" hidden="false" customHeight="false" outlineLevel="0" collapsed="false">
      <c r="A417" s="207"/>
      <c r="B417" s="206"/>
      <c r="D417" s="206"/>
    </row>
    <row r="418" customFormat="false" ht="12.75" hidden="false" customHeight="false" outlineLevel="0" collapsed="false">
      <c r="A418" s="207"/>
      <c r="B418" s="206"/>
      <c r="D418" s="206"/>
    </row>
    <row r="419" customFormat="false" ht="12.75" hidden="false" customHeight="false" outlineLevel="0" collapsed="false">
      <c r="A419" s="207"/>
      <c r="B419" s="206"/>
      <c r="D419" s="206"/>
    </row>
    <row r="420" customFormat="false" ht="12.75" hidden="false" customHeight="false" outlineLevel="0" collapsed="false">
      <c r="A420" s="207"/>
      <c r="B420" s="206"/>
      <c r="D420" s="206"/>
    </row>
    <row r="421" customFormat="false" ht="12.75" hidden="false" customHeight="false" outlineLevel="0" collapsed="false">
      <c r="A421" s="207"/>
      <c r="B421" s="206"/>
      <c r="D421" s="206"/>
    </row>
    <row r="422" customFormat="false" ht="12.75" hidden="false" customHeight="false" outlineLevel="0" collapsed="false">
      <c r="A422" s="207"/>
      <c r="B422" s="206"/>
      <c r="D422" s="206"/>
    </row>
    <row r="423" customFormat="false" ht="12.75" hidden="false" customHeight="false" outlineLevel="0" collapsed="false">
      <c r="A423" s="207"/>
      <c r="B423" s="206"/>
      <c r="D423" s="206"/>
    </row>
    <row r="424" customFormat="false" ht="12.75" hidden="false" customHeight="false" outlineLevel="0" collapsed="false">
      <c r="A424" s="207"/>
      <c r="B424" s="206"/>
      <c r="D424" s="206"/>
    </row>
    <row r="425" customFormat="false" ht="12.75" hidden="false" customHeight="false" outlineLevel="0" collapsed="false">
      <c r="A425" s="207"/>
      <c r="B425" s="206"/>
      <c r="D425" s="206"/>
    </row>
    <row r="426" customFormat="false" ht="12.75" hidden="false" customHeight="false" outlineLevel="0" collapsed="false">
      <c r="A426" s="207"/>
      <c r="B426" s="206"/>
      <c r="D426" s="206"/>
    </row>
    <row r="427" customFormat="false" ht="12.75" hidden="false" customHeight="false" outlineLevel="0" collapsed="false">
      <c r="A427" s="207"/>
      <c r="B427" s="206"/>
      <c r="D427" s="206"/>
    </row>
    <row r="428" customFormat="false" ht="12.75" hidden="false" customHeight="false" outlineLevel="0" collapsed="false">
      <c r="A428" s="207"/>
      <c r="B428" s="206"/>
      <c r="D428" s="206"/>
    </row>
    <row r="429" customFormat="false" ht="12.75" hidden="false" customHeight="false" outlineLevel="0" collapsed="false">
      <c r="A429" s="207"/>
      <c r="B429" s="206"/>
      <c r="D429" s="206"/>
    </row>
    <row r="430" customFormat="false" ht="12.75" hidden="false" customHeight="false" outlineLevel="0" collapsed="false">
      <c r="A430" s="207"/>
      <c r="B430" s="206"/>
      <c r="D430" s="206"/>
    </row>
    <row r="431" customFormat="false" ht="12.75" hidden="false" customHeight="false" outlineLevel="0" collapsed="false">
      <c r="A431" s="207"/>
      <c r="B431" s="206"/>
      <c r="D431" s="206"/>
    </row>
    <row r="432" customFormat="false" ht="12.75" hidden="false" customHeight="false" outlineLevel="0" collapsed="false">
      <c r="A432" s="207"/>
      <c r="B432" s="206"/>
      <c r="D432" s="206"/>
    </row>
    <row r="433" customFormat="false" ht="12.75" hidden="false" customHeight="false" outlineLevel="0" collapsed="false">
      <c r="A433" s="207"/>
      <c r="B433" s="206"/>
      <c r="D433" s="206"/>
    </row>
    <row r="434" customFormat="false" ht="12.75" hidden="false" customHeight="false" outlineLevel="0" collapsed="false">
      <c r="A434" s="207"/>
      <c r="B434" s="206"/>
      <c r="D434" s="206"/>
    </row>
    <row r="435" customFormat="false" ht="12.75" hidden="false" customHeight="false" outlineLevel="0" collapsed="false">
      <c r="A435" s="207"/>
      <c r="B435" s="206"/>
      <c r="D435" s="206"/>
    </row>
    <row r="436" customFormat="false" ht="12.75" hidden="false" customHeight="false" outlineLevel="0" collapsed="false">
      <c r="A436" s="207"/>
      <c r="B436" s="206"/>
      <c r="D436" s="206"/>
    </row>
    <row r="437" customFormat="false" ht="12.75" hidden="false" customHeight="false" outlineLevel="0" collapsed="false">
      <c r="A437" s="207"/>
      <c r="B437" s="206"/>
      <c r="D437" s="206"/>
    </row>
    <row r="438" customFormat="false" ht="12.75" hidden="false" customHeight="false" outlineLevel="0" collapsed="false">
      <c r="A438" s="207"/>
      <c r="B438" s="206"/>
      <c r="D438" s="206"/>
    </row>
    <row r="439" customFormat="false" ht="12.75" hidden="false" customHeight="false" outlineLevel="0" collapsed="false">
      <c r="A439" s="207"/>
      <c r="B439" s="206"/>
      <c r="D439" s="206"/>
    </row>
    <row r="440" customFormat="false" ht="12.75" hidden="false" customHeight="false" outlineLevel="0" collapsed="false">
      <c r="A440" s="207"/>
      <c r="B440" s="206"/>
      <c r="D440" s="206"/>
    </row>
    <row r="441" customFormat="false" ht="12.75" hidden="false" customHeight="false" outlineLevel="0" collapsed="false">
      <c r="A441" s="207"/>
      <c r="B441" s="206"/>
      <c r="D441" s="206"/>
    </row>
    <row r="442" customFormat="false" ht="12.75" hidden="false" customHeight="false" outlineLevel="0" collapsed="false">
      <c r="A442" s="207"/>
      <c r="B442" s="206"/>
      <c r="D442" s="206"/>
    </row>
    <row r="443" customFormat="false" ht="12.75" hidden="false" customHeight="false" outlineLevel="0" collapsed="false">
      <c r="A443" s="207"/>
      <c r="B443" s="206"/>
      <c r="D443" s="206"/>
    </row>
    <row r="444" customFormat="false" ht="12.75" hidden="false" customHeight="false" outlineLevel="0" collapsed="false">
      <c r="A444" s="207"/>
      <c r="B444" s="206"/>
      <c r="D444" s="206"/>
    </row>
    <row r="445" customFormat="false" ht="12.75" hidden="false" customHeight="false" outlineLevel="0" collapsed="false">
      <c r="A445" s="207"/>
      <c r="B445" s="206"/>
      <c r="D445" s="206"/>
    </row>
    <row r="446" customFormat="false" ht="12.75" hidden="false" customHeight="false" outlineLevel="0" collapsed="false">
      <c r="A446" s="207"/>
      <c r="B446" s="206"/>
      <c r="D446" s="206"/>
    </row>
    <row r="447" customFormat="false" ht="12.75" hidden="false" customHeight="false" outlineLevel="0" collapsed="false">
      <c r="A447" s="207"/>
      <c r="B447" s="206"/>
      <c r="D447" s="206"/>
    </row>
    <row r="448" customFormat="false" ht="12.75" hidden="false" customHeight="false" outlineLevel="0" collapsed="false">
      <c r="A448" s="207"/>
      <c r="B448" s="206"/>
      <c r="D448" s="206"/>
    </row>
    <row r="449" customFormat="false" ht="12.75" hidden="false" customHeight="false" outlineLevel="0" collapsed="false">
      <c r="A449" s="207"/>
      <c r="B449" s="206"/>
      <c r="D449" s="206"/>
    </row>
    <row r="450" customFormat="false" ht="12.75" hidden="false" customHeight="false" outlineLevel="0" collapsed="false">
      <c r="A450" s="207"/>
      <c r="B450" s="206"/>
      <c r="D450" s="206"/>
    </row>
    <row r="451" customFormat="false" ht="12.75" hidden="false" customHeight="false" outlineLevel="0" collapsed="false">
      <c r="A451" s="207"/>
      <c r="B451" s="206"/>
      <c r="D451" s="206"/>
    </row>
    <row r="452" customFormat="false" ht="12.75" hidden="false" customHeight="false" outlineLevel="0" collapsed="false">
      <c r="A452" s="207"/>
      <c r="B452" s="206"/>
      <c r="D452" s="206"/>
    </row>
    <row r="453" customFormat="false" ht="12.75" hidden="false" customHeight="false" outlineLevel="0" collapsed="false">
      <c r="A453" s="207"/>
      <c r="B453" s="206"/>
      <c r="D453" s="206"/>
    </row>
    <row r="454" customFormat="false" ht="12.75" hidden="false" customHeight="false" outlineLevel="0" collapsed="false">
      <c r="A454" s="207"/>
      <c r="B454" s="206"/>
      <c r="D454" s="206"/>
    </row>
    <row r="455" customFormat="false" ht="12.75" hidden="false" customHeight="false" outlineLevel="0" collapsed="false">
      <c r="A455" s="207"/>
      <c r="B455" s="206"/>
      <c r="D455" s="206"/>
    </row>
    <row r="456" customFormat="false" ht="12.75" hidden="false" customHeight="false" outlineLevel="0" collapsed="false">
      <c r="A456" s="207"/>
      <c r="B456" s="206"/>
      <c r="D456" s="206"/>
    </row>
    <row r="457" customFormat="false" ht="12.75" hidden="false" customHeight="false" outlineLevel="0" collapsed="false">
      <c r="A457" s="207"/>
      <c r="B457" s="206"/>
      <c r="D457" s="206"/>
    </row>
    <row r="458" customFormat="false" ht="12.75" hidden="false" customHeight="false" outlineLevel="0" collapsed="false">
      <c r="A458" s="207"/>
      <c r="B458" s="206"/>
      <c r="D458" s="206"/>
    </row>
    <row r="459" customFormat="false" ht="12.75" hidden="false" customHeight="false" outlineLevel="0" collapsed="false">
      <c r="A459" s="207"/>
      <c r="B459" s="206"/>
      <c r="D459" s="206"/>
    </row>
    <row r="460" customFormat="false" ht="12.75" hidden="false" customHeight="false" outlineLevel="0" collapsed="false">
      <c r="A460" s="207"/>
      <c r="B460" s="206"/>
      <c r="D460" s="206"/>
    </row>
    <row r="461" customFormat="false" ht="12.75" hidden="false" customHeight="false" outlineLevel="0" collapsed="false">
      <c r="A461" s="207"/>
      <c r="B461" s="206"/>
      <c r="D461" s="206"/>
    </row>
    <row r="462" customFormat="false" ht="12.75" hidden="false" customHeight="false" outlineLevel="0" collapsed="false">
      <c r="A462" s="207"/>
      <c r="B462" s="206"/>
      <c r="D462" s="206"/>
    </row>
    <row r="463" customFormat="false" ht="12.75" hidden="false" customHeight="false" outlineLevel="0" collapsed="false">
      <c r="A463" s="207"/>
      <c r="B463" s="206"/>
      <c r="D463" s="206"/>
    </row>
    <row r="464" customFormat="false" ht="12.75" hidden="false" customHeight="false" outlineLevel="0" collapsed="false">
      <c r="A464" s="207"/>
      <c r="B464" s="206"/>
      <c r="D464" s="206"/>
    </row>
    <row r="465" customFormat="false" ht="12.75" hidden="false" customHeight="false" outlineLevel="0" collapsed="false">
      <c r="A465" s="207"/>
      <c r="B465" s="206"/>
      <c r="D465" s="206"/>
    </row>
    <row r="466" customFormat="false" ht="12.75" hidden="false" customHeight="false" outlineLevel="0" collapsed="false">
      <c r="A466" s="207"/>
      <c r="B466" s="206"/>
      <c r="D466" s="206"/>
    </row>
    <row r="467" customFormat="false" ht="12.75" hidden="false" customHeight="false" outlineLevel="0" collapsed="false">
      <c r="A467" s="207"/>
      <c r="B467" s="206"/>
      <c r="D467" s="206"/>
    </row>
    <row r="468" customFormat="false" ht="12.75" hidden="false" customHeight="false" outlineLevel="0" collapsed="false">
      <c r="A468" s="207"/>
      <c r="B468" s="206"/>
      <c r="D468" s="206"/>
    </row>
    <row r="469" customFormat="false" ht="12.75" hidden="false" customHeight="false" outlineLevel="0" collapsed="false">
      <c r="A469" s="207"/>
      <c r="B469" s="206"/>
      <c r="D469" s="206"/>
    </row>
    <row r="470" customFormat="false" ht="12.75" hidden="false" customHeight="false" outlineLevel="0" collapsed="false">
      <c r="A470" s="207"/>
      <c r="B470" s="206"/>
      <c r="D470" s="206"/>
    </row>
    <row r="471" customFormat="false" ht="12.75" hidden="false" customHeight="false" outlineLevel="0" collapsed="false">
      <c r="A471" s="207"/>
      <c r="B471" s="206"/>
      <c r="D471" s="206"/>
    </row>
    <row r="472" customFormat="false" ht="12.75" hidden="false" customHeight="false" outlineLevel="0" collapsed="false">
      <c r="A472" s="207"/>
      <c r="B472" s="206"/>
      <c r="D472" s="206"/>
    </row>
    <row r="473" customFormat="false" ht="12.75" hidden="false" customHeight="false" outlineLevel="0" collapsed="false">
      <c r="A473" s="207"/>
      <c r="B473" s="206"/>
      <c r="D473" s="206"/>
    </row>
    <row r="474" customFormat="false" ht="12.75" hidden="false" customHeight="false" outlineLevel="0" collapsed="false">
      <c r="A474" s="207"/>
      <c r="B474" s="206"/>
      <c r="D474" s="206"/>
    </row>
    <row r="475" customFormat="false" ht="12.75" hidden="false" customHeight="false" outlineLevel="0" collapsed="false">
      <c r="A475" s="207"/>
      <c r="B475" s="206"/>
      <c r="D475" s="206"/>
    </row>
    <row r="476" customFormat="false" ht="12.75" hidden="false" customHeight="false" outlineLevel="0" collapsed="false">
      <c r="A476" s="207"/>
      <c r="B476" s="206"/>
      <c r="D476" s="206"/>
    </row>
    <row r="477" customFormat="false" ht="12.75" hidden="false" customHeight="false" outlineLevel="0" collapsed="false">
      <c r="A477" s="207"/>
      <c r="B477" s="206"/>
      <c r="D477" s="206"/>
    </row>
    <row r="478" customFormat="false" ht="12.75" hidden="false" customHeight="false" outlineLevel="0" collapsed="false">
      <c r="A478" s="207"/>
      <c r="B478" s="206"/>
      <c r="D478" s="206"/>
    </row>
    <row r="479" customFormat="false" ht="12.75" hidden="false" customHeight="false" outlineLevel="0" collapsed="false">
      <c r="A479" s="207"/>
      <c r="B479" s="206"/>
      <c r="D479" s="206"/>
    </row>
    <row r="480" customFormat="false" ht="12.75" hidden="false" customHeight="false" outlineLevel="0" collapsed="false">
      <c r="A480" s="207"/>
      <c r="B480" s="206"/>
      <c r="D480" s="206"/>
    </row>
    <row r="481" customFormat="false" ht="12.75" hidden="false" customHeight="false" outlineLevel="0" collapsed="false">
      <c r="A481" s="207"/>
      <c r="B481" s="206"/>
      <c r="D481" s="206"/>
    </row>
    <row r="482" customFormat="false" ht="12.75" hidden="false" customHeight="false" outlineLevel="0" collapsed="false">
      <c r="A482" s="207"/>
      <c r="B482" s="206"/>
      <c r="D482" s="206"/>
    </row>
    <row r="483" customFormat="false" ht="12.75" hidden="false" customHeight="false" outlineLevel="0" collapsed="false">
      <c r="A483" s="207"/>
      <c r="B483" s="206"/>
      <c r="D483" s="206"/>
    </row>
    <row r="484" customFormat="false" ht="12.75" hidden="false" customHeight="false" outlineLevel="0" collapsed="false">
      <c r="A484" s="207"/>
      <c r="B484" s="206"/>
      <c r="D484" s="206"/>
    </row>
    <row r="485" customFormat="false" ht="12.75" hidden="false" customHeight="false" outlineLevel="0" collapsed="false">
      <c r="A485" s="207"/>
      <c r="B485" s="206"/>
      <c r="D485" s="206"/>
    </row>
    <row r="486" customFormat="false" ht="12.75" hidden="false" customHeight="false" outlineLevel="0" collapsed="false">
      <c r="A486" s="207"/>
      <c r="B486" s="206"/>
      <c r="D486" s="206"/>
    </row>
    <row r="487" customFormat="false" ht="12.75" hidden="false" customHeight="false" outlineLevel="0" collapsed="false">
      <c r="A487" s="207"/>
      <c r="B487" s="206"/>
      <c r="D487" s="206"/>
    </row>
    <row r="488" customFormat="false" ht="12.75" hidden="false" customHeight="false" outlineLevel="0" collapsed="false">
      <c r="A488" s="207"/>
      <c r="B488" s="206"/>
      <c r="D488" s="206"/>
    </row>
    <row r="489" customFormat="false" ht="12.75" hidden="false" customHeight="false" outlineLevel="0" collapsed="false">
      <c r="A489" s="207"/>
      <c r="B489" s="206"/>
      <c r="D489" s="206"/>
    </row>
    <row r="490" customFormat="false" ht="12.75" hidden="false" customHeight="false" outlineLevel="0" collapsed="false">
      <c r="A490" s="207"/>
      <c r="B490" s="206"/>
      <c r="D490" s="206"/>
    </row>
    <row r="491" customFormat="false" ht="12.75" hidden="false" customHeight="false" outlineLevel="0" collapsed="false">
      <c r="A491" s="207"/>
      <c r="B491" s="206"/>
      <c r="D491" s="206"/>
    </row>
    <row r="492" customFormat="false" ht="12.75" hidden="false" customHeight="false" outlineLevel="0" collapsed="false">
      <c r="A492" s="207"/>
      <c r="B492" s="206"/>
      <c r="D492" s="206"/>
    </row>
    <row r="493" customFormat="false" ht="12.75" hidden="false" customHeight="false" outlineLevel="0" collapsed="false">
      <c r="A493" s="207"/>
      <c r="B493" s="206"/>
      <c r="D493" s="206"/>
    </row>
    <row r="494" customFormat="false" ht="12.75" hidden="false" customHeight="false" outlineLevel="0" collapsed="false">
      <c r="A494" s="207"/>
      <c r="B494" s="206"/>
      <c r="D494" s="206"/>
    </row>
    <row r="495" customFormat="false" ht="12.75" hidden="false" customHeight="false" outlineLevel="0" collapsed="false">
      <c r="A495" s="207"/>
      <c r="B495" s="206"/>
      <c r="D495" s="206"/>
    </row>
    <row r="496" customFormat="false" ht="12.75" hidden="false" customHeight="false" outlineLevel="0" collapsed="false">
      <c r="A496" s="207"/>
      <c r="B496" s="206"/>
      <c r="D496" s="206"/>
    </row>
    <row r="497" customFormat="false" ht="12.75" hidden="false" customHeight="false" outlineLevel="0" collapsed="false">
      <c r="A497" s="207"/>
      <c r="B497" s="206"/>
      <c r="D497" s="206"/>
    </row>
    <row r="498" customFormat="false" ht="12.75" hidden="false" customHeight="false" outlineLevel="0" collapsed="false">
      <c r="A498" s="207"/>
      <c r="B498" s="206"/>
      <c r="D498" s="206"/>
    </row>
    <row r="499" customFormat="false" ht="12.75" hidden="false" customHeight="false" outlineLevel="0" collapsed="false">
      <c r="A499" s="207"/>
      <c r="B499" s="206"/>
      <c r="D499" s="206"/>
    </row>
    <row r="500" customFormat="false" ht="12.75" hidden="false" customHeight="false" outlineLevel="0" collapsed="false">
      <c r="A500" s="207"/>
      <c r="B500" s="206"/>
      <c r="D500" s="206"/>
    </row>
    <row r="501" customFormat="false" ht="12.75" hidden="false" customHeight="false" outlineLevel="0" collapsed="false">
      <c r="A501" s="207"/>
      <c r="B501" s="206"/>
      <c r="D501" s="206"/>
    </row>
    <row r="502" customFormat="false" ht="12.75" hidden="false" customHeight="false" outlineLevel="0" collapsed="false">
      <c r="A502" s="207"/>
      <c r="B502" s="206"/>
      <c r="D502" s="206"/>
    </row>
    <row r="503" customFormat="false" ht="12.75" hidden="false" customHeight="false" outlineLevel="0" collapsed="false">
      <c r="A503" s="207"/>
      <c r="B503" s="206"/>
      <c r="D503" s="206"/>
    </row>
    <row r="504" customFormat="false" ht="12.75" hidden="false" customHeight="false" outlineLevel="0" collapsed="false">
      <c r="A504" s="207"/>
      <c r="B504" s="206"/>
      <c r="D504" s="206"/>
    </row>
    <row r="505" customFormat="false" ht="12.75" hidden="false" customHeight="false" outlineLevel="0" collapsed="false">
      <c r="A505" s="207"/>
      <c r="B505" s="206"/>
      <c r="D505" s="206"/>
    </row>
    <row r="506" customFormat="false" ht="12.75" hidden="false" customHeight="false" outlineLevel="0" collapsed="false">
      <c r="A506" s="207"/>
      <c r="B506" s="206"/>
      <c r="D506" s="206"/>
    </row>
    <row r="507" customFormat="false" ht="15.75" hidden="false" customHeight="false" outlineLevel="0" collapsed="false">
      <c r="B507" s="206"/>
      <c r="D507" s="206"/>
    </row>
    <row r="508" customFormat="false" ht="15.75" hidden="false" customHeight="false" outlineLevel="0" collapsed="false">
      <c r="B508" s="206"/>
      <c r="D508" s="206"/>
    </row>
    <row r="509" customFormat="false" ht="15.75" hidden="false" customHeight="false" outlineLevel="0" collapsed="false">
      <c r="B509" s="206"/>
      <c r="D509" s="206"/>
    </row>
    <row r="510" customFormat="false" ht="15.75" hidden="false" customHeight="false" outlineLevel="0" collapsed="false">
      <c r="B510" s="206"/>
      <c r="D510" s="206"/>
    </row>
    <row r="511" customFormat="false" ht="15.75" hidden="false" customHeight="false" outlineLevel="0" collapsed="false">
      <c r="B511" s="206"/>
      <c r="D511" s="206"/>
    </row>
    <row r="512" customFormat="false" ht="15.75" hidden="false" customHeight="false" outlineLevel="0" collapsed="false">
      <c r="B512" s="206"/>
      <c r="D512" s="206"/>
    </row>
    <row r="513" customFormat="false" ht="15.75" hidden="false" customHeight="false" outlineLevel="0" collapsed="false">
      <c r="B513" s="206"/>
      <c r="D513" s="206"/>
    </row>
    <row r="514" customFormat="false" ht="15.75" hidden="false" customHeight="false" outlineLevel="0" collapsed="false">
      <c r="B514" s="206"/>
      <c r="D514" s="206"/>
    </row>
    <row r="515" customFormat="false" ht="15.75" hidden="false" customHeight="false" outlineLevel="0" collapsed="false">
      <c r="B515" s="206"/>
      <c r="D515" s="206"/>
    </row>
    <row r="516" customFormat="false" ht="15.75" hidden="false" customHeight="false" outlineLevel="0" collapsed="false">
      <c r="B516" s="206"/>
      <c r="D516" s="206"/>
    </row>
    <row r="517" customFormat="false" ht="15.75" hidden="false" customHeight="false" outlineLevel="0" collapsed="false">
      <c r="B517" s="206"/>
      <c r="D517" s="206"/>
    </row>
    <row r="518" customFormat="false" ht="15.75" hidden="false" customHeight="false" outlineLevel="0" collapsed="false">
      <c r="B518" s="206"/>
      <c r="D518" s="206"/>
    </row>
    <row r="519" customFormat="false" ht="15.75" hidden="false" customHeight="false" outlineLevel="0" collapsed="false">
      <c r="B519" s="206"/>
      <c r="D519" s="206"/>
    </row>
    <row r="520" customFormat="false" ht="15.75" hidden="false" customHeight="false" outlineLevel="0" collapsed="false">
      <c r="B520" s="206"/>
      <c r="D520" s="206"/>
    </row>
    <row r="521" customFormat="false" ht="15.75" hidden="false" customHeight="false" outlineLevel="0" collapsed="false">
      <c r="B521" s="206"/>
      <c r="D521" s="206"/>
    </row>
    <row r="522" customFormat="false" ht="15.75" hidden="false" customHeight="false" outlineLevel="0" collapsed="false">
      <c r="B522" s="206"/>
      <c r="D522" s="206"/>
    </row>
    <row r="523" customFormat="false" ht="15.75" hidden="false" customHeight="false" outlineLevel="0" collapsed="false">
      <c r="B523" s="206"/>
      <c r="D523" s="206"/>
    </row>
    <row r="524" customFormat="false" ht="15.75" hidden="false" customHeight="false" outlineLevel="0" collapsed="false">
      <c r="B524" s="206"/>
      <c r="D524" s="206"/>
    </row>
    <row r="525" customFormat="false" ht="15.75" hidden="false" customHeight="false" outlineLevel="0" collapsed="false">
      <c r="B525" s="206"/>
      <c r="D525" s="206"/>
    </row>
    <row r="526" customFormat="false" ht="15.75" hidden="false" customHeight="false" outlineLevel="0" collapsed="false">
      <c r="B526" s="206"/>
      <c r="D526" s="206"/>
    </row>
    <row r="527" customFormat="false" ht="15.75" hidden="false" customHeight="false" outlineLevel="0" collapsed="false">
      <c r="B527" s="206"/>
      <c r="D527" s="206"/>
    </row>
    <row r="528" customFormat="false" ht="15.75" hidden="false" customHeight="false" outlineLevel="0" collapsed="false">
      <c r="B528" s="206"/>
      <c r="D528" s="206"/>
    </row>
    <row r="529" customFormat="false" ht="15.75" hidden="false" customHeight="false" outlineLevel="0" collapsed="false">
      <c r="B529" s="206"/>
      <c r="D529" s="206"/>
    </row>
    <row r="530" customFormat="false" ht="15.75" hidden="false" customHeight="false" outlineLevel="0" collapsed="false">
      <c r="B530" s="206"/>
      <c r="D530" s="206"/>
    </row>
    <row r="531" customFormat="false" ht="15.75" hidden="false" customHeight="false" outlineLevel="0" collapsed="false">
      <c r="B531" s="206"/>
      <c r="D531" s="206"/>
    </row>
    <row r="532" customFormat="false" ht="15.75" hidden="false" customHeight="false" outlineLevel="0" collapsed="false">
      <c r="B532" s="206"/>
      <c r="D532" s="206"/>
    </row>
    <row r="533" customFormat="false" ht="15.75" hidden="false" customHeight="false" outlineLevel="0" collapsed="false">
      <c r="B533" s="206"/>
      <c r="D533" s="206"/>
    </row>
    <row r="534" customFormat="false" ht="15.75" hidden="false" customHeight="false" outlineLevel="0" collapsed="false">
      <c r="B534" s="206"/>
      <c r="D534" s="206"/>
    </row>
    <row r="535" customFormat="false" ht="15.75" hidden="false" customHeight="false" outlineLevel="0" collapsed="false">
      <c r="B535" s="206"/>
      <c r="D535" s="206"/>
    </row>
    <row r="536" customFormat="false" ht="15.75" hidden="false" customHeight="false" outlineLevel="0" collapsed="false">
      <c r="B536" s="206"/>
      <c r="D536" s="206"/>
    </row>
    <row r="537" customFormat="false" ht="15.75" hidden="false" customHeight="false" outlineLevel="0" collapsed="false">
      <c r="B537" s="206"/>
      <c r="D537" s="206"/>
    </row>
    <row r="538" customFormat="false" ht="15.75" hidden="false" customHeight="false" outlineLevel="0" collapsed="false">
      <c r="B538" s="206"/>
      <c r="D538" s="206"/>
    </row>
    <row r="539" customFormat="false" ht="15.75" hidden="false" customHeight="false" outlineLevel="0" collapsed="false">
      <c r="B539" s="206"/>
      <c r="D539" s="206"/>
    </row>
    <row r="540" customFormat="false" ht="15.75" hidden="false" customHeight="false" outlineLevel="0" collapsed="false">
      <c r="B540" s="206"/>
      <c r="D540" s="206"/>
    </row>
    <row r="541" customFormat="false" ht="15.75" hidden="false" customHeight="false" outlineLevel="0" collapsed="false">
      <c r="B541" s="206"/>
      <c r="D541" s="206"/>
    </row>
    <row r="542" customFormat="false" ht="15.75" hidden="false" customHeight="false" outlineLevel="0" collapsed="false">
      <c r="B542" s="206"/>
      <c r="D542" s="206"/>
    </row>
    <row r="543" customFormat="false" ht="15.75" hidden="false" customHeight="false" outlineLevel="0" collapsed="false">
      <c r="B543" s="206"/>
      <c r="D543" s="206"/>
    </row>
    <row r="544" customFormat="false" ht="15.75" hidden="false" customHeight="false" outlineLevel="0" collapsed="false">
      <c r="B544" s="206"/>
      <c r="D544" s="206"/>
    </row>
    <row r="545" customFormat="false" ht="15.75" hidden="false" customHeight="false" outlineLevel="0" collapsed="false">
      <c r="B545" s="206"/>
      <c r="D545" s="206"/>
    </row>
    <row r="546" customFormat="false" ht="15.75" hidden="false" customHeight="false" outlineLevel="0" collapsed="false">
      <c r="B546" s="206"/>
      <c r="D546" s="206"/>
    </row>
    <row r="547" customFormat="false" ht="15.75" hidden="false" customHeight="false" outlineLevel="0" collapsed="false">
      <c r="B547" s="206"/>
      <c r="D547" s="206"/>
    </row>
    <row r="548" customFormat="false" ht="15.75" hidden="false" customHeight="false" outlineLevel="0" collapsed="false">
      <c r="B548" s="206"/>
      <c r="D548" s="206"/>
    </row>
    <row r="549" customFormat="false" ht="15.75" hidden="false" customHeight="false" outlineLevel="0" collapsed="false">
      <c r="B549" s="206"/>
      <c r="D549" s="206"/>
    </row>
    <row r="550" customFormat="false" ht="15.75" hidden="false" customHeight="false" outlineLevel="0" collapsed="false">
      <c r="B550" s="206"/>
      <c r="D550" s="206"/>
    </row>
    <row r="551" customFormat="false" ht="15.75" hidden="false" customHeight="false" outlineLevel="0" collapsed="false">
      <c r="B551" s="206"/>
      <c r="D551" s="206"/>
    </row>
    <row r="552" customFormat="false" ht="15.75" hidden="false" customHeight="false" outlineLevel="0" collapsed="false">
      <c r="B552" s="206"/>
      <c r="D552" s="206"/>
    </row>
    <row r="553" customFormat="false" ht="15.75" hidden="false" customHeight="false" outlineLevel="0" collapsed="false">
      <c r="B553" s="206"/>
      <c r="D553" s="206"/>
    </row>
    <row r="554" customFormat="false" ht="15.75" hidden="false" customHeight="false" outlineLevel="0" collapsed="false">
      <c r="B554" s="206"/>
      <c r="D554" s="206"/>
    </row>
    <row r="555" customFormat="false" ht="15.75" hidden="false" customHeight="false" outlineLevel="0" collapsed="false">
      <c r="B555" s="206"/>
      <c r="D555" s="206"/>
    </row>
    <row r="556" customFormat="false" ht="15.75" hidden="false" customHeight="false" outlineLevel="0" collapsed="false">
      <c r="B556" s="206"/>
      <c r="D556" s="206"/>
    </row>
    <row r="557" customFormat="false" ht="15.75" hidden="false" customHeight="false" outlineLevel="0" collapsed="false">
      <c r="B557" s="206"/>
      <c r="D557" s="206"/>
    </row>
    <row r="558" customFormat="false" ht="15.75" hidden="false" customHeight="false" outlineLevel="0" collapsed="false">
      <c r="B558" s="206"/>
      <c r="D558" s="206"/>
    </row>
    <row r="559" customFormat="false" ht="15.75" hidden="false" customHeight="false" outlineLevel="0" collapsed="false">
      <c r="B559" s="206"/>
      <c r="D559" s="206"/>
    </row>
    <row r="560" customFormat="false" ht="15.75" hidden="false" customHeight="false" outlineLevel="0" collapsed="false">
      <c r="B560" s="206"/>
      <c r="D560" s="206"/>
    </row>
    <row r="561" customFormat="false" ht="15.75" hidden="false" customHeight="false" outlineLevel="0" collapsed="false">
      <c r="B561" s="206"/>
      <c r="D561" s="206"/>
    </row>
    <row r="562" customFormat="false" ht="15.75" hidden="false" customHeight="false" outlineLevel="0" collapsed="false">
      <c r="B562" s="206"/>
      <c r="D562" s="206"/>
    </row>
    <row r="563" customFormat="false" ht="15.75" hidden="false" customHeight="false" outlineLevel="0" collapsed="false">
      <c r="B563" s="206"/>
      <c r="D563" s="206"/>
    </row>
    <row r="564" customFormat="false" ht="15.75" hidden="false" customHeight="false" outlineLevel="0" collapsed="false">
      <c r="B564" s="206"/>
      <c r="D564" s="206"/>
    </row>
    <row r="565" customFormat="false" ht="15.75" hidden="false" customHeight="false" outlineLevel="0" collapsed="false">
      <c r="B565" s="206"/>
      <c r="D565" s="206"/>
    </row>
    <row r="566" customFormat="false" ht="15.75" hidden="false" customHeight="false" outlineLevel="0" collapsed="false">
      <c r="B566" s="206"/>
      <c r="D566" s="206"/>
    </row>
    <row r="567" customFormat="false" ht="15.75" hidden="false" customHeight="false" outlineLevel="0" collapsed="false">
      <c r="B567" s="206"/>
      <c r="D567" s="206"/>
    </row>
    <row r="568" customFormat="false" ht="15.75" hidden="false" customHeight="false" outlineLevel="0" collapsed="false">
      <c r="B568" s="206"/>
      <c r="D568" s="206"/>
    </row>
    <row r="569" customFormat="false" ht="15.75" hidden="false" customHeight="false" outlineLevel="0" collapsed="false">
      <c r="B569" s="206"/>
      <c r="D569" s="206"/>
    </row>
    <row r="570" customFormat="false" ht="15.75" hidden="false" customHeight="false" outlineLevel="0" collapsed="false">
      <c r="B570" s="206"/>
      <c r="D570" s="206"/>
    </row>
    <row r="571" customFormat="false" ht="15.75" hidden="false" customHeight="false" outlineLevel="0" collapsed="false">
      <c r="B571" s="206"/>
      <c r="D571" s="206"/>
    </row>
    <row r="572" customFormat="false" ht="15.75" hidden="false" customHeight="false" outlineLevel="0" collapsed="false">
      <c r="B572" s="206"/>
      <c r="D572" s="206"/>
    </row>
    <row r="573" customFormat="false" ht="15.75" hidden="false" customHeight="false" outlineLevel="0" collapsed="false">
      <c r="B573" s="206"/>
      <c r="D573" s="206"/>
    </row>
    <row r="574" customFormat="false" ht="15.75" hidden="false" customHeight="false" outlineLevel="0" collapsed="false">
      <c r="B574" s="206"/>
      <c r="D574" s="206"/>
    </row>
    <row r="575" customFormat="false" ht="15.75" hidden="false" customHeight="false" outlineLevel="0" collapsed="false">
      <c r="B575" s="206"/>
      <c r="D575" s="206"/>
    </row>
    <row r="576" customFormat="false" ht="15.75" hidden="false" customHeight="false" outlineLevel="0" collapsed="false">
      <c r="B576" s="206"/>
      <c r="D576" s="206"/>
    </row>
    <row r="577" customFormat="false" ht="15.75" hidden="false" customHeight="false" outlineLevel="0" collapsed="false">
      <c r="B577" s="206"/>
      <c r="D577" s="206"/>
    </row>
    <row r="578" customFormat="false" ht="15.75" hidden="false" customHeight="false" outlineLevel="0" collapsed="false">
      <c r="B578" s="206"/>
      <c r="D578" s="206"/>
    </row>
    <row r="579" customFormat="false" ht="15.75" hidden="false" customHeight="false" outlineLevel="0" collapsed="false">
      <c r="B579" s="206"/>
      <c r="D579" s="206"/>
    </row>
    <row r="580" customFormat="false" ht="15.75" hidden="false" customHeight="false" outlineLevel="0" collapsed="false">
      <c r="B580" s="206"/>
      <c r="D580" s="206"/>
    </row>
    <row r="581" customFormat="false" ht="15.75" hidden="false" customHeight="false" outlineLevel="0" collapsed="false">
      <c r="B581" s="206"/>
      <c r="D581" s="206"/>
    </row>
    <row r="582" customFormat="false" ht="15.75" hidden="false" customHeight="false" outlineLevel="0" collapsed="false">
      <c r="B582" s="206"/>
      <c r="D582" s="206"/>
    </row>
    <row r="583" customFormat="false" ht="15.75" hidden="false" customHeight="false" outlineLevel="0" collapsed="false">
      <c r="B583" s="206"/>
      <c r="D583" s="206"/>
    </row>
    <row r="584" customFormat="false" ht="15.75" hidden="false" customHeight="false" outlineLevel="0" collapsed="false">
      <c r="B584" s="206"/>
      <c r="D584" s="206"/>
    </row>
    <row r="585" customFormat="false" ht="15.75" hidden="false" customHeight="false" outlineLevel="0" collapsed="false">
      <c r="B585" s="206"/>
      <c r="D585" s="206"/>
    </row>
    <row r="586" customFormat="false" ht="15.75" hidden="false" customHeight="false" outlineLevel="0" collapsed="false">
      <c r="B586" s="206"/>
      <c r="D586" s="206"/>
    </row>
    <row r="587" customFormat="false" ht="15.75" hidden="false" customHeight="false" outlineLevel="0" collapsed="false">
      <c r="B587" s="206"/>
      <c r="D587" s="206"/>
    </row>
    <row r="588" customFormat="false" ht="15.75" hidden="false" customHeight="false" outlineLevel="0" collapsed="false">
      <c r="B588" s="206"/>
      <c r="D588" s="206"/>
    </row>
    <row r="589" customFormat="false" ht="15.75" hidden="false" customHeight="false" outlineLevel="0" collapsed="false">
      <c r="B589" s="206"/>
      <c r="D589" s="206"/>
    </row>
    <row r="590" customFormat="false" ht="15.75" hidden="false" customHeight="false" outlineLevel="0" collapsed="false">
      <c r="B590" s="206"/>
      <c r="D590" s="206"/>
    </row>
    <row r="591" customFormat="false" ht="15.75" hidden="false" customHeight="false" outlineLevel="0" collapsed="false">
      <c r="B591" s="206"/>
      <c r="D591" s="206"/>
    </row>
    <row r="592" customFormat="false" ht="15.75" hidden="false" customHeight="false" outlineLevel="0" collapsed="false">
      <c r="B592" s="206"/>
      <c r="D592" s="206"/>
    </row>
    <row r="593" customFormat="false" ht="15.75" hidden="false" customHeight="false" outlineLevel="0" collapsed="false">
      <c r="B593" s="206"/>
      <c r="D593" s="206"/>
    </row>
    <row r="594" customFormat="false" ht="15.75" hidden="false" customHeight="false" outlineLevel="0" collapsed="false">
      <c r="B594" s="206"/>
      <c r="D594" s="206"/>
    </row>
    <row r="595" customFormat="false" ht="15.75" hidden="false" customHeight="false" outlineLevel="0" collapsed="false">
      <c r="B595" s="206"/>
      <c r="D595" s="206"/>
    </row>
    <row r="596" customFormat="false" ht="15.75" hidden="false" customHeight="false" outlineLevel="0" collapsed="false">
      <c r="B596" s="206"/>
      <c r="D596" s="206"/>
    </row>
    <row r="597" customFormat="false" ht="15.75" hidden="false" customHeight="false" outlineLevel="0" collapsed="false">
      <c r="B597" s="206"/>
      <c r="D597" s="206"/>
    </row>
    <row r="598" customFormat="false" ht="15.75" hidden="false" customHeight="false" outlineLevel="0" collapsed="false">
      <c r="B598" s="206"/>
      <c r="D598" s="206"/>
    </row>
    <row r="599" customFormat="false" ht="15.75" hidden="false" customHeight="false" outlineLevel="0" collapsed="false">
      <c r="B599" s="206"/>
      <c r="D599" s="206"/>
    </row>
    <row r="600" customFormat="false" ht="15.75" hidden="false" customHeight="false" outlineLevel="0" collapsed="false">
      <c r="B600" s="206"/>
      <c r="D600" s="206"/>
    </row>
    <row r="601" customFormat="false" ht="15.75" hidden="false" customHeight="false" outlineLevel="0" collapsed="false">
      <c r="B601" s="206"/>
      <c r="D601" s="206"/>
    </row>
    <row r="602" customFormat="false" ht="15.75" hidden="false" customHeight="false" outlineLevel="0" collapsed="false">
      <c r="B602" s="206"/>
      <c r="D602" s="206"/>
    </row>
    <row r="603" customFormat="false" ht="15.75" hidden="false" customHeight="false" outlineLevel="0" collapsed="false">
      <c r="B603" s="206"/>
      <c r="D603" s="206"/>
    </row>
    <row r="604" customFormat="false" ht="15.75" hidden="false" customHeight="false" outlineLevel="0" collapsed="false">
      <c r="B604" s="206"/>
      <c r="D604" s="206"/>
    </row>
    <row r="605" customFormat="false" ht="15.75" hidden="false" customHeight="false" outlineLevel="0" collapsed="false">
      <c r="B605" s="206"/>
      <c r="D605" s="206"/>
    </row>
    <row r="606" customFormat="false" ht="15.75" hidden="false" customHeight="false" outlineLevel="0" collapsed="false">
      <c r="B606" s="206"/>
      <c r="D606" s="206"/>
    </row>
    <row r="607" customFormat="false" ht="15.75" hidden="false" customHeight="false" outlineLevel="0" collapsed="false">
      <c r="B607" s="206"/>
      <c r="D607" s="206"/>
    </row>
    <row r="608" customFormat="false" ht="15.75" hidden="false" customHeight="false" outlineLevel="0" collapsed="false">
      <c r="B608" s="206"/>
      <c r="D608" s="206"/>
    </row>
    <row r="609" customFormat="false" ht="15.75" hidden="false" customHeight="false" outlineLevel="0" collapsed="false">
      <c r="B609" s="206"/>
      <c r="D609" s="206"/>
    </row>
    <row r="610" customFormat="false" ht="15.75" hidden="false" customHeight="false" outlineLevel="0" collapsed="false">
      <c r="B610" s="206"/>
      <c r="D610" s="206"/>
    </row>
    <row r="611" customFormat="false" ht="15.75" hidden="false" customHeight="false" outlineLevel="0" collapsed="false">
      <c r="B611" s="206"/>
      <c r="D611" s="206"/>
    </row>
    <row r="612" customFormat="false" ht="15.75" hidden="false" customHeight="false" outlineLevel="0" collapsed="false">
      <c r="B612" s="206"/>
      <c r="D612" s="206"/>
    </row>
    <row r="613" customFormat="false" ht="15.75" hidden="false" customHeight="false" outlineLevel="0" collapsed="false">
      <c r="B613" s="206"/>
      <c r="D613" s="206"/>
    </row>
    <row r="614" customFormat="false" ht="15.75" hidden="false" customHeight="false" outlineLevel="0" collapsed="false">
      <c r="B614" s="206"/>
      <c r="D614" s="206"/>
    </row>
    <row r="615" customFormat="false" ht="15.75" hidden="false" customHeight="false" outlineLevel="0" collapsed="false">
      <c r="B615" s="206"/>
      <c r="D615" s="206"/>
    </row>
    <row r="616" customFormat="false" ht="15.75" hidden="false" customHeight="false" outlineLevel="0" collapsed="false">
      <c r="B616" s="206"/>
      <c r="D616" s="206"/>
    </row>
    <row r="617" customFormat="false" ht="15.75" hidden="false" customHeight="false" outlineLevel="0" collapsed="false">
      <c r="B617" s="206"/>
      <c r="D617" s="206"/>
    </row>
    <row r="618" customFormat="false" ht="15.75" hidden="false" customHeight="false" outlineLevel="0" collapsed="false">
      <c r="B618" s="206"/>
      <c r="D618" s="206"/>
    </row>
    <row r="619" customFormat="false" ht="15.75" hidden="false" customHeight="false" outlineLevel="0" collapsed="false">
      <c r="B619" s="206"/>
      <c r="D619" s="206"/>
    </row>
    <row r="620" customFormat="false" ht="15.75" hidden="false" customHeight="false" outlineLevel="0" collapsed="false">
      <c r="B620" s="206"/>
      <c r="D620" s="206"/>
    </row>
    <row r="621" customFormat="false" ht="15.75" hidden="false" customHeight="false" outlineLevel="0" collapsed="false">
      <c r="B621" s="206"/>
      <c r="D621" s="206"/>
    </row>
    <row r="622" customFormat="false" ht="15.75" hidden="false" customHeight="false" outlineLevel="0" collapsed="false">
      <c r="B622" s="206"/>
      <c r="D622" s="206"/>
    </row>
    <row r="623" customFormat="false" ht="15.75" hidden="false" customHeight="false" outlineLevel="0" collapsed="false">
      <c r="B623" s="206"/>
      <c r="D623" s="206"/>
    </row>
    <row r="624" customFormat="false" ht="15.75" hidden="false" customHeight="false" outlineLevel="0" collapsed="false">
      <c r="B624" s="206"/>
      <c r="D624" s="206"/>
    </row>
    <row r="625" customFormat="false" ht="15.75" hidden="false" customHeight="false" outlineLevel="0" collapsed="false">
      <c r="B625" s="206"/>
      <c r="D625" s="206"/>
    </row>
    <row r="626" customFormat="false" ht="15.75" hidden="false" customHeight="false" outlineLevel="0" collapsed="false">
      <c r="B626" s="206"/>
      <c r="D626" s="206"/>
    </row>
    <row r="627" customFormat="false" ht="15.75" hidden="false" customHeight="false" outlineLevel="0" collapsed="false">
      <c r="B627" s="206"/>
      <c r="D627" s="206"/>
    </row>
    <row r="628" customFormat="false" ht="15.75" hidden="false" customHeight="false" outlineLevel="0" collapsed="false">
      <c r="B628" s="206"/>
      <c r="D628" s="206"/>
    </row>
    <row r="629" customFormat="false" ht="15.75" hidden="false" customHeight="false" outlineLevel="0" collapsed="false">
      <c r="B629" s="206"/>
      <c r="D629" s="206"/>
    </row>
    <row r="630" customFormat="false" ht="15.75" hidden="false" customHeight="false" outlineLevel="0" collapsed="false">
      <c r="B630" s="206"/>
      <c r="D630" s="206"/>
    </row>
    <row r="631" customFormat="false" ht="15.75" hidden="false" customHeight="false" outlineLevel="0" collapsed="false">
      <c r="B631" s="206"/>
      <c r="D631" s="206"/>
    </row>
    <row r="632" customFormat="false" ht="15.75" hidden="false" customHeight="false" outlineLevel="0" collapsed="false">
      <c r="B632" s="206"/>
      <c r="D632" s="206"/>
    </row>
    <row r="633" customFormat="false" ht="15.75" hidden="false" customHeight="false" outlineLevel="0" collapsed="false">
      <c r="B633" s="206"/>
      <c r="D633" s="206"/>
    </row>
    <row r="634" customFormat="false" ht="15.75" hidden="false" customHeight="false" outlineLevel="0" collapsed="false">
      <c r="B634" s="206"/>
      <c r="D634" s="206"/>
    </row>
    <row r="635" customFormat="false" ht="15.75" hidden="false" customHeight="false" outlineLevel="0" collapsed="false">
      <c r="B635" s="206"/>
      <c r="D635" s="206"/>
    </row>
    <row r="636" customFormat="false" ht="15.75" hidden="false" customHeight="false" outlineLevel="0" collapsed="false">
      <c r="B636" s="206"/>
      <c r="D636" s="206"/>
    </row>
    <row r="637" customFormat="false" ht="15.75" hidden="false" customHeight="false" outlineLevel="0" collapsed="false">
      <c r="B637" s="206"/>
      <c r="D637" s="206"/>
    </row>
    <row r="638" customFormat="false" ht="15.75" hidden="false" customHeight="false" outlineLevel="0" collapsed="false">
      <c r="B638" s="206"/>
      <c r="D638" s="206"/>
    </row>
    <row r="639" customFormat="false" ht="15.75" hidden="false" customHeight="false" outlineLevel="0" collapsed="false">
      <c r="B639" s="206"/>
      <c r="D639" s="206"/>
    </row>
    <row r="640" customFormat="false" ht="15.75" hidden="false" customHeight="false" outlineLevel="0" collapsed="false">
      <c r="B640" s="206"/>
      <c r="D640" s="206"/>
    </row>
    <row r="641" customFormat="false" ht="15.75" hidden="false" customHeight="false" outlineLevel="0" collapsed="false">
      <c r="B641" s="206"/>
      <c r="D641" s="206"/>
    </row>
    <row r="642" customFormat="false" ht="15.75" hidden="false" customHeight="false" outlineLevel="0" collapsed="false">
      <c r="B642" s="206"/>
      <c r="D642" s="206"/>
    </row>
    <row r="643" customFormat="false" ht="15.75" hidden="false" customHeight="false" outlineLevel="0" collapsed="false">
      <c r="B643" s="206"/>
      <c r="D643" s="206"/>
    </row>
    <row r="644" customFormat="false" ht="15.75" hidden="false" customHeight="false" outlineLevel="0" collapsed="false">
      <c r="B644" s="206"/>
      <c r="D644" s="206"/>
    </row>
    <row r="645" customFormat="false" ht="15.75" hidden="false" customHeight="false" outlineLevel="0" collapsed="false">
      <c r="B645" s="206"/>
      <c r="D645" s="206"/>
    </row>
    <row r="646" customFormat="false" ht="15.75" hidden="false" customHeight="false" outlineLevel="0" collapsed="false">
      <c r="B646" s="206"/>
      <c r="D646" s="206"/>
    </row>
    <row r="647" customFormat="false" ht="15.75" hidden="false" customHeight="false" outlineLevel="0" collapsed="false">
      <c r="B647" s="206"/>
      <c r="D647" s="206"/>
    </row>
    <row r="648" customFormat="false" ht="15.75" hidden="false" customHeight="false" outlineLevel="0" collapsed="false">
      <c r="B648" s="206"/>
      <c r="D648" s="206"/>
    </row>
    <row r="649" customFormat="false" ht="15.75" hidden="false" customHeight="false" outlineLevel="0" collapsed="false">
      <c r="B649" s="206"/>
      <c r="D649" s="206"/>
    </row>
    <row r="650" customFormat="false" ht="15.75" hidden="false" customHeight="false" outlineLevel="0" collapsed="false">
      <c r="B650" s="206"/>
      <c r="D650" s="206"/>
    </row>
    <row r="651" customFormat="false" ht="15.75" hidden="false" customHeight="false" outlineLevel="0" collapsed="false">
      <c r="B651" s="206"/>
      <c r="D651" s="206"/>
    </row>
    <row r="652" customFormat="false" ht="15.75" hidden="false" customHeight="false" outlineLevel="0" collapsed="false">
      <c r="B652" s="206"/>
      <c r="D652" s="206"/>
    </row>
    <row r="653" customFormat="false" ht="15.75" hidden="false" customHeight="false" outlineLevel="0" collapsed="false">
      <c r="B653" s="206"/>
      <c r="D653" s="206"/>
    </row>
    <row r="654" customFormat="false" ht="15.75" hidden="false" customHeight="false" outlineLevel="0" collapsed="false">
      <c r="B654" s="206"/>
      <c r="D654" s="206"/>
    </row>
    <row r="655" customFormat="false" ht="15.75" hidden="false" customHeight="false" outlineLevel="0" collapsed="false">
      <c r="B655" s="206"/>
      <c r="D655" s="206"/>
    </row>
    <row r="656" customFormat="false" ht="15.75" hidden="false" customHeight="false" outlineLevel="0" collapsed="false">
      <c r="B656" s="206"/>
      <c r="D656" s="206"/>
    </row>
    <row r="657" customFormat="false" ht="15.75" hidden="false" customHeight="false" outlineLevel="0" collapsed="false">
      <c r="B657" s="206"/>
      <c r="D657" s="206"/>
    </row>
    <row r="658" customFormat="false" ht="15.75" hidden="false" customHeight="false" outlineLevel="0" collapsed="false">
      <c r="B658" s="206"/>
      <c r="D658" s="206"/>
    </row>
    <row r="659" customFormat="false" ht="15.75" hidden="false" customHeight="false" outlineLevel="0" collapsed="false">
      <c r="B659" s="206"/>
      <c r="D659" s="206"/>
    </row>
    <row r="660" customFormat="false" ht="15.75" hidden="false" customHeight="false" outlineLevel="0" collapsed="false">
      <c r="B660" s="206"/>
      <c r="D660" s="206"/>
    </row>
    <row r="661" customFormat="false" ht="15.75" hidden="false" customHeight="false" outlineLevel="0" collapsed="false">
      <c r="B661" s="206"/>
      <c r="D661" s="206"/>
    </row>
    <row r="662" customFormat="false" ht="15.75" hidden="false" customHeight="false" outlineLevel="0" collapsed="false">
      <c r="B662" s="206"/>
      <c r="D662" s="206"/>
    </row>
    <row r="663" customFormat="false" ht="15.75" hidden="false" customHeight="false" outlineLevel="0" collapsed="false">
      <c r="B663" s="206"/>
      <c r="D663" s="206"/>
    </row>
    <row r="664" customFormat="false" ht="15.75" hidden="false" customHeight="false" outlineLevel="0" collapsed="false">
      <c r="B664" s="206"/>
      <c r="D664" s="206"/>
    </row>
    <row r="665" customFormat="false" ht="15.75" hidden="false" customHeight="false" outlineLevel="0" collapsed="false">
      <c r="B665" s="206"/>
      <c r="D665" s="206"/>
    </row>
    <row r="666" customFormat="false" ht="15.75" hidden="false" customHeight="false" outlineLevel="0" collapsed="false">
      <c r="B666" s="206"/>
      <c r="D666" s="206"/>
    </row>
    <row r="667" customFormat="false" ht="15.75" hidden="false" customHeight="false" outlineLevel="0" collapsed="false">
      <c r="B667" s="206"/>
      <c r="D667" s="206"/>
    </row>
    <row r="668" customFormat="false" ht="15.75" hidden="false" customHeight="false" outlineLevel="0" collapsed="false">
      <c r="B668" s="206"/>
      <c r="D668" s="206"/>
    </row>
    <row r="669" customFormat="false" ht="15.75" hidden="false" customHeight="false" outlineLevel="0" collapsed="false">
      <c r="B669" s="206"/>
      <c r="D669" s="206"/>
    </row>
    <row r="670" customFormat="false" ht="15.75" hidden="false" customHeight="false" outlineLevel="0" collapsed="false">
      <c r="B670" s="206"/>
      <c r="D670" s="206"/>
    </row>
    <row r="671" customFormat="false" ht="15.75" hidden="false" customHeight="false" outlineLevel="0" collapsed="false">
      <c r="B671" s="206"/>
      <c r="D671" s="206"/>
    </row>
    <row r="672" customFormat="false" ht="15.75" hidden="false" customHeight="false" outlineLevel="0" collapsed="false">
      <c r="B672" s="206"/>
      <c r="D672" s="206"/>
    </row>
    <row r="673" customFormat="false" ht="15.75" hidden="false" customHeight="false" outlineLevel="0" collapsed="false">
      <c r="B673" s="206"/>
      <c r="D673" s="206"/>
    </row>
    <row r="674" customFormat="false" ht="15.75" hidden="false" customHeight="false" outlineLevel="0" collapsed="false">
      <c r="B674" s="206"/>
      <c r="D674" s="206"/>
    </row>
    <row r="675" customFormat="false" ht="15.75" hidden="false" customHeight="false" outlineLevel="0" collapsed="false">
      <c r="B675" s="206"/>
      <c r="D675" s="206"/>
    </row>
    <row r="676" customFormat="false" ht="15.75" hidden="false" customHeight="false" outlineLevel="0" collapsed="false">
      <c r="B676" s="206"/>
      <c r="D676" s="206"/>
    </row>
    <row r="677" customFormat="false" ht="15.75" hidden="false" customHeight="false" outlineLevel="0" collapsed="false">
      <c r="B677" s="206"/>
      <c r="D677" s="206"/>
    </row>
    <row r="678" customFormat="false" ht="15.75" hidden="false" customHeight="false" outlineLevel="0" collapsed="false">
      <c r="B678" s="206"/>
      <c r="D678" s="206"/>
    </row>
    <row r="679" customFormat="false" ht="15.75" hidden="false" customHeight="false" outlineLevel="0" collapsed="false">
      <c r="B679" s="206"/>
      <c r="D679" s="206"/>
    </row>
    <row r="680" customFormat="false" ht="15.75" hidden="false" customHeight="false" outlineLevel="0" collapsed="false">
      <c r="B680" s="206"/>
      <c r="D680" s="206"/>
    </row>
    <row r="681" customFormat="false" ht="15.75" hidden="false" customHeight="false" outlineLevel="0" collapsed="false">
      <c r="B681" s="206"/>
      <c r="D681" s="206"/>
    </row>
    <row r="682" customFormat="false" ht="15.75" hidden="false" customHeight="false" outlineLevel="0" collapsed="false">
      <c r="B682" s="206"/>
      <c r="D682" s="206"/>
    </row>
    <row r="683" customFormat="false" ht="15.75" hidden="false" customHeight="false" outlineLevel="0" collapsed="false">
      <c r="B683" s="206"/>
      <c r="D683" s="206"/>
    </row>
    <row r="684" customFormat="false" ht="15.75" hidden="false" customHeight="false" outlineLevel="0" collapsed="false">
      <c r="B684" s="206"/>
      <c r="D684" s="206"/>
    </row>
    <row r="685" customFormat="false" ht="15.75" hidden="false" customHeight="false" outlineLevel="0" collapsed="false">
      <c r="B685" s="206"/>
      <c r="D685" s="206"/>
    </row>
    <row r="686" customFormat="false" ht="15.75" hidden="false" customHeight="false" outlineLevel="0" collapsed="false">
      <c r="B686" s="206"/>
      <c r="D686" s="206"/>
    </row>
    <row r="687" customFormat="false" ht="15.75" hidden="false" customHeight="false" outlineLevel="0" collapsed="false">
      <c r="B687" s="206"/>
      <c r="D687" s="206"/>
    </row>
    <row r="688" customFormat="false" ht="15.75" hidden="false" customHeight="false" outlineLevel="0" collapsed="false">
      <c r="B688" s="206"/>
      <c r="D688" s="206"/>
    </row>
    <row r="689" customFormat="false" ht="15.75" hidden="false" customHeight="false" outlineLevel="0" collapsed="false">
      <c r="B689" s="206"/>
      <c r="D689" s="206"/>
    </row>
    <row r="690" customFormat="false" ht="15.75" hidden="false" customHeight="false" outlineLevel="0" collapsed="false">
      <c r="B690" s="206"/>
      <c r="D690" s="206"/>
    </row>
    <row r="691" customFormat="false" ht="15.75" hidden="false" customHeight="false" outlineLevel="0" collapsed="false">
      <c r="B691" s="206"/>
      <c r="D691" s="206"/>
    </row>
    <row r="692" customFormat="false" ht="15.75" hidden="false" customHeight="false" outlineLevel="0" collapsed="false">
      <c r="B692" s="206"/>
      <c r="D692" s="206"/>
    </row>
    <row r="693" customFormat="false" ht="15.75" hidden="false" customHeight="false" outlineLevel="0" collapsed="false">
      <c r="B693" s="206"/>
      <c r="D693" s="206"/>
    </row>
    <row r="694" customFormat="false" ht="15.75" hidden="false" customHeight="false" outlineLevel="0" collapsed="false">
      <c r="B694" s="206"/>
      <c r="D694" s="206"/>
    </row>
    <row r="695" customFormat="false" ht="15.75" hidden="false" customHeight="false" outlineLevel="0" collapsed="false">
      <c r="B695" s="206"/>
      <c r="D695" s="206"/>
    </row>
    <row r="696" customFormat="false" ht="15.75" hidden="false" customHeight="false" outlineLevel="0" collapsed="false">
      <c r="B696" s="206"/>
      <c r="D696" s="206"/>
    </row>
    <row r="697" customFormat="false" ht="15.75" hidden="false" customHeight="false" outlineLevel="0" collapsed="false">
      <c r="B697" s="206"/>
      <c r="D697" s="206"/>
    </row>
    <row r="698" customFormat="false" ht="15.75" hidden="false" customHeight="false" outlineLevel="0" collapsed="false">
      <c r="B698" s="206"/>
      <c r="D698" s="206"/>
    </row>
    <row r="699" customFormat="false" ht="15.75" hidden="false" customHeight="false" outlineLevel="0" collapsed="false">
      <c r="B699" s="206"/>
      <c r="D699" s="206"/>
    </row>
    <row r="700" customFormat="false" ht="15.75" hidden="false" customHeight="false" outlineLevel="0" collapsed="false">
      <c r="B700" s="206"/>
      <c r="D700" s="206"/>
    </row>
    <row r="701" customFormat="false" ht="15.75" hidden="false" customHeight="false" outlineLevel="0" collapsed="false">
      <c r="B701" s="206"/>
      <c r="D701" s="206"/>
    </row>
    <row r="702" customFormat="false" ht="15.75" hidden="false" customHeight="false" outlineLevel="0" collapsed="false">
      <c r="B702" s="206"/>
      <c r="D702" s="206"/>
    </row>
    <row r="703" customFormat="false" ht="15.75" hidden="false" customHeight="false" outlineLevel="0" collapsed="false">
      <c r="B703" s="206"/>
      <c r="D703" s="206"/>
    </row>
    <row r="704" customFormat="false" ht="15.75" hidden="false" customHeight="false" outlineLevel="0" collapsed="false">
      <c r="B704" s="206"/>
      <c r="D704" s="206"/>
    </row>
    <row r="705" customFormat="false" ht="15.75" hidden="false" customHeight="false" outlineLevel="0" collapsed="false">
      <c r="B705" s="206"/>
      <c r="D705" s="206"/>
    </row>
    <row r="706" customFormat="false" ht="15.75" hidden="false" customHeight="false" outlineLevel="0" collapsed="false">
      <c r="B706" s="206"/>
      <c r="D706" s="206"/>
    </row>
    <row r="707" customFormat="false" ht="15.75" hidden="false" customHeight="false" outlineLevel="0" collapsed="false">
      <c r="B707" s="206"/>
      <c r="D707" s="206"/>
    </row>
    <row r="708" customFormat="false" ht="15.75" hidden="false" customHeight="false" outlineLevel="0" collapsed="false">
      <c r="B708" s="206"/>
      <c r="D708" s="206"/>
    </row>
    <row r="709" customFormat="false" ht="15.75" hidden="false" customHeight="false" outlineLevel="0" collapsed="false">
      <c r="B709" s="206"/>
      <c r="D709" s="206"/>
    </row>
    <row r="710" customFormat="false" ht="15.75" hidden="false" customHeight="false" outlineLevel="0" collapsed="false">
      <c r="B710" s="206"/>
      <c r="D710" s="206"/>
    </row>
    <row r="711" customFormat="false" ht="15.75" hidden="false" customHeight="false" outlineLevel="0" collapsed="false">
      <c r="B711" s="206"/>
      <c r="D711" s="206"/>
    </row>
    <row r="712" customFormat="false" ht="15.75" hidden="false" customHeight="false" outlineLevel="0" collapsed="false">
      <c r="B712" s="206"/>
      <c r="D712" s="206"/>
    </row>
    <row r="713" customFormat="false" ht="15.75" hidden="false" customHeight="false" outlineLevel="0" collapsed="false">
      <c r="B713" s="206"/>
      <c r="D713" s="206"/>
    </row>
    <row r="714" customFormat="false" ht="15.75" hidden="false" customHeight="false" outlineLevel="0" collapsed="false">
      <c r="B714" s="206"/>
      <c r="D714" s="206"/>
    </row>
    <row r="715" customFormat="false" ht="15.75" hidden="false" customHeight="false" outlineLevel="0" collapsed="false">
      <c r="B715" s="206"/>
      <c r="D715" s="206"/>
    </row>
    <row r="716" customFormat="false" ht="15.75" hidden="false" customHeight="false" outlineLevel="0" collapsed="false">
      <c r="B716" s="206"/>
      <c r="D716" s="206"/>
    </row>
    <row r="717" customFormat="false" ht="15.75" hidden="false" customHeight="false" outlineLevel="0" collapsed="false">
      <c r="B717" s="206"/>
      <c r="D717" s="206"/>
    </row>
    <row r="718" customFormat="false" ht="15.75" hidden="false" customHeight="false" outlineLevel="0" collapsed="false">
      <c r="B718" s="206"/>
      <c r="D718" s="206"/>
    </row>
    <row r="719" customFormat="false" ht="15.75" hidden="false" customHeight="false" outlineLevel="0" collapsed="false">
      <c r="B719" s="206"/>
      <c r="D719" s="206"/>
    </row>
    <row r="720" customFormat="false" ht="15.75" hidden="false" customHeight="false" outlineLevel="0" collapsed="false">
      <c r="B720" s="206"/>
      <c r="D720" s="206"/>
    </row>
    <row r="721" customFormat="false" ht="15.75" hidden="false" customHeight="false" outlineLevel="0" collapsed="false">
      <c r="B721" s="206"/>
      <c r="D721" s="206"/>
    </row>
    <row r="722" customFormat="false" ht="15.75" hidden="false" customHeight="false" outlineLevel="0" collapsed="false">
      <c r="B722" s="206"/>
      <c r="D722" s="206"/>
    </row>
    <row r="723" customFormat="false" ht="15.75" hidden="false" customHeight="false" outlineLevel="0" collapsed="false">
      <c r="B723" s="206"/>
      <c r="D723" s="206"/>
    </row>
    <row r="724" customFormat="false" ht="15.75" hidden="false" customHeight="false" outlineLevel="0" collapsed="false">
      <c r="B724" s="206"/>
      <c r="D724" s="206"/>
    </row>
    <row r="725" customFormat="false" ht="15.75" hidden="false" customHeight="false" outlineLevel="0" collapsed="false">
      <c r="B725" s="206"/>
      <c r="D725" s="206"/>
    </row>
    <row r="726" customFormat="false" ht="15.75" hidden="false" customHeight="false" outlineLevel="0" collapsed="false">
      <c r="B726" s="206"/>
      <c r="D726" s="206"/>
    </row>
    <row r="727" customFormat="false" ht="15.75" hidden="false" customHeight="false" outlineLevel="0" collapsed="false">
      <c r="B727" s="206"/>
      <c r="D727" s="206"/>
    </row>
    <row r="728" customFormat="false" ht="15.75" hidden="false" customHeight="false" outlineLevel="0" collapsed="false">
      <c r="B728" s="206"/>
      <c r="D728" s="206"/>
    </row>
    <row r="729" customFormat="false" ht="15.75" hidden="false" customHeight="false" outlineLevel="0" collapsed="false">
      <c r="B729" s="206"/>
      <c r="D729" s="206"/>
    </row>
    <row r="730" customFormat="false" ht="15.75" hidden="false" customHeight="false" outlineLevel="0" collapsed="false">
      <c r="B730" s="206"/>
      <c r="D730" s="206"/>
    </row>
    <row r="731" customFormat="false" ht="15.75" hidden="false" customHeight="false" outlineLevel="0" collapsed="false">
      <c r="B731" s="206"/>
      <c r="D731" s="206"/>
    </row>
    <row r="732" customFormat="false" ht="15.75" hidden="false" customHeight="false" outlineLevel="0" collapsed="false">
      <c r="B732" s="206"/>
      <c r="D732" s="206"/>
    </row>
    <row r="733" customFormat="false" ht="15.75" hidden="false" customHeight="false" outlineLevel="0" collapsed="false">
      <c r="B733" s="206"/>
      <c r="D733" s="206"/>
    </row>
    <row r="734" customFormat="false" ht="15.75" hidden="false" customHeight="false" outlineLevel="0" collapsed="false">
      <c r="B734" s="206"/>
      <c r="D734" s="206"/>
    </row>
    <row r="735" customFormat="false" ht="15.75" hidden="false" customHeight="false" outlineLevel="0" collapsed="false">
      <c r="B735" s="206"/>
      <c r="D735" s="206"/>
    </row>
    <row r="736" customFormat="false" ht="15.75" hidden="false" customHeight="false" outlineLevel="0" collapsed="false">
      <c r="B736" s="206"/>
      <c r="D736" s="206"/>
    </row>
    <row r="737" customFormat="false" ht="15.75" hidden="false" customHeight="false" outlineLevel="0" collapsed="false">
      <c r="B737" s="206"/>
      <c r="D737" s="206"/>
    </row>
    <row r="738" customFormat="false" ht="15.75" hidden="false" customHeight="false" outlineLevel="0" collapsed="false">
      <c r="B738" s="206"/>
      <c r="D738" s="206"/>
    </row>
    <row r="739" customFormat="false" ht="15.75" hidden="false" customHeight="false" outlineLevel="0" collapsed="false">
      <c r="B739" s="206"/>
      <c r="D739" s="206"/>
    </row>
    <row r="740" customFormat="false" ht="15.75" hidden="false" customHeight="false" outlineLevel="0" collapsed="false">
      <c r="B740" s="206"/>
      <c r="D740" s="206"/>
    </row>
    <row r="741" customFormat="false" ht="15.75" hidden="false" customHeight="false" outlineLevel="0" collapsed="false">
      <c r="B741" s="206"/>
      <c r="D741" s="206"/>
    </row>
    <row r="742" customFormat="false" ht="15.75" hidden="false" customHeight="false" outlineLevel="0" collapsed="false">
      <c r="B742" s="206"/>
      <c r="D742" s="206"/>
    </row>
    <row r="743" customFormat="false" ht="15.75" hidden="false" customHeight="false" outlineLevel="0" collapsed="false">
      <c r="B743" s="206"/>
      <c r="D743" s="206"/>
    </row>
    <row r="744" customFormat="false" ht="15.75" hidden="false" customHeight="false" outlineLevel="0" collapsed="false">
      <c r="B744" s="206"/>
      <c r="D744" s="206"/>
    </row>
    <row r="745" customFormat="false" ht="15.75" hidden="false" customHeight="false" outlineLevel="0" collapsed="false">
      <c r="B745" s="206"/>
      <c r="D745" s="206"/>
    </row>
    <row r="746" customFormat="false" ht="15.75" hidden="false" customHeight="false" outlineLevel="0" collapsed="false">
      <c r="B746" s="206"/>
      <c r="D746" s="206"/>
    </row>
    <row r="747" customFormat="false" ht="15.75" hidden="false" customHeight="false" outlineLevel="0" collapsed="false">
      <c r="B747" s="206"/>
      <c r="D747" s="206"/>
    </row>
    <row r="748" customFormat="false" ht="15.75" hidden="false" customHeight="false" outlineLevel="0" collapsed="false">
      <c r="B748" s="206"/>
      <c r="D748" s="206"/>
    </row>
    <row r="749" customFormat="false" ht="15.75" hidden="false" customHeight="false" outlineLevel="0" collapsed="false">
      <c r="B749" s="206"/>
      <c r="D749" s="206"/>
    </row>
    <row r="750" customFormat="false" ht="15.75" hidden="false" customHeight="false" outlineLevel="0" collapsed="false">
      <c r="B750" s="206"/>
      <c r="D750" s="206"/>
    </row>
    <row r="751" customFormat="false" ht="15.75" hidden="false" customHeight="false" outlineLevel="0" collapsed="false">
      <c r="B751" s="206"/>
      <c r="D751" s="206"/>
    </row>
    <row r="752" customFormat="false" ht="15.75" hidden="false" customHeight="false" outlineLevel="0" collapsed="false">
      <c r="B752" s="206"/>
      <c r="D752" s="206"/>
    </row>
    <row r="753" customFormat="false" ht="15.75" hidden="false" customHeight="false" outlineLevel="0" collapsed="false">
      <c r="B753" s="206"/>
      <c r="D753" s="206"/>
    </row>
    <row r="754" customFormat="false" ht="15.75" hidden="false" customHeight="false" outlineLevel="0" collapsed="false">
      <c r="B754" s="206"/>
      <c r="D754" s="206"/>
    </row>
    <row r="755" customFormat="false" ht="15.75" hidden="false" customHeight="false" outlineLevel="0" collapsed="false">
      <c r="B755" s="206"/>
      <c r="D755" s="206"/>
    </row>
    <row r="756" customFormat="false" ht="15.75" hidden="false" customHeight="false" outlineLevel="0" collapsed="false">
      <c r="B756" s="206"/>
      <c r="D756" s="206"/>
    </row>
    <row r="757" customFormat="false" ht="15.75" hidden="false" customHeight="false" outlineLevel="0" collapsed="false">
      <c r="B757" s="206"/>
      <c r="D757" s="206"/>
    </row>
    <row r="758" customFormat="false" ht="15.75" hidden="false" customHeight="false" outlineLevel="0" collapsed="false">
      <c r="B758" s="206"/>
      <c r="D758" s="206"/>
    </row>
    <row r="759" customFormat="false" ht="15.75" hidden="false" customHeight="false" outlineLevel="0" collapsed="false">
      <c r="B759" s="206"/>
      <c r="D759" s="206"/>
    </row>
    <row r="760" customFormat="false" ht="15.75" hidden="false" customHeight="false" outlineLevel="0" collapsed="false">
      <c r="B760" s="206"/>
      <c r="D760" s="206"/>
    </row>
    <row r="761" customFormat="false" ht="15.75" hidden="false" customHeight="false" outlineLevel="0" collapsed="false">
      <c r="B761" s="206"/>
      <c r="D761" s="206"/>
    </row>
    <row r="762" customFormat="false" ht="15.75" hidden="false" customHeight="false" outlineLevel="0" collapsed="false">
      <c r="B762" s="206"/>
      <c r="D762" s="206"/>
    </row>
    <row r="763" customFormat="false" ht="15.75" hidden="false" customHeight="false" outlineLevel="0" collapsed="false">
      <c r="B763" s="206"/>
      <c r="D763" s="206"/>
    </row>
    <row r="764" customFormat="false" ht="15.75" hidden="false" customHeight="false" outlineLevel="0" collapsed="false">
      <c r="B764" s="206"/>
      <c r="D764" s="206"/>
    </row>
    <row r="765" customFormat="false" ht="15.75" hidden="false" customHeight="false" outlineLevel="0" collapsed="false">
      <c r="B765" s="206"/>
      <c r="D765" s="206"/>
    </row>
    <row r="766" customFormat="false" ht="15.75" hidden="false" customHeight="false" outlineLevel="0" collapsed="false">
      <c r="B766" s="206"/>
      <c r="D766" s="206"/>
    </row>
    <row r="767" customFormat="false" ht="15.75" hidden="false" customHeight="false" outlineLevel="0" collapsed="false">
      <c r="B767" s="206"/>
      <c r="D767" s="206"/>
    </row>
    <row r="768" customFormat="false" ht="15.75" hidden="false" customHeight="false" outlineLevel="0" collapsed="false">
      <c r="B768" s="206"/>
      <c r="D768" s="206"/>
    </row>
    <row r="769" customFormat="false" ht="15.75" hidden="false" customHeight="false" outlineLevel="0" collapsed="false">
      <c r="B769" s="206"/>
      <c r="D769" s="206"/>
    </row>
    <row r="770" customFormat="false" ht="15.75" hidden="false" customHeight="false" outlineLevel="0" collapsed="false">
      <c r="B770" s="206"/>
      <c r="D770" s="206"/>
    </row>
    <row r="771" customFormat="false" ht="15.75" hidden="false" customHeight="false" outlineLevel="0" collapsed="false">
      <c r="B771" s="206"/>
      <c r="D771" s="206"/>
    </row>
    <row r="772" customFormat="false" ht="15.75" hidden="false" customHeight="false" outlineLevel="0" collapsed="false">
      <c r="B772" s="206"/>
      <c r="D772" s="206"/>
    </row>
    <row r="773" customFormat="false" ht="15.75" hidden="false" customHeight="false" outlineLevel="0" collapsed="false">
      <c r="B773" s="206"/>
      <c r="D773" s="206"/>
    </row>
    <row r="774" customFormat="false" ht="15.75" hidden="false" customHeight="false" outlineLevel="0" collapsed="false">
      <c r="B774" s="206"/>
      <c r="D774" s="206"/>
    </row>
    <row r="775" customFormat="false" ht="15.75" hidden="false" customHeight="false" outlineLevel="0" collapsed="false">
      <c r="B775" s="206"/>
      <c r="D775" s="206"/>
    </row>
    <row r="776" customFormat="false" ht="15.75" hidden="false" customHeight="false" outlineLevel="0" collapsed="false">
      <c r="B776" s="206"/>
      <c r="D776" s="206"/>
    </row>
    <row r="777" customFormat="false" ht="15.75" hidden="false" customHeight="false" outlineLevel="0" collapsed="false">
      <c r="B777" s="206"/>
      <c r="D777" s="206"/>
    </row>
    <row r="778" customFormat="false" ht="15.75" hidden="false" customHeight="false" outlineLevel="0" collapsed="false">
      <c r="B778" s="206"/>
      <c r="D778" s="206"/>
    </row>
    <row r="779" customFormat="false" ht="15.75" hidden="false" customHeight="false" outlineLevel="0" collapsed="false">
      <c r="B779" s="206"/>
      <c r="D779" s="206"/>
    </row>
    <row r="780" customFormat="false" ht="15.75" hidden="false" customHeight="false" outlineLevel="0" collapsed="false">
      <c r="B780" s="206"/>
      <c r="D780" s="206"/>
    </row>
    <row r="781" customFormat="false" ht="15.75" hidden="false" customHeight="false" outlineLevel="0" collapsed="false">
      <c r="B781" s="206"/>
      <c r="D781" s="206"/>
    </row>
    <row r="782" customFormat="false" ht="15.75" hidden="false" customHeight="false" outlineLevel="0" collapsed="false">
      <c r="B782" s="206"/>
      <c r="D782" s="206"/>
    </row>
    <row r="783" customFormat="false" ht="15.75" hidden="false" customHeight="false" outlineLevel="0" collapsed="false">
      <c r="B783" s="206"/>
      <c r="D783" s="206"/>
    </row>
    <row r="784" customFormat="false" ht="15.75" hidden="false" customHeight="false" outlineLevel="0" collapsed="false">
      <c r="B784" s="206"/>
      <c r="D784" s="206"/>
    </row>
    <row r="785" customFormat="false" ht="15.75" hidden="false" customHeight="false" outlineLevel="0" collapsed="false">
      <c r="B785" s="206"/>
      <c r="D785" s="206"/>
    </row>
    <row r="786" customFormat="false" ht="15.75" hidden="false" customHeight="false" outlineLevel="0" collapsed="false">
      <c r="B786" s="206"/>
      <c r="D786" s="206"/>
    </row>
    <row r="787" customFormat="false" ht="15.75" hidden="false" customHeight="false" outlineLevel="0" collapsed="false">
      <c r="B787" s="206"/>
      <c r="D787" s="206"/>
    </row>
    <row r="788" customFormat="false" ht="15.75" hidden="false" customHeight="false" outlineLevel="0" collapsed="false">
      <c r="B788" s="206"/>
      <c r="D788" s="206"/>
    </row>
    <row r="789" customFormat="false" ht="15.75" hidden="false" customHeight="false" outlineLevel="0" collapsed="false">
      <c r="B789" s="206"/>
      <c r="D789" s="206"/>
    </row>
    <row r="790" customFormat="false" ht="15.75" hidden="false" customHeight="false" outlineLevel="0" collapsed="false">
      <c r="B790" s="206"/>
      <c r="D790" s="206"/>
    </row>
    <row r="791" customFormat="false" ht="15.75" hidden="false" customHeight="false" outlineLevel="0" collapsed="false">
      <c r="B791" s="206"/>
      <c r="D791" s="206"/>
    </row>
    <row r="792" customFormat="false" ht="15.75" hidden="false" customHeight="false" outlineLevel="0" collapsed="false">
      <c r="B792" s="206"/>
      <c r="D792" s="206"/>
    </row>
    <row r="793" customFormat="false" ht="15.75" hidden="false" customHeight="false" outlineLevel="0" collapsed="false">
      <c r="B793" s="206"/>
      <c r="D793" s="206"/>
    </row>
    <row r="794" customFormat="false" ht="15.75" hidden="false" customHeight="false" outlineLevel="0" collapsed="false">
      <c r="B794" s="206"/>
      <c r="D794" s="206"/>
    </row>
    <row r="795" customFormat="false" ht="15.75" hidden="false" customHeight="false" outlineLevel="0" collapsed="false">
      <c r="B795" s="206"/>
      <c r="D795" s="206"/>
    </row>
    <row r="796" customFormat="false" ht="15.75" hidden="false" customHeight="false" outlineLevel="0" collapsed="false">
      <c r="B796" s="206"/>
      <c r="D796" s="206"/>
    </row>
    <row r="797" customFormat="false" ht="15.75" hidden="false" customHeight="false" outlineLevel="0" collapsed="false">
      <c r="B797" s="206"/>
      <c r="D797" s="206"/>
    </row>
    <row r="798" customFormat="false" ht="15.75" hidden="false" customHeight="false" outlineLevel="0" collapsed="false">
      <c r="B798" s="206"/>
      <c r="D798" s="206"/>
    </row>
    <row r="799" customFormat="false" ht="15.75" hidden="false" customHeight="false" outlineLevel="0" collapsed="false">
      <c r="B799" s="206"/>
      <c r="D799" s="206"/>
    </row>
    <row r="800" customFormat="false" ht="15.75" hidden="false" customHeight="false" outlineLevel="0" collapsed="false">
      <c r="B800" s="206"/>
      <c r="D800" s="206"/>
    </row>
    <row r="801" customFormat="false" ht="15.75" hidden="false" customHeight="false" outlineLevel="0" collapsed="false">
      <c r="B801" s="206"/>
      <c r="D801" s="206"/>
    </row>
    <row r="802" customFormat="false" ht="15.75" hidden="false" customHeight="false" outlineLevel="0" collapsed="false">
      <c r="B802" s="206"/>
      <c r="D802" s="206"/>
    </row>
    <row r="803" customFormat="false" ht="15.75" hidden="false" customHeight="false" outlineLevel="0" collapsed="false">
      <c r="B803" s="206"/>
      <c r="D803" s="206"/>
    </row>
    <row r="804" customFormat="false" ht="15.75" hidden="false" customHeight="false" outlineLevel="0" collapsed="false">
      <c r="B804" s="206"/>
      <c r="D804" s="206"/>
    </row>
    <row r="805" customFormat="false" ht="15.75" hidden="false" customHeight="false" outlineLevel="0" collapsed="false">
      <c r="B805" s="206"/>
      <c r="D805" s="206"/>
    </row>
    <row r="806" customFormat="false" ht="15.75" hidden="false" customHeight="false" outlineLevel="0" collapsed="false">
      <c r="B806" s="206"/>
      <c r="D806" s="206"/>
    </row>
    <row r="807" customFormat="false" ht="15.75" hidden="false" customHeight="false" outlineLevel="0" collapsed="false">
      <c r="B807" s="206"/>
      <c r="D807" s="206"/>
    </row>
    <row r="808" customFormat="false" ht="15.75" hidden="false" customHeight="false" outlineLevel="0" collapsed="false">
      <c r="B808" s="206"/>
      <c r="D808" s="206"/>
    </row>
    <row r="809" customFormat="false" ht="15.75" hidden="false" customHeight="false" outlineLevel="0" collapsed="false">
      <c r="B809" s="206"/>
      <c r="D809" s="206"/>
    </row>
    <row r="810" customFormat="false" ht="15.75" hidden="false" customHeight="false" outlineLevel="0" collapsed="false">
      <c r="B810" s="206"/>
      <c r="D810" s="206"/>
    </row>
    <row r="811" customFormat="false" ht="15.75" hidden="false" customHeight="false" outlineLevel="0" collapsed="false">
      <c r="B811" s="206"/>
      <c r="D811" s="206"/>
    </row>
    <row r="812" customFormat="false" ht="15.75" hidden="false" customHeight="false" outlineLevel="0" collapsed="false">
      <c r="B812" s="206"/>
      <c r="D812" s="206"/>
    </row>
    <row r="813" customFormat="false" ht="15.75" hidden="false" customHeight="false" outlineLevel="0" collapsed="false">
      <c r="B813" s="206"/>
      <c r="D813" s="206"/>
    </row>
    <row r="814" customFormat="false" ht="15.75" hidden="false" customHeight="false" outlineLevel="0" collapsed="false">
      <c r="B814" s="206"/>
      <c r="D814" s="206"/>
    </row>
    <row r="815" customFormat="false" ht="15.75" hidden="false" customHeight="false" outlineLevel="0" collapsed="false">
      <c r="B815" s="206"/>
      <c r="D815" s="206"/>
    </row>
    <row r="816" customFormat="false" ht="15.75" hidden="false" customHeight="false" outlineLevel="0" collapsed="false">
      <c r="B816" s="206"/>
      <c r="D816" s="206"/>
    </row>
    <row r="817" customFormat="false" ht="15.75" hidden="false" customHeight="false" outlineLevel="0" collapsed="false">
      <c r="B817" s="206"/>
      <c r="D817" s="206"/>
    </row>
    <row r="818" customFormat="false" ht="15.75" hidden="false" customHeight="false" outlineLevel="0" collapsed="false">
      <c r="B818" s="206"/>
      <c r="D818" s="206"/>
    </row>
    <row r="819" customFormat="false" ht="15.75" hidden="false" customHeight="false" outlineLevel="0" collapsed="false">
      <c r="B819" s="206"/>
      <c r="D819" s="206"/>
    </row>
    <row r="820" customFormat="false" ht="15.75" hidden="false" customHeight="false" outlineLevel="0" collapsed="false">
      <c r="B820" s="206"/>
      <c r="D820" s="206"/>
    </row>
    <row r="821" customFormat="false" ht="15.75" hidden="false" customHeight="false" outlineLevel="0" collapsed="false">
      <c r="B821" s="206"/>
      <c r="D821" s="206"/>
    </row>
    <row r="822" customFormat="false" ht="15.75" hidden="false" customHeight="false" outlineLevel="0" collapsed="false">
      <c r="B822" s="206"/>
      <c r="D822" s="206"/>
    </row>
    <row r="823" customFormat="false" ht="15.75" hidden="false" customHeight="false" outlineLevel="0" collapsed="false">
      <c r="B823" s="206"/>
      <c r="D823" s="206"/>
    </row>
    <row r="824" customFormat="false" ht="15.75" hidden="false" customHeight="false" outlineLevel="0" collapsed="false">
      <c r="B824" s="206"/>
      <c r="D824" s="206"/>
    </row>
    <row r="825" customFormat="false" ht="15.75" hidden="false" customHeight="false" outlineLevel="0" collapsed="false">
      <c r="B825" s="206"/>
      <c r="D825" s="206"/>
    </row>
    <row r="826" customFormat="false" ht="15.75" hidden="false" customHeight="false" outlineLevel="0" collapsed="false">
      <c r="B826" s="206"/>
      <c r="D826" s="206"/>
    </row>
    <row r="827" customFormat="false" ht="15.75" hidden="false" customHeight="false" outlineLevel="0" collapsed="false">
      <c r="B827" s="206"/>
      <c r="D827" s="206"/>
    </row>
    <row r="828" customFormat="false" ht="15.75" hidden="false" customHeight="false" outlineLevel="0" collapsed="false">
      <c r="B828" s="206"/>
      <c r="D828" s="206"/>
    </row>
    <row r="829" customFormat="false" ht="15.75" hidden="false" customHeight="false" outlineLevel="0" collapsed="false">
      <c r="B829" s="206"/>
      <c r="D829" s="206"/>
    </row>
    <row r="830" customFormat="false" ht="15.75" hidden="false" customHeight="false" outlineLevel="0" collapsed="false">
      <c r="B830" s="206"/>
      <c r="D830" s="206"/>
    </row>
    <row r="831" customFormat="false" ht="15.75" hidden="false" customHeight="false" outlineLevel="0" collapsed="false">
      <c r="B831" s="206"/>
      <c r="D831" s="206"/>
    </row>
    <row r="832" customFormat="false" ht="15.75" hidden="false" customHeight="false" outlineLevel="0" collapsed="false">
      <c r="B832" s="206"/>
      <c r="D832" s="206"/>
    </row>
    <row r="833" customFormat="false" ht="15.75" hidden="false" customHeight="false" outlineLevel="0" collapsed="false">
      <c r="B833" s="206"/>
      <c r="D833" s="206"/>
    </row>
    <row r="834" customFormat="false" ht="15.75" hidden="false" customHeight="false" outlineLevel="0" collapsed="false">
      <c r="B834" s="206"/>
      <c r="D834" s="206"/>
    </row>
    <row r="835" customFormat="false" ht="15.75" hidden="false" customHeight="false" outlineLevel="0" collapsed="false">
      <c r="B835" s="206"/>
      <c r="D835" s="206"/>
    </row>
    <row r="836" customFormat="false" ht="15.75" hidden="false" customHeight="false" outlineLevel="0" collapsed="false">
      <c r="B836" s="206"/>
      <c r="D836" s="206"/>
    </row>
    <row r="837" customFormat="false" ht="15.75" hidden="false" customHeight="false" outlineLevel="0" collapsed="false">
      <c r="B837" s="206"/>
      <c r="D837" s="206"/>
    </row>
    <row r="838" customFormat="false" ht="15.75" hidden="false" customHeight="false" outlineLevel="0" collapsed="false">
      <c r="B838" s="206"/>
      <c r="D838" s="206"/>
    </row>
    <row r="839" customFormat="false" ht="15.75" hidden="false" customHeight="false" outlineLevel="0" collapsed="false">
      <c r="B839" s="206"/>
      <c r="D839" s="206"/>
    </row>
    <row r="840" customFormat="false" ht="15.75" hidden="false" customHeight="false" outlineLevel="0" collapsed="false">
      <c r="B840" s="206"/>
      <c r="D840" s="206"/>
    </row>
    <row r="841" customFormat="false" ht="15.75" hidden="false" customHeight="false" outlineLevel="0" collapsed="false">
      <c r="B841" s="206"/>
      <c r="D841" s="206"/>
    </row>
    <row r="842" customFormat="false" ht="15.75" hidden="false" customHeight="false" outlineLevel="0" collapsed="false">
      <c r="B842" s="206"/>
      <c r="D842" s="206"/>
    </row>
    <row r="843" customFormat="false" ht="15.75" hidden="false" customHeight="false" outlineLevel="0" collapsed="false">
      <c r="B843" s="206"/>
      <c r="D843" s="206"/>
    </row>
    <row r="844" customFormat="false" ht="15.75" hidden="false" customHeight="false" outlineLevel="0" collapsed="false">
      <c r="B844" s="206"/>
      <c r="D844" s="206"/>
    </row>
    <row r="845" customFormat="false" ht="15.75" hidden="false" customHeight="false" outlineLevel="0" collapsed="false">
      <c r="B845" s="206"/>
      <c r="D845" s="206"/>
    </row>
    <row r="846" customFormat="false" ht="15.75" hidden="false" customHeight="false" outlineLevel="0" collapsed="false">
      <c r="B846" s="206"/>
      <c r="D846" s="206"/>
    </row>
    <row r="847" customFormat="false" ht="15.75" hidden="false" customHeight="false" outlineLevel="0" collapsed="false">
      <c r="B847" s="206"/>
      <c r="D847" s="206"/>
    </row>
    <row r="848" customFormat="false" ht="15.75" hidden="false" customHeight="false" outlineLevel="0" collapsed="false">
      <c r="B848" s="206"/>
      <c r="D848" s="206"/>
    </row>
    <row r="849" customFormat="false" ht="15.75" hidden="false" customHeight="false" outlineLevel="0" collapsed="false">
      <c r="B849" s="206"/>
      <c r="D849" s="206"/>
    </row>
    <row r="850" customFormat="false" ht="15.75" hidden="false" customHeight="false" outlineLevel="0" collapsed="false">
      <c r="B850" s="206"/>
      <c r="D850" s="206"/>
    </row>
    <row r="851" customFormat="false" ht="15.75" hidden="false" customHeight="false" outlineLevel="0" collapsed="false">
      <c r="B851" s="206"/>
      <c r="D851" s="206"/>
    </row>
    <row r="852" customFormat="false" ht="15.75" hidden="false" customHeight="false" outlineLevel="0" collapsed="false">
      <c r="B852" s="206"/>
      <c r="D852" s="206"/>
    </row>
    <row r="853" customFormat="false" ht="15.75" hidden="false" customHeight="false" outlineLevel="0" collapsed="false">
      <c r="B853" s="206"/>
      <c r="D853" s="206"/>
    </row>
    <row r="854" customFormat="false" ht="15.75" hidden="false" customHeight="false" outlineLevel="0" collapsed="false">
      <c r="B854" s="206"/>
      <c r="D854" s="206"/>
    </row>
    <row r="855" customFormat="false" ht="15.75" hidden="false" customHeight="false" outlineLevel="0" collapsed="false">
      <c r="B855" s="206"/>
      <c r="D855" s="206"/>
    </row>
    <row r="856" customFormat="false" ht="15.75" hidden="false" customHeight="false" outlineLevel="0" collapsed="false">
      <c r="B856" s="206"/>
      <c r="D856" s="206"/>
    </row>
    <row r="857" customFormat="false" ht="15.75" hidden="false" customHeight="false" outlineLevel="0" collapsed="false">
      <c r="B857" s="206"/>
      <c r="D857" s="206"/>
    </row>
    <row r="858" customFormat="false" ht="15.75" hidden="false" customHeight="false" outlineLevel="0" collapsed="false">
      <c r="B858" s="206"/>
      <c r="D858" s="206"/>
    </row>
    <row r="859" customFormat="false" ht="15.75" hidden="false" customHeight="false" outlineLevel="0" collapsed="false">
      <c r="B859" s="206"/>
      <c r="D859" s="206"/>
    </row>
    <row r="860" customFormat="false" ht="15.75" hidden="false" customHeight="false" outlineLevel="0" collapsed="false">
      <c r="B860" s="206"/>
      <c r="D860" s="206"/>
    </row>
    <row r="861" customFormat="false" ht="15.75" hidden="false" customHeight="false" outlineLevel="0" collapsed="false">
      <c r="B861" s="206"/>
      <c r="D861" s="206"/>
    </row>
    <row r="862" customFormat="false" ht="15.75" hidden="false" customHeight="false" outlineLevel="0" collapsed="false">
      <c r="B862" s="206"/>
      <c r="D862" s="206"/>
    </row>
    <row r="863" customFormat="false" ht="15.75" hidden="false" customHeight="false" outlineLevel="0" collapsed="false">
      <c r="B863" s="206"/>
      <c r="D863" s="206"/>
    </row>
    <row r="864" customFormat="false" ht="15.75" hidden="false" customHeight="false" outlineLevel="0" collapsed="false">
      <c r="B864" s="206"/>
      <c r="D864" s="206"/>
    </row>
    <row r="865" customFormat="false" ht="15.75" hidden="false" customHeight="false" outlineLevel="0" collapsed="false">
      <c r="B865" s="206"/>
      <c r="D865" s="206"/>
    </row>
    <row r="866" customFormat="false" ht="15.75" hidden="false" customHeight="false" outlineLevel="0" collapsed="false">
      <c r="B866" s="206"/>
      <c r="D866" s="206"/>
    </row>
    <row r="867" customFormat="false" ht="15.75" hidden="false" customHeight="false" outlineLevel="0" collapsed="false">
      <c r="B867" s="206"/>
      <c r="D867" s="206"/>
    </row>
    <row r="868" customFormat="false" ht="15.75" hidden="false" customHeight="false" outlineLevel="0" collapsed="false">
      <c r="B868" s="206"/>
      <c r="D868" s="206"/>
    </row>
    <row r="869" customFormat="false" ht="15.75" hidden="false" customHeight="false" outlineLevel="0" collapsed="false">
      <c r="B869" s="206"/>
      <c r="D869" s="206"/>
    </row>
    <row r="870" customFormat="false" ht="15.75" hidden="false" customHeight="false" outlineLevel="0" collapsed="false">
      <c r="B870" s="206"/>
      <c r="D870" s="206"/>
    </row>
    <row r="871" customFormat="false" ht="15.75" hidden="false" customHeight="false" outlineLevel="0" collapsed="false">
      <c r="B871" s="206"/>
      <c r="D871" s="206"/>
    </row>
    <row r="872" customFormat="false" ht="15.75" hidden="false" customHeight="false" outlineLevel="0" collapsed="false">
      <c r="B872" s="206"/>
      <c r="D872" s="206"/>
    </row>
    <row r="873" customFormat="false" ht="15.75" hidden="false" customHeight="false" outlineLevel="0" collapsed="false">
      <c r="B873" s="206"/>
      <c r="D873" s="206"/>
    </row>
    <row r="874" customFormat="false" ht="15.75" hidden="false" customHeight="false" outlineLevel="0" collapsed="false">
      <c r="B874" s="206"/>
      <c r="D874" s="206"/>
    </row>
    <row r="875" customFormat="false" ht="15.75" hidden="false" customHeight="false" outlineLevel="0" collapsed="false">
      <c r="B875" s="206"/>
      <c r="D875" s="206"/>
    </row>
    <row r="876" customFormat="false" ht="15.75" hidden="false" customHeight="false" outlineLevel="0" collapsed="false">
      <c r="B876" s="206"/>
      <c r="D876" s="206"/>
    </row>
    <row r="877" customFormat="false" ht="15.75" hidden="false" customHeight="false" outlineLevel="0" collapsed="false">
      <c r="B877" s="206"/>
      <c r="D877" s="206"/>
    </row>
    <row r="878" customFormat="false" ht="15.75" hidden="false" customHeight="false" outlineLevel="0" collapsed="false">
      <c r="B878" s="206"/>
      <c r="D878" s="206"/>
    </row>
    <row r="879" customFormat="false" ht="15.75" hidden="false" customHeight="false" outlineLevel="0" collapsed="false">
      <c r="B879" s="206"/>
      <c r="D879" s="206"/>
    </row>
    <row r="880" customFormat="false" ht="15.75" hidden="false" customHeight="false" outlineLevel="0" collapsed="false">
      <c r="B880" s="206"/>
      <c r="D880" s="206"/>
    </row>
    <row r="881" customFormat="false" ht="15.75" hidden="false" customHeight="false" outlineLevel="0" collapsed="false">
      <c r="B881" s="206"/>
      <c r="D881" s="206"/>
    </row>
    <row r="882" customFormat="false" ht="15.75" hidden="false" customHeight="false" outlineLevel="0" collapsed="false">
      <c r="B882" s="206"/>
      <c r="D882" s="206"/>
    </row>
    <row r="883" customFormat="false" ht="15.75" hidden="false" customHeight="false" outlineLevel="0" collapsed="false">
      <c r="B883" s="206"/>
      <c r="D883" s="206"/>
    </row>
    <row r="884" customFormat="false" ht="15.75" hidden="false" customHeight="false" outlineLevel="0" collapsed="false">
      <c r="B884" s="206"/>
      <c r="D884" s="206"/>
    </row>
    <row r="885" customFormat="false" ht="15.75" hidden="false" customHeight="false" outlineLevel="0" collapsed="false">
      <c r="B885" s="206"/>
      <c r="D885" s="206"/>
    </row>
    <row r="886" customFormat="false" ht="15.75" hidden="false" customHeight="false" outlineLevel="0" collapsed="false">
      <c r="B886" s="206"/>
      <c r="D886" s="206"/>
    </row>
    <row r="887" customFormat="false" ht="15.75" hidden="false" customHeight="false" outlineLevel="0" collapsed="false">
      <c r="B887" s="206"/>
      <c r="D887" s="206"/>
    </row>
    <row r="888" customFormat="false" ht="15.75" hidden="false" customHeight="false" outlineLevel="0" collapsed="false">
      <c r="B888" s="206"/>
      <c r="D888" s="206"/>
    </row>
    <row r="889" customFormat="false" ht="15.75" hidden="false" customHeight="false" outlineLevel="0" collapsed="false">
      <c r="B889" s="206"/>
      <c r="D889" s="206"/>
    </row>
    <row r="890" customFormat="false" ht="15.75" hidden="false" customHeight="false" outlineLevel="0" collapsed="false">
      <c r="B890" s="206"/>
      <c r="D890" s="206"/>
    </row>
    <row r="891" customFormat="false" ht="15.75" hidden="false" customHeight="false" outlineLevel="0" collapsed="false">
      <c r="B891" s="206"/>
      <c r="D891" s="206"/>
    </row>
    <row r="892" customFormat="false" ht="15.75" hidden="false" customHeight="false" outlineLevel="0" collapsed="false">
      <c r="B892" s="206"/>
      <c r="D892" s="206"/>
    </row>
    <row r="893" customFormat="false" ht="15.75" hidden="false" customHeight="false" outlineLevel="0" collapsed="false">
      <c r="B893" s="206"/>
      <c r="D893" s="206"/>
    </row>
    <row r="894" customFormat="false" ht="15.75" hidden="false" customHeight="false" outlineLevel="0" collapsed="false">
      <c r="B894" s="206"/>
      <c r="D894" s="206"/>
    </row>
    <row r="895" customFormat="false" ht="15.75" hidden="false" customHeight="false" outlineLevel="0" collapsed="false">
      <c r="B895" s="206"/>
      <c r="D895" s="206"/>
    </row>
    <row r="896" customFormat="false" ht="15.75" hidden="false" customHeight="false" outlineLevel="0" collapsed="false">
      <c r="B896" s="206"/>
      <c r="D896" s="206"/>
    </row>
    <row r="897" customFormat="false" ht="15.75" hidden="false" customHeight="false" outlineLevel="0" collapsed="false">
      <c r="B897" s="206"/>
      <c r="D897" s="206"/>
    </row>
    <row r="898" customFormat="false" ht="15.75" hidden="false" customHeight="false" outlineLevel="0" collapsed="false">
      <c r="B898" s="206"/>
      <c r="D898" s="206"/>
    </row>
    <row r="899" customFormat="false" ht="15.75" hidden="false" customHeight="false" outlineLevel="0" collapsed="false">
      <c r="B899" s="206"/>
      <c r="D899" s="206"/>
    </row>
    <row r="900" customFormat="false" ht="15.75" hidden="false" customHeight="false" outlineLevel="0" collapsed="false">
      <c r="B900" s="206"/>
      <c r="D900" s="206"/>
    </row>
    <row r="901" customFormat="false" ht="15.75" hidden="false" customHeight="false" outlineLevel="0" collapsed="false">
      <c r="B901" s="206"/>
      <c r="D901" s="206"/>
    </row>
    <row r="902" customFormat="false" ht="15.75" hidden="false" customHeight="false" outlineLevel="0" collapsed="false">
      <c r="B902" s="206"/>
      <c r="D902" s="206"/>
    </row>
    <row r="903" customFormat="false" ht="15.75" hidden="false" customHeight="false" outlineLevel="0" collapsed="false">
      <c r="B903" s="206"/>
      <c r="D903" s="206"/>
    </row>
    <row r="904" customFormat="false" ht="15.75" hidden="false" customHeight="false" outlineLevel="0" collapsed="false">
      <c r="B904" s="206"/>
      <c r="D904" s="206"/>
    </row>
    <row r="905" customFormat="false" ht="15.75" hidden="false" customHeight="false" outlineLevel="0" collapsed="false">
      <c r="B905" s="206"/>
      <c r="D905" s="206"/>
    </row>
    <row r="906" customFormat="false" ht="15.75" hidden="false" customHeight="false" outlineLevel="0" collapsed="false">
      <c r="B906" s="206"/>
      <c r="D906" s="206"/>
    </row>
    <row r="907" customFormat="false" ht="15.75" hidden="false" customHeight="false" outlineLevel="0" collapsed="false">
      <c r="B907" s="206"/>
      <c r="D907" s="206"/>
    </row>
    <row r="908" customFormat="false" ht="15.75" hidden="false" customHeight="false" outlineLevel="0" collapsed="false">
      <c r="B908" s="206"/>
      <c r="D908" s="206"/>
    </row>
    <row r="909" customFormat="false" ht="15.75" hidden="false" customHeight="false" outlineLevel="0" collapsed="false">
      <c r="B909" s="206"/>
      <c r="D909" s="206"/>
    </row>
    <row r="910" customFormat="false" ht="15.75" hidden="false" customHeight="false" outlineLevel="0" collapsed="false">
      <c r="B910" s="206"/>
      <c r="D910" s="206"/>
    </row>
    <row r="911" customFormat="false" ht="15.75" hidden="false" customHeight="false" outlineLevel="0" collapsed="false">
      <c r="B911" s="206"/>
      <c r="D911" s="206"/>
    </row>
    <row r="912" customFormat="false" ht="15.75" hidden="false" customHeight="false" outlineLevel="0" collapsed="false">
      <c r="B912" s="206"/>
      <c r="D912" s="206"/>
    </row>
    <row r="913" customFormat="false" ht="15.75" hidden="false" customHeight="false" outlineLevel="0" collapsed="false">
      <c r="B913" s="206"/>
      <c r="D913" s="206"/>
    </row>
    <row r="914" customFormat="false" ht="15.75" hidden="false" customHeight="false" outlineLevel="0" collapsed="false">
      <c r="B914" s="206"/>
      <c r="D914" s="206"/>
    </row>
    <row r="915" customFormat="false" ht="15.75" hidden="false" customHeight="false" outlineLevel="0" collapsed="false">
      <c r="B915" s="206"/>
      <c r="D915" s="206"/>
    </row>
    <row r="916" customFormat="false" ht="15.75" hidden="false" customHeight="false" outlineLevel="0" collapsed="false">
      <c r="B916" s="206"/>
      <c r="D916" s="206"/>
    </row>
    <row r="917" customFormat="false" ht="15.75" hidden="false" customHeight="false" outlineLevel="0" collapsed="false">
      <c r="B917" s="206"/>
      <c r="D917" s="206"/>
    </row>
    <row r="918" customFormat="false" ht="15.75" hidden="false" customHeight="false" outlineLevel="0" collapsed="false">
      <c r="B918" s="206"/>
      <c r="D918" s="206"/>
    </row>
    <row r="919" customFormat="false" ht="15.75" hidden="false" customHeight="false" outlineLevel="0" collapsed="false">
      <c r="B919" s="206"/>
      <c r="D919" s="206"/>
    </row>
    <row r="920" customFormat="false" ht="15.75" hidden="false" customHeight="false" outlineLevel="0" collapsed="false">
      <c r="B920" s="206"/>
      <c r="D920" s="206"/>
    </row>
    <row r="921" customFormat="false" ht="15.75" hidden="false" customHeight="false" outlineLevel="0" collapsed="false">
      <c r="B921" s="206"/>
      <c r="D921" s="206"/>
    </row>
    <row r="922" customFormat="false" ht="15.75" hidden="false" customHeight="false" outlineLevel="0" collapsed="false">
      <c r="B922" s="206"/>
      <c r="D922" s="206"/>
    </row>
    <row r="923" customFormat="false" ht="15.75" hidden="false" customHeight="false" outlineLevel="0" collapsed="false">
      <c r="B923" s="206"/>
      <c r="D923" s="206"/>
    </row>
    <row r="924" customFormat="false" ht="15.75" hidden="false" customHeight="false" outlineLevel="0" collapsed="false">
      <c r="B924" s="206"/>
      <c r="D924" s="206"/>
    </row>
    <row r="925" customFormat="false" ht="15.75" hidden="false" customHeight="false" outlineLevel="0" collapsed="false">
      <c r="B925" s="206"/>
      <c r="D925" s="206"/>
    </row>
    <row r="926" customFormat="false" ht="15.75" hidden="false" customHeight="false" outlineLevel="0" collapsed="false">
      <c r="B926" s="206"/>
      <c r="D926" s="206"/>
    </row>
    <row r="927" customFormat="false" ht="15.75" hidden="false" customHeight="false" outlineLevel="0" collapsed="false">
      <c r="B927" s="206"/>
      <c r="D927" s="206"/>
    </row>
    <row r="928" customFormat="false" ht="15.75" hidden="false" customHeight="false" outlineLevel="0" collapsed="false">
      <c r="B928" s="206"/>
      <c r="D928" s="206"/>
    </row>
    <row r="929" customFormat="false" ht="15.75" hidden="false" customHeight="false" outlineLevel="0" collapsed="false">
      <c r="B929" s="206"/>
      <c r="D929" s="206"/>
    </row>
    <row r="930" customFormat="false" ht="15.75" hidden="false" customHeight="false" outlineLevel="0" collapsed="false">
      <c r="B930" s="206"/>
      <c r="D930" s="206"/>
    </row>
    <row r="931" customFormat="false" ht="15.75" hidden="false" customHeight="false" outlineLevel="0" collapsed="false">
      <c r="B931" s="206"/>
      <c r="D931" s="206"/>
    </row>
    <row r="932" customFormat="false" ht="15.75" hidden="false" customHeight="false" outlineLevel="0" collapsed="false">
      <c r="B932" s="206"/>
      <c r="D932" s="206"/>
    </row>
    <row r="933" customFormat="false" ht="15.75" hidden="false" customHeight="false" outlineLevel="0" collapsed="false">
      <c r="B933" s="206"/>
      <c r="D933" s="206"/>
    </row>
    <row r="934" customFormat="false" ht="15.75" hidden="false" customHeight="false" outlineLevel="0" collapsed="false">
      <c r="B934" s="206"/>
      <c r="D934" s="206"/>
    </row>
    <row r="935" customFormat="false" ht="15.75" hidden="false" customHeight="false" outlineLevel="0" collapsed="false">
      <c r="B935" s="206"/>
      <c r="D935" s="206"/>
    </row>
    <row r="936" customFormat="false" ht="15.75" hidden="false" customHeight="false" outlineLevel="0" collapsed="false">
      <c r="B936" s="206"/>
      <c r="D936" s="206"/>
    </row>
    <row r="937" customFormat="false" ht="15.75" hidden="false" customHeight="false" outlineLevel="0" collapsed="false">
      <c r="B937" s="206"/>
      <c r="D937" s="206"/>
    </row>
    <row r="938" customFormat="false" ht="15.75" hidden="false" customHeight="false" outlineLevel="0" collapsed="false">
      <c r="B938" s="206"/>
      <c r="D938" s="206"/>
    </row>
    <row r="939" customFormat="false" ht="15.75" hidden="false" customHeight="false" outlineLevel="0" collapsed="false">
      <c r="B939" s="206"/>
      <c r="D939" s="206"/>
    </row>
    <row r="940" customFormat="false" ht="15.75" hidden="false" customHeight="false" outlineLevel="0" collapsed="false">
      <c r="B940" s="206"/>
      <c r="D940" s="206"/>
    </row>
    <row r="941" customFormat="false" ht="15.75" hidden="false" customHeight="false" outlineLevel="0" collapsed="false">
      <c r="B941" s="206"/>
      <c r="D941" s="206"/>
    </row>
    <row r="942" customFormat="false" ht="15.75" hidden="false" customHeight="false" outlineLevel="0" collapsed="false">
      <c r="B942" s="206"/>
      <c r="D942" s="206"/>
    </row>
    <row r="943" customFormat="false" ht="15.75" hidden="false" customHeight="false" outlineLevel="0" collapsed="false">
      <c r="B943" s="206"/>
      <c r="D943" s="206"/>
    </row>
    <row r="944" customFormat="false" ht="15.75" hidden="false" customHeight="false" outlineLevel="0" collapsed="false">
      <c r="B944" s="206"/>
      <c r="D944" s="206"/>
    </row>
    <row r="945" customFormat="false" ht="15.75" hidden="false" customHeight="false" outlineLevel="0" collapsed="false">
      <c r="B945" s="206"/>
      <c r="D945" s="206"/>
    </row>
    <row r="946" customFormat="false" ht="15.75" hidden="false" customHeight="false" outlineLevel="0" collapsed="false">
      <c r="B946" s="206"/>
      <c r="D946" s="206"/>
    </row>
    <row r="947" customFormat="false" ht="15.75" hidden="false" customHeight="false" outlineLevel="0" collapsed="false">
      <c r="B947" s="206"/>
      <c r="D947" s="206"/>
    </row>
    <row r="948" customFormat="false" ht="15.75" hidden="false" customHeight="false" outlineLevel="0" collapsed="false">
      <c r="B948" s="206"/>
      <c r="D948" s="206"/>
    </row>
    <row r="949" customFormat="false" ht="15.75" hidden="false" customHeight="false" outlineLevel="0" collapsed="false">
      <c r="B949" s="206"/>
      <c r="D949" s="206"/>
    </row>
    <row r="950" customFormat="false" ht="15.75" hidden="false" customHeight="false" outlineLevel="0" collapsed="false">
      <c r="B950" s="206"/>
      <c r="D950" s="206"/>
    </row>
    <row r="951" customFormat="false" ht="15.75" hidden="false" customHeight="false" outlineLevel="0" collapsed="false">
      <c r="B951" s="206"/>
      <c r="D951" s="206"/>
    </row>
    <row r="952" customFormat="false" ht="15.75" hidden="false" customHeight="false" outlineLevel="0" collapsed="false">
      <c r="B952" s="206"/>
      <c r="D952" s="206"/>
    </row>
    <row r="953" customFormat="false" ht="15.75" hidden="false" customHeight="false" outlineLevel="0" collapsed="false">
      <c r="B953" s="206"/>
      <c r="D953" s="206"/>
    </row>
    <row r="954" customFormat="false" ht="15.75" hidden="false" customHeight="false" outlineLevel="0" collapsed="false">
      <c r="B954" s="206"/>
      <c r="D954" s="206"/>
    </row>
    <row r="955" customFormat="false" ht="15.75" hidden="false" customHeight="false" outlineLevel="0" collapsed="false">
      <c r="B955" s="206"/>
      <c r="D955" s="206"/>
    </row>
    <row r="956" customFormat="false" ht="15.75" hidden="false" customHeight="false" outlineLevel="0" collapsed="false">
      <c r="B956" s="206"/>
      <c r="D956" s="206"/>
    </row>
    <row r="957" customFormat="false" ht="15.75" hidden="false" customHeight="false" outlineLevel="0" collapsed="false">
      <c r="B957" s="206"/>
      <c r="D957" s="206"/>
    </row>
    <row r="958" customFormat="false" ht="15.75" hidden="false" customHeight="false" outlineLevel="0" collapsed="false">
      <c r="B958" s="206"/>
      <c r="D958" s="206"/>
    </row>
    <row r="959" customFormat="false" ht="15.75" hidden="false" customHeight="false" outlineLevel="0" collapsed="false">
      <c r="B959" s="206"/>
      <c r="D959" s="206"/>
    </row>
    <row r="960" customFormat="false" ht="15.75" hidden="false" customHeight="false" outlineLevel="0" collapsed="false">
      <c r="B960" s="206"/>
      <c r="D960" s="206"/>
    </row>
    <row r="961" customFormat="false" ht="15.75" hidden="false" customHeight="false" outlineLevel="0" collapsed="false">
      <c r="B961" s="206"/>
      <c r="D961" s="206"/>
    </row>
    <row r="962" customFormat="false" ht="15.75" hidden="false" customHeight="false" outlineLevel="0" collapsed="false">
      <c r="B962" s="206"/>
      <c r="D962" s="206"/>
    </row>
    <row r="963" customFormat="false" ht="15.75" hidden="false" customHeight="false" outlineLevel="0" collapsed="false">
      <c r="B963" s="206"/>
      <c r="D963" s="206"/>
    </row>
    <row r="964" customFormat="false" ht="15.75" hidden="false" customHeight="false" outlineLevel="0" collapsed="false">
      <c r="B964" s="206"/>
      <c r="D964" s="206"/>
    </row>
    <row r="965" customFormat="false" ht="15.75" hidden="false" customHeight="false" outlineLevel="0" collapsed="false">
      <c r="B965" s="206"/>
      <c r="D965" s="206"/>
    </row>
    <row r="966" customFormat="false" ht="15.75" hidden="false" customHeight="false" outlineLevel="0" collapsed="false">
      <c r="B966" s="206"/>
      <c r="D966" s="206"/>
    </row>
    <row r="967" customFormat="false" ht="15.75" hidden="false" customHeight="false" outlineLevel="0" collapsed="false">
      <c r="B967" s="206"/>
      <c r="D967" s="206"/>
    </row>
    <row r="968" customFormat="false" ht="15.75" hidden="false" customHeight="false" outlineLevel="0" collapsed="false">
      <c r="B968" s="206"/>
      <c r="D968" s="206"/>
    </row>
    <row r="969" customFormat="false" ht="15.75" hidden="false" customHeight="false" outlineLevel="0" collapsed="false">
      <c r="B969" s="206"/>
      <c r="D969" s="206"/>
    </row>
    <row r="970" customFormat="false" ht="15.75" hidden="false" customHeight="false" outlineLevel="0" collapsed="false">
      <c r="B970" s="206"/>
      <c r="D970" s="206"/>
    </row>
    <row r="971" customFormat="false" ht="15.75" hidden="false" customHeight="false" outlineLevel="0" collapsed="false">
      <c r="B971" s="206"/>
      <c r="D971" s="206"/>
    </row>
    <row r="972" customFormat="false" ht="15.75" hidden="false" customHeight="false" outlineLevel="0" collapsed="false">
      <c r="B972" s="206"/>
      <c r="D972" s="206"/>
    </row>
    <row r="973" customFormat="false" ht="15.75" hidden="false" customHeight="false" outlineLevel="0" collapsed="false">
      <c r="B973" s="206"/>
      <c r="D973" s="206"/>
    </row>
    <row r="974" customFormat="false" ht="15.75" hidden="false" customHeight="false" outlineLevel="0" collapsed="false">
      <c r="B974" s="206"/>
      <c r="D974" s="206"/>
    </row>
    <row r="975" customFormat="false" ht="15.75" hidden="false" customHeight="false" outlineLevel="0" collapsed="false">
      <c r="B975" s="206"/>
      <c r="D975" s="206"/>
    </row>
    <row r="976" customFormat="false" ht="15.75" hidden="false" customHeight="false" outlineLevel="0" collapsed="false">
      <c r="B976" s="206"/>
      <c r="D976" s="206"/>
    </row>
    <row r="977" customFormat="false" ht="15.75" hidden="false" customHeight="false" outlineLevel="0" collapsed="false">
      <c r="B977" s="206"/>
      <c r="D977" s="206"/>
    </row>
    <row r="978" customFormat="false" ht="15.75" hidden="false" customHeight="false" outlineLevel="0" collapsed="false">
      <c r="B978" s="206"/>
      <c r="D978" s="206"/>
    </row>
    <row r="979" customFormat="false" ht="15.75" hidden="false" customHeight="false" outlineLevel="0" collapsed="false">
      <c r="B979" s="206"/>
      <c r="D979" s="206"/>
    </row>
    <row r="980" customFormat="false" ht="15.75" hidden="false" customHeight="false" outlineLevel="0" collapsed="false">
      <c r="B980" s="206"/>
      <c r="D980" s="206"/>
    </row>
    <row r="981" customFormat="false" ht="15.75" hidden="false" customHeight="false" outlineLevel="0" collapsed="false">
      <c r="B981" s="206"/>
      <c r="D981" s="206"/>
    </row>
    <row r="982" customFormat="false" ht="15.75" hidden="false" customHeight="false" outlineLevel="0" collapsed="false">
      <c r="B982" s="206"/>
      <c r="D982" s="206"/>
    </row>
    <row r="983" customFormat="false" ht="15.75" hidden="false" customHeight="false" outlineLevel="0" collapsed="false">
      <c r="B983" s="206"/>
      <c r="D983" s="206"/>
    </row>
    <row r="984" customFormat="false" ht="15.75" hidden="false" customHeight="false" outlineLevel="0" collapsed="false">
      <c r="B984" s="206"/>
      <c r="D984" s="206"/>
    </row>
    <row r="985" customFormat="false" ht="15.75" hidden="false" customHeight="false" outlineLevel="0" collapsed="false">
      <c r="B985" s="206"/>
      <c r="D985" s="206"/>
    </row>
    <row r="986" customFormat="false" ht="15.75" hidden="false" customHeight="false" outlineLevel="0" collapsed="false">
      <c r="B986" s="206"/>
      <c r="D986" s="206"/>
    </row>
    <row r="987" customFormat="false" ht="15.75" hidden="false" customHeight="false" outlineLevel="0" collapsed="false">
      <c r="B987" s="206"/>
      <c r="D987" s="206"/>
    </row>
    <row r="988" customFormat="false" ht="15.75" hidden="false" customHeight="false" outlineLevel="0" collapsed="false">
      <c r="B988" s="206"/>
      <c r="D988" s="206"/>
    </row>
    <row r="989" customFormat="false" ht="15.75" hidden="false" customHeight="false" outlineLevel="0" collapsed="false">
      <c r="B989" s="206"/>
      <c r="D989" s="206"/>
    </row>
    <row r="990" customFormat="false" ht="15.75" hidden="false" customHeight="false" outlineLevel="0" collapsed="false">
      <c r="B990" s="206"/>
      <c r="D990" s="206"/>
    </row>
    <row r="991" customFormat="false" ht="15.75" hidden="false" customHeight="false" outlineLevel="0" collapsed="false">
      <c r="B991" s="206"/>
      <c r="D991" s="206"/>
    </row>
    <row r="992" customFormat="false" ht="15.75" hidden="false" customHeight="false" outlineLevel="0" collapsed="false">
      <c r="B992" s="206"/>
      <c r="D992" s="206"/>
    </row>
    <row r="993" customFormat="false" ht="15.75" hidden="false" customHeight="false" outlineLevel="0" collapsed="false">
      <c r="B993" s="206"/>
      <c r="D993" s="206"/>
    </row>
    <row r="994" customFormat="false" ht="15.75" hidden="false" customHeight="false" outlineLevel="0" collapsed="false">
      <c r="B994" s="206"/>
      <c r="D994" s="206"/>
    </row>
    <row r="995" customFormat="false" ht="15.75" hidden="false" customHeight="false" outlineLevel="0" collapsed="false">
      <c r="B995" s="206"/>
      <c r="D995" s="206"/>
    </row>
    <row r="996" customFormat="false" ht="15.75" hidden="false" customHeight="false" outlineLevel="0" collapsed="false">
      <c r="B996" s="206"/>
      <c r="D996" s="206"/>
    </row>
    <row r="997" customFormat="false" ht="15.75" hidden="false" customHeight="false" outlineLevel="0" collapsed="false">
      <c r="B997" s="206"/>
      <c r="D997" s="206"/>
    </row>
    <row r="998" customFormat="false" ht="15.75" hidden="false" customHeight="false" outlineLevel="0" collapsed="false">
      <c r="B998" s="206"/>
      <c r="D998" s="206"/>
    </row>
    <row r="999" customFormat="false" ht="15.75" hidden="false" customHeight="false" outlineLevel="0" collapsed="false">
      <c r="B999" s="206"/>
      <c r="D999" s="206"/>
    </row>
    <row r="1000" customFormat="false" ht="15.75" hidden="false" customHeight="false" outlineLevel="0" collapsed="false">
      <c r="B1000" s="206"/>
      <c r="D1000" s="206"/>
    </row>
    <row r="1001" customFormat="false" ht="15.75" hidden="false" customHeight="false" outlineLevel="0" collapsed="false">
      <c r="B1001" s="206"/>
      <c r="D1001" s="206"/>
    </row>
    <row r="1002" customFormat="false" ht="15.75" hidden="false" customHeight="false" outlineLevel="0" collapsed="false">
      <c r="B1002" s="206"/>
      <c r="D1002" s="206"/>
    </row>
    <row r="1003" customFormat="false" ht="15.75" hidden="false" customHeight="false" outlineLevel="0" collapsed="false">
      <c r="B1003" s="206"/>
      <c r="D1003" s="206"/>
    </row>
    <row r="1004" customFormat="false" ht="15.75" hidden="false" customHeight="false" outlineLevel="0" collapsed="false">
      <c r="B1004" s="206"/>
      <c r="D1004" s="206"/>
    </row>
    <row r="1005" customFormat="false" ht="15.75" hidden="false" customHeight="false" outlineLevel="0" collapsed="false">
      <c r="B1005" s="206"/>
      <c r="D1005" s="206"/>
    </row>
    <row r="1006" customFormat="false" ht="15.75" hidden="false" customHeight="false" outlineLevel="0" collapsed="false">
      <c r="B1006" s="206"/>
      <c r="D1006" s="206"/>
    </row>
    <row r="1007" customFormat="false" ht="15.75" hidden="false" customHeight="false" outlineLevel="0" collapsed="false">
      <c r="B1007" s="206"/>
      <c r="D1007" s="206"/>
    </row>
    <row r="1008" customFormat="false" ht="15.75" hidden="false" customHeight="false" outlineLevel="0" collapsed="false">
      <c r="B1008" s="206"/>
      <c r="D1008" s="206"/>
    </row>
    <row r="1009" customFormat="false" ht="15.75" hidden="false" customHeight="false" outlineLevel="0" collapsed="false">
      <c r="B1009" s="206"/>
      <c r="D1009" s="206"/>
    </row>
    <row r="1010" customFormat="false" ht="15.75" hidden="false" customHeight="false" outlineLevel="0" collapsed="false">
      <c r="B1010" s="206"/>
      <c r="D1010" s="206"/>
    </row>
    <row r="1011" customFormat="false" ht="15.75" hidden="false" customHeight="false" outlineLevel="0" collapsed="false">
      <c r="B1011" s="206"/>
      <c r="D1011" s="206"/>
    </row>
    <row r="1012" customFormat="false" ht="15.75" hidden="false" customHeight="false" outlineLevel="0" collapsed="false">
      <c r="B1012" s="206"/>
      <c r="D1012" s="206"/>
    </row>
    <row r="1013" customFormat="false" ht="15.75" hidden="false" customHeight="false" outlineLevel="0" collapsed="false">
      <c r="B1013" s="206"/>
      <c r="D1013" s="206"/>
    </row>
    <row r="1014" customFormat="false" ht="15.75" hidden="false" customHeight="false" outlineLevel="0" collapsed="false">
      <c r="B1014" s="206"/>
      <c r="D1014" s="206"/>
    </row>
    <row r="1015" customFormat="false" ht="15.75" hidden="false" customHeight="false" outlineLevel="0" collapsed="false">
      <c r="B1015" s="206"/>
      <c r="D1015" s="206"/>
    </row>
    <row r="1016" customFormat="false" ht="15.75" hidden="false" customHeight="false" outlineLevel="0" collapsed="false">
      <c r="B1016" s="206"/>
      <c r="D1016" s="206"/>
    </row>
    <row r="1017" customFormat="false" ht="15.75" hidden="false" customHeight="false" outlineLevel="0" collapsed="false">
      <c r="B1017" s="206"/>
      <c r="D1017" s="206"/>
    </row>
    <row r="1018" customFormat="false" ht="15.75" hidden="false" customHeight="false" outlineLevel="0" collapsed="false">
      <c r="B1018" s="206"/>
      <c r="D1018" s="206"/>
    </row>
    <row r="1019" customFormat="false" ht="15.75" hidden="false" customHeight="false" outlineLevel="0" collapsed="false">
      <c r="B1019" s="206"/>
      <c r="D1019" s="206"/>
    </row>
    <row r="1020" customFormat="false" ht="15.75" hidden="false" customHeight="false" outlineLevel="0" collapsed="false">
      <c r="B1020" s="206"/>
      <c r="D1020" s="206"/>
    </row>
    <row r="1021" customFormat="false" ht="15.75" hidden="false" customHeight="false" outlineLevel="0" collapsed="false">
      <c r="B1021" s="206"/>
      <c r="D1021" s="206"/>
    </row>
    <row r="1022" customFormat="false" ht="15.75" hidden="false" customHeight="false" outlineLevel="0" collapsed="false">
      <c r="B1022" s="206"/>
      <c r="D1022" s="206"/>
    </row>
    <row r="1023" customFormat="false" ht="15.75" hidden="false" customHeight="false" outlineLevel="0" collapsed="false">
      <c r="B1023" s="206"/>
      <c r="D1023" s="206"/>
    </row>
    <row r="1024" customFormat="false" ht="15.75" hidden="false" customHeight="false" outlineLevel="0" collapsed="false">
      <c r="B1024" s="206"/>
      <c r="D1024" s="206"/>
    </row>
    <row r="1025" customFormat="false" ht="15.75" hidden="false" customHeight="false" outlineLevel="0" collapsed="false">
      <c r="B1025" s="206"/>
      <c r="D1025" s="206"/>
    </row>
    <row r="1026" customFormat="false" ht="15.75" hidden="false" customHeight="false" outlineLevel="0" collapsed="false">
      <c r="B1026" s="206"/>
      <c r="D1026" s="206"/>
    </row>
    <row r="1027" customFormat="false" ht="15.75" hidden="false" customHeight="false" outlineLevel="0" collapsed="false">
      <c r="B1027" s="206"/>
      <c r="D1027" s="206"/>
    </row>
    <row r="1028" customFormat="false" ht="15.75" hidden="false" customHeight="false" outlineLevel="0" collapsed="false">
      <c r="B1028" s="206"/>
      <c r="D1028" s="206"/>
    </row>
    <row r="1029" customFormat="false" ht="15.75" hidden="false" customHeight="false" outlineLevel="0" collapsed="false">
      <c r="B1029" s="206"/>
      <c r="D1029" s="206"/>
    </row>
    <row r="1030" customFormat="false" ht="15.75" hidden="false" customHeight="false" outlineLevel="0" collapsed="false">
      <c r="B1030" s="206"/>
      <c r="D1030" s="206"/>
    </row>
    <row r="1031" customFormat="false" ht="15.75" hidden="false" customHeight="false" outlineLevel="0" collapsed="false">
      <c r="B1031" s="206"/>
      <c r="D1031" s="206"/>
    </row>
    <row r="1032" customFormat="false" ht="15.75" hidden="false" customHeight="false" outlineLevel="0" collapsed="false">
      <c r="B1032" s="206"/>
      <c r="D1032" s="206"/>
    </row>
    <row r="1033" customFormat="false" ht="15.75" hidden="false" customHeight="false" outlineLevel="0" collapsed="false">
      <c r="B1033" s="206"/>
      <c r="D1033" s="206"/>
    </row>
    <row r="1034" customFormat="false" ht="15.75" hidden="false" customHeight="false" outlineLevel="0" collapsed="false">
      <c r="B1034" s="206"/>
      <c r="D1034" s="206"/>
    </row>
    <row r="1035" customFormat="false" ht="15.75" hidden="false" customHeight="false" outlineLevel="0" collapsed="false">
      <c r="B1035" s="206"/>
      <c r="D1035" s="206"/>
    </row>
    <row r="1036" customFormat="false" ht="15.75" hidden="false" customHeight="false" outlineLevel="0" collapsed="false">
      <c r="B1036" s="206"/>
      <c r="D1036" s="206"/>
    </row>
    <row r="1037" customFormat="false" ht="15.75" hidden="false" customHeight="false" outlineLevel="0" collapsed="false">
      <c r="B1037" s="206"/>
      <c r="D1037" s="206"/>
    </row>
    <row r="1038" customFormat="false" ht="15.75" hidden="false" customHeight="false" outlineLevel="0" collapsed="false">
      <c r="B1038" s="206"/>
      <c r="D1038" s="206"/>
    </row>
    <row r="1039" customFormat="false" ht="15.75" hidden="false" customHeight="false" outlineLevel="0" collapsed="false">
      <c r="B1039" s="206"/>
      <c r="D1039" s="206"/>
    </row>
    <row r="1040" customFormat="false" ht="15.75" hidden="false" customHeight="false" outlineLevel="0" collapsed="false">
      <c r="B1040" s="206"/>
      <c r="D1040" s="206"/>
    </row>
    <row r="1041" customFormat="false" ht="15.75" hidden="false" customHeight="false" outlineLevel="0" collapsed="false">
      <c r="B1041" s="206"/>
      <c r="D1041" s="206"/>
    </row>
    <row r="1042" customFormat="false" ht="15.75" hidden="false" customHeight="false" outlineLevel="0" collapsed="false">
      <c r="B1042" s="206"/>
      <c r="D1042" s="206"/>
    </row>
    <row r="1043" customFormat="false" ht="15.75" hidden="false" customHeight="false" outlineLevel="0" collapsed="false">
      <c r="B1043" s="206"/>
      <c r="D1043" s="206"/>
    </row>
    <row r="1044" customFormat="false" ht="15.75" hidden="false" customHeight="false" outlineLevel="0" collapsed="false">
      <c r="B1044" s="206"/>
      <c r="D1044" s="206"/>
    </row>
    <row r="1045" customFormat="false" ht="15.75" hidden="false" customHeight="false" outlineLevel="0" collapsed="false">
      <c r="B1045" s="206"/>
      <c r="D1045" s="206"/>
    </row>
    <row r="1046" customFormat="false" ht="15.75" hidden="false" customHeight="false" outlineLevel="0" collapsed="false">
      <c r="B1046" s="206"/>
      <c r="D1046" s="206"/>
    </row>
    <row r="1047" customFormat="false" ht="15.75" hidden="false" customHeight="false" outlineLevel="0" collapsed="false">
      <c r="B1047" s="206"/>
      <c r="D1047" s="206"/>
    </row>
    <row r="1048" customFormat="false" ht="15.75" hidden="false" customHeight="false" outlineLevel="0" collapsed="false">
      <c r="B1048" s="206"/>
      <c r="D1048" s="206"/>
    </row>
    <row r="1049" customFormat="false" ht="15.75" hidden="false" customHeight="false" outlineLevel="0" collapsed="false">
      <c r="B1049" s="206"/>
      <c r="D1049" s="206"/>
    </row>
    <row r="1050" customFormat="false" ht="15.75" hidden="false" customHeight="false" outlineLevel="0" collapsed="false">
      <c r="B1050" s="206"/>
      <c r="D1050" s="206"/>
    </row>
    <row r="1051" customFormat="false" ht="15.75" hidden="false" customHeight="false" outlineLevel="0" collapsed="false">
      <c r="B1051" s="206"/>
      <c r="D1051" s="206"/>
    </row>
    <row r="1052" customFormat="false" ht="15.75" hidden="false" customHeight="false" outlineLevel="0" collapsed="false">
      <c r="B1052" s="206"/>
      <c r="D1052" s="206"/>
    </row>
    <row r="1053" customFormat="false" ht="15.75" hidden="false" customHeight="false" outlineLevel="0" collapsed="false">
      <c r="B1053" s="206"/>
      <c r="D1053" s="206"/>
    </row>
    <row r="1054" customFormat="false" ht="15.75" hidden="false" customHeight="false" outlineLevel="0" collapsed="false">
      <c r="B1054" s="206"/>
      <c r="D1054" s="206"/>
    </row>
    <row r="1055" customFormat="false" ht="15.75" hidden="false" customHeight="false" outlineLevel="0" collapsed="false">
      <c r="B1055" s="206"/>
      <c r="D1055" s="206"/>
    </row>
    <row r="1056" customFormat="false" ht="15.75" hidden="false" customHeight="false" outlineLevel="0" collapsed="false">
      <c r="B1056" s="206"/>
      <c r="D1056" s="206"/>
    </row>
    <row r="1057" customFormat="false" ht="15.75" hidden="false" customHeight="false" outlineLevel="0" collapsed="false">
      <c r="B1057" s="206"/>
      <c r="D1057" s="206"/>
    </row>
    <row r="1058" customFormat="false" ht="15.75" hidden="false" customHeight="false" outlineLevel="0" collapsed="false">
      <c r="B1058" s="206"/>
      <c r="D1058" s="206"/>
    </row>
    <row r="1059" customFormat="false" ht="15.75" hidden="false" customHeight="false" outlineLevel="0" collapsed="false">
      <c r="B1059" s="206"/>
      <c r="D1059" s="206"/>
    </row>
    <row r="1060" customFormat="false" ht="15.75" hidden="false" customHeight="false" outlineLevel="0" collapsed="false">
      <c r="B1060" s="206"/>
      <c r="D1060" s="206"/>
    </row>
    <row r="1061" customFormat="false" ht="15.75" hidden="false" customHeight="false" outlineLevel="0" collapsed="false">
      <c r="B1061" s="206"/>
      <c r="D1061" s="206"/>
    </row>
    <row r="1062" customFormat="false" ht="15.75" hidden="false" customHeight="false" outlineLevel="0" collapsed="false">
      <c r="B1062" s="206"/>
      <c r="D1062" s="206"/>
    </row>
    <row r="1063" customFormat="false" ht="15.75" hidden="false" customHeight="false" outlineLevel="0" collapsed="false">
      <c r="B1063" s="206"/>
      <c r="D1063" s="206"/>
    </row>
    <row r="1064" customFormat="false" ht="15.75" hidden="false" customHeight="false" outlineLevel="0" collapsed="false">
      <c r="B1064" s="206"/>
      <c r="D1064" s="206"/>
    </row>
    <row r="1065" customFormat="false" ht="15.75" hidden="false" customHeight="false" outlineLevel="0" collapsed="false">
      <c r="B1065" s="206"/>
      <c r="D1065" s="206"/>
    </row>
    <row r="1066" customFormat="false" ht="15.75" hidden="false" customHeight="false" outlineLevel="0" collapsed="false">
      <c r="B1066" s="206"/>
      <c r="D1066" s="206"/>
    </row>
    <row r="1067" customFormat="false" ht="15.75" hidden="false" customHeight="false" outlineLevel="0" collapsed="false">
      <c r="B1067" s="206"/>
      <c r="D1067" s="206"/>
    </row>
    <row r="1068" customFormat="false" ht="15.75" hidden="false" customHeight="false" outlineLevel="0" collapsed="false">
      <c r="B1068" s="206"/>
      <c r="D1068" s="206"/>
    </row>
    <row r="1069" customFormat="false" ht="15.75" hidden="false" customHeight="false" outlineLevel="0" collapsed="false">
      <c r="B1069" s="206"/>
      <c r="D1069" s="206"/>
    </row>
    <row r="1070" customFormat="false" ht="15.75" hidden="false" customHeight="false" outlineLevel="0" collapsed="false">
      <c r="B1070" s="206"/>
      <c r="D1070" s="206"/>
    </row>
    <row r="1071" customFormat="false" ht="15.75" hidden="false" customHeight="false" outlineLevel="0" collapsed="false">
      <c r="B1071" s="206"/>
      <c r="D1071" s="206"/>
    </row>
    <row r="1072" customFormat="false" ht="15.75" hidden="false" customHeight="false" outlineLevel="0" collapsed="false">
      <c r="B1072" s="206"/>
      <c r="D1072" s="206"/>
    </row>
    <row r="1073" customFormat="false" ht="15.75" hidden="false" customHeight="false" outlineLevel="0" collapsed="false">
      <c r="B1073" s="206"/>
      <c r="D1073" s="206"/>
    </row>
    <row r="1074" customFormat="false" ht="15.75" hidden="false" customHeight="false" outlineLevel="0" collapsed="false">
      <c r="B1074" s="206"/>
      <c r="D1074" s="206"/>
    </row>
    <row r="1075" customFormat="false" ht="15.75" hidden="false" customHeight="false" outlineLevel="0" collapsed="false">
      <c r="B1075" s="206"/>
      <c r="D1075" s="206"/>
    </row>
    <row r="1076" customFormat="false" ht="15.75" hidden="false" customHeight="false" outlineLevel="0" collapsed="false">
      <c r="B1076" s="206"/>
      <c r="D1076" s="206"/>
    </row>
    <row r="1077" customFormat="false" ht="15.75" hidden="false" customHeight="false" outlineLevel="0" collapsed="false">
      <c r="B1077" s="206"/>
      <c r="D1077" s="206"/>
    </row>
    <row r="1078" customFormat="false" ht="15.75" hidden="false" customHeight="false" outlineLevel="0" collapsed="false">
      <c r="B1078" s="206"/>
      <c r="D1078" s="206"/>
    </row>
    <row r="1079" customFormat="false" ht="15.75" hidden="false" customHeight="false" outlineLevel="0" collapsed="false">
      <c r="B1079" s="206"/>
      <c r="D1079" s="206"/>
    </row>
    <row r="1080" customFormat="false" ht="15.75" hidden="false" customHeight="false" outlineLevel="0" collapsed="false">
      <c r="B1080" s="206"/>
      <c r="D1080" s="206"/>
    </row>
    <row r="1081" customFormat="false" ht="15.75" hidden="false" customHeight="false" outlineLevel="0" collapsed="false">
      <c r="B1081" s="206"/>
      <c r="D1081" s="206"/>
    </row>
    <row r="1082" customFormat="false" ht="15.75" hidden="false" customHeight="false" outlineLevel="0" collapsed="false">
      <c r="B1082" s="206"/>
      <c r="D1082" s="206"/>
    </row>
    <row r="1083" customFormat="false" ht="15.75" hidden="false" customHeight="false" outlineLevel="0" collapsed="false">
      <c r="B1083" s="206"/>
      <c r="D1083" s="206"/>
    </row>
    <row r="1084" customFormat="false" ht="15.75" hidden="false" customHeight="false" outlineLevel="0" collapsed="false">
      <c r="B1084" s="206"/>
      <c r="D1084" s="206"/>
    </row>
    <row r="1085" customFormat="false" ht="15.75" hidden="false" customHeight="false" outlineLevel="0" collapsed="false">
      <c r="B1085" s="206"/>
      <c r="D1085" s="206"/>
    </row>
    <row r="1086" customFormat="false" ht="15.75" hidden="false" customHeight="false" outlineLevel="0" collapsed="false">
      <c r="B1086" s="206"/>
      <c r="D1086" s="206"/>
    </row>
    <row r="1087" customFormat="false" ht="15.75" hidden="false" customHeight="false" outlineLevel="0" collapsed="false">
      <c r="B1087" s="206"/>
      <c r="D1087" s="206"/>
    </row>
    <row r="1088" customFormat="false" ht="15.75" hidden="false" customHeight="false" outlineLevel="0" collapsed="false">
      <c r="B1088" s="206"/>
      <c r="D1088" s="206"/>
    </row>
    <row r="1089" customFormat="false" ht="15.75" hidden="false" customHeight="false" outlineLevel="0" collapsed="false">
      <c r="B1089" s="206"/>
      <c r="D1089" s="206"/>
    </row>
    <row r="1090" customFormat="false" ht="15.75" hidden="false" customHeight="false" outlineLevel="0" collapsed="false">
      <c r="B1090" s="206"/>
      <c r="D1090" s="206"/>
    </row>
    <row r="1091" customFormat="false" ht="15.75" hidden="false" customHeight="false" outlineLevel="0" collapsed="false">
      <c r="B1091" s="206"/>
      <c r="D1091" s="206"/>
    </row>
    <row r="1092" customFormat="false" ht="15.75" hidden="false" customHeight="false" outlineLevel="0" collapsed="false">
      <c r="B1092" s="206"/>
      <c r="D1092" s="206"/>
    </row>
    <row r="1093" customFormat="false" ht="15.75" hidden="false" customHeight="false" outlineLevel="0" collapsed="false">
      <c r="B1093" s="206"/>
      <c r="D1093" s="206"/>
    </row>
    <row r="1094" customFormat="false" ht="15.75" hidden="false" customHeight="false" outlineLevel="0" collapsed="false">
      <c r="B1094" s="206"/>
      <c r="D1094" s="206"/>
    </row>
    <row r="1095" customFormat="false" ht="15.75" hidden="false" customHeight="false" outlineLevel="0" collapsed="false">
      <c r="B1095" s="206"/>
      <c r="D1095" s="206"/>
    </row>
    <row r="1096" customFormat="false" ht="15.75" hidden="false" customHeight="false" outlineLevel="0" collapsed="false">
      <c r="B1096" s="206"/>
      <c r="D1096" s="206"/>
    </row>
    <row r="1097" customFormat="false" ht="15.75" hidden="false" customHeight="false" outlineLevel="0" collapsed="false">
      <c r="B1097" s="206"/>
      <c r="D1097" s="206"/>
    </row>
    <row r="1098" customFormat="false" ht="15.75" hidden="false" customHeight="false" outlineLevel="0" collapsed="false">
      <c r="B1098" s="206"/>
      <c r="D1098" s="206"/>
    </row>
    <row r="1099" customFormat="false" ht="15.75" hidden="false" customHeight="false" outlineLevel="0" collapsed="false">
      <c r="B1099" s="206"/>
      <c r="D1099" s="206"/>
    </row>
    <row r="1100" customFormat="false" ht="15.75" hidden="false" customHeight="false" outlineLevel="0" collapsed="false">
      <c r="B1100" s="206"/>
      <c r="D1100" s="206"/>
    </row>
    <row r="1101" customFormat="false" ht="15.75" hidden="false" customHeight="false" outlineLevel="0" collapsed="false">
      <c r="B1101" s="206"/>
      <c r="D1101" s="206"/>
    </row>
    <row r="1102" customFormat="false" ht="15.75" hidden="false" customHeight="false" outlineLevel="0" collapsed="false">
      <c r="B1102" s="206"/>
      <c r="D1102" s="206"/>
    </row>
    <row r="1103" customFormat="false" ht="15.75" hidden="false" customHeight="false" outlineLevel="0" collapsed="false">
      <c r="B1103" s="206"/>
      <c r="D1103" s="206"/>
    </row>
    <row r="1104" customFormat="false" ht="15.75" hidden="false" customHeight="false" outlineLevel="0" collapsed="false">
      <c r="B1104" s="206"/>
      <c r="D1104" s="206"/>
    </row>
    <row r="1105" customFormat="false" ht="15.75" hidden="false" customHeight="false" outlineLevel="0" collapsed="false">
      <c r="B1105" s="206"/>
      <c r="D1105" s="206"/>
    </row>
    <row r="1106" customFormat="false" ht="15.75" hidden="false" customHeight="false" outlineLevel="0" collapsed="false">
      <c r="B1106" s="206"/>
      <c r="D1106" s="206"/>
    </row>
    <row r="1107" customFormat="false" ht="15.75" hidden="false" customHeight="false" outlineLevel="0" collapsed="false">
      <c r="B1107" s="206"/>
      <c r="D1107" s="206"/>
    </row>
    <row r="1108" customFormat="false" ht="15.75" hidden="false" customHeight="false" outlineLevel="0" collapsed="false">
      <c r="B1108" s="206"/>
      <c r="D1108" s="206"/>
    </row>
    <row r="1109" customFormat="false" ht="15.75" hidden="false" customHeight="false" outlineLevel="0" collapsed="false">
      <c r="B1109" s="206"/>
      <c r="D1109" s="206"/>
    </row>
    <row r="1110" customFormat="false" ht="15.75" hidden="false" customHeight="false" outlineLevel="0" collapsed="false">
      <c r="B1110" s="206"/>
      <c r="D1110" s="206"/>
    </row>
    <row r="1111" customFormat="false" ht="15.75" hidden="false" customHeight="false" outlineLevel="0" collapsed="false">
      <c r="B1111" s="206"/>
      <c r="D1111" s="206"/>
    </row>
    <row r="1112" customFormat="false" ht="15.75" hidden="false" customHeight="false" outlineLevel="0" collapsed="false">
      <c r="B1112" s="206"/>
      <c r="D1112" s="206"/>
    </row>
    <row r="1113" customFormat="false" ht="15.75" hidden="false" customHeight="false" outlineLevel="0" collapsed="false">
      <c r="B1113" s="206"/>
      <c r="D1113" s="206"/>
    </row>
    <row r="1114" customFormat="false" ht="15.75" hidden="false" customHeight="false" outlineLevel="0" collapsed="false">
      <c r="B1114" s="206"/>
      <c r="D1114" s="206"/>
    </row>
    <row r="1115" customFormat="false" ht="15.75" hidden="false" customHeight="false" outlineLevel="0" collapsed="false">
      <c r="B1115" s="206"/>
      <c r="D1115" s="206"/>
    </row>
    <row r="1116" customFormat="false" ht="15.75" hidden="false" customHeight="false" outlineLevel="0" collapsed="false">
      <c r="B1116" s="206"/>
      <c r="D1116" s="206"/>
    </row>
    <row r="1117" customFormat="false" ht="15.75" hidden="false" customHeight="false" outlineLevel="0" collapsed="false">
      <c r="B1117" s="206"/>
      <c r="D1117" s="206"/>
    </row>
    <row r="1118" customFormat="false" ht="15.75" hidden="false" customHeight="false" outlineLevel="0" collapsed="false">
      <c r="B1118" s="206"/>
      <c r="D1118" s="206"/>
    </row>
    <row r="1119" customFormat="false" ht="15.75" hidden="false" customHeight="false" outlineLevel="0" collapsed="false">
      <c r="B1119" s="206"/>
      <c r="D1119" s="206"/>
    </row>
    <row r="1120" customFormat="false" ht="15.75" hidden="false" customHeight="false" outlineLevel="0" collapsed="false">
      <c r="B1120" s="206"/>
      <c r="D1120" s="206"/>
    </row>
    <row r="1121" customFormat="false" ht="15.75" hidden="false" customHeight="false" outlineLevel="0" collapsed="false">
      <c r="B1121" s="206"/>
      <c r="D1121" s="206"/>
    </row>
    <row r="1122" customFormat="false" ht="15.75" hidden="false" customHeight="false" outlineLevel="0" collapsed="false">
      <c r="B1122" s="206"/>
      <c r="D1122" s="206"/>
    </row>
    <row r="1123" customFormat="false" ht="15.75" hidden="false" customHeight="false" outlineLevel="0" collapsed="false">
      <c r="B1123" s="206"/>
      <c r="D1123" s="206"/>
    </row>
    <row r="1124" customFormat="false" ht="15.75" hidden="false" customHeight="false" outlineLevel="0" collapsed="false">
      <c r="B1124" s="206"/>
      <c r="D1124" s="206"/>
    </row>
    <row r="1125" customFormat="false" ht="15.75" hidden="false" customHeight="false" outlineLevel="0" collapsed="false">
      <c r="B1125" s="206"/>
      <c r="D1125" s="206"/>
    </row>
    <row r="1126" customFormat="false" ht="15.75" hidden="false" customHeight="false" outlineLevel="0" collapsed="false">
      <c r="B1126" s="206"/>
      <c r="D1126" s="206"/>
    </row>
    <row r="1127" customFormat="false" ht="15.75" hidden="false" customHeight="false" outlineLevel="0" collapsed="false">
      <c r="B1127" s="206"/>
      <c r="D1127" s="206"/>
    </row>
    <row r="1128" customFormat="false" ht="15.75" hidden="false" customHeight="false" outlineLevel="0" collapsed="false">
      <c r="B1128" s="206"/>
      <c r="D1128" s="206"/>
    </row>
    <row r="1129" customFormat="false" ht="15.75" hidden="false" customHeight="false" outlineLevel="0" collapsed="false">
      <c r="B1129" s="206"/>
      <c r="D1129" s="206"/>
    </row>
    <row r="1130" customFormat="false" ht="15.75" hidden="false" customHeight="false" outlineLevel="0" collapsed="false">
      <c r="B1130" s="206"/>
      <c r="D1130" s="206"/>
    </row>
    <row r="1131" customFormat="false" ht="15.75" hidden="false" customHeight="false" outlineLevel="0" collapsed="false">
      <c r="B1131" s="206"/>
      <c r="D1131" s="206"/>
    </row>
    <row r="1132" customFormat="false" ht="15.75" hidden="false" customHeight="false" outlineLevel="0" collapsed="false">
      <c r="B1132" s="206"/>
      <c r="D1132" s="206"/>
    </row>
    <row r="1133" customFormat="false" ht="15.75" hidden="false" customHeight="false" outlineLevel="0" collapsed="false">
      <c r="B1133" s="206"/>
      <c r="D1133" s="206"/>
    </row>
    <row r="1134" customFormat="false" ht="15.75" hidden="false" customHeight="false" outlineLevel="0" collapsed="false">
      <c r="B1134" s="206"/>
      <c r="D1134" s="206"/>
    </row>
    <row r="1135" customFormat="false" ht="15.75" hidden="false" customHeight="false" outlineLevel="0" collapsed="false">
      <c r="B1135" s="206"/>
      <c r="D1135" s="206"/>
    </row>
    <row r="1136" customFormat="false" ht="15.75" hidden="false" customHeight="false" outlineLevel="0" collapsed="false">
      <c r="B1136" s="206"/>
      <c r="D1136" s="206"/>
    </row>
    <row r="1137" customFormat="false" ht="15.75" hidden="false" customHeight="false" outlineLevel="0" collapsed="false">
      <c r="B1137" s="206"/>
      <c r="D1137" s="206"/>
    </row>
    <row r="1138" customFormat="false" ht="15.75" hidden="false" customHeight="false" outlineLevel="0" collapsed="false">
      <c r="B1138" s="206"/>
      <c r="D1138" s="206"/>
    </row>
    <row r="1139" customFormat="false" ht="15.75" hidden="false" customHeight="false" outlineLevel="0" collapsed="false">
      <c r="B1139" s="206"/>
      <c r="D1139" s="206"/>
    </row>
    <row r="1140" customFormat="false" ht="15.75" hidden="false" customHeight="false" outlineLevel="0" collapsed="false">
      <c r="B1140" s="206"/>
      <c r="D1140" s="206"/>
    </row>
    <row r="1141" customFormat="false" ht="15.75" hidden="false" customHeight="false" outlineLevel="0" collapsed="false">
      <c r="B1141" s="206"/>
      <c r="D1141" s="206"/>
    </row>
    <row r="1142" customFormat="false" ht="15.75" hidden="false" customHeight="false" outlineLevel="0" collapsed="false">
      <c r="B1142" s="206"/>
      <c r="D1142" s="206"/>
    </row>
    <row r="1143" customFormat="false" ht="15.75" hidden="false" customHeight="false" outlineLevel="0" collapsed="false">
      <c r="B1143" s="206"/>
      <c r="D1143" s="206"/>
    </row>
    <row r="1144" customFormat="false" ht="15.75" hidden="false" customHeight="false" outlineLevel="0" collapsed="false">
      <c r="B1144" s="206"/>
      <c r="D1144" s="206"/>
    </row>
    <row r="1145" customFormat="false" ht="15.75" hidden="false" customHeight="false" outlineLevel="0" collapsed="false">
      <c r="B1145" s="206"/>
      <c r="D1145" s="206"/>
    </row>
    <row r="1146" customFormat="false" ht="15.75" hidden="false" customHeight="false" outlineLevel="0" collapsed="false">
      <c r="B1146" s="206"/>
      <c r="D1146" s="206"/>
    </row>
    <row r="1147" customFormat="false" ht="15.75" hidden="false" customHeight="false" outlineLevel="0" collapsed="false">
      <c r="B1147" s="206"/>
      <c r="D1147" s="206"/>
    </row>
    <row r="1148" customFormat="false" ht="15.75" hidden="false" customHeight="false" outlineLevel="0" collapsed="false">
      <c r="B1148" s="206"/>
      <c r="D1148" s="206"/>
    </row>
    <row r="1149" customFormat="false" ht="15.75" hidden="false" customHeight="false" outlineLevel="0" collapsed="false">
      <c r="B1149" s="206"/>
      <c r="D1149" s="206"/>
    </row>
    <row r="1150" customFormat="false" ht="15.75" hidden="false" customHeight="false" outlineLevel="0" collapsed="false">
      <c r="B1150" s="206"/>
      <c r="D1150" s="206"/>
    </row>
    <row r="1151" customFormat="false" ht="15.75" hidden="false" customHeight="false" outlineLevel="0" collapsed="false">
      <c r="B1151" s="206"/>
      <c r="D1151" s="206"/>
    </row>
    <row r="1152" customFormat="false" ht="15.75" hidden="false" customHeight="false" outlineLevel="0" collapsed="false">
      <c r="B1152" s="206"/>
      <c r="D1152" s="206"/>
    </row>
    <row r="1153" customFormat="false" ht="15.75" hidden="false" customHeight="false" outlineLevel="0" collapsed="false">
      <c r="B1153" s="206"/>
      <c r="D1153" s="206"/>
    </row>
    <row r="1154" customFormat="false" ht="15.75" hidden="false" customHeight="false" outlineLevel="0" collapsed="false">
      <c r="B1154" s="206"/>
      <c r="D1154" s="206"/>
    </row>
    <row r="1155" customFormat="false" ht="15.75" hidden="false" customHeight="false" outlineLevel="0" collapsed="false">
      <c r="B1155" s="206"/>
      <c r="D1155" s="206"/>
    </row>
    <row r="1156" customFormat="false" ht="15.75" hidden="false" customHeight="false" outlineLevel="0" collapsed="false">
      <c r="B1156" s="206"/>
      <c r="D1156" s="206"/>
    </row>
    <row r="1157" customFormat="false" ht="15.75" hidden="false" customHeight="false" outlineLevel="0" collapsed="false">
      <c r="B1157" s="206"/>
      <c r="D1157" s="206"/>
    </row>
    <row r="1158" customFormat="false" ht="15.75" hidden="false" customHeight="false" outlineLevel="0" collapsed="false">
      <c r="B1158" s="206"/>
      <c r="D1158" s="206"/>
    </row>
    <row r="1159" customFormat="false" ht="15.75" hidden="false" customHeight="false" outlineLevel="0" collapsed="false">
      <c r="B1159" s="206"/>
      <c r="D1159" s="206"/>
    </row>
    <row r="1160" customFormat="false" ht="15.75" hidden="false" customHeight="false" outlineLevel="0" collapsed="false">
      <c r="B1160" s="206"/>
      <c r="D1160" s="206"/>
    </row>
    <row r="1161" customFormat="false" ht="15.75" hidden="false" customHeight="false" outlineLevel="0" collapsed="false">
      <c r="B1161" s="206"/>
      <c r="D1161" s="206"/>
    </row>
    <row r="1162" customFormat="false" ht="15.75" hidden="false" customHeight="false" outlineLevel="0" collapsed="false">
      <c r="B1162" s="206"/>
      <c r="D1162" s="206"/>
    </row>
    <row r="1163" customFormat="false" ht="15.75" hidden="false" customHeight="false" outlineLevel="0" collapsed="false">
      <c r="B1163" s="206"/>
      <c r="D1163" s="206"/>
    </row>
    <row r="1164" customFormat="false" ht="15.75" hidden="false" customHeight="false" outlineLevel="0" collapsed="false">
      <c r="B1164" s="206"/>
      <c r="D1164" s="206"/>
    </row>
    <row r="1165" customFormat="false" ht="15.75" hidden="false" customHeight="false" outlineLevel="0" collapsed="false">
      <c r="B1165" s="206"/>
      <c r="D1165" s="206"/>
    </row>
    <row r="1166" customFormat="false" ht="15.75" hidden="false" customHeight="false" outlineLevel="0" collapsed="false">
      <c r="B1166" s="206"/>
      <c r="D1166" s="206"/>
    </row>
    <row r="1167" customFormat="false" ht="15.75" hidden="false" customHeight="false" outlineLevel="0" collapsed="false">
      <c r="B1167" s="206"/>
      <c r="D1167" s="206"/>
    </row>
    <row r="1168" customFormat="false" ht="15.75" hidden="false" customHeight="false" outlineLevel="0" collapsed="false">
      <c r="B1168" s="206"/>
      <c r="D1168" s="206"/>
    </row>
    <row r="1169" customFormat="false" ht="15.75" hidden="false" customHeight="false" outlineLevel="0" collapsed="false">
      <c r="B1169" s="206"/>
      <c r="D1169" s="206"/>
    </row>
    <row r="1170" customFormat="false" ht="15.75" hidden="false" customHeight="false" outlineLevel="0" collapsed="false">
      <c r="B1170" s="206"/>
      <c r="D1170" s="206"/>
    </row>
    <row r="1171" customFormat="false" ht="15.75" hidden="false" customHeight="false" outlineLevel="0" collapsed="false">
      <c r="B1171" s="206"/>
      <c r="D1171" s="206"/>
    </row>
    <row r="1172" customFormat="false" ht="15.75" hidden="false" customHeight="false" outlineLevel="0" collapsed="false">
      <c r="B1172" s="206"/>
      <c r="D1172" s="206"/>
    </row>
    <row r="1173" customFormat="false" ht="15.75" hidden="false" customHeight="false" outlineLevel="0" collapsed="false">
      <c r="B1173" s="206"/>
      <c r="D1173" s="206"/>
    </row>
    <row r="1174" customFormat="false" ht="15.75" hidden="false" customHeight="false" outlineLevel="0" collapsed="false">
      <c r="B1174" s="206"/>
      <c r="D1174" s="206"/>
    </row>
    <row r="1175" customFormat="false" ht="15.75" hidden="false" customHeight="false" outlineLevel="0" collapsed="false">
      <c r="B1175" s="206"/>
      <c r="D1175" s="206"/>
    </row>
    <row r="1176" customFormat="false" ht="15.75" hidden="false" customHeight="false" outlineLevel="0" collapsed="false">
      <c r="B1176" s="206"/>
      <c r="D1176" s="206"/>
    </row>
    <row r="1177" customFormat="false" ht="15.75" hidden="false" customHeight="false" outlineLevel="0" collapsed="false">
      <c r="B1177" s="206"/>
      <c r="D1177" s="206"/>
    </row>
    <row r="1178" customFormat="false" ht="15.75" hidden="false" customHeight="false" outlineLevel="0" collapsed="false">
      <c r="B1178" s="206"/>
      <c r="D1178" s="206"/>
    </row>
    <row r="1179" customFormat="false" ht="15.75" hidden="false" customHeight="false" outlineLevel="0" collapsed="false">
      <c r="B1179" s="206"/>
      <c r="D1179" s="206"/>
    </row>
    <row r="1180" customFormat="false" ht="15.75" hidden="false" customHeight="false" outlineLevel="0" collapsed="false">
      <c r="B1180" s="206"/>
      <c r="D1180" s="206"/>
    </row>
    <row r="1181" customFormat="false" ht="15.75" hidden="false" customHeight="false" outlineLevel="0" collapsed="false">
      <c r="B1181" s="206"/>
      <c r="D1181" s="206"/>
    </row>
    <row r="1182" customFormat="false" ht="15.75" hidden="false" customHeight="false" outlineLevel="0" collapsed="false">
      <c r="B1182" s="206"/>
      <c r="D1182" s="206"/>
    </row>
    <row r="1183" customFormat="false" ht="15.75" hidden="false" customHeight="false" outlineLevel="0" collapsed="false">
      <c r="B1183" s="206"/>
      <c r="D1183" s="206"/>
    </row>
    <row r="1184" customFormat="false" ht="15.75" hidden="false" customHeight="false" outlineLevel="0" collapsed="false">
      <c r="B1184" s="206"/>
      <c r="D1184" s="206"/>
    </row>
    <row r="1185" customFormat="false" ht="15.75" hidden="false" customHeight="false" outlineLevel="0" collapsed="false">
      <c r="B1185" s="206"/>
      <c r="D1185" s="206"/>
    </row>
    <row r="1186" customFormat="false" ht="15.75" hidden="false" customHeight="false" outlineLevel="0" collapsed="false">
      <c r="B1186" s="206"/>
      <c r="D1186" s="206"/>
    </row>
    <row r="1187" customFormat="false" ht="15.75" hidden="false" customHeight="false" outlineLevel="0" collapsed="false">
      <c r="B1187" s="206"/>
      <c r="D1187" s="206"/>
    </row>
    <row r="1188" customFormat="false" ht="15.75" hidden="false" customHeight="false" outlineLevel="0" collapsed="false">
      <c r="B1188" s="206"/>
      <c r="D1188" s="206"/>
    </row>
    <row r="1189" customFormat="false" ht="15.75" hidden="false" customHeight="false" outlineLevel="0" collapsed="false">
      <c r="B1189" s="206"/>
      <c r="D1189" s="206"/>
    </row>
    <row r="1190" customFormat="false" ht="15.75" hidden="false" customHeight="false" outlineLevel="0" collapsed="false">
      <c r="B1190" s="206"/>
      <c r="D1190" s="206"/>
    </row>
    <row r="1191" customFormat="false" ht="15.75" hidden="false" customHeight="false" outlineLevel="0" collapsed="false">
      <c r="B1191" s="206"/>
      <c r="D1191" s="206"/>
    </row>
    <row r="1192" customFormat="false" ht="15.75" hidden="false" customHeight="false" outlineLevel="0" collapsed="false">
      <c r="B1192" s="206"/>
      <c r="D1192" s="206"/>
    </row>
    <row r="1193" customFormat="false" ht="15.75" hidden="false" customHeight="false" outlineLevel="0" collapsed="false">
      <c r="B1193" s="206"/>
      <c r="D1193" s="206"/>
    </row>
    <row r="1194" customFormat="false" ht="15.75" hidden="false" customHeight="false" outlineLevel="0" collapsed="false">
      <c r="B1194" s="206"/>
      <c r="D1194" s="206"/>
    </row>
    <row r="1195" customFormat="false" ht="15.75" hidden="false" customHeight="false" outlineLevel="0" collapsed="false">
      <c r="B1195" s="206"/>
      <c r="D1195" s="206"/>
    </row>
    <row r="1196" customFormat="false" ht="15.75" hidden="false" customHeight="false" outlineLevel="0" collapsed="false">
      <c r="B1196" s="206"/>
      <c r="D1196" s="206"/>
    </row>
    <row r="1197" customFormat="false" ht="15.75" hidden="false" customHeight="false" outlineLevel="0" collapsed="false">
      <c r="B1197" s="206"/>
      <c r="D1197" s="206"/>
    </row>
    <row r="1198" customFormat="false" ht="15.75" hidden="false" customHeight="false" outlineLevel="0" collapsed="false">
      <c r="B1198" s="206"/>
      <c r="D1198" s="206"/>
    </row>
    <row r="1199" customFormat="false" ht="15.75" hidden="false" customHeight="false" outlineLevel="0" collapsed="false">
      <c r="B1199" s="206"/>
      <c r="D1199" s="206"/>
    </row>
    <row r="1200" customFormat="false" ht="15.75" hidden="false" customHeight="false" outlineLevel="0" collapsed="false">
      <c r="B1200" s="206"/>
      <c r="D1200" s="206"/>
    </row>
    <row r="1201" customFormat="false" ht="15.75" hidden="false" customHeight="false" outlineLevel="0" collapsed="false">
      <c r="B1201" s="206"/>
      <c r="D1201" s="206"/>
    </row>
    <row r="1202" customFormat="false" ht="15.75" hidden="false" customHeight="false" outlineLevel="0" collapsed="false">
      <c r="B1202" s="206"/>
      <c r="D1202" s="206"/>
    </row>
    <row r="1203" customFormat="false" ht="15.75" hidden="false" customHeight="false" outlineLevel="0" collapsed="false">
      <c r="B1203" s="206"/>
      <c r="D1203" s="206"/>
    </row>
    <row r="1204" customFormat="false" ht="15.75" hidden="false" customHeight="false" outlineLevel="0" collapsed="false">
      <c r="B1204" s="206"/>
      <c r="D1204" s="206"/>
    </row>
    <row r="1205" customFormat="false" ht="15.75" hidden="false" customHeight="false" outlineLevel="0" collapsed="false">
      <c r="B1205" s="206"/>
      <c r="D1205" s="206"/>
    </row>
    <row r="1206" customFormat="false" ht="15.75" hidden="false" customHeight="false" outlineLevel="0" collapsed="false">
      <c r="B1206" s="206"/>
      <c r="D1206" s="206"/>
    </row>
    <row r="1207" customFormat="false" ht="15.75" hidden="false" customHeight="false" outlineLevel="0" collapsed="false">
      <c r="B1207" s="206"/>
      <c r="D1207" s="206"/>
    </row>
    <row r="1208" customFormat="false" ht="15.75" hidden="false" customHeight="false" outlineLevel="0" collapsed="false">
      <c r="B1208" s="206"/>
      <c r="D1208" s="206"/>
    </row>
    <row r="1209" customFormat="false" ht="15.75" hidden="false" customHeight="false" outlineLevel="0" collapsed="false">
      <c r="B1209" s="206"/>
      <c r="D1209" s="206"/>
    </row>
    <row r="1210" customFormat="false" ht="15.75" hidden="false" customHeight="false" outlineLevel="0" collapsed="false">
      <c r="B1210" s="206"/>
      <c r="D1210" s="206"/>
    </row>
    <row r="1211" customFormat="false" ht="15.75" hidden="false" customHeight="false" outlineLevel="0" collapsed="false">
      <c r="B1211" s="206"/>
      <c r="D1211" s="206"/>
    </row>
    <row r="1212" customFormat="false" ht="15.75" hidden="false" customHeight="false" outlineLevel="0" collapsed="false">
      <c r="B1212" s="206"/>
      <c r="D1212" s="206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61" width="12.7"/>
    <col collapsed="false" customWidth="true" hidden="false" outlineLevel="0" max="2" min="2" style="162" width="12.7"/>
    <col collapsed="false" customWidth="true" hidden="false" outlineLevel="0" max="3" min="3" style="163" width="12.7"/>
    <col collapsed="false" customWidth="true" hidden="false" outlineLevel="0" max="4" min="4" style="162" width="12.7"/>
    <col collapsed="false" customWidth="true" hidden="false" outlineLevel="0" max="6" min="5" style="163" width="12.7"/>
    <col collapsed="false" customWidth="true" hidden="false" outlineLevel="0" max="7" min="7" style="164" width="12.7"/>
    <col collapsed="false" customWidth="true" hidden="false" outlineLevel="0" max="9" min="9" style="0" width="10.99"/>
    <col collapsed="false" customWidth="true" hidden="false" outlineLevel="0" max="49" min="12" style="0" width="9.56"/>
  </cols>
  <sheetData>
    <row r="1" customFormat="false" ht="35.25" hidden="false" customHeight="true" outlineLevel="0" collapsed="false">
      <c r="A1" s="165" t="s">
        <v>61</v>
      </c>
      <c r="B1" s="165"/>
      <c r="C1" s="165"/>
      <c r="D1" s="165"/>
      <c r="E1" s="165"/>
      <c r="F1" s="165"/>
      <c r="G1" s="165"/>
    </row>
    <row r="2" customFormat="false" ht="18" hidden="false" customHeight="false" outlineLevel="0" collapsed="false">
      <c r="A2" s="1" t="s">
        <v>28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/>
    <row r="4" s="173" customFormat="true" ht="47.25" hidden="false" customHeight="true" outlineLevel="0" collapsed="false">
      <c r="A4" s="166" t="s">
        <v>2</v>
      </c>
      <c r="B4" s="167" t="s">
        <v>29</v>
      </c>
      <c r="C4" s="168" t="s">
        <v>30</v>
      </c>
      <c r="D4" s="169" t="s">
        <v>31</v>
      </c>
      <c r="E4" s="170" t="s">
        <v>32</v>
      </c>
      <c r="F4" s="171" t="s">
        <v>33</v>
      </c>
      <c r="G4" s="172" t="s">
        <v>34</v>
      </c>
    </row>
    <row r="5" s="181" customFormat="true" ht="12.75" hidden="false" customHeight="false" outlineLevel="0" collapsed="false">
      <c r="A5" s="174" t="n">
        <v>1</v>
      </c>
      <c r="B5" s="175" t="n">
        <v>10</v>
      </c>
      <c r="C5" s="234" t="n">
        <v>15984</v>
      </c>
      <c r="D5" s="177" t="n">
        <v>31.349</v>
      </c>
      <c r="E5" s="235" t="n">
        <v>8556</v>
      </c>
      <c r="F5" s="179" t="n">
        <f aca="false">12*((A5/B5*C5)+(A5/D5*E5))</f>
        <v>22455.9283932502</v>
      </c>
      <c r="G5" s="180" t="n">
        <f aca="false">F5/A5</f>
        <v>22455.9283932502</v>
      </c>
    </row>
    <row r="6" s="181" customFormat="true" ht="12.75" hidden="false" customHeight="false" outlineLevel="0" collapsed="false">
      <c r="A6" s="182" t="n">
        <v>2</v>
      </c>
      <c r="B6" s="183" t="n">
        <v>10</v>
      </c>
      <c r="C6" s="236" t="n">
        <v>15984</v>
      </c>
      <c r="D6" s="185" t="n">
        <v>31.349</v>
      </c>
      <c r="E6" s="237" t="n">
        <v>8556</v>
      </c>
      <c r="F6" s="187" t="n">
        <f aca="false">12*((A6/B6*C6)+(A6/D6*E6))</f>
        <v>44911.8567865004</v>
      </c>
      <c r="G6" s="188" t="n">
        <f aca="false">F6/A6</f>
        <v>22455.9283932502</v>
      </c>
    </row>
    <row r="7" s="181" customFormat="true" ht="12.75" hidden="false" customHeight="false" outlineLevel="0" collapsed="false">
      <c r="A7" s="182" t="n">
        <v>3</v>
      </c>
      <c r="B7" s="183" t="n">
        <v>10</v>
      </c>
      <c r="C7" s="236" t="n">
        <v>15984</v>
      </c>
      <c r="D7" s="189" t="n">
        <v>31.349</v>
      </c>
      <c r="E7" s="237" t="n">
        <v>8556</v>
      </c>
      <c r="F7" s="187" t="n">
        <f aca="false">12*((A7/B7*C7)+(A7/D7*E7))</f>
        <v>67367.7851797505</v>
      </c>
      <c r="G7" s="188" t="n">
        <f aca="false">F7/A7</f>
        <v>22455.9283932502</v>
      </c>
    </row>
    <row r="8" s="181" customFormat="true" ht="12.75" hidden="false" customHeight="false" outlineLevel="0" collapsed="false">
      <c r="A8" s="182" t="n">
        <v>4</v>
      </c>
      <c r="B8" s="183" t="n">
        <v>10</v>
      </c>
      <c r="C8" s="236" t="n">
        <v>15984</v>
      </c>
      <c r="D8" s="185" t="n">
        <v>31.349</v>
      </c>
      <c r="E8" s="237" t="n">
        <v>8556</v>
      </c>
      <c r="F8" s="187" t="n">
        <f aca="false">12*((A8/B8*C8)+(A8/D8*E8))</f>
        <v>89823.7135730007</v>
      </c>
      <c r="G8" s="188" t="n">
        <f aca="false">F8/A8</f>
        <v>22455.9283932502</v>
      </c>
    </row>
    <row r="9" s="181" customFormat="true" ht="12.75" hidden="false" customHeight="false" outlineLevel="0" collapsed="false">
      <c r="A9" s="182" t="n">
        <v>5</v>
      </c>
      <c r="B9" s="183" t="n">
        <v>10</v>
      </c>
      <c r="C9" s="236" t="n">
        <v>15984</v>
      </c>
      <c r="D9" s="189" t="n">
        <v>31.349</v>
      </c>
      <c r="E9" s="237" t="n">
        <v>8556</v>
      </c>
      <c r="F9" s="187" t="n">
        <f aca="false">12*((A9/B9*C9)+(A9/D9*E9))</f>
        <v>112279.641966251</v>
      </c>
      <c r="G9" s="188" t="n">
        <f aca="false">F9/A9</f>
        <v>22455.9283932502</v>
      </c>
    </row>
    <row r="10" s="181" customFormat="true" ht="12.75" hidden="false" customHeight="false" outlineLevel="0" collapsed="false">
      <c r="A10" s="182" t="n">
        <v>6</v>
      </c>
      <c r="B10" s="183" t="n">
        <v>10</v>
      </c>
      <c r="C10" s="236" t="n">
        <v>15984</v>
      </c>
      <c r="D10" s="185" t="n">
        <v>31.349</v>
      </c>
      <c r="E10" s="237" t="n">
        <v>8556</v>
      </c>
      <c r="F10" s="187" t="n">
        <f aca="false">12*((A10/B10*C10)+(A10/D10*E10))</f>
        <v>134735.570359501</v>
      </c>
      <c r="G10" s="188" t="n">
        <f aca="false">F10/A10</f>
        <v>22455.9283932502</v>
      </c>
    </row>
    <row r="11" s="181" customFormat="true" ht="12.75" hidden="false" customHeight="false" outlineLevel="0" collapsed="false">
      <c r="A11" s="182" t="n">
        <v>7</v>
      </c>
      <c r="B11" s="183" t="n">
        <v>10</v>
      </c>
      <c r="C11" s="236" t="n">
        <v>15984</v>
      </c>
      <c r="D11" s="189" t="n">
        <v>31.349</v>
      </c>
      <c r="E11" s="237" t="n">
        <v>8556</v>
      </c>
      <c r="F11" s="187" t="n">
        <f aca="false">12*((A11/B11*C11)+(A11/D11*E11))</f>
        <v>157191.498752751</v>
      </c>
      <c r="G11" s="188" t="n">
        <f aca="false">F11/A11</f>
        <v>22455.9283932502</v>
      </c>
    </row>
    <row r="12" s="181" customFormat="true" ht="14.25" hidden="false" customHeight="true" outlineLevel="0" collapsed="false">
      <c r="A12" s="182" t="n">
        <v>8</v>
      </c>
      <c r="B12" s="183" t="n">
        <v>10</v>
      </c>
      <c r="C12" s="236" t="n">
        <v>15984</v>
      </c>
      <c r="D12" s="185" t="n">
        <v>31.349</v>
      </c>
      <c r="E12" s="237" t="n">
        <v>8556</v>
      </c>
      <c r="F12" s="187" t="n">
        <f aca="false">12*((A12/B12*C12)+(A12/D12*E12))</f>
        <v>179647.427146002</v>
      </c>
      <c r="G12" s="188" t="n">
        <f aca="false">F12/A12</f>
        <v>22455.9283932502</v>
      </c>
    </row>
    <row r="13" s="181" customFormat="true" ht="14.25" hidden="false" customHeight="true" outlineLevel="0" collapsed="false">
      <c r="A13" s="182" t="n">
        <v>9</v>
      </c>
      <c r="B13" s="183" t="n">
        <v>10</v>
      </c>
      <c r="C13" s="236" t="n">
        <v>15984</v>
      </c>
      <c r="D13" s="189" t="n">
        <v>31.349</v>
      </c>
      <c r="E13" s="237" t="n">
        <v>8556</v>
      </c>
      <c r="F13" s="187" t="n">
        <f aca="false">12*((A13/B13*C13)+(A13/D13*E13))</f>
        <v>202103.355539252</v>
      </c>
      <c r="G13" s="188" t="n">
        <f aca="false">F13/A13</f>
        <v>22455.9283932502</v>
      </c>
    </row>
    <row r="14" s="181" customFormat="true" ht="12.75" hidden="false" customHeight="false" outlineLevel="0" collapsed="false">
      <c r="A14" s="182" t="n">
        <v>10</v>
      </c>
      <c r="B14" s="183" t="n">
        <v>10</v>
      </c>
      <c r="C14" s="236" t="n">
        <v>15984</v>
      </c>
      <c r="D14" s="185" t="n">
        <v>31.349</v>
      </c>
      <c r="E14" s="237" t="n">
        <v>8556</v>
      </c>
      <c r="F14" s="187" t="n">
        <f aca="false">12*((A14/B14*C14)+(A14/D14*E14))</f>
        <v>224559.283932502</v>
      </c>
      <c r="G14" s="188" t="n">
        <f aca="false">F14/A14</f>
        <v>22455.9283932502</v>
      </c>
    </row>
    <row r="15" s="181" customFormat="true" ht="12.75" hidden="false" customHeight="false" outlineLevel="0" collapsed="false">
      <c r="A15" s="182" t="n">
        <v>11</v>
      </c>
      <c r="B15" s="183" t="n">
        <v>10</v>
      </c>
      <c r="C15" s="236" t="n">
        <v>15984</v>
      </c>
      <c r="D15" s="189" t="n">
        <v>31.349</v>
      </c>
      <c r="E15" s="237" t="n">
        <v>8556</v>
      </c>
      <c r="F15" s="187" t="n">
        <f aca="false">12*((A15/B15*C15)+(A15/D15*E15))</f>
        <v>247015.212325752</v>
      </c>
      <c r="G15" s="188" t="n">
        <f aca="false">F15/A15</f>
        <v>22455.9283932502</v>
      </c>
    </row>
    <row r="16" s="190" customFormat="true" ht="12.75" hidden="false" customHeight="false" outlineLevel="0" collapsed="false">
      <c r="A16" s="182" t="n">
        <v>12</v>
      </c>
      <c r="B16" s="183" t="n">
        <v>10</v>
      </c>
      <c r="C16" s="236" t="n">
        <v>15984</v>
      </c>
      <c r="D16" s="185" t="n">
        <v>31.349</v>
      </c>
      <c r="E16" s="237" t="n">
        <v>8556</v>
      </c>
      <c r="F16" s="187" t="n">
        <f aca="false">12*((A16/B16*C16)+(A16/D16*E16))</f>
        <v>269471.140719002</v>
      </c>
      <c r="G16" s="188" t="n">
        <f aca="false">F16/A16</f>
        <v>22455.9283932502</v>
      </c>
    </row>
    <row r="17" s="190" customFormat="true" ht="12.75" hidden="false" customHeight="false" outlineLevel="0" collapsed="false">
      <c r="A17" s="182" t="n">
        <v>13</v>
      </c>
      <c r="B17" s="183" t="n">
        <f aca="false">ROUND((2.7735*POWER(A17,0.5)),3)</f>
        <v>10</v>
      </c>
      <c r="C17" s="236" t="n">
        <v>15984</v>
      </c>
      <c r="D17" s="185" t="n">
        <f aca="false">ROUND((-0.0005*POWER(A17,2)+0.1103*A17+30),3)</f>
        <v>31.349</v>
      </c>
      <c r="E17" s="237" t="n">
        <v>8556</v>
      </c>
      <c r="F17" s="187" t="n">
        <f aca="false">12*((A17/B17*C17)+(A17/D17*E17))</f>
        <v>291927.069112252</v>
      </c>
      <c r="G17" s="188" t="n">
        <f aca="false">F17/A17</f>
        <v>22455.9283932502</v>
      </c>
    </row>
    <row r="18" s="190" customFormat="true" ht="12.75" hidden="false" customHeight="false" outlineLevel="0" collapsed="false">
      <c r="A18" s="182" t="n">
        <v>14</v>
      </c>
      <c r="B18" s="183" t="n">
        <f aca="false">ROUND((2.7735*POWER(A18,0.5)),3)</f>
        <v>10.377</v>
      </c>
      <c r="C18" s="236" t="n">
        <v>15984</v>
      </c>
      <c r="D18" s="185" t="n">
        <f aca="false">ROUND((-0.0005*POWER(A18,2)+0.1103*A18+30),3)</f>
        <v>31.446</v>
      </c>
      <c r="E18" s="237" t="n">
        <v>8556</v>
      </c>
      <c r="F18" s="187" t="n">
        <f aca="false">12*((A18/B18*C18)+(A18/D18*E18))</f>
        <v>304485.729221845</v>
      </c>
      <c r="G18" s="188" t="n">
        <f aca="false">F18/A18</f>
        <v>21748.9806587032</v>
      </c>
    </row>
    <row r="19" s="190" customFormat="true" ht="12.75" hidden="false" customHeight="false" outlineLevel="0" collapsed="false">
      <c r="A19" s="182" t="n">
        <v>15</v>
      </c>
      <c r="B19" s="183" t="n">
        <f aca="false">ROUND((2.7735*POWER(A19,0.5)),3)</f>
        <v>10.742</v>
      </c>
      <c r="C19" s="236" t="n">
        <v>15984</v>
      </c>
      <c r="D19" s="185" t="n">
        <f aca="false">ROUND((-0.0005*POWER(A19,2)+0.1103*A19+30),3)</f>
        <v>31.542</v>
      </c>
      <c r="E19" s="237" t="n">
        <v>8556</v>
      </c>
      <c r="F19" s="187" t="n">
        <f aca="false">12*((A19/B19*C19)+(A19/D19*E19))</f>
        <v>316664.718163372</v>
      </c>
      <c r="G19" s="188" t="n">
        <f aca="false">F19/A19</f>
        <v>21110.9812108914</v>
      </c>
    </row>
    <row r="20" s="190" customFormat="true" ht="12.75" hidden="false" customHeight="false" outlineLevel="0" collapsed="false">
      <c r="A20" s="182" t="n">
        <v>16</v>
      </c>
      <c r="B20" s="183" t="n">
        <f aca="false">ROUND((2.7735*POWER(A20,0.5)),3)</f>
        <v>11.094</v>
      </c>
      <c r="C20" s="236" t="n">
        <v>15984</v>
      </c>
      <c r="D20" s="185" t="n">
        <f aca="false">ROUND((-0.0005*POWER(A20,2)+0.1103*A20+30),3)</f>
        <v>31.637</v>
      </c>
      <c r="E20" s="237" t="n">
        <v>8556</v>
      </c>
      <c r="F20" s="187" t="n">
        <f aca="false">12*((A20/B20*C20)+(A20/D20*E20))</f>
        <v>328554.553972026</v>
      </c>
      <c r="G20" s="188" t="n">
        <f aca="false">F20/A20</f>
        <v>20534.6596232516</v>
      </c>
    </row>
    <row r="21" s="190" customFormat="true" ht="12.75" hidden="false" customHeight="false" outlineLevel="0" collapsed="false">
      <c r="A21" s="182" t="n">
        <v>17</v>
      </c>
      <c r="B21" s="183" t="n">
        <f aca="false">ROUND((2.7735*POWER(A21,0.5)),3)</f>
        <v>11.435</v>
      </c>
      <c r="C21" s="236" t="n">
        <v>15984</v>
      </c>
      <c r="D21" s="185" t="n">
        <f aca="false">ROUND((-0.0005*POWER(A21,2)+0.1103*A21+30),3)</f>
        <v>31.731</v>
      </c>
      <c r="E21" s="237" t="n">
        <v>8556</v>
      </c>
      <c r="F21" s="187" t="n">
        <f aca="false">12*((A21/B21*C21)+(A21/D21*E21))</f>
        <v>340160.902642495</v>
      </c>
      <c r="G21" s="188" t="n">
        <f aca="false">F21/A21</f>
        <v>20009.4648613233</v>
      </c>
    </row>
    <row r="22" s="190" customFormat="true" ht="12.75" hidden="false" customHeight="false" outlineLevel="0" collapsed="false">
      <c r="A22" s="182" t="n">
        <v>18</v>
      </c>
      <c r="B22" s="183" t="n">
        <f aca="false">ROUND((2.7735*POWER(A22,0.5)),3)</f>
        <v>11.767</v>
      </c>
      <c r="C22" s="236" t="n">
        <v>15984</v>
      </c>
      <c r="D22" s="185" t="n">
        <f aca="false">ROUND((-0.0005*POWER(A22,2)+0.1103*A22+30),3)</f>
        <v>31.823</v>
      </c>
      <c r="E22" s="237" t="n">
        <v>8556</v>
      </c>
      <c r="F22" s="187" t="n">
        <f aca="false">12*((A22/B22*C22)+(A22/D22*E22))</f>
        <v>351483.248286303</v>
      </c>
      <c r="G22" s="188" t="n">
        <f aca="false">F22/A22</f>
        <v>19526.8471270168</v>
      </c>
    </row>
    <row r="23" s="190" customFormat="true" ht="12.75" hidden="false" customHeight="false" outlineLevel="0" collapsed="false">
      <c r="A23" s="182" t="n">
        <v>19</v>
      </c>
      <c r="B23" s="183" t="n">
        <f aca="false">ROUND((22.5*31)/(50+20.52*POWER(A23,-0.3506)),3)</f>
        <v>12.171</v>
      </c>
      <c r="C23" s="236" t="n">
        <v>15984</v>
      </c>
      <c r="D23" s="185" t="n">
        <f aca="false">ROUND((-0.0005*POWER(A23,2)+0.1103*A23+30),3)</f>
        <v>31.915</v>
      </c>
      <c r="E23" s="237" t="n">
        <v>8556</v>
      </c>
      <c r="F23" s="187" t="n">
        <f aca="false">12*((A23/B23*C23)+(A23/D23*E23))</f>
        <v>360552.99508249</v>
      </c>
      <c r="G23" s="188" t="n">
        <f aca="false">F23/A23</f>
        <v>18976.4734253942</v>
      </c>
    </row>
    <row r="24" s="181" customFormat="true" ht="12.75" hidden="false" customHeight="false" outlineLevel="0" collapsed="false">
      <c r="A24" s="191" t="n">
        <v>20</v>
      </c>
      <c r="B24" s="183" t="n">
        <f aca="false">ROUND((22.5*31)/(50+20.52*POWER(A24,-0.3506)),3)</f>
        <v>12.199</v>
      </c>
      <c r="C24" s="236" t="n">
        <v>15984</v>
      </c>
      <c r="D24" s="189" t="n">
        <f aca="false">ROUND((-0.0005*POWER(A24,2)+0.1103*A24+30),3)</f>
        <v>32.006</v>
      </c>
      <c r="E24" s="237" t="n">
        <v>8556</v>
      </c>
      <c r="F24" s="187" t="n">
        <f aca="false">12*((A24/B24*C24)+(A24/D24*E24))</f>
        <v>378623.090472364</v>
      </c>
      <c r="G24" s="188" t="n">
        <f aca="false">F24/A24</f>
        <v>18931.1545236182</v>
      </c>
    </row>
    <row r="25" s="181" customFormat="true" ht="12.75" hidden="false" customHeight="false" outlineLevel="0" collapsed="false">
      <c r="A25" s="191" t="n">
        <v>21</v>
      </c>
      <c r="B25" s="183" t="n">
        <f aca="false">ROUND((22.5*31)/(50+20.52*POWER(A25,-0.3506)),3)</f>
        <v>12.225</v>
      </c>
      <c r="C25" s="236" t="n">
        <v>15984</v>
      </c>
      <c r="D25" s="189" t="n">
        <f aca="false">ROUND((-0.0005*POWER(A25,2)+0.1103*A25+30),3)</f>
        <v>32.096</v>
      </c>
      <c r="E25" s="237" t="n">
        <v>8556</v>
      </c>
      <c r="F25" s="187" t="n">
        <f aca="false">12*((A25/B25*C25)+(A25/D25*E25))</f>
        <v>396663.104062047</v>
      </c>
      <c r="G25" s="188" t="n">
        <f aca="false">F25/A25</f>
        <v>18888.7192410499</v>
      </c>
    </row>
    <row r="26" s="181" customFormat="true" ht="12.75" hidden="false" customHeight="false" outlineLevel="0" collapsed="false">
      <c r="A26" s="191" t="n">
        <v>22</v>
      </c>
      <c r="B26" s="183" t="n">
        <f aca="false">ROUND((22.5*31)/(50+20.52*POWER(A26,-0.3506)),3)</f>
        <v>12.249</v>
      </c>
      <c r="C26" s="236" t="n">
        <v>15984</v>
      </c>
      <c r="D26" s="189" t="n">
        <f aca="false">ROUND((-0.0005*POWER(A26,2)+0.1103*A26+30),3)</f>
        <v>32.185</v>
      </c>
      <c r="E26" s="237" t="n">
        <v>8556</v>
      </c>
      <c r="F26" s="187" t="n">
        <f aca="false">12*((A26/B26*C26)+(A26/D26*E26))</f>
        <v>414680.897187309</v>
      </c>
      <c r="G26" s="188" t="n">
        <f aca="false">F26/A26</f>
        <v>18849.1316903322</v>
      </c>
    </row>
    <row r="27" s="181" customFormat="true" ht="12.75" hidden="false" customHeight="false" outlineLevel="0" collapsed="false">
      <c r="A27" s="191" t="n">
        <v>23</v>
      </c>
      <c r="B27" s="183" t="n">
        <f aca="false">ROUND((22.5*31)/(50+20.52*POWER(A27,-0.3506)),3)</f>
        <v>12.272</v>
      </c>
      <c r="C27" s="236" t="n">
        <v>15984</v>
      </c>
      <c r="D27" s="189" t="n">
        <f aca="false">ROUND((-0.0005*POWER(A27,2)+0.1103*A27+30),3)</f>
        <v>32.272</v>
      </c>
      <c r="E27" s="237" t="n">
        <v>8556</v>
      </c>
      <c r="F27" s="187" t="n">
        <f aca="false">12*((A27/B27*C27)+(A27/D27*E27))</f>
        <v>432657.227775124</v>
      </c>
      <c r="G27" s="188" t="n">
        <f aca="false">F27/A27</f>
        <v>18811.1838163097</v>
      </c>
    </row>
    <row r="28" s="181" customFormat="true" ht="12.75" hidden="false" customHeight="false" outlineLevel="0" collapsed="false">
      <c r="A28" s="191" t="n">
        <v>24</v>
      </c>
      <c r="B28" s="183" t="n">
        <f aca="false">ROUND((22.5*31)/(50+20.52*POWER(A28,-0.3506)),3)</f>
        <v>12.294</v>
      </c>
      <c r="C28" s="236" t="n">
        <v>15984</v>
      </c>
      <c r="D28" s="189" t="n">
        <f aca="false">ROUND((-0.0005*POWER(A28,2)+0.1103*A28+30),3)</f>
        <v>32.359</v>
      </c>
      <c r="E28" s="237" t="n">
        <v>8556</v>
      </c>
      <c r="F28" s="187" t="n">
        <f aca="false">12*((A28/B28*C28)+(A28/D28*E28))</f>
        <v>450591.862513148</v>
      </c>
      <c r="G28" s="188" t="n">
        <f aca="false">F28/A28</f>
        <v>18774.6609380478</v>
      </c>
    </row>
    <row r="29" s="181" customFormat="true" ht="12.75" hidden="false" customHeight="false" outlineLevel="0" collapsed="false">
      <c r="A29" s="182" t="n">
        <v>25</v>
      </c>
      <c r="B29" s="192" t="n">
        <f aca="false">ROUND((22.5*31)/(50+20.52*POWER(A29,-0.3506)),3)</f>
        <v>12.315</v>
      </c>
      <c r="C29" s="236" t="n">
        <v>15984</v>
      </c>
      <c r="D29" s="189" t="n">
        <f aca="false">ROUND((-0.0005*POWER(A29,2)+0.1103*A29+30),3)</f>
        <v>32.445</v>
      </c>
      <c r="E29" s="237" t="n">
        <v>8556</v>
      </c>
      <c r="F29" s="187" t="n">
        <f aca="false">12*((A29/B29*C29)+(A29/D29*E29))</f>
        <v>468491.150300452</v>
      </c>
      <c r="G29" s="188" t="n">
        <f aca="false">F29/A29</f>
        <v>18739.6460120181</v>
      </c>
    </row>
    <row r="30" s="181" customFormat="true" ht="12.75" hidden="false" customHeight="false" outlineLevel="0" collapsed="false">
      <c r="A30" s="182" t="n">
        <v>26</v>
      </c>
      <c r="B30" s="192" t="n">
        <f aca="false">ROUND((22.5*31)/(50+20.52*POWER(A30,-0.3506)),3)</f>
        <v>12.335</v>
      </c>
      <c r="C30" s="236" t="n">
        <v>15984</v>
      </c>
      <c r="D30" s="189" t="n">
        <f aca="false">ROUND((-0.0005*POWER(A30,2)+0.1103*A30+30),3)</f>
        <v>32.53</v>
      </c>
      <c r="E30" s="237" t="n">
        <v>8556</v>
      </c>
      <c r="F30" s="187" t="n">
        <f aca="false">12*((A30/B30*C30)+(A30/D30*E30))</f>
        <v>486359.215820363</v>
      </c>
      <c r="G30" s="188" t="n">
        <f aca="false">F30/A30</f>
        <v>18706.1236853986</v>
      </c>
    </row>
    <row r="31" s="190" customFormat="true" ht="12.75" hidden="false" customHeight="false" outlineLevel="0" collapsed="false">
      <c r="A31" s="182" t="n">
        <v>27</v>
      </c>
      <c r="B31" s="192" t="n">
        <f aca="false">ROUND((22.5*31)/(50+20.52*POWER(A31,-0.3506)),3)</f>
        <v>12.354</v>
      </c>
      <c r="C31" s="236" t="n">
        <v>15984</v>
      </c>
      <c r="D31" s="185" t="n">
        <f aca="false">ROUND((-0.0005*POWER(A31,2)+0.1103*A31+30),3)</f>
        <v>32.614</v>
      </c>
      <c r="E31" s="237" t="n">
        <v>8556</v>
      </c>
      <c r="F31" s="187" t="n">
        <f aca="false">12*((A31/B31*C31)+(A31/D31*E31))</f>
        <v>504200.143715266</v>
      </c>
      <c r="G31" s="188" t="n">
        <f aca="false">F31/A31</f>
        <v>18674.0793968617</v>
      </c>
    </row>
    <row r="32" s="190" customFormat="true" ht="12.75" hidden="false" customHeight="false" outlineLevel="0" collapsed="false">
      <c r="A32" s="182" t="n">
        <v>28</v>
      </c>
      <c r="B32" s="192" t="n">
        <f aca="false">ROUND((22.5*31)/(50+20.52*POWER(A32,-0.3506)),3)</f>
        <v>12.371</v>
      </c>
      <c r="C32" s="236" t="n">
        <v>15984</v>
      </c>
      <c r="D32" s="185" t="n">
        <f aca="false">ROUND((-0.0005*POWER(A32,2)+0.1103*A32+30),3)</f>
        <v>32.696</v>
      </c>
      <c r="E32" s="237" t="n">
        <v>8556</v>
      </c>
      <c r="F32" s="187" t="n">
        <f aca="false">12*((A32/B32*C32)+(A32/D32*E32))</f>
        <v>522055.760889126</v>
      </c>
      <c r="G32" s="188" t="n">
        <f aca="false">F32/A32</f>
        <v>18644.8486031831</v>
      </c>
    </row>
    <row r="33" s="190" customFormat="true" ht="12.75" hidden="false" customHeight="false" outlineLevel="0" collapsed="false">
      <c r="A33" s="182" t="n">
        <v>29</v>
      </c>
      <c r="B33" s="192" t="n">
        <f aca="false">ROUND((22.5*31)/(50+20.52*POWER(A33,-0.3506)),3)</f>
        <v>12.389</v>
      </c>
      <c r="C33" s="236" t="n">
        <v>15984</v>
      </c>
      <c r="D33" s="185" t="n">
        <f aca="false">ROUND((-0.0005*POWER(A33,2)+0.1103*A33+30),3)</f>
        <v>32.778</v>
      </c>
      <c r="E33" s="237" t="n">
        <v>8556</v>
      </c>
      <c r="F33" s="187" t="n">
        <f aca="false">12*((A33/B33*C33)+(A33/D33*E33))</f>
        <v>539819.516959142</v>
      </c>
      <c r="G33" s="188" t="n">
        <f aca="false">F33/A33</f>
        <v>18614.4661020394</v>
      </c>
    </row>
    <row r="34" s="190" customFormat="true" ht="12.75" hidden="false" customHeight="false" outlineLevel="0" collapsed="false">
      <c r="A34" s="182" t="n">
        <v>30</v>
      </c>
      <c r="B34" s="192" t="n">
        <f aca="false">ROUND((22.5*31)/(50+20.52*POWER(A34,-0.3506)),3)</f>
        <v>12.405</v>
      </c>
      <c r="C34" s="236" t="n">
        <v>15984</v>
      </c>
      <c r="D34" s="185" t="n">
        <f aca="false">ROUND((-0.0005*POWER(A34,2)+0.1103*A34+30),3)</f>
        <v>32.859</v>
      </c>
      <c r="E34" s="237" t="n">
        <v>8556</v>
      </c>
      <c r="F34" s="187" t="n">
        <f aca="false">12*((A34/B34*C34)+(A34/D34*E34))</f>
        <v>557603.272463161</v>
      </c>
      <c r="G34" s="188" t="n">
        <f aca="false">F34/A34</f>
        <v>18586.775748772</v>
      </c>
    </row>
    <row r="35" s="190" customFormat="true" ht="12.75" hidden="false" customHeight="false" outlineLevel="0" collapsed="false">
      <c r="A35" s="182" t="n">
        <v>31</v>
      </c>
      <c r="B35" s="192" t="n">
        <f aca="false">ROUND((22.5*31)/(50+20.52*POWER(A35,-0.3506)),3)</f>
        <v>12.421</v>
      </c>
      <c r="C35" s="236" t="n">
        <v>15984</v>
      </c>
      <c r="D35" s="185" t="n">
        <f aca="false">ROUND((-0.0005*POWER(A35,2)+0.1103*A35+30),3)</f>
        <v>32.939</v>
      </c>
      <c r="E35" s="237" t="n">
        <v>8556</v>
      </c>
      <c r="F35" s="187" t="n">
        <f aca="false">12*((A35/B35*C35)+(A35/D35*E35))</f>
        <v>575337.352735367</v>
      </c>
      <c r="G35" s="188" t="n">
        <f aca="false">F35/A35</f>
        <v>18559.2694430764</v>
      </c>
    </row>
    <row r="36" s="190" customFormat="true" ht="12.75" hidden="false" customHeight="false" outlineLevel="0" collapsed="false">
      <c r="A36" s="182" t="n">
        <v>32</v>
      </c>
      <c r="B36" s="192" t="n">
        <f aca="false">ROUND((22.5*31)/(50+20.52*POWER(A36,-0.3506)),3)</f>
        <v>12.436</v>
      </c>
      <c r="C36" s="236" t="n">
        <v>15984</v>
      </c>
      <c r="D36" s="185" t="n">
        <f aca="false">ROUND((-0.0005*POWER(A36,2)+0.1103*A36+30),3)</f>
        <v>33.018</v>
      </c>
      <c r="E36" s="237" t="n">
        <v>8556</v>
      </c>
      <c r="F36" s="187" t="n">
        <f aca="false">12*((A36/B36*C36)+(A36/D36*E36))</f>
        <v>593061.935105195</v>
      </c>
      <c r="G36" s="188" t="n">
        <f aca="false">F36/A36</f>
        <v>18533.1854720373</v>
      </c>
    </row>
    <row r="37" s="190" customFormat="true" ht="12.75" hidden="false" customHeight="false" outlineLevel="0" collapsed="false">
      <c r="A37" s="182" t="n">
        <v>33</v>
      </c>
      <c r="B37" s="192" t="n">
        <f aca="false">ROUND((22.5*31)/(50+20.52*POWER(A37,-0.3506)),3)</f>
        <v>12.45</v>
      </c>
      <c r="C37" s="236" t="n">
        <v>15984</v>
      </c>
      <c r="D37" s="185" t="n">
        <f aca="false">ROUND((-0.0005*POWER(A37,2)+0.1103*A37+30),3)</f>
        <v>33.095</v>
      </c>
      <c r="E37" s="237" t="n">
        <v>8556</v>
      </c>
      <c r="F37" s="187" t="n">
        <f aca="false">12*((A37/B37*C37)+(A37/D37*E37))</f>
        <v>610784.024522323</v>
      </c>
      <c r="G37" s="188" t="n">
        <f aca="false">F37/A37</f>
        <v>18508.6068037067</v>
      </c>
    </row>
    <row r="38" s="190" customFormat="true" ht="12.75" hidden="false" customHeight="false" outlineLevel="0" collapsed="false">
      <c r="A38" s="182" t="n">
        <v>34</v>
      </c>
      <c r="B38" s="192" t="n">
        <f aca="false">ROUND((22.5*31)/(50+20.52*POWER(A38,-0.3506)),3)</f>
        <v>12.464</v>
      </c>
      <c r="C38" s="236" t="n">
        <v>15984</v>
      </c>
      <c r="D38" s="185" t="n">
        <f aca="false">ROUND((-0.0005*POWER(A38,2)+0.1103*A38+30),3)</f>
        <v>33.172</v>
      </c>
      <c r="E38" s="237" t="n">
        <v>8556</v>
      </c>
      <c r="F38" s="187" t="n">
        <f aca="false">12*((A38/B38*C38)+(A38/D38*E38))</f>
        <v>628459.423300688</v>
      </c>
      <c r="G38" s="188" t="n">
        <f aca="false">F38/A38</f>
        <v>18484.1006853144</v>
      </c>
    </row>
    <row r="39" s="190" customFormat="true" ht="12.75" hidden="false" customHeight="false" outlineLevel="0" collapsed="false">
      <c r="A39" s="182" t="n">
        <v>35</v>
      </c>
      <c r="B39" s="192" t="n">
        <f aca="false">ROUND((22.5*31)/(50+20.52*POWER(A39,-0.3506)),3)</f>
        <v>12.478</v>
      </c>
      <c r="C39" s="236" t="n">
        <v>15984</v>
      </c>
      <c r="D39" s="185" t="n">
        <f aca="false">ROUND((-0.0005*POWER(A39,2)+0.1103*A39+30),3)</f>
        <v>33.248</v>
      </c>
      <c r="E39" s="237" t="n">
        <v>8556</v>
      </c>
      <c r="F39" s="187" t="n">
        <f aca="false">12*((A39/B39*C39)+(A39/D39*E39))</f>
        <v>646091.587025697</v>
      </c>
      <c r="G39" s="188" t="n">
        <f aca="false">F39/A39</f>
        <v>18459.7596293056</v>
      </c>
    </row>
    <row r="40" s="190" customFormat="true" ht="12.75" hidden="false" customHeight="false" outlineLevel="0" collapsed="false">
      <c r="A40" s="182" t="n">
        <v>36</v>
      </c>
      <c r="B40" s="192" t="n">
        <f aca="false">ROUND((22.5*31)/(50+20.52*POWER(A40,-0.3506)),3)</f>
        <v>12.491</v>
      </c>
      <c r="C40" s="236" t="n">
        <v>15984</v>
      </c>
      <c r="D40" s="185" t="n">
        <f aca="false">ROUND((-0.0005*POWER(A40,2)+0.1103*A40+30),3)</f>
        <v>33.323</v>
      </c>
      <c r="E40" s="237" t="n">
        <v>8556</v>
      </c>
      <c r="F40" s="187" t="n">
        <f aca="false">12*((A40/B40*C40)+(A40/D40*E40))</f>
        <v>663725.204887969</v>
      </c>
      <c r="G40" s="188" t="n">
        <f aca="false">F40/A40</f>
        <v>18436.811246888</v>
      </c>
    </row>
    <row r="41" s="190" customFormat="true" ht="12.75" hidden="false" customHeight="false" outlineLevel="0" collapsed="false">
      <c r="A41" s="182" t="n">
        <v>37</v>
      </c>
      <c r="B41" s="192" t="n">
        <f aca="false">ROUND((22.5*31)/(50+20.52*POWER(A41,-0.3506)),3)</f>
        <v>12.503</v>
      </c>
      <c r="C41" s="236" t="n">
        <v>15984</v>
      </c>
      <c r="D41" s="185" t="n">
        <f aca="false">ROUND((-0.0005*POWER(A41,2)+0.1103*A41+30),3)</f>
        <v>33.397</v>
      </c>
      <c r="E41" s="237" t="n">
        <v>8556</v>
      </c>
      <c r="F41" s="187" t="n">
        <f aca="false">12*((A41/B41*C41)+(A41/D41*E41))</f>
        <v>681364.112350737</v>
      </c>
      <c r="G41" s="188" t="n">
        <f aca="false">F41/A41</f>
        <v>18415.2462797496</v>
      </c>
    </row>
    <row r="42" s="190" customFormat="true" ht="12.75" hidden="false" customHeight="false" outlineLevel="0" collapsed="false">
      <c r="A42" s="182" t="n">
        <v>38</v>
      </c>
      <c r="B42" s="192" t="n">
        <f aca="false">ROUND((22.5*31)/(50+20.52*POWER(A42,-0.3506)),3)</f>
        <v>12.515</v>
      </c>
      <c r="C42" s="236" t="n">
        <v>15984</v>
      </c>
      <c r="D42" s="185" t="n">
        <f aca="false">ROUND((-0.0005*POWER(A42,2)+0.1103*A42+30),3)</f>
        <v>33.469</v>
      </c>
      <c r="E42" s="237" t="n">
        <v>8556</v>
      </c>
      <c r="F42" s="187" t="n">
        <f aca="false">12*((A42/B42*C42)+(A42/D42*E42))</f>
        <v>698969.076520169</v>
      </c>
      <c r="G42" s="188" t="n">
        <f aca="false">F42/A42</f>
        <v>18393.9230663202</v>
      </c>
    </row>
    <row r="43" s="190" customFormat="true" ht="12.75" hidden="false" customHeight="false" outlineLevel="0" collapsed="false">
      <c r="A43" s="182" t="n">
        <v>39</v>
      </c>
      <c r="B43" s="192" t="n">
        <f aca="false">ROUND((22.5*31)/(50+20.52*POWER(A43,-0.3506)),3)</f>
        <v>12.527</v>
      </c>
      <c r="C43" s="236" t="n">
        <v>15984</v>
      </c>
      <c r="D43" s="185" t="n">
        <f aca="false">ROUND((-0.0005*POWER(A43,2)+0.1103*A43+30),3)</f>
        <v>33.541</v>
      </c>
      <c r="E43" s="237" t="n">
        <v>8556</v>
      </c>
      <c r="F43" s="187" t="n">
        <f aca="false">12*((A43/B43*C43)+(A43/D43*E43))</f>
        <v>716533.600699969</v>
      </c>
      <c r="G43" s="188" t="n">
        <f aca="false">F43/A43</f>
        <v>18372.6564282043</v>
      </c>
    </row>
    <row r="44" s="190" customFormat="true" ht="12.75" hidden="false" customHeight="false" outlineLevel="0" collapsed="false">
      <c r="A44" s="182" t="n">
        <v>40</v>
      </c>
      <c r="B44" s="192" t="n">
        <f aca="false">ROUND((22.5*31)/(50+20.52*POWER(A44,-0.3506)),3)</f>
        <v>12.538</v>
      </c>
      <c r="C44" s="236" t="n">
        <v>15984</v>
      </c>
      <c r="D44" s="185" t="n">
        <f aca="false">ROUND((-0.0005*POWER(A44,2)+0.1103*A44+30),3)</f>
        <v>33.612</v>
      </c>
      <c r="E44" s="237" t="n">
        <v>8556</v>
      </c>
      <c r="F44" s="187" t="n">
        <f aca="false">12*((A44/B44*C44)+(A44/D44*E44))</f>
        <v>734110.280897446</v>
      </c>
      <c r="G44" s="188" t="n">
        <f aca="false">F44/A44</f>
        <v>18352.7570224362</v>
      </c>
    </row>
    <row r="45" s="190" customFormat="true" ht="12.75" hidden="false" customHeight="false" outlineLevel="0" collapsed="false">
      <c r="A45" s="182" t="n">
        <v>41</v>
      </c>
      <c r="B45" s="192" t="n">
        <f aca="false">ROUND((22.5*31)/(50+20.52*POWER(A45,-0.3506)),3)</f>
        <v>12.549</v>
      </c>
      <c r="C45" s="236" t="n">
        <v>15984</v>
      </c>
      <c r="D45" s="185" t="n">
        <f aca="false">ROUND((-0.0005*POWER(A45,2)+0.1103*A45+30),3)</f>
        <v>33.682</v>
      </c>
      <c r="E45" s="237" t="n">
        <v>8556</v>
      </c>
      <c r="F45" s="187" t="n">
        <f aca="false">12*((A45/B45*C45)+(A45/D45*E45))</f>
        <v>751652.955942661</v>
      </c>
      <c r="G45" s="188" t="n">
        <f aca="false">F45/A45</f>
        <v>18332.9989254308</v>
      </c>
    </row>
    <row r="46" s="190" customFormat="true" ht="12.75" hidden="false" customHeight="false" outlineLevel="0" collapsed="false">
      <c r="A46" s="182" t="n">
        <v>42</v>
      </c>
      <c r="B46" s="192" t="n">
        <f aca="false">ROUND((22.5*31)/(50+20.52*POWER(A46,-0.3506)),3)</f>
        <v>12.56</v>
      </c>
      <c r="C46" s="236" t="n">
        <v>15984</v>
      </c>
      <c r="D46" s="185" t="n">
        <f aca="false">ROUND((-0.0005*POWER(A46,2)+0.1103*A46+30),3)</f>
        <v>33.751</v>
      </c>
      <c r="E46" s="237" t="n">
        <v>8556</v>
      </c>
      <c r="F46" s="187" t="n">
        <f aca="false">12*((A46/B46*C46)+(A46/D46*E46))</f>
        <v>769161.992690191</v>
      </c>
      <c r="G46" s="188" t="n">
        <f aca="false">F46/A46</f>
        <v>18313.3807783379</v>
      </c>
    </row>
    <row r="47" s="190" customFormat="true" ht="12.75" hidden="false" customHeight="false" outlineLevel="0" collapsed="false">
      <c r="A47" s="182" t="n">
        <v>43</v>
      </c>
      <c r="B47" s="192" t="n">
        <f aca="false">ROUND((22.5*31)/(50+20.52*POWER(A47,-0.3506)),3)</f>
        <v>12.57</v>
      </c>
      <c r="C47" s="236" t="n">
        <v>15984</v>
      </c>
      <c r="D47" s="185" t="n">
        <f aca="false">ROUND((-0.0005*POWER(A47,2)+0.1103*A47+30),3)</f>
        <v>33.818</v>
      </c>
      <c r="E47" s="237" t="n">
        <v>8556</v>
      </c>
      <c r="F47" s="187" t="n">
        <f aca="false">12*((A47/B47*C47)+(A47/D47*E47))</f>
        <v>786693.809273309</v>
      </c>
      <c r="G47" s="188" t="n">
        <f aca="false">F47/A47</f>
        <v>18295.2048668211</v>
      </c>
    </row>
    <row r="48" s="190" customFormat="true" ht="12.75" hidden="false" customHeight="false" outlineLevel="0" collapsed="false">
      <c r="A48" s="182" t="n">
        <v>44</v>
      </c>
      <c r="B48" s="192" t="n">
        <f aca="false">ROUND((22.5*31)/(50+20.52*POWER(A48,-0.3506)),3)</f>
        <v>12.58</v>
      </c>
      <c r="C48" s="236" t="n">
        <v>15984</v>
      </c>
      <c r="D48" s="185" t="n">
        <f aca="false">ROUND((-0.0005*POWER(A48,2)+0.1103*A48+30),3)</f>
        <v>33.885</v>
      </c>
      <c r="E48" s="237" t="n">
        <v>8556</v>
      </c>
      <c r="F48" s="187" t="n">
        <f aca="false">12*((A48/B48*C48)+(A48/D48*E48))</f>
        <v>804191.172564643</v>
      </c>
      <c r="G48" s="188" t="n">
        <f aca="false">F48/A48</f>
        <v>18277.0721037419</v>
      </c>
    </row>
    <row r="49" s="190" customFormat="true" ht="12.75" hidden="false" customHeight="false" outlineLevel="0" collapsed="false">
      <c r="A49" s="182" t="n">
        <v>45</v>
      </c>
      <c r="B49" s="192" t="n">
        <f aca="false">ROUND((22.5*31)/(50+20.52*POWER(A49,-0.3506)),3)</f>
        <v>12.59</v>
      </c>
      <c r="C49" s="236" t="n">
        <v>15984</v>
      </c>
      <c r="D49" s="185" t="n">
        <f aca="false">ROUND((-0.0005*POWER(A49,2)+0.1103*A49+30),3)</f>
        <v>33.951</v>
      </c>
      <c r="E49" s="237" t="n">
        <v>8556</v>
      </c>
      <c r="F49" s="187" t="n">
        <f aca="false">12*((A49/B49*C49)+(A49/D49*E49))</f>
        <v>821658.211763348</v>
      </c>
      <c r="G49" s="188" t="n">
        <f aca="false">F49/A49</f>
        <v>18259.0713725189</v>
      </c>
    </row>
    <row r="50" s="190" customFormat="true" ht="12.75" hidden="false" customHeight="false" outlineLevel="0" collapsed="false">
      <c r="A50" s="182" t="n">
        <v>46</v>
      </c>
      <c r="B50" s="192" t="n">
        <f aca="false">ROUND((22.5*31)/(50+20.52*POWER(A50,-0.3506)),3)</f>
        <v>12.599</v>
      </c>
      <c r="C50" s="236" t="n">
        <v>15984</v>
      </c>
      <c r="D50" s="185" t="n">
        <f aca="false">ROUND((-0.0005*POWER(A50,2)+0.1103*A50+30),3)</f>
        <v>34.016</v>
      </c>
      <c r="E50" s="237" t="n">
        <v>8556</v>
      </c>
      <c r="F50" s="187" t="n">
        <f aca="false">12*((A50/B50*C50)+(A50/D50*E50))</f>
        <v>839150.846686529</v>
      </c>
      <c r="G50" s="188" t="n">
        <f aca="false">F50/A50</f>
        <v>18242.4097105767</v>
      </c>
    </row>
    <row r="51" s="190" customFormat="true" ht="12.75" hidden="false" customHeight="false" outlineLevel="0" collapsed="false">
      <c r="A51" s="182" t="n">
        <v>47</v>
      </c>
      <c r="B51" s="192" t="n">
        <f aca="false">ROUND((22.5*31)/(50+20.52*POWER(A51,-0.3506)),3)</f>
        <v>12.608</v>
      </c>
      <c r="C51" s="236" t="n">
        <v>15984</v>
      </c>
      <c r="D51" s="185" t="n">
        <f aca="false">ROUND((-0.0005*POWER(A51,2)+0.1103*A51+30),3)</f>
        <v>34.08</v>
      </c>
      <c r="E51" s="237" t="n">
        <v>8556</v>
      </c>
      <c r="F51" s="187" t="n">
        <f aca="false">12*((A51/B51*C51)+(A51/D51*E51))</f>
        <v>856616.079216415</v>
      </c>
      <c r="G51" s="188" t="n">
        <f aca="false">F51/A51</f>
        <v>18225.8740258812</v>
      </c>
    </row>
    <row r="52" s="190" customFormat="true" ht="12.75" hidden="false" customHeight="false" outlineLevel="0" collapsed="false">
      <c r="A52" s="182" t="n">
        <v>48</v>
      </c>
      <c r="B52" s="192" t="n">
        <f aca="false">ROUND((22.5*31)/(50+20.52*POWER(A52,-0.3506)),3)</f>
        <v>12.617</v>
      </c>
      <c r="C52" s="236" t="n">
        <v>15984</v>
      </c>
      <c r="D52" s="185" t="n">
        <f aca="false">ROUND((-0.0005*POWER(A52,2)+0.1103*A52+30),3)</f>
        <v>34.142</v>
      </c>
      <c r="E52" s="237" t="n">
        <v>8556</v>
      </c>
      <c r="F52" s="187" t="n">
        <f aca="false">12*((A52/B52*C52)+(A52/D52*E52))</f>
        <v>874058.459657277</v>
      </c>
      <c r="G52" s="188" t="n">
        <f aca="false">F52/A52</f>
        <v>18209.5512428599</v>
      </c>
    </row>
    <row r="53" s="190" customFormat="true" ht="12.75" hidden="false" customHeight="false" outlineLevel="0" collapsed="false">
      <c r="A53" s="182" t="n">
        <v>49</v>
      </c>
      <c r="B53" s="192" t="n">
        <f aca="false">ROUND((22.5*31)/(50+20.52*POWER(A53,-0.3506)),3)</f>
        <v>12.626</v>
      </c>
      <c r="C53" s="236" t="n">
        <v>15984</v>
      </c>
      <c r="D53" s="185" t="n">
        <f aca="false">ROUND((-0.0005*POWER(A53,2)+0.1103*A53+30),3)</f>
        <v>34.204</v>
      </c>
      <c r="E53" s="237" t="n">
        <v>8556</v>
      </c>
      <c r="F53" s="187" t="n">
        <f aca="false">12*((A53/B53*C53)+(A53/D53*E53))</f>
        <v>891469.924445648</v>
      </c>
      <c r="G53" s="188" t="n">
        <f aca="false">F53/A53</f>
        <v>18193.2637641969</v>
      </c>
    </row>
    <row r="54" s="190" customFormat="true" ht="12.75" hidden="false" customHeight="false" outlineLevel="0" collapsed="false">
      <c r="A54" s="182" t="n">
        <v>50</v>
      </c>
      <c r="B54" s="192" t="n">
        <f aca="false">ROUND((22.5*31)/(50+20.52*POWER(A54,-0.3506)),3)</f>
        <v>12.634</v>
      </c>
      <c r="C54" s="236" t="n">
        <v>15984</v>
      </c>
      <c r="D54" s="185" t="n">
        <f aca="false">ROUND((-0.0005*POWER(A54,2)+0.1103*A54+30),3)</f>
        <v>34.265</v>
      </c>
      <c r="E54" s="237" t="n">
        <v>8556</v>
      </c>
      <c r="F54" s="187" t="n">
        <f aca="false">12*((A54/B54*C54)+(A54/D54*E54))</f>
        <v>908915.02344827</v>
      </c>
      <c r="G54" s="188" t="n">
        <f aca="false">F54/A54</f>
        <v>18178.3004689654</v>
      </c>
    </row>
    <row r="55" s="190" customFormat="true" ht="12.75" hidden="false" customHeight="false" outlineLevel="0" collapsed="false">
      <c r="A55" s="182" t="n">
        <v>51</v>
      </c>
      <c r="B55" s="192" t="n">
        <f aca="false">ROUND((22.5*31)/(50+20.52*POWER(A55,-0.3506)),3)</f>
        <v>12.643</v>
      </c>
      <c r="C55" s="236" t="n">
        <v>15984</v>
      </c>
      <c r="D55" s="185" t="n">
        <f aca="false">ROUND((-0.0005*POWER(A55,2)+0.1103*A55+30),3)</f>
        <v>34.325</v>
      </c>
      <c r="E55" s="237" t="n">
        <v>8556</v>
      </c>
      <c r="F55" s="187" t="n">
        <f aca="false">12*((A55/B55*C55)+(A55/D55*E55))</f>
        <v>926275.02679413</v>
      </c>
      <c r="G55" s="188" t="n">
        <f aca="false">F55/A55</f>
        <v>18162.2554273359</v>
      </c>
    </row>
    <row r="56" s="190" customFormat="true" ht="12.75" hidden="false" customHeight="false" outlineLevel="0" collapsed="false">
      <c r="A56" s="182" t="n">
        <v>52</v>
      </c>
      <c r="B56" s="192" t="n">
        <f aca="false">ROUND((22.5*31)/(50+20.52*POWER(A56,-0.3506)),3)</f>
        <v>12.651</v>
      </c>
      <c r="C56" s="236" t="n">
        <v>15984</v>
      </c>
      <c r="D56" s="185" t="n">
        <f aca="false">ROUND((-0.0005*POWER(A56,2)+0.1103*A56+30),3)</f>
        <v>34.384</v>
      </c>
      <c r="E56" s="237" t="n">
        <v>8556</v>
      </c>
      <c r="F56" s="187" t="n">
        <f aca="false">12*((A56/B56*C56)+(A56/D56*E56))</f>
        <v>943671.519905526</v>
      </c>
      <c r="G56" s="188" t="n">
        <f aca="false">F56/A56</f>
        <v>18147.5292289524</v>
      </c>
    </row>
    <row r="57" s="190" customFormat="true" ht="12.75" hidden="false" customHeight="false" outlineLevel="0" collapsed="false">
      <c r="A57" s="182" t="n">
        <v>53</v>
      </c>
      <c r="B57" s="192" t="n">
        <f aca="false">ROUND((22.5*31)/(50+20.52*POWER(A57,-0.3506)),3)</f>
        <v>12.659</v>
      </c>
      <c r="C57" s="236" t="n">
        <v>15984</v>
      </c>
      <c r="D57" s="185" t="n">
        <f aca="false">ROUND((-0.0005*POWER(A57,2)+0.1103*A57+30),3)</f>
        <v>34.441</v>
      </c>
      <c r="E57" s="237" t="n">
        <v>8556</v>
      </c>
      <c r="F57" s="187" t="n">
        <f aca="false">12*((A57/B57*C57)+(A57/D57*E57))</f>
        <v>961049.309702279</v>
      </c>
      <c r="G57" s="188" t="n">
        <f aca="false">F57/A57</f>
        <v>18133.0058434392</v>
      </c>
    </row>
    <row r="58" s="190" customFormat="true" ht="12.75" hidden="false" customHeight="false" outlineLevel="0" collapsed="false">
      <c r="A58" s="182" t="n">
        <v>54</v>
      </c>
      <c r="B58" s="192" t="n">
        <f aca="false">ROUND((22.5*31)/(50+20.52*POWER(A58,-0.3506)),3)</f>
        <v>12.666</v>
      </c>
      <c r="C58" s="236" t="n">
        <v>15984</v>
      </c>
      <c r="D58" s="185" t="n">
        <f aca="false">ROUND((-0.0005*POWER(A58,2)+0.1103*A58+30),3)</f>
        <v>34.498</v>
      </c>
      <c r="E58" s="237" t="n">
        <v>8556</v>
      </c>
      <c r="F58" s="187" t="n">
        <f aca="false">12*((A58/B58*C58)+(A58/D58*E58))</f>
        <v>978464.145705012</v>
      </c>
      <c r="G58" s="188" t="n">
        <f aca="false">F58/A58</f>
        <v>18119.7064019447</v>
      </c>
    </row>
    <row r="59" s="190" customFormat="true" ht="12.75" hidden="false" customHeight="false" outlineLevel="0" collapsed="false">
      <c r="A59" s="182" t="n">
        <v>55</v>
      </c>
      <c r="B59" s="192" t="n">
        <f aca="false">ROUND((22.5*31)/(50+20.52*POWER(A59,-0.3506)),3)</f>
        <v>12.674</v>
      </c>
      <c r="C59" s="236" t="n">
        <v>15984</v>
      </c>
      <c r="D59" s="185" t="n">
        <f aca="false">ROUND((-0.0005*POWER(A59,2)+0.1103*A59+30),3)</f>
        <v>34.554</v>
      </c>
      <c r="E59" s="237" t="n">
        <v>8556</v>
      </c>
      <c r="F59" s="187" t="n">
        <f aca="false">12*((A59/B59*C59)+(A59/D59*E59))</f>
        <v>995792.834279902</v>
      </c>
      <c r="G59" s="188" t="n">
        <f aca="false">F59/A59</f>
        <v>18105.3242596346</v>
      </c>
    </row>
    <row r="60" s="190" customFormat="true" ht="12.75" hidden="false" customHeight="false" outlineLevel="0" collapsed="false">
      <c r="A60" s="182" t="n">
        <v>56</v>
      </c>
      <c r="B60" s="192" t="n">
        <f aca="false">ROUND((22.5*31)/(50+20.52*POWER(A60,-0.3506)),3)</f>
        <v>12.681</v>
      </c>
      <c r="C60" s="236" t="n">
        <v>15984</v>
      </c>
      <c r="D60" s="185" t="n">
        <f aca="false">ROUND((-0.0005*POWER(A60,2)+0.1103*A60+30),3)</f>
        <v>34.609</v>
      </c>
      <c r="E60" s="237" t="n">
        <v>8556</v>
      </c>
      <c r="F60" s="187" t="n">
        <f aca="false">12*((A60/B60*C60)+(A60/D60*E60))</f>
        <v>1013165.89839969</v>
      </c>
      <c r="G60" s="188" t="n">
        <f aca="false">F60/A60</f>
        <v>18092.2481857087</v>
      </c>
    </row>
    <row r="61" s="190" customFormat="true" ht="12.75" hidden="false" customHeight="false" outlineLevel="0" collapsed="false">
      <c r="A61" s="182" t="n">
        <v>57</v>
      </c>
      <c r="B61" s="192" t="n">
        <f aca="false">ROUND((22.5*31)/(50+20.52*POWER(A61,-0.3506)),3)</f>
        <v>12.688</v>
      </c>
      <c r="C61" s="236" t="n">
        <v>15984</v>
      </c>
      <c r="D61" s="185" t="n">
        <f aca="false">ROUND((-0.0005*POWER(A61,2)+0.1103*A61+30),3)</f>
        <v>34.663</v>
      </c>
      <c r="E61" s="237" t="n">
        <v>8556</v>
      </c>
      <c r="F61" s="187" t="n">
        <f aca="false">12*((A61/B61*C61)+(A61/D61*E61))</f>
        <v>1030519.06050253</v>
      </c>
      <c r="G61" s="188" t="n">
        <f aca="false">F61/A61</f>
        <v>18079.2817632023</v>
      </c>
    </row>
    <row r="62" s="190" customFormat="true" ht="12.75" hidden="false" customHeight="false" outlineLevel="0" collapsed="false">
      <c r="A62" s="182" t="n">
        <v>58</v>
      </c>
      <c r="B62" s="192" t="n">
        <f aca="false">ROUND((22.5*31)/(50+20.52*POWER(A62,-0.3506)),3)</f>
        <v>12.695</v>
      </c>
      <c r="C62" s="236" t="n">
        <v>15984</v>
      </c>
      <c r="D62" s="185" t="n">
        <f aca="false">ROUND((-0.0005*POWER(A62,2)+0.1103*A62+30),3)</f>
        <v>34.715</v>
      </c>
      <c r="E62" s="237" t="n">
        <v>8556</v>
      </c>
      <c r="F62" s="187" t="n">
        <f aca="false">12*((A62/B62*C62)+(A62/D62*E62))</f>
        <v>1047857.53952017</v>
      </c>
      <c r="G62" s="188" t="n">
        <f aca="false">F62/A62</f>
        <v>18066.5093020719</v>
      </c>
    </row>
    <row r="63" s="190" customFormat="true" ht="12.75" hidden="false" customHeight="false" outlineLevel="0" collapsed="false">
      <c r="A63" s="182" t="n">
        <v>59</v>
      </c>
      <c r="B63" s="192" t="n">
        <f aca="false">ROUND((22.5*31)/(50+20.52*POWER(A63,-0.3506)),3)</f>
        <v>12.702</v>
      </c>
      <c r="C63" s="236" t="n">
        <v>15984</v>
      </c>
      <c r="D63" s="185" t="n">
        <f aca="false">ROUND((-0.0005*POWER(A63,2)+0.1103*A63+30),3)</f>
        <v>34.767</v>
      </c>
      <c r="E63" s="237" t="n">
        <v>8556</v>
      </c>
      <c r="F63" s="187" t="n">
        <f aca="false">12*((A63/B63*C63)+(A63/D63*E63))</f>
        <v>1065171.79872611</v>
      </c>
      <c r="G63" s="188" t="n">
        <f aca="false">F63/A63</f>
        <v>18053.7593004426</v>
      </c>
    </row>
    <row r="64" s="190" customFormat="true" ht="12.75" hidden="false" customHeight="false" outlineLevel="0" collapsed="false">
      <c r="A64" s="182" t="n">
        <v>60</v>
      </c>
      <c r="B64" s="192" t="n">
        <f aca="false">ROUND((22.5*31)/(50+20.52*POWER(A64,-0.3506)),3)</f>
        <v>12.709</v>
      </c>
      <c r="C64" s="236" t="n">
        <v>15984</v>
      </c>
      <c r="D64" s="185" t="n">
        <f aca="false">ROUND((-0.0005*POWER(A64,2)+0.1103*A64+30),3)</f>
        <v>34.818</v>
      </c>
      <c r="E64" s="237" t="n">
        <v>8556</v>
      </c>
      <c r="F64" s="187" t="n">
        <f aca="false">12*((A64/B64*C64)+(A64/D64*E64))</f>
        <v>1082466.98241758</v>
      </c>
      <c r="G64" s="188" t="n">
        <f aca="false">F64/A64</f>
        <v>18041.1163736264</v>
      </c>
    </row>
    <row r="65" s="190" customFormat="true" ht="12.75" hidden="false" customHeight="false" outlineLevel="0" collapsed="false">
      <c r="A65" s="182" t="n">
        <v>61</v>
      </c>
      <c r="B65" s="192" t="n">
        <f aca="false">ROUND((22.5*31)/(50+20.52*POWER(A65,-0.3506)),3)</f>
        <v>12.715</v>
      </c>
      <c r="C65" s="236" t="n">
        <v>15984</v>
      </c>
      <c r="D65" s="185" t="n">
        <f aca="false">ROUND((-0.0005*POWER(A65,2)+0.1103*A65+30),3)</f>
        <v>34.868</v>
      </c>
      <c r="E65" s="237" t="n">
        <v>8556</v>
      </c>
      <c r="F65" s="187" t="n">
        <f aca="false">12*((A65/B65*C65)+(A65/D65*E65))</f>
        <v>1099815.72717076</v>
      </c>
      <c r="G65" s="188" t="n">
        <f aca="false">F65/A65</f>
        <v>18029.7660191928</v>
      </c>
    </row>
    <row r="66" s="190" customFormat="true" ht="12.75" hidden="false" customHeight="false" outlineLevel="0" collapsed="false">
      <c r="A66" s="182" t="n">
        <v>62</v>
      </c>
      <c r="B66" s="192" t="n">
        <f aca="false">ROUND((22.5*31)/(50+20.52*POWER(A66,-0.3506)),3)</f>
        <v>12.722</v>
      </c>
      <c r="C66" s="236" t="n">
        <v>15984</v>
      </c>
      <c r="D66" s="185" t="n">
        <f aca="false">ROUND((-0.0005*POWER(A66,2)+0.1103*A66+30),3)</f>
        <v>34.917</v>
      </c>
      <c r="E66" s="237" t="n">
        <v>8556</v>
      </c>
      <c r="F66" s="187" t="n">
        <f aca="false">12*((A66/B66*C66)+(A66/D66*E66))</f>
        <v>1117074.67746733</v>
      </c>
      <c r="G66" s="188" t="n">
        <f aca="false">F66/A66</f>
        <v>18017.3335075376</v>
      </c>
    </row>
    <row r="67" s="190" customFormat="true" ht="12.75" hidden="false" customHeight="false" outlineLevel="0" collapsed="false">
      <c r="A67" s="182" t="n">
        <v>63</v>
      </c>
      <c r="B67" s="192" t="n">
        <f aca="false">ROUND((22.5*31)/(50+20.52*POWER(A67,-0.3506)),3)</f>
        <v>12.728</v>
      </c>
      <c r="C67" s="236" t="n">
        <v>15984</v>
      </c>
      <c r="D67" s="185" t="n">
        <f aca="false">ROUND((-0.0005*POWER(A67,2)+0.1103*A67+30),3)</f>
        <v>34.964</v>
      </c>
      <c r="E67" s="237" t="n">
        <v>8556</v>
      </c>
      <c r="F67" s="187" t="n">
        <f aca="false">12*((A67/B67*C67)+(A67/D67*E67))</f>
        <v>1134395.23443382</v>
      </c>
      <c r="G67" s="188" t="n">
        <f aca="false">F67/A67</f>
        <v>18006.2735624416</v>
      </c>
    </row>
    <row r="68" s="190" customFormat="true" ht="12.75" hidden="false" customHeight="false" outlineLevel="0" collapsed="false">
      <c r="A68" s="182" t="n">
        <v>64</v>
      </c>
      <c r="B68" s="192" t="n">
        <f aca="false">ROUND((22.5*31)/(50+20.52*POWER(A68,-0.3506)),3)</f>
        <v>12.734</v>
      </c>
      <c r="C68" s="236" t="n">
        <v>15984</v>
      </c>
      <c r="D68" s="185" t="n">
        <f aca="false">ROUND((-0.0005*POWER(A68,2)+0.1103*A68+30),3)</f>
        <v>35.011</v>
      </c>
      <c r="E68" s="237" t="n">
        <v>8556</v>
      </c>
      <c r="F68" s="187" t="n">
        <f aca="false">12*((A68/B68*C68)+(A68/D68*E68))</f>
        <v>1151694.77935219</v>
      </c>
      <c r="G68" s="188" t="n">
        <f aca="false">F68/A68</f>
        <v>17995.230927378</v>
      </c>
    </row>
    <row r="69" s="190" customFormat="true" ht="12.75" hidden="false" customHeight="false" outlineLevel="0" collapsed="false">
      <c r="A69" s="182" t="n">
        <v>65</v>
      </c>
      <c r="B69" s="192" t="n">
        <f aca="false">ROUND((22.5*31)/(50+20.52*POWER(A69,-0.3506)),3)</f>
        <v>12.74</v>
      </c>
      <c r="C69" s="236" t="n">
        <v>15984</v>
      </c>
      <c r="D69" s="185" t="n">
        <f aca="false">ROUND((-0.0005*POWER(A69,2)+0.1103*A69+30),3)</f>
        <v>35.057</v>
      </c>
      <c r="E69" s="237" t="n">
        <v>8556</v>
      </c>
      <c r="F69" s="187" t="n">
        <f aca="false">12*((A69/B69*C69)+(A69/D69*E69))</f>
        <v>1168978.7908089</v>
      </c>
      <c r="G69" s="188" t="n">
        <f aca="false">F69/A69</f>
        <v>17984.2890893678</v>
      </c>
    </row>
    <row r="70" s="190" customFormat="true" ht="12.75" hidden="false" customHeight="false" outlineLevel="0" collapsed="false">
      <c r="A70" s="182" t="n">
        <v>66</v>
      </c>
      <c r="B70" s="192" t="n">
        <f aca="false">ROUND((22.5*31)/(50+20.52*POWER(A70,-0.3506)),3)</f>
        <v>12.746</v>
      </c>
      <c r="C70" s="236" t="n">
        <v>15984</v>
      </c>
      <c r="D70" s="185" t="n">
        <f aca="false">ROUND((-0.0005*POWER(A70,2)+0.1103*A70+30),3)</f>
        <v>35.102</v>
      </c>
      <c r="E70" s="237" t="n">
        <v>8556</v>
      </c>
      <c r="F70" s="187" t="n">
        <f aca="false">12*((A70/B70*C70)+(A70/D70*E70))</f>
        <v>1186247.52444788</v>
      </c>
      <c r="G70" s="188" t="n">
        <f aca="false">F70/A70</f>
        <v>17973.4473401195</v>
      </c>
    </row>
    <row r="71" s="190" customFormat="true" ht="12.75" hidden="false" customHeight="false" outlineLevel="0" collapsed="false">
      <c r="A71" s="182" t="n">
        <v>67</v>
      </c>
      <c r="B71" s="192" t="n">
        <f aca="false">ROUND((22.5*31)/(50+20.52*POWER(A71,-0.3506)),3)</f>
        <v>12.752</v>
      </c>
      <c r="C71" s="236" t="n">
        <v>15984</v>
      </c>
      <c r="D71" s="185" t="n">
        <f aca="false">ROUND((-0.0005*POWER(A71,2)+0.1103*A71+30),3)</f>
        <v>35.146</v>
      </c>
      <c r="E71" s="237" t="n">
        <v>8556</v>
      </c>
      <c r="F71" s="187" t="n">
        <f aca="false">12*((A71/B71*C71)+(A71/D71*E71))</f>
        <v>1203501.23439196</v>
      </c>
      <c r="G71" s="188" t="n">
        <f aca="false">F71/A71</f>
        <v>17962.7049909248</v>
      </c>
    </row>
    <row r="72" s="190" customFormat="true" ht="12.75" hidden="false" customHeight="false" outlineLevel="0" collapsed="false">
      <c r="A72" s="182" t="n">
        <v>68</v>
      </c>
      <c r="B72" s="192" t="n">
        <f aca="false">ROUND((22.5*31)/(50+20.52*POWER(A72,-0.3506)),3)</f>
        <v>12.757</v>
      </c>
      <c r="C72" s="236" t="n">
        <v>15984</v>
      </c>
      <c r="D72" s="185" t="n">
        <f aca="false">ROUND((-0.0005*POWER(A72,2)+0.1103*A72+30),3)</f>
        <v>35.188</v>
      </c>
      <c r="E72" s="237" t="n">
        <v>8556</v>
      </c>
      <c r="F72" s="187" t="n">
        <f aca="false">12*((A72/B72*C72)+(A72/D72*E72))</f>
        <v>1220825.95086802</v>
      </c>
      <c r="G72" s="188" t="n">
        <f aca="false">F72/A72</f>
        <v>17953.3228068827</v>
      </c>
    </row>
    <row r="73" s="190" customFormat="true" ht="12.75" hidden="false" customHeight="false" outlineLevel="0" collapsed="false">
      <c r="A73" s="182" t="n">
        <v>69</v>
      </c>
      <c r="B73" s="192" t="n">
        <f aca="false">ROUND((22.5*31)/(50+20.52*POWER(A73,-0.3506)),3)</f>
        <v>12.763</v>
      </c>
      <c r="C73" s="236" t="n">
        <v>15984</v>
      </c>
      <c r="D73" s="185" t="n">
        <f aca="false">ROUND((-0.0005*POWER(A73,2)+0.1103*A73+30),3)</f>
        <v>35.23</v>
      </c>
      <c r="E73" s="237" t="n">
        <v>8556</v>
      </c>
      <c r="F73" s="187" t="n">
        <f aca="false">12*((A73/B73*C73)+(A73/D73*E73))</f>
        <v>1238051.54145259</v>
      </c>
      <c r="G73" s="188" t="n">
        <f aca="false">F73/A73</f>
        <v>17942.7759630811</v>
      </c>
    </row>
    <row r="74" s="190" customFormat="true" ht="12.75" hidden="false" customHeight="false" outlineLevel="0" collapsed="false">
      <c r="A74" s="182" t="n">
        <v>70</v>
      </c>
      <c r="B74" s="192" t="n">
        <f aca="false">ROUND((22.5*31)/(50+20.52*POWER(A74,-0.3506)),3)</f>
        <v>12.768</v>
      </c>
      <c r="C74" s="236" t="n">
        <v>15984</v>
      </c>
      <c r="D74" s="185" t="n">
        <f aca="false">ROUND((-0.0005*POWER(A74,2)+0.1103*A74+30),3)</f>
        <v>35.271</v>
      </c>
      <c r="E74" s="237" t="n">
        <v>8556</v>
      </c>
      <c r="F74" s="187" t="n">
        <f aca="false">12*((A74/B74*C74)+(A74/D74*E74))</f>
        <v>1255345.21427324</v>
      </c>
      <c r="G74" s="188" t="n">
        <f aca="false">F74/A74</f>
        <v>17933.5030610463</v>
      </c>
    </row>
    <row r="75" s="190" customFormat="true" ht="12.75" hidden="false" customHeight="false" outlineLevel="0" collapsed="false">
      <c r="A75" s="182" t="n">
        <v>71</v>
      </c>
      <c r="B75" s="192" t="n">
        <f aca="false">ROUND((22.5*31)/(50+20.52*POWER(A75,-0.3506)),3)</f>
        <v>12.774</v>
      </c>
      <c r="C75" s="236" t="n">
        <v>15984</v>
      </c>
      <c r="D75" s="185" t="n">
        <f aca="false">ROUND((-0.0005*POWER(A75,2)+0.1103*A75+30),3)</f>
        <v>35.311</v>
      </c>
      <c r="E75" s="237" t="n">
        <v>8556</v>
      </c>
      <c r="F75" s="187" t="n">
        <f aca="false">12*((A75/B75*C75)+(A75/D75*E75))</f>
        <v>1272543.60806245</v>
      </c>
      <c r="G75" s="188" t="n">
        <f aca="false">F75/A75</f>
        <v>17923.1494093303</v>
      </c>
    </row>
    <row r="76" s="190" customFormat="true" ht="12.75" hidden="false" customHeight="false" outlineLevel="0" collapsed="false">
      <c r="A76" s="182" t="n">
        <v>72</v>
      </c>
      <c r="B76" s="192" t="n">
        <f aca="false">ROUND((22.5*31)/(50+20.52*POWER(A76,-0.3506)),3)</f>
        <v>12.779</v>
      </c>
      <c r="C76" s="236" t="n">
        <v>15984</v>
      </c>
      <c r="D76" s="185" t="n">
        <f aca="false">ROUND((-0.0005*POWER(A76,2)+0.1103*A76+30),3)</f>
        <v>35.35</v>
      </c>
      <c r="E76" s="237" t="n">
        <v>8556</v>
      </c>
      <c r="F76" s="187" t="n">
        <f aca="false">12*((A76/B76*C76)+(A76/D76*E76))</f>
        <v>1289812.78566442</v>
      </c>
      <c r="G76" s="188" t="n">
        <f aca="false">F76/A76</f>
        <v>17914.0664675614</v>
      </c>
    </row>
    <row r="77" s="190" customFormat="true" ht="12.75" hidden="false" customHeight="false" outlineLevel="0" collapsed="false">
      <c r="A77" s="182" t="n">
        <v>73</v>
      </c>
      <c r="B77" s="192" t="n">
        <f aca="false">ROUND((22.5*31)/(50+20.52*POWER(A77,-0.3506)),3)</f>
        <v>12.784</v>
      </c>
      <c r="C77" s="236" t="n">
        <v>15984</v>
      </c>
      <c r="D77" s="185" t="n">
        <f aca="false">ROUND((-0.0005*POWER(A77,2)+0.1103*A77+30),3)</f>
        <v>35.387</v>
      </c>
      <c r="E77" s="237" t="n">
        <v>8556</v>
      </c>
      <c r="F77" s="187" t="n">
        <f aca="false">12*((A77/B77*C77)+(A77/D77*E77))</f>
        <v>1307076.61896725</v>
      </c>
      <c r="G77" s="188" t="n">
        <f aca="false">F77/A77</f>
        <v>17905.159163935</v>
      </c>
    </row>
    <row r="78" s="190" customFormat="true" ht="12.75" hidden="false" customHeight="false" outlineLevel="0" collapsed="false">
      <c r="A78" s="182" t="n">
        <v>74</v>
      </c>
      <c r="B78" s="192" t="n">
        <f aca="false">ROUND((22.5*31)/(50+20.52*POWER(A78,-0.3506)),3)</f>
        <v>12.789</v>
      </c>
      <c r="C78" s="236" t="n">
        <v>15984</v>
      </c>
      <c r="D78" s="185" t="n">
        <f aca="false">ROUND((-0.0005*POWER(A78,2)+0.1103*A78+30),3)</f>
        <v>35.424</v>
      </c>
      <c r="E78" s="237" t="n">
        <v>8556</v>
      </c>
      <c r="F78" s="187" t="n">
        <f aca="false">12*((A78/B78*C78)+(A78/D78*E78))</f>
        <v>1324323.4467883</v>
      </c>
      <c r="G78" s="188" t="n">
        <f aca="false">F78/A78</f>
        <v>17896.2627944365</v>
      </c>
    </row>
    <row r="79" s="190" customFormat="true" ht="12.75" hidden="false" customHeight="false" outlineLevel="0" collapsed="false">
      <c r="A79" s="182" t="n">
        <v>75</v>
      </c>
      <c r="B79" s="192" t="n">
        <f aca="false">ROUND((22.5*31)/(50+20.52*POWER(A79,-0.3506)),3)</f>
        <v>12.794</v>
      </c>
      <c r="C79" s="236" t="n">
        <v>15984</v>
      </c>
      <c r="D79" s="185" t="n">
        <f aca="false">ROUND((-0.0005*POWER(A79,2)+0.1103*A79+30),3)</f>
        <v>35.46</v>
      </c>
      <c r="E79" s="237" t="n">
        <v>8556</v>
      </c>
      <c r="F79" s="187" t="n">
        <f aca="false">12*((A79/B79*C79)+(A79/D79*E79))</f>
        <v>1341559.42387334</v>
      </c>
      <c r="G79" s="188" t="n">
        <f aca="false">F79/A79</f>
        <v>17887.4589849779</v>
      </c>
    </row>
    <row r="80" s="190" customFormat="true" ht="12.75" hidden="false" customHeight="false" outlineLevel="0" collapsed="false">
      <c r="A80" s="182" t="n">
        <v>76</v>
      </c>
      <c r="B80" s="192" t="n">
        <f aca="false">ROUND((22.5*31)/(50+20.52*POWER(A80,-0.3506)),3)</f>
        <v>12.799</v>
      </c>
      <c r="C80" s="236" t="n">
        <v>15984</v>
      </c>
      <c r="D80" s="185" t="n">
        <f aca="false">ROUND((-0.0005*POWER(A80,2)+0.1103*A80+30),3)</f>
        <v>35.495</v>
      </c>
      <c r="E80" s="237" t="n">
        <v>8556</v>
      </c>
      <c r="F80" s="187" t="n">
        <f aca="false">12*((A80/B80*C80)+(A80/D80*E80))</f>
        <v>1358784.78824935</v>
      </c>
      <c r="G80" s="188" t="n">
        <f aca="false">F80/A80</f>
        <v>17878.7472138073</v>
      </c>
    </row>
    <row r="81" s="190" customFormat="true" ht="12.75" hidden="false" customHeight="false" outlineLevel="0" collapsed="false">
      <c r="A81" s="182" t="n">
        <v>77</v>
      </c>
      <c r="B81" s="192" t="n">
        <f aca="false">ROUND((22.5*31)/(50+20.52*POWER(A81,-0.3506)),3)</f>
        <v>12.804</v>
      </c>
      <c r="C81" s="236" t="n">
        <v>15984</v>
      </c>
      <c r="D81" s="185" t="n">
        <f aca="false">ROUND((-0.0005*POWER(A81,2)+0.1103*A81+30),3)</f>
        <v>35.529</v>
      </c>
      <c r="E81" s="237" t="n">
        <v>8556</v>
      </c>
      <c r="F81" s="187" t="n">
        <f aca="false">12*((A81/B81*C81)+(A81/D81*E81))</f>
        <v>1375999.77715315</v>
      </c>
      <c r="G81" s="188" t="n">
        <f aca="false">F81/A81</f>
        <v>17870.1269760149</v>
      </c>
    </row>
    <row r="82" s="190" customFormat="true" ht="12.75" hidden="false" customHeight="false" outlineLevel="0" collapsed="false">
      <c r="A82" s="182" t="n">
        <v>78</v>
      </c>
      <c r="B82" s="192" t="n">
        <f aca="false">ROUND((22.5*31)/(50+20.52*POWER(A82,-0.3506)),3)</f>
        <v>12.809</v>
      </c>
      <c r="C82" s="236" t="n">
        <v>15984</v>
      </c>
      <c r="D82" s="185" t="n">
        <f aca="false">ROUND((-0.0005*POWER(A82,2)+0.1103*A82+30),3)</f>
        <v>35.561</v>
      </c>
      <c r="E82" s="237" t="n">
        <v>8556</v>
      </c>
      <c r="F82" s="187" t="n">
        <f aca="false">12*((A82/B82*C82)+(A82/D82*E82))</f>
        <v>1393210.95976267</v>
      </c>
      <c r="G82" s="188" t="n">
        <f aca="false">F82/A82</f>
        <v>17861.6789713163</v>
      </c>
    </row>
    <row r="83" s="190" customFormat="true" ht="12.75" hidden="false" customHeight="false" outlineLevel="0" collapsed="false">
      <c r="A83" s="182" t="n">
        <v>79</v>
      </c>
      <c r="B83" s="192" t="n">
        <f aca="false">ROUND((22.5*31)/(50+20.52*POWER(A83,-0.3506)),3)</f>
        <v>12.814</v>
      </c>
      <c r="C83" s="236" t="n">
        <v>15984</v>
      </c>
      <c r="D83" s="185" t="n">
        <f aca="false">ROUND((-0.0005*POWER(A83,2)+0.1103*A83+30),3)</f>
        <v>35.593</v>
      </c>
      <c r="E83" s="237" t="n">
        <v>8556</v>
      </c>
      <c r="F83" s="187" t="n">
        <f aca="false">12*((A83/B83*C83)+(A83/D83*E83))</f>
        <v>1410405.97626556</v>
      </c>
      <c r="G83" s="188" t="n">
        <f aca="false">F83/A83</f>
        <v>17853.2402058931</v>
      </c>
    </row>
    <row r="84" s="190" customFormat="true" ht="12.75" hidden="false" customHeight="false" outlineLevel="0" collapsed="false">
      <c r="A84" s="182" t="n">
        <v>80</v>
      </c>
      <c r="B84" s="192" t="n">
        <f aca="false">ROUND((22.5*31)/(50+20.52*POWER(A84,-0.3506)),3)</f>
        <v>12.818</v>
      </c>
      <c r="C84" s="236" t="n">
        <v>15984</v>
      </c>
      <c r="D84" s="185" t="n">
        <f aca="false">ROUND((-0.0005*POWER(A84,2)+0.1103*A84+30),3)</f>
        <v>35.624</v>
      </c>
      <c r="E84" s="237" t="n">
        <v>8556</v>
      </c>
      <c r="F84" s="187" t="n">
        <f aca="false">12*((A84/B84*C84)+(A84/D84*E84))</f>
        <v>1427684.71114387</v>
      </c>
      <c r="G84" s="188" t="n">
        <f aca="false">F84/A84</f>
        <v>17846.0588892984</v>
      </c>
    </row>
    <row r="85" s="190" customFormat="true" ht="12.75" hidden="false" customHeight="false" outlineLevel="0" collapsed="false">
      <c r="A85" s="182" t="n">
        <v>81</v>
      </c>
      <c r="B85" s="192" t="n">
        <f aca="false">ROUND((22.5*31)/(50+20.52*POWER(A85,-0.3506)),3)</f>
        <v>12.823</v>
      </c>
      <c r="C85" s="236" t="n">
        <v>15984</v>
      </c>
      <c r="D85" s="185" t="n">
        <f aca="false">ROUND((-0.0005*POWER(A85,2)+0.1103*A85+30),3)</f>
        <v>35.654</v>
      </c>
      <c r="E85" s="237" t="n">
        <v>8556</v>
      </c>
      <c r="F85" s="187" t="n">
        <f aca="false">12*((A85/B85*C85)+(A85/D85*E85))</f>
        <v>1444861.72053138</v>
      </c>
      <c r="G85" s="188" t="n">
        <f aca="false">F85/A85</f>
        <v>17837.799018906</v>
      </c>
    </row>
    <row r="86" s="190" customFormat="true" ht="12.75" hidden="false" customHeight="false" outlineLevel="0" collapsed="false">
      <c r="A86" s="182" t="n">
        <v>82</v>
      </c>
      <c r="B86" s="192" t="n">
        <f aca="false">ROUND((22.5*31)/(50+20.52*POWER(A86,-0.3506)),3)</f>
        <v>12.827</v>
      </c>
      <c r="C86" s="236" t="n">
        <v>15984</v>
      </c>
      <c r="D86" s="185" t="n">
        <f aca="false">ROUND((-0.0005*POWER(A86,2)+0.1103*A86+30),3)</f>
        <v>35.683</v>
      </c>
      <c r="E86" s="237" t="n">
        <v>8556</v>
      </c>
      <c r="F86" s="187" t="n">
        <f aca="false">12*((A86/B86*C86)+(A86/D86*E86))</f>
        <v>1462125.11597815</v>
      </c>
      <c r="G86" s="188" t="n">
        <f aca="false">F86/A86</f>
        <v>17830.7940972945</v>
      </c>
    </row>
    <row r="87" s="190" customFormat="true" ht="12.75" hidden="false" customHeight="false" outlineLevel="0" collapsed="false">
      <c r="A87" s="182" t="n">
        <v>83</v>
      </c>
      <c r="B87" s="192" t="n">
        <f aca="false">ROUND((22.5*31)/(50+20.52*POWER(A87,-0.3506)),3)</f>
        <v>12.831</v>
      </c>
      <c r="C87" s="236" t="n">
        <v>15984</v>
      </c>
      <c r="D87" s="185" t="n">
        <f aca="false">ROUND((-0.0005*POWER(A87,2)+0.1103*A87+30),3)</f>
        <v>35.71</v>
      </c>
      <c r="E87" s="237" t="n">
        <v>8556</v>
      </c>
      <c r="F87" s="187" t="n">
        <f aca="false">12*((A87/B87*C87)+(A87/D87*E87))</f>
        <v>1479388.42305594</v>
      </c>
      <c r="G87" s="188" t="n">
        <f aca="false">F87/A87</f>
        <v>17823.9569042884</v>
      </c>
    </row>
    <row r="88" s="190" customFormat="true" ht="12.75" hidden="false" customHeight="false" outlineLevel="0" collapsed="false">
      <c r="A88" s="182" t="n">
        <v>84</v>
      </c>
      <c r="B88" s="192" t="n">
        <f aca="false">ROUND((22.5*31)/(50+20.52*POWER(A88,-0.3506)),3)</f>
        <v>12.836</v>
      </c>
      <c r="C88" s="236" t="n">
        <v>15984</v>
      </c>
      <c r="D88" s="185" t="n">
        <f aca="false">ROUND((-0.0005*POWER(A88,2)+0.1103*A88+30),3)</f>
        <v>35.737</v>
      </c>
      <c r="E88" s="237" t="n">
        <v>8556</v>
      </c>
      <c r="F88" s="187" t="n">
        <f aca="false">12*((A88/B88*C88)+(A88/D88*E88))</f>
        <v>1496540.7801025</v>
      </c>
      <c r="G88" s="188" t="n">
        <f aca="false">F88/A88</f>
        <v>17815.9616678869</v>
      </c>
    </row>
    <row r="89" s="190" customFormat="true" ht="12.75" hidden="false" customHeight="false" outlineLevel="0" collapsed="false">
      <c r="A89" s="182" t="n">
        <v>85</v>
      </c>
      <c r="B89" s="192" t="n">
        <f aca="false">ROUND((22.5*31)/(50+20.52*POWER(A89,-0.3506)),3)</f>
        <v>12.84</v>
      </c>
      <c r="C89" s="236" t="n">
        <v>15984</v>
      </c>
      <c r="D89" s="185" t="n">
        <f aca="false">ROUND((-0.0005*POWER(A89,2)+0.1103*A89+30),3)</f>
        <v>35.763</v>
      </c>
      <c r="E89" s="237" t="n">
        <v>8556</v>
      </c>
      <c r="F89" s="187" t="n">
        <f aca="false">12*((A89/B89*C89)+(A89/D89*E89))</f>
        <v>1513783.5171891</v>
      </c>
      <c r="G89" s="188" t="n">
        <f aca="false">F89/A89</f>
        <v>17809.2178492835</v>
      </c>
    </row>
    <row r="90" s="190" customFormat="true" ht="12.75" hidden="false" customHeight="false" outlineLevel="0" collapsed="false">
      <c r="A90" s="182" t="n">
        <v>86</v>
      </c>
      <c r="B90" s="192" t="n">
        <f aca="false">ROUND((22.5*31)/(50+20.52*POWER(A90,-0.3506)),3)</f>
        <v>12.844</v>
      </c>
      <c r="C90" s="236" t="n">
        <v>15984</v>
      </c>
      <c r="D90" s="185" t="n">
        <f aca="false">ROUND((-0.0005*POWER(A90,2)+0.1103*A90+30),3)</f>
        <v>35.788</v>
      </c>
      <c r="E90" s="237" t="n">
        <v>8556</v>
      </c>
      <c r="F90" s="187" t="n">
        <f aca="false">12*((A90/B90*C90)+(A90/D90*E90))</f>
        <v>1531020.17086189</v>
      </c>
      <c r="G90" s="188" t="n">
        <f aca="false">F90/A90</f>
        <v>17802.5601263011</v>
      </c>
    </row>
    <row r="91" s="190" customFormat="true" ht="12.75" hidden="false" customHeight="false" outlineLevel="0" collapsed="false">
      <c r="A91" s="182" t="n">
        <v>87</v>
      </c>
      <c r="B91" s="192" t="n">
        <f aca="false">ROUND((22.5*31)/(50+20.52*POWER(A91,-0.3506)),3)</f>
        <v>12.848</v>
      </c>
      <c r="C91" s="236" t="n">
        <v>15984</v>
      </c>
      <c r="D91" s="185" t="n">
        <f aca="false">ROUND((-0.0005*POWER(A91,2)+0.1103*A91+30),3)</f>
        <v>35.812</v>
      </c>
      <c r="E91" s="237" t="n">
        <v>8556</v>
      </c>
      <c r="F91" s="187" t="n">
        <f aca="false">12*((A91/B91*C91)+(A91/D91*E91))</f>
        <v>1548250.96939754</v>
      </c>
      <c r="G91" s="188" t="n">
        <f aca="false">F91/A91</f>
        <v>17795.9881539947</v>
      </c>
    </row>
    <row r="92" s="190" customFormat="true" ht="12.75" hidden="false" customHeight="false" outlineLevel="0" collapsed="false">
      <c r="A92" s="182" t="n">
        <v>88</v>
      </c>
      <c r="B92" s="192" t="n">
        <f aca="false">ROUND((22.5*31)/(50+20.52*POWER(A92,-0.3506)),3)</f>
        <v>12.852</v>
      </c>
      <c r="C92" s="236" t="n">
        <v>15984</v>
      </c>
      <c r="D92" s="185" t="n">
        <f aca="false">ROUND((-0.0005*POWER(A92,2)+0.1103*A92+30),3)</f>
        <v>35.834</v>
      </c>
      <c r="E92" s="237" t="n">
        <v>8556</v>
      </c>
      <c r="F92" s="187" t="n">
        <f aca="false">12*((A92/B92*C92)+(A92/D92*E92))</f>
        <v>1565483.17709626</v>
      </c>
      <c r="G92" s="188" t="n">
        <f aca="false">F92/A92</f>
        <v>17789.581557912</v>
      </c>
    </row>
    <row r="93" s="190" customFormat="true" ht="12.75" hidden="false" customHeight="false" outlineLevel="0" collapsed="false">
      <c r="A93" s="182" t="n">
        <v>89</v>
      </c>
      <c r="B93" s="192" t="n">
        <f aca="false">ROUND((22.5*31)/(50+20.52*POWER(A93,-0.3506)),3)</f>
        <v>12.856</v>
      </c>
      <c r="C93" s="236" t="n">
        <v>15984</v>
      </c>
      <c r="D93" s="185" t="n">
        <f aca="false">ROUND((-0.0005*POWER(A93,2)+0.1103*A93+30),3)</f>
        <v>35.856</v>
      </c>
      <c r="E93" s="237" t="n">
        <v>8556</v>
      </c>
      <c r="F93" s="187" t="n">
        <f aca="false">12*((A93/B93*C93)+(A93/D93*E93))</f>
        <v>1582703.02116993</v>
      </c>
      <c r="G93" s="188" t="n">
        <f aca="false">F93/A93</f>
        <v>17783.1800131453</v>
      </c>
    </row>
    <row r="94" s="190" customFormat="true" ht="12.75" hidden="false" customHeight="false" outlineLevel="0" collapsed="false">
      <c r="A94" s="182" t="n">
        <v>90</v>
      </c>
      <c r="B94" s="192" t="n">
        <f aca="false">ROUND((22.5*31)/(50+20.52*POWER(A94,-0.3506)),3)</f>
        <v>12.86</v>
      </c>
      <c r="C94" s="236" t="n">
        <v>15984</v>
      </c>
      <c r="D94" s="185" t="n">
        <f aca="false">ROUND((-0.0005*POWER(A94,2)+0.1103*A94+30),3)</f>
        <v>35.877</v>
      </c>
      <c r="E94" s="237" t="n">
        <v>8556</v>
      </c>
      <c r="F94" s="187" t="n">
        <f aca="false">12*((A94/B94*C94)+(A94/D94*E94))</f>
        <v>1599917.69494451</v>
      </c>
      <c r="G94" s="188" t="n">
        <f aca="false">F94/A94</f>
        <v>17776.8632771612</v>
      </c>
    </row>
    <row r="95" s="190" customFormat="true" ht="12.75" hidden="false" customHeight="false" outlineLevel="0" collapsed="false">
      <c r="A95" s="182" t="n">
        <v>91</v>
      </c>
      <c r="B95" s="192" t="n">
        <f aca="false">ROUND((22.5*31)/(50+20.52*POWER(A95,-0.3506)),3)</f>
        <v>12.864</v>
      </c>
      <c r="C95" s="236" t="n">
        <v>15984</v>
      </c>
      <c r="D95" s="185" t="n">
        <f aca="false">ROUND((-0.0005*POWER(A95,2)+0.1103*A95+30),3)</f>
        <v>35.897</v>
      </c>
      <c r="E95" s="237" t="n">
        <v>8556</v>
      </c>
      <c r="F95" s="187" t="n">
        <f aca="false">12*((A95/B95*C95)+(A95/D95*E95))</f>
        <v>1617127.42677121</v>
      </c>
      <c r="G95" s="188" t="n">
        <f aca="false">F95/A95</f>
        <v>17770.6310634198</v>
      </c>
    </row>
    <row r="96" s="190" customFormat="true" ht="12.75" hidden="false" customHeight="false" outlineLevel="0" collapsed="false">
      <c r="A96" s="182" t="n">
        <v>92</v>
      </c>
      <c r="B96" s="192" t="n">
        <f aca="false">ROUND((22.5*31)/(50+20.52*POWER(A96,-0.3506)),3)</f>
        <v>12.868</v>
      </c>
      <c r="C96" s="236" t="n">
        <v>15984</v>
      </c>
      <c r="D96" s="185" t="n">
        <f aca="false">ROUND((-0.0005*POWER(A96,2)+0.1103*A96+30),3)</f>
        <v>35.916</v>
      </c>
      <c r="E96" s="237" t="n">
        <v>8556</v>
      </c>
      <c r="F96" s="187" t="n">
        <f aca="false">12*((A96/B96*C96)+(A96/D96*E96))</f>
        <v>1634332.4451697</v>
      </c>
      <c r="G96" s="188" t="n">
        <f aca="false">F96/A96</f>
        <v>17764.4830996707</v>
      </c>
    </row>
    <row r="97" s="190" customFormat="true" ht="12.75" hidden="false" customHeight="false" outlineLevel="0" collapsed="false">
      <c r="A97" s="182" t="n">
        <v>93</v>
      </c>
      <c r="B97" s="192" t="n">
        <f aca="false">ROUND((22.5*31)/(50+20.52*POWER(A97,-0.3506)),3)</f>
        <v>12.872</v>
      </c>
      <c r="C97" s="236" t="n">
        <v>15984</v>
      </c>
      <c r="D97" s="185" t="n">
        <f aca="false">ROUND((-0.0005*POWER(A97,2)+0.1103*A97+30),3)</f>
        <v>35.933</v>
      </c>
      <c r="E97" s="237" t="n">
        <v>8556</v>
      </c>
      <c r="F97" s="187" t="n">
        <f aca="false">12*((A97/B97*C97)+(A97/D97*E97))</f>
        <v>1651540.3738506</v>
      </c>
      <c r="G97" s="188" t="n">
        <f aca="false">F97/A97</f>
        <v>17758.4986435549</v>
      </c>
    </row>
    <row r="98" s="190" customFormat="true" ht="12.75" hidden="false" customHeight="false" outlineLevel="0" collapsed="false">
      <c r="A98" s="182" t="n">
        <v>94</v>
      </c>
      <c r="B98" s="192" t="n">
        <f aca="false">ROUND((22.5*31)/(50+20.52*POWER(A98,-0.3506)),3)</f>
        <v>12.876</v>
      </c>
      <c r="C98" s="236" t="n">
        <v>15984</v>
      </c>
      <c r="D98" s="185" t="n">
        <f aca="false">ROUND((-0.0005*POWER(A98,2)+0.1103*A98+30),3)</f>
        <v>35.95</v>
      </c>
      <c r="E98" s="237" t="n">
        <v>8556</v>
      </c>
      <c r="F98" s="187" t="n">
        <f aca="false">12*((A98/B98*C98)+(A98/D98*E98))</f>
        <v>1668736.72437773</v>
      </c>
      <c r="G98" s="188" t="n">
        <f aca="false">F98/A98</f>
        <v>17752.5183444439</v>
      </c>
    </row>
    <row r="99" s="190" customFormat="true" ht="12.75" hidden="false" customHeight="false" outlineLevel="0" collapsed="false">
      <c r="A99" s="182" t="n">
        <v>95</v>
      </c>
      <c r="B99" s="192" t="n">
        <f aca="false">ROUND((22.5*31)/(50+20.52*POWER(A99,-0.3506)),3)</f>
        <v>12.879</v>
      </c>
      <c r="C99" s="236" t="n">
        <v>15984</v>
      </c>
      <c r="D99" s="185" t="n">
        <f aca="false">ROUND((-0.0005*POWER(A99,2)+0.1103*A99+30),3)</f>
        <v>35.966</v>
      </c>
      <c r="E99" s="237" t="n">
        <v>8556</v>
      </c>
      <c r="F99" s="187" t="n">
        <f aca="false">12*((A99/B99*C99)+(A99/D99*E99))</f>
        <v>1686038.89697363</v>
      </c>
      <c r="G99" s="188" t="n">
        <f aca="false">F99/A99</f>
        <v>17747.7778628803</v>
      </c>
    </row>
    <row r="100" s="190" customFormat="true" ht="12.75" hidden="false" customHeight="false" outlineLevel="0" collapsed="false">
      <c r="A100" s="182" t="n">
        <v>96</v>
      </c>
      <c r="B100" s="192" t="n">
        <f aca="false">ROUND((22.5*31)/(50+20.52*POWER(A100,-0.3506)),3)</f>
        <v>12.883</v>
      </c>
      <c r="C100" s="236" t="n">
        <v>15984</v>
      </c>
      <c r="D100" s="185" t="n">
        <f aca="false">ROUND((-0.0005*POWER(A100,2)+0.1103*A100+30),3)</f>
        <v>35.981</v>
      </c>
      <c r="E100" s="237" t="n">
        <v>8556</v>
      </c>
      <c r="F100" s="187" t="n">
        <f aca="false">12*((A100/B100*C100)+(A100/D100*E100))</f>
        <v>1703228.51274648</v>
      </c>
      <c r="G100" s="188" t="n">
        <f aca="false">F100/A100</f>
        <v>17741.9636744425</v>
      </c>
    </row>
    <row r="101" s="190" customFormat="true" ht="12.75" hidden="false" customHeight="false" outlineLevel="0" collapsed="false">
      <c r="A101" s="182" t="n">
        <v>97</v>
      </c>
      <c r="B101" s="192" t="n">
        <f aca="false">ROUND((22.5*31)/(50+20.52*POWER(A101,-0.3506)),3)</f>
        <v>12.886</v>
      </c>
      <c r="C101" s="236" t="n">
        <v>15984</v>
      </c>
      <c r="D101" s="185" t="n">
        <f aca="false">ROUND((-0.0005*POWER(A101,2)+0.1103*A101+30),3)</f>
        <v>35.995</v>
      </c>
      <c r="E101" s="237" t="n">
        <v>8556</v>
      </c>
      <c r="F101" s="187" t="n">
        <f aca="false">12*((A101/B101*C101)+(A101/D101*E101))</f>
        <v>1720526.6000846</v>
      </c>
      <c r="G101" s="188" t="n">
        <f aca="false">F101/A101</f>
        <v>17737.3876297381</v>
      </c>
    </row>
    <row r="102" s="190" customFormat="true" ht="12.75" hidden="false" customHeight="false" outlineLevel="0" collapsed="false">
      <c r="A102" s="182" t="n">
        <v>98</v>
      </c>
      <c r="B102" s="192" t="n">
        <f aca="false">ROUND((22.5*31)/(50+20.52*POWER(A102,-0.3506)),3)</f>
        <v>12.89</v>
      </c>
      <c r="C102" s="236" t="n">
        <v>15984</v>
      </c>
      <c r="D102" s="185" t="n">
        <f aca="false">ROUND((-0.0005*POWER(A102,2)+0.1103*A102+30),3)</f>
        <v>36.007</v>
      </c>
      <c r="E102" s="237" t="n">
        <v>8556</v>
      </c>
      <c r="F102" s="187" t="n">
        <f aca="false">12*((A102/B102*C102)+(A102/D102*E102))</f>
        <v>1737718.15752661</v>
      </c>
      <c r="G102" s="188" t="n">
        <f aca="false">F102/A102</f>
        <v>17731.817933945</v>
      </c>
    </row>
    <row r="103" s="190" customFormat="true" ht="12.75" hidden="false" customHeight="false" outlineLevel="0" collapsed="false">
      <c r="A103" s="182" t="n">
        <v>99</v>
      </c>
      <c r="B103" s="192" t="n">
        <f aca="false">ROUND((22.5*31)/(50+20.52*POWER(A103,-0.3506)),3)</f>
        <v>12.893</v>
      </c>
      <c r="C103" s="236" t="n">
        <v>15984</v>
      </c>
      <c r="D103" s="185" t="n">
        <f aca="false">ROUND((-0.0005*POWER(A103,2)+0.1103*A103+30),3)</f>
        <v>36.019</v>
      </c>
      <c r="E103" s="237" t="n">
        <v>8556</v>
      </c>
      <c r="F103" s="187" t="n">
        <f aca="false">12*((A103/B103*C103)+(A103/D103*E103))</f>
        <v>1755013.14676887</v>
      </c>
      <c r="G103" s="188" t="n">
        <f aca="false">F103/A103</f>
        <v>17727.4055229178</v>
      </c>
    </row>
    <row r="104" s="190" customFormat="true" ht="12.75" hidden="false" customHeight="false" outlineLevel="0" collapsed="false">
      <c r="A104" s="182" t="n">
        <v>100</v>
      </c>
      <c r="B104" s="192" t="n">
        <f aca="false">ROUND((22.5*31)/(50+20.52*POWER(A104,-0.3506)),3)</f>
        <v>12.897</v>
      </c>
      <c r="C104" s="236" t="n">
        <v>15984</v>
      </c>
      <c r="D104" s="185" t="n">
        <f aca="false">ROUND((-0.0005*POWER(A104,2)+0.1103*A104+30),3)</f>
        <v>36.03</v>
      </c>
      <c r="E104" s="237" t="n">
        <v>8556</v>
      </c>
      <c r="F104" s="187" t="n">
        <f aca="false">12*((A104/B104*C104)+(A104/D104*E104))</f>
        <v>1772192.11950032</v>
      </c>
      <c r="G104" s="188" t="n">
        <f aca="false">F104/A104</f>
        <v>17721.9211950032</v>
      </c>
    </row>
    <row r="105" s="190" customFormat="true" ht="12.75" hidden="false" customHeight="false" outlineLevel="0" collapsed="false">
      <c r="A105" s="182" t="n">
        <v>101</v>
      </c>
      <c r="B105" s="192" t="n">
        <f aca="false">ROUND((22.5*31)/(50+20.52*POWER(A105,-0.3506)),3)</f>
        <v>12.9</v>
      </c>
      <c r="C105" s="236" t="n">
        <v>15984</v>
      </c>
      <c r="D105" s="185" t="n">
        <f aca="false">ROUND((-0.0005*POWER(A105,2)+0.1103*A105+30),3)</f>
        <v>36.04</v>
      </c>
      <c r="E105" s="237" t="n">
        <v>8556</v>
      </c>
      <c r="F105" s="187" t="n">
        <f aca="false">12*((A105/B105*C105)+(A105/D105*E105))</f>
        <v>1789484.85558682</v>
      </c>
      <c r="G105" s="188" t="n">
        <f aca="false">F105/A105</f>
        <v>17717.6718374932</v>
      </c>
    </row>
    <row r="106" s="190" customFormat="true" ht="12.75" hidden="false" customHeight="false" outlineLevel="0" collapsed="false">
      <c r="A106" s="182" t="n">
        <v>102</v>
      </c>
      <c r="B106" s="192" t="n">
        <f aca="false">ROUND((22.5*31)/(50+20.52*POWER(A106,-0.3506)),3)</f>
        <v>12.904</v>
      </c>
      <c r="C106" s="236" t="n">
        <v>15984</v>
      </c>
      <c r="D106" s="185" t="n">
        <f aca="false">ROUND((-0.0005*POWER(A106,2)+0.1103*A106+30),3)</f>
        <v>36.049</v>
      </c>
      <c r="E106" s="237" t="n">
        <v>8556</v>
      </c>
      <c r="F106" s="187" t="n">
        <f aca="false">12*((A106/B106*C106)+(A106/D106*E106))</f>
        <v>1806659.8564601</v>
      </c>
      <c r="G106" s="188" t="n">
        <f aca="false">F106/A106</f>
        <v>17712.3515339225</v>
      </c>
    </row>
    <row r="107" s="190" customFormat="true" ht="12.75" hidden="false" customHeight="false" outlineLevel="0" collapsed="false">
      <c r="A107" s="182" t="n">
        <v>103</v>
      </c>
      <c r="B107" s="192" t="n">
        <f aca="false">ROUND((22.5*31)/(50+20.52*POWER(A107,-0.3506)),3)</f>
        <v>12.907</v>
      </c>
      <c r="C107" s="236" t="n">
        <v>15984</v>
      </c>
      <c r="D107" s="185" t="n">
        <f aca="false">ROUND((-0.0005*POWER(A107,2)+0.1103*A107+30),3)</f>
        <v>36.056</v>
      </c>
      <c r="E107" s="237" t="n">
        <v>8556</v>
      </c>
      <c r="F107" s="187" t="n">
        <f aca="false">12*((A107/B107*C107)+(A107/D107*E107))</f>
        <v>1823959.39798991</v>
      </c>
      <c r="G107" s="188" t="n">
        <f aca="false">F107/A107</f>
        <v>17708.343669805</v>
      </c>
    </row>
    <row r="108" s="190" customFormat="true" ht="12.75" hidden="false" customHeight="false" outlineLevel="0" collapsed="false">
      <c r="A108" s="182" t="n">
        <v>104</v>
      </c>
      <c r="B108" s="192" t="n">
        <f aca="false">ROUND((22.5*31)/(50+20.52*POWER(A108,-0.3506)),3)</f>
        <v>12.91</v>
      </c>
      <c r="C108" s="236" t="n">
        <v>15984</v>
      </c>
      <c r="D108" s="185" t="n">
        <f aca="false">ROUND((-0.0005*POWER(A108,2)+0.1103*A108+30),3)</f>
        <v>36.063</v>
      </c>
      <c r="E108" s="237" t="n">
        <v>8556</v>
      </c>
      <c r="F108" s="187" t="n">
        <f aca="false">12*((A108/B108*C108)+(A108/D108*E108))</f>
        <v>1841251.11310822</v>
      </c>
      <c r="G108" s="188" t="n">
        <f aca="false">F108/A108</f>
        <v>17704.3376260406</v>
      </c>
    </row>
    <row r="109" s="190" customFormat="true" ht="12.75" hidden="false" customHeight="false" outlineLevel="0" collapsed="false">
      <c r="A109" s="182" t="n">
        <v>105</v>
      </c>
      <c r="B109" s="192" t="n">
        <f aca="false">ROUND((22.5*31)/(50+20.52*POWER(A109,-0.3506)),3)</f>
        <v>12.913</v>
      </c>
      <c r="C109" s="236" t="n">
        <v>15984</v>
      </c>
      <c r="D109" s="185" t="n">
        <f aca="false">ROUND((-0.0005*POWER(A109,2)+0.1103*A109+30),3)</f>
        <v>36.069</v>
      </c>
      <c r="E109" s="237" t="n">
        <v>8556</v>
      </c>
      <c r="F109" s="187" t="n">
        <f aca="false">12*((A109/B109*C109)+(A109/D109*E109))</f>
        <v>1858543.29345355</v>
      </c>
      <c r="G109" s="188" t="n">
        <f aca="false">F109/A109</f>
        <v>17700.4123186052</v>
      </c>
    </row>
    <row r="110" s="190" customFormat="true" ht="12.75" hidden="false" customHeight="false" outlineLevel="0" collapsed="false">
      <c r="A110" s="182" t="n">
        <v>106</v>
      </c>
      <c r="B110" s="192" t="n">
        <f aca="false">ROUND((22.5*31)/(50+20.52*POWER(A110,-0.3506)),3)</f>
        <v>12.917</v>
      </c>
      <c r="C110" s="236" t="n">
        <v>15984</v>
      </c>
      <c r="D110" s="185" t="n">
        <f aca="false">ROUND((-0.0005*POWER(A110,2)+0.1103*A110+30),3)</f>
        <v>36.074</v>
      </c>
      <c r="E110" s="237" t="n">
        <v>8556</v>
      </c>
      <c r="F110" s="187" t="n">
        <f aca="false">12*((A110/B110*C110)+(A110/D110*E110))</f>
        <v>1875714.30666362</v>
      </c>
      <c r="G110" s="188" t="n">
        <f aca="false">F110/A110</f>
        <v>17695.4179873926</v>
      </c>
    </row>
    <row r="111" s="190" customFormat="true" ht="12.75" hidden="false" customHeight="false" outlineLevel="0" collapsed="false">
      <c r="A111" s="182" t="n">
        <v>107</v>
      </c>
      <c r="B111" s="192" t="n">
        <f aca="false">ROUND((22.5*31)/(50+20.52*POWER(A111,-0.3506)),3)</f>
        <v>12.92</v>
      </c>
      <c r="C111" s="236" t="n">
        <v>15984</v>
      </c>
      <c r="D111" s="185" t="n">
        <v>36.08</v>
      </c>
      <c r="E111" s="237" t="n">
        <v>8556</v>
      </c>
      <c r="F111" s="187" t="n">
        <f aca="false">12*((A111/B111*C111)+(A111/D111*E111))</f>
        <v>1892990.14779678</v>
      </c>
      <c r="G111" s="188" t="n">
        <f aca="false">F111/A111</f>
        <v>17691.4967083811</v>
      </c>
    </row>
    <row r="112" s="190" customFormat="true" ht="12.75" hidden="false" customHeight="false" outlineLevel="0" collapsed="false">
      <c r="A112" s="182" t="n">
        <v>108</v>
      </c>
      <c r="B112" s="192" t="n">
        <f aca="false">ROUND((22.5*31)/(50+20.52*POWER(A112,-0.3506)),3)</f>
        <v>12.923</v>
      </c>
      <c r="C112" s="236" t="n">
        <v>15984</v>
      </c>
      <c r="D112" s="185" t="n">
        <v>36.08</v>
      </c>
      <c r="E112" s="237" t="n">
        <v>8556</v>
      </c>
      <c r="F112" s="187" t="n">
        <f aca="false">12*((A112/B112*C112)+(A112/D112*E112))</f>
        <v>1910309.43636305</v>
      </c>
      <c r="G112" s="188" t="n">
        <f aca="false">F112/A112</f>
        <v>17688.0503366949</v>
      </c>
    </row>
    <row r="113" s="190" customFormat="true" ht="12.75" hidden="false" customHeight="false" outlineLevel="0" collapsed="false">
      <c r="A113" s="182" t="n">
        <v>109</v>
      </c>
      <c r="B113" s="192" t="n">
        <f aca="false">ROUND((22.5*31)/(50+20.52*POWER(A113,-0.3506)),3)</f>
        <v>12.926</v>
      </c>
      <c r="C113" s="236" t="n">
        <v>15984</v>
      </c>
      <c r="D113" s="185" t="n">
        <v>36.08</v>
      </c>
      <c r="E113" s="237" t="n">
        <v>8556</v>
      </c>
      <c r="F113" s="187" t="n">
        <f aca="false">12*((A113/B113*C113)+(A113/D113*E113))</f>
        <v>1927622.00655754</v>
      </c>
      <c r="G113" s="188" t="n">
        <f aca="false">F113/A113</f>
        <v>17684.6055647481</v>
      </c>
    </row>
    <row r="114" s="190" customFormat="true" ht="12.75" hidden="false" customHeight="false" outlineLevel="0" collapsed="false">
      <c r="A114" s="182" t="n">
        <v>110</v>
      </c>
      <c r="B114" s="192" t="n">
        <f aca="false">ROUND((22.5*31)/(50+20.52*POWER(A114,-0.3506)),3)</f>
        <v>12.929</v>
      </c>
      <c r="C114" s="236" t="n">
        <v>15984</v>
      </c>
      <c r="D114" s="185" t="n">
        <v>36.08</v>
      </c>
      <c r="E114" s="237" t="n">
        <v>8556</v>
      </c>
      <c r="F114" s="187" t="n">
        <f aca="false">12*((A114/B114*C114)+(A114/D114*E114))</f>
        <v>1944927.86305696</v>
      </c>
      <c r="G114" s="188" t="n">
        <f aca="false">F114/A114</f>
        <v>17681.1623914269</v>
      </c>
    </row>
    <row r="115" s="190" customFormat="true" ht="12.75" hidden="false" customHeight="false" outlineLevel="0" collapsed="false">
      <c r="A115" s="182" t="n">
        <v>111</v>
      </c>
      <c r="B115" s="192" t="n">
        <f aca="false">ROUND((22.5*31)/(50+20.52*POWER(A115,-0.3506)),3)</f>
        <v>12.932</v>
      </c>
      <c r="C115" s="236" t="n">
        <v>15984</v>
      </c>
      <c r="D115" s="185" t="n">
        <v>36.08</v>
      </c>
      <c r="E115" s="237" t="n">
        <v>8556</v>
      </c>
      <c r="F115" s="187" t="n">
        <f aca="false">12*((A115/B115*C115)+(A115/D115*E115))</f>
        <v>1962227.01053369</v>
      </c>
      <c r="G115" s="188" t="n">
        <f aca="false">F115/A115</f>
        <v>17677.7208156189</v>
      </c>
    </row>
    <row r="116" s="190" customFormat="true" ht="12.75" hidden="false" customHeight="false" outlineLevel="0" collapsed="false">
      <c r="A116" s="182" t="n">
        <v>112</v>
      </c>
      <c r="B116" s="192" t="n">
        <f aca="false">ROUND((22.5*31)/(50+20.52*POWER(A116,-0.3506)),3)</f>
        <v>12.935</v>
      </c>
      <c r="C116" s="236" t="n">
        <v>15984</v>
      </c>
      <c r="D116" s="185" t="n">
        <v>36.08</v>
      </c>
      <c r="E116" s="237" t="n">
        <v>8556</v>
      </c>
      <c r="F116" s="187" t="n">
        <f aca="false">12*((A116/B116*C116)+(A116/D116*E116))</f>
        <v>1979519.45365579</v>
      </c>
      <c r="G116" s="188" t="n">
        <f aca="false">F116/A116</f>
        <v>17674.2808362124</v>
      </c>
    </row>
    <row r="117" s="190" customFormat="true" ht="12.75" hidden="false" customHeight="false" outlineLevel="0" collapsed="false">
      <c r="A117" s="182" t="n">
        <v>113</v>
      </c>
      <c r="B117" s="192" t="n">
        <f aca="false">ROUND((22.5*31)/(50+20.52*POWER(A117,-0.3506)),3)</f>
        <v>12.938</v>
      </c>
      <c r="C117" s="236" t="n">
        <v>15984</v>
      </c>
      <c r="D117" s="185" t="n">
        <v>36.08</v>
      </c>
      <c r="E117" s="237" t="n">
        <v>8556</v>
      </c>
      <c r="F117" s="187" t="n">
        <f aca="false">12*((A117/B117*C117)+(A117/D117*E117))</f>
        <v>1996805.19708698</v>
      </c>
      <c r="G117" s="188" t="n">
        <f aca="false">F117/A117</f>
        <v>17670.8424520971</v>
      </c>
    </row>
    <row r="118" s="190" customFormat="true" ht="12.75" hidden="false" customHeight="false" outlineLevel="0" collapsed="false">
      <c r="A118" s="182" t="n">
        <v>114</v>
      </c>
      <c r="B118" s="192" t="n">
        <f aca="false">ROUND((22.5*31)/(50+20.52*POWER(A118,-0.3506)),3)</f>
        <v>12.941</v>
      </c>
      <c r="C118" s="236" t="n">
        <v>15984</v>
      </c>
      <c r="D118" s="185" t="n">
        <v>36.08</v>
      </c>
      <c r="E118" s="237" t="n">
        <v>8556</v>
      </c>
      <c r="F118" s="187" t="n">
        <f aca="false">12*((A118/B118*C118)+(A118/D118*E118))</f>
        <v>2014084.24548664</v>
      </c>
      <c r="G118" s="188" t="n">
        <f aca="false">F118/A118</f>
        <v>17667.4056621635</v>
      </c>
    </row>
    <row r="119" s="190" customFormat="true" ht="12.75" hidden="false" customHeight="false" outlineLevel="0" collapsed="false">
      <c r="A119" s="182" t="n">
        <v>115</v>
      </c>
      <c r="B119" s="192" t="n">
        <f aca="false">ROUND((22.5*31)/(50+20.52*POWER(A119,-0.3506)),3)</f>
        <v>12.944</v>
      </c>
      <c r="C119" s="236" t="n">
        <v>15984</v>
      </c>
      <c r="D119" s="185" t="n">
        <v>36.08</v>
      </c>
      <c r="E119" s="237" t="n">
        <v>8556</v>
      </c>
      <c r="F119" s="187" t="n">
        <f aca="false">12*((A119/B119*C119)+(A119/D119*E119))</f>
        <v>2031356.60350985</v>
      </c>
      <c r="G119" s="188" t="n">
        <f aca="false">F119/A119</f>
        <v>17663.970465303</v>
      </c>
    </row>
    <row r="120" s="190" customFormat="true" ht="12.75" hidden="false" customHeight="false" outlineLevel="0" collapsed="false">
      <c r="A120" s="182" t="n">
        <v>116</v>
      </c>
      <c r="B120" s="192" t="n">
        <f aca="false">ROUND((22.5*31)/(50+20.52*POWER(A120,-0.3506)),3)</f>
        <v>12.946</v>
      </c>
      <c r="C120" s="236" t="n">
        <v>15984</v>
      </c>
      <c r="D120" s="185" t="n">
        <v>36.08</v>
      </c>
      <c r="E120" s="237" t="n">
        <v>8556</v>
      </c>
      <c r="F120" s="187" t="n">
        <f aca="false">12*((A120/B120*C120)+(A120/D120*E120))</f>
        <v>2048755.02135255</v>
      </c>
      <c r="G120" s="188" t="n">
        <f aca="false">F120/A120</f>
        <v>17661.6812185565</v>
      </c>
    </row>
    <row r="121" s="190" customFormat="true" ht="12.75" hidden="false" customHeight="false" outlineLevel="0" collapsed="false">
      <c r="A121" s="182" t="n">
        <v>117</v>
      </c>
      <c r="B121" s="192" t="n">
        <f aca="false">ROUND((22.5*31)/(50+20.52*POWER(A121,-0.3506)),3)</f>
        <v>12.949</v>
      </c>
      <c r="C121" s="236" t="n">
        <v>15984</v>
      </c>
      <c r="D121" s="185" t="n">
        <v>36.08</v>
      </c>
      <c r="E121" s="237" t="n">
        <v>8556</v>
      </c>
      <c r="F121" s="187" t="n">
        <f aca="false">12*((A121/B121*C121)+(A121/D121*E121))</f>
        <v>2066015.09489985</v>
      </c>
      <c r="G121" s="188" t="n">
        <f aca="false">F121/A121</f>
        <v>17658.2486743577</v>
      </c>
    </row>
    <row r="122" s="190" customFormat="true" ht="12.75" hidden="false" customHeight="false" outlineLevel="0" collapsed="false">
      <c r="A122" s="182" t="n">
        <v>118</v>
      </c>
      <c r="B122" s="192" t="n">
        <f aca="false">ROUND((22.5*31)/(50+20.52*POWER(A122,-0.3506)),3)</f>
        <v>12.952</v>
      </c>
      <c r="C122" s="236" t="n">
        <v>15984</v>
      </c>
      <c r="D122" s="185" t="n">
        <v>36.08</v>
      </c>
      <c r="E122" s="237" t="n">
        <v>8556</v>
      </c>
      <c r="F122" s="187" t="n">
        <f aca="false">12*((A122/B122*C122)+(A122/D122*E122))</f>
        <v>2083268.49099318</v>
      </c>
      <c r="G122" s="188" t="n">
        <f aca="false">F122/A122</f>
        <v>17654.8177202812</v>
      </c>
    </row>
    <row r="123" s="190" customFormat="true" ht="12.75" hidden="false" customHeight="false" outlineLevel="0" collapsed="false">
      <c r="A123" s="182" t="n">
        <v>119</v>
      </c>
      <c r="B123" s="192" t="n">
        <f aca="false">ROUND((22.5*31)/(50+20.52*POWER(A123,-0.3506)),3)</f>
        <v>12.955</v>
      </c>
      <c r="C123" s="236" t="n">
        <v>15984</v>
      </c>
      <c r="D123" s="185" t="n">
        <v>36.08</v>
      </c>
      <c r="E123" s="237" t="n">
        <v>8556</v>
      </c>
      <c r="F123" s="187" t="n">
        <f aca="false">12*((A123/B123*C123)+(A123/D123*E123))</f>
        <v>2100515.21427147</v>
      </c>
      <c r="G123" s="188" t="n">
        <f aca="false">F123/A123</f>
        <v>17651.3883552225</v>
      </c>
    </row>
    <row r="124" s="190" customFormat="true" ht="12.75" hidden="false" customHeight="false" outlineLevel="0" collapsed="false">
      <c r="A124" s="182" t="n">
        <v>120</v>
      </c>
      <c r="B124" s="192" t="n">
        <f aca="false">ROUND((22.5*31)/(50+20.52*POWER(A124,-0.3506)),3)</f>
        <v>12.957</v>
      </c>
      <c r="C124" s="236" t="n">
        <v>15984</v>
      </c>
      <c r="D124" s="185" t="n">
        <v>36.08</v>
      </c>
      <c r="E124" s="237" t="n">
        <v>8556</v>
      </c>
      <c r="F124" s="187" t="n">
        <f aca="false">12*((A124/B124*C124)+(A124/D124*E124))</f>
        <v>2117892.3592911</v>
      </c>
      <c r="G124" s="188" t="n">
        <f aca="false">F124/A124</f>
        <v>17649.1029940925</v>
      </c>
    </row>
    <row r="125" s="190" customFormat="true" ht="12.75" hidden="false" customHeight="false" outlineLevel="0" collapsed="false">
      <c r="A125" s="182" t="n">
        <v>121</v>
      </c>
      <c r="B125" s="192" t="n">
        <f aca="false">ROUND((22.5*31)/(50+20.52*POWER(A125,-0.3506)),3)</f>
        <v>12.96</v>
      </c>
      <c r="C125" s="236" t="n">
        <v>15984</v>
      </c>
      <c r="D125" s="185" t="n">
        <v>36.08</v>
      </c>
      <c r="E125" s="237" t="n">
        <v>8556</v>
      </c>
      <c r="F125" s="187" t="n">
        <f aca="false">12*((A125/B125*C125)+(A125/D125*E125))</f>
        <v>2135126.82926829</v>
      </c>
      <c r="G125" s="188" t="n">
        <f aca="false">F125/A125</f>
        <v>17645.6762749446</v>
      </c>
    </row>
    <row r="126" s="190" customFormat="true" ht="12.75" hidden="false" customHeight="false" outlineLevel="0" collapsed="false">
      <c r="A126" s="182" t="n">
        <v>122</v>
      </c>
      <c r="B126" s="192" t="n">
        <f aca="false">ROUND((22.5*31)/(50+20.52*POWER(A126,-0.3506)),3)</f>
        <v>12.963</v>
      </c>
      <c r="C126" s="236" t="n">
        <v>15984</v>
      </c>
      <c r="D126" s="185" t="n">
        <v>36.08</v>
      </c>
      <c r="E126" s="237" t="n">
        <v>8556</v>
      </c>
      <c r="F126" s="187" t="n">
        <f aca="false">12*((A126/B126*C126)+(A126/D126*E126))</f>
        <v>2152354.63930857</v>
      </c>
      <c r="G126" s="188" t="n">
        <f aca="false">F126/A126</f>
        <v>17642.2511418735</v>
      </c>
    </row>
    <row r="127" s="190" customFormat="true" ht="12.75" hidden="false" customHeight="false" outlineLevel="0" collapsed="false">
      <c r="A127" s="182" t="n">
        <v>123</v>
      </c>
      <c r="B127" s="192" t="n">
        <f aca="false">ROUND((22.5*31)/(50+20.52*POWER(A127,-0.3506)),3)</f>
        <v>12.965</v>
      </c>
      <c r="C127" s="236" t="n">
        <v>15984</v>
      </c>
      <c r="D127" s="185" t="n">
        <v>36.08</v>
      </c>
      <c r="E127" s="237" t="n">
        <v>8556</v>
      </c>
      <c r="F127" s="187" t="n">
        <f aca="false">12*((A127/B127*C127)+(A127/D127*E127))</f>
        <v>2169716.13785366</v>
      </c>
      <c r="G127" s="188" t="n">
        <f aca="false">F127/A127</f>
        <v>17639.9686004363</v>
      </c>
    </row>
    <row r="128" s="190" customFormat="true" ht="12.75" hidden="false" customHeight="false" outlineLevel="0" collapsed="false">
      <c r="A128" s="182" t="n">
        <v>124</v>
      </c>
      <c r="B128" s="192" t="n">
        <f aca="false">ROUND((22.5*31)/(50+20.52*POWER(A128,-0.3506)),3)</f>
        <v>12.968</v>
      </c>
      <c r="C128" s="236" t="n">
        <v>15984</v>
      </c>
      <c r="D128" s="185" t="n">
        <v>36.08</v>
      </c>
      <c r="E128" s="237" t="n">
        <v>8556</v>
      </c>
      <c r="F128" s="187" t="n">
        <f aca="false">12*((A128/B128*C128)+(A128/D128*E128))</f>
        <v>2186931.71743921</v>
      </c>
      <c r="G128" s="188" t="n">
        <f aca="false">F128/A128</f>
        <v>17636.5461083807</v>
      </c>
    </row>
    <row r="129" s="190" customFormat="true" ht="12.75" hidden="false" customHeight="false" outlineLevel="0" collapsed="false">
      <c r="A129" s="182" t="n">
        <v>125</v>
      </c>
      <c r="B129" s="192" t="n">
        <f aca="false">ROUND((22.5*31)/(50+20.52*POWER(A129,-0.3506)),3)</f>
        <v>12.971</v>
      </c>
      <c r="C129" s="236" t="n">
        <v>15984</v>
      </c>
      <c r="D129" s="185" t="n">
        <v>36.08</v>
      </c>
      <c r="E129" s="237" t="n">
        <v>8556</v>
      </c>
      <c r="F129" s="187" t="n">
        <f aca="false">12*((A129/B129*C129)+(A129/D129*E129))</f>
        <v>2204140.64993356</v>
      </c>
      <c r="G129" s="188" t="n">
        <f aca="false">F129/A129</f>
        <v>17633.1251994685</v>
      </c>
    </row>
    <row r="130" s="190" customFormat="true" ht="12.75" hidden="false" customHeight="false" outlineLevel="0" collapsed="false">
      <c r="A130" s="182" t="n">
        <v>126</v>
      </c>
      <c r="B130" s="192" t="n">
        <f aca="false">ROUND((22.5*31)/(50+20.52*POWER(A130,-0.3506)),3)</f>
        <v>12.973</v>
      </c>
      <c r="C130" s="236" t="n">
        <v>15984</v>
      </c>
      <c r="D130" s="185" t="n">
        <v>36.08</v>
      </c>
      <c r="E130" s="237" t="n">
        <v>8556</v>
      </c>
      <c r="F130" s="187" t="n">
        <f aca="false">12*((A130/B130*C130)+(A130/D130*E130))</f>
        <v>2221486.5295361</v>
      </c>
      <c r="G130" s="188" t="n">
        <f aca="false">F130/A130</f>
        <v>17630.8454725087</v>
      </c>
    </row>
    <row r="131" s="190" customFormat="true" ht="12.75" hidden="false" customHeight="false" outlineLevel="0" collapsed="false">
      <c r="A131" s="182" t="n">
        <v>127</v>
      </c>
      <c r="B131" s="192" t="n">
        <f aca="false">ROUND((22.5*31)/(50+20.52*POWER(A131,-0.3506)),3)</f>
        <v>12.976</v>
      </c>
      <c r="C131" s="236" t="n">
        <v>15984</v>
      </c>
      <c r="D131" s="185" t="n">
        <v>36.08</v>
      </c>
      <c r="E131" s="237" t="n">
        <v>8556</v>
      </c>
      <c r="F131" s="187" t="n">
        <f aca="false">12*((A131/B131*C131)+(A131/D131*E131))</f>
        <v>2238683.25436556</v>
      </c>
      <c r="G131" s="188" t="n">
        <f aca="false">F131/A131</f>
        <v>17627.4271997288</v>
      </c>
    </row>
    <row r="132" s="190" customFormat="true" ht="12.75" hidden="false" customHeight="false" outlineLevel="0" collapsed="false">
      <c r="A132" s="182" t="n">
        <v>128</v>
      </c>
      <c r="B132" s="192" t="n">
        <f aca="false">ROUND((22.5*31)/(50+20.52*POWER(A132,-0.3506)),3)</f>
        <v>12.978</v>
      </c>
      <c r="C132" s="236" t="n">
        <v>15984</v>
      </c>
      <c r="D132" s="185" t="n">
        <v>36.08</v>
      </c>
      <c r="E132" s="237" t="n">
        <v>8556</v>
      </c>
      <c r="F132" s="187" t="n">
        <f aca="false">12*((A132/B132*C132)+(A132/D132*E132))</f>
        <v>2256019.10133438</v>
      </c>
      <c r="G132" s="188" t="n">
        <f aca="false">F132/A132</f>
        <v>17625.1492291748</v>
      </c>
    </row>
    <row r="133" s="190" customFormat="true" ht="12.75" hidden="false" customHeight="false" outlineLevel="0" collapsed="false">
      <c r="A133" s="182" t="n">
        <v>129</v>
      </c>
      <c r="B133" s="192" t="n">
        <f aca="false">ROUND((22.5*31)/(50+20.52*POWER(A133,-0.3506)),3)</f>
        <v>12.981</v>
      </c>
      <c r="C133" s="236" t="n">
        <v>15984</v>
      </c>
      <c r="D133" s="185" t="n">
        <v>36.08</v>
      </c>
      <c r="E133" s="237" t="n">
        <v>8556</v>
      </c>
      <c r="F133" s="187" t="n">
        <f aca="false">12*((A133/B133*C133)+(A133/D133*E133))</f>
        <v>2273203.63304308</v>
      </c>
      <c r="G133" s="188" t="n">
        <f aca="false">F133/A133</f>
        <v>17621.7335894812</v>
      </c>
    </row>
    <row r="134" s="190" customFormat="true" ht="12.75" hidden="false" customHeight="false" outlineLevel="0" collapsed="false">
      <c r="A134" s="182" t="n">
        <v>130</v>
      </c>
      <c r="B134" s="192" t="n">
        <f aca="false">ROUND((22.5*31)/(50+20.52*POWER(A134,-0.3506)),3)</f>
        <v>12.983</v>
      </c>
      <c r="C134" s="236" t="n">
        <v>15984</v>
      </c>
      <c r="D134" s="185" t="n">
        <v>36.08</v>
      </c>
      <c r="E134" s="237" t="n">
        <v>8556</v>
      </c>
      <c r="F134" s="187" t="n">
        <f aca="false">12*((A134/B134*C134)+(A134/D134*E134))</f>
        <v>2290529.45852951</v>
      </c>
      <c r="G134" s="188" t="n">
        <f aca="false">F134/A134</f>
        <v>17619.457373304</v>
      </c>
    </row>
    <row r="135" s="190" customFormat="true" ht="12.75" hidden="false" customHeight="false" outlineLevel="0" collapsed="false">
      <c r="A135" s="182" t="n">
        <v>131</v>
      </c>
      <c r="B135" s="192" t="n">
        <f aca="false">ROUND((22.5*31)/(50+20.52*POWER(A135,-0.3506)),3)</f>
        <v>12.985</v>
      </c>
      <c r="C135" s="236" t="n">
        <v>15984</v>
      </c>
      <c r="D135" s="185" t="n">
        <v>36.08</v>
      </c>
      <c r="E135" s="237" t="n">
        <v>8556</v>
      </c>
      <c r="F135" s="187" t="n">
        <f aca="false">12*((A135/B135*C135)+(A135/D135*E135))</f>
        <v>2307850.82343861</v>
      </c>
      <c r="G135" s="188" t="n">
        <f aca="false">F135/A135</f>
        <v>17617.18185831</v>
      </c>
    </row>
    <row r="136" s="190" customFormat="true" ht="12.75" hidden="false" customHeight="false" outlineLevel="0" collapsed="false">
      <c r="A136" s="182" t="n">
        <v>132</v>
      </c>
      <c r="B136" s="192" t="n">
        <f aca="false">ROUND((22.5*31)/(50+20.52*POWER(A136,-0.3506)),3)</f>
        <v>12.988</v>
      </c>
      <c r="C136" s="236" t="n">
        <v>15984</v>
      </c>
      <c r="D136" s="185" t="n">
        <v>36.08</v>
      </c>
      <c r="E136" s="237" t="n">
        <v>8556</v>
      </c>
      <c r="F136" s="187" t="n">
        <f aca="false">12*((A136/B136*C136)+(A136/D136*E136))</f>
        <v>2325017.62677744</v>
      </c>
      <c r="G136" s="188" t="n">
        <f aca="false">F136/A136</f>
        <v>17613.7698998291</v>
      </c>
    </row>
    <row r="137" s="190" customFormat="true" ht="12.75" hidden="false" customHeight="false" outlineLevel="0" collapsed="false">
      <c r="A137" s="182" t="n">
        <v>133</v>
      </c>
      <c r="B137" s="192" t="n">
        <f aca="false">ROUND((22.5*31)/(50+20.52*POWER(A137,-0.3506)),3)</f>
        <v>12.99</v>
      </c>
      <c r="C137" s="236" t="n">
        <v>15984</v>
      </c>
      <c r="D137" s="185" t="n">
        <v>36.08</v>
      </c>
      <c r="E137" s="237" t="n">
        <v>8556</v>
      </c>
      <c r="F137" s="187" t="n">
        <f aca="false">12*((A137/B137*C137)+(A137/D137*E137))</f>
        <v>2342328.98613807</v>
      </c>
      <c r="G137" s="188" t="n">
        <f aca="false">F137/A137</f>
        <v>17611.4961363764</v>
      </c>
    </row>
    <row r="138" s="190" customFormat="true" ht="12.75" hidden="false" customHeight="false" outlineLevel="0" collapsed="false">
      <c r="A138" s="182" t="n">
        <v>134</v>
      </c>
      <c r="B138" s="192" t="n">
        <f aca="false">ROUND((22.5*31)/(50+20.52*POWER(A138,-0.3506)),3)</f>
        <v>12.993</v>
      </c>
      <c r="C138" s="236" t="n">
        <v>15984</v>
      </c>
      <c r="D138" s="185" t="n">
        <v>36.08</v>
      </c>
      <c r="E138" s="237" t="n">
        <v>8556</v>
      </c>
      <c r="F138" s="187" t="n">
        <f aca="false">12*((A138/B138*C138)+(A138/D138*E138))</f>
        <v>2359483.63169457</v>
      </c>
      <c r="G138" s="188" t="n">
        <f aca="false">F138/A138</f>
        <v>17608.0868036908</v>
      </c>
    </row>
    <row r="139" s="190" customFormat="true" ht="12.75" hidden="false" customHeight="false" outlineLevel="0" collapsed="false">
      <c r="A139" s="182" t="n">
        <v>135</v>
      </c>
      <c r="B139" s="192" t="n">
        <f aca="false">ROUND((22.5*31)/(50+20.52*POWER(A139,-0.3506)),3)</f>
        <v>12.995</v>
      </c>
      <c r="C139" s="236" t="n">
        <v>15984</v>
      </c>
      <c r="D139" s="185" t="n">
        <v>36.08</v>
      </c>
      <c r="E139" s="237" t="n">
        <v>8556</v>
      </c>
      <c r="F139" s="187" t="n">
        <f aca="false">12*((A139/B139*C139)+(A139/D139*E139))</f>
        <v>2376784.99661732</v>
      </c>
      <c r="G139" s="188" t="n">
        <f aca="false">F139/A139</f>
        <v>17605.814789758</v>
      </c>
    </row>
    <row r="140" s="190" customFormat="true" ht="12.75" hidden="false" customHeight="false" outlineLevel="0" collapsed="false">
      <c r="A140" s="182" t="n">
        <v>136</v>
      </c>
      <c r="B140" s="192" t="n">
        <f aca="false">ROUND((22.5*31)/(50+20.52*POWER(A140,-0.3506)),3)</f>
        <v>12.997</v>
      </c>
      <c r="C140" s="236" t="n">
        <v>15984</v>
      </c>
      <c r="D140" s="185" t="n">
        <v>36.08</v>
      </c>
      <c r="E140" s="237" t="n">
        <v>8556</v>
      </c>
      <c r="F140" s="187" t="n">
        <f aca="false">12*((A140/B140*C140)+(A140/D140*E140))</f>
        <v>2394081.9126092</v>
      </c>
      <c r="G140" s="188" t="n">
        <f aca="false">F140/A140</f>
        <v>17603.5434750677</v>
      </c>
    </row>
    <row r="141" s="190" customFormat="true" ht="12.75" hidden="false" customHeight="false" outlineLevel="0" collapsed="false">
      <c r="A141" s="182" t="n">
        <v>137</v>
      </c>
      <c r="B141" s="192" t="n">
        <f aca="false">ROUND((22.5*31)/(50+20.52*POWER(A141,-0.3506)),3)</f>
        <v>12.999</v>
      </c>
      <c r="C141" s="236" t="n">
        <v>15984</v>
      </c>
      <c r="D141" s="185" t="n">
        <v>36.08</v>
      </c>
      <c r="E141" s="237" t="n">
        <v>8556</v>
      </c>
      <c r="F141" s="187" t="n">
        <f aca="false">12*((A141/B141*C141)+(A141/D141*E141))</f>
        <v>2411374.38172372</v>
      </c>
      <c r="G141" s="188" t="n">
        <f aca="false">F141/A141</f>
        <v>17601.2728592972</v>
      </c>
    </row>
    <row r="142" s="190" customFormat="true" ht="12.75" hidden="false" customHeight="false" outlineLevel="0" collapsed="false">
      <c r="A142" s="182" t="n">
        <v>138</v>
      </c>
      <c r="B142" s="192" t="n">
        <f aca="false">ROUND((22.5*31)/(50+20.52*POWER(A142,-0.3506)),3)</f>
        <v>13.002</v>
      </c>
      <c r="C142" s="236" t="n">
        <v>15984</v>
      </c>
      <c r="D142" s="185" t="n">
        <v>36.08</v>
      </c>
      <c r="E142" s="237" t="n">
        <v>8556</v>
      </c>
      <c r="F142" s="187" t="n">
        <f aca="false">12*((A142/B142*C142)+(A142/D142*E142))</f>
        <v>2428505.81786667</v>
      </c>
      <c r="G142" s="188" t="n">
        <f aca="false">F142/A142</f>
        <v>17597.8682454107</v>
      </c>
    </row>
    <row r="143" s="190" customFormat="true" ht="12.75" hidden="false" customHeight="false" outlineLevel="0" collapsed="false">
      <c r="A143" s="182" t="n">
        <v>139</v>
      </c>
      <c r="B143" s="192" t="n">
        <f aca="false">ROUND((22.5*31)/(50+20.52*POWER(A143,-0.3506)),3)</f>
        <v>13.004</v>
      </c>
      <c r="C143" s="236" t="n">
        <v>15984</v>
      </c>
      <c r="D143" s="185" t="n">
        <v>36.08</v>
      </c>
      <c r="E143" s="237" t="n">
        <v>8556</v>
      </c>
      <c r="F143" s="187" t="n">
        <f aca="false">12*((A143/B143*C143)+(A143/D143*E143))</f>
        <v>2445788.31319853</v>
      </c>
      <c r="G143" s="188" t="n">
        <f aca="false">F143/A143</f>
        <v>17595.599375529</v>
      </c>
    </row>
    <row r="144" s="190" customFormat="true" ht="12.75" hidden="false" customHeight="false" outlineLevel="0" collapsed="false">
      <c r="A144" s="182" t="n">
        <v>140</v>
      </c>
      <c r="B144" s="192" t="n">
        <f aca="false">ROUND((22.5*31)/(50+20.52*POWER(A144,-0.3506)),3)</f>
        <v>13.006</v>
      </c>
      <c r="C144" s="236" t="n">
        <v>15984</v>
      </c>
      <c r="D144" s="185" t="n">
        <v>36.08</v>
      </c>
      <c r="E144" s="237" t="n">
        <v>8556</v>
      </c>
      <c r="F144" s="187" t="n">
        <f aca="false">12*((A144/B144*C144)+(A144/D144*E144))</f>
        <v>2463066.36848148</v>
      </c>
      <c r="G144" s="188" t="n">
        <f aca="false">F144/A144</f>
        <v>17593.3312034391</v>
      </c>
    </row>
    <row r="145" s="190" customFormat="true" ht="12.75" hidden="false" customHeight="false" outlineLevel="0" collapsed="false">
      <c r="A145" s="182" t="n">
        <v>141</v>
      </c>
      <c r="B145" s="192" t="n">
        <f aca="false">ROUND((22.5*31)/(50+20.52*POWER(A145,-0.3506)),3)</f>
        <v>13.008</v>
      </c>
      <c r="C145" s="236" t="n">
        <v>15984</v>
      </c>
      <c r="D145" s="185" t="n">
        <v>36.08</v>
      </c>
      <c r="E145" s="237" t="n">
        <v>8556</v>
      </c>
      <c r="F145" s="187" t="n">
        <f aca="false">12*((A145/B145*C145)+(A145/D145*E145))</f>
        <v>2480339.98576349</v>
      </c>
      <c r="G145" s="188" t="n">
        <f aca="false">F145/A145</f>
        <v>17591.0637288191</v>
      </c>
    </row>
    <row r="146" s="190" customFormat="true" ht="12.75" hidden="false" customHeight="false" outlineLevel="0" collapsed="false">
      <c r="A146" s="182" t="n">
        <v>142</v>
      </c>
      <c r="B146" s="192" t="n">
        <f aca="false">ROUND((22.5*31)/(50+20.52*POWER(A146,-0.3506)),3)</f>
        <v>13.01</v>
      </c>
      <c r="C146" s="236" t="n">
        <v>15984</v>
      </c>
      <c r="D146" s="185" t="n">
        <v>36.08</v>
      </c>
      <c r="E146" s="237" t="n">
        <v>8556</v>
      </c>
      <c r="F146" s="187" t="n">
        <f aca="false">12*((A146/B146*C146)+(A146/D146*E146))</f>
        <v>2497609.16709132</v>
      </c>
      <c r="G146" s="188" t="n">
        <f aca="false">F146/A146</f>
        <v>17588.7969513473</v>
      </c>
    </row>
    <row r="147" s="190" customFormat="true" ht="12.75" hidden="false" customHeight="false" outlineLevel="0" collapsed="false">
      <c r="A147" s="182" t="n">
        <v>143</v>
      </c>
      <c r="B147" s="192" t="n">
        <f aca="false">ROUND((22.5*31)/(50+20.52*POWER(A147,-0.3506)),3)</f>
        <v>13.013</v>
      </c>
      <c r="C147" s="236" t="n">
        <v>15984</v>
      </c>
      <c r="D147" s="185" t="n">
        <v>36.08</v>
      </c>
      <c r="E147" s="237" t="n">
        <v>8556</v>
      </c>
      <c r="F147" s="187" t="n">
        <f aca="false">12*((A147/B147*C147)+(A147/D147*E147))</f>
        <v>2514711.92709729</v>
      </c>
      <c r="G147" s="188" t="n">
        <f aca="false">F147/A147</f>
        <v>17585.3980915895</v>
      </c>
    </row>
    <row r="148" s="190" customFormat="true" ht="12.75" hidden="false" customHeight="false" outlineLevel="0" collapsed="false">
      <c r="A148" s="182" t="n">
        <v>144</v>
      </c>
      <c r="B148" s="192" t="n">
        <f aca="false">ROUND((22.5*31)/(50+20.52*POWER(A148,-0.3506)),3)</f>
        <v>13.015</v>
      </c>
      <c r="C148" s="236" t="n">
        <v>15984</v>
      </c>
      <c r="D148" s="185" t="n">
        <v>36.08</v>
      </c>
      <c r="E148" s="237" t="n">
        <v>8556</v>
      </c>
      <c r="F148" s="187" t="n">
        <f aca="false">12*((A148/B148*C148)+(A148/D148*E148))</f>
        <v>2531971.16000385</v>
      </c>
      <c r="G148" s="188" t="n">
        <f aca="false">F148/A148</f>
        <v>17583.1330555823</v>
      </c>
    </row>
    <row r="149" s="190" customFormat="true" ht="12.75" hidden="false" customHeight="false" outlineLevel="0" collapsed="false">
      <c r="A149" s="182" t="n">
        <v>145</v>
      </c>
      <c r="B149" s="192" t="n">
        <f aca="false">ROUND((22.5*31)/(50+20.52*POWER(A149,-0.3506)),3)</f>
        <v>13.017</v>
      </c>
      <c r="C149" s="236" t="n">
        <v>15984</v>
      </c>
      <c r="D149" s="185" t="n">
        <v>36.08</v>
      </c>
      <c r="E149" s="237" t="n">
        <v>8556</v>
      </c>
      <c r="F149" s="187" t="n">
        <f aca="false">12*((A149/B149*C149)+(A149/D149*E149))</f>
        <v>2549225.96376187</v>
      </c>
      <c r="G149" s="188" t="n">
        <f aca="false">F149/A149</f>
        <v>17580.8687155991</v>
      </c>
    </row>
    <row r="150" s="190" customFormat="true" ht="12.75" hidden="false" customHeight="false" outlineLevel="0" collapsed="false">
      <c r="A150" s="182" t="n">
        <v>146</v>
      </c>
      <c r="B150" s="192" t="n">
        <f aca="false">ROUND((22.5*31)/(50+20.52*POWER(A150,-0.3506)),3)</f>
        <v>13.019</v>
      </c>
      <c r="C150" s="236" t="n">
        <v>15984</v>
      </c>
      <c r="D150" s="185" t="n">
        <v>36.08</v>
      </c>
      <c r="E150" s="237" t="n">
        <v>8556</v>
      </c>
      <c r="F150" s="187" t="n">
        <f aca="false">12*((A150/B150*C150)+(A150/D150*E150))</f>
        <v>2566476.34041259</v>
      </c>
      <c r="G150" s="188" t="n">
        <f aca="false">F150/A150</f>
        <v>17578.6050713191</v>
      </c>
    </row>
    <row r="151" s="190" customFormat="true" ht="12.75" hidden="false" customHeight="false" outlineLevel="0" collapsed="false">
      <c r="A151" s="182" t="n">
        <v>147</v>
      </c>
      <c r="B151" s="192" t="n">
        <f aca="false">ROUND((22.5*31)/(50+20.52*POWER(A151,-0.3506)),3)</f>
        <v>13.021</v>
      </c>
      <c r="C151" s="236" t="n">
        <v>15984</v>
      </c>
      <c r="D151" s="185" t="n">
        <v>36.08</v>
      </c>
      <c r="E151" s="237" t="n">
        <v>8556</v>
      </c>
      <c r="F151" s="187" t="n">
        <f aca="false">12*((A151/B151*C151)+(A151/D151*E151))</f>
        <v>2583722.29199599</v>
      </c>
      <c r="G151" s="188" t="n">
        <f aca="false">F151/A151</f>
        <v>17576.3421224217</v>
      </c>
    </row>
    <row r="152" s="190" customFormat="true" ht="12.75" hidden="false" customHeight="false" outlineLevel="0" collapsed="false">
      <c r="A152" s="182" t="n">
        <v>148</v>
      </c>
      <c r="B152" s="192" t="n">
        <f aca="false">ROUND((22.5*31)/(50+20.52*POWER(A152,-0.3506)),3)</f>
        <v>13.023</v>
      </c>
      <c r="C152" s="236" t="n">
        <v>15984</v>
      </c>
      <c r="D152" s="185" t="n">
        <v>36.08</v>
      </c>
      <c r="E152" s="237" t="n">
        <v>8556</v>
      </c>
      <c r="F152" s="187" t="n">
        <f aca="false">12*((A152/B152*C152)+(A152/D152*E152))</f>
        <v>2600963.82055081</v>
      </c>
      <c r="G152" s="188" t="n">
        <f aca="false">F152/A152</f>
        <v>17574.0798685866</v>
      </c>
    </row>
    <row r="153" s="190" customFormat="true" ht="12.75" hidden="false" customHeight="false" outlineLevel="0" collapsed="false">
      <c r="A153" s="182" t="n">
        <v>149</v>
      </c>
      <c r="B153" s="192" t="n">
        <f aca="false">ROUND((22.5*31)/(50+20.52*POWER(A153,-0.3506)),3)</f>
        <v>13.025</v>
      </c>
      <c r="C153" s="236" t="n">
        <v>15984</v>
      </c>
      <c r="D153" s="185" t="n">
        <v>36.08</v>
      </c>
      <c r="E153" s="237" t="n">
        <v>8556</v>
      </c>
      <c r="F153" s="187" t="n">
        <f aca="false">12*((A153/B153*C153)+(A153/D153*E153))</f>
        <v>2618200.92811453</v>
      </c>
      <c r="G153" s="188" t="n">
        <f aca="false">F153/A153</f>
        <v>17571.8183094935</v>
      </c>
    </row>
    <row r="154" s="190" customFormat="true" ht="12.75" hidden="false" customHeight="false" outlineLevel="0" collapsed="false">
      <c r="A154" s="182" t="n">
        <v>150</v>
      </c>
      <c r="B154" s="192" t="n">
        <f aca="false">ROUND((22.5*31)/(50+20.52*POWER(A154,-0.3506)),3)</f>
        <v>13.027</v>
      </c>
      <c r="C154" s="236" t="n">
        <v>15984</v>
      </c>
      <c r="D154" s="185" t="n">
        <v>36.08</v>
      </c>
      <c r="E154" s="237" t="n">
        <v>8556</v>
      </c>
      <c r="F154" s="187" t="n">
        <f aca="false">12*((A154/B154*C154)+(A154/D154*E154))</f>
        <v>2635433.61672338</v>
      </c>
      <c r="G154" s="188" t="n">
        <f aca="false">F154/A154</f>
        <v>17569.5574448225</v>
      </c>
    </row>
    <row r="155" s="190" customFormat="true" ht="12.75" hidden="false" customHeight="false" outlineLevel="0" collapsed="false">
      <c r="A155" s="182" t="n">
        <v>151</v>
      </c>
      <c r="B155" s="192" t="n">
        <f aca="false">ROUND((22.5*31)/(50+20.52*POWER(A155,-0.3506)),3)</f>
        <v>13.029</v>
      </c>
      <c r="C155" s="236" t="n">
        <v>15984</v>
      </c>
      <c r="D155" s="185" t="n">
        <v>36.08</v>
      </c>
      <c r="E155" s="237" t="n">
        <v>8556</v>
      </c>
      <c r="F155" s="187" t="n">
        <f aca="false">12*((A155/B155*C155)+(A155/D155*E155))</f>
        <v>2652661.88841232</v>
      </c>
      <c r="G155" s="188" t="n">
        <f aca="false">F155/A155</f>
        <v>17567.2972742538</v>
      </c>
    </row>
    <row r="156" s="190" customFormat="true" ht="12.75" hidden="false" customHeight="false" outlineLevel="0" collapsed="false">
      <c r="A156" s="182" t="n">
        <v>152</v>
      </c>
      <c r="B156" s="192" t="n">
        <f aca="false">ROUND((22.5*31)/(50+20.52*POWER(A156,-0.3506)),3)</f>
        <v>13.031</v>
      </c>
      <c r="C156" s="236" t="n">
        <v>15984</v>
      </c>
      <c r="D156" s="185" t="n">
        <v>36.08</v>
      </c>
      <c r="E156" s="237" t="n">
        <v>8556</v>
      </c>
      <c r="F156" s="187" t="n">
        <f aca="false">12*((A156/B156*C156)+(A156/D156*E156))</f>
        <v>2669885.7452151</v>
      </c>
      <c r="G156" s="188" t="n">
        <f aca="false">F156/A156</f>
        <v>17565.0377974678</v>
      </c>
    </row>
    <row r="157" s="190" customFormat="true" ht="12.75" hidden="false" customHeight="false" outlineLevel="0" collapsed="false">
      <c r="A157" s="182" t="n">
        <v>153</v>
      </c>
      <c r="B157" s="192" t="n">
        <f aca="false">ROUND((22.5*31)/(50+20.52*POWER(A157,-0.3506)),3)</f>
        <v>13.033</v>
      </c>
      <c r="C157" s="236" t="n">
        <v>15984</v>
      </c>
      <c r="D157" s="185" t="n">
        <v>36.08</v>
      </c>
      <c r="E157" s="237" t="n">
        <v>8556</v>
      </c>
      <c r="F157" s="187" t="n">
        <f aca="false">12*((A157/B157*C157)+(A157/D157*E157))</f>
        <v>2687105.18916419</v>
      </c>
      <c r="G157" s="188" t="n">
        <f aca="false">F157/A157</f>
        <v>17562.7790141451</v>
      </c>
    </row>
    <row r="158" s="190" customFormat="true" ht="12.75" hidden="false" customHeight="false" outlineLevel="0" collapsed="false">
      <c r="A158" s="182" t="n">
        <v>154</v>
      </c>
      <c r="B158" s="192" t="n">
        <f aca="false">ROUND((22.5*31)/(50+20.52*POWER(A158,-0.3506)),3)</f>
        <v>13.035</v>
      </c>
      <c r="C158" s="236" t="n">
        <v>15984</v>
      </c>
      <c r="D158" s="185" t="n">
        <v>36.08</v>
      </c>
      <c r="E158" s="237" t="n">
        <v>8556</v>
      </c>
      <c r="F158" s="187" t="n">
        <f aca="false">12*((A158/B158*C158)+(A158/D158*E158))</f>
        <v>2704320.22229083</v>
      </c>
      <c r="G158" s="188" t="n">
        <f aca="false">F158/A158</f>
        <v>17560.5209239664</v>
      </c>
    </row>
    <row r="159" s="190" customFormat="true" ht="12.75" hidden="false" customHeight="false" outlineLevel="0" collapsed="false">
      <c r="A159" s="182" t="n">
        <v>155</v>
      </c>
      <c r="B159" s="192" t="n">
        <f aca="false">ROUND((22.5*31)/(50+20.52*POWER(A159,-0.3506)),3)</f>
        <v>13.037</v>
      </c>
      <c r="C159" s="236" t="n">
        <v>15984</v>
      </c>
      <c r="D159" s="185" t="n">
        <v>36.08</v>
      </c>
      <c r="E159" s="237" t="n">
        <v>8556</v>
      </c>
      <c r="F159" s="187" t="n">
        <f aca="false">12*((A159/B159*C159)+(A159/D159*E159))</f>
        <v>2721530.846625</v>
      </c>
      <c r="G159" s="188" t="n">
        <f aca="false">F159/A159</f>
        <v>17558.2635266129</v>
      </c>
    </row>
    <row r="160" s="190" customFormat="true" ht="12.75" hidden="false" customHeight="false" outlineLevel="0" collapsed="false">
      <c r="A160" s="182" t="n">
        <v>156</v>
      </c>
      <c r="B160" s="192" t="n">
        <f aca="false">ROUND((22.5*31)/(50+20.52*POWER(A160,-0.3506)),3)</f>
        <v>13.039</v>
      </c>
      <c r="C160" s="236" t="n">
        <v>15984</v>
      </c>
      <c r="D160" s="185" t="n">
        <v>36.08</v>
      </c>
      <c r="E160" s="237" t="n">
        <v>8556</v>
      </c>
      <c r="F160" s="187" t="n">
        <f aca="false">12*((A160/B160*C160)+(A160/D160*E160))</f>
        <v>2738737.06419544</v>
      </c>
      <c r="G160" s="188" t="n">
        <f aca="false">F160/A160</f>
        <v>17556.0068217656</v>
      </c>
    </row>
    <row r="161" s="190" customFormat="true" ht="12.75" hidden="false" customHeight="false" outlineLevel="0" collapsed="false">
      <c r="A161" s="182" t="n">
        <v>157</v>
      </c>
      <c r="B161" s="192" t="n">
        <f aca="false">ROUND((22.5*31)/(50+20.52*POWER(A161,-0.3506)),3)</f>
        <v>13.041</v>
      </c>
      <c r="C161" s="236" t="n">
        <v>15984</v>
      </c>
      <c r="D161" s="185" t="n">
        <v>36.08</v>
      </c>
      <c r="E161" s="237" t="n">
        <v>8556</v>
      </c>
      <c r="F161" s="187" t="n">
        <f aca="false">12*((A161/B161*C161)+(A161/D161*E161))</f>
        <v>2755938.87702965</v>
      </c>
      <c r="G161" s="188" t="n">
        <f aca="false">F161/A161</f>
        <v>17553.7508091061</v>
      </c>
    </row>
    <row r="162" s="190" customFormat="true" ht="12.75" hidden="false" customHeight="false" outlineLevel="0" collapsed="false">
      <c r="A162" s="182" t="n">
        <v>158</v>
      </c>
      <c r="B162" s="192" t="n">
        <f aca="false">ROUND((22.5*31)/(50+20.52*POWER(A162,-0.3506)),3)</f>
        <v>13.043</v>
      </c>
      <c r="C162" s="236" t="n">
        <v>15984</v>
      </c>
      <c r="D162" s="185" t="n">
        <v>36.08</v>
      </c>
      <c r="E162" s="237" t="n">
        <v>8556</v>
      </c>
      <c r="F162" s="187" t="n">
        <f aca="false">12*((A162/B162*C162)+(A162/D162*E162))</f>
        <v>2773136.28715389</v>
      </c>
      <c r="G162" s="188" t="n">
        <f aca="false">F162/A162</f>
        <v>17551.4954883157</v>
      </c>
    </row>
    <row r="163" s="190" customFormat="true" ht="12.75" hidden="false" customHeight="false" outlineLevel="0" collapsed="false">
      <c r="A163" s="182" t="n">
        <v>159</v>
      </c>
      <c r="B163" s="192" t="n">
        <f aca="false">ROUND((22.5*31)/(50+20.52*POWER(A163,-0.3506)),3)</f>
        <v>13.045</v>
      </c>
      <c r="C163" s="236" t="n">
        <v>15984</v>
      </c>
      <c r="D163" s="185" t="n">
        <v>36.08</v>
      </c>
      <c r="E163" s="237" t="n">
        <v>8556</v>
      </c>
      <c r="F163" s="187" t="n">
        <f aca="false">12*((A163/B163*C163)+(A163/D163*E163))</f>
        <v>2790329.29659315</v>
      </c>
      <c r="G163" s="188" t="n">
        <f aca="false">F163/A163</f>
        <v>17549.2408590764</v>
      </c>
    </row>
    <row r="164" s="190" customFormat="true" ht="12.75" hidden="false" customHeight="false" outlineLevel="0" collapsed="false">
      <c r="A164" s="182" t="n">
        <v>160</v>
      </c>
      <c r="B164" s="192" t="n">
        <f aca="false">ROUND((22.5*31)/(50+20.52*POWER(A164,-0.3506)),3)</f>
        <v>13.046</v>
      </c>
      <c r="C164" s="236" t="n">
        <v>15984</v>
      </c>
      <c r="D164" s="185" t="n">
        <v>36.08</v>
      </c>
      <c r="E164" s="237" t="n">
        <v>8556</v>
      </c>
      <c r="F164" s="187" t="n">
        <f aca="false">12*((A164/B164*C164)+(A164/D164*E164))</f>
        <v>2807698.20859024</v>
      </c>
      <c r="G164" s="188" t="n">
        <f aca="false">F164/A164</f>
        <v>17548.113803689</v>
      </c>
    </row>
    <row r="165" s="190" customFormat="true" ht="12.75" hidden="false" customHeight="false" outlineLevel="0" collapsed="false">
      <c r="A165" s="182" t="n">
        <v>161</v>
      </c>
      <c r="B165" s="192" t="n">
        <f aca="false">ROUND((22.5*31)/(50+20.52*POWER(A165,-0.3506)),3)</f>
        <v>13.048</v>
      </c>
      <c r="C165" s="236" t="n">
        <v>15984</v>
      </c>
      <c r="D165" s="185" t="n">
        <v>36.08</v>
      </c>
      <c r="E165" s="237" t="n">
        <v>8556</v>
      </c>
      <c r="F165" s="187" t="n">
        <f aca="false">12*((A165/B165*C165)+(A165/D165*E165))</f>
        <v>2824883.49399998</v>
      </c>
      <c r="G165" s="188" t="n">
        <f aca="false">F165/A165</f>
        <v>17545.86021118</v>
      </c>
    </row>
    <row r="166" s="190" customFormat="true" ht="12.75" hidden="false" customHeight="false" outlineLevel="0" collapsed="false">
      <c r="A166" s="182" t="n">
        <v>162</v>
      </c>
      <c r="B166" s="192" t="n">
        <f aca="false">ROUND((22.5*31)/(50+20.52*POWER(A166,-0.3506)),3)</f>
        <v>13.05</v>
      </c>
      <c r="C166" s="236" t="n">
        <v>15984</v>
      </c>
      <c r="D166" s="185" t="n">
        <v>36.08</v>
      </c>
      <c r="E166" s="237" t="n">
        <v>8556</v>
      </c>
      <c r="F166" s="187" t="n">
        <f aca="false">12*((A166/B166*C166)+(A166/D166*E166))</f>
        <v>2842064.38412723</v>
      </c>
      <c r="G166" s="188" t="n">
        <f aca="false">F166/A166</f>
        <v>17543.6073094273</v>
      </c>
    </row>
    <row r="167" s="190" customFormat="true" ht="12.75" hidden="false" customHeight="false" outlineLevel="0" collapsed="false">
      <c r="A167" s="182" t="n">
        <v>163</v>
      </c>
      <c r="B167" s="192" t="n">
        <f aca="false">ROUND((22.5*31)/(50+20.52*POWER(A167,-0.3506)),3)</f>
        <v>13.052</v>
      </c>
      <c r="C167" s="236" t="n">
        <v>15984</v>
      </c>
      <c r="D167" s="185" t="n">
        <v>36.08</v>
      </c>
      <c r="E167" s="237" t="n">
        <v>8556</v>
      </c>
      <c r="F167" s="187" t="n">
        <f aca="false">12*((A167/B167*C167)+(A167/D167*E167))</f>
        <v>2859240.88099249</v>
      </c>
      <c r="G167" s="188" t="n">
        <f aca="false">F167/A167</f>
        <v>17541.3550981134</v>
      </c>
    </row>
    <row r="168" s="190" customFormat="true" ht="12.75" hidden="false" customHeight="false" outlineLevel="0" collapsed="false">
      <c r="A168" s="182" t="n">
        <v>164</v>
      </c>
      <c r="B168" s="192" t="n">
        <f aca="false">ROUND((22.5*31)/(50+20.52*POWER(A168,-0.3506)),3)</f>
        <v>13.054</v>
      </c>
      <c r="C168" s="236" t="n">
        <v>15984</v>
      </c>
      <c r="D168" s="185" t="n">
        <v>36.08</v>
      </c>
      <c r="E168" s="237" t="n">
        <v>8556</v>
      </c>
      <c r="F168" s="187" t="n">
        <f aca="false">12*((A168/B168*C168)+(A168/D168*E168))</f>
        <v>2876412.98661504</v>
      </c>
      <c r="G168" s="188" t="n">
        <f aca="false">F168/A168</f>
        <v>17539.103576921</v>
      </c>
    </row>
    <row r="169" s="190" customFormat="true" ht="12.75" hidden="false" customHeight="false" outlineLevel="0" collapsed="false">
      <c r="A169" s="182" t="n">
        <v>165</v>
      </c>
      <c r="B169" s="192" t="n">
        <f aca="false">ROUND((22.5*31)/(50+20.52*POWER(A169,-0.3506)),3)</f>
        <v>13.056</v>
      </c>
      <c r="C169" s="236" t="n">
        <v>15984</v>
      </c>
      <c r="D169" s="185" t="n">
        <v>36.08</v>
      </c>
      <c r="E169" s="237" t="n">
        <v>8556</v>
      </c>
      <c r="F169" s="187" t="n">
        <f aca="false">12*((A169/B169*C169)+(A169/D169*E169))</f>
        <v>2893580.70301291</v>
      </c>
      <c r="G169" s="188" t="n">
        <f aca="false">F169/A169</f>
        <v>17536.8527455328</v>
      </c>
    </row>
    <row r="170" s="190" customFormat="true" ht="12.75" hidden="false" customHeight="false" outlineLevel="0" collapsed="false">
      <c r="A170" s="182" t="n">
        <v>166</v>
      </c>
      <c r="B170" s="192" t="n">
        <f aca="false">ROUND((22.5*31)/(50+20.52*POWER(A170,-0.3506)),3)</f>
        <v>13.057</v>
      </c>
      <c r="C170" s="236" t="n">
        <v>15984</v>
      </c>
      <c r="D170" s="185" t="n">
        <v>36.08</v>
      </c>
      <c r="E170" s="237" t="n">
        <v>8556</v>
      </c>
      <c r="F170" s="187" t="n">
        <f aca="false">12*((A170/B170*C170)+(A170/D170*E170))</f>
        <v>2910930.7796771</v>
      </c>
      <c r="G170" s="188" t="n">
        <f aca="false">F170/A170</f>
        <v>17535.7275884163</v>
      </c>
    </row>
    <row r="171" s="190" customFormat="true" ht="12.75" hidden="false" customHeight="false" outlineLevel="0" collapsed="false">
      <c r="A171" s="182" t="n">
        <v>167</v>
      </c>
      <c r="B171" s="192" t="n">
        <f aca="false">ROUND((22.5*31)/(50+20.52*POWER(A171,-0.3506)),3)</f>
        <v>13.059</v>
      </c>
      <c r="C171" s="236" t="n">
        <v>15984</v>
      </c>
      <c r="D171" s="185" t="n">
        <v>36.08</v>
      </c>
      <c r="E171" s="237" t="n">
        <v>8556</v>
      </c>
      <c r="F171" s="187" t="n">
        <f aca="false">12*((A171/B171*C171)+(A171/D171*E171))</f>
        <v>2928090.79112043</v>
      </c>
      <c r="G171" s="188" t="n">
        <f aca="false">F171/A171</f>
        <v>17533.4777911403</v>
      </c>
    </row>
    <row r="172" s="190" customFormat="true" ht="12.75" hidden="false" customHeight="false" outlineLevel="0" collapsed="false">
      <c r="A172" s="182" t="n">
        <v>168</v>
      </c>
      <c r="B172" s="192" t="n">
        <f aca="false">ROUND((22.5*31)/(50+20.52*POWER(A172,-0.3506)),3)</f>
        <v>13.061</v>
      </c>
      <c r="C172" s="236" t="n">
        <v>15984</v>
      </c>
      <c r="D172" s="185" t="n">
        <v>36.08</v>
      </c>
      <c r="E172" s="237" t="n">
        <v>8556</v>
      </c>
      <c r="F172" s="187" t="n">
        <f aca="false">12*((A172/B172*C172)+(A172/D172*E172))</f>
        <v>2945246.41872327</v>
      </c>
      <c r="G172" s="188" t="n">
        <f aca="false">F172/A172</f>
        <v>17531.2286828766</v>
      </c>
    </row>
    <row r="173" s="190" customFormat="true" ht="12.75" hidden="false" customHeight="false" outlineLevel="0" collapsed="false">
      <c r="A173" s="182" t="n">
        <v>169</v>
      </c>
      <c r="B173" s="192" t="n">
        <f aca="false">ROUND((22.5*31)/(50+20.52*POWER(A173,-0.3506)),3)</f>
        <v>13.063</v>
      </c>
      <c r="C173" s="236" t="n">
        <v>15984</v>
      </c>
      <c r="D173" s="185" t="n">
        <v>36.08</v>
      </c>
      <c r="E173" s="237" t="n">
        <v>8556</v>
      </c>
      <c r="F173" s="187" t="n">
        <f aca="false">12*((A173/B173*C173)+(A173/D173*E173))</f>
        <v>2962397.66449916</v>
      </c>
      <c r="G173" s="188" t="n">
        <f aca="false">F173/A173</f>
        <v>17528.9802633087</v>
      </c>
    </row>
    <row r="174" s="190" customFormat="true" ht="12.75" hidden="false" customHeight="false" outlineLevel="0" collapsed="false">
      <c r="A174" s="182" t="n">
        <v>170</v>
      </c>
      <c r="B174" s="192" t="n">
        <f aca="false">ROUND((22.5*31)/(50+20.52*POWER(A174,-0.3506)),3)</f>
        <v>13.064</v>
      </c>
      <c r="C174" s="236" t="n">
        <v>15984</v>
      </c>
      <c r="D174" s="185" t="n">
        <v>36.08</v>
      </c>
      <c r="E174" s="237" t="n">
        <v>8556</v>
      </c>
      <c r="F174" s="187" t="n">
        <f aca="false">12*((A174/B174*C174)+(A174/D174*E174))</f>
        <v>2979735.57298675</v>
      </c>
      <c r="G174" s="188" t="n">
        <f aca="false">F174/A174</f>
        <v>17527.8563116868</v>
      </c>
    </row>
    <row r="175" s="190" customFormat="true" ht="12.75" hidden="false" customHeight="false" outlineLevel="0" collapsed="false">
      <c r="A175" s="182" t="n">
        <v>171</v>
      </c>
      <c r="B175" s="192" t="n">
        <f aca="false">ROUND((22.5*31)/(50+20.52*POWER(A175,-0.3506)),3)</f>
        <v>13.066</v>
      </c>
      <c r="C175" s="236" t="n">
        <v>15984</v>
      </c>
      <c r="D175" s="185" t="n">
        <v>36.08</v>
      </c>
      <c r="E175" s="237" t="n">
        <v>8556</v>
      </c>
      <c r="F175" s="187" t="n">
        <f aca="false">12*((A175/B175*C175)+(A175/D175*E175))</f>
        <v>2996879.12610139</v>
      </c>
      <c r="G175" s="188" t="n">
        <f aca="false">F175/A175</f>
        <v>17525.6089245695</v>
      </c>
    </row>
    <row r="176" s="190" customFormat="true" ht="12.75" hidden="false" customHeight="false" outlineLevel="0" collapsed="false">
      <c r="A176" s="182" t="n">
        <v>172</v>
      </c>
      <c r="B176" s="192" t="n">
        <f aca="false">ROUND((22.5*31)/(50+20.52*POWER(A176,-0.3506)),3)</f>
        <v>13.068</v>
      </c>
      <c r="C176" s="236" t="n">
        <v>15984</v>
      </c>
      <c r="D176" s="185" t="n">
        <v>36.08</v>
      </c>
      <c r="E176" s="237" t="n">
        <v>8556</v>
      </c>
      <c r="F176" s="187" t="n">
        <f aca="false">12*((A176/B176*C176)+(A176/D176*E176))</f>
        <v>3014018.30276154</v>
      </c>
      <c r="G176" s="188" t="n">
        <f aca="false">F176/A176</f>
        <v>17523.3622253578</v>
      </c>
    </row>
    <row r="177" s="190" customFormat="true" ht="12.75" hidden="false" customHeight="false" outlineLevel="0" collapsed="false">
      <c r="A177" s="182" t="n">
        <v>173</v>
      </c>
      <c r="B177" s="192" t="n">
        <f aca="false">ROUND((22.5*31)/(50+20.52*POWER(A177,-0.3506)),3)</f>
        <v>13.069</v>
      </c>
      <c r="C177" s="236" t="n">
        <v>15984</v>
      </c>
      <c r="D177" s="185" t="n">
        <v>36.08</v>
      </c>
      <c r="E177" s="237" t="n">
        <v>8556</v>
      </c>
      <c r="F177" s="187" t="n">
        <f aca="false">12*((A177/B177*C177)+(A177/D177*E177))</f>
        <v>3031347.37011587</v>
      </c>
      <c r="G177" s="188" t="n">
        <f aca="false">F177/A177</f>
        <v>17522.2391336178</v>
      </c>
    </row>
    <row r="178" s="190" customFormat="true" ht="12.75" hidden="false" customHeight="false" outlineLevel="0" collapsed="false">
      <c r="A178" s="182" t="n">
        <v>174</v>
      </c>
      <c r="B178" s="192" t="n">
        <f aca="false">ROUND((22.5*31)/(50+20.52*POWER(A178,-0.3506)),3)</f>
        <v>13.071</v>
      </c>
      <c r="C178" s="236" t="n">
        <v>15984</v>
      </c>
      <c r="D178" s="185" t="n">
        <v>36.08</v>
      </c>
      <c r="E178" s="237" t="n">
        <v>8556</v>
      </c>
      <c r="F178" s="187" t="n">
        <f aca="false">12*((A178/B178*C178)+(A178/D178*E178))</f>
        <v>3048478.86302695</v>
      </c>
      <c r="G178" s="188" t="n">
        <f aca="false">F178/A178</f>
        <v>17519.9934656721</v>
      </c>
    </row>
    <row r="179" s="190" customFormat="true" ht="12.75" hidden="false" customHeight="false" outlineLevel="0" collapsed="false">
      <c r="A179" s="182" t="n">
        <v>175</v>
      </c>
      <c r="B179" s="192" t="n">
        <f aca="false">ROUND((22.5*31)/(50+20.52*POWER(A179,-0.3506)),3)</f>
        <v>13.073</v>
      </c>
      <c r="C179" s="236" t="n">
        <v>15984</v>
      </c>
      <c r="D179" s="185" t="n">
        <v>36.08</v>
      </c>
      <c r="E179" s="237" t="n">
        <v>8556</v>
      </c>
      <c r="F179" s="187" t="n">
        <f aca="false">12*((A179/B179*C179)+(A179/D179*E179))</f>
        <v>3065605.9848475</v>
      </c>
      <c r="G179" s="188" t="n">
        <f aca="false">F179/A179</f>
        <v>17517.7484848428</v>
      </c>
    </row>
    <row r="180" s="190" customFormat="true" ht="12.75" hidden="false" customHeight="false" outlineLevel="0" collapsed="false">
      <c r="A180" s="182" t="n">
        <v>176</v>
      </c>
      <c r="B180" s="192" t="n">
        <f aca="false">ROUND((22.5*31)/(50+20.52*POWER(A180,-0.3506)),3)</f>
        <v>13.074</v>
      </c>
      <c r="C180" s="236" t="n">
        <v>15984</v>
      </c>
      <c r="D180" s="185" t="n">
        <v>36.08</v>
      </c>
      <c r="E180" s="237" t="n">
        <v>8556</v>
      </c>
      <c r="F180" s="187" t="n">
        <f aca="false">12*((A180/B180*C180)+(A180/D180*E180))</f>
        <v>3082926.22035169</v>
      </c>
      <c r="G180" s="188" t="n">
        <f aca="false">F180/A180</f>
        <v>17516.6262519983</v>
      </c>
    </row>
    <row r="181" s="190" customFormat="true" ht="12.75" hidden="false" customHeight="false" outlineLevel="0" collapsed="false">
      <c r="A181" s="182" t="n">
        <v>177</v>
      </c>
      <c r="B181" s="192" t="n">
        <f aca="false">ROUND((22.5*31)/(50+20.52*POWER(A181,-0.3506)),3)</f>
        <v>13.076</v>
      </c>
      <c r="C181" s="236" t="n">
        <v>15984</v>
      </c>
      <c r="D181" s="185" t="n">
        <v>36.08</v>
      </c>
      <c r="E181" s="237" t="n">
        <v>8556</v>
      </c>
      <c r="F181" s="187" t="n">
        <f aca="false">12*((A181/B181*C181)+(A181/D181*E181))</f>
        <v>3100045.66732166</v>
      </c>
      <c r="G181" s="188" t="n">
        <f aca="false">F181/A181</f>
        <v>17514.3823012523</v>
      </c>
    </row>
    <row r="182" s="190" customFormat="true" ht="12.75" hidden="false" customHeight="false" outlineLevel="0" collapsed="false">
      <c r="A182" s="182" t="n">
        <v>178</v>
      </c>
      <c r="B182" s="192" t="n">
        <f aca="false">ROUND((22.5*31)/(50+20.52*POWER(A182,-0.3506)),3)</f>
        <v>13.078</v>
      </c>
      <c r="C182" s="236" t="n">
        <v>15984</v>
      </c>
      <c r="D182" s="185" t="n">
        <v>36.08</v>
      </c>
      <c r="E182" s="237" t="n">
        <v>8556</v>
      </c>
      <c r="F182" s="187" t="n">
        <f aca="false">12*((A182/B182*C182)+(A182/D182*E182))</f>
        <v>3117160.74855659</v>
      </c>
      <c r="G182" s="188" t="n">
        <f aca="false">F182/A182</f>
        <v>17512.1390368348</v>
      </c>
    </row>
    <row r="183" s="190" customFormat="true" ht="12.75" hidden="false" customHeight="false" outlineLevel="0" collapsed="false">
      <c r="A183" s="182" t="n">
        <v>179</v>
      </c>
      <c r="B183" s="192" t="n">
        <f aca="false">ROUND((22.5*31)/(50+20.52*POWER(A183,-0.3506)),3)</f>
        <v>13.079</v>
      </c>
      <c r="C183" s="236" t="n">
        <v>15984</v>
      </c>
      <c r="D183" s="185" t="n">
        <v>36.08</v>
      </c>
      <c r="E183" s="237" t="n">
        <v>8556</v>
      </c>
      <c r="F183" s="187" t="n">
        <f aca="false">12*((A183/B183*C183)+(A183/D183*E183))</f>
        <v>3134472.16148024</v>
      </c>
      <c r="G183" s="188" t="n">
        <f aca="false">F183/A183</f>
        <v>17511.0176619008</v>
      </c>
    </row>
    <row r="184" s="190" customFormat="true" ht="12.75" hidden="false" customHeight="false" outlineLevel="0" collapsed="false">
      <c r="A184" s="182" t="n">
        <v>180</v>
      </c>
      <c r="B184" s="192" t="n">
        <f aca="false">ROUND((22.5*31)/(50+20.52*POWER(A184,-0.3506)),3)</f>
        <v>13.081</v>
      </c>
      <c r="C184" s="236" t="n">
        <v>15984</v>
      </c>
      <c r="D184" s="185" t="n">
        <v>36.08</v>
      </c>
      <c r="E184" s="237" t="n">
        <v>8556</v>
      </c>
      <c r="F184" s="187" t="n">
        <f aca="false">12*((A184/B184*C184)+(A184/D184*E184))</f>
        <v>3151579.57674941</v>
      </c>
      <c r="G184" s="188" t="n">
        <f aca="false">F184/A184</f>
        <v>17508.7754263856</v>
      </c>
    </row>
    <row r="185" s="190" customFormat="true" ht="12.75" hidden="false" customHeight="false" outlineLevel="0" collapsed="false">
      <c r="A185" s="182" t="n">
        <v>181</v>
      </c>
      <c r="B185" s="192" t="n">
        <f aca="false">ROUND((22.5*31)/(50+20.52*POWER(A185,-0.3506)),3)</f>
        <v>13.082</v>
      </c>
      <c r="C185" s="236" t="n">
        <v>15984</v>
      </c>
      <c r="D185" s="185" t="n">
        <v>36.08</v>
      </c>
      <c r="E185" s="237" t="n">
        <v>8556</v>
      </c>
      <c r="F185" s="187" t="n">
        <f aca="false">12*((A185/B185*C185)+(A185/D185*E185))</f>
        <v>3168885.47639637</v>
      </c>
      <c r="G185" s="188" t="n">
        <f aca="false">F185/A185</f>
        <v>17507.6545657258</v>
      </c>
    </row>
    <row r="186" s="190" customFormat="true" ht="12.75" hidden="false" customHeight="false" outlineLevel="0" collapsed="false">
      <c r="A186" s="182" t="n">
        <v>182</v>
      </c>
      <c r="B186" s="192" t="n">
        <f aca="false">ROUND((22.5*31)/(50+20.52*POWER(A186,-0.3506)),3)</f>
        <v>13.084</v>
      </c>
      <c r="C186" s="236" t="n">
        <v>15984</v>
      </c>
      <c r="D186" s="185" t="n">
        <v>36.08</v>
      </c>
      <c r="E186" s="237" t="n">
        <v>8556</v>
      </c>
      <c r="F186" s="187" t="n">
        <f aca="false">12*((A186/B186*C186)+(A186/D186*E186))</f>
        <v>3185985.23122976</v>
      </c>
      <c r="G186" s="188" t="n">
        <f aca="false">F186/A186</f>
        <v>17505.4133584053</v>
      </c>
    </row>
    <row r="187" s="190" customFormat="true" ht="12.75" hidden="false" customHeight="false" outlineLevel="0" collapsed="false">
      <c r="A187" s="182" t="n">
        <v>183</v>
      </c>
      <c r="B187" s="192" t="n">
        <f aca="false">ROUND((22.5*31)/(50+20.52*POWER(A187,-0.3506)),3)</f>
        <v>13.085</v>
      </c>
      <c r="C187" s="236" t="n">
        <v>15984</v>
      </c>
      <c r="D187" s="185" t="n">
        <v>36.08</v>
      </c>
      <c r="E187" s="237" t="n">
        <v>8556</v>
      </c>
      <c r="F187" s="187" t="n">
        <f aca="false">12*((A187/B187*C187)+(A187/D187*E187))</f>
        <v>3203285.62113488</v>
      </c>
      <c r="G187" s="188" t="n">
        <f aca="false">F187/A187</f>
        <v>17504.293011666</v>
      </c>
    </row>
    <row r="188" s="190" customFormat="true" ht="12.75" hidden="false" customHeight="false" outlineLevel="0" collapsed="false">
      <c r="A188" s="182" t="n">
        <v>184</v>
      </c>
      <c r="B188" s="192" t="n">
        <f aca="false">ROUND((22.5*31)/(50+20.52*POWER(A188,-0.3506)),3)</f>
        <v>13.087</v>
      </c>
      <c r="C188" s="236" t="n">
        <v>15984</v>
      </c>
      <c r="D188" s="185" t="n">
        <v>36.08</v>
      </c>
      <c r="E188" s="237" t="n">
        <v>8556</v>
      </c>
      <c r="F188" s="187" t="n">
        <f aca="false">12*((A188/B188*C188)+(A188/D188*E188))</f>
        <v>3220377.72105729</v>
      </c>
      <c r="G188" s="188" t="n">
        <f aca="false">F188/A188</f>
        <v>17502.0528318331</v>
      </c>
    </row>
    <row r="189" s="190" customFormat="true" ht="12.75" hidden="false" customHeight="false" outlineLevel="0" collapsed="false">
      <c r="A189" s="182" t="n">
        <v>185</v>
      </c>
      <c r="B189" s="192" t="n">
        <f aca="false">ROUND((22.5*31)/(50+20.52*POWER(A189,-0.3506)),3)</f>
        <v>13.089</v>
      </c>
      <c r="C189" s="236" t="n">
        <v>15984</v>
      </c>
      <c r="D189" s="185" t="n">
        <v>36.08</v>
      </c>
      <c r="E189" s="237" t="n">
        <v>8556</v>
      </c>
      <c r="F189" s="187" t="n">
        <f aca="false">12*((A189/B189*C189)+(A189/D189*E189))</f>
        <v>3237465.46727089</v>
      </c>
      <c r="G189" s="188" t="n">
        <f aca="false">F189/A189</f>
        <v>17499.8133365994</v>
      </c>
    </row>
    <row r="190" s="190" customFormat="true" ht="12.75" hidden="false" customHeight="false" outlineLevel="0" collapsed="false">
      <c r="A190" s="182" t="n">
        <v>186</v>
      </c>
      <c r="B190" s="192" t="n">
        <f aca="false">ROUND((22.5*31)/(50+20.52*POWER(A190,-0.3506)),3)</f>
        <v>13.09</v>
      </c>
      <c r="C190" s="236" t="n">
        <v>15984</v>
      </c>
      <c r="D190" s="185" t="n">
        <v>36.08</v>
      </c>
      <c r="E190" s="237" t="n">
        <v>8556</v>
      </c>
      <c r="F190" s="187" t="n">
        <f aca="false">12*((A190/B190*C190)+(A190/D190*E190))</f>
        <v>3254757.05528331</v>
      </c>
      <c r="G190" s="188" t="n">
        <f aca="false">F190/A190</f>
        <v>17498.6938456092</v>
      </c>
    </row>
    <row r="191" s="190" customFormat="true" ht="12.75" hidden="false" customHeight="false" outlineLevel="0" collapsed="false">
      <c r="A191" s="182" t="n">
        <v>187</v>
      </c>
      <c r="B191" s="192" t="n">
        <f aca="false">ROUND((22.5*31)/(50+20.52*POWER(A191,-0.3506)),3)</f>
        <v>13.092</v>
      </c>
      <c r="C191" s="236" t="n">
        <v>15984</v>
      </c>
      <c r="D191" s="185" t="n">
        <v>36.08</v>
      </c>
      <c r="E191" s="237" t="n">
        <v>8556</v>
      </c>
      <c r="F191" s="187" t="n">
        <f aca="false">12*((A191/B191*C191)+(A191/D191*E191))</f>
        <v>3271837.1554403</v>
      </c>
      <c r="G191" s="188" t="n">
        <f aca="false">F191/A191</f>
        <v>17496.4553766861</v>
      </c>
    </row>
    <row r="192" s="190" customFormat="true" ht="12.75" hidden="false" customHeight="false" outlineLevel="0" collapsed="false">
      <c r="A192" s="182" t="n">
        <v>188</v>
      </c>
      <c r="B192" s="192" t="n">
        <f aca="false">ROUND((22.5*31)/(50+20.52*POWER(A192,-0.3506)),3)</f>
        <v>13.093</v>
      </c>
      <c r="C192" s="236" t="n">
        <v>15984</v>
      </c>
      <c r="D192" s="185" t="n">
        <v>36.08</v>
      </c>
      <c r="E192" s="237" t="n">
        <v>8556</v>
      </c>
      <c r="F192" s="187" t="n">
        <f aca="false">12*((A192/B192*C192)+(A192/D192*E192))</f>
        <v>3289123.24295086</v>
      </c>
      <c r="G192" s="188" t="n">
        <f aca="false">F192/A192</f>
        <v>17495.3363986748</v>
      </c>
    </row>
    <row r="193" s="190" customFormat="true" ht="12.75" hidden="false" customHeight="false" outlineLevel="0" collapsed="false">
      <c r="A193" s="182" t="n">
        <v>189</v>
      </c>
      <c r="B193" s="192" t="n">
        <f aca="false">ROUND((22.5*31)/(50+20.52*POWER(A193,-0.3506)),3)</f>
        <v>13.095</v>
      </c>
      <c r="C193" s="236" t="n">
        <v>15984</v>
      </c>
      <c r="D193" s="185" t="n">
        <v>36.08</v>
      </c>
      <c r="E193" s="237" t="n">
        <v>8556</v>
      </c>
      <c r="F193" s="187" t="n">
        <f aca="false">12*((A193/B193*C193)+(A193/D193*E193))</f>
        <v>3306195.70256246</v>
      </c>
      <c r="G193" s="188" t="n">
        <f aca="false">F193/A193</f>
        <v>17493.0989553569</v>
      </c>
    </row>
    <row r="194" s="190" customFormat="true" ht="12.75" hidden="false" customHeight="false" outlineLevel="0" collapsed="false">
      <c r="A194" s="182" t="n">
        <v>190</v>
      </c>
      <c r="B194" s="192" t="n">
        <f aca="false">ROUND((22.5*31)/(50+20.52*POWER(A194,-0.3506)),3)</f>
        <v>13.096</v>
      </c>
      <c r="C194" s="236" t="n">
        <v>15984</v>
      </c>
      <c r="D194" s="185" t="n">
        <v>36.08</v>
      </c>
      <c r="E194" s="237" t="n">
        <v>8556</v>
      </c>
      <c r="F194" s="187" t="n">
        <f aca="false">12*((A194/B194*C194)+(A194/D194*E194))</f>
        <v>3323476.29309469</v>
      </c>
      <c r="G194" s="188" t="n">
        <f aca="false">F194/A194</f>
        <v>17491.9804899721</v>
      </c>
    </row>
    <row r="195" s="190" customFormat="true" ht="12.75" hidden="false" customHeight="false" outlineLevel="0" collapsed="false">
      <c r="A195" s="182" t="n">
        <v>191</v>
      </c>
      <c r="B195" s="192" t="n">
        <f aca="false">ROUND((22.5*31)/(50+20.52*POWER(A195,-0.3506)),3)</f>
        <v>13.098</v>
      </c>
      <c r="C195" s="236" t="n">
        <v>15984</v>
      </c>
      <c r="D195" s="185" t="n">
        <v>36.08</v>
      </c>
      <c r="E195" s="237" t="n">
        <v>8556</v>
      </c>
      <c r="F195" s="187" t="n">
        <f aca="false">12*((A195/B195*C195)+(A195/D195*E195))</f>
        <v>3340541.11766695</v>
      </c>
      <c r="G195" s="188" t="n">
        <f aca="false">F195/A195</f>
        <v>17489.7440715547</v>
      </c>
    </row>
    <row r="196" s="190" customFormat="true" ht="12.75" hidden="false" customHeight="false" outlineLevel="0" collapsed="false">
      <c r="A196" s="182" t="n">
        <v>192</v>
      </c>
      <c r="B196" s="192" t="n">
        <f aca="false">ROUND((22.5*31)/(50+20.52*POWER(A196,-0.3506)),3)</f>
        <v>13.099</v>
      </c>
      <c r="C196" s="236" t="n">
        <v>15984</v>
      </c>
      <c r="D196" s="185" t="n">
        <v>36.08</v>
      </c>
      <c r="E196" s="237" t="n">
        <v>8556</v>
      </c>
      <c r="F196" s="187" t="n">
        <f aca="false">12*((A196/B196*C196)+(A196/D196*E196))</f>
        <v>3357816.21474126</v>
      </c>
      <c r="G196" s="188" t="n">
        <f aca="false">F196/A196</f>
        <v>17488.6261184441</v>
      </c>
    </row>
    <row r="197" s="190" customFormat="true" ht="12.75" hidden="false" customHeight="false" outlineLevel="0" collapsed="false">
      <c r="A197" s="182" t="n">
        <v>193</v>
      </c>
      <c r="B197" s="192" t="n">
        <f aca="false">ROUND((22.5*31)/(50+20.52*POWER(A197,-0.3506)),3)</f>
        <v>13.1</v>
      </c>
      <c r="C197" s="236" t="n">
        <v>15984</v>
      </c>
      <c r="D197" s="185" t="n">
        <v>36.08</v>
      </c>
      <c r="E197" s="237" t="n">
        <v>8556</v>
      </c>
      <c r="F197" s="187" t="n">
        <f aca="false">12*((A197/B197*C197)+(A197/D197*E197))</f>
        <v>3375089.10885056</v>
      </c>
      <c r="G197" s="188" t="n">
        <f aca="false">F197/A197</f>
        <v>17487.5083360133</v>
      </c>
    </row>
    <row r="198" s="190" customFormat="true" ht="12.75" hidden="false" customHeight="false" outlineLevel="0" collapsed="false">
      <c r="A198" s="182" t="n">
        <v>194</v>
      </c>
      <c r="B198" s="192" t="n">
        <f aca="false">ROUND((22.5*31)/(50+20.52*POWER(A198,-0.3506)),3)</f>
        <v>13.102</v>
      </c>
      <c r="C198" s="236" t="n">
        <v>15984</v>
      </c>
      <c r="D198" s="185" t="n">
        <v>36.08</v>
      </c>
      <c r="E198" s="237" t="n">
        <v>8556</v>
      </c>
      <c r="F198" s="187" t="n">
        <f aca="false">12*((A198/B198*C198)+(A198/D198*E198))</f>
        <v>3392143.01690878</v>
      </c>
      <c r="G198" s="188" t="n">
        <f aca="false">F198/A198</f>
        <v>17485.2732830349</v>
      </c>
    </row>
    <row r="199" s="190" customFormat="true" ht="12.75" hidden="false" customHeight="false" outlineLevel="0" collapsed="false">
      <c r="A199" s="182" t="n">
        <v>195</v>
      </c>
      <c r="B199" s="192" t="n">
        <f aca="false">ROUND((22.5*31)/(50+20.52*POWER(A199,-0.3506)),3)</f>
        <v>13.103</v>
      </c>
      <c r="C199" s="236" t="n">
        <v>15984</v>
      </c>
      <c r="D199" s="185" t="n">
        <v>36.08</v>
      </c>
      <c r="E199" s="237" t="n">
        <v>8556</v>
      </c>
      <c r="F199" s="187" t="n">
        <f aca="false">12*((A199/B199*C199)+(A199/D199*E199))</f>
        <v>3409410.42241981</v>
      </c>
      <c r="G199" s="188" t="n">
        <f aca="false">F199/A199</f>
        <v>17484.1560124093</v>
      </c>
    </row>
    <row r="200" s="190" customFormat="true" ht="12.75" hidden="false" customHeight="false" outlineLevel="0" collapsed="false">
      <c r="A200" s="182" t="n">
        <v>196</v>
      </c>
      <c r="B200" s="192" t="n">
        <f aca="false">ROUND((22.5*31)/(50+20.52*POWER(A200,-0.3506)),3)</f>
        <v>13.105</v>
      </c>
      <c r="C200" s="236" t="n">
        <v>15984</v>
      </c>
      <c r="D200" s="185" t="n">
        <v>36.08</v>
      </c>
      <c r="E200" s="237" t="n">
        <v>8556</v>
      </c>
      <c r="F200" s="187" t="n">
        <f aca="false">12*((A200/B200*C200)+(A200/D200*E200))</f>
        <v>3426456.70860718</v>
      </c>
      <c r="G200" s="188" t="n">
        <f aca="false">F200/A200</f>
        <v>17481.9219826897</v>
      </c>
    </row>
    <row r="201" s="190" customFormat="true" ht="12.75" hidden="false" customHeight="false" outlineLevel="0" collapsed="false">
      <c r="A201" s="182" t="n">
        <v>197</v>
      </c>
      <c r="B201" s="192" t="n">
        <f aca="false">ROUND((22.5*31)/(50+20.52*POWER(A201,-0.3506)),3)</f>
        <v>13.106</v>
      </c>
      <c r="C201" s="236" t="n">
        <v>15984</v>
      </c>
      <c r="D201" s="185" t="n">
        <v>36.08</v>
      </c>
      <c r="E201" s="237" t="n">
        <v>8556</v>
      </c>
      <c r="F201" s="187" t="n">
        <f aca="false">12*((A201/B201*C201)+(A201/D201*E201))</f>
        <v>3443718.629033</v>
      </c>
      <c r="G201" s="188" t="n">
        <f aca="false">F201/A201</f>
        <v>17480.8052235177</v>
      </c>
    </row>
    <row r="202" s="190" customFormat="true" ht="12.75" hidden="false" customHeight="false" outlineLevel="0" collapsed="false">
      <c r="A202" s="182" t="n">
        <v>198</v>
      </c>
      <c r="B202" s="192" t="n">
        <f aca="false">ROUND((22.5*31)/(50+20.52*POWER(A202,-0.3506)),3)</f>
        <v>13.108</v>
      </c>
      <c r="C202" s="236" t="n">
        <v>15984</v>
      </c>
      <c r="D202" s="185" t="n">
        <v>36.08</v>
      </c>
      <c r="E202" s="237" t="n">
        <v>8556</v>
      </c>
      <c r="F202" s="187" t="n">
        <f aca="false">12*((A202/B202*C202)+(A202/D202*E202))</f>
        <v>3460757.29883817</v>
      </c>
      <c r="G202" s="188" t="n">
        <f aca="false">F202/A202</f>
        <v>17478.5722163544</v>
      </c>
    </row>
    <row r="203" s="190" customFormat="true" ht="12.75" hidden="false" customHeight="false" outlineLevel="0" collapsed="false">
      <c r="A203" s="182" t="n">
        <v>199</v>
      </c>
      <c r="B203" s="192" t="n">
        <f aca="false">ROUND((22.5*31)/(50+20.52*POWER(A203,-0.3506)),3)</f>
        <v>13.109</v>
      </c>
      <c r="C203" s="236" t="n">
        <v>15984</v>
      </c>
      <c r="D203" s="185" t="n">
        <v>36.08</v>
      </c>
      <c r="E203" s="237" t="n">
        <v>8556</v>
      </c>
      <c r="F203" s="187" t="n">
        <f aca="false">12*((A203/B203*C203)+(A203/D203*E203))</f>
        <v>3478013.73768872</v>
      </c>
      <c r="G203" s="188" t="n">
        <f aca="false">F203/A203</f>
        <v>17477.455968285</v>
      </c>
    </row>
    <row r="204" s="190" customFormat="true" ht="13.5" hidden="false" customHeight="false" outlineLevel="0" collapsed="false">
      <c r="A204" s="193" t="n">
        <v>200</v>
      </c>
      <c r="B204" s="194" t="n">
        <f aca="false">ROUND((22.5*31)/(50+20.52*POWER(A204,-0.3506)),3)</f>
        <v>13.11</v>
      </c>
      <c r="C204" s="238" t="n">
        <v>15984</v>
      </c>
      <c r="D204" s="196" t="n">
        <v>36.08</v>
      </c>
      <c r="E204" s="239" t="n">
        <v>8556</v>
      </c>
      <c r="F204" s="198" t="n">
        <f aca="false">12*((A204/B204*C204)+(A204/D204*E204))</f>
        <v>3495267.97810104</v>
      </c>
      <c r="G204" s="199" t="n">
        <f aca="false">F204/A204</f>
        <v>17476.3398905052</v>
      </c>
    </row>
    <row r="205" s="204" customFormat="true" ht="12.75" hidden="false" customHeight="false" outlineLevel="0" collapsed="false">
      <c r="A205" s="200"/>
      <c r="B205" s="201"/>
      <c r="C205" s="202"/>
      <c r="D205" s="201"/>
      <c r="E205" s="202"/>
      <c r="F205" s="202"/>
      <c r="G205" s="203"/>
    </row>
    <row r="206" s="204" customFormat="true" ht="12.75" hidden="false" customHeight="false" outlineLevel="0" collapsed="false">
      <c r="A206" s="205" t="s">
        <v>18</v>
      </c>
      <c r="B206" s="201"/>
      <c r="C206" s="202"/>
      <c r="D206" s="201"/>
      <c r="E206" s="202"/>
      <c r="F206" s="202"/>
      <c r="G206" s="203"/>
    </row>
    <row r="207" s="204" customFormat="true" ht="12.75" hidden="false" customHeight="false" outlineLevel="0" collapsed="false">
      <c r="A207" s="205" t="s">
        <v>19</v>
      </c>
      <c r="B207" s="201"/>
      <c r="C207" s="202"/>
      <c r="D207" s="201"/>
      <c r="E207" s="202"/>
      <c r="F207" s="202"/>
      <c r="G207" s="203"/>
    </row>
    <row r="208" s="204" customFormat="true" ht="12.75" hidden="false" customHeight="false" outlineLevel="0" collapsed="false">
      <c r="A208" s="205" t="s">
        <v>20</v>
      </c>
      <c r="B208" s="201"/>
      <c r="C208" s="202"/>
      <c r="D208" s="201"/>
      <c r="E208" s="202"/>
      <c r="F208" s="202"/>
      <c r="G208" s="203"/>
    </row>
    <row r="209" customFormat="false" ht="12.75" hidden="false" customHeight="false" outlineLevel="0" collapsed="false">
      <c r="A209" s="205" t="s">
        <v>21</v>
      </c>
      <c r="B209" s="206"/>
      <c r="D209" s="206"/>
    </row>
    <row r="210" customFormat="false" ht="12.75" hidden="false" customHeight="false" outlineLevel="0" collapsed="false">
      <c r="A210" s="205" t="s">
        <v>22</v>
      </c>
      <c r="B210" s="206"/>
      <c r="D210" s="206"/>
    </row>
    <row r="211" customFormat="false" ht="12.75" hidden="false" customHeight="false" outlineLevel="0" collapsed="false">
      <c r="A211" s="205" t="s">
        <v>23</v>
      </c>
      <c r="B211" s="206"/>
      <c r="D211" s="206"/>
    </row>
    <row r="212" customFormat="false" ht="12.75" hidden="false" customHeight="false" outlineLevel="0" collapsed="false">
      <c r="A212" s="205" t="s">
        <v>24</v>
      </c>
      <c r="B212" s="206"/>
      <c r="D212" s="206"/>
    </row>
    <row r="213" customFormat="false" ht="12.75" hidden="false" customHeight="false" outlineLevel="0" collapsed="false">
      <c r="A213" s="207"/>
      <c r="B213" s="206"/>
      <c r="D213" s="206"/>
    </row>
    <row r="214" customFormat="false" ht="12.75" hidden="false" customHeight="false" outlineLevel="0" collapsed="false">
      <c r="A214" s="207"/>
      <c r="B214" s="206"/>
      <c r="D214" s="206"/>
    </row>
    <row r="215" customFormat="false" ht="12.75" hidden="false" customHeight="false" outlineLevel="0" collapsed="false">
      <c r="A215" s="207"/>
      <c r="B215" s="206"/>
      <c r="D215" s="206"/>
    </row>
    <row r="216" customFormat="false" ht="12.75" hidden="false" customHeight="false" outlineLevel="0" collapsed="false">
      <c r="A216" s="207"/>
      <c r="B216" s="206"/>
      <c r="D216" s="206"/>
    </row>
    <row r="217" customFormat="false" ht="12.75" hidden="false" customHeight="false" outlineLevel="0" collapsed="false">
      <c r="A217" s="207"/>
      <c r="B217" s="206"/>
      <c r="D217" s="206"/>
    </row>
    <row r="218" customFormat="false" ht="12.75" hidden="false" customHeight="false" outlineLevel="0" collapsed="false">
      <c r="A218" s="207"/>
      <c r="B218" s="206"/>
      <c r="D218" s="206"/>
    </row>
    <row r="219" customFormat="false" ht="12.75" hidden="false" customHeight="false" outlineLevel="0" collapsed="false">
      <c r="A219" s="207"/>
      <c r="B219" s="206"/>
      <c r="D219" s="206"/>
    </row>
    <row r="220" customFormat="false" ht="12.75" hidden="false" customHeight="false" outlineLevel="0" collapsed="false">
      <c r="A220" s="207"/>
      <c r="B220" s="206"/>
      <c r="D220" s="206"/>
    </row>
    <row r="221" customFormat="false" ht="12.75" hidden="false" customHeight="false" outlineLevel="0" collapsed="false">
      <c r="A221" s="207"/>
      <c r="B221" s="206"/>
      <c r="D221" s="206"/>
    </row>
    <row r="222" customFormat="false" ht="12.75" hidden="false" customHeight="false" outlineLevel="0" collapsed="false">
      <c r="A222" s="207"/>
      <c r="B222" s="206"/>
      <c r="D222" s="206"/>
    </row>
    <row r="223" customFormat="false" ht="12.75" hidden="false" customHeight="false" outlineLevel="0" collapsed="false">
      <c r="A223" s="207"/>
      <c r="B223" s="206"/>
      <c r="D223" s="206"/>
    </row>
    <row r="224" customFormat="false" ht="12.75" hidden="false" customHeight="false" outlineLevel="0" collapsed="false">
      <c r="A224" s="207"/>
      <c r="B224" s="206"/>
      <c r="D224" s="206"/>
    </row>
    <row r="225" customFormat="false" ht="12.75" hidden="false" customHeight="false" outlineLevel="0" collapsed="false">
      <c r="A225" s="207"/>
      <c r="B225" s="206"/>
      <c r="D225" s="206"/>
    </row>
    <row r="226" customFormat="false" ht="12.75" hidden="false" customHeight="false" outlineLevel="0" collapsed="false">
      <c r="A226" s="207"/>
      <c r="B226" s="206"/>
      <c r="D226" s="206"/>
    </row>
    <row r="227" customFormat="false" ht="12.75" hidden="false" customHeight="false" outlineLevel="0" collapsed="false">
      <c r="A227" s="207"/>
      <c r="B227" s="206"/>
      <c r="D227" s="206"/>
    </row>
    <row r="228" customFormat="false" ht="12.75" hidden="false" customHeight="false" outlineLevel="0" collapsed="false">
      <c r="A228" s="207"/>
      <c r="B228" s="206"/>
      <c r="D228" s="206"/>
    </row>
    <row r="229" customFormat="false" ht="12.75" hidden="false" customHeight="false" outlineLevel="0" collapsed="false">
      <c r="A229" s="207"/>
      <c r="B229" s="206"/>
      <c r="D229" s="206"/>
    </row>
    <row r="230" customFormat="false" ht="12.75" hidden="false" customHeight="false" outlineLevel="0" collapsed="false">
      <c r="A230" s="207"/>
      <c r="B230" s="206"/>
      <c r="D230" s="206"/>
    </row>
    <row r="231" customFormat="false" ht="12.75" hidden="false" customHeight="false" outlineLevel="0" collapsed="false">
      <c r="A231" s="207"/>
      <c r="B231" s="206"/>
      <c r="D231" s="206"/>
    </row>
    <row r="232" customFormat="false" ht="12.75" hidden="false" customHeight="false" outlineLevel="0" collapsed="false">
      <c r="A232" s="207"/>
      <c r="B232" s="206"/>
      <c r="D232" s="206"/>
    </row>
    <row r="233" customFormat="false" ht="12.75" hidden="false" customHeight="false" outlineLevel="0" collapsed="false">
      <c r="A233" s="207"/>
      <c r="B233" s="206"/>
      <c r="D233" s="206"/>
    </row>
    <row r="234" customFormat="false" ht="12.75" hidden="false" customHeight="false" outlineLevel="0" collapsed="false">
      <c r="A234" s="207"/>
      <c r="B234" s="206"/>
      <c r="D234" s="206"/>
    </row>
    <row r="235" customFormat="false" ht="12.75" hidden="false" customHeight="false" outlineLevel="0" collapsed="false">
      <c r="A235" s="207"/>
      <c r="B235" s="206"/>
      <c r="D235" s="206"/>
    </row>
    <row r="236" customFormat="false" ht="12.75" hidden="false" customHeight="false" outlineLevel="0" collapsed="false">
      <c r="A236" s="207"/>
      <c r="B236" s="206"/>
      <c r="D236" s="206"/>
    </row>
    <row r="237" customFormat="false" ht="12.75" hidden="false" customHeight="false" outlineLevel="0" collapsed="false">
      <c r="A237" s="207"/>
      <c r="B237" s="206"/>
      <c r="D237" s="206"/>
    </row>
    <row r="238" customFormat="false" ht="12.75" hidden="false" customHeight="false" outlineLevel="0" collapsed="false">
      <c r="A238" s="207"/>
      <c r="B238" s="206"/>
      <c r="D238" s="206"/>
    </row>
    <row r="239" customFormat="false" ht="12.75" hidden="false" customHeight="false" outlineLevel="0" collapsed="false">
      <c r="A239" s="207"/>
      <c r="B239" s="206"/>
      <c r="D239" s="206"/>
    </row>
    <row r="240" customFormat="false" ht="12.75" hidden="false" customHeight="false" outlineLevel="0" collapsed="false">
      <c r="A240" s="207"/>
      <c r="B240" s="206"/>
      <c r="D240" s="206"/>
    </row>
    <row r="241" customFormat="false" ht="12.75" hidden="false" customHeight="false" outlineLevel="0" collapsed="false">
      <c r="A241" s="207"/>
      <c r="B241" s="206"/>
      <c r="D241" s="206"/>
    </row>
    <row r="242" customFormat="false" ht="12.75" hidden="false" customHeight="false" outlineLevel="0" collapsed="false">
      <c r="A242" s="207"/>
      <c r="B242" s="206"/>
      <c r="D242" s="206"/>
    </row>
    <row r="243" customFormat="false" ht="12.75" hidden="false" customHeight="false" outlineLevel="0" collapsed="false">
      <c r="A243" s="207"/>
      <c r="B243" s="206"/>
      <c r="D243" s="206"/>
    </row>
    <row r="244" customFormat="false" ht="12.75" hidden="false" customHeight="false" outlineLevel="0" collapsed="false">
      <c r="A244" s="207"/>
      <c r="B244" s="206"/>
      <c r="D244" s="206"/>
    </row>
    <row r="245" customFormat="false" ht="12.75" hidden="false" customHeight="false" outlineLevel="0" collapsed="false">
      <c r="A245" s="207"/>
      <c r="B245" s="206"/>
      <c r="D245" s="206"/>
    </row>
    <row r="246" customFormat="false" ht="12.75" hidden="false" customHeight="false" outlineLevel="0" collapsed="false">
      <c r="A246" s="207"/>
      <c r="B246" s="206"/>
      <c r="D246" s="206"/>
    </row>
    <row r="247" customFormat="false" ht="12.75" hidden="false" customHeight="false" outlineLevel="0" collapsed="false">
      <c r="A247" s="207"/>
      <c r="B247" s="206"/>
      <c r="D247" s="206"/>
    </row>
    <row r="248" customFormat="false" ht="12.75" hidden="false" customHeight="false" outlineLevel="0" collapsed="false">
      <c r="A248" s="207"/>
      <c r="B248" s="206"/>
      <c r="D248" s="206"/>
    </row>
    <row r="249" customFormat="false" ht="12.75" hidden="false" customHeight="false" outlineLevel="0" collapsed="false">
      <c r="A249" s="207"/>
      <c r="B249" s="206"/>
      <c r="D249" s="206"/>
    </row>
    <row r="250" customFormat="false" ht="12.75" hidden="false" customHeight="false" outlineLevel="0" collapsed="false">
      <c r="A250" s="207"/>
      <c r="B250" s="206"/>
      <c r="D250" s="206"/>
    </row>
    <row r="251" customFormat="false" ht="12.75" hidden="false" customHeight="false" outlineLevel="0" collapsed="false">
      <c r="A251" s="207"/>
      <c r="B251" s="206"/>
      <c r="D251" s="206"/>
    </row>
    <row r="252" customFormat="false" ht="12.75" hidden="false" customHeight="false" outlineLevel="0" collapsed="false">
      <c r="A252" s="207"/>
      <c r="B252" s="206"/>
      <c r="D252" s="206"/>
    </row>
    <row r="253" customFormat="false" ht="12.75" hidden="false" customHeight="false" outlineLevel="0" collapsed="false">
      <c r="A253" s="207"/>
      <c r="B253" s="206"/>
      <c r="D253" s="206"/>
    </row>
    <row r="254" customFormat="false" ht="12.75" hidden="false" customHeight="false" outlineLevel="0" collapsed="false">
      <c r="A254" s="207"/>
      <c r="B254" s="206"/>
      <c r="D254" s="206"/>
    </row>
    <row r="255" customFormat="false" ht="12.75" hidden="false" customHeight="false" outlineLevel="0" collapsed="false">
      <c r="A255" s="207"/>
      <c r="B255" s="206"/>
      <c r="D255" s="206"/>
    </row>
    <row r="256" customFormat="false" ht="12.75" hidden="false" customHeight="false" outlineLevel="0" collapsed="false">
      <c r="A256" s="207"/>
      <c r="B256" s="206"/>
      <c r="D256" s="206"/>
    </row>
    <row r="257" customFormat="false" ht="12.75" hidden="false" customHeight="false" outlineLevel="0" collapsed="false">
      <c r="A257" s="207"/>
      <c r="B257" s="206"/>
      <c r="D257" s="206"/>
    </row>
    <row r="258" customFormat="false" ht="12.75" hidden="false" customHeight="false" outlineLevel="0" collapsed="false">
      <c r="A258" s="207"/>
      <c r="B258" s="206"/>
      <c r="D258" s="206"/>
    </row>
    <row r="259" customFormat="false" ht="12.75" hidden="false" customHeight="false" outlineLevel="0" collapsed="false">
      <c r="A259" s="207"/>
      <c r="B259" s="206"/>
      <c r="D259" s="206"/>
    </row>
    <row r="260" customFormat="false" ht="12.75" hidden="false" customHeight="false" outlineLevel="0" collapsed="false">
      <c r="A260" s="207"/>
      <c r="B260" s="206"/>
      <c r="D260" s="206"/>
    </row>
    <row r="261" customFormat="false" ht="12.75" hidden="false" customHeight="false" outlineLevel="0" collapsed="false">
      <c r="A261" s="207"/>
      <c r="B261" s="206"/>
      <c r="D261" s="206"/>
    </row>
    <row r="262" customFormat="false" ht="12.75" hidden="false" customHeight="false" outlineLevel="0" collapsed="false">
      <c r="A262" s="207"/>
      <c r="B262" s="206"/>
      <c r="D262" s="206"/>
    </row>
    <row r="263" customFormat="false" ht="12.75" hidden="false" customHeight="false" outlineLevel="0" collapsed="false">
      <c r="A263" s="207"/>
      <c r="B263" s="206"/>
      <c r="D263" s="206"/>
    </row>
    <row r="264" customFormat="false" ht="12.75" hidden="false" customHeight="false" outlineLevel="0" collapsed="false">
      <c r="A264" s="207"/>
      <c r="B264" s="206"/>
      <c r="D264" s="206"/>
    </row>
    <row r="265" customFormat="false" ht="12.75" hidden="false" customHeight="false" outlineLevel="0" collapsed="false">
      <c r="A265" s="207"/>
      <c r="B265" s="206"/>
      <c r="D265" s="206"/>
    </row>
    <row r="266" customFormat="false" ht="12.75" hidden="false" customHeight="false" outlineLevel="0" collapsed="false">
      <c r="A266" s="207"/>
      <c r="B266" s="206"/>
      <c r="D266" s="206"/>
    </row>
    <row r="267" customFormat="false" ht="12.75" hidden="false" customHeight="false" outlineLevel="0" collapsed="false">
      <c r="A267" s="207"/>
      <c r="B267" s="206"/>
      <c r="D267" s="206"/>
    </row>
    <row r="268" customFormat="false" ht="12.75" hidden="false" customHeight="false" outlineLevel="0" collapsed="false">
      <c r="A268" s="207"/>
      <c r="B268" s="206"/>
      <c r="D268" s="206"/>
    </row>
    <row r="269" customFormat="false" ht="12.75" hidden="false" customHeight="false" outlineLevel="0" collapsed="false">
      <c r="A269" s="207"/>
      <c r="B269" s="206"/>
      <c r="D269" s="206"/>
    </row>
    <row r="270" customFormat="false" ht="12.75" hidden="false" customHeight="false" outlineLevel="0" collapsed="false">
      <c r="A270" s="207"/>
      <c r="B270" s="206"/>
      <c r="D270" s="206"/>
    </row>
    <row r="271" customFormat="false" ht="12.75" hidden="false" customHeight="false" outlineLevel="0" collapsed="false">
      <c r="A271" s="207"/>
      <c r="B271" s="206"/>
      <c r="D271" s="206"/>
    </row>
    <row r="272" customFormat="false" ht="12.75" hidden="false" customHeight="false" outlineLevel="0" collapsed="false">
      <c r="A272" s="207"/>
      <c r="B272" s="206"/>
      <c r="D272" s="206"/>
    </row>
    <row r="273" customFormat="false" ht="12.75" hidden="false" customHeight="false" outlineLevel="0" collapsed="false">
      <c r="A273" s="207"/>
      <c r="B273" s="206"/>
      <c r="D273" s="206"/>
    </row>
    <row r="274" customFormat="false" ht="12.75" hidden="false" customHeight="false" outlineLevel="0" collapsed="false">
      <c r="A274" s="207"/>
      <c r="B274" s="206"/>
      <c r="D274" s="206"/>
    </row>
    <row r="275" customFormat="false" ht="12.75" hidden="false" customHeight="false" outlineLevel="0" collapsed="false">
      <c r="A275" s="207"/>
      <c r="B275" s="206"/>
      <c r="D275" s="206"/>
    </row>
    <row r="276" customFormat="false" ht="12.75" hidden="false" customHeight="false" outlineLevel="0" collapsed="false">
      <c r="A276" s="207"/>
      <c r="B276" s="206"/>
      <c r="D276" s="206"/>
    </row>
    <row r="277" customFormat="false" ht="12.75" hidden="false" customHeight="false" outlineLevel="0" collapsed="false">
      <c r="A277" s="207"/>
      <c r="B277" s="206"/>
      <c r="D277" s="206"/>
    </row>
    <row r="278" customFormat="false" ht="12.75" hidden="false" customHeight="false" outlineLevel="0" collapsed="false">
      <c r="A278" s="207"/>
      <c r="B278" s="206"/>
      <c r="D278" s="206"/>
    </row>
    <row r="279" customFormat="false" ht="12.75" hidden="false" customHeight="false" outlineLevel="0" collapsed="false">
      <c r="A279" s="207"/>
      <c r="B279" s="206"/>
      <c r="D279" s="206"/>
    </row>
    <row r="280" customFormat="false" ht="12.75" hidden="false" customHeight="false" outlineLevel="0" collapsed="false">
      <c r="A280" s="207"/>
      <c r="B280" s="206"/>
      <c r="D280" s="206"/>
    </row>
    <row r="281" customFormat="false" ht="12.75" hidden="false" customHeight="false" outlineLevel="0" collapsed="false">
      <c r="A281" s="207"/>
      <c r="B281" s="206"/>
      <c r="D281" s="206"/>
    </row>
    <row r="282" customFormat="false" ht="12.75" hidden="false" customHeight="false" outlineLevel="0" collapsed="false">
      <c r="A282" s="207"/>
      <c r="B282" s="206"/>
      <c r="D282" s="206"/>
    </row>
    <row r="283" customFormat="false" ht="12.75" hidden="false" customHeight="false" outlineLevel="0" collapsed="false">
      <c r="A283" s="207"/>
      <c r="B283" s="206"/>
      <c r="D283" s="206"/>
    </row>
    <row r="284" customFormat="false" ht="12.75" hidden="false" customHeight="false" outlineLevel="0" collapsed="false">
      <c r="A284" s="207"/>
      <c r="B284" s="206"/>
      <c r="D284" s="206"/>
    </row>
    <row r="285" customFormat="false" ht="12.75" hidden="false" customHeight="false" outlineLevel="0" collapsed="false">
      <c r="A285" s="207"/>
      <c r="B285" s="206"/>
      <c r="D285" s="206"/>
    </row>
    <row r="286" customFormat="false" ht="12.75" hidden="false" customHeight="false" outlineLevel="0" collapsed="false">
      <c r="A286" s="207"/>
      <c r="B286" s="206"/>
      <c r="D286" s="206"/>
    </row>
    <row r="287" customFormat="false" ht="12.75" hidden="false" customHeight="false" outlineLevel="0" collapsed="false">
      <c r="A287" s="207"/>
      <c r="B287" s="206"/>
      <c r="D287" s="206"/>
    </row>
    <row r="288" customFormat="false" ht="12.75" hidden="false" customHeight="false" outlineLevel="0" collapsed="false">
      <c r="A288" s="207"/>
      <c r="B288" s="206"/>
      <c r="D288" s="206"/>
    </row>
    <row r="289" customFormat="false" ht="12.75" hidden="false" customHeight="false" outlineLevel="0" collapsed="false">
      <c r="A289" s="207"/>
      <c r="B289" s="206"/>
      <c r="D289" s="206"/>
    </row>
    <row r="290" customFormat="false" ht="12.75" hidden="false" customHeight="false" outlineLevel="0" collapsed="false">
      <c r="A290" s="207"/>
      <c r="B290" s="206"/>
      <c r="D290" s="206"/>
    </row>
    <row r="291" customFormat="false" ht="12.75" hidden="false" customHeight="false" outlineLevel="0" collapsed="false">
      <c r="A291" s="207"/>
      <c r="B291" s="206"/>
      <c r="D291" s="206"/>
    </row>
    <row r="292" customFormat="false" ht="12.75" hidden="false" customHeight="false" outlineLevel="0" collapsed="false">
      <c r="A292" s="207"/>
      <c r="B292" s="206"/>
      <c r="D292" s="206"/>
    </row>
    <row r="293" customFormat="false" ht="12.75" hidden="false" customHeight="false" outlineLevel="0" collapsed="false">
      <c r="A293" s="207"/>
      <c r="B293" s="206"/>
      <c r="D293" s="206"/>
    </row>
    <row r="294" customFormat="false" ht="12.75" hidden="false" customHeight="false" outlineLevel="0" collapsed="false">
      <c r="A294" s="207"/>
      <c r="B294" s="206"/>
      <c r="D294" s="206"/>
    </row>
    <row r="295" customFormat="false" ht="12.75" hidden="false" customHeight="false" outlineLevel="0" collapsed="false">
      <c r="A295" s="207"/>
      <c r="B295" s="206"/>
      <c r="D295" s="206"/>
    </row>
    <row r="296" customFormat="false" ht="12.75" hidden="false" customHeight="false" outlineLevel="0" collapsed="false">
      <c r="A296" s="207"/>
      <c r="B296" s="206"/>
      <c r="D296" s="206"/>
    </row>
    <row r="297" customFormat="false" ht="12.75" hidden="false" customHeight="false" outlineLevel="0" collapsed="false">
      <c r="A297" s="207"/>
      <c r="B297" s="206"/>
      <c r="D297" s="206"/>
    </row>
    <row r="298" customFormat="false" ht="12.75" hidden="false" customHeight="false" outlineLevel="0" collapsed="false">
      <c r="A298" s="207"/>
      <c r="B298" s="206"/>
      <c r="D298" s="206"/>
    </row>
    <row r="299" customFormat="false" ht="12.75" hidden="false" customHeight="false" outlineLevel="0" collapsed="false">
      <c r="A299" s="207"/>
      <c r="B299" s="206"/>
      <c r="D299" s="206"/>
    </row>
    <row r="300" customFormat="false" ht="12.75" hidden="false" customHeight="false" outlineLevel="0" collapsed="false">
      <c r="A300" s="207"/>
      <c r="B300" s="206"/>
      <c r="D300" s="206"/>
    </row>
    <row r="301" customFormat="false" ht="12.75" hidden="false" customHeight="false" outlineLevel="0" collapsed="false">
      <c r="A301" s="207"/>
      <c r="B301" s="206"/>
      <c r="D301" s="206"/>
    </row>
    <row r="302" customFormat="false" ht="12.75" hidden="false" customHeight="false" outlineLevel="0" collapsed="false">
      <c r="A302" s="207"/>
      <c r="B302" s="206"/>
      <c r="D302" s="206"/>
    </row>
    <row r="303" customFormat="false" ht="12.75" hidden="false" customHeight="false" outlineLevel="0" collapsed="false">
      <c r="A303" s="207"/>
      <c r="B303" s="206"/>
      <c r="D303" s="206"/>
    </row>
    <row r="304" customFormat="false" ht="12.75" hidden="false" customHeight="false" outlineLevel="0" collapsed="false">
      <c r="A304" s="207"/>
      <c r="B304" s="206"/>
      <c r="D304" s="206"/>
    </row>
    <row r="305" customFormat="false" ht="12.75" hidden="false" customHeight="false" outlineLevel="0" collapsed="false">
      <c r="A305" s="207"/>
      <c r="B305" s="206"/>
      <c r="D305" s="206"/>
    </row>
    <row r="306" customFormat="false" ht="12.75" hidden="false" customHeight="false" outlineLevel="0" collapsed="false">
      <c r="A306" s="207"/>
      <c r="B306" s="206"/>
      <c r="D306" s="206"/>
    </row>
    <row r="307" customFormat="false" ht="12.75" hidden="false" customHeight="false" outlineLevel="0" collapsed="false">
      <c r="A307" s="207"/>
      <c r="B307" s="206"/>
      <c r="D307" s="206"/>
    </row>
    <row r="308" customFormat="false" ht="12.75" hidden="false" customHeight="false" outlineLevel="0" collapsed="false">
      <c r="A308" s="207"/>
      <c r="B308" s="206"/>
      <c r="D308" s="206"/>
    </row>
    <row r="309" customFormat="false" ht="12.75" hidden="false" customHeight="false" outlineLevel="0" collapsed="false">
      <c r="A309" s="207"/>
      <c r="B309" s="206"/>
      <c r="D309" s="206"/>
    </row>
    <row r="310" customFormat="false" ht="12.75" hidden="false" customHeight="false" outlineLevel="0" collapsed="false">
      <c r="A310" s="207"/>
      <c r="B310" s="206"/>
      <c r="D310" s="206"/>
    </row>
    <row r="311" customFormat="false" ht="12.75" hidden="false" customHeight="false" outlineLevel="0" collapsed="false">
      <c r="A311" s="207"/>
      <c r="B311" s="206"/>
      <c r="D311" s="206"/>
    </row>
    <row r="312" customFormat="false" ht="12.75" hidden="false" customHeight="false" outlineLevel="0" collapsed="false">
      <c r="A312" s="207"/>
      <c r="B312" s="206"/>
      <c r="D312" s="206"/>
    </row>
    <row r="313" customFormat="false" ht="12.75" hidden="false" customHeight="false" outlineLevel="0" collapsed="false">
      <c r="A313" s="207"/>
      <c r="B313" s="206"/>
      <c r="D313" s="206"/>
    </row>
    <row r="314" customFormat="false" ht="12.75" hidden="false" customHeight="false" outlineLevel="0" collapsed="false">
      <c r="A314" s="207"/>
      <c r="B314" s="206"/>
      <c r="D314" s="206"/>
    </row>
    <row r="315" customFormat="false" ht="12.75" hidden="false" customHeight="false" outlineLevel="0" collapsed="false">
      <c r="A315" s="207"/>
      <c r="B315" s="206"/>
      <c r="D315" s="206"/>
    </row>
    <row r="316" customFormat="false" ht="12.75" hidden="false" customHeight="false" outlineLevel="0" collapsed="false">
      <c r="A316" s="207"/>
      <c r="B316" s="206"/>
      <c r="D316" s="206"/>
    </row>
    <row r="317" customFormat="false" ht="12.75" hidden="false" customHeight="false" outlineLevel="0" collapsed="false">
      <c r="A317" s="207"/>
      <c r="B317" s="206"/>
      <c r="D317" s="206"/>
    </row>
    <row r="318" customFormat="false" ht="12.75" hidden="false" customHeight="false" outlineLevel="0" collapsed="false">
      <c r="A318" s="207"/>
      <c r="B318" s="206"/>
      <c r="D318" s="206"/>
    </row>
    <row r="319" customFormat="false" ht="12.75" hidden="false" customHeight="false" outlineLevel="0" collapsed="false">
      <c r="A319" s="207"/>
      <c r="B319" s="206"/>
      <c r="D319" s="206"/>
    </row>
    <row r="320" customFormat="false" ht="12.75" hidden="false" customHeight="false" outlineLevel="0" collapsed="false">
      <c r="A320" s="207"/>
      <c r="B320" s="206"/>
      <c r="D320" s="206"/>
    </row>
    <row r="321" customFormat="false" ht="12.75" hidden="false" customHeight="false" outlineLevel="0" collapsed="false">
      <c r="A321" s="207"/>
      <c r="B321" s="206"/>
      <c r="D321" s="206"/>
    </row>
    <row r="322" customFormat="false" ht="12.75" hidden="false" customHeight="false" outlineLevel="0" collapsed="false">
      <c r="A322" s="207"/>
      <c r="B322" s="206"/>
      <c r="D322" s="206"/>
    </row>
    <row r="323" customFormat="false" ht="12.75" hidden="false" customHeight="false" outlineLevel="0" collapsed="false">
      <c r="A323" s="207"/>
      <c r="B323" s="206"/>
      <c r="D323" s="206"/>
    </row>
    <row r="324" customFormat="false" ht="12.75" hidden="false" customHeight="false" outlineLevel="0" collapsed="false">
      <c r="A324" s="207"/>
      <c r="B324" s="206"/>
      <c r="D324" s="206"/>
    </row>
    <row r="325" customFormat="false" ht="12.75" hidden="false" customHeight="false" outlineLevel="0" collapsed="false">
      <c r="A325" s="207"/>
      <c r="B325" s="206"/>
      <c r="D325" s="206"/>
    </row>
    <row r="326" customFormat="false" ht="12.75" hidden="false" customHeight="false" outlineLevel="0" collapsed="false">
      <c r="A326" s="207"/>
      <c r="B326" s="206"/>
      <c r="D326" s="206"/>
    </row>
    <row r="327" customFormat="false" ht="12.75" hidden="false" customHeight="false" outlineLevel="0" collapsed="false">
      <c r="A327" s="207"/>
      <c r="B327" s="206"/>
      <c r="D327" s="206"/>
    </row>
    <row r="328" customFormat="false" ht="12.75" hidden="false" customHeight="false" outlineLevel="0" collapsed="false">
      <c r="A328" s="207"/>
      <c r="B328" s="206"/>
      <c r="D328" s="206"/>
    </row>
    <row r="329" customFormat="false" ht="12.75" hidden="false" customHeight="false" outlineLevel="0" collapsed="false">
      <c r="A329" s="207"/>
      <c r="B329" s="206"/>
      <c r="D329" s="206"/>
    </row>
    <row r="330" customFormat="false" ht="12.75" hidden="false" customHeight="false" outlineLevel="0" collapsed="false">
      <c r="A330" s="207"/>
      <c r="B330" s="206"/>
      <c r="D330" s="206"/>
    </row>
    <row r="331" customFormat="false" ht="12.75" hidden="false" customHeight="false" outlineLevel="0" collapsed="false">
      <c r="A331" s="207"/>
      <c r="B331" s="206"/>
      <c r="D331" s="206"/>
    </row>
    <row r="332" customFormat="false" ht="12.75" hidden="false" customHeight="false" outlineLevel="0" collapsed="false">
      <c r="A332" s="207"/>
      <c r="B332" s="206"/>
      <c r="D332" s="206"/>
    </row>
    <row r="333" customFormat="false" ht="12.75" hidden="false" customHeight="false" outlineLevel="0" collapsed="false">
      <c r="A333" s="207"/>
      <c r="B333" s="206"/>
      <c r="D333" s="206"/>
    </row>
    <row r="334" customFormat="false" ht="12.75" hidden="false" customHeight="false" outlineLevel="0" collapsed="false">
      <c r="A334" s="207"/>
      <c r="B334" s="206"/>
      <c r="D334" s="206"/>
    </row>
    <row r="335" customFormat="false" ht="12.75" hidden="false" customHeight="false" outlineLevel="0" collapsed="false">
      <c r="A335" s="207"/>
      <c r="B335" s="206"/>
      <c r="D335" s="206"/>
    </row>
    <row r="336" customFormat="false" ht="12.75" hidden="false" customHeight="false" outlineLevel="0" collapsed="false">
      <c r="A336" s="207"/>
      <c r="B336" s="206"/>
      <c r="D336" s="206"/>
    </row>
    <row r="337" customFormat="false" ht="12.75" hidden="false" customHeight="false" outlineLevel="0" collapsed="false">
      <c r="A337" s="207"/>
      <c r="B337" s="206"/>
      <c r="D337" s="206"/>
    </row>
    <row r="338" customFormat="false" ht="12.75" hidden="false" customHeight="false" outlineLevel="0" collapsed="false">
      <c r="A338" s="207"/>
      <c r="B338" s="206"/>
      <c r="D338" s="206"/>
    </row>
    <row r="339" customFormat="false" ht="12.75" hidden="false" customHeight="false" outlineLevel="0" collapsed="false">
      <c r="A339" s="207"/>
      <c r="B339" s="206"/>
      <c r="D339" s="206"/>
    </row>
    <row r="340" customFormat="false" ht="12.75" hidden="false" customHeight="false" outlineLevel="0" collapsed="false">
      <c r="A340" s="207"/>
      <c r="B340" s="206"/>
      <c r="D340" s="206"/>
    </row>
    <row r="341" customFormat="false" ht="12.75" hidden="false" customHeight="false" outlineLevel="0" collapsed="false">
      <c r="A341" s="207"/>
      <c r="B341" s="206"/>
      <c r="D341" s="206"/>
    </row>
    <row r="342" customFormat="false" ht="12.75" hidden="false" customHeight="false" outlineLevel="0" collapsed="false">
      <c r="A342" s="207"/>
      <c r="B342" s="206"/>
      <c r="D342" s="206"/>
    </row>
    <row r="343" customFormat="false" ht="12.75" hidden="false" customHeight="false" outlineLevel="0" collapsed="false">
      <c r="A343" s="207"/>
      <c r="B343" s="206"/>
      <c r="D343" s="206"/>
    </row>
    <row r="344" customFormat="false" ht="12.75" hidden="false" customHeight="false" outlineLevel="0" collapsed="false">
      <c r="A344" s="207"/>
      <c r="B344" s="206"/>
      <c r="D344" s="206"/>
    </row>
    <row r="345" customFormat="false" ht="12.75" hidden="false" customHeight="false" outlineLevel="0" collapsed="false">
      <c r="A345" s="207"/>
      <c r="B345" s="206"/>
      <c r="D345" s="206"/>
    </row>
    <row r="346" customFormat="false" ht="12.75" hidden="false" customHeight="false" outlineLevel="0" collapsed="false">
      <c r="A346" s="207"/>
      <c r="B346" s="206"/>
      <c r="D346" s="206"/>
    </row>
    <row r="347" customFormat="false" ht="12.75" hidden="false" customHeight="false" outlineLevel="0" collapsed="false">
      <c r="A347" s="207"/>
      <c r="B347" s="206"/>
      <c r="D347" s="206"/>
    </row>
    <row r="348" customFormat="false" ht="12.75" hidden="false" customHeight="false" outlineLevel="0" collapsed="false">
      <c r="A348" s="207"/>
      <c r="B348" s="206"/>
      <c r="D348" s="206"/>
    </row>
    <row r="349" customFormat="false" ht="12.75" hidden="false" customHeight="false" outlineLevel="0" collapsed="false">
      <c r="A349" s="207"/>
      <c r="B349" s="206"/>
      <c r="D349" s="206"/>
    </row>
    <row r="350" customFormat="false" ht="12.75" hidden="false" customHeight="false" outlineLevel="0" collapsed="false">
      <c r="A350" s="207"/>
      <c r="B350" s="206"/>
      <c r="D350" s="206"/>
    </row>
    <row r="351" customFormat="false" ht="12.75" hidden="false" customHeight="false" outlineLevel="0" collapsed="false">
      <c r="A351" s="207"/>
      <c r="B351" s="206"/>
      <c r="D351" s="206"/>
    </row>
    <row r="352" customFormat="false" ht="12.75" hidden="false" customHeight="false" outlineLevel="0" collapsed="false">
      <c r="A352" s="207"/>
      <c r="B352" s="206"/>
      <c r="D352" s="206"/>
    </row>
    <row r="353" customFormat="false" ht="12.75" hidden="false" customHeight="false" outlineLevel="0" collapsed="false">
      <c r="A353" s="207"/>
      <c r="B353" s="206"/>
      <c r="D353" s="206"/>
    </row>
    <row r="354" customFormat="false" ht="12.75" hidden="false" customHeight="false" outlineLevel="0" collapsed="false">
      <c r="A354" s="207"/>
      <c r="B354" s="206"/>
      <c r="D354" s="206"/>
    </row>
    <row r="355" customFormat="false" ht="12.75" hidden="false" customHeight="false" outlineLevel="0" collapsed="false">
      <c r="A355" s="207"/>
      <c r="B355" s="206"/>
      <c r="D355" s="206"/>
    </row>
    <row r="356" customFormat="false" ht="12.75" hidden="false" customHeight="false" outlineLevel="0" collapsed="false">
      <c r="A356" s="207"/>
      <c r="B356" s="206"/>
      <c r="D356" s="206"/>
    </row>
    <row r="357" customFormat="false" ht="12.75" hidden="false" customHeight="false" outlineLevel="0" collapsed="false">
      <c r="A357" s="207"/>
      <c r="B357" s="206"/>
      <c r="D357" s="206"/>
    </row>
    <row r="358" customFormat="false" ht="12.75" hidden="false" customHeight="false" outlineLevel="0" collapsed="false">
      <c r="A358" s="207"/>
      <c r="B358" s="206"/>
      <c r="D358" s="206"/>
    </row>
    <row r="359" customFormat="false" ht="12.75" hidden="false" customHeight="false" outlineLevel="0" collapsed="false">
      <c r="A359" s="207"/>
      <c r="B359" s="206"/>
      <c r="D359" s="206"/>
    </row>
    <row r="360" customFormat="false" ht="12.75" hidden="false" customHeight="false" outlineLevel="0" collapsed="false">
      <c r="A360" s="207"/>
      <c r="B360" s="206"/>
      <c r="D360" s="206"/>
    </row>
    <row r="361" customFormat="false" ht="12.75" hidden="false" customHeight="false" outlineLevel="0" collapsed="false">
      <c r="A361" s="207"/>
      <c r="B361" s="206"/>
      <c r="D361" s="206"/>
    </row>
    <row r="362" customFormat="false" ht="12.75" hidden="false" customHeight="false" outlineLevel="0" collapsed="false">
      <c r="A362" s="207"/>
      <c r="B362" s="206"/>
      <c r="D362" s="206"/>
    </row>
    <row r="363" customFormat="false" ht="12.75" hidden="false" customHeight="false" outlineLevel="0" collapsed="false">
      <c r="A363" s="207"/>
      <c r="B363" s="206"/>
      <c r="D363" s="206"/>
    </row>
    <row r="364" customFormat="false" ht="12.75" hidden="false" customHeight="false" outlineLevel="0" collapsed="false">
      <c r="A364" s="207"/>
      <c r="B364" s="206"/>
      <c r="D364" s="206"/>
    </row>
    <row r="365" customFormat="false" ht="12.75" hidden="false" customHeight="false" outlineLevel="0" collapsed="false">
      <c r="A365" s="207"/>
      <c r="B365" s="206"/>
      <c r="D365" s="206"/>
    </row>
    <row r="366" customFormat="false" ht="12.75" hidden="false" customHeight="false" outlineLevel="0" collapsed="false">
      <c r="A366" s="207"/>
      <c r="B366" s="206"/>
      <c r="D366" s="206"/>
    </row>
    <row r="367" customFormat="false" ht="12.75" hidden="false" customHeight="false" outlineLevel="0" collapsed="false">
      <c r="A367" s="207"/>
      <c r="B367" s="206"/>
      <c r="D367" s="206"/>
    </row>
    <row r="368" customFormat="false" ht="12.75" hidden="false" customHeight="false" outlineLevel="0" collapsed="false">
      <c r="A368" s="207"/>
      <c r="B368" s="206"/>
      <c r="D368" s="206"/>
    </row>
    <row r="369" customFormat="false" ht="12.75" hidden="false" customHeight="false" outlineLevel="0" collapsed="false">
      <c r="A369" s="207"/>
      <c r="B369" s="206"/>
      <c r="D369" s="206"/>
    </row>
    <row r="370" customFormat="false" ht="12.75" hidden="false" customHeight="false" outlineLevel="0" collapsed="false">
      <c r="A370" s="207"/>
      <c r="B370" s="206"/>
      <c r="D370" s="206"/>
    </row>
    <row r="371" customFormat="false" ht="12.75" hidden="false" customHeight="false" outlineLevel="0" collapsed="false">
      <c r="A371" s="207"/>
      <c r="B371" s="206"/>
      <c r="D371" s="206"/>
    </row>
    <row r="372" customFormat="false" ht="12.75" hidden="false" customHeight="false" outlineLevel="0" collapsed="false">
      <c r="A372" s="207"/>
      <c r="B372" s="206"/>
      <c r="D372" s="206"/>
    </row>
    <row r="373" customFormat="false" ht="12.75" hidden="false" customHeight="false" outlineLevel="0" collapsed="false">
      <c r="A373" s="207"/>
      <c r="B373" s="206"/>
      <c r="D373" s="206"/>
    </row>
    <row r="374" customFormat="false" ht="12.75" hidden="false" customHeight="false" outlineLevel="0" collapsed="false">
      <c r="A374" s="207"/>
      <c r="B374" s="206"/>
      <c r="D374" s="206"/>
    </row>
    <row r="375" customFormat="false" ht="12.75" hidden="false" customHeight="false" outlineLevel="0" collapsed="false">
      <c r="A375" s="207"/>
      <c r="B375" s="206"/>
      <c r="D375" s="206"/>
    </row>
    <row r="376" customFormat="false" ht="12.75" hidden="false" customHeight="false" outlineLevel="0" collapsed="false">
      <c r="A376" s="207"/>
      <c r="B376" s="206"/>
      <c r="D376" s="206"/>
    </row>
    <row r="377" customFormat="false" ht="12.75" hidden="false" customHeight="false" outlineLevel="0" collapsed="false">
      <c r="A377" s="207"/>
      <c r="B377" s="206"/>
      <c r="D377" s="206"/>
    </row>
    <row r="378" customFormat="false" ht="12.75" hidden="false" customHeight="false" outlineLevel="0" collapsed="false">
      <c r="A378" s="207"/>
      <c r="B378" s="206"/>
      <c r="D378" s="206"/>
    </row>
    <row r="379" customFormat="false" ht="12.75" hidden="false" customHeight="false" outlineLevel="0" collapsed="false">
      <c r="A379" s="207"/>
      <c r="B379" s="206"/>
      <c r="D379" s="206"/>
    </row>
    <row r="380" customFormat="false" ht="12.75" hidden="false" customHeight="false" outlineLevel="0" collapsed="false">
      <c r="A380" s="207"/>
      <c r="B380" s="206"/>
      <c r="D380" s="206"/>
    </row>
    <row r="381" customFormat="false" ht="12.75" hidden="false" customHeight="false" outlineLevel="0" collapsed="false">
      <c r="A381" s="207"/>
      <c r="B381" s="206"/>
      <c r="D381" s="206"/>
    </row>
    <row r="382" customFormat="false" ht="12.75" hidden="false" customHeight="false" outlineLevel="0" collapsed="false">
      <c r="A382" s="207"/>
      <c r="B382" s="206"/>
      <c r="D382" s="206"/>
    </row>
    <row r="383" customFormat="false" ht="12.75" hidden="false" customHeight="false" outlineLevel="0" collapsed="false">
      <c r="A383" s="207"/>
      <c r="B383" s="206"/>
      <c r="D383" s="206"/>
    </row>
    <row r="384" customFormat="false" ht="12.75" hidden="false" customHeight="false" outlineLevel="0" collapsed="false">
      <c r="A384" s="207"/>
      <c r="B384" s="206"/>
      <c r="D384" s="206"/>
    </row>
    <row r="385" customFormat="false" ht="12.75" hidden="false" customHeight="false" outlineLevel="0" collapsed="false">
      <c r="A385" s="207"/>
      <c r="B385" s="206"/>
      <c r="D385" s="206"/>
    </row>
    <row r="386" customFormat="false" ht="12.75" hidden="false" customHeight="false" outlineLevel="0" collapsed="false">
      <c r="A386" s="207"/>
      <c r="B386" s="206"/>
      <c r="D386" s="206"/>
    </row>
    <row r="387" customFormat="false" ht="12.75" hidden="false" customHeight="false" outlineLevel="0" collapsed="false">
      <c r="A387" s="207"/>
      <c r="B387" s="206"/>
      <c r="D387" s="206"/>
    </row>
    <row r="388" customFormat="false" ht="12.75" hidden="false" customHeight="false" outlineLevel="0" collapsed="false">
      <c r="A388" s="207"/>
      <c r="B388" s="206"/>
      <c r="D388" s="206"/>
    </row>
    <row r="389" customFormat="false" ht="12.75" hidden="false" customHeight="false" outlineLevel="0" collapsed="false">
      <c r="A389" s="207"/>
      <c r="B389" s="206"/>
      <c r="D389" s="206"/>
    </row>
    <row r="390" customFormat="false" ht="12.75" hidden="false" customHeight="false" outlineLevel="0" collapsed="false">
      <c r="A390" s="207"/>
      <c r="B390" s="206"/>
      <c r="D390" s="206"/>
    </row>
    <row r="391" customFormat="false" ht="12.75" hidden="false" customHeight="false" outlineLevel="0" collapsed="false">
      <c r="A391" s="207"/>
      <c r="B391" s="206"/>
      <c r="D391" s="206"/>
    </row>
    <row r="392" customFormat="false" ht="12.75" hidden="false" customHeight="false" outlineLevel="0" collapsed="false">
      <c r="A392" s="207"/>
      <c r="B392" s="206"/>
      <c r="D392" s="206"/>
    </row>
    <row r="393" customFormat="false" ht="12.75" hidden="false" customHeight="false" outlineLevel="0" collapsed="false">
      <c r="A393" s="207"/>
      <c r="B393" s="206"/>
      <c r="D393" s="206"/>
    </row>
    <row r="394" customFormat="false" ht="12.75" hidden="false" customHeight="false" outlineLevel="0" collapsed="false">
      <c r="A394" s="207"/>
      <c r="B394" s="206"/>
      <c r="D394" s="206"/>
    </row>
    <row r="395" customFormat="false" ht="12.75" hidden="false" customHeight="false" outlineLevel="0" collapsed="false">
      <c r="A395" s="207"/>
      <c r="B395" s="206"/>
      <c r="D395" s="206"/>
    </row>
    <row r="396" customFormat="false" ht="12.75" hidden="false" customHeight="false" outlineLevel="0" collapsed="false">
      <c r="A396" s="207"/>
      <c r="B396" s="206"/>
      <c r="D396" s="206"/>
    </row>
    <row r="397" customFormat="false" ht="12.75" hidden="false" customHeight="false" outlineLevel="0" collapsed="false">
      <c r="A397" s="207"/>
      <c r="B397" s="206"/>
      <c r="D397" s="206"/>
    </row>
    <row r="398" customFormat="false" ht="12.75" hidden="false" customHeight="false" outlineLevel="0" collapsed="false">
      <c r="A398" s="207"/>
      <c r="B398" s="206"/>
      <c r="D398" s="206"/>
    </row>
    <row r="399" customFormat="false" ht="12.75" hidden="false" customHeight="false" outlineLevel="0" collapsed="false">
      <c r="A399" s="207"/>
      <c r="B399" s="206"/>
      <c r="D399" s="206"/>
    </row>
    <row r="400" customFormat="false" ht="12.75" hidden="false" customHeight="false" outlineLevel="0" collapsed="false">
      <c r="A400" s="207"/>
      <c r="B400" s="206"/>
      <c r="D400" s="206"/>
    </row>
    <row r="401" customFormat="false" ht="12.75" hidden="false" customHeight="false" outlineLevel="0" collapsed="false">
      <c r="A401" s="207"/>
      <c r="B401" s="206"/>
      <c r="D401" s="206"/>
    </row>
    <row r="402" customFormat="false" ht="12.75" hidden="false" customHeight="false" outlineLevel="0" collapsed="false">
      <c r="A402" s="207"/>
      <c r="B402" s="206"/>
      <c r="D402" s="206"/>
    </row>
    <row r="403" customFormat="false" ht="12.75" hidden="false" customHeight="false" outlineLevel="0" collapsed="false">
      <c r="A403" s="207"/>
      <c r="B403" s="206"/>
      <c r="D403" s="206"/>
    </row>
    <row r="404" customFormat="false" ht="12.75" hidden="false" customHeight="false" outlineLevel="0" collapsed="false">
      <c r="A404" s="207"/>
      <c r="B404" s="206"/>
      <c r="D404" s="206"/>
    </row>
    <row r="405" customFormat="false" ht="12.75" hidden="false" customHeight="false" outlineLevel="0" collapsed="false">
      <c r="A405" s="207"/>
      <c r="B405" s="206"/>
      <c r="D405" s="206"/>
    </row>
    <row r="406" customFormat="false" ht="12.75" hidden="false" customHeight="false" outlineLevel="0" collapsed="false">
      <c r="A406" s="207"/>
      <c r="B406" s="206"/>
      <c r="D406" s="206"/>
    </row>
    <row r="407" customFormat="false" ht="12.75" hidden="false" customHeight="false" outlineLevel="0" collapsed="false">
      <c r="A407" s="207"/>
      <c r="B407" s="206"/>
      <c r="D407" s="206"/>
    </row>
    <row r="408" customFormat="false" ht="12.75" hidden="false" customHeight="false" outlineLevel="0" collapsed="false">
      <c r="A408" s="207"/>
      <c r="B408" s="206"/>
      <c r="D408" s="206"/>
    </row>
    <row r="409" customFormat="false" ht="12.75" hidden="false" customHeight="false" outlineLevel="0" collapsed="false">
      <c r="A409" s="207"/>
      <c r="B409" s="206"/>
      <c r="D409" s="206"/>
    </row>
    <row r="410" customFormat="false" ht="12.75" hidden="false" customHeight="false" outlineLevel="0" collapsed="false">
      <c r="A410" s="207"/>
      <c r="B410" s="206"/>
      <c r="D410" s="206"/>
    </row>
    <row r="411" customFormat="false" ht="12.75" hidden="false" customHeight="false" outlineLevel="0" collapsed="false">
      <c r="A411" s="207"/>
      <c r="B411" s="206"/>
      <c r="D411" s="206"/>
    </row>
    <row r="412" customFormat="false" ht="12.75" hidden="false" customHeight="false" outlineLevel="0" collapsed="false">
      <c r="A412" s="207"/>
      <c r="B412" s="206"/>
      <c r="D412" s="206"/>
    </row>
    <row r="413" customFormat="false" ht="12.75" hidden="false" customHeight="false" outlineLevel="0" collapsed="false">
      <c r="A413" s="207"/>
      <c r="B413" s="206"/>
      <c r="D413" s="206"/>
    </row>
    <row r="414" customFormat="false" ht="12.75" hidden="false" customHeight="false" outlineLevel="0" collapsed="false">
      <c r="A414" s="207"/>
      <c r="B414" s="206"/>
      <c r="D414" s="206"/>
    </row>
    <row r="415" customFormat="false" ht="12.75" hidden="false" customHeight="false" outlineLevel="0" collapsed="false">
      <c r="A415" s="207"/>
      <c r="B415" s="206"/>
      <c r="D415" s="206"/>
    </row>
    <row r="416" customFormat="false" ht="12.75" hidden="false" customHeight="false" outlineLevel="0" collapsed="false">
      <c r="A416" s="207"/>
      <c r="B416" s="206"/>
      <c r="D416" s="206"/>
    </row>
    <row r="417" customFormat="false" ht="12.75" hidden="false" customHeight="false" outlineLevel="0" collapsed="false">
      <c r="A417" s="207"/>
      <c r="B417" s="206"/>
      <c r="D417" s="206"/>
    </row>
    <row r="418" customFormat="false" ht="12.75" hidden="false" customHeight="false" outlineLevel="0" collapsed="false">
      <c r="A418" s="207"/>
      <c r="B418" s="206"/>
      <c r="D418" s="206"/>
    </row>
    <row r="419" customFormat="false" ht="12.75" hidden="false" customHeight="false" outlineLevel="0" collapsed="false">
      <c r="A419" s="207"/>
      <c r="B419" s="206"/>
      <c r="D419" s="206"/>
    </row>
    <row r="420" customFormat="false" ht="12.75" hidden="false" customHeight="false" outlineLevel="0" collapsed="false">
      <c r="A420" s="207"/>
      <c r="B420" s="206"/>
      <c r="D420" s="206"/>
    </row>
    <row r="421" customFormat="false" ht="12.75" hidden="false" customHeight="false" outlineLevel="0" collapsed="false">
      <c r="A421" s="207"/>
      <c r="B421" s="206"/>
      <c r="D421" s="206"/>
    </row>
    <row r="422" customFormat="false" ht="12.75" hidden="false" customHeight="false" outlineLevel="0" collapsed="false">
      <c r="A422" s="207"/>
      <c r="B422" s="206"/>
      <c r="D422" s="206"/>
    </row>
    <row r="423" customFormat="false" ht="12.75" hidden="false" customHeight="false" outlineLevel="0" collapsed="false">
      <c r="A423" s="207"/>
      <c r="B423" s="206"/>
      <c r="D423" s="206"/>
    </row>
    <row r="424" customFormat="false" ht="12.75" hidden="false" customHeight="false" outlineLevel="0" collapsed="false">
      <c r="A424" s="207"/>
      <c r="B424" s="206"/>
      <c r="D424" s="206"/>
    </row>
    <row r="425" customFormat="false" ht="12.75" hidden="false" customHeight="false" outlineLevel="0" collapsed="false">
      <c r="A425" s="207"/>
      <c r="B425" s="206"/>
      <c r="D425" s="206"/>
    </row>
    <row r="426" customFormat="false" ht="12.75" hidden="false" customHeight="false" outlineLevel="0" collapsed="false">
      <c r="A426" s="207"/>
      <c r="B426" s="206"/>
      <c r="D426" s="206"/>
    </row>
    <row r="427" customFormat="false" ht="12.75" hidden="false" customHeight="false" outlineLevel="0" collapsed="false">
      <c r="A427" s="207"/>
      <c r="B427" s="206"/>
      <c r="D427" s="206"/>
    </row>
    <row r="428" customFormat="false" ht="12.75" hidden="false" customHeight="false" outlineLevel="0" collapsed="false">
      <c r="A428" s="207"/>
      <c r="B428" s="206"/>
      <c r="D428" s="206"/>
    </row>
    <row r="429" customFormat="false" ht="12.75" hidden="false" customHeight="false" outlineLevel="0" collapsed="false">
      <c r="A429" s="207"/>
      <c r="B429" s="206"/>
      <c r="D429" s="206"/>
    </row>
    <row r="430" customFormat="false" ht="12.75" hidden="false" customHeight="false" outlineLevel="0" collapsed="false">
      <c r="A430" s="207"/>
      <c r="B430" s="206"/>
      <c r="D430" s="206"/>
    </row>
    <row r="431" customFormat="false" ht="12.75" hidden="false" customHeight="false" outlineLevel="0" collapsed="false">
      <c r="A431" s="207"/>
      <c r="B431" s="206"/>
      <c r="D431" s="206"/>
    </row>
    <row r="432" customFormat="false" ht="12.75" hidden="false" customHeight="false" outlineLevel="0" collapsed="false">
      <c r="A432" s="207"/>
      <c r="B432" s="206"/>
      <c r="D432" s="206"/>
    </row>
    <row r="433" customFormat="false" ht="12.75" hidden="false" customHeight="false" outlineLevel="0" collapsed="false">
      <c r="A433" s="207"/>
      <c r="B433" s="206"/>
      <c r="D433" s="206"/>
    </row>
    <row r="434" customFormat="false" ht="12.75" hidden="false" customHeight="false" outlineLevel="0" collapsed="false">
      <c r="A434" s="207"/>
      <c r="B434" s="206"/>
      <c r="D434" s="206"/>
    </row>
    <row r="435" customFormat="false" ht="12.75" hidden="false" customHeight="false" outlineLevel="0" collapsed="false">
      <c r="A435" s="207"/>
      <c r="B435" s="206"/>
      <c r="D435" s="206"/>
    </row>
    <row r="436" customFormat="false" ht="12.75" hidden="false" customHeight="false" outlineLevel="0" collapsed="false">
      <c r="A436" s="207"/>
      <c r="B436" s="206"/>
      <c r="D436" s="206"/>
    </row>
    <row r="437" customFormat="false" ht="12.75" hidden="false" customHeight="false" outlineLevel="0" collapsed="false">
      <c r="A437" s="207"/>
      <c r="B437" s="206"/>
      <c r="D437" s="206"/>
    </row>
    <row r="438" customFormat="false" ht="12.75" hidden="false" customHeight="false" outlineLevel="0" collapsed="false">
      <c r="A438" s="207"/>
      <c r="B438" s="206"/>
      <c r="D438" s="206"/>
    </row>
    <row r="439" customFormat="false" ht="12.75" hidden="false" customHeight="false" outlineLevel="0" collapsed="false">
      <c r="A439" s="207"/>
      <c r="B439" s="206"/>
      <c r="D439" s="206"/>
    </row>
    <row r="440" customFormat="false" ht="12.75" hidden="false" customHeight="false" outlineLevel="0" collapsed="false">
      <c r="A440" s="207"/>
      <c r="B440" s="206"/>
      <c r="D440" s="206"/>
    </row>
    <row r="441" customFormat="false" ht="12.75" hidden="false" customHeight="false" outlineLevel="0" collapsed="false">
      <c r="A441" s="207"/>
      <c r="B441" s="206"/>
      <c r="D441" s="206"/>
    </row>
    <row r="442" customFormat="false" ht="12.75" hidden="false" customHeight="false" outlineLevel="0" collapsed="false">
      <c r="A442" s="207"/>
      <c r="B442" s="206"/>
      <c r="D442" s="206"/>
    </row>
    <row r="443" customFormat="false" ht="12.75" hidden="false" customHeight="false" outlineLevel="0" collapsed="false">
      <c r="A443" s="207"/>
      <c r="B443" s="206"/>
      <c r="D443" s="206"/>
    </row>
    <row r="444" customFormat="false" ht="12.75" hidden="false" customHeight="false" outlineLevel="0" collapsed="false">
      <c r="A444" s="207"/>
      <c r="B444" s="206"/>
      <c r="D444" s="206"/>
    </row>
    <row r="445" customFormat="false" ht="12.75" hidden="false" customHeight="false" outlineLevel="0" collapsed="false">
      <c r="A445" s="207"/>
      <c r="B445" s="206"/>
      <c r="D445" s="206"/>
    </row>
    <row r="446" customFormat="false" ht="12.75" hidden="false" customHeight="false" outlineLevel="0" collapsed="false">
      <c r="A446" s="207"/>
      <c r="B446" s="206"/>
      <c r="D446" s="206"/>
    </row>
    <row r="447" customFormat="false" ht="12.75" hidden="false" customHeight="false" outlineLevel="0" collapsed="false">
      <c r="A447" s="207"/>
      <c r="B447" s="206"/>
      <c r="D447" s="206"/>
    </row>
    <row r="448" customFormat="false" ht="12.75" hidden="false" customHeight="false" outlineLevel="0" collapsed="false">
      <c r="A448" s="207"/>
      <c r="B448" s="206"/>
      <c r="D448" s="206"/>
    </row>
    <row r="449" customFormat="false" ht="12.75" hidden="false" customHeight="false" outlineLevel="0" collapsed="false">
      <c r="A449" s="207"/>
      <c r="B449" s="206"/>
      <c r="D449" s="206"/>
    </row>
    <row r="450" customFormat="false" ht="12.75" hidden="false" customHeight="false" outlineLevel="0" collapsed="false">
      <c r="A450" s="207"/>
      <c r="B450" s="206"/>
      <c r="D450" s="206"/>
    </row>
    <row r="451" customFormat="false" ht="12.75" hidden="false" customHeight="false" outlineLevel="0" collapsed="false">
      <c r="A451" s="207"/>
      <c r="B451" s="206"/>
      <c r="D451" s="206"/>
    </row>
    <row r="452" customFormat="false" ht="12.75" hidden="false" customHeight="false" outlineLevel="0" collapsed="false">
      <c r="A452" s="207"/>
      <c r="B452" s="206"/>
      <c r="D452" s="206"/>
    </row>
    <row r="453" customFormat="false" ht="12.75" hidden="false" customHeight="false" outlineLevel="0" collapsed="false">
      <c r="A453" s="207"/>
      <c r="B453" s="206"/>
      <c r="D453" s="206"/>
    </row>
    <row r="454" customFormat="false" ht="12.75" hidden="false" customHeight="false" outlineLevel="0" collapsed="false">
      <c r="A454" s="207"/>
      <c r="B454" s="206"/>
      <c r="D454" s="206"/>
    </row>
    <row r="455" customFormat="false" ht="12.75" hidden="false" customHeight="false" outlineLevel="0" collapsed="false">
      <c r="A455" s="207"/>
      <c r="B455" s="206"/>
      <c r="D455" s="206"/>
    </row>
    <row r="456" customFormat="false" ht="12.75" hidden="false" customHeight="false" outlineLevel="0" collapsed="false">
      <c r="A456" s="207"/>
      <c r="B456" s="206"/>
      <c r="D456" s="206"/>
    </row>
    <row r="457" customFormat="false" ht="12.75" hidden="false" customHeight="false" outlineLevel="0" collapsed="false">
      <c r="A457" s="207"/>
      <c r="B457" s="206"/>
      <c r="D457" s="206"/>
    </row>
    <row r="458" customFormat="false" ht="12.75" hidden="false" customHeight="false" outlineLevel="0" collapsed="false">
      <c r="A458" s="207"/>
      <c r="B458" s="206"/>
      <c r="D458" s="206"/>
    </row>
    <row r="459" customFormat="false" ht="12.75" hidden="false" customHeight="false" outlineLevel="0" collapsed="false">
      <c r="A459" s="207"/>
      <c r="B459" s="206"/>
      <c r="D459" s="206"/>
    </row>
    <row r="460" customFormat="false" ht="12.75" hidden="false" customHeight="false" outlineLevel="0" collapsed="false">
      <c r="A460" s="207"/>
      <c r="B460" s="206"/>
      <c r="D460" s="206"/>
    </row>
    <row r="461" customFormat="false" ht="12.75" hidden="false" customHeight="false" outlineLevel="0" collapsed="false">
      <c r="A461" s="207"/>
      <c r="B461" s="206"/>
      <c r="D461" s="206"/>
    </row>
    <row r="462" customFormat="false" ht="12.75" hidden="false" customHeight="false" outlineLevel="0" collapsed="false">
      <c r="A462" s="207"/>
      <c r="B462" s="206"/>
      <c r="D462" s="206"/>
    </row>
    <row r="463" customFormat="false" ht="12.75" hidden="false" customHeight="false" outlineLevel="0" collapsed="false">
      <c r="A463" s="207"/>
      <c r="B463" s="206"/>
      <c r="D463" s="206"/>
    </row>
    <row r="464" customFormat="false" ht="12.75" hidden="false" customHeight="false" outlineLevel="0" collapsed="false">
      <c r="A464" s="207"/>
      <c r="B464" s="206"/>
      <c r="D464" s="206"/>
    </row>
    <row r="465" customFormat="false" ht="12.75" hidden="false" customHeight="false" outlineLevel="0" collapsed="false">
      <c r="A465" s="207"/>
      <c r="B465" s="206"/>
      <c r="D465" s="206"/>
    </row>
    <row r="466" customFormat="false" ht="12.75" hidden="false" customHeight="false" outlineLevel="0" collapsed="false">
      <c r="A466" s="207"/>
      <c r="B466" s="206"/>
      <c r="D466" s="206"/>
    </row>
    <row r="467" customFormat="false" ht="12.75" hidden="false" customHeight="false" outlineLevel="0" collapsed="false">
      <c r="A467" s="207"/>
      <c r="B467" s="206"/>
      <c r="D467" s="206"/>
    </row>
    <row r="468" customFormat="false" ht="12.75" hidden="false" customHeight="false" outlineLevel="0" collapsed="false">
      <c r="A468" s="207"/>
      <c r="B468" s="206"/>
      <c r="D468" s="206"/>
    </row>
    <row r="469" customFormat="false" ht="12.75" hidden="false" customHeight="false" outlineLevel="0" collapsed="false">
      <c r="A469" s="207"/>
      <c r="B469" s="206"/>
      <c r="D469" s="206"/>
    </row>
    <row r="470" customFormat="false" ht="12.75" hidden="false" customHeight="false" outlineLevel="0" collapsed="false">
      <c r="A470" s="207"/>
      <c r="B470" s="206"/>
      <c r="D470" s="206"/>
    </row>
    <row r="471" customFormat="false" ht="12.75" hidden="false" customHeight="false" outlineLevel="0" collapsed="false">
      <c r="A471" s="207"/>
      <c r="B471" s="206"/>
      <c r="D471" s="206"/>
    </row>
    <row r="472" customFormat="false" ht="12.75" hidden="false" customHeight="false" outlineLevel="0" collapsed="false">
      <c r="A472" s="207"/>
      <c r="B472" s="206"/>
      <c r="D472" s="206"/>
    </row>
    <row r="473" customFormat="false" ht="12.75" hidden="false" customHeight="false" outlineLevel="0" collapsed="false">
      <c r="A473" s="207"/>
      <c r="B473" s="206"/>
      <c r="D473" s="206"/>
    </row>
    <row r="474" customFormat="false" ht="12.75" hidden="false" customHeight="false" outlineLevel="0" collapsed="false">
      <c r="A474" s="207"/>
      <c r="B474" s="206"/>
      <c r="D474" s="206"/>
    </row>
    <row r="475" customFormat="false" ht="12.75" hidden="false" customHeight="false" outlineLevel="0" collapsed="false">
      <c r="A475" s="207"/>
      <c r="B475" s="206"/>
      <c r="D475" s="206"/>
    </row>
    <row r="476" customFormat="false" ht="12.75" hidden="false" customHeight="false" outlineLevel="0" collapsed="false">
      <c r="A476" s="207"/>
      <c r="B476" s="206"/>
      <c r="D476" s="206"/>
    </row>
    <row r="477" customFormat="false" ht="12.75" hidden="false" customHeight="false" outlineLevel="0" collapsed="false">
      <c r="A477" s="207"/>
      <c r="B477" s="206"/>
      <c r="D477" s="206"/>
    </row>
    <row r="478" customFormat="false" ht="12.75" hidden="false" customHeight="false" outlineLevel="0" collapsed="false">
      <c r="A478" s="207"/>
      <c r="B478" s="206"/>
      <c r="D478" s="206"/>
    </row>
    <row r="479" customFormat="false" ht="12.75" hidden="false" customHeight="false" outlineLevel="0" collapsed="false">
      <c r="A479" s="207"/>
      <c r="B479" s="206"/>
      <c r="D479" s="206"/>
    </row>
    <row r="480" customFormat="false" ht="12.75" hidden="false" customHeight="false" outlineLevel="0" collapsed="false">
      <c r="A480" s="207"/>
      <c r="B480" s="206"/>
      <c r="D480" s="206"/>
    </row>
    <row r="481" customFormat="false" ht="12.75" hidden="false" customHeight="false" outlineLevel="0" collapsed="false">
      <c r="A481" s="207"/>
      <c r="B481" s="206"/>
      <c r="D481" s="206"/>
    </row>
    <row r="482" customFormat="false" ht="12.75" hidden="false" customHeight="false" outlineLevel="0" collapsed="false">
      <c r="A482" s="207"/>
      <c r="B482" s="206"/>
      <c r="D482" s="206"/>
    </row>
    <row r="483" customFormat="false" ht="12.75" hidden="false" customHeight="false" outlineLevel="0" collapsed="false">
      <c r="A483" s="207"/>
      <c r="B483" s="206"/>
      <c r="D483" s="206"/>
    </row>
    <row r="484" customFormat="false" ht="12.75" hidden="false" customHeight="false" outlineLevel="0" collapsed="false">
      <c r="A484" s="207"/>
      <c r="B484" s="206"/>
      <c r="D484" s="206"/>
    </row>
    <row r="485" customFormat="false" ht="12.75" hidden="false" customHeight="false" outlineLevel="0" collapsed="false">
      <c r="A485" s="207"/>
      <c r="B485" s="206"/>
      <c r="D485" s="206"/>
    </row>
    <row r="486" customFormat="false" ht="12.75" hidden="false" customHeight="false" outlineLevel="0" collapsed="false">
      <c r="A486" s="207"/>
      <c r="B486" s="206"/>
      <c r="D486" s="206"/>
    </row>
    <row r="487" customFormat="false" ht="12.75" hidden="false" customHeight="false" outlineLevel="0" collapsed="false">
      <c r="A487" s="207"/>
      <c r="B487" s="206"/>
      <c r="D487" s="206"/>
    </row>
    <row r="488" customFormat="false" ht="12.75" hidden="false" customHeight="false" outlineLevel="0" collapsed="false">
      <c r="A488" s="207"/>
      <c r="B488" s="206"/>
      <c r="D488" s="206"/>
    </row>
    <row r="489" customFormat="false" ht="12.75" hidden="false" customHeight="false" outlineLevel="0" collapsed="false">
      <c r="A489" s="207"/>
      <c r="B489" s="206"/>
      <c r="D489" s="206"/>
    </row>
    <row r="490" customFormat="false" ht="12.75" hidden="false" customHeight="false" outlineLevel="0" collapsed="false">
      <c r="A490" s="207"/>
      <c r="B490" s="206"/>
      <c r="D490" s="206"/>
    </row>
    <row r="491" customFormat="false" ht="12.75" hidden="false" customHeight="false" outlineLevel="0" collapsed="false">
      <c r="A491" s="207"/>
      <c r="B491" s="206"/>
      <c r="D491" s="206"/>
    </row>
    <row r="492" customFormat="false" ht="12.75" hidden="false" customHeight="false" outlineLevel="0" collapsed="false">
      <c r="A492" s="207"/>
      <c r="B492" s="206"/>
      <c r="D492" s="206"/>
    </row>
    <row r="493" customFormat="false" ht="12.75" hidden="false" customHeight="false" outlineLevel="0" collapsed="false">
      <c r="A493" s="207"/>
      <c r="B493" s="206"/>
      <c r="D493" s="206"/>
    </row>
    <row r="494" customFormat="false" ht="12.75" hidden="false" customHeight="false" outlineLevel="0" collapsed="false">
      <c r="A494" s="207"/>
      <c r="B494" s="206"/>
      <c r="D494" s="206"/>
    </row>
    <row r="495" customFormat="false" ht="12.75" hidden="false" customHeight="false" outlineLevel="0" collapsed="false">
      <c r="A495" s="207"/>
      <c r="B495" s="206"/>
      <c r="D495" s="206"/>
    </row>
    <row r="496" customFormat="false" ht="12.75" hidden="false" customHeight="false" outlineLevel="0" collapsed="false">
      <c r="A496" s="207"/>
      <c r="B496" s="206"/>
      <c r="D496" s="206"/>
    </row>
    <row r="497" customFormat="false" ht="12.75" hidden="false" customHeight="false" outlineLevel="0" collapsed="false">
      <c r="A497" s="207"/>
      <c r="B497" s="206"/>
      <c r="D497" s="206"/>
    </row>
    <row r="498" customFormat="false" ht="12.75" hidden="false" customHeight="false" outlineLevel="0" collapsed="false">
      <c r="A498" s="207"/>
      <c r="B498" s="206"/>
      <c r="D498" s="206"/>
    </row>
    <row r="499" customFormat="false" ht="12.75" hidden="false" customHeight="false" outlineLevel="0" collapsed="false">
      <c r="A499" s="207"/>
      <c r="B499" s="206"/>
      <c r="D499" s="206"/>
    </row>
    <row r="500" customFormat="false" ht="12.75" hidden="false" customHeight="false" outlineLevel="0" collapsed="false">
      <c r="A500" s="207"/>
      <c r="B500" s="206"/>
      <c r="D500" s="206"/>
    </row>
    <row r="501" customFormat="false" ht="12.75" hidden="false" customHeight="false" outlineLevel="0" collapsed="false">
      <c r="A501" s="207"/>
      <c r="B501" s="206"/>
      <c r="D501" s="206"/>
    </row>
    <row r="502" customFormat="false" ht="12.75" hidden="false" customHeight="false" outlineLevel="0" collapsed="false">
      <c r="A502" s="207"/>
      <c r="B502" s="206"/>
      <c r="D502" s="206"/>
    </row>
    <row r="503" customFormat="false" ht="12.75" hidden="false" customHeight="false" outlineLevel="0" collapsed="false">
      <c r="A503" s="207"/>
      <c r="B503" s="206"/>
      <c r="D503" s="206"/>
    </row>
    <row r="504" customFormat="false" ht="12.75" hidden="false" customHeight="false" outlineLevel="0" collapsed="false">
      <c r="A504" s="207"/>
      <c r="B504" s="206"/>
      <c r="D504" s="206"/>
    </row>
    <row r="505" customFormat="false" ht="12.75" hidden="false" customHeight="false" outlineLevel="0" collapsed="false">
      <c r="A505" s="207"/>
      <c r="B505" s="206"/>
      <c r="D505" s="206"/>
    </row>
    <row r="506" customFormat="false" ht="12.75" hidden="false" customHeight="false" outlineLevel="0" collapsed="false">
      <c r="A506" s="207"/>
      <c r="B506" s="206"/>
      <c r="D506" s="206"/>
    </row>
    <row r="507" customFormat="false" ht="15.75" hidden="false" customHeight="false" outlineLevel="0" collapsed="false">
      <c r="B507" s="206"/>
      <c r="D507" s="206"/>
    </row>
    <row r="508" customFormat="false" ht="15.75" hidden="false" customHeight="false" outlineLevel="0" collapsed="false">
      <c r="B508" s="206"/>
      <c r="D508" s="206"/>
    </row>
    <row r="509" customFormat="false" ht="15.75" hidden="false" customHeight="false" outlineLevel="0" collapsed="false">
      <c r="B509" s="206"/>
      <c r="D509" s="206"/>
    </row>
    <row r="510" customFormat="false" ht="15.75" hidden="false" customHeight="false" outlineLevel="0" collapsed="false">
      <c r="B510" s="206"/>
      <c r="D510" s="206"/>
    </row>
    <row r="511" customFormat="false" ht="15.75" hidden="false" customHeight="false" outlineLevel="0" collapsed="false">
      <c r="B511" s="206"/>
      <c r="D511" s="206"/>
    </row>
    <row r="512" customFormat="false" ht="15.75" hidden="false" customHeight="false" outlineLevel="0" collapsed="false">
      <c r="B512" s="206"/>
      <c r="D512" s="206"/>
    </row>
    <row r="513" customFormat="false" ht="15.75" hidden="false" customHeight="false" outlineLevel="0" collapsed="false">
      <c r="B513" s="206"/>
      <c r="D513" s="206"/>
    </row>
    <row r="514" customFormat="false" ht="15.75" hidden="false" customHeight="false" outlineLevel="0" collapsed="false">
      <c r="B514" s="206"/>
      <c r="D514" s="206"/>
    </row>
    <row r="515" customFormat="false" ht="15.75" hidden="false" customHeight="false" outlineLevel="0" collapsed="false">
      <c r="B515" s="206"/>
      <c r="D515" s="206"/>
    </row>
    <row r="516" customFormat="false" ht="15.75" hidden="false" customHeight="false" outlineLevel="0" collapsed="false">
      <c r="B516" s="206"/>
      <c r="D516" s="206"/>
    </row>
    <row r="517" customFormat="false" ht="15.75" hidden="false" customHeight="false" outlineLevel="0" collapsed="false">
      <c r="B517" s="206"/>
      <c r="D517" s="206"/>
    </row>
    <row r="518" customFormat="false" ht="15.75" hidden="false" customHeight="false" outlineLevel="0" collapsed="false">
      <c r="B518" s="206"/>
      <c r="D518" s="206"/>
    </row>
    <row r="519" customFormat="false" ht="15.75" hidden="false" customHeight="false" outlineLevel="0" collapsed="false">
      <c r="B519" s="206"/>
      <c r="D519" s="206"/>
    </row>
    <row r="520" customFormat="false" ht="15.75" hidden="false" customHeight="false" outlineLevel="0" collapsed="false">
      <c r="B520" s="206"/>
      <c r="D520" s="206"/>
    </row>
    <row r="521" customFormat="false" ht="15.75" hidden="false" customHeight="false" outlineLevel="0" collapsed="false">
      <c r="B521" s="206"/>
      <c r="D521" s="206"/>
    </row>
    <row r="522" customFormat="false" ht="15.75" hidden="false" customHeight="false" outlineLevel="0" collapsed="false">
      <c r="B522" s="206"/>
      <c r="D522" s="206"/>
    </row>
    <row r="523" customFormat="false" ht="15.75" hidden="false" customHeight="false" outlineLevel="0" collapsed="false">
      <c r="B523" s="206"/>
      <c r="D523" s="206"/>
    </row>
    <row r="524" customFormat="false" ht="15.75" hidden="false" customHeight="false" outlineLevel="0" collapsed="false">
      <c r="B524" s="206"/>
      <c r="D524" s="206"/>
    </row>
    <row r="525" customFormat="false" ht="15.75" hidden="false" customHeight="false" outlineLevel="0" collapsed="false">
      <c r="B525" s="206"/>
      <c r="D525" s="206"/>
    </row>
    <row r="526" customFormat="false" ht="15.75" hidden="false" customHeight="false" outlineLevel="0" collapsed="false">
      <c r="B526" s="206"/>
      <c r="D526" s="206"/>
    </row>
    <row r="527" customFormat="false" ht="15.75" hidden="false" customHeight="false" outlineLevel="0" collapsed="false">
      <c r="B527" s="206"/>
      <c r="D527" s="206"/>
    </row>
    <row r="528" customFormat="false" ht="15.75" hidden="false" customHeight="false" outlineLevel="0" collapsed="false">
      <c r="B528" s="206"/>
      <c r="D528" s="206"/>
    </row>
    <row r="529" customFormat="false" ht="15.75" hidden="false" customHeight="false" outlineLevel="0" collapsed="false">
      <c r="B529" s="206"/>
      <c r="D529" s="206"/>
    </row>
    <row r="530" customFormat="false" ht="15.75" hidden="false" customHeight="false" outlineLevel="0" collapsed="false">
      <c r="B530" s="206"/>
      <c r="D530" s="206"/>
    </row>
    <row r="531" customFormat="false" ht="15.75" hidden="false" customHeight="false" outlineLevel="0" collapsed="false">
      <c r="B531" s="206"/>
      <c r="D531" s="206"/>
    </row>
    <row r="532" customFormat="false" ht="15.75" hidden="false" customHeight="false" outlineLevel="0" collapsed="false">
      <c r="B532" s="206"/>
      <c r="D532" s="206"/>
    </row>
    <row r="533" customFormat="false" ht="15.75" hidden="false" customHeight="false" outlineLevel="0" collapsed="false">
      <c r="B533" s="206"/>
      <c r="D533" s="206"/>
    </row>
    <row r="534" customFormat="false" ht="15.75" hidden="false" customHeight="false" outlineLevel="0" collapsed="false">
      <c r="B534" s="206"/>
      <c r="D534" s="206"/>
    </row>
    <row r="535" customFormat="false" ht="15.75" hidden="false" customHeight="false" outlineLevel="0" collapsed="false">
      <c r="B535" s="206"/>
      <c r="D535" s="206"/>
    </row>
    <row r="536" customFormat="false" ht="15.75" hidden="false" customHeight="false" outlineLevel="0" collapsed="false">
      <c r="B536" s="206"/>
      <c r="D536" s="206"/>
    </row>
    <row r="537" customFormat="false" ht="15.75" hidden="false" customHeight="false" outlineLevel="0" collapsed="false">
      <c r="B537" s="206"/>
      <c r="D537" s="206"/>
    </row>
    <row r="538" customFormat="false" ht="15.75" hidden="false" customHeight="false" outlineLevel="0" collapsed="false">
      <c r="B538" s="206"/>
      <c r="D538" s="206"/>
    </row>
    <row r="539" customFormat="false" ht="15.75" hidden="false" customHeight="false" outlineLevel="0" collapsed="false">
      <c r="B539" s="206"/>
      <c r="D539" s="206"/>
    </row>
    <row r="540" customFormat="false" ht="15.75" hidden="false" customHeight="false" outlineLevel="0" collapsed="false">
      <c r="B540" s="206"/>
      <c r="D540" s="206"/>
    </row>
    <row r="541" customFormat="false" ht="15.75" hidden="false" customHeight="false" outlineLevel="0" collapsed="false">
      <c r="B541" s="206"/>
      <c r="D541" s="206"/>
    </row>
    <row r="542" customFormat="false" ht="15.75" hidden="false" customHeight="false" outlineLevel="0" collapsed="false">
      <c r="B542" s="206"/>
      <c r="D542" s="206"/>
    </row>
    <row r="543" customFormat="false" ht="15.75" hidden="false" customHeight="false" outlineLevel="0" collapsed="false">
      <c r="B543" s="206"/>
      <c r="D543" s="206"/>
    </row>
    <row r="544" customFormat="false" ht="15.75" hidden="false" customHeight="false" outlineLevel="0" collapsed="false">
      <c r="B544" s="206"/>
      <c r="D544" s="206"/>
    </row>
    <row r="545" customFormat="false" ht="15.75" hidden="false" customHeight="false" outlineLevel="0" collapsed="false">
      <c r="B545" s="206"/>
      <c r="D545" s="206"/>
    </row>
    <row r="546" customFormat="false" ht="15.75" hidden="false" customHeight="false" outlineLevel="0" collapsed="false">
      <c r="B546" s="206"/>
      <c r="D546" s="206"/>
    </row>
    <row r="547" customFormat="false" ht="15.75" hidden="false" customHeight="false" outlineLevel="0" collapsed="false">
      <c r="B547" s="206"/>
      <c r="D547" s="206"/>
    </row>
    <row r="548" customFormat="false" ht="15.75" hidden="false" customHeight="false" outlineLevel="0" collapsed="false">
      <c r="B548" s="206"/>
      <c r="D548" s="206"/>
    </row>
    <row r="549" customFormat="false" ht="15.75" hidden="false" customHeight="false" outlineLevel="0" collapsed="false">
      <c r="B549" s="206"/>
      <c r="D549" s="206"/>
    </row>
    <row r="550" customFormat="false" ht="15.75" hidden="false" customHeight="false" outlineLevel="0" collapsed="false">
      <c r="B550" s="206"/>
      <c r="D550" s="206"/>
    </row>
    <row r="551" customFormat="false" ht="15.75" hidden="false" customHeight="false" outlineLevel="0" collapsed="false">
      <c r="B551" s="206"/>
      <c r="D551" s="206"/>
    </row>
    <row r="552" customFormat="false" ht="15.75" hidden="false" customHeight="false" outlineLevel="0" collapsed="false">
      <c r="B552" s="206"/>
      <c r="D552" s="206"/>
    </row>
    <row r="553" customFormat="false" ht="15.75" hidden="false" customHeight="false" outlineLevel="0" collapsed="false">
      <c r="B553" s="206"/>
      <c r="D553" s="206"/>
    </row>
    <row r="554" customFormat="false" ht="15.75" hidden="false" customHeight="false" outlineLevel="0" collapsed="false">
      <c r="B554" s="206"/>
      <c r="D554" s="206"/>
    </row>
    <row r="555" customFormat="false" ht="15.75" hidden="false" customHeight="false" outlineLevel="0" collapsed="false">
      <c r="B555" s="206"/>
      <c r="D555" s="206"/>
    </row>
    <row r="556" customFormat="false" ht="15.75" hidden="false" customHeight="false" outlineLevel="0" collapsed="false">
      <c r="B556" s="206"/>
      <c r="D556" s="206"/>
    </row>
    <row r="557" customFormat="false" ht="15.75" hidden="false" customHeight="false" outlineLevel="0" collapsed="false">
      <c r="B557" s="206"/>
      <c r="D557" s="206"/>
    </row>
    <row r="558" customFormat="false" ht="15.75" hidden="false" customHeight="false" outlineLevel="0" collapsed="false">
      <c r="B558" s="206"/>
      <c r="D558" s="206"/>
    </row>
    <row r="559" customFormat="false" ht="15.75" hidden="false" customHeight="false" outlineLevel="0" collapsed="false">
      <c r="B559" s="206"/>
      <c r="D559" s="206"/>
    </row>
    <row r="560" customFormat="false" ht="15.75" hidden="false" customHeight="false" outlineLevel="0" collapsed="false">
      <c r="B560" s="206"/>
      <c r="D560" s="206"/>
    </row>
    <row r="561" customFormat="false" ht="15.75" hidden="false" customHeight="false" outlineLevel="0" collapsed="false">
      <c r="B561" s="206"/>
      <c r="D561" s="206"/>
    </row>
    <row r="562" customFormat="false" ht="15.75" hidden="false" customHeight="false" outlineLevel="0" collapsed="false">
      <c r="B562" s="206"/>
      <c r="D562" s="206"/>
    </row>
    <row r="563" customFormat="false" ht="15.75" hidden="false" customHeight="false" outlineLevel="0" collapsed="false">
      <c r="B563" s="206"/>
      <c r="D563" s="206"/>
    </row>
    <row r="564" customFormat="false" ht="15.75" hidden="false" customHeight="false" outlineLevel="0" collapsed="false">
      <c r="B564" s="206"/>
      <c r="D564" s="206"/>
    </row>
    <row r="565" customFormat="false" ht="15.75" hidden="false" customHeight="false" outlineLevel="0" collapsed="false">
      <c r="B565" s="206"/>
      <c r="D565" s="206"/>
    </row>
    <row r="566" customFormat="false" ht="15.75" hidden="false" customHeight="false" outlineLevel="0" collapsed="false">
      <c r="B566" s="206"/>
      <c r="D566" s="206"/>
    </row>
    <row r="567" customFormat="false" ht="15.75" hidden="false" customHeight="false" outlineLevel="0" collapsed="false">
      <c r="B567" s="206"/>
      <c r="D567" s="206"/>
    </row>
    <row r="568" customFormat="false" ht="15.75" hidden="false" customHeight="false" outlineLevel="0" collapsed="false">
      <c r="B568" s="206"/>
      <c r="D568" s="206"/>
    </row>
    <row r="569" customFormat="false" ht="15.75" hidden="false" customHeight="false" outlineLevel="0" collapsed="false">
      <c r="B569" s="206"/>
      <c r="D569" s="206"/>
    </row>
    <row r="570" customFormat="false" ht="15.75" hidden="false" customHeight="false" outlineLevel="0" collapsed="false">
      <c r="B570" s="206"/>
      <c r="D570" s="206"/>
    </row>
    <row r="571" customFormat="false" ht="15.75" hidden="false" customHeight="false" outlineLevel="0" collapsed="false">
      <c r="B571" s="206"/>
      <c r="D571" s="206"/>
    </row>
    <row r="572" customFormat="false" ht="15.75" hidden="false" customHeight="false" outlineLevel="0" collapsed="false">
      <c r="B572" s="206"/>
      <c r="D572" s="206"/>
    </row>
    <row r="573" customFormat="false" ht="15.75" hidden="false" customHeight="false" outlineLevel="0" collapsed="false">
      <c r="B573" s="206"/>
      <c r="D573" s="206"/>
    </row>
    <row r="574" customFormat="false" ht="15.75" hidden="false" customHeight="false" outlineLevel="0" collapsed="false">
      <c r="B574" s="206"/>
      <c r="D574" s="206"/>
    </row>
    <row r="575" customFormat="false" ht="15.75" hidden="false" customHeight="false" outlineLevel="0" collapsed="false">
      <c r="B575" s="206"/>
      <c r="D575" s="206"/>
    </row>
    <row r="576" customFormat="false" ht="15.75" hidden="false" customHeight="false" outlineLevel="0" collapsed="false">
      <c r="B576" s="206"/>
      <c r="D576" s="206"/>
    </row>
    <row r="577" customFormat="false" ht="15.75" hidden="false" customHeight="false" outlineLevel="0" collapsed="false">
      <c r="B577" s="206"/>
      <c r="D577" s="206"/>
    </row>
    <row r="578" customFormat="false" ht="15.75" hidden="false" customHeight="false" outlineLevel="0" collapsed="false">
      <c r="B578" s="206"/>
      <c r="D578" s="206"/>
    </row>
    <row r="579" customFormat="false" ht="15.75" hidden="false" customHeight="false" outlineLevel="0" collapsed="false">
      <c r="B579" s="206"/>
      <c r="D579" s="206"/>
    </row>
    <row r="580" customFormat="false" ht="15.75" hidden="false" customHeight="false" outlineLevel="0" collapsed="false">
      <c r="B580" s="206"/>
      <c r="D580" s="206"/>
    </row>
    <row r="581" customFormat="false" ht="15.75" hidden="false" customHeight="false" outlineLevel="0" collapsed="false">
      <c r="B581" s="206"/>
      <c r="D581" s="206"/>
    </row>
    <row r="582" customFormat="false" ht="15.75" hidden="false" customHeight="false" outlineLevel="0" collapsed="false">
      <c r="B582" s="206"/>
      <c r="D582" s="206"/>
    </row>
    <row r="583" customFormat="false" ht="15.75" hidden="false" customHeight="false" outlineLevel="0" collapsed="false">
      <c r="B583" s="206"/>
      <c r="D583" s="206"/>
    </row>
    <row r="584" customFormat="false" ht="15.75" hidden="false" customHeight="false" outlineLevel="0" collapsed="false">
      <c r="B584" s="206"/>
      <c r="D584" s="206"/>
    </row>
    <row r="585" customFormat="false" ht="15.75" hidden="false" customHeight="false" outlineLevel="0" collapsed="false">
      <c r="B585" s="206"/>
      <c r="D585" s="206"/>
    </row>
    <row r="586" customFormat="false" ht="15.75" hidden="false" customHeight="false" outlineLevel="0" collapsed="false">
      <c r="B586" s="206"/>
      <c r="D586" s="206"/>
    </row>
    <row r="587" customFormat="false" ht="15.75" hidden="false" customHeight="false" outlineLevel="0" collapsed="false">
      <c r="B587" s="206"/>
      <c r="D587" s="206"/>
    </row>
    <row r="588" customFormat="false" ht="15.75" hidden="false" customHeight="false" outlineLevel="0" collapsed="false">
      <c r="B588" s="206"/>
      <c r="D588" s="206"/>
    </row>
    <row r="589" customFormat="false" ht="15.75" hidden="false" customHeight="false" outlineLevel="0" collapsed="false">
      <c r="B589" s="206"/>
      <c r="D589" s="206"/>
    </row>
    <row r="590" customFormat="false" ht="15.75" hidden="false" customHeight="false" outlineLevel="0" collapsed="false">
      <c r="B590" s="206"/>
      <c r="D590" s="206"/>
    </row>
    <row r="591" customFormat="false" ht="15.75" hidden="false" customHeight="false" outlineLevel="0" collapsed="false">
      <c r="B591" s="206"/>
      <c r="D591" s="206"/>
    </row>
    <row r="592" customFormat="false" ht="15.75" hidden="false" customHeight="false" outlineLevel="0" collapsed="false">
      <c r="B592" s="206"/>
      <c r="D592" s="206"/>
    </row>
    <row r="593" customFormat="false" ht="15.75" hidden="false" customHeight="false" outlineLevel="0" collapsed="false">
      <c r="B593" s="206"/>
      <c r="D593" s="206"/>
    </row>
    <row r="594" customFormat="false" ht="15.75" hidden="false" customHeight="false" outlineLevel="0" collapsed="false">
      <c r="B594" s="206"/>
      <c r="D594" s="206"/>
    </row>
    <row r="595" customFormat="false" ht="15.75" hidden="false" customHeight="false" outlineLevel="0" collapsed="false">
      <c r="B595" s="206"/>
      <c r="D595" s="206"/>
    </row>
    <row r="596" customFormat="false" ht="15.75" hidden="false" customHeight="false" outlineLevel="0" collapsed="false">
      <c r="B596" s="206"/>
      <c r="D596" s="206"/>
    </row>
    <row r="597" customFormat="false" ht="15.75" hidden="false" customHeight="false" outlineLevel="0" collapsed="false">
      <c r="B597" s="206"/>
      <c r="D597" s="206"/>
    </row>
    <row r="598" customFormat="false" ht="15.75" hidden="false" customHeight="false" outlineLevel="0" collapsed="false">
      <c r="B598" s="206"/>
      <c r="D598" s="206"/>
    </row>
    <row r="599" customFormat="false" ht="15.75" hidden="false" customHeight="false" outlineLevel="0" collapsed="false">
      <c r="B599" s="206"/>
      <c r="D599" s="206"/>
    </row>
    <row r="600" customFormat="false" ht="15.75" hidden="false" customHeight="false" outlineLevel="0" collapsed="false">
      <c r="B600" s="206"/>
      <c r="D600" s="206"/>
    </row>
    <row r="601" customFormat="false" ht="15.75" hidden="false" customHeight="false" outlineLevel="0" collapsed="false">
      <c r="B601" s="206"/>
      <c r="D601" s="206"/>
    </row>
    <row r="602" customFormat="false" ht="15.75" hidden="false" customHeight="false" outlineLevel="0" collapsed="false">
      <c r="B602" s="206"/>
      <c r="D602" s="206"/>
    </row>
    <row r="603" customFormat="false" ht="15.75" hidden="false" customHeight="false" outlineLevel="0" collapsed="false">
      <c r="B603" s="206"/>
      <c r="D603" s="206"/>
    </row>
    <row r="604" customFormat="false" ht="15.75" hidden="false" customHeight="false" outlineLevel="0" collapsed="false">
      <c r="B604" s="206"/>
      <c r="D604" s="206"/>
    </row>
    <row r="605" customFormat="false" ht="15.75" hidden="false" customHeight="false" outlineLevel="0" collapsed="false">
      <c r="B605" s="206"/>
      <c r="D605" s="206"/>
    </row>
    <row r="606" customFormat="false" ht="15.75" hidden="false" customHeight="false" outlineLevel="0" collapsed="false">
      <c r="B606" s="206"/>
      <c r="D606" s="206"/>
    </row>
    <row r="607" customFormat="false" ht="15.75" hidden="false" customHeight="false" outlineLevel="0" collapsed="false">
      <c r="B607" s="206"/>
      <c r="D607" s="206"/>
    </row>
    <row r="608" customFormat="false" ht="15.75" hidden="false" customHeight="false" outlineLevel="0" collapsed="false">
      <c r="B608" s="206"/>
      <c r="D608" s="206"/>
    </row>
    <row r="609" customFormat="false" ht="15.75" hidden="false" customHeight="false" outlineLevel="0" collapsed="false">
      <c r="B609" s="206"/>
      <c r="D609" s="206"/>
    </row>
    <row r="610" customFormat="false" ht="15.75" hidden="false" customHeight="false" outlineLevel="0" collapsed="false">
      <c r="B610" s="206"/>
      <c r="D610" s="206"/>
    </row>
    <row r="611" customFormat="false" ht="15.75" hidden="false" customHeight="false" outlineLevel="0" collapsed="false">
      <c r="B611" s="206"/>
      <c r="D611" s="206"/>
    </row>
    <row r="612" customFormat="false" ht="15.75" hidden="false" customHeight="false" outlineLevel="0" collapsed="false">
      <c r="B612" s="206"/>
      <c r="D612" s="206"/>
    </row>
    <row r="613" customFormat="false" ht="15.75" hidden="false" customHeight="false" outlineLevel="0" collapsed="false">
      <c r="B613" s="206"/>
      <c r="D613" s="206"/>
    </row>
    <row r="614" customFormat="false" ht="15.75" hidden="false" customHeight="false" outlineLevel="0" collapsed="false">
      <c r="B614" s="206"/>
      <c r="D614" s="206"/>
    </row>
    <row r="615" customFormat="false" ht="15.75" hidden="false" customHeight="false" outlineLevel="0" collapsed="false">
      <c r="B615" s="206"/>
      <c r="D615" s="206"/>
    </row>
    <row r="616" customFormat="false" ht="15.75" hidden="false" customHeight="false" outlineLevel="0" collapsed="false">
      <c r="B616" s="206"/>
      <c r="D616" s="206"/>
    </row>
    <row r="617" customFormat="false" ht="15.75" hidden="false" customHeight="false" outlineLevel="0" collapsed="false">
      <c r="B617" s="206"/>
      <c r="D617" s="206"/>
    </row>
    <row r="618" customFormat="false" ht="15.75" hidden="false" customHeight="false" outlineLevel="0" collapsed="false">
      <c r="B618" s="206"/>
      <c r="D618" s="206"/>
    </row>
    <row r="619" customFormat="false" ht="15.75" hidden="false" customHeight="false" outlineLevel="0" collapsed="false">
      <c r="B619" s="206"/>
      <c r="D619" s="206"/>
    </row>
    <row r="620" customFormat="false" ht="15.75" hidden="false" customHeight="false" outlineLevel="0" collapsed="false">
      <c r="B620" s="206"/>
      <c r="D620" s="206"/>
    </row>
    <row r="621" customFormat="false" ht="15.75" hidden="false" customHeight="false" outlineLevel="0" collapsed="false">
      <c r="B621" s="206"/>
      <c r="D621" s="206"/>
    </row>
    <row r="622" customFormat="false" ht="15.75" hidden="false" customHeight="false" outlineLevel="0" collapsed="false">
      <c r="B622" s="206"/>
      <c r="D622" s="206"/>
    </row>
    <row r="623" customFormat="false" ht="15.75" hidden="false" customHeight="false" outlineLevel="0" collapsed="false">
      <c r="B623" s="206"/>
      <c r="D623" s="206"/>
    </row>
    <row r="624" customFormat="false" ht="15.75" hidden="false" customHeight="false" outlineLevel="0" collapsed="false">
      <c r="B624" s="206"/>
      <c r="D624" s="206"/>
    </row>
    <row r="625" customFormat="false" ht="15.75" hidden="false" customHeight="false" outlineLevel="0" collapsed="false">
      <c r="B625" s="206"/>
      <c r="D625" s="206"/>
    </row>
    <row r="626" customFormat="false" ht="15.75" hidden="false" customHeight="false" outlineLevel="0" collapsed="false">
      <c r="B626" s="206"/>
      <c r="D626" s="206"/>
    </row>
    <row r="627" customFormat="false" ht="15.75" hidden="false" customHeight="false" outlineLevel="0" collapsed="false">
      <c r="B627" s="206"/>
      <c r="D627" s="206"/>
    </row>
    <row r="628" customFormat="false" ht="15.75" hidden="false" customHeight="false" outlineLevel="0" collapsed="false">
      <c r="B628" s="206"/>
      <c r="D628" s="206"/>
    </row>
    <row r="629" customFormat="false" ht="15.75" hidden="false" customHeight="false" outlineLevel="0" collapsed="false">
      <c r="B629" s="206"/>
      <c r="D629" s="206"/>
    </row>
    <row r="630" customFormat="false" ht="15.75" hidden="false" customHeight="false" outlineLevel="0" collapsed="false">
      <c r="B630" s="206"/>
      <c r="D630" s="206"/>
    </row>
    <row r="631" customFormat="false" ht="15.75" hidden="false" customHeight="false" outlineLevel="0" collapsed="false">
      <c r="B631" s="206"/>
      <c r="D631" s="206"/>
    </row>
    <row r="632" customFormat="false" ht="15.75" hidden="false" customHeight="false" outlineLevel="0" collapsed="false">
      <c r="B632" s="206"/>
      <c r="D632" s="206"/>
    </row>
    <row r="633" customFormat="false" ht="15.75" hidden="false" customHeight="false" outlineLevel="0" collapsed="false">
      <c r="B633" s="206"/>
      <c r="D633" s="206"/>
    </row>
    <row r="634" customFormat="false" ht="15.75" hidden="false" customHeight="false" outlineLevel="0" collapsed="false">
      <c r="B634" s="206"/>
      <c r="D634" s="206"/>
    </row>
    <row r="635" customFormat="false" ht="15.75" hidden="false" customHeight="false" outlineLevel="0" collapsed="false">
      <c r="B635" s="206"/>
      <c r="D635" s="206"/>
    </row>
    <row r="636" customFormat="false" ht="15.75" hidden="false" customHeight="false" outlineLevel="0" collapsed="false">
      <c r="B636" s="206"/>
      <c r="D636" s="206"/>
    </row>
    <row r="637" customFormat="false" ht="15.75" hidden="false" customHeight="false" outlineLevel="0" collapsed="false">
      <c r="B637" s="206"/>
      <c r="D637" s="206"/>
    </row>
    <row r="638" customFormat="false" ht="15.75" hidden="false" customHeight="false" outlineLevel="0" collapsed="false">
      <c r="B638" s="206"/>
      <c r="D638" s="206"/>
    </row>
    <row r="639" customFormat="false" ht="15.75" hidden="false" customHeight="false" outlineLevel="0" collapsed="false">
      <c r="B639" s="206"/>
      <c r="D639" s="206"/>
    </row>
    <row r="640" customFormat="false" ht="15.75" hidden="false" customHeight="false" outlineLevel="0" collapsed="false">
      <c r="B640" s="206"/>
      <c r="D640" s="206"/>
    </row>
    <row r="641" customFormat="false" ht="15.75" hidden="false" customHeight="false" outlineLevel="0" collapsed="false">
      <c r="B641" s="206"/>
      <c r="D641" s="206"/>
    </row>
    <row r="642" customFormat="false" ht="15.75" hidden="false" customHeight="false" outlineLevel="0" collapsed="false">
      <c r="B642" s="206"/>
      <c r="D642" s="206"/>
    </row>
    <row r="643" customFormat="false" ht="15.75" hidden="false" customHeight="false" outlineLevel="0" collapsed="false">
      <c r="B643" s="206"/>
      <c r="D643" s="206"/>
    </row>
    <row r="644" customFormat="false" ht="15.75" hidden="false" customHeight="false" outlineLevel="0" collapsed="false">
      <c r="B644" s="206"/>
      <c r="D644" s="206"/>
    </row>
    <row r="645" customFormat="false" ht="15.75" hidden="false" customHeight="false" outlineLevel="0" collapsed="false">
      <c r="B645" s="206"/>
      <c r="D645" s="206"/>
    </row>
    <row r="646" customFormat="false" ht="15.75" hidden="false" customHeight="false" outlineLevel="0" collapsed="false">
      <c r="B646" s="206"/>
      <c r="D646" s="206"/>
    </row>
    <row r="647" customFormat="false" ht="15.75" hidden="false" customHeight="false" outlineLevel="0" collapsed="false">
      <c r="B647" s="206"/>
      <c r="D647" s="206"/>
    </row>
    <row r="648" customFormat="false" ht="15.75" hidden="false" customHeight="false" outlineLevel="0" collapsed="false">
      <c r="B648" s="206"/>
      <c r="D648" s="206"/>
    </row>
    <row r="649" customFormat="false" ht="15.75" hidden="false" customHeight="false" outlineLevel="0" collapsed="false">
      <c r="B649" s="206"/>
      <c r="D649" s="206"/>
    </row>
    <row r="650" customFormat="false" ht="15.75" hidden="false" customHeight="false" outlineLevel="0" collapsed="false">
      <c r="B650" s="206"/>
      <c r="D650" s="206"/>
    </row>
    <row r="651" customFormat="false" ht="15.75" hidden="false" customHeight="false" outlineLevel="0" collapsed="false">
      <c r="B651" s="206"/>
      <c r="D651" s="206"/>
    </row>
    <row r="652" customFormat="false" ht="15.75" hidden="false" customHeight="false" outlineLevel="0" collapsed="false">
      <c r="B652" s="206"/>
      <c r="D652" s="206"/>
    </row>
    <row r="653" customFormat="false" ht="15.75" hidden="false" customHeight="false" outlineLevel="0" collapsed="false">
      <c r="B653" s="206"/>
      <c r="D653" s="206"/>
    </row>
    <row r="654" customFormat="false" ht="15.75" hidden="false" customHeight="false" outlineLevel="0" collapsed="false">
      <c r="B654" s="206"/>
      <c r="D654" s="206"/>
    </row>
    <row r="655" customFormat="false" ht="15.75" hidden="false" customHeight="false" outlineLevel="0" collapsed="false">
      <c r="B655" s="206"/>
      <c r="D655" s="206"/>
    </row>
    <row r="656" customFormat="false" ht="15.75" hidden="false" customHeight="false" outlineLevel="0" collapsed="false">
      <c r="B656" s="206"/>
      <c r="D656" s="206"/>
    </row>
    <row r="657" customFormat="false" ht="15.75" hidden="false" customHeight="false" outlineLevel="0" collapsed="false">
      <c r="B657" s="206"/>
      <c r="D657" s="206"/>
    </row>
    <row r="658" customFormat="false" ht="15.75" hidden="false" customHeight="false" outlineLevel="0" collapsed="false">
      <c r="B658" s="206"/>
      <c r="D658" s="206"/>
    </row>
    <row r="659" customFormat="false" ht="15.75" hidden="false" customHeight="false" outlineLevel="0" collapsed="false">
      <c r="B659" s="206"/>
      <c r="D659" s="206"/>
    </row>
    <row r="660" customFormat="false" ht="15.75" hidden="false" customHeight="false" outlineLevel="0" collapsed="false">
      <c r="B660" s="206"/>
      <c r="D660" s="206"/>
    </row>
    <row r="661" customFormat="false" ht="15.75" hidden="false" customHeight="false" outlineLevel="0" collapsed="false">
      <c r="B661" s="206"/>
      <c r="D661" s="206"/>
    </row>
    <row r="662" customFormat="false" ht="15.75" hidden="false" customHeight="false" outlineLevel="0" collapsed="false">
      <c r="B662" s="206"/>
      <c r="D662" s="206"/>
    </row>
    <row r="663" customFormat="false" ht="15.75" hidden="false" customHeight="false" outlineLevel="0" collapsed="false">
      <c r="B663" s="206"/>
      <c r="D663" s="206"/>
    </row>
    <row r="664" customFormat="false" ht="15.75" hidden="false" customHeight="false" outlineLevel="0" collapsed="false">
      <c r="B664" s="206"/>
      <c r="D664" s="206"/>
    </row>
    <row r="665" customFormat="false" ht="15.75" hidden="false" customHeight="false" outlineLevel="0" collapsed="false">
      <c r="B665" s="206"/>
      <c r="D665" s="206"/>
    </row>
    <row r="666" customFormat="false" ht="15.75" hidden="false" customHeight="false" outlineLevel="0" collapsed="false">
      <c r="B666" s="206"/>
      <c r="D666" s="206"/>
    </row>
    <row r="667" customFormat="false" ht="15.75" hidden="false" customHeight="false" outlineLevel="0" collapsed="false">
      <c r="B667" s="206"/>
      <c r="D667" s="206"/>
    </row>
    <row r="668" customFormat="false" ht="15.75" hidden="false" customHeight="false" outlineLevel="0" collapsed="false">
      <c r="B668" s="206"/>
      <c r="D668" s="206"/>
    </row>
    <row r="669" customFormat="false" ht="15.75" hidden="false" customHeight="false" outlineLevel="0" collapsed="false">
      <c r="B669" s="206"/>
      <c r="D669" s="206"/>
    </row>
    <row r="670" customFormat="false" ht="15.75" hidden="false" customHeight="false" outlineLevel="0" collapsed="false">
      <c r="B670" s="206"/>
      <c r="D670" s="206"/>
    </row>
    <row r="671" customFormat="false" ht="15.75" hidden="false" customHeight="false" outlineLevel="0" collapsed="false">
      <c r="B671" s="206"/>
      <c r="D671" s="206"/>
    </row>
    <row r="672" customFormat="false" ht="15.75" hidden="false" customHeight="false" outlineLevel="0" collapsed="false">
      <c r="B672" s="206"/>
      <c r="D672" s="206"/>
    </row>
    <row r="673" customFormat="false" ht="15.75" hidden="false" customHeight="false" outlineLevel="0" collapsed="false">
      <c r="B673" s="206"/>
      <c r="D673" s="206"/>
    </row>
    <row r="674" customFormat="false" ht="15.75" hidden="false" customHeight="false" outlineLevel="0" collapsed="false">
      <c r="B674" s="206"/>
      <c r="D674" s="206"/>
    </row>
    <row r="675" customFormat="false" ht="15.75" hidden="false" customHeight="false" outlineLevel="0" collapsed="false">
      <c r="B675" s="206"/>
      <c r="D675" s="206"/>
    </row>
    <row r="676" customFormat="false" ht="15.75" hidden="false" customHeight="false" outlineLevel="0" collapsed="false">
      <c r="B676" s="206"/>
      <c r="D676" s="206"/>
    </row>
    <row r="677" customFormat="false" ht="15.75" hidden="false" customHeight="false" outlineLevel="0" collapsed="false">
      <c r="B677" s="206"/>
      <c r="D677" s="206"/>
    </row>
    <row r="678" customFormat="false" ht="15.75" hidden="false" customHeight="false" outlineLevel="0" collapsed="false">
      <c r="B678" s="206"/>
      <c r="D678" s="206"/>
    </row>
    <row r="679" customFormat="false" ht="15.75" hidden="false" customHeight="false" outlineLevel="0" collapsed="false">
      <c r="B679" s="206"/>
      <c r="D679" s="206"/>
    </row>
    <row r="680" customFormat="false" ht="15.75" hidden="false" customHeight="false" outlineLevel="0" collapsed="false">
      <c r="B680" s="206"/>
      <c r="D680" s="206"/>
    </row>
    <row r="681" customFormat="false" ht="15.75" hidden="false" customHeight="false" outlineLevel="0" collapsed="false">
      <c r="B681" s="206"/>
      <c r="D681" s="206"/>
    </row>
    <row r="682" customFormat="false" ht="15.75" hidden="false" customHeight="false" outlineLevel="0" collapsed="false">
      <c r="B682" s="206"/>
      <c r="D682" s="206"/>
    </row>
    <row r="683" customFormat="false" ht="15.75" hidden="false" customHeight="false" outlineLevel="0" collapsed="false">
      <c r="B683" s="206"/>
      <c r="D683" s="206"/>
    </row>
    <row r="684" customFormat="false" ht="15.75" hidden="false" customHeight="false" outlineLevel="0" collapsed="false">
      <c r="B684" s="206"/>
      <c r="D684" s="206"/>
    </row>
    <row r="685" customFormat="false" ht="15.75" hidden="false" customHeight="false" outlineLevel="0" collapsed="false">
      <c r="B685" s="206"/>
      <c r="D685" s="206"/>
    </row>
    <row r="686" customFormat="false" ht="15.75" hidden="false" customHeight="false" outlineLevel="0" collapsed="false">
      <c r="B686" s="206"/>
      <c r="D686" s="206"/>
    </row>
    <row r="687" customFormat="false" ht="15.75" hidden="false" customHeight="false" outlineLevel="0" collapsed="false">
      <c r="B687" s="206"/>
      <c r="D687" s="206"/>
    </row>
    <row r="688" customFormat="false" ht="15.75" hidden="false" customHeight="false" outlineLevel="0" collapsed="false">
      <c r="B688" s="206"/>
      <c r="D688" s="206"/>
    </row>
    <row r="689" customFormat="false" ht="15.75" hidden="false" customHeight="false" outlineLevel="0" collapsed="false">
      <c r="B689" s="206"/>
      <c r="D689" s="206"/>
    </row>
    <row r="690" customFormat="false" ht="15.75" hidden="false" customHeight="false" outlineLevel="0" collapsed="false">
      <c r="B690" s="206"/>
      <c r="D690" s="206"/>
    </row>
    <row r="691" customFormat="false" ht="15.75" hidden="false" customHeight="false" outlineLevel="0" collapsed="false">
      <c r="B691" s="206"/>
      <c r="D691" s="206"/>
    </row>
    <row r="692" customFormat="false" ht="15.75" hidden="false" customHeight="false" outlineLevel="0" collapsed="false">
      <c r="B692" s="206"/>
      <c r="D692" s="206"/>
    </row>
    <row r="693" customFormat="false" ht="15.75" hidden="false" customHeight="false" outlineLevel="0" collapsed="false">
      <c r="B693" s="206"/>
      <c r="D693" s="206"/>
    </row>
    <row r="694" customFormat="false" ht="15.75" hidden="false" customHeight="false" outlineLevel="0" collapsed="false">
      <c r="B694" s="206"/>
      <c r="D694" s="206"/>
    </row>
    <row r="695" customFormat="false" ht="15.75" hidden="false" customHeight="false" outlineLevel="0" collapsed="false">
      <c r="B695" s="206"/>
      <c r="D695" s="206"/>
    </row>
    <row r="696" customFormat="false" ht="15.75" hidden="false" customHeight="false" outlineLevel="0" collapsed="false">
      <c r="B696" s="206"/>
      <c r="D696" s="206"/>
    </row>
    <row r="697" customFormat="false" ht="15.75" hidden="false" customHeight="false" outlineLevel="0" collapsed="false">
      <c r="B697" s="206"/>
      <c r="D697" s="206"/>
    </row>
    <row r="698" customFormat="false" ht="15.75" hidden="false" customHeight="false" outlineLevel="0" collapsed="false">
      <c r="B698" s="206"/>
      <c r="D698" s="206"/>
    </row>
    <row r="699" customFormat="false" ht="15.75" hidden="false" customHeight="false" outlineLevel="0" collapsed="false">
      <c r="B699" s="206"/>
      <c r="D699" s="206"/>
    </row>
    <row r="700" customFormat="false" ht="15.75" hidden="false" customHeight="false" outlineLevel="0" collapsed="false">
      <c r="B700" s="206"/>
      <c r="D700" s="206"/>
    </row>
    <row r="701" customFormat="false" ht="15.75" hidden="false" customHeight="false" outlineLevel="0" collapsed="false">
      <c r="B701" s="206"/>
      <c r="D701" s="206"/>
    </row>
    <row r="702" customFormat="false" ht="15.75" hidden="false" customHeight="false" outlineLevel="0" collapsed="false">
      <c r="B702" s="206"/>
      <c r="D702" s="206"/>
    </row>
    <row r="703" customFormat="false" ht="15.75" hidden="false" customHeight="false" outlineLevel="0" collapsed="false">
      <c r="B703" s="206"/>
      <c r="D703" s="206"/>
    </row>
    <row r="704" customFormat="false" ht="15.75" hidden="false" customHeight="false" outlineLevel="0" collapsed="false">
      <c r="B704" s="206"/>
      <c r="D704" s="206"/>
    </row>
    <row r="705" customFormat="false" ht="15.75" hidden="false" customHeight="false" outlineLevel="0" collapsed="false">
      <c r="B705" s="206"/>
      <c r="D705" s="206"/>
    </row>
    <row r="706" customFormat="false" ht="15.75" hidden="false" customHeight="false" outlineLevel="0" collapsed="false">
      <c r="B706" s="206"/>
      <c r="D706" s="206"/>
    </row>
    <row r="707" customFormat="false" ht="15.75" hidden="false" customHeight="false" outlineLevel="0" collapsed="false">
      <c r="B707" s="206"/>
      <c r="D707" s="206"/>
    </row>
    <row r="708" customFormat="false" ht="15.75" hidden="false" customHeight="false" outlineLevel="0" collapsed="false">
      <c r="B708" s="206"/>
      <c r="D708" s="206"/>
    </row>
    <row r="709" customFormat="false" ht="15.75" hidden="false" customHeight="false" outlineLevel="0" collapsed="false">
      <c r="B709" s="206"/>
      <c r="D709" s="206"/>
    </row>
    <row r="710" customFormat="false" ht="15.75" hidden="false" customHeight="false" outlineLevel="0" collapsed="false">
      <c r="B710" s="206"/>
      <c r="D710" s="206"/>
    </row>
    <row r="711" customFormat="false" ht="15.75" hidden="false" customHeight="false" outlineLevel="0" collapsed="false">
      <c r="B711" s="206"/>
      <c r="D711" s="206"/>
    </row>
    <row r="712" customFormat="false" ht="15.75" hidden="false" customHeight="false" outlineLevel="0" collapsed="false">
      <c r="B712" s="206"/>
      <c r="D712" s="206"/>
    </row>
    <row r="713" customFormat="false" ht="15.75" hidden="false" customHeight="false" outlineLevel="0" collapsed="false">
      <c r="B713" s="206"/>
      <c r="D713" s="206"/>
    </row>
    <row r="714" customFormat="false" ht="15.75" hidden="false" customHeight="false" outlineLevel="0" collapsed="false">
      <c r="B714" s="206"/>
      <c r="D714" s="206"/>
    </row>
    <row r="715" customFormat="false" ht="15.75" hidden="false" customHeight="false" outlineLevel="0" collapsed="false">
      <c r="B715" s="206"/>
      <c r="D715" s="206"/>
    </row>
    <row r="716" customFormat="false" ht="15.75" hidden="false" customHeight="false" outlineLevel="0" collapsed="false">
      <c r="B716" s="206"/>
      <c r="D716" s="206"/>
    </row>
    <row r="717" customFormat="false" ht="15.75" hidden="false" customHeight="false" outlineLevel="0" collapsed="false">
      <c r="B717" s="206"/>
      <c r="D717" s="206"/>
    </row>
    <row r="718" customFormat="false" ht="15.75" hidden="false" customHeight="false" outlineLevel="0" collapsed="false">
      <c r="B718" s="206"/>
      <c r="D718" s="206"/>
    </row>
    <row r="719" customFormat="false" ht="15.75" hidden="false" customHeight="false" outlineLevel="0" collapsed="false">
      <c r="B719" s="206"/>
      <c r="D719" s="206"/>
    </row>
    <row r="720" customFormat="false" ht="15.75" hidden="false" customHeight="false" outlineLevel="0" collapsed="false">
      <c r="B720" s="206"/>
      <c r="D720" s="206"/>
    </row>
    <row r="721" customFormat="false" ht="15.75" hidden="false" customHeight="false" outlineLevel="0" collapsed="false">
      <c r="B721" s="206"/>
      <c r="D721" s="206"/>
    </row>
    <row r="722" customFormat="false" ht="15.75" hidden="false" customHeight="false" outlineLevel="0" collapsed="false">
      <c r="B722" s="206"/>
      <c r="D722" s="206"/>
    </row>
    <row r="723" customFormat="false" ht="15.75" hidden="false" customHeight="false" outlineLevel="0" collapsed="false">
      <c r="B723" s="206"/>
      <c r="D723" s="206"/>
    </row>
    <row r="724" customFormat="false" ht="15.75" hidden="false" customHeight="false" outlineLevel="0" collapsed="false">
      <c r="B724" s="206"/>
      <c r="D724" s="206"/>
    </row>
    <row r="725" customFormat="false" ht="15.75" hidden="false" customHeight="false" outlineLevel="0" collapsed="false">
      <c r="B725" s="206"/>
      <c r="D725" s="206"/>
    </row>
    <row r="726" customFormat="false" ht="15.75" hidden="false" customHeight="false" outlineLevel="0" collapsed="false">
      <c r="B726" s="206"/>
      <c r="D726" s="206"/>
    </row>
    <row r="727" customFormat="false" ht="15.75" hidden="false" customHeight="false" outlineLevel="0" collapsed="false">
      <c r="B727" s="206"/>
      <c r="D727" s="206"/>
    </row>
    <row r="728" customFormat="false" ht="15.75" hidden="false" customHeight="false" outlineLevel="0" collapsed="false">
      <c r="B728" s="206"/>
      <c r="D728" s="206"/>
    </row>
    <row r="729" customFormat="false" ht="15.75" hidden="false" customHeight="false" outlineLevel="0" collapsed="false">
      <c r="B729" s="206"/>
      <c r="D729" s="206"/>
    </row>
    <row r="730" customFormat="false" ht="15.75" hidden="false" customHeight="false" outlineLevel="0" collapsed="false">
      <c r="B730" s="206"/>
      <c r="D730" s="206"/>
    </row>
    <row r="731" customFormat="false" ht="15.75" hidden="false" customHeight="false" outlineLevel="0" collapsed="false">
      <c r="B731" s="206"/>
      <c r="D731" s="206"/>
    </row>
    <row r="732" customFormat="false" ht="15.75" hidden="false" customHeight="false" outlineLevel="0" collapsed="false">
      <c r="B732" s="206"/>
      <c r="D732" s="206"/>
    </row>
    <row r="733" customFormat="false" ht="15.75" hidden="false" customHeight="false" outlineLevel="0" collapsed="false">
      <c r="B733" s="206"/>
      <c r="D733" s="206"/>
    </row>
    <row r="734" customFormat="false" ht="15.75" hidden="false" customHeight="false" outlineLevel="0" collapsed="false">
      <c r="B734" s="206"/>
      <c r="D734" s="206"/>
    </row>
    <row r="735" customFormat="false" ht="15.75" hidden="false" customHeight="false" outlineLevel="0" collapsed="false">
      <c r="B735" s="206"/>
      <c r="D735" s="206"/>
    </row>
    <row r="736" customFormat="false" ht="15.75" hidden="false" customHeight="false" outlineLevel="0" collapsed="false">
      <c r="B736" s="206"/>
      <c r="D736" s="206"/>
    </row>
    <row r="737" customFormat="false" ht="15.75" hidden="false" customHeight="false" outlineLevel="0" collapsed="false">
      <c r="B737" s="206"/>
      <c r="D737" s="206"/>
    </row>
    <row r="738" customFormat="false" ht="15.75" hidden="false" customHeight="false" outlineLevel="0" collapsed="false">
      <c r="B738" s="206"/>
      <c r="D738" s="206"/>
    </row>
    <row r="739" customFormat="false" ht="15.75" hidden="false" customHeight="false" outlineLevel="0" collapsed="false">
      <c r="B739" s="206"/>
      <c r="D739" s="206"/>
    </row>
    <row r="740" customFormat="false" ht="15.75" hidden="false" customHeight="false" outlineLevel="0" collapsed="false">
      <c r="B740" s="206"/>
      <c r="D740" s="206"/>
    </row>
    <row r="741" customFormat="false" ht="15.75" hidden="false" customHeight="false" outlineLevel="0" collapsed="false">
      <c r="B741" s="206"/>
      <c r="D741" s="206"/>
    </row>
    <row r="742" customFormat="false" ht="15.75" hidden="false" customHeight="false" outlineLevel="0" collapsed="false">
      <c r="B742" s="206"/>
      <c r="D742" s="206"/>
    </row>
    <row r="743" customFormat="false" ht="15.75" hidden="false" customHeight="false" outlineLevel="0" collapsed="false">
      <c r="B743" s="206"/>
      <c r="D743" s="206"/>
    </row>
    <row r="744" customFormat="false" ht="15.75" hidden="false" customHeight="false" outlineLevel="0" collapsed="false">
      <c r="B744" s="206"/>
      <c r="D744" s="206"/>
    </row>
    <row r="745" customFormat="false" ht="15.75" hidden="false" customHeight="false" outlineLevel="0" collapsed="false">
      <c r="B745" s="206"/>
      <c r="D745" s="206"/>
    </row>
    <row r="746" customFormat="false" ht="15.75" hidden="false" customHeight="false" outlineLevel="0" collapsed="false">
      <c r="B746" s="206"/>
      <c r="D746" s="206"/>
    </row>
    <row r="747" customFormat="false" ht="15.75" hidden="false" customHeight="false" outlineLevel="0" collapsed="false">
      <c r="B747" s="206"/>
      <c r="D747" s="206"/>
    </row>
    <row r="748" customFormat="false" ht="15.75" hidden="false" customHeight="false" outlineLevel="0" collapsed="false">
      <c r="B748" s="206"/>
      <c r="D748" s="206"/>
    </row>
    <row r="749" customFormat="false" ht="15.75" hidden="false" customHeight="false" outlineLevel="0" collapsed="false">
      <c r="B749" s="206"/>
      <c r="D749" s="206"/>
    </row>
    <row r="750" customFormat="false" ht="15.75" hidden="false" customHeight="false" outlineLevel="0" collapsed="false">
      <c r="B750" s="206"/>
      <c r="D750" s="206"/>
    </row>
    <row r="751" customFormat="false" ht="15.75" hidden="false" customHeight="false" outlineLevel="0" collapsed="false">
      <c r="B751" s="206"/>
      <c r="D751" s="206"/>
    </row>
    <row r="752" customFormat="false" ht="15.75" hidden="false" customHeight="false" outlineLevel="0" collapsed="false">
      <c r="B752" s="206"/>
      <c r="D752" s="206"/>
    </row>
    <row r="753" customFormat="false" ht="15.75" hidden="false" customHeight="false" outlineLevel="0" collapsed="false">
      <c r="B753" s="206"/>
      <c r="D753" s="206"/>
    </row>
    <row r="754" customFormat="false" ht="15.75" hidden="false" customHeight="false" outlineLevel="0" collapsed="false">
      <c r="B754" s="206"/>
      <c r="D754" s="206"/>
    </row>
    <row r="755" customFormat="false" ht="15.75" hidden="false" customHeight="false" outlineLevel="0" collapsed="false">
      <c r="B755" s="206"/>
      <c r="D755" s="206"/>
    </row>
    <row r="756" customFormat="false" ht="15.75" hidden="false" customHeight="false" outlineLevel="0" collapsed="false">
      <c r="B756" s="206"/>
      <c r="D756" s="206"/>
    </row>
    <row r="757" customFormat="false" ht="15.75" hidden="false" customHeight="false" outlineLevel="0" collapsed="false">
      <c r="B757" s="206"/>
      <c r="D757" s="206"/>
    </row>
    <row r="758" customFormat="false" ht="15.75" hidden="false" customHeight="false" outlineLevel="0" collapsed="false">
      <c r="B758" s="206"/>
      <c r="D758" s="206"/>
    </row>
    <row r="759" customFormat="false" ht="15.75" hidden="false" customHeight="false" outlineLevel="0" collapsed="false">
      <c r="B759" s="206"/>
      <c r="D759" s="206"/>
    </row>
    <row r="760" customFormat="false" ht="15.75" hidden="false" customHeight="false" outlineLevel="0" collapsed="false">
      <c r="B760" s="206"/>
      <c r="D760" s="206"/>
    </row>
    <row r="761" customFormat="false" ht="15.75" hidden="false" customHeight="false" outlineLevel="0" collapsed="false">
      <c r="B761" s="206"/>
      <c r="D761" s="206"/>
    </row>
    <row r="762" customFormat="false" ht="15.75" hidden="false" customHeight="false" outlineLevel="0" collapsed="false">
      <c r="B762" s="206"/>
      <c r="D762" s="206"/>
    </row>
    <row r="763" customFormat="false" ht="15.75" hidden="false" customHeight="false" outlineLevel="0" collapsed="false">
      <c r="B763" s="206"/>
      <c r="D763" s="206"/>
    </row>
    <row r="764" customFormat="false" ht="15.75" hidden="false" customHeight="false" outlineLevel="0" collapsed="false">
      <c r="B764" s="206"/>
      <c r="D764" s="206"/>
    </row>
    <row r="765" customFormat="false" ht="15.75" hidden="false" customHeight="false" outlineLevel="0" collapsed="false">
      <c r="B765" s="206"/>
      <c r="D765" s="206"/>
    </row>
    <row r="766" customFormat="false" ht="15.75" hidden="false" customHeight="false" outlineLevel="0" collapsed="false">
      <c r="B766" s="206"/>
      <c r="D766" s="206"/>
    </row>
    <row r="767" customFormat="false" ht="15.75" hidden="false" customHeight="false" outlineLevel="0" collapsed="false">
      <c r="B767" s="206"/>
      <c r="D767" s="206"/>
    </row>
    <row r="768" customFormat="false" ht="15.75" hidden="false" customHeight="false" outlineLevel="0" collapsed="false">
      <c r="B768" s="206"/>
      <c r="D768" s="206"/>
    </row>
    <row r="769" customFormat="false" ht="15.75" hidden="false" customHeight="false" outlineLevel="0" collapsed="false">
      <c r="B769" s="206"/>
      <c r="D769" s="206"/>
    </row>
    <row r="770" customFormat="false" ht="15.75" hidden="false" customHeight="false" outlineLevel="0" collapsed="false">
      <c r="B770" s="206"/>
      <c r="D770" s="206"/>
    </row>
    <row r="771" customFormat="false" ht="15.75" hidden="false" customHeight="false" outlineLevel="0" collapsed="false">
      <c r="B771" s="206"/>
      <c r="D771" s="206"/>
    </row>
    <row r="772" customFormat="false" ht="15.75" hidden="false" customHeight="false" outlineLevel="0" collapsed="false">
      <c r="B772" s="206"/>
      <c r="D772" s="206"/>
    </row>
    <row r="773" customFormat="false" ht="15.75" hidden="false" customHeight="false" outlineLevel="0" collapsed="false">
      <c r="B773" s="206"/>
      <c r="D773" s="206"/>
    </row>
    <row r="774" customFormat="false" ht="15.75" hidden="false" customHeight="false" outlineLevel="0" collapsed="false">
      <c r="B774" s="206"/>
      <c r="D774" s="206"/>
    </row>
    <row r="775" customFormat="false" ht="15.75" hidden="false" customHeight="false" outlineLevel="0" collapsed="false">
      <c r="B775" s="206"/>
      <c r="D775" s="206"/>
    </row>
    <row r="776" customFormat="false" ht="15.75" hidden="false" customHeight="false" outlineLevel="0" collapsed="false">
      <c r="B776" s="206"/>
      <c r="D776" s="206"/>
    </row>
    <row r="777" customFormat="false" ht="15.75" hidden="false" customHeight="false" outlineLevel="0" collapsed="false">
      <c r="B777" s="206"/>
      <c r="D777" s="206"/>
    </row>
    <row r="778" customFormat="false" ht="15.75" hidden="false" customHeight="false" outlineLevel="0" collapsed="false">
      <c r="B778" s="206"/>
      <c r="D778" s="206"/>
    </row>
    <row r="779" customFormat="false" ht="15.75" hidden="false" customHeight="false" outlineLevel="0" collapsed="false">
      <c r="B779" s="206"/>
      <c r="D779" s="206"/>
    </row>
    <row r="780" customFormat="false" ht="15.75" hidden="false" customHeight="false" outlineLevel="0" collapsed="false">
      <c r="B780" s="206"/>
      <c r="D780" s="206"/>
    </row>
    <row r="781" customFormat="false" ht="15.75" hidden="false" customHeight="false" outlineLevel="0" collapsed="false">
      <c r="B781" s="206"/>
      <c r="D781" s="206"/>
    </row>
    <row r="782" customFormat="false" ht="15.75" hidden="false" customHeight="false" outlineLevel="0" collapsed="false">
      <c r="B782" s="206"/>
      <c r="D782" s="206"/>
    </row>
    <row r="783" customFormat="false" ht="15.75" hidden="false" customHeight="false" outlineLevel="0" collapsed="false">
      <c r="B783" s="206"/>
      <c r="D783" s="206"/>
    </row>
    <row r="784" customFormat="false" ht="15.75" hidden="false" customHeight="false" outlineLevel="0" collapsed="false">
      <c r="B784" s="206"/>
      <c r="D784" s="206"/>
    </row>
    <row r="785" customFormat="false" ht="15.75" hidden="false" customHeight="false" outlineLevel="0" collapsed="false">
      <c r="B785" s="206"/>
      <c r="D785" s="206"/>
    </row>
    <row r="786" customFormat="false" ht="15.75" hidden="false" customHeight="false" outlineLevel="0" collapsed="false">
      <c r="B786" s="206"/>
      <c r="D786" s="206"/>
    </row>
    <row r="787" customFormat="false" ht="15.75" hidden="false" customHeight="false" outlineLevel="0" collapsed="false">
      <c r="B787" s="206"/>
      <c r="D787" s="206"/>
    </row>
    <row r="788" customFormat="false" ht="15.75" hidden="false" customHeight="false" outlineLevel="0" collapsed="false">
      <c r="B788" s="206"/>
      <c r="D788" s="206"/>
    </row>
    <row r="789" customFormat="false" ht="15.75" hidden="false" customHeight="false" outlineLevel="0" collapsed="false">
      <c r="B789" s="206"/>
      <c r="D789" s="206"/>
    </row>
    <row r="790" customFormat="false" ht="15.75" hidden="false" customHeight="false" outlineLevel="0" collapsed="false">
      <c r="B790" s="206"/>
      <c r="D790" s="206"/>
    </row>
    <row r="791" customFormat="false" ht="15.75" hidden="false" customHeight="false" outlineLevel="0" collapsed="false">
      <c r="B791" s="206"/>
      <c r="D791" s="206"/>
    </row>
    <row r="792" customFormat="false" ht="15.75" hidden="false" customHeight="false" outlineLevel="0" collapsed="false">
      <c r="B792" s="206"/>
      <c r="D792" s="206"/>
    </row>
    <row r="793" customFormat="false" ht="15.75" hidden="false" customHeight="false" outlineLevel="0" collapsed="false">
      <c r="B793" s="206"/>
      <c r="D793" s="206"/>
    </row>
    <row r="794" customFormat="false" ht="15.75" hidden="false" customHeight="false" outlineLevel="0" collapsed="false">
      <c r="B794" s="206"/>
      <c r="D794" s="206"/>
    </row>
    <row r="795" customFormat="false" ht="15.75" hidden="false" customHeight="false" outlineLevel="0" collapsed="false">
      <c r="B795" s="206"/>
      <c r="D795" s="206"/>
    </row>
    <row r="796" customFormat="false" ht="15.75" hidden="false" customHeight="false" outlineLevel="0" collapsed="false">
      <c r="B796" s="206"/>
      <c r="D796" s="206"/>
    </row>
    <row r="797" customFormat="false" ht="15.75" hidden="false" customHeight="false" outlineLevel="0" collapsed="false">
      <c r="B797" s="206"/>
      <c r="D797" s="206"/>
    </row>
    <row r="798" customFormat="false" ht="15.75" hidden="false" customHeight="false" outlineLevel="0" collapsed="false">
      <c r="B798" s="206"/>
      <c r="D798" s="206"/>
    </row>
    <row r="799" customFormat="false" ht="15.75" hidden="false" customHeight="false" outlineLevel="0" collapsed="false">
      <c r="B799" s="206"/>
      <c r="D799" s="206"/>
    </row>
    <row r="800" customFormat="false" ht="15.75" hidden="false" customHeight="false" outlineLevel="0" collapsed="false">
      <c r="B800" s="206"/>
      <c r="D800" s="206"/>
    </row>
    <row r="801" customFormat="false" ht="15.75" hidden="false" customHeight="false" outlineLevel="0" collapsed="false">
      <c r="B801" s="206"/>
      <c r="D801" s="206"/>
    </row>
    <row r="802" customFormat="false" ht="15.75" hidden="false" customHeight="false" outlineLevel="0" collapsed="false">
      <c r="B802" s="206"/>
      <c r="D802" s="206"/>
    </row>
    <row r="803" customFormat="false" ht="15.75" hidden="false" customHeight="false" outlineLevel="0" collapsed="false">
      <c r="B803" s="206"/>
      <c r="D803" s="206"/>
    </row>
    <row r="804" customFormat="false" ht="15.75" hidden="false" customHeight="false" outlineLevel="0" collapsed="false">
      <c r="B804" s="206"/>
      <c r="D804" s="206"/>
    </row>
    <row r="805" customFormat="false" ht="15.75" hidden="false" customHeight="false" outlineLevel="0" collapsed="false">
      <c r="B805" s="206"/>
      <c r="D805" s="206"/>
    </row>
    <row r="806" customFormat="false" ht="15.75" hidden="false" customHeight="false" outlineLevel="0" collapsed="false">
      <c r="B806" s="206"/>
      <c r="D806" s="206"/>
    </row>
    <row r="807" customFormat="false" ht="15.75" hidden="false" customHeight="false" outlineLevel="0" collapsed="false">
      <c r="B807" s="206"/>
      <c r="D807" s="206"/>
    </row>
    <row r="808" customFormat="false" ht="15.75" hidden="false" customHeight="false" outlineLevel="0" collapsed="false">
      <c r="B808" s="206"/>
      <c r="D808" s="206"/>
    </row>
    <row r="809" customFormat="false" ht="15.75" hidden="false" customHeight="false" outlineLevel="0" collapsed="false">
      <c r="B809" s="206"/>
      <c r="D809" s="206"/>
    </row>
    <row r="810" customFormat="false" ht="15.75" hidden="false" customHeight="false" outlineLevel="0" collapsed="false">
      <c r="B810" s="206"/>
      <c r="D810" s="206"/>
    </row>
    <row r="811" customFormat="false" ht="15.75" hidden="false" customHeight="false" outlineLevel="0" collapsed="false">
      <c r="B811" s="206"/>
      <c r="D811" s="206"/>
    </row>
    <row r="812" customFormat="false" ht="15.75" hidden="false" customHeight="false" outlineLevel="0" collapsed="false">
      <c r="B812" s="206"/>
      <c r="D812" s="206"/>
    </row>
    <row r="813" customFormat="false" ht="15.75" hidden="false" customHeight="false" outlineLevel="0" collapsed="false">
      <c r="B813" s="206"/>
      <c r="D813" s="206"/>
    </row>
    <row r="814" customFormat="false" ht="15.75" hidden="false" customHeight="false" outlineLevel="0" collapsed="false">
      <c r="B814" s="206"/>
      <c r="D814" s="206"/>
    </row>
    <row r="815" customFormat="false" ht="15.75" hidden="false" customHeight="false" outlineLevel="0" collapsed="false">
      <c r="B815" s="206"/>
      <c r="D815" s="206"/>
    </row>
    <row r="816" customFormat="false" ht="15.75" hidden="false" customHeight="false" outlineLevel="0" collapsed="false">
      <c r="B816" s="206"/>
      <c r="D816" s="206"/>
    </row>
    <row r="817" customFormat="false" ht="15.75" hidden="false" customHeight="false" outlineLevel="0" collapsed="false">
      <c r="B817" s="206"/>
      <c r="D817" s="206"/>
    </row>
    <row r="818" customFormat="false" ht="15.75" hidden="false" customHeight="false" outlineLevel="0" collapsed="false">
      <c r="B818" s="206"/>
      <c r="D818" s="206"/>
    </row>
    <row r="819" customFormat="false" ht="15.75" hidden="false" customHeight="false" outlineLevel="0" collapsed="false">
      <c r="B819" s="206"/>
      <c r="D819" s="206"/>
    </row>
    <row r="820" customFormat="false" ht="15.75" hidden="false" customHeight="false" outlineLevel="0" collapsed="false">
      <c r="B820" s="206"/>
      <c r="D820" s="206"/>
    </row>
    <row r="821" customFormat="false" ht="15.75" hidden="false" customHeight="false" outlineLevel="0" collapsed="false">
      <c r="B821" s="206"/>
      <c r="D821" s="206"/>
    </row>
    <row r="822" customFormat="false" ht="15.75" hidden="false" customHeight="false" outlineLevel="0" collapsed="false">
      <c r="B822" s="206"/>
      <c r="D822" s="206"/>
    </row>
    <row r="823" customFormat="false" ht="15.75" hidden="false" customHeight="false" outlineLevel="0" collapsed="false">
      <c r="B823" s="206"/>
      <c r="D823" s="206"/>
    </row>
    <row r="824" customFormat="false" ht="15.75" hidden="false" customHeight="false" outlineLevel="0" collapsed="false">
      <c r="B824" s="206"/>
      <c r="D824" s="206"/>
    </row>
    <row r="825" customFormat="false" ht="15.75" hidden="false" customHeight="false" outlineLevel="0" collapsed="false">
      <c r="B825" s="206"/>
      <c r="D825" s="206"/>
    </row>
    <row r="826" customFormat="false" ht="15.75" hidden="false" customHeight="false" outlineLevel="0" collapsed="false">
      <c r="B826" s="206"/>
      <c r="D826" s="206"/>
    </row>
    <row r="827" customFormat="false" ht="15.75" hidden="false" customHeight="false" outlineLevel="0" collapsed="false">
      <c r="B827" s="206"/>
      <c r="D827" s="206"/>
    </row>
    <row r="828" customFormat="false" ht="15.75" hidden="false" customHeight="false" outlineLevel="0" collapsed="false">
      <c r="B828" s="206"/>
      <c r="D828" s="206"/>
    </row>
    <row r="829" customFormat="false" ht="15.75" hidden="false" customHeight="false" outlineLevel="0" collapsed="false">
      <c r="B829" s="206"/>
      <c r="D829" s="206"/>
    </row>
    <row r="830" customFormat="false" ht="15.75" hidden="false" customHeight="false" outlineLevel="0" collapsed="false">
      <c r="B830" s="206"/>
      <c r="D830" s="206"/>
    </row>
    <row r="831" customFormat="false" ht="15.75" hidden="false" customHeight="false" outlineLevel="0" collapsed="false">
      <c r="B831" s="206"/>
      <c r="D831" s="206"/>
    </row>
    <row r="832" customFormat="false" ht="15.75" hidden="false" customHeight="false" outlineLevel="0" collapsed="false">
      <c r="B832" s="206"/>
      <c r="D832" s="206"/>
    </row>
    <row r="833" customFormat="false" ht="15.75" hidden="false" customHeight="false" outlineLevel="0" collapsed="false">
      <c r="B833" s="206"/>
      <c r="D833" s="206"/>
    </row>
    <row r="834" customFormat="false" ht="15.75" hidden="false" customHeight="false" outlineLevel="0" collapsed="false">
      <c r="B834" s="206"/>
      <c r="D834" s="206"/>
    </row>
    <row r="835" customFormat="false" ht="15.75" hidden="false" customHeight="false" outlineLevel="0" collapsed="false">
      <c r="B835" s="206"/>
      <c r="D835" s="206"/>
    </row>
    <row r="836" customFormat="false" ht="15.75" hidden="false" customHeight="false" outlineLevel="0" collapsed="false">
      <c r="B836" s="206"/>
      <c r="D836" s="206"/>
    </row>
    <row r="837" customFormat="false" ht="15.75" hidden="false" customHeight="false" outlineLevel="0" collapsed="false">
      <c r="B837" s="206"/>
      <c r="D837" s="206"/>
    </row>
    <row r="838" customFormat="false" ht="15.75" hidden="false" customHeight="false" outlineLevel="0" collapsed="false">
      <c r="B838" s="206"/>
      <c r="D838" s="206"/>
    </row>
    <row r="839" customFormat="false" ht="15.75" hidden="false" customHeight="false" outlineLevel="0" collapsed="false">
      <c r="B839" s="206"/>
      <c r="D839" s="206"/>
    </row>
    <row r="840" customFormat="false" ht="15.75" hidden="false" customHeight="false" outlineLevel="0" collapsed="false">
      <c r="B840" s="206"/>
      <c r="D840" s="206"/>
    </row>
    <row r="841" customFormat="false" ht="15.75" hidden="false" customHeight="false" outlineLevel="0" collapsed="false">
      <c r="B841" s="206"/>
      <c r="D841" s="206"/>
    </row>
    <row r="842" customFormat="false" ht="15.75" hidden="false" customHeight="false" outlineLevel="0" collapsed="false">
      <c r="B842" s="206"/>
      <c r="D842" s="206"/>
    </row>
    <row r="843" customFormat="false" ht="15.75" hidden="false" customHeight="false" outlineLevel="0" collapsed="false">
      <c r="B843" s="206"/>
      <c r="D843" s="206"/>
    </row>
    <row r="844" customFormat="false" ht="15.75" hidden="false" customHeight="false" outlineLevel="0" collapsed="false">
      <c r="B844" s="206"/>
      <c r="D844" s="206"/>
    </row>
    <row r="845" customFormat="false" ht="15.75" hidden="false" customHeight="false" outlineLevel="0" collapsed="false">
      <c r="B845" s="206"/>
      <c r="D845" s="206"/>
    </row>
    <row r="846" customFormat="false" ht="15.75" hidden="false" customHeight="false" outlineLevel="0" collapsed="false">
      <c r="B846" s="206"/>
      <c r="D846" s="206"/>
    </row>
    <row r="847" customFormat="false" ht="15.75" hidden="false" customHeight="false" outlineLevel="0" collapsed="false">
      <c r="B847" s="206"/>
      <c r="D847" s="206"/>
    </row>
    <row r="848" customFormat="false" ht="15.75" hidden="false" customHeight="false" outlineLevel="0" collapsed="false">
      <c r="B848" s="206"/>
      <c r="D848" s="206"/>
    </row>
    <row r="849" customFormat="false" ht="15.75" hidden="false" customHeight="false" outlineLevel="0" collapsed="false">
      <c r="B849" s="206"/>
      <c r="D849" s="206"/>
    </row>
    <row r="850" customFormat="false" ht="15.75" hidden="false" customHeight="false" outlineLevel="0" collapsed="false">
      <c r="B850" s="206"/>
      <c r="D850" s="206"/>
    </row>
    <row r="851" customFormat="false" ht="15.75" hidden="false" customHeight="false" outlineLevel="0" collapsed="false">
      <c r="B851" s="206"/>
      <c r="D851" s="206"/>
    </row>
    <row r="852" customFormat="false" ht="15.75" hidden="false" customHeight="false" outlineLevel="0" collapsed="false">
      <c r="B852" s="206"/>
      <c r="D852" s="206"/>
    </row>
    <row r="853" customFormat="false" ht="15.75" hidden="false" customHeight="false" outlineLevel="0" collapsed="false">
      <c r="B853" s="206"/>
      <c r="D853" s="206"/>
    </row>
    <row r="854" customFormat="false" ht="15.75" hidden="false" customHeight="false" outlineLevel="0" collapsed="false">
      <c r="B854" s="206"/>
      <c r="D854" s="206"/>
    </row>
    <row r="855" customFormat="false" ht="15.75" hidden="false" customHeight="false" outlineLevel="0" collapsed="false">
      <c r="B855" s="206"/>
      <c r="D855" s="206"/>
    </row>
    <row r="856" customFormat="false" ht="15.75" hidden="false" customHeight="false" outlineLevel="0" collapsed="false">
      <c r="B856" s="206"/>
      <c r="D856" s="206"/>
    </row>
    <row r="857" customFormat="false" ht="15.75" hidden="false" customHeight="false" outlineLevel="0" collapsed="false">
      <c r="B857" s="206"/>
      <c r="D857" s="206"/>
    </row>
    <row r="858" customFormat="false" ht="15.75" hidden="false" customHeight="false" outlineLevel="0" collapsed="false">
      <c r="B858" s="206"/>
      <c r="D858" s="206"/>
    </row>
    <row r="859" customFormat="false" ht="15.75" hidden="false" customHeight="false" outlineLevel="0" collapsed="false">
      <c r="B859" s="206"/>
      <c r="D859" s="206"/>
    </row>
    <row r="860" customFormat="false" ht="15.75" hidden="false" customHeight="false" outlineLevel="0" collapsed="false">
      <c r="B860" s="206"/>
      <c r="D860" s="206"/>
    </row>
    <row r="861" customFormat="false" ht="15.75" hidden="false" customHeight="false" outlineLevel="0" collapsed="false">
      <c r="B861" s="206"/>
      <c r="D861" s="206"/>
    </row>
    <row r="862" customFormat="false" ht="15.75" hidden="false" customHeight="false" outlineLevel="0" collapsed="false">
      <c r="B862" s="206"/>
      <c r="D862" s="206"/>
    </row>
    <row r="863" customFormat="false" ht="15.75" hidden="false" customHeight="false" outlineLevel="0" collapsed="false">
      <c r="B863" s="206"/>
      <c r="D863" s="206"/>
    </row>
    <row r="864" customFormat="false" ht="15.75" hidden="false" customHeight="false" outlineLevel="0" collapsed="false">
      <c r="B864" s="206"/>
      <c r="D864" s="206"/>
    </row>
    <row r="865" customFormat="false" ht="15.75" hidden="false" customHeight="false" outlineLevel="0" collapsed="false">
      <c r="B865" s="206"/>
      <c r="D865" s="206"/>
    </row>
    <row r="866" customFormat="false" ht="15.75" hidden="false" customHeight="false" outlineLevel="0" collapsed="false">
      <c r="B866" s="206"/>
      <c r="D866" s="206"/>
    </row>
    <row r="867" customFormat="false" ht="15.75" hidden="false" customHeight="false" outlineLevel="0" collapsed="false">
      <c r="B867" s="206"/>
      <c r="D867" s="206"/>
    </row>
    <row r="868" customFormat="false" ht="15.75" hidden="false" customHeight="false" outlineLevel="0" collapsed="false">
      <c r="B868" s="206"/>
      <c r="D868" s="206"/>
    </row>
    <row r="869" customFormat="false" ht="15.75" hidden="false" customHeight="false" outlineLevel="0" collapsed="false">
      <c r="B869" s="206"/>
      <c r="D869" s="206"/>
    </row>
    <row r="870" customFormat="false" ht="15.75" hidden="false" customHeight="false" outlineLevel="0" collapsed="false">
      <c r="B870" s="206"/>
      <c r="D870" s="206"/>
    </row>
    <row r="871" customFormat="false" ht="15.75" hidden="false" customHeight="false" outlineLevel="0" collapsed="false">
      <c r="B871" s="206"/>
      <c r="D871" s="206"/>
    </row>
    <row r="872" customFormat="false" ht="15.75" hidden="false" customHeight="false" outlineLevel="0" collapsed="false">
      <c r="B872" s="206"/>
      <c r="D872" s="206"/>
    </row>
    <row r="873" customFormat="false" ht="15.75" hidden="false" customHeight="false" outlineLevel="0" collapsed="false">
      <c r="B873" s="206"/>
      <c r="D873" s="206"/>
    </row>
    <row r="874" customFormat="false" ht="15.75" hidden="false" customHeight="false" outlineLevel="0" collapsed="false">
      <c r="B874" s="206"/>
      <c r="D874" s="206"/>
    </row>
    <row r="875" customFormat="false" ht="15.75" hidden="false" customHeight="false" outlineLevel="0" collapsed="false">
      <c r="B875" s="206"/>
      <c r="D875" s="206"/>
    </row>
    <row r="876" customFormat="false" ht="15.75" hidden="false" customHeight="false" outlineLevel="0" collapsed="false">
      <c r="B876" s="206"/>
      <c r="D876" s="206"/>
    </row>
    <row r="877" customFormat="false" ht="15.75" hidden="false" customHeight="false" outlineLevel="0" collapsed="false">
      <c r="B877" s="206"/>
      <c r="D877" s="206"/>
    </row>
    <row r="878" customFormat="false" ht="15.75" hidden="false" customHeight="false" outlineLevel="0" collapsed="false">
      <c r="B878" s="206"/>
      <c r="D878" s="206"/>
    </row>
    <row r="879" customFormat="false" ht="15.75" hidden="false" customHeight="false" outlineLevel="0" collapsed="false">
      <c r="B879" s="206"/>
      <c r="D879" s="206"/>
    </row>
    <row r="880" customFormat="false" ht="15.75" hidden="false" customHeight="false" outlineLevel="0" collapsed="false">
      <c r="B880" s="206"/>
      <c r="D880" s="206"/>
    </row>
    <row r="881" customFormat="false" ht="15.75" hidden="false" customHeight="false" outlineLevel="0" collapsed="false">
      <c r="B881" s="206"/>
      <c r="D881" s="206"/>
    </row>
    <row r="882" customFormat="false" ht="15.75" hidden="false" customHeight="false" outlineLevel="0" collapsed="false">
      <c r="B882" s="206"/>
      <c r="D882" s="206"/>
    </row>
    <row r="883" customFormat="false" ht="15.75" hidden="false" customHeight="false" outlineLevel="0" collapsed="false">
      <c r="B883" s="206"/>
      <c r="D883" s="206"/>
    </row>
    <row r="884" customFormat="false" ht="15.75" hidden="false" customHeight="false" outlineLevel="0" collapsed="false">
      <c r="B884" s="206"/>
      <c r="D884" s="206"/>
    </row>
    <row r="885" customFormat="false" ht="15.75" hidden="false" customHeight="false" outlineLevel="0" collapsed="false">
      <c r="B885" s="206"/>
      <c r="D885" s="206"/>
    </row>
    <row r="886" customFormat="false" ht="15.75" hidden="false" customHeight="false" outlineLevel="0" collapsed="false">
      <c r="B886" s="206"/>
      <c r="D886" s="206"/>
    </row>
    <row r="887" customFormat="false" ht="15.75" hidden="false" customHeight="false" outlineLevel="0" collapsed="false">
      <c r="B887" s="206"/>
      <c r="D887" s="206"/>
    </row>
    <row r="888" customFormat="false" ht="15.75" hidden="false" customHeight="false" outlineLevel="0" collapsed="false">
      <c r="B888" s="206"/>
      <c r="D888" s="206"/>
    </row>
    <row r="889" customFormat="false" ht="15.75" hidden="false" customHeight="false" outlineLevel="0" collapsed="false">
      <c r="B889" s="206"/>
      <c r="D889" s="206"/>
    </row>
    <row r="890" customFormat="false" ht="15.75" hidden="false" customHeight="false" outlineLevel="0" collapsed="false">
      <c r="B890" s="206"/>
      <c r="D890" s="206"/>
    </row>
    <row r="891" customFormat="false" ht="15.75" hidden="false" customHeight="false" outlineLevel="0" collapsed="false">
      <c r="B891" s="206"/>
      <c r="D891" s="206"/>
    </row>
    <row r="892" customFormat="false" ht="15.75" hidden="false" customHeight="false" outlineLevel="0" collapsed="false">
      <c r="B892" s="206"/>
      <c r="D892" s="206"/>
    </row>
    <row r="893" customFormat="false" ht="15.75" hidden="false" customHeight="false" outlineLevel="0" collapsed="false">
      <c r="B893" s="206"/>
      <c r="D893" s="206"/>
    </row>
    <row r="894" customFormat="false" ht="15.75" hidden="false" customHeight="false" outlineLevel="0" collapsed="false">
      <c r="B894" s="206"/>
      <c r="D894" s="206"/>
    </row>
    <row r="895" customFormat="false" ht="15.75" hidden="false" customHeight="false" outlineLevel="0" collapsed="false">
      <c r="B895" s="206"/>
      <c r="D895" s="206"/>
    </row>
    <row r="896" customFormat="false" ht="15.75" hidden="false" customHeight="false" outlineLevel="0" collapsed="false">
      <c r="B896" s="206"/>
      <c r="D896" s="206"/>
    </row>
    <row r="897" customFormat="false" ht="15.75" hidden="false" customHeight="false" outlineLevel="0" collapsed="false">
      <c r="B897" s="206"/>
      <c r="D897" s="206"/>
    </row>
    <row r="898" customFormat="false" ht="15.75" hidden="false" customHeight="false" outlineLevel="0" collapsed="false">
      <c r="B898" s="206"/>
      <c r="D898" s="206"/>
    </row>
    <row r="899" customFormat="false" ht="15.75" hidden="false" customHeight="false" outlineLevel="0" collapsed="false">
      <c r="B899" s="206"/>
      <c r="D899" s="206"/>
    </row>
    <row r="900" customFormat="false" ht="15.75" hidden="false" customHeight="false" outlineLevel="0" collapsed="false">
      <c r="B900" s="206"/>
      <c r="D900" s="206"/>
    </row>
    <row r="901" customFormat="false" ht="15.75" hidden="false" customHeight="false" outlineLevel="0" collapsed="false">
      <c r="B901" s="206"/>
      <c r="D901" s="206"/>
    </row>
    <row r="902" customFormat="false" ht="15.75" hidden="false" customHeight="false" outlineLevel="0" collapsed="false">
      <c r="B902" s="206"/>
      <c r="D902" s="206"/>
    </row>
    <row r="903" customFormat="false" ht="15.75" hidden="false" customHeight="false" outlineLevel="0" collapsed="false">
      <c r="B903" s="206"/>
      <c r="D903" s="206"/>
    </row>
    <row r="904" customFormat="false" ht="15.75" hidden="false" customHeight="false" outlineLevel="0" collapsed="false">
      <c r="B904" s="206"/>
      <c r="D904" s="206"/>
    </row>
    <row r="905" customFormat="false" ht="15.75" hidden="false" customHeight="false" outlineLevel="0" collapsed="false">
      <c r="B905" s="206"/>
      <c r="D905" s="206"/>
    </row>
    <row r="906" customFormat="false" ht="15.75" hidden="false" customHeight="false" outlineLevel="0" collapsed="false">
      <c r="B906" s="206"/>
      <c r="D906" s="206"/>
    </row>
    <row r="907" customFormat="false" ht="15.75" hidden="false" customHeight="false" outlineLevel="0" collapsed="false">
      <c r="B907" s="206"/>
      <c r="D907" s="206"/>
    </row>
    <row r="908" customFormat="false" ht="15.75" hidden="false" customHeight="false" outlineLevel="0" collapsed="false">
      <c r="B908" s="206"/>
      <c r="D908" s="206"/>
    </row>
    <row r="909" customFormat="false" ht="15.75" hidden="false" customHeight="false" outlineLevel="0" collapsed="false">
      <c r="B909" s="206"/>
      <c r="D909" s="206"/>
    </row>
    <row r="910" customFormat="false" ht="15.75" hidden="false" customHeight="false" outlineLevel="0" collapsed="false">
      <c r="B910" s="206"/>
      <c r="D910" s="206"/>
    </row>
    <row r="911" customFormat="false" ht="15.75" hidden="false" customHeight="false" outlineLevel="0" collapsed="false">
      <c r="B911" s="206"/>
      <c r="D911" s="206"/>
    </row>
    <row r="912" customFormat="false" ht="15.75" hidden="false" customHeight="false" outlineLevel="0" collapsed="false">
      <c r="B912" s="206"/>
      <c r="D912" s="206"/>
    </row>
    <row r="913" customFormat="false" ht="15.75" hidden="false" customHeight="false" outlineLevel="0" collapsed="false">
      <c r="B913" s="206"/>
      <c r="D913" s="206"/>
    </row>
    <row r="914" customFormat="false" ht="15.75" hidden="false" customHeight="false" outlineLevel="0" collapsed="false">
      <c r="B914" s="206"/>
      <c r="D914" s="206"/>
    </row>
    <row r="915" customFormat="false" ht="15.75" hidden="false" customHeight="false" outlineLevel="0" collapsed="false">
      <c r="B915" s="206"/>
      <c r="D915" s="206"/>
    </row>
    <row r="916" customFormat="false" ht="15.75" hidden="false" customHeight="false" outlineLevel="0" collapsed="false">
      <c r="B916" s="206"/>
      <c r="D916" s="206"/>
    </row>
    <row r="917" customFormat="false" ht="15.75" hidden="false" customHeight="false" outlineLevel="0" collapsed="false">
      <c r="B917" s="206"/>
      <c r="D917" s="206"/>
    </row>
    <row r="918" customFormat="false" ht="15.75" hidden="false" customHeight="false" outlineLevel="0" collapsed="false">
      <c r="B918" s="206"/>
      <c r="D918" s="206"/>
    </row>
    <row r="919" customFormat="false" ht="15.75" hidden="false" customHeight="false" outlineLevel="0" collapsed="false">
      <c r="B919" s="206"/>
      <c r="D919" s="206"/>
    </row>
    <row r="920" customFormat="false" ht="15.75" hidden="false" customHeight="false" outlineLevel="0" collapsed="false">
      <c r="B920" s="206"/>
      <c r="D920" s="206"/>
    </row>
    <row r="921" customFormat="false" ht="15.75" hidden="false" customHeight="false" outlineLevel="0" collapsed="false">
      <c r="B921" s="206"/>
      <c r="D921" s="206"/>
    </row>
    <row r="922" customFormat="false" ht="15.75" hidden="false" customHeight="false" outlineLevel="0" collapsed="false">
      <c r="B922" s="206"/>
      <c r="D922" s="206"/>
    </row>
    <row r="923" customFormat="false" ht="15.75" hidden="false" customHeight="false" outlineLevel="0" collapsed="false">
      <c r="B923" s="206"/>
      <c r="D923" s="206"/>
    </row>
    <row r="924" customFormat="false" ht="15.75" hidden="false" customHeight="false" outlineLevel="0" collapsed="false">
      <c r="B924" s="206"/>
      <c r="D924" s="206"/>
    </row>
    <row r="925" customFormat="false" ht="15.75" hidden="false" customHeight="false" outlineLevel="0" collapsed="false">
      <c r="B925" s="206"/>
      <c r="D925" s="206"/>
    </row>
    <row r="926" customFormat="false" ht="15.75" hidden="false" customHeight="false" outlineLevel="0" collapsed="false">
      <c r="B926" s="206"/>
      <c r="D926" s="206"/>
    </row>
    <row r="927" customFormat="false" ht="15.75" hidden="false" customHeight="false" outlineLevel="0" collapsed="false">
      <c r="B927" s="206"/>
      <c r="D927" s="206"/>
    </row>
    <row r="928" customFormat="false" ht="15.75" hidden="false" customHeight="false" outlineLevel="0" collapsed="false">
      <c r="B928" s="206"/>
      <c r="D928" s="206"/>
    </row>
    <row r="929" customFormat="false" ht="15.75" hidden="false" customHeight="false" outlineLevel="0" collapsed="false">
      <c r="B929" s="206"/>
      <c r="D929" s="206"/>
    </row>
    <row r="930" customFormat="false" ht="15.75" hidden="false" customHeight="false" outlineLevel="0" collapsed="false">
      <c r="B930" s="206"/>
      <c r="D930" s="206"/>
    </row>
    <row r="931" customFormat="false" ht="15.75" hidden="false" customHeight="false" outlineLevel="0" collapsed="false">
      <c r="B931" s="206"/>
      <c r="D931" s="206"/>
    </row>
    <row r="932" customFormat="false" ht="15.75" hidden="false" customHeight="false" outlineLevel="0" collapsed="false">
      <c r="B932" s="206"/>
      <c r="D932" s="206"/>
    </row>
    <row r="933" customFormat="false" ht="15.75" hidden="false" customHeight="false" outlineLevel="0" collapsed="false">
      <c r="B933" s="206"/>
      <c r="D933" s="206"/>
    </row>
    <row r="934" customFormat="false" ht="15.75" hidden="false" customHeight="false" outlineLevel="0" collapsed="false">
      <c r="B934" s="206"/>
      <c r="D934" s="206"/>
    </row>
    <row r="935" customFormat="false" ht="15.75" hidden="false" customHeight="false" outlineLevel="0" collapsed="false">
      <c r="B935" s="206"/>
      <c r="D935" s="206"/>
    </row>
    <row r="936" customFormat="false" ht="15.75" hidden="false" customHeight="false" outlineLevel="0" collapsed="false">
      <c r="B936" s="206"/>
      <c r="D936" s="206"/>
    </row>
    <row r="937" customFormat="false" ht="15.75" hidden="false" customHeight="false" outlineLevel="0" collapsed="false">
      <c r="B937" s="206"/>
      <c r="D937" s="206"/>
    </row>
    <row r="938" customFormat="false" ht="15.75" hidden="false" customHeight="false" outlineLevel="0" collapsed="false">
      <c r="B938" s="206"/>
      <c r="D938" s="206"/>
    </row>
    <row r="939" customFormat="false" ht="15.75" hidden="false" customHeight="false" outlineLevel="0" collapsed="false">
      <c r="B939" s="206"/>
      <c r="D939" s="206"/>
    </row>
    <row r="940" customFormat="false" ht="15.75" hidden="false" customHeight="false" outlineLevel="0" collapsed="false">
      <c r="B940" s="206"/>
      <c r="D940" s="206"/>
    </row>
    <row r="941" customFormat="false" ht="15.75" hidden="false" customHeight="false" outlineLevel="0" collapsed="false">
      <c r="B941" s="206"/>
      <c r="D941" s="206"/>
    </row>
    <row r="942" customFormat="false" ht="15.75" hidden="false" customHeight="false" outlineLevel="0" collapsed="false">
      <c r="B942" s="206"/>
      <c r="D942" s="206"/>
    </row>
    <row r="943" customFormat="false" ht="15.75" hidden="false" customHeight="false" outlineLevel="0" collapsed="false">
      <c r="B943" s="206"/>
      <c r="D943" s="206"/>
    </row>
    <row r="944" customFormat="false" ht="15.75" hidden="false" customHeight="false" outlineLevel="0" collapsed="false">
      <c r="B944" s="206"/>
      <c r="D944" s="206"/>
    </row>
    <row r="945" customFormat="false" ht="15.75" hidden="false" customHeight="false" outlineLevel="0" collapsed="false">
      <c r="B945" s="206"/>
      <c r="D945" s="206"/>
    </row>
    <row r="946" customFormat="false" ht="15.75" hidden="false" customHeight="false" outlineLevel="0" collapsed="false">
      <c r="B946" s="206"/>
      <c r="D946" s="206"/>
    </row>
    <row r="947" customFormat="false" ht="15.75" hidden="false" customHeight="false" outlineLevel="0" collapsed="false">
      <c r="B947" s="206"/>
      <c r="D947" s="206"/>
    </row>
    <row r="948" customFormat="false" ht="15.75" hidden="false" customHeight="false" outlineLevel="0" collapsed="false">
      <c r="B948" s="206"/>
      <c r="D948" s="206"/>
    </row>
    <row r="949" customFormat="false" ht="15.75" hidden="false" customHeight="false" outlineLevel="0" collapsed="false">
      <c r="B949" s="206"/>
      <c r="D949" s="206"/>
    </row>
    <row r="950" customFormat="false" ht="15.75" hidden="false" customHeight="false" outlineLevel="0" collapsed="false">
      <c r="B950" s="206"/>
      <c r="D950" s="206"/>
    </row>
    <row r="951" customFormat="false" ht="15.75" hidden="false" customHeight="false" outlineLevel="0" collapsed="false">
      <c r="B951" s="206"/>
      <c r="D951" s="206"/>
    </row>
    <row r="952" customFormat="false" ht="15.75" hidden="false" customHeight="false" outlineLevel="0" collapsed="false">
      <c r="B952" s="206"/>
      <c r="D952" s="206"/>
    </row>
    <row r="953" customFormat="false" ht="15.75" hidden="false" customHeight="false" outlineLevel="0" collapsed="false">
      <c r="B953" s="206"/>
      <c r="D953" s="206"/>
    </row>
    <row r="954" customFormat="false" ht="15.75" hidden="false" customHeight="false" outlineLevel="0" collapsed="false">
      <c r="B954" s="206"/>
      <c r="D954" s="206"/>
    </row>
    <row r="955" customFormat="false" ht="15.75" hidden="false" customHeight="false" outlineLevel="0" collapsed="false">
      <c r="B955" s="206"/>
      <c r="D955" s="206"/>
    </row>
    <row r="956" customFormat="false" ht="15.75" hidden="false" customHeight="false" outlineLevel="0" collapsed="false">
      <c r="B956" s="206"/>
      <c r="D956" s="206"/>
    </row>
    <row r="957" customFormat="false" ht="15.75" hidden="false" customHeight="false" outlineLevel="0" collapsed="false">
      <c r="B957" s="206"/>
      <c r="D957" s="206"/>
    </row>
    <row r="958" customFormat="false" ht="15.75" hidden="false" customHeight="false" outlineLevel="0" collapsed="false">
      <c r="B958" s="206"/>
      <c r="D958" s="206"/>
    </row>
    <row r="959" customFormat="false" ht="15.75" hidden="false" customHeight="false" outlineLevel="0" collapsed="false">
      <c r="B959" s="206"/>
      <c r="D959" s="206"/>
    </row>
    <row r="960" customFormat="false" ht="15.75" hidden="false" customHeight="false" outlineLevel="0" collapsed="false">
      <c r="B960" s="206"/>
      <c r="D960" s="206"/>
    </row>
    <row r="961" customFormat="false" ht="15.75" hidden="false" customHeight="false" outlineLevel="0" collapsed="false">
      <c r="B961" s="206"/>
      <c r="D961" s="206"/>
    </row>
    <row r="962" customFormat="false" ht="15.75" hidden="false" customHeight="false" outlineLevel="0" collapsed="false">
      <c r="B962" s="206"/>
      <c r="D962" s="206"/>
    </row>
    <row r="963" customFormat="false" ht="15.75" hidden="false" customHeight="false" outlineLevel="0" collapsed="false">
      <c r="B963" s="206"/>
      <c r="D963" s="206"/>
    </row>
    <row r="964" customFormat="false" ht="15.75" hidden="false" customHeight="false" outlineLevel="0" collapsed="false">
      <c r="B964" s="206"/>
      <c r="D964" s="206"/>
    </row>
    <row r="965" customFormat="false" ht="15.75" hidden="false" customHeight="false" outlineLevel="0" collapsed="false">
      <c r="B965" s="206"/>
      <c r="D965" s="206"/>
    </row>
    <row r="966" customFormat="false" ht="15.75" hidden="false" customHeight="false" outlineLevel="0" collapsed="false">
      <c r="B966" s="206"/>
      <c r="D966" s="206"/>
    </row>
    <row r="967" customFormat="false" ht="15.75" hidden="false" customHeight="false" outlineLevel="0" collapsed="false">
      <c r="B967" s="206"/>
      <c r="D967" s="206"/>
    </row>
    <row r="968" customFormat="false" ht="15.75" hidden="false" customHeight="false" outlineLevel="0" collapsed="false">
      <c r="B968" s="206"/>
      <c r="D968" s="206"/>
    </row>
    <row r="969" customFormat="false" ht="15.75" hidden="false" customHeight="false" outlineLevel="0" collapsed="false">
      <c r="B969" s="206"/>
      <c r="D969" s="206"/>
    </row>
    <row r="970" customFormat="false" ht="15.75" hidden="false" customHeight="false" outlineLevel="0" collapsed="false">
      <c r="B970" s="206"/>
      <c r="D970" s="206"/>
    </row>
    <row r="971" customFormat="false" ht="15.75" hidden="false" customHeight="false" outlineLevel="0" collapsed="false">
      <c r="B971" s="206"/>
      <c r="D971" s="206"/>
    </row>
    <row r="972" customFormat="false" ht="15.75" hidden="false" customHeight="false" outlineLevel="0" collapsed="false">
      <c r="B972" s="206"/>
      <c r="D972" s="206"/>
    </row>
    <row r="973" customFormat="false" ht="15.75" hidden="false" customHeight="false" outlineLevel="0" collapsed="false">
      <c r="B973" s="206"/>
      <c r="D973" s="206"/>
    </row>
    <row r="974" customFormat="false" ht="15.75" hidden="false" customHeight="false" outlineLevel="0" collapsed="false">
      <c r="B974" s="206"/>
      <c r="D974" s="206"/>
    </row>
    <row r="975" customFormat="false" ht="15.75" hidden="false" customHeight="false" outlineLevel="0" collapsed="false">
      <c r="B975" s="206"/>
      <c r="D975" s="206"/>
    </row>
    <row r="976" customFormat="false" ht="15.75" hidden="false" customHeight="false" outlineLevel="0" collapsed="false">
      <c r="B976" s="206"/>
      <c r="D976" s="206"/>
    </row>
    <row r="977" customFormat="false" ht="15.75" hidden="false" customHeight="false" outlineLevel="0" collapsed="false">
      <c r="B977" s="206"/>
      <c r="D977" s="206"/>
    </row>
    <row r="978" customFormat="false" ht="15.75" hidden="false" customHeight="false" outlineLevel="0" collapsed="false">
      <c r="B978" s="206"/>
      <c r="D978" s="206"/>
    </row>
    <row r="979" customFormat="false" ht="15.75" hidden="false" customHeight="false" outlineLevel="0" collapsed="false">
      <c r="B979" s="206"/>
      <c r="D979" s="206"/>
    </row>
    <row r="980" customFormat="false" ht="15.75" hidden="false" customHeight="false" outlineLevel="0" collapsed="false">
      <c r="B980" s="206"/>
      <c r="D980" s="206"/>
    </row>
    <row r="981" customFormat="false" ht="15.75" hidden="false" customHeight="false" outlineLevel="0" collapsed="false">
      <c r="B981" s="206"/>
      <c r="D981" s="206"/>
    </row>
    <row r="982" customFormat="false" ht="15.75" hidden="false" customHeight="false" outlineLevel="0" collapsed="false">
      <c r="B982" s="206"/>
      <c r="D982" s="206"/>
    </row>
    <row r="983" customFormat="false" ht="15.75" hidden="false" customHeight="false" outlineLevel="0" collapsed="false">
      <c r="B983" s="206"/>
      <c r="D983" s="206"/>
    </row>
    <row r="984" customFormat="false" ht="15.75" hidden="false" customHeight="false" outlineLevel="0" collapsed="false">
      <c r="B984" s="206"/>
      <c r="D984" s="206"/>
    </row>
    <row r="985" customFormat="false" ht="15.75" hidden="false" customHeight="false" outlineLevel="0" collapsed="false">
      <c r="B985" s="206"/>
      <c r="D985" s="206"/>
    </row>
    <row r="986" customFormat="false" ht="15.75" hidden="false" customHeight="false" outlineLevel="0" collapsed="false">
      <c r="B986" s="206"/>
      <c r="D986" s="206"/>
    </row>
    <row r="987" customFormat="false" ht="15.75" hidden="false" customHeight="false" outlineLevel="0" collapsed="false">
      <c r="B987" s="206"/>
      <c r="D987" s="206"/>
    </row>
    <row r="988" customFormat="false" ht="15.75" hidden="false" customHeight="false" outlineLevel="0" collapsed="false">
      <c r="B988" s="206"/>
      <c r="D988" s="206"/>
    </row>
    <row r="989" customFormat="false" ht="15.75" hidden="false" customHeight="false" outlineLevel="0" collapsed="false">
      <c r="B989" s="206"/>
      <c r="D989" s="206"/>
    </row>
    <row r="990" customFormat="false" ht="15.75" hidden="false" customHeight="false" outlineLevel="0" collapsed="false">
      <c r="B990" s="206"/>
      <c r="D990" s="206"/>
    </row>
    <row r="991" customFormat="false" ht="15.75" hidden="false" customHeight="false" outlineLevel="0" collapsed="false">
      <c r="B991" s="206"/>
      <c r="D991" s="206"/>
    </row>
    <row r="992" customFormat="false" ht="15.75" hidden="false" customHeight="false" outlineLevel="0" collapsed="false">
      <c r="B992" s="206"/>
      <c r="D992" s="206"/>
    </row>
    <row r="993" customFormat="false" ht="15.75" hidden="false" customHeight="false" outlineLevel="0" collapsed="false">
      <c r="B993" s="206"/>
      <c r="D993" s="206"/>
    </row>
    <row r="994" customFormat="false" ht="15.75" hidden="false" customHeight="false" outlineLevel="0" collapsed="false">
      <c r="B994" s="206"/>
      <c r="D994" s="206"/>
    </row>
    <row r="995" customFormat="false" ht="15.75" hidden="false" customHeight="false" outlineLevel="0" collapsed="false">
      <c r="B995" s="206"/>
      <c r="D995" s="206"/>
    </row>
    <row r="996" customFormat="false" ht="15.75" hidden="false" customHeight="false" outlineLevel="0" collapsed="false">
      <c r="B996" s="206"/>
      <c r="D996" s="206"/>
    </row>
    <row r="997" customFormat="false" ht="15.75" hidden="false" customHeight="false" outlineLevel="0" collapsed="false">
      <c r="B997" s="206"/>
      <c r="D997" s="206"/>
    </row>
    <row r="998" customFormat="false" ht="15.75" hidden="false" customHeight="false" outlineLevel="0" collapsed="false">
      <c r="B998" s="206"/>
      <c r="D998" s="206"/>
    </row>
    <row r="999" customFormat="false" ht="15.75" hidden="false" customHeight="false" outlineLevel="0" collapsed="false">
      <c r="B999" s="206"/>
      <c r="D999" s="206"/>
    </row>
    <row r="1000" customFormat="false" ht="15.75" hidden="false" customHeight="false" outlineLevel="0" collapsed="false">
      <c r="B1000" s="206"/>
      <c r="D1000" s="206"/>
    </row>
    <row r="1001" customFormat="false" ht="15.75" hidden="false" customHeight="false" outlineLevel="0" collapsed="false">
      <c r="B1001" s="206"/>
      <c r="D1001" s="206"/>
    </row>
    <row r="1002" customFormat="false" ht="15.75" hidden="false" customHeight="false" outlineLevel="0" collapsed="false">
      <c r="B1002" s="206"/>
      <c r="D1002" s="206"/>
    </row>
    <row r="1003" customFormat="false" ht="15.75" hidden="false" customHeight="false" outlineLevel="0" collapsed="false">
      <c r="B1003" s="206"/>
      <c r="D1003" s="206"/>
    </row>
    <row r="1004" customFormat="false" ht="15.75" hidden="false" customHeight="false" outlineLevel="0" collapsed="false">
      <c r="B1004" s="206"/>
      <c r="D1004" s="206"/>
    </row>
    <row r="1005" customFormat="false" ht="15.75" hidden="false" customHeight="false" outlineLevel="0" collapsed="false">
      <c r="B1005" s="206"/>
      <c r="D1005" s="206"/>
    </row>
    <row r="1006" customFormat="false" ht="15.75" hidden="false" customHeight="false" outlineLevel="0" collapsed="false">
      <c r="B1006" s="206"/>
      <c r="D1006" s="206"/>
    </row>
    <row r="1007" customFormat="false" ht="15.75" hidden="false" customHeight="false" outlineLevel="0" collapsed="false">
      <c r="B1007" s="206"/>
      <c r="D1007" s="206"/>
    </row>
    <row r="1008" customFormat="false" ht="15.75" hidden="false" customHeight="false" outlineLevel="0" collapsed="false">
      <c r="B1008" s="206"/>
      <c r="D1008" s="206"/>
    </row>
    <row r="1009" customFormat="false" ht="15.75" hidden="false" customHeight="false" outlineLevel="0" collapsed="false">
      <c r="B1009" s="206"/>
      <c r="D1009" s="206"/>
    </row>
    <row r="1010" customFormat="false" ht="15.75" hidden="false" customHeight="false" outlineLevel="0" collapsed="false">
      <c r="B1010" s="206"/>
      <c r="D1010" s="206"/>
    </row>
    <row r="1011" customFormat="false" ht="15.75" hidden="false" customHeight="false" outlineLevel="0" collapsed="false">
      <c r="B1011" s="206"/>
      <c r="D1011" s="206"/>
    </row>
    <row r="1012" customFormat="false" ht="15.75" hidden="false" customHeight="false" outlineLevel="0" collapsed="false">
      <c r="B1012" s="206"/>
      <c r="D1012" s="206"/>
    </row>
    <row r="1013" customFormat="false" ht="15.75" hidden="false" customHeight="false" outlineLevel="0" collapsed="false">
      <c r="B1013" s="206"/>
      <c r="D1013" s="206"/>
    </row>
    <row r="1014" customFormat="false" ht="15.75" hidden="false" customHeight="false" outlineLevel="0" collapsed="false">
      <c r="B1014" s="206"/>
      <c r="D1014" s="206"/>
    </row>
    <row r="1015" customFormat="false" ht="15.75" hidden="false" customHeight="false" outlineLevel="0" collapsed="false">
      <c r="B1015" s="206"/>
      <c r="D1015" s="206"/>
    </row>
    <row r="1016" customFormat="false" ht="15.75" hidden="false" customHeight="false" outlineLevel="0" collapsed="false">
      <c r="B1016" s="206"/>
      <c r="D1016" s="206"/>
    </row>
    <row r="1017" customFormat="false" ht="15.75" hidden="false" customHeight="false" outlineLevel="0" collapsed="false">
      <c r="B1017" s="206"/>
      <c r="D1017" s="206"/>
    </row>
    <row r="1018" customFormat="false" ht="15.75" hidden="false" customHeight="false" outlineLevel="0" collapsed="false">
      <c r="B1018" s="206"/>
      <c r="D1018" s="206"/>
    </row>
    <row r="1019" customFormat="false" ht="15.75" hidden="false" customHeight="false" outlineLevel="0" collapsed="false">
      <c r="B1019" s="206"/>
      <c r="D1019" s="206"/>
    </row>
    <row r="1020" customFormat="false" ht="15.75" hidden="false" customHeight="false" outlineLevel="0" collapsed="false">
      <c r="B1020" s="206"/>
      <c r="D1020" s="206"/>
    </row>
    <row r="1021" customFormat="false" ht="15.75" hidden="false" customHeight="false" outlineLevel="0" collapsed="false">
      <c r="B1021" s="206"/>
      <c r="D1021" s="206"/>
    </row>
    <row r="1022" customFormat="false" ht="15.75" hidden="false" customHeight="false" outlineLevel="0" collapsed="false">
      <c r="B1022" s="206"/>
      <c r="D1022" s="206"/>
    </row>
    <row r="1023" customFormat="false" ht="15.75" hidden="false" customHeight="false" outlineLevel="0" collapsed="false">
      <c r="B1023" s="206"/>
      <c r="D1023" s="206"/>
    </row>
    <row r="1024" customFormat="false" ht="15.75" hidden="false" customHeight="false" outlineLevel="0" collapsed="false">
      <c r="B1024" s="206"/>
      <c r="D1024" s="206"/>
    </row>
    <row r="1025" customFormat="false" ht="15.75" hidden="false" customHeight="false" outlineLevel="0" collapsed="false">
      <c r="B1025" s="206"/>
      <c r="D1025" s="206"/>
    </row>
    <row r="1026" customFormat="false" ht="15.75" hidden="false" customHeight="false" outlineLevel="0" collapsed="false">
      <c r="B1026" s="206"/>
      <c r="D1026" s="206"/>
    </row>
    <row r="1027" customFormat="false" ht="15.75" hidden="false" customHeight="false" outlineLevel="0" collapsed="false">
      <c r="B1027" s="206"/>
      <c r="D1027" s="206"/>
    </row>
    <row r="1028" customFormat="false" ht="15.75" hidden="false" customHeight="false" outlineLevel="0" collapsed="false">
      <c r="B1028" s="206"/>
      <c r="D1028" s="206"/>
    </row>
    <row r="1029" customFormat="false" ht="15.75" hidden="false" customHeight="false" outlineLevel="0" collapsed="false">
      <c r="B1029" s="206"/>
      <c r="D1029" s="206"/>
    </row>
    <row r="1030" customFormat="false" ht="15.75" hidden="false" customHeight="false" outlineLevel="0" collapsed="false">
      <c r="B1030" s="206"/>
      <c r="D1030" s="206"/>
    </row>
    <row r="1031" customFormat="false" ht="15.75" hidden="false" customHeight="false" outlineLevel="0" collapsed="false">
      <c r="B1031" s="206"/>
      <c r="D1031" s="206"/>
    </row>
    <row r="1032" customFormat="false" ht="15.75" hidden="false" customHeight="false" outlineLevel="0" collapsed="false">
      <c r="B1032" s="206"/>
      <c r="D1032" s="206"/>
    </row>
    <row r="1033" customFormat="false" ht="15.75" hidden="false" customHeight="false" outlineLevel="0" collapsed="false">
      <c r="B1033" s="206"/>
      <c r="D1033" s="206"/>
    </row>
    <row r="1034" customFormat="false" ht="15.75" hidden="false" customHeight="false" outlineLevel="0" collapsed="false">
      <c r="B1034" s="206"/>
      <c r="D1034" s="206"/>
    </row>
    <row r="1035" customFormat="false" ht="15.75" hidden="false" customHeight="false" outlineLevel="0" collapsed="false">
      <c r="B1035" s="206"/>
      <c r="D1035" s="206"/>
    </row>
    <row r="1036" customFormat="false" ht="15.75" hidden="false" customHeight="false" outlineLevel="0" collapsed="false">
      <c r="B1036" s="206"/>
      <c r="D1036" s="206"/>
    </row>
    <row r="1037" customFormat="false" ht="15.75" hidden="false" customHeight="false" outlineLevel="0" collapsed="false">
      <c r="B1037" s="206"/>
      <c r="D1037" s="206"/>
    </row>
    <row r="1038" customFormat="false" ht="15.75" hidden="false" customHeight="false" outlineLevel="0" collapsed="false">
      <c r="B1038" s="206"/>
      <c r="D1038" s="206"/>
    </row>
    <row r="1039" customFormat="false" ht="15.75" hidden="false" customHeight="false" outlineLevel="0" collapsed="false">
      <c r="B1039" s="206"/>
      <c r="D1039" s="206"/>
    </row>
    <row r="1040" customFormat="false" ht="15.75" hidden="false" customHeight="false" outlineLevel="0" collapsed="false">
      <c r="B1040" s="206"/>
      <c r="D1040" s="206"/>
    </row>
    <row r="1041" customFormat="false" ht="15.75" hidden="false" customHeight="false" outlineLevel="0" collapsed="false">
      <c r="B1041" s="206"/>
      <c r="D1041" s="206"/>
    </row>
    <row r="1042" customFormat="false" ht="15.75" hidden="false" customHeight="false" outlineLevel="0" collapsed="false">
      <c r="B1042" s="206"/>
      <c r="D1042" s="206"/>
    </row>
    <row r="1043" customFormat="false" ht="15.75" hidden="false" customHeight="false" outlineLevel="0" collapsed="false">
      <c r="B1043" s="206"/>
      <c r="D1043" s="206"/>
    </row>
    <row r="1044" customFormat="false" ht="15.75" hidden="false" customHeight="false" outlineLevel="0" collapsed="false">
      <c r="B1044" s="206"/>
      <c r="D1044" s="206"/>
    </row>
    <row r="1045" customFormat="false" ht="15.75" hidden="false" customHeight="false" outlineLevel="0" collapsed="false">
      <c r="B1045" s="206"/>
      <c r="D1045" s="206"/>
    </row>
    <row r="1046" customFormat="false" ht="15.75" hidden="false" customHeight="false" outlineLevel="0" collapsed="false">
      <c r="B1046" s="206"/>
      <c r="D1046" s="206"/>
    </row>
    <row r="1047" customFormat="false" ht="15.75" hidden="false" customHeight="false" outlineLevel="0" collapsed="false">
      <c r="B1047" s="206"/>
      <c r="D1047" s="206"/>
    </row>
    <row r="1048" customFormat="false" ht="15.75" hidden="false" customHeight="false" outlineLevel="0" collapsed="false">
      <c r="B1048" s="206"/>
      <c r="D1048" s="206"/>
    </row>
    <row r="1049" customFormat="false" ht="15.75" hidden="false" customHeight="false" outlineLevel="0" collapsed="false">
      <c r="B1049" s="206"/>
      <c r="D1049" s="206"/>
    </row>
    <row r="1050" customFormat="false" ht="15.75" hidden="false" customHeight="false" outlineLevel="0" collapsed="false">
      <c r="B1050" s="206"/>
      <c r="D1050" s="206"/>
    </row>
    <row r="1051" customFormat="false" ht="15.75" hidden="false" customHeight="false" outlineLevel="0" collapsed="false">
      <c r="B1051" s="206"/>
      <c r="D1051" s="206"/>
    </row>
    <row r="1052" customFormat="false" ht="15.75" hidden="false" customHeight="false" outlineLevel="0" collapsed="false">
      <c r="B1052" s="206"/>
      <c r="D1052" s="206"/>
    </row>
    <row r="1053" customFormat="false" ht="15.75" hidden="false" customHeight="false" outlineLevel="0" collapsed="false">
      <c r="B1053" s="206"/>
      <c r="D1053" s="206"/>
    </row>
    <row r="1054" customFormat="false" ht="15.75" hidden="false" customHeight="false" outlineLevel="0" collapsed="false">
      <c r="B1054" s="206"/>
      <c r="D1054" s="206"/>
    </row>
    <row r="1055" customFormat="false" ht="15.75" hidden="false" customHeight="false" outlineLevel="0" collapsed="false">
      <c r="B1055" s="206"/>
      <c r="D1055" s="206"/>
    </row>
    <row r="1056" customFormat="false" ht="15.75" hidden="false" customHeight="false" outlineLevel="0" collapsed="false">
      <c r="B1056" s="206"/>
      <c r="D1056" s="206"/>
    </row>
    <row r="1057" customFormat="false" ht="15.75" hidden="false" customHeight="false" outlineLevel="0" collapsed="false">
      <c r="B1057" s="206"/>
      <c r="D1057" s="206"/>
    </row>
    <row r="1058" customFormat="false" ht="15.75" hidden="false" customHeight="false" outlineLevel="0" collapsed="false">
      <c r="B1058" s="206"/>
      <c r="D1058" s="206"/>
    </row>
    <row r="1059" customFormat="false" ht="15.75" hidden="false" customHeight="false" outlineLevel="0" collapsed="false">
      <c r="B1059" s="206"/>
      <c r="D1059" s="206"/>
    </row>
    <row r="1060" customFormat="false" ht="15.75" hidden="false" customHeight="false" outlineLevel="0" collapsed="false">
      <c r="B1060" s="206"/>
      <c r="D1060" s="206"/>
    </row>
    <row r="1061" customFormat="false" ht="15.75" hidden="false" customHeight="false" outlineLevel="0" collapsed="false">
      <c r="B1061" s="206"/>
      <c r="D1061" s="206"/>
    </row>
    <row r="1062" customFormat="false" ht="15.75" hidden="false" customHeight="false" outlineLevel="0" collapsed="false">
      <c r="B1062" s="206"/>
      <c r="D1062" s="206"/>
    </row>
    <row r="1063" customFormat="false" ht="15.75" hidden="false" customHeight="false" outlineLevel="0" collapsed="false">
      <c r="B1063" s="206"/>
      <c r="D1063" s="206"/>
    </row>
    <row r="1064" customFormat="false" ht="15.75" hidden="false" customHeight="false" outlineLevel="0" collapsed="false">
      <c r="B1064" s="206"/>
      <c r="D1064" s="206"/>
    </row>
    <row r="1065" customFormat="false" ht="15.75" hidden="false" customHeight="false" outlineLevel="0" collapsed="false">
      <c r="B1065" s="206"/>
      <c r="D1065" s="206"/>
    </row>
    <row r="1066" customFormat="false" ht="15.75" hidden="false" customHeight="false" outlineLevel="0" collapsed="false">
      <c r="B1066" s="206"/>
      <c r="D1066" s="206"/>
    </row>
    <row r="1067" customFormat="false" ht="15.75" hidden="false" customHeight="false" outlineLevel="0" collapsed="false">
      <c r="B1067" s="206"/>
      <c r="D1067" s="206"/>
    </row>
    <row r="1068" customFormat="false" ht="15.75" hidden="false" customHeight="false" outlineLevel="0" collapsed="false">
      <c r="B1068" s="206"/>
      <c r="D1068" s="206"/>
    </row>
    <row r="1069" customFormat="false" ht="15.75" hidden="false" customHeight="false" outlineLevel="0" collapsed="false">
      <c r="B1069" s="206"/>
      <c r="D1069" s="206"/>
    </row>
    <row r="1070" customFormat="false" ht="15.75" hidden="false" customHeight="false" outlineLevel="0" collapsed="false">
      <c r="B1070" s="206"/>
      <c r="D1070" s="206"/>
    </row>
    <row r="1071" customFormat="false" ht="15.75" hidden="false" customHeight="false" outlineLevel="0" collapsed="false">
      <c r="B1071" s="206"/>
      <c r="D1071" s="206"/>
    </row>
    <row r="1072" customFormat="false" ht="15.75" hidden="false" customHeight="false" outlineLevel="0" collapsed="false">
      <c r="B1072" s="206"/>
      <c r="D1072" s="206"/>
    </row>
    <row r="1073" customFormat="false" ht="15.75" hidden="false" customHeight="false" outlineLevel="0" collapsed="false">
      <c r="B1073" s="206"/>
      <c r="D1073" s="206"/>
    </row>
    <row r="1074" customFormat="false" ht="15.75" hidden="false" customHeight="false" outlineLevel="0" collapsed="false">
      <c r="B1074" s="206"/>
      <c r="D1074" s="206"/>
    </row>
    <row r="1075" customFormat="false" ht="15.75" hidden="false" customHeight="false" outlineLevel="0" collapsed="false">
      <c r="B1075" s="206"/>
      <c r="D1075" s="206"/>
    </row>
    <row r="1076" customFormat="false" ht="15.75" hidden="false" customHeight="false" outlineLevel="0" collapsed="false">
      <c r="B1076" s="206"/>
      <c r="D1076" s="206"/>
    </row>
    <row r="1077" customFormat="false" ht="15.75" hidden="false" customHeight="false" outlineLevel="0" collapsed="false">
      <c r="B1077" s="206"/>
      <c r="D1077" s="206"/>
    </row>
    <row r="1078" customFormat="false" ht="15.75" hidden="false" customHeight="false" outlineLevel="0" collapsed="false">
      <c r="B1078" s="206"/>
      <c r="D1078" s="206"/>
    </row>
    <row r="1079" customFormat="false" ht="15.75" hidden="false" customHeight="false" outlineLevel="0" collapsed="false">
      <c r="B1079" s="206"/>
      <c r="D1079" s="206"/>
    </row>
    <row r="1080" customFormat="false" ht="15.75" hidden="false" customHeight="false" outlineLevel="0" collapsed="false">
      <c r="B1080" s="206"/>
      <c r="D1080" s="206"/>
    </row>
    <row r="1081" customFormat="false" ht="15.75" hidden="false" customHeight="false" outlineLevel="0" collapsed="false">
      <c r="B1081" s="206"/>
      <c r="D1081" s="206"/>
    </row>
    <row r="1082" customFormat="false" ht="15.75" hidden="false" customHeight="false" outlineLevel="0" collapsed="false">
      <c r="B1082" s="206"/>
      <c r="D1082" s="206"/>
    </row>
    <row r="1083" customFormat="false" ht="15.75" hidden="false" customHeight="false" outlineLevel="0" collapsed="false">
      <c r="B1083" s="206"/>
      <c r="D1083" s="206"/>
    </row>
    <row r="1084" customFormat="false" ht="15.75" hidden="false" customHeight="false" outlineLevel="0" collapsed="false">
      <c r="B1084" s="206"/>
      <c r="D1084" s="206"/>
    </row>
    <row r="1085" customFormat="false" ht="15.75" hidden="false" customHeight="false" outlineLevel="0" collapsed="false">
      <c r="B1085" s="206"/>
      <c r="D1085" s="206"/>
    </row>
    <row r="1086" customFormat="false" ht="15.75" hidden="false" customHeight="false" outlineLevel="0" collapsed="false">
      <c r="B1086" s="206"/>
      <c r="D1086" s="206"/>
    </row>
    <row r="1087" customFormat="false" ht="15.75" hidden="false" customHeight="false" outlineLevel="0" collapsed="false">
      <c r="B1087" s="206"/>
      <c r="D1087" s="206"/>
    </row>
    <row r="1088" customFormat="false" ht="15.75" hidden="false" customHeight="false" outlineLevel="0" collapsed="false">
      <c r="B1088" s="206"/>
      <c r="D1088" s="206"/>
    </row>
    <row r="1089" customFormat="false" ht="15.75" hidden="false" customHeight="false" outlineLevel="0" collapsed="false">
      <c r="B1089" s="206"/>
      <c r="D1089" s="206"/>
    </row>
    <row r="1090" customFormat="false" ht="15.75" hidden="false" customHeight="false" outlineLevel="0" collapsed="false">
      <c r="B1090" s="206"/>
      <c r="D1090" s="206"/>
    </row>
    <row r="1091" customFormat="false" ht="15.75" hidden="false" customHeight="false" outlineLevel="0" collapsed="false">
      <c r="B1091" s="206"/>
      <c r="D1091" s="206"/>
    </row>
    <row r="1092" customFormat="false" ht="15.75" hidden="false" customHeight="false" outlineLevel="0" collapsed="false">
      <c r="B1092" s="206"/>
      <c r="D1092" s="206"/>
    </row>
    <row r="1093" customFormat="false" ht="15.75" hidden="false" customHeight="false" outlineLevel="0" collapsed="false">
      <c r="B1093" s="206"/>
      <c r="D1093" s="206"/>
    </row>
    <row r="1094" customFormat="false" ht="15.75" hidden="false" customHeight="false" outlineLevel="0" collapsed="false">
      <c r="B1094" s="206"/>
      <c r="D1094" s="206"/>
    </row>
    <row r="1095" customFormat="false" ht="15.75" hidden="false" customHeight="false" outlineLevel="0" collapsed="false">
      <c r="B1095" s="206"/>
      <c r="D1095" s="206"/>
    </row>
    <row r="1096" customFormat="false" ht="15.75" hidden="false" customHeight="false" outlineLevel="0" collapsed="false">
      <c r="B1096" s="206"/>
      <c r="D1096" s="206"/>
    </row>
    <row r="1097" customFormat="false" ht="15.75" hidden="false" customHeight="false" outlineLevel="0" collapsed="false">
      <c r="B1097" s="206"/>
      <c r="D1097" s="206"/>
    </row>
    <row r="1098" customFormat="false" ht="15.75" hidden="false" customHeight="false" outlineLevel="0" collapsed="false">
      <c r="B1098" s="206"/>
      <c r="D1098" s="206"/>
    </row>
    <row r="1099" customFormat="false" ht="15.75" hidden="false" customHeight="false" outlineLevel="0" collapsed="false">
      <c r="B1099" s="206"/>
      <c r="D1099" s="206"/>
    </row>
    <row r="1100" customFormat="false" ht="15.75" hidden="false" customHeight="false" outlineLevel="0" collapsed="false">
      <c r="B1100" s="206"/>
      <c r="D1100" s="206"/>
    </row>
    <row r="1101" customFormat="false" ht="15.75" hidden="false" customHeight="false" outlineLevel="0" collapsed="false">
      <c r="B1101" s="206"/>
      <c r="D1101" s="206"/>
    </row>
    <row r="1102" customFormat="false" ht="15.75" hidden="false" customHeight="false" outlineLevel="0" collapsed="false">
      <c r="B1102" s="206"/>
      <c r="D1102" s="206"/>
    </row>
    <row r="1103" customFormat="false" ht="15.75" hidden="false" customHeight="false" outlineLevel="0" collapsed="false">
      <c r="B1103" s="206"/>
      <c r="D1103" s="206"/>
    </row>
    <row r="1104" customFormat="false" ht="15.75" hidden="false" customHeight="false" outlineLevel="0" collapsed="false">
      <c r="B1104" s="206"/>
      <c r="D1104" s="206"/>
    </row>
    <row r="1105" customFormat="false" ht="15.75" hidden="false" customHeight="false" outlineLevel="0" collapsed="false">
      <c r="B1105" s="206"/>
      <c r="D1105" s="206"/>
    </row>
    <row r="1106" customFormat="false" ht="15.75" hidden="false" customHeight="false" outlineLevel="0" collapsed="false">
      <c r="B1106" s="206"/>
      <c r="D1106" s="206"/>
    </row>
    <row r="1107" customFormat="false" ht="15.75" hidden="false" customHeight="false" outlineLevel="0" collapsed="false">
      <c r="B1107" s="206"/>
      <c r="D1107" s="206"/>
    </row>
    <row r="1108" customFormat="false" ht="15.75" hidden="false" customHeight="false" outlineLevel="0" collapsed="false">
      <c r="B1108" s="206"/>
      <c r="D1108" s="206"/>
    </row>
    <row r="1109" customFormat="false" ht="15.75" hidden="false" customHeight="false" outlineLevel="0" collapsed="false">
      <c r="B1109" s="206"/>
      <c r="D1109" s="206"/>
    </row>
    <row r="1110" customFormat="false" ht="15.75" hidden="false" customHeight="false" outlineLevel="0" collapsed="false">
      <c r="B1110" s="206"/>
      <c r="D1110" s="206"/>
    </row>
    <row r="1111" customFormat="false" ht="15.75" hidden="false" customHeight="false" outlineLevel="0" collapsed="false">
      <c r="B1111" s="206"/>
      <c r="D1111" s="206"/>
    </row>
    <row r="1112" customFormat="false" ht="15.75" hidden="false" customHeight="false" outlineLevel="0" collapsed="false">
      <c r="B1112" s="206"/>
      <c r="D1112" s="206"/>
    </row>
    <row r="1113" customFormat="false" ht="15.75" hidden="false" customHeight="false" outlineLevel="0" collapsed="false">
      <c r="B1113" s="206"/>
      <c r="D1113" s="206"/>
    </row>
    <row r="1114" customFormat="false" ht="15.75" hidden="false" customHeight="false" outlineLevel="0" collapsed="false">
      <c r="B1114" s="206"/>
      <c r="D1114" s="206"/>
    </row>
    <row r="1115" customFormat="false" ht="15.75" hidden="false" customHeight="false" outlineLevel="0" collapsed="false">
      <c r="B1115" s="206"/>
      <c r="D1115" s="206"/>
    </row>
    <row r="1116" customFormat="false" ht="15.75" hidden="false" customHeight="false" outlineLevel="0" collapsed="false">
      <c r="B1116" s="206"/>
      <c r="D1116" s="206"/>
    </row>
    <row r="1117" customFormat="false" ht="15.75" hidden="false" customHeight="false" outlineLevel="0" collapsed="false">
      <c r="B1117" s="206"/>
      <c r="D1117" s="206"/>
    </row>
    <row r="1118" customFormat="false" ht="15.75" hidden="false" customHeight="false" outlineLevel="0" collapsed="false">
      <c r="B1118" s="206"/>
      <c r="D1118" s="206"/>
    </row>
    <row r="1119" customFormat="false" ht="15.75" hidden="false" customHeight="false" outlineLevel="0" collapsed="false">
      <c r="B1119" s="206"/>
      <c r="D1119" s="206"/>
    </row>
    <row r="1120" customFormat="false" ht="15.75" hidden="false" customHeight="false" outlineLevel="0" collapsed="false">
      <c r="B1120" s="206"/>
      <c r="D1120" s="206"/>
    </row>
    <row r="1121" customFormat="false" ht="15.75" hidden="false" customHeight="false" outlineLevel="0" collapsed="false">
      <c r="B1121" s="206"/>
      <c r="D1121" s="206"/>
    </row>
    <row r="1122" customFormat="false" ht="15.75" hidden="false" customHeight="false" outlineLevel="0" collapsed="false">
      <c r="B1122" s="206"/>
      <c r="D1122" s="206"/>
    </row>
    <row r="1123" customFormat="false" ht="15.75" hidden="false" customHeight="false" outlineLevel="0" collapsed="false">
      <c r="B1123" s="206"/>
      <c r="D1123" s="206"/>
    </row>
    <row r="1124" customFormat="false" ht="15.75" hidden="false" customHeight="false" outlineLevel="0" collapsed="false">
      <c r="B1124" s="206"/>
      <c r="D1124" s="206"/>
    </row>
    <row r="1125" customFormat="false" ht="15.75" hidden="false" customHeight="false" outlineLevel="0" collapsed="false">
      <c r="B1125" s="206"/>
      <c r="D1125" s="206"/>
    </row>
    <row r="1126" customFormat="false" ht="15.75" hidden="false" customHeight="false" outlineLevel="0" collapsed="false">
      <c r="B1126" s="206"/>
      <c r="D1126" s="206"/>
    </row>
    <row r="1127" customFormat="false" ht="15.75" hidden="false" customHeight="false" outlineLevel="0" collapsed="false">
      <c r="B1127" s="206"/>
      <c r="D1127" s="206"/>
    </row>
    <row r="1128" customFormat="false" ht="15.75" hidden="false" customHeight="false" outlineLevel="0" collapsed="false">
      <c r="B1128" s="206"/>
      <c r="D1128" s="206"/>
    </row>
    <row r="1129" customFormat="false" ht="15.75" hidden="false" customHeight="false" outlineLevel="0" collapsed="false">
      <c r="B1129" s="206"/>
      <c r="D1129" s="206"/>
    </row>
    <row r="1130" customFormat="false" ht="15.75" hidden="false" customHeight="false" outlineLevel="0" collapsed="false">
      <c r="B1130" s="206"/>
      <c r="D1130" s="206"/>
    </row>
    <row r="1131" customFormat="false" ht="15.75" hidden="false" customHeight="false" outlineLevel="0" collapsed="false">
      <c r="B1131" s="206"/>
      <c r="D1131" s="206"/>
    </row>
    <row r="1132" customFormat="false" ht="15.75" hidden="false" customHeight="false" outlineLevel="0" collapsed="false">
      <c r="B1132" s="206"/>
      <c r="D1132" s="206"/>
    </row>
    <row r="1133" customFormat="false" ht="15.75" hidden="false" customHeight="false" outlineLevel="0" collapsed="false">
      <c r="B1133" s="206"/>
      <c r="D1133" s="206"/>
    </row>
    <row r="1134" customFormat="false" ht="15.75" hidden="false" customHeight="false" outlineLevel="0" collapsed="false">
      <c r="B1134" s="206"/>
      <c r="D1134" s="206"/>
    </row>
    <row r="1135" customFormat="false" ht="15.75" hidden="false" customHeight="false" outlineLevel="0" collapsed="false">
      <c r="B1135" s="206"/>
      <c r="D1135" s="206"/>
    </row>
    <row r="1136" customFormat="false" ht="15.75" hidden="false" customHeight="false" outlineLevel="0" collapsed="false">
      <c r="B1136" s="206"/>
      <c r="D1136" s="206"/>
    </row>
    <row r="1137" customFormat="false" ht="15.75" hidden="false" customHeight="false" outlineLevel="0" collapsed="false">
      <c r="B1137" s="206"/>
      <c r="D1137" s="206"/>
    </row>
    <row r="1138" customFormat="false" ht="15.75" hidden="false" customHeight="false" outlineLevel="0" collapsed="false">
      <c r="B1138" s="206"/>
      <c r="D1138" s="206"/>
    </row>
    <row r="1139" customFormat="false" ht="15.75" hidden="false" customHeight="false" outlineLevel="0" collapsed="false">
      <c r="B1139" s="206"/>
      <c r="D1139" s="206"/>
    </row>
    <row r="1140" customFormat="false" ht="15.75" hidden="false" customHeight="false" outlineLevel="0" collapsed="false">
      <c r="B1140" s="206"/>
      <c r="D1140" s="206"/>
    </row>
    <row r="1141" customFormat="false" ht="15.75" hidden="false" customHeight="false" outlineLevel="0" collapsed="false">
      <c r="B1141" s="206"/>
      <c r="D1141" s="206"/>
    </row>
    <row r="1142" customFormat="false" ht="15.75" hidden="false" customHeight="false" outlineLevel="0" collapsed="false">
      <c r="B1142" s="206"/>
      <c r="D1142" s="206"/>
    </row>
    <row r="1143" customFormat="false" ht="15.75" hidden="false" customHeight="false" outlineLevel="0" collapsed="false">
      <c r="B1143" s="206"/>
      <c r="D1143" s="206"/>
    </row>
    <row r="1144" customFormat="false" ht="15.75" hidden="false" customHeight="false" outlineLevel="0" collapsed="false">
      <c r="B1144" s="206"/>
      <c r="D1144" s="206"/>
    </row>
    <row r="1145" customFormat="false" ht="15.75" hidden="false" customHeight="false" outlineLevel="0" collapsed="false">
      <c r="B1145" s="206"/>
      <c r="D1145" s="206"/>
    </row>
    <row r="1146" customFormat="false" ht="15.75" hidden="false" customHeight="false" outlineLevel="0" collapsed="false">
      <c r="B1146" s="206"/>
      <c r="D1146" s="206"/>
    </row>
    <row r="1147" customFormat="false" ht="15.75" hidden="false" customHeight="false" outlineLevel="0" collapsed="false">
      <c r="B1147" s="206"/>
      <c r="D1147" s="206"/>
    </row>
    <row r="1148" customFormat="false" ht="15.75" hidden="false" customHeight="false" outlineLevel="0" collapsed="false">
      <c r="B1148" s="206"/>
      <c r="D1148" s="206"/>
    </row>
    <row r="1149" customFormat="false" ht="15.75" hidden="false" customHeight="false" outlineLevel="0" collapsed="false">
      <c r="B1149" s="206"/>
      <c r="D1149" s="206"/>
    </row>
    <row r="1150" customFormat="false" ht="15.75" hidden="false" customHeight="false" outlineLevel="0" collapsed="false">
      <c r="B1150" s="206"/>
      <c r="D1150" s="206"/>
    </row>
    <row r="1151" customFormat="false" ht="15.75" hidden="false" customHeight="false" outlineLevel="0" collapsed="false">
      <c r="B1151" s="206"/>
      <c r="D1151" s="206"/>
    </row>
    <row r="1152" customFormat="false" ht="15.75" hidden="false" customHeight="false" outlineLevel="0" collapsed="false">
      <c r="B1152" s="206"/>
      <c r="D1152" s="206"/>
    </row>
    <row r="1153" customFormat="false" ht="15.75" hidden="false" customHeight="false" outlineLevel="0" collapsed="false">
      <c r="B1153" s="206"/>
      <c r="D1153" s="206"/>
    </row>
    <row r="1154" customFormat="false" ht="15.75" hidden="false" customHeight="false" outlineLevel="0" collapsed="false">
      <c r="B1154" s="206"/>
      <c r="D1154" s="206"/>
    </row>
    <row r="1155" customFormat="false" ht="15.75" hidden="false" customHeight="false" outlineLevel="0" collapsed="false">
      <c r="B1155" s="206"/>
      <c r="D1155" s="206"/>
    </row>
    <row r="1156" customFormat="false" ht="15.75" hidden="false" customHeight="false" outlineLevel="0" collapsed="false">
      <c r="B1156" s="206"/>
      <c r="D1156" s="206"/>
    </row>
    <row r="1157" customFormat="false" ht="15.75" hidden="false" customHeight="false" outlineLevel="0" collapsed="false">
      <c r="B1157" s="206"/>
      <c r="D1157" s="206"/>
    </row>
    <row r="1158" customFormat="false" ht="15.75" hidden="false" customHeight="false" outlineLevel="0" collapsed="false">
      <c r="B1158" s="206"/>
      <c r="D1158" s="206"/>
    </row>
    <row r="1159" customFormat="false" ht="15.75" hidden="false" customHeight="false" outlineLevel="0" collapsed="false">
      <c r="B1159" s="206"/>
      <c r="D1159" s="206"/>
    </row>
    <row r="1160" customFormat="false" ht="15.75" hidden="false" customHeight="false" outlineLevel="0" collapsed="false">
      <c r="B1160" s="206"/>
      <c r="D1160" s="206"/>
    </row>
    <row r="1161" customFormat="false" ht="15.75" hidden="false" customHeight="false" outlineLevel="0" collapsed="false">
      <c r="B1161" s="206"/>
      <c r="D1161" s="206"/>
    </row>
    <row r="1162" customFormat="false" ht="15.75" hidden="false" customHeight="false" outlineLevel="0" collapsed="false">
      <c r="B1162" s="206"/>
      <c r="D1162" s="206"/>
    </row>
    <row r="1163" customFormat="false" ht="15.75" hidden="false" customHeight="false" outlineLevel="0" collapsed="false">
      <c r="B1163" s="206"/>
      <c r="D1163" s="206"/>
    </row>
    <row r="1164" customFormat="false" ht="15.75" hidden="false" customHeight="false" outlineLevel="0" collapsed="false">
      <c r="B1164" s="206"/>
      <c r="D1164" s="206"/>
    </row>
    <row r="1165" customFormat="false" ht="15.75" hidden="false" customHeight="false" outlineLevel="0" collapsed="false">
      <c r="B1165" s="206"/>
      <c r="D1165" s="206"/>
    </row>
    <row r="1166" customFormat="false" ht="15.75" hidden="false" customHeight="false" outlineLevel="0" collapsed="false">
      <c r="B1166" s="206"/>
      <c r="D1166" s="206"/>
    </row>
    <row r="1167" customFormat="false" ht="15.75" hidden="false" customHeight="false" outlineLevel="0" collapsed="false">
      <c r="B1167" s="206"/>
      <c r="D1167" s="206"/>
    </row>
    <row r="1168" customFormat="false" ht="15.75" hidden="false" customHeight="false" outlineLevel="0" collapsed="false">
      <c r="B1168" s="206"/>
      <c r="D1168" s="206"/>
    </row>
    <row r="1169" customFormat="false" ht="15.75" hidden="false" customHeight="false" outlineLevel="0" collapsed="false">
      <c r="B1169" s="206"/>
      <c r="D1169" s="206"/>
    </row>
    <row r="1170" customFormat="false" ht="15.75" hidden="false" customHeight="false" outlineLevel="0" collapsed="false">
      <c r="B1170" s="206"/>
      <c r="D1170" s="206"/>
    </row>
    <row r="1171" customFormat="false" ht="15.75" hidden="false" customHeight="false" outlineLevel="0" collapsed="false">
      <c r="B1171" s="206"/>
      <c r="D1171" s="206"/>
    </row>
    <row r="1172" customFormat="false" ht="15.75" hidden="false" customHeight="false" outlineLevel="0" collapsed="false">
      <c r="B1172" s="206"/>
      <c r="D1172" s="206"/>
    </row>
    <row r="1173" customFormat="false" ht="15.75" hidden="false" customHeight="false" outlineLevel="0" collapsed="false">
      <c r="B1173" s="206"/>
      <c r="D1173" s="206"/>
    </row>
    <row r="1174" customFormat="false" ht="15.75" hidden="false" customHeight="false" outlineLevel="0" collapsed="false">
      <c r="B1174" s="206"/>
      <c r="D1174" s="206"/>
    </row>
    <row r="1175" customFormat="false" ht="15.75" hidden="false" customHeight="false" outlineLevel="0" collapsed="false">
      <c r="B1175" s="206"/>
      <c r="D1175" s="206"/>
    </row>
    <row r="1176" customFormat="false" ht="15.75" hidden="false" customHeight="false" outlineLevel="0" collapsed="false">
      <c r="B1176" s="206"/>
      <c r="D1176" s="206"/>
    </row>
    <row r="1177" customFormat="false" ht="15.75" hidden="false" customHeight="false" outlineLevel="0" collapsed="false">
      <c r="B1177" s="206"/>
      <c r="D1177" s="206"/>
    </row>
    <row r="1178" customFormat="false" ht="15.75" hidden="false" customHeight="false" outlineLevel="0" collapsed="false">
      <c r="B1178" s="206"/>
      <c r="D1178" s="206"/>
    </row>
    <row r="1179" customFormat="false" ht="15.75" hidden="false" customHeight="false" outlineLevel="0" collapsed="false">
      <c r="B1179" s="206"/>
      <c r="D1179" s="206"/>
    </row>
    <row r="1180" customFormat="false" ht="15.75" hidden="false" customHeight="false" outlineLevel="0" collapsed="false">
      <c r="B1180" s="206"/>
      <c r="D1180" s="206"/>
    </row>
    <row r="1181" customFormat="false" ht="15.75" hidden="false" customHeight="false" outlineLevel="0" collapsed="false">
      <c r="B1181" s="206"/>
      <c r="D1181" s="206"/>
    </row>
    <row r="1182" customFormat="false" ht="15.75" hidden="false" customHeight="false" outlineLevel="0" collapsed="false">
      <c r="B1182" s="206"/>
      <c r="D1182" s="206"/>
    </row>
    <row r="1183" customFormat="false" ht="15.75" hidden="false" customHeight="false" outlineLevel="0" collapsed="false">
      <c r="B1183" s="206"/>
      <c r="D1183" s="206"/>
    </row>
    <row r="1184" customFormat="false" ht="15.75" hidden="false" customHeight="false" outlineLevel="0" collapsed="false">
      <c r="B1184" s="206"/>
      <c r="D1184" s="206"/>
    </row>
    <row r="1185" customFormat="false" ht="15.75" hidden="false" customHeight="false" outlineLevel="0" collapsed="false">
      <c r="B1185" s="206"/>
      <c r="D1185" s="206"/>
    </row>
    <row r="1186" customFormat="false" ht="15.75" hidden="false" customHeight="false" outlineLevel="0" collapsed="false">
      <c r="B1186" s="206"/>
      <c r="D1186" s="206"/>
    </row>
    <row r="1187" customFormat="false" ht="15.75" hidden="false" customHeight="false" outlineLevel="0" collapsed="false">
      <c r="B1187" s="206"/>
      <c r="D1187" s="206"/>
    </row>
    <row r="1188" customFormat="false" ht="15.75" hidden="false" customHeight="false" outlineLevel="0" collapsed="false">
      <c r="B1188" s="206"/>
      <c r="D1188" s="206"/>
    </row>
    <row r="1189" customFormat="false" ht="15.75" hidden="false" customHeight="false" outlineLevel="0" collapsed="false">
      <c r="B1189" s="206"/>
      <c r="D1189" s="206"/>
    </row>
    <row r="1190" customFormat="false" ht="15.75" hidden="false" customHeight="false" outlineLevel="0" collapsed="false">
      <c r="B1190" s="206"/>
      <c r="D1190" s="206"/>
    </row>
    <row r="1191" customFormat="false" ht="15.75" hidden="false" customHeight="false" outlineLevel="0" collapsed="false">
      <c r="B1191" s="206"/>
      <c r="D1191" s="206"/>
    </row>
    <row r="1192" customFormat="false" ht="15.75" hidden="false" customHeight="false" outlineLevel="0" collapsed="false">
      <c r="B1192" s="206"/>
      <c r="D1192" s="206"/>
    </row>
    <row r="1193" customFormat="false" ht="15.75" hidden="false" customHeight="false" outlineLevel="0" collapsed="false">
      <c r="B1193" s="206"/>
      <c r="D1193" s="206"/>
    </row>
    <row r="1194" customFormat="false" ht="15.75" hidden="false" customHeight="false" outlineLevel="0" collapsed="false">
      <c r="B1194" s="206"/>
      <c r="D1194" s="206"/>
    </row>
    <row r="1195" customFormat="false" ht="15.75" hidden="false" customHeight="false" outlineLevel="0" collapsed="false">
      <c r="B1195" s="206"/>
      <c r="D1195" s="206"/>
    </row>
    <row r="1196" customFormat="false" ht="15.75" hidden="false" customHeight="false" outlineLevel="0" collapsed="false">
      <c r="B1196" s="206"/>
      <c r="D1196" s="206"/>
    </row>
    <row r="1197" customFormat="false" ht="15.75" hidden="false" customHeight="false" outlineLevel="0" collapsed="false">
      <c r="B1197" s="206"/>
      <c r="D1197" s="206"/>
    </row>
    <row r="1198" customFormat="false" ht="15.75" hidden="false" customHeight="false" outlineLevel="0" collapsed="false">
      <c r="B1198" s="206"/>
      <c r="D1198" s="206"/>
    </row>
    <row r="1199" customFormat="false" ht="15.75" hidden="false" customHeight="false" outlineLevel="0" collapsed="false">
      <c r="B1199" s="206"/>
      <c r="D1199" s="206"/>
    </row>
    <row r="1200" customFormat="false" ht="15.75" hidden="false" customHeight="false" outlineLevel="0" collapsed="false">
      <c r="B1200" s="206"/>
      <c r="D1200" s="206"/>
    </row>
    <row r="1201" customFormat="false" ht="15.75" hidden="false" customHeight="false" outlineLevel="0" collapsed="false">
      <c r="B1201" s="206"/>
      <c r="D1201" s="206"/>
    </row>
    <row r="1202" customFormat="false" ht="15.75" hidden="false" customHeight="false" outlineLevel="0" collapsed="false">
      <c r="B1202" s="206"/>
      <c r="D1202" s="206"/>
    </row>
    <row r="1203" customFormat="false" ht="15.75" hidden="false" customHeight="false" outlineLevel="0" collapsed="false">
      <c r="B1203" s="206"/>
      <c r="D1203" s="206"/>
    </row>
    <row r="1204" customFormat="false" ht="15.75" hidden="false" customHeight="false" outlineLevel="0" collapsed="false">
      <c r="B1204" s="206"/>
      <c r="D1204" s="206"/>
    </row>
    <row r="1205" customFormat="false" ht="15.75" hidden="false" customHeight="false" outlineLevel="0" collapsed="false">
      <c r="B1205" s="206"/>
      <c r="D1205" s="206"/>
    </row>
    <row r="1206" customFormat="false" ht="15.75" hidden="false" customHeight="false" outlineLevel="0" collapsed="false">
      <c r="B1206" s="206"/>
      <c r="D1206" s="206"/>
    </row>
    <row r="1207" customFormat="false" ht="15.75" hidden="false" customHeight="false" outlineLevel="0" collapsed="false">
      <c r="B1207" s="206"/>
      <c r="D1207" s="206"/>
    </row>
    <row r="1208" customFormat="false" ht="15.75" hidden="false" customHeight="false" outlineLevel="0" collapsed="false">
      <c r="B1208" s="206"/>
      <c r="D1208" s="206"/>
    </row>
    <row r="1209" customFormat="false" ht="15.75" hidden="false" customHeight="false" outlineLevel="0" collapsed="false">
      <c r="B1209" s="206"/>
      <c r="D1209" s="206"/>
    </row>
    <row r="1210" customFormat="false" ht="15.75" hidden="false" customHeight="false" outlineLevel="0" collapsed="false">
      <c r="B1210" s="206"/>
      <c r="D1210" s="206"/>
    </row>
    <row r="1211" customFormat="false" ht="15.75" hidden="false" customHeight="false" outlineLevel="0" collapsed="false">
      <c r="B1211" s="206"/>
      <c r="D1211" s="206"/>
    </row>
    <row r="1212" customFormat="false" ht="15.75" hidden="false" customHeight="false" outlineLevel="0" collapsed="false">
      <c r="B1212" s="206"/>
      <c r="D1212" s="206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163" width="10.28"/>
    <col collapsed="false" customWidth="true" hidden="false" outlineLevel="0" max="4" min="4" style="0" width="10.28"/>
    <col collapsed="false" customWidth="true" hidden="false" outlineLevel="0" max="5" min="5" style="163" width="10.28"/>
    <col collapsed="false" customWidth="true" hidden="false" outlineLevel="0" max="6" min="6" style="0" width="10.28"/>
    <col collapsed="false" customWidth="true" hidden="false" outlineLevel="0" max="7" min="7" style="163" width="10.28"/>
    <col collapsed="false" customWidth="true" hidden="false" outlineLevel="0" max="8" min="8" style="0" width="10.28"/>
    <col collapsed="false" customWidth="true" hidden="false" outlineLevel="0" max="9" min="9" style="163" width="10.28"/>
    <col collapsed="false" customWidth="true" hidden="false" outlineLevel="0" max="10" min="10" style="163" width="9.14"/>
    <col collapsed="false" customWidth="true" hidden="false" outlineLevel="0" max="11" min="11" style="163" width="18.14"/>
    <col collapsed="false" customWidth="true" hidden="false" outlineLevel="0" max="12" min="12" style="0" width="0.41"/>
    <col collapsed="false" customWidth="true" hidden="false" outlineLevel="0" max="13" min="13" style="163" width="17.28"/>
  </cols>
  <sheetData>
    <row r="1" customFormat="false" ht="18" hidden="false" customHeight="fals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false" outlineLevel="0" collapsed="false">
      <c r="A2" s="1" t="s">
        <v>2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240"/>
      <c r="B3" s="241"/>
      <c r="C3" s="242"/>
      <c r="E3" s="243"/>
      <c r="F3" s="241"/>
      <c r="G3" s="242"/>
      <c r="H3" s="244"/>
      <c r="I3" s="245"/>
      <c r="J3" s="246"/>
      <c r="K3" s="246"/>
      <c r="L3" s="247"/>
      <c r="N3" s="248"/>
      <c r="O3" s="249"/>
      <c r="P3" s="241"/>
    </row>
    <row r="4" customFormat="false" ht="13.5" hidden="false" customHeight="false" outlineLevel="0" collapsed="false">
      <c r="A4" s="250"/>
      <c r="B4" s="251"/>
      <c r="C4" s="252"/>
      <c r="E4" s="253"/>
      <c r="F4" s="251"/>
      <c r="G4" s="252"/>
      <c r="H4" s="254"/>
      <c r="I4" s="255"/>
      <c r="J4" s="256"/>
      <c r="K4" s="256"/>
      <c r="L4" s="257"/>
      <c r="N4" s="258"/>
      <c r="O4" s="259"/>
      <c r="P4" s="251"/>
    </row>
    <row r="5" s="270" customFormat="true" ht="58.5" hidden="false" customHeight="true" outlineLevel="0" collapsed="false">
      <c r="A5" s="260" t="s">
        <v>2</v>
      </c>
      <c r="B5" s="261" t="s">
        <v>29</v>
      </c>
      <c r="C5" s="262" t="s">
        <v>30</v>
      </c>
      <c r="D5" s="263" t="s">
        <v>63</v>
      </c>
      <c r="E5" s="262" t="s">
        <v>64</v>
      </c>
      <c r="F5" s="261" t="s">
        <v>31</v>
      </c>
      <c r="G5" s="262" t="s">
        <v>32</v>
      </c>
      <c r="H5" s="264" t="s">
        <v>65</v>
      </c>
      <c r="I5" s="265" t="s">
        <v>66</v>
      </c>
      <c r="J5" s="266" t="s">
        <v>33</v>
      </c>
      <c r="K5" s="267" t="s">
        <v>34</v>
      </c>
      <c r="L5" s="268"/>
      <c r="M5" s="269" t="s">
        <v>67</v>
      </c>
    </row>
    <row r="6" s="181" customFormat="true" ht="12.75" hidden="false" customHeight="false" outlineLevel="0" collapsed="false">
      <c r="A6" s="271" t="n">
        <v>1</v>
      </c>
      <c r="B6" s="272" t="n">
        <v>10</v>
      </c>
      <c r="C6" s="234" t="n">
        <v>16775</v>
      </c>
      <c r="D6" s="177" t="n">
        <f aca="false">A6/B6</f>
        <v>0.1</v>
      </c>
      <c r="E6" s="234" t="n">
        <f aca="false">12*D6*C6</f>
        <v>20130</v>
      </c>
      <c r="F6" s="272" t="n">
        <v>30</v>
      </c>
      <c r="G6" s="234" t="n">
        <v>9560</v>
      </c>
      <c r="H6" s="177" t="n">
        <f aca="false">A6/F6</f>
        <v>0.0333333333333333</v>
      </c>
      <c r="I6" s="273" t="n">
        <f aca="false">12*H6*G6</f>
        <v>3824</v>
      </c>
      <c r="J6" s="235" t="n">
        <f aca="false">E6+I6</f>
        <v>23954</v>
      </c>
      <c r="K6" s="274" t="n">
        <f aca="false">J6/A6</f>
        <v>23954</v>
      </c>
      <c r="L6" s="275"/>
      <c r="M6" s="276" t="n">
        <v>16631</v>
      </c>
    </row>
    <row r="7" s="181" customFormat="true" ht="12.75" hidden="false" customHeight="false" outlineLevel="0" collapsed="false">
      <c r="A7" s="277" t="n">
        <v>2</v>
      </c>
      <c r="B7" s="185" t="n">
        <v>10</v>
      </c>
      <c r="C7" s="236" t="n">
        <v>16775</v>
      </c>
      <c r="D7" s="189" t="n">
        <f aca="false">A7/B7</f>
        <v>0.2</v>
      </c>
      <c r="E7" s="236" t="n">
        <f aca="false">12*D7*C7</f>
        <v>40260</v>
      </c>
      <c r="F7" s="185" t="n">
        <v>30</v>
      </c>
      <c r="G7" s="236" t="n">
        <v>9560</v>
      </c>
      <c r="H7" s="189" t="n">
        <f aca="false">A7/F7</f>
        <v>0.0666666666666667</v>
      </c>
      <c r="I7" s="278" t="n">
        <f aca="false">12*H7*G7</f>
        <v>7648</v>
      </c>
      <c r="J7" s="237" t="n">
        <f aca="false">E7+I7</f>
        <v>47908</v>
      </c>
      <c r="K7" s="279" t="n">
        <f aca="false">J7/A7</f>
        <v>23954</v>
      </c>
      <c r="L7" s="280"/>
      <c r="M7" s="281" t="n">
        <v>16631</v>
      </c>
    </row>
    <row r="8" s="181" customFormat="true" ht="12.75" hidden="false" customHeight="false" outlineLevel="0" collapsed="false">
      <c r="A8" s="277" t="n">
        <v>3</v>
      </c>
      <c r="B8" s="185" t="n">
        <v>10</v>
      </c>
      <c r="C8" s="236" t="n">
        <v>16775</v>
      </c>
      <c r="D8" s="189" t="n">
        <f aca="false">A8/B8</f>
        <v>0.3</v>
      </c>
      <c r="E8" s="236" t="n">
        <f aca="false">12*D8*C8</f>
        <v>60390</v>
      </c>
      <c r="F8" s="185" t="n">
        <v>30</v>
      </c>
      <c r="G8" s="236" t="n">
        <v>9560</v>
      </c>
      <c r="H8" s="189" t="n">
        <f aca="false">A8/F8</f>
        <v>0.1</v>
      </c>
      <c r="I8" s="278" t="n">
        <f aca="false">12*H8*G8</f>
        <v>11472</v>
      </c>
      <c r="J8" s="237" t="n">
        <f aca="false">E8+I8</f>
        <v>71862</v>
      </c>
      <c r="K8" s="279" t="n">
        <f aca="false">J8/A8</f>
        <v>23954</v>
      </c>
      <c r="L8" s="280"/>
      <c r="M8" s="281" t="n">
        <v>16631</v>
      </c>
    </row>
    <row r="9" s="181" customFormat="true" ht="12.75" hidden="false" customHeight="false" outlineLevel="0" collapsed="false">
      <c r="A9" s="277" t="n">
        <v>4</v>
      </c>
      <c r="B9" s="185" t="n">
        <v>10</v>
      </c>
      <c r="C9" s="236" t="n">
        <v>16775</v>
      </c>
      <c r="D9" s="189" t="n">
        <f aca="false">A9/B9</f>
        <v>0.4</v>
      </c>
      <c r="E9" s="236" t="n">
        <f aca="false">12*D9*C9</f>
        <v>80520</v>
      </c>
      <c r="F9" s="185" t="n">
        <v>30</v>
      </c>
      <c r="G9" s="236" t="n">
        <v>9560</v>
      </c>
      <c r="H9" s="189" t="n">
        <f aca="false">A9/F9</f>
        <v>0.133333333333333</v>
      </c>
      <c r="I9" s="278" t="n">
        <f aca="false">12*H9*G9</f>
        <v>15296</v>
      </c>
      <c r="J9" s="237" t="n">
        <f aca="false">E9+I9</f>
        <v>95816</v>
      </c>
      <c r="K9" s="279" t="n">
        <f aca="false">J9/A9</f>
        <v>23954</v>
      </c>
      <c r="L9" s="280"/>
      <c r="M9" s="281" t="n">
        <v>16631</v>
      </c>
    </row>
    <row r="10" s="181" customFormat="true" ht="12.75" hidden="false" customHeight="false" outlineLevel="0" collapsed="false">
      <c r="A10" s="277" t="n">
        <v>5</v>
      </c>
      <c r="B10" s="185" t="n">
        <v>10</v>
      </c>
      <c r="C10" s="236" t="n">
        <v>16775</v>
      </c>
      <c r="D10" s="189" t="n">
        <f aca="false">A10/B10</f>
        <v>0.5</v>
      </c>
      <c r="E10" s="236" t="n">
        <f aca="false">12*D10*C10</f>
        <v>100650</v>
      </c>
      <c r="F10" s="185" t="n">
        <v>30</v>
      </c>
      <c r="G10" s="236" t="n">
        <v>9560</v>
      </c>
      <c r="H10" s="189" t="n">
        <f aca="false">A10/F10</f>
        <v>0.166666666666667</v>
      </c>
      <c r="I10" s="278" t="n">
        <f aca="false">12*H10*G10</f>
        <v>19120</v>
      </c>
      <c r="J10" s="237" t="n">
        <f aca="false">E10+I10</f>
        <v>119770</v>
      </c>
      <c r="K10" s="279" t="n">
        <f aca="false">J10/A10</f>
        <v>23954</v>
      </c>
      <c r="L10" s="280"/>
      <c r="M10" s="281" t="n">
        <v>16631</v>
      </c>
    </row>
    <row r="11" s="181" customFormat="true" ht="12.75" hidden="false" customHeight="false" outlineLevel="0" collapsed="false">
      <c r="A11" s="277" t="n">
        <v>6</v>
      </c>
      <c r="B11" s="185" t="n">
        <v>10</v>
      </c>
      <c r="C11" s="236" t="n">
        <v>16775</v>
      </c>
      <c r="D11" s="189" t="n">
        <f aca="false">A11/B11</f>
        <v>0.6</v>
      </c>
      <c r="E11" s="236" t="n">
        <f aca="false">12*D11*C11</f>
        <v>120780</v>
      </c>
      <c r="F11" s="185" t="n">
        <v>30</v>
      </c>
      <c r="G11" s="236" t="n">
        <v>9560</v>
      </c>
      <c r="H11" s="189" t="n">
        <f aca="false">A11/F11</f>
        <v>0.2</v>
      </c>
      <c r="I11" s="278" t="n">
        <f aca="false">12*H11*G11</f>
        <v>22944</v>
      </c>
      <c r="J11" s="237" t="n">
        <f aca="false">E11+I11</f>
        <v>143724</v>
      </c>
      <c r="K11" s="279" t="n">
        <f aca="false">J11/A11</f>
        <v>23954</v>
      </c>
      <c r="L11" s="280"/>
      <c r="M11" s="281" t="n">
        <v>16631</v>
      </c>
    </row>
    <row r="12" s="181" customFormat="true" ht="12.75" hidden="false" customHeight="false" outlineLevel="0" collapsed="false">
      <c r="A12" s="277" t="n">
        <v>7</v>
      </c>
      <c r="B12" s="185" t="n">
        <v>10</v>
      </c>
      <c r="C12" s="236" t="n">
        <v>16775</v>
      </c>
      <c r="D12" s="189" t="n">
        <f aca="false">A12/B12</f>
        <v>0.7</v>
      </c>
      <c r="E12" s="236" t="n">
        <f aca="false">12*D12*C12</f>
        <v>140910</v>
      </c>
      <c r="F12" s="185" t="n">
        <v>30</v>
      </c>
      <c r="G12" s="236" t="n">
        <v>9560</v>
      </c>
      <c r="H12" s="189" t="n">
        <f aca="false">A12/F12</f>
        <v>0.233333333333333</v>
      </c>
      <c r="I12" s="278" t="n">
        <f aca="false">12*H12*G12</f>
        <v>26768</v>
      </c>
      <c r="J12" s="237" t="n">
        <f aca="false">E12+I12</f>
        <v>167678</v>
      </c>
      <c r="K12" s="279" t="n">
        <f aca="false">J12/A12</f>
        <v>23954</v>
      </c>
      <c r="L12" s="280"/>
      <c r="M12" s="281" t="n">
        <v>16631</v>
      </c>
    </row>
    <row r="13" s="181" customFormat="true" ht="12.75" hidden="false" customHeight="false" outlineLevel="0" collapsed="false">
      <c r="A13" s="277" t="n">
        <v>8</v>
      </c>
      <c r="B13" s="185" t="n">
        <v>10</v>
      </c>
      <c r="C13" s="236" t="n">
        <v>16775</v>
      </c>
      <c r="D13" s="189" t="n">
        <f aca="false">A13/B13</f>
        <v>0.8</v>
      </c>
      <c r="E13" s="236" t="n">
        <f aca="false">12*D13*C13</f>
        <v>161040</v>
      </c>
      <c r="F13" s="185" t="n">
        <v>30</v>
      </c>
      <c r="G13" s="236" t="n">
        <v>9560</v>
      </c>
      <c r="H13" s="189" t="n">
        <f aca="false">A13/F13</f>
        <v>0.266666666666667</v>
      </c>
      <c r="I13" s="278" t="n">
        <f aca="false">12*H13*G13</f>
        <v>30592</v>
      </c>
      <c r="J13" s="237" t="n">
        <f aca="false">E13+I13</f>
        <v>191632</v>
      </c>
      <c r="K13" s="279" t="n">
        <f aca="false">J13/A13</f>
        <v>23954</v>
      </c>
      <c r="L13" s="280"/>
      <c r="M13" s="281" t="n">
        <v>16631</v>
      </c>
    </row>
    <row r="14" s="181" customFormat="true" ht="12.75" hidden="false" customHeight="false" outlineLevel="0" collapsed="false">
      <c r="A14" s="277" t="n">
        <v>9</v>
      </c>
      <c r="B14" s="185" t="n">
        <v>10</v>
      </c>
      <c r="C14" s="236" t="n">
        <v>16775</v>
      </c>
      <c r="D14" s="189" t="n">
        <f aca="false">A14/B14</f>
        <v>0.9</v>
      </c>
      <c r="E14" s="236" t="n">
        <f aca="false">12*D14*C14</f>
        <v>181170</v>
      </c>
      <c r="F14" s="185" t="n">
        <v>30</v>
      </c>
      <c r="G14" s="236" t="n">
        <v>9560</v>
      </c>
      <c r="H14" s="189" t="n">
        <f aca="false">A14/F14</f>
        <v>0.3</v>
      </c>
      <c r="I14" s="278" t="n">
        <f aca="false">12*H14*G14</f>
        <v>34416</v>
      </c>
      <c r="J14" s="237" t="n">
        <f aca="false">E14+I14</f>
        <v>215586</v>
      </c>
      <c r="K14" s="279" t="n">
        <f aca="false">J14/A14</f>
        <v>23954</v>
      </c>
      <c r="L14" s="280"/>
      <c r="M14" s="281" t="n">
        <v>16631</v>
      </c>
    </row>
    <row r="15" s="181" customFormat="true" ht="12.75" hidden="false" customHeight="false" outlineLevel="0" collapsed="false">
      <c r="A15" s="277" t="n">
        <v>10</v>
      </c>
      <c r="B15" s="185" t="n">
        <v>10</v>
      </c>
      <c r="C15" s="236" t="n">
        <v>16775</v>
      </c>
      <c r="D15" s="189" t="n">
        <f aca="false">A15/B15</f>
        <v>1</v>
      </c>
      <c r="E15" s="236" t="n">
        <f aca="false">12*D15*C15</f>
        <v>201300</v>
      </c>
      <c r="F15" s="185" t="n">
        <v>30</v>
      </c>
      <c r="G15" s="236" t="n">
        <v>9560</v>
      </c>
      <c r="H15" s="189" t="n">
        <f aca="false">A15/F15</f>
        <v>0.333333333333333</v>
      </c>
      <c r="I15" s="278" t="n">
        <f aca="false">12*H15*G15</f>
        <v>38240</v>
      </c>
      <c r="J15" s="237" t="n">
        <f aca="false">E15+I15</f>
        <v>239540</v>
      </c>
      <c r="K15" s="279" t="n">
        <f aca="false">J15/A15</f>
        <v>23954</v>
      </c>
      <c r="L15" s="280"/>
      <c r="M15" s="281" t="n">
        <v>16631</v>
      </c>
    </row>
    <row r="16" s="181" customFormat="true" ht="12.75" hidden="false" customHeight="false" outlineLevel="0" collapsed="false">
      <c r="A16" s="277" t="n">
        <v>11</v>
      </c>
      <c r="B16" s="185" t="n">
        <v>10</v>
      </c>
      <c r="C16" s="236" t="n">
        <v>16775</v>
      </c>
      <c r="D16" s="189" t="n">
        <f aca="false">A16/B16</f>
        <v>1.1</v>
      </c>
      <c r="E16" s="236" t="n">
        <f aca="false">12*D16*C16</f>
        <v>221430</v>
      </c>
      <c r="F16" s="185" t="n">
        <v>30</v>
      </c>
      <c r="G16" s="236" t="n">
        <v>9560</v>
      </c>
      <c r="H16" s="189" t="n">
        <f aca="false">A16/F16</f>
        <v>0.366666666666667</v>
      </c>
      <c r="I16" s="278" t="n">
        <f aca="false">12*H16*G16</f>
        <v>42064</v>
      </c>
      <c r="J16" s="237" t="n">
        <f aca="false">E16+I16</f>
        <v>263494</v>
      </c>
      <c r="K16" s="279" t="n">
        <f aca="false">J16/A16</f>
        <v>23954</v>
      </c>
      <c r="L16" s="280"/>
      <c r="M16" s="281" t="n">
        <v>16631</v>
      </c>
    </row>
    <row r="17" s="181" customFormat="true" ht="12.75" hidden="false" customHeight="false" outlineLevel="0" collapsed="false">
      <c r="A17" s="277" t="n">
        <v>12</v>
      </c>
      <c r="B17" s="185" t="n">
        <v>10</v>
      </c>
      <c r="C17" s="236" t="n">
        <v>16775</v>
      </c>
      <c r="D17" s="189" t="n">
        <f aca="false">A17/B17</f>
        <v>1.2</v>
      </c>
      <c r="E17" s="236" t="n">
        <f aca="false">12*D17*C17</f>
        <v>241560</v>
      </c>
      <c r="F17" s="185" t="n">
        <v>30</v>
      </c>
      <c r="G17" s="236" t="n">
        <v>9560</v>
      </c>
      <c r="H17" s="189" t="n">
        <f aca="false">A17/F17</f>
        <v>0.4</v>
      </c>
      <c r="I17" s="278" t="n">
        <f aca="false">12*H17*G17</f>
        <v>45888</v>
      </c>
      <c r="J17" s="237" t="n">
        <f aca="false">E17+I17</f>
        <v>287448</v>
      </c>
      <c r="K17" s="279" t="n">
        <f aca="false">J17/A17</f>
        <v>23954</v>
      </c>
      <c r="L17" s="280"/>
      <c r="M17" s="281" t="n">
        <v>16631</v>
      </c>
    </row>
    <row r="18" s="181" customFormat="true" ht="12.75" hidden="false" customHeight="false" outlineLevel="0" collapsed="false">
      <c r="A18" s="277" t="n">
        <v>13</v>
      </c>
      <c r="B18" s="185" t="n">
        <v>9.99928740050799</v>
      </c>
      <c r="C18" s="236" t="n">
        <v>16775</v>
      </c>
      <c r="D18" s="189" t="n">
        <f aca="false">A18/B18</f>
        <v>1.30009264453581</v>
      </c>
      <c r="E18" s="236" t="n">
        <f aca="false">12*D18*C18</f>
        <v>261708.649345058</v>
      </c>
      <c r="F18" s="185" t="n">
        <v>30</v>
      </c>
      <c r="G18" s="236" t="n">
        <v>9560</v>
      </c>
      <c r="H18" s="189" t="n">
        <f aca="false">A18/F18</f>
        <v>0.433333333333333</v>
      </c>
      <c r="I18" s="278" t="n">
        <f aca="false">12*H18*G18</f>
        <v>49712</v>
      </c>
      <c r="J18" s="237" t="n">
        <f aca="false">E18+I18</f>
        <v>311420.649345058</v>
      </c>
      <c r="K18" s="279" t="n">
        <f aca="false">J18/A18</f>
        <v>23955.4345650044</v>
      </c>
      <c r="L18" s="280"/>
      <c r="M18" s="281" t="n">
        <v>16631</v>
      </c>
    </row>
    <row r="19" s="181" customFormat="true" ht="12.75" hidden="false" customHeight="false" outlineLevel="0" collapsed="false">
      <c r="A19" s="277" t="n">
        <v>14</v>
      </c>
      <c r="B19" s="185" t="n">
        <v>10.222117586432</v>
      </c>
      <c r="C19" s="236" t="n">
        <v>16775</v>
      </c>
      <c r="D19" s="189" t="n">
        <f aca="false">A19/B19</f>
        <v>1.36957923655491</v>
      </c>
      <c r="E19" s="236" t="n">
        <f aca="false">12*D19*C19</f>
        <v>275696.300318503</v>
      </c>
      <c r="F19" s="185" t="n">
        <v>30</v>
      </c>
      <c r="G19" s="236" t="n">
        <v>9560</v>
      </c>
      <c r="H19" s="189" t="n">
        <f aca="false">A19/F19</f>
        <v>0.466666666666667</v>
      </c>
      <c r="I19" s="278" t="n">
        <f aca="false">12*H19*G19</f>
        <v>53536</v>
      </c>
      <c r="J19" s="237" t="n">
        <f aca="false">E19+I19</f>
        <v>329232.300318503</v>
      </c>
      <c r="K19" s="279" t="n">
        <f aca="false">J19/A19</f>
        <v>23516.5928798931</v>
      </c>
      <c r="L19" s="280"/>
      <c r="M19" s="281" t="n">
        <v>16631</v>
      </c>
    </row>
    <row r="20" s="181" customFormat="true" ht="12.75" hidden="false" customHeight="false" outlineLevel="0" collapsed="false">
      <c r="A20" s="277" t="n">
        <v>15</v>
      </c>
      <c r="B20" s="185" t="n">
        <v>10.4386591875001</v>
      </c>
      <c r="C20" s="236" t="n">
        <v>16775</v>
      </c>
      <c r="D20" s="189" t="n">
        <f aca="false">A20/B20</f>
        <v>1.43696615921343</v>
      </c>
      <c r="E20" s="236" t="n">
        <f aca="false">12*D20*C20</f>
        <v>289261.287849663</v>
      </c>
      <c r="F20" s="185" t="n">
        <v>30</v>
      </c>
      <c r="G20" s="236" t="n">
        <v>9560</v>
      </c>
      <c r="H20" s="189" t="n">
        <f aca="false">A20/F20</f>
        <v>0.5</v>
      </c>
      <c r="I20" s="278" t="n">
        <f aca="false">12*H20*G20</f>
        <v>57360</v>
      </c>
      <c r="J20" s="237" t="n">
        <f aca="false">E20+I20</f>
        <v>346621.287849663</v>
      </c>
      <c r="K20" s="279" t="n">
        <f aca="false">J20/A20</f>
        <v>23108.0858566442</v>
      </c>
      <c r="L20" s="280"/>
      <c r="M20" s="281" t="n">
        <v>16631</v>
      </c>
    </row>
    <row r="21" s="181" customFormat="true" ht="12.75" hidden="false" customHeight="false" outlineLevel="0" collapsed="false">
      <c r="A21" s="277" t="n">
        <v>16</v>
      </c>
      <c r="B21" s="185" t="n">
        <v>10.6582976273921</v>
      </c>
      <c r="C21" s="236" t="n">
        <v>16775</v>
      </c>
      <c r="D21" s="189" t="n">
        <f aca="false">A21/B21</f>
        <v>1.50117782026274</v>
      </c>
      <c r="E21" s="236" t="n">
        <f aca="false">12*D21*C21</f>
        <v>302187.09521889</v>
      </c>
      <c r="F21" s="185" t="n">
        <v>30</v>
      </c>
      <c r="G21" s="236" t="n">
        <v>9560</v>
      </c>
      <c r="H21" s="189" t="n">
        <f aca="false">A21/F21</f>
        <v>0.533333333333333</v>
      </c>
      <c r="I21" s="278" t="n">
        <f aca="false">12*H21*G21</f>
        <v>61184</v>
      </c>
      <c r="J21" s="237" t="n">
        <f aca="false">E21+I21</f>
        <v>363371.09521889</v>
      </c>
      <c r="K21" s="279" t="n">
        <f aca="false">J21/A21</f>
        <v>22710.6934511806</v>
      </c>
      <c r="L21" s="280"/>
      <c r="M21" s="281" t="n">
        <v>16631</v>
      </c>
    </row>
    <row r="22" s="181" customFormat="true" ht="12.75" hidden="false" customHeight="false" outlineLevel="0" collapsed="false">
      <c r="A22" s="277" t="n">
        <v>17</v>
      </c>
      <c r="B22" s="185" t="n">
        <v>10.880534831228</v>
      </c>
      <c r="C22" s="236" t="n">
        <v>16775</v>
      </c>
      <c r="D22" s="189" t="n">
        <f aca="false">A22/B22</f>
        <v>1.5624231955224</v>
      </c>
      <c r="E22" s="236" t="n">
        <f aca="false">12*D22*C22</f>
        <v>314515.789258658</v>
      </c>
      <c r="F22" s="185" t="n">
        <v>30</v>
      </c>
      <c r="G22" s="236" t="n">
        <v>9560</v>
      </c>
      <c r="H22" s="189" t="n">
        <f aca="false">A22/F22</f>
        <v>0.566666666666667</v>
      </c>
      <c r="I22" s="278" t="n">
        <f aca="false">12*H22*G22</f>
        <v>65008</v>
      </c>
      <c r="J22" s="237" t="n">
        <f aca="false">E22+I22</f>
        <v>379523.789258658</v>
      </c>
      <c r="K22" s="279" t="n">
        <f aca="false">J22/A22</f>
        <v>22324.9287799211</v>
      </c>
      <c r="L22" s="280"/>
      <c r="M22" s="281" t="n">
        <v>16631</v>
      </c>
    </row>
    <row r="23" s="181" customFormat="true" ht="12.75" hidden="false" customHeight="false" outlineLevel="0" collapsed="false">
      <c r="A23" s="277" t="n">
        <v>18</v>
      </c>
      <c r="B23" s="185" t="n">
        <v>11.1020289914882</v>
      </c>
      <c r="C23" s="236" t="n">
        <v>16775</v>
      </c>
      <c r="D23" s="189" t="n">
        <f aca="false">A23/B23</f>
        <v>1.62132525629328</v>
      </c>
      <c r="E23" s="236" t="n">
        <f aca="false">12*D23*C23</f>
        <v>326372.774091838</v>
      </c>
      <c r="F23" s="185" t="n">
        <v>30</v>
      </c>
      <c r="G23" s="236" t="n">
        <v>9560</v>
      </c>
      <c r="H23" s="189" t="n">
        <f aca="false">A23/F23</f>
        <v>0.6</v>
      </c>
      <c r="I23" s="278" t="n">
        <f aca="false">12*H23*G23</f>
        <v>68832</v>
      </c>
      <c r="J23" s="237" t="n">
        <f aca="false">E23+I23</f>
        <v>395204.774091838</v>
      </c>
      <c r="K23" s="279" t="n">
        <f aca="false">J23/A23</f>
        <v>21955.8207828799</v>
      </c>
      <c r="L23" s="280"/>
      <c r="M23" s="281" t="n">
        <v>16631</v>
      </c>
    </row>
    <row r="24" s="181" customFormat="true" ht="12.75" hidden="false" customHeight="false" outlineLevel="0" collapsed="false">
      <c r="A24" s="277" t="n">
        <v>19</v>
      </c>
      <c r="B24" s="185" t="n">
        <v>11.3209353505722</v>
      </c>
      <c r="C24" s="236" t="n">
        <v>16775</v>
      </c>
      <c r="D24" s="189" t="n">
        <f aca="false">A24/B24</f>
        <v>1.67830655432898</v>
      </c>
      <c r="E24" s="236" t="n">
        <f aca="false">12*D24*C24</f>
        <v>337843.109386423</v>
      </c>
      <c r="F24" s="185" t="n">
        <v>30</v>
      </c>
      <c r="G24" s="236" t="n">
        <v>9560</v>
      </c>
      <c r="H24" s="189" t="n">
        <f aca="false">A24/F24</f>
        <v>0.633333333333333</v>
      </c>
      <c r="I24" s="278" t="n">
        <f aca="false">12*H24*G24</f>
        <v>72656</v>
      </c>
      <c r="J24" s="237" t="n">
        <f aca="false">E24+I24</f>
        <v>410499.109386423</v>
      </c>
      <c r="K24" s="279" t="n">
        <f aca="false">J24/A24</f>
        <v>21605.2162834959</v>
      </c>
      <c r="L24" s="280"/>
      <c r="M24" s="281" t="n">
        <v>16631</v>
      </c>
    </row>
    <row r="25" s="181" customFormat="true" ht="12.75" hidden="false" customHeight="false" outlineLevel="0" collapsed="false">
      <c r="A25" s="277" t="n">
        <v>20</v>
      </c>
      <c r="B25" s="185" t="n">
        <v>11.538548</v>
      </c>
      <c r="C25" s="236" t="n">
        <v>16775</v>
      </c>
      <c r="D25" s="189" t="n">
        <f aca="false">A25/B25</f>
        <v>1.73332034498621</v>
      </c>
      <c r="E25" s="236" t="n">
        <f aca="false">12*D25*C25</f>
        <v>348917.385445724</v>
      </c>
      <c r="F25" s="185" t="n">
        <v>30</v>
      </c>
      <c r="G25" s="236" t="n">
        <v>9560</v>
      </c>
      <c r="H25" s="189" t="n">
        <f aca="false">A25/F25</f>
        <v>0.666666666666667</v>
      </c>
      <c r="I25" s="278" t="n">
        <f aca="false">12*H25*G25</f>
        <v>76480</v>
      </c>
      <c r="J25" s="237" t="n">
        <f aca="false">E25+I25</f>
        <v>425397.385445724</v>
      </c>
      <c r="K25" s="279" t="n">
        <f aca="false">J25/A25</f>
        <v>21269.8692722862</v>
      </c>
      <c r="L25" s="280"/>
      <c r="M25" s="281" t="n">
        <v>16631</v>
      </c>
    </row>
    <row r="26" s="181" customFormat="true" ht="12.75" hidden="false" customHeight="false" outlineLevel="0" collapsed="false">
      <c r="A26" s="277" t="n">
        <v>21</v>
      </c>
      <c r="B26" s="185" t="n">
        <v>11.7582426962519</v>
      </c>
      <c r="C26" s="236" t="n">
        <v>16775</v>
      </c>
      <c r="D26" s="189" t="n">
        <f aca="false">A26/B26</f>
        <v>1.78598116593512</v>
      </c>
      <c r="E26" s="236" t="n">
        <f aca="false">12*D26*C26</f>
        <v>359518.008702739</v>
      </c>
      <c r="F26" s="185" t="n">
        <v>30</v>
      </c>
      <c r="G26" s="236" t="n">
        <v>9560</v>
      </c>
      <c r="H26" s="189" t="n">
        <f aca="false">A26/F26</f>
        <v>0.7</v>
      </c>
      <c r="I26" s="278" t="n">
        <f aca="false">12*H26*G26</f>
        <v>80304</v>
      </c>
      <c r="J26" s="237" t="n">
        <f aca="false">E26+I26</f>
        <v>439822.008702739</v>
      </c>
      <c r="K26" s="279" t="n">
        <f aca="false">J26/A26</f>
        <v>20943.9051763209</v>
      </c>
      <c r="L26" s="280"/>
      <c r="M26" s="281" t="n">
        <v>16631</v>
      </c>
    </row>
    <row r="27" s="181" customFormat="true" ht="12.75" hidden="false" customHeight="false" outlineLevel="0" collapsed="false">
      <c r="A27" s="277" t="n">
        <v>22</v>
      </c>
      <c r="B27" s="185" t="n">
        <v>11.9817206932483</v>
      </c>
      <c r="C27" s="236" t="n">
        <v>16775</v>
      </c>
      <c r="D27" s="189" t="n">
        <f aca="false">A27/B27</f>
        <v>1.8361302656969</v>
      </c>
      <c r="E27" s="236" t="n">
        <f aca="false">12*D27*C27</f>
        <v>369613.022484786</v>
      </c>
      <c r="F27" s="185" t="n">
        <v>30</v>
      </c>
      <c r="G27" s="236" t="n">
        <v>9560</v>
      </c>
      <c r="H27" s="189" t="n">
        <f aca="false">A27/F27</f>
        <v>0.733333333333333</v>
      </c>
      <c r="I27" s="278" t="n">
        <f aca="false">12*H27*G27</f>
        <v>84128</v>
      </c>
      <c r="J27" s="237" t="n">
        <f aca="false">E27+I27</f>
        <v>453741.022484786</v>
      </c>
      <c r="K27" s="279" t="n">
        <f aca="false">J27/A27</f>
        <v>20624.5919311266</v>
      </c>
      <c r="L27" s="280"/>
      <c r="M27" s="281" t="n">
        <v>16631</v>
      </c>
    </row>
    <row r="28" s="181" customFormat="true" ht="12.75" hidden="false" customHeight="false" outlineLevel="0" collapsed="false">
      <c r="A28" s="277" t="n">
        <v>23</v>
      </c>
      <c r="B28" s="185" t="n">
        <v>12.2025535914683</v>
      </c>
      <c r="C28" s="236" t="n">
        <v>16775</v>
      </c>
      <c r="D28" s="189" t="n">
        <f aca="false">A28/B28</f>
        <v>1.88485138193378</v>
      </c>
      <c r="E28" s="236" t="n">
        <f aca="false">12*D28*C28</f>
        <v>379420.583183269</v>
      </c>
      <c r="F28" s="185" t="n">
        <v>30</v>
      </c>
      <c r="G28" s="236" t="n">
        <v>9560</v>
      </c>
      <c r="H28" s="189" t="n">
        <f aca="false">A28/F28</f>
        <v>0.766666666666667</v>
      </c>
      <c r="I28" s="278" t="n">
        <f aca="false">12*H28*G28</f>
        <v>87952</v>
      </c>
      <c r="J28" s="237" t="n">
        <f aca="false">E28+I28</f>
        <v>467372.583183269</v>
      </c>
      <c r="K28" s="279" t="n">
        <f aca="false">J28/A28</f>
        <v>20320.5470949248</v>
      </c>
      <c r="L28" s="280"/>
      <c r="M28" s="281" t="n">
        <v>16631</v>
      </c>
    </row>
    <row r="29" s="181" customFormat="true" ht="12.75" hidden="false" customHeight="false" outlineLevel="0" collapsed="false">
      <c r="A29" s="277" t="n">
        <v>24</v>
      </c>
      <c r="B29" s="185" t="n">
        <v>12.3970292037119</v>
      </c>
      <c r="C29" s="236" t="n">
        <v>16775</v>
      </c>
      <c r="D29" s="189" t="n">
        <f aca="false">A29/B29</f>
        <v>1.93594768598383</v>
      </c>
      <c r="E29" s="236" t="n">
        <f aca="false">12*D29*C29</f>
        <v>389706.269188544</v>
      </c>
      <c r="F29" s="185" t="n">
        <v>30</v>
      </c>
      <c r="G29" s="236" t="n">
        <v>9560</v>
      </c>
      <c r="H29" s="189" t="n">
        <f aca="false">A29/F29</f>
        <v>0.8</v>
      </c>
      <c r="I29" s="278" t="n">
        <f aca="false">12*H29*G29</f>
        <v>91776</v>
      </c>
      <c r="J29" s="237" t="n">
        <f aca="false">E29+I29</f>
        <v>481482.269188544</v>
      </c>
      <c r="K29" s="279" t="n">
        <f aca="false">J29/A29</f>
        <v>20061.7612161894</v>
      </c>
      <c r="L29" s="280"/>
      <c r="M29" s="281" t="n">
        <v>16631</v>
      </c>
    </row>
    <row r="30" s="181" customFormat="true" ht="12.75" hidden="false" customHeight="false" outlineLevel="0" collapsed="false">
      <c r="A30" s="277" t="n">
        <v>25</v>
      </c>
      <c r="B30" s="185" t="n">
        <v>12.4789793828125</v>
      </c>
      <c r="C30" s="236" t="n">
        <v>16775</v>
      </c>
      <c r="D30" s="189" t="n">
        <f aca="false">A30/B30</f>
        <v>2.00336896416649</v>
      </c>
      <c r="E30" s="236" t="n">
        <f aca="false">12*D30*C30</f>
        <v>403278.172486713</v>
      </c>
      <c r="F30" s="185" t="n">
        <v>32</v>
      </c>
      <c r="G30" s="236" t="n">
        <v>9560</v>
      </c>
      <c r="H30" s="189" t="n">
        <f aca="false">A30/F30</f>
        <v>0.78125</v>
      </c>
      <c r="I30" s="278" t="n">
        <f aca="false">12*H30*G30</f>
        <v>89625</v>
      </c>
      <c r="J30" s="237" t="n">
        <f aca="false">E30+I30</f>
        <v>492903.172486713</v>
      </c>
      <c r="K30" s="279" t="n">
        <f aca="false">J30/A30</f>
        <v>19716.1268994685</v>
      </c>
      <c r="L30" s="280"/>
      <c r="M30" s="281" t="n">
        <v>16631</v>
      </c>
    </row>
    <row r="31" s="181" customFormat="true" ht="12.75" hidden="false" customHeight="false" outlineLevel="0" collapsed="false">
      <c r="A31" s="277" t="n">
        <v>26</v>
      </c>
      <c r="B31" s="185" t="n">
        <v>12.5101535228157</v>
      </c>
      <c r="C31" s="236" t="n">
        <v>16775</v>
      </c>
      <c r="D31" s="189" t="n">
        <f aca="false">A31/B31</f>
        <v>2.07831182507728</v>
      </c>
      <c r="E31" s="236" t="n">
        <f aca="false">12*D31*C31</f>
        <v>418364.170388056</v>
      </c>
      <c r="F31" s="185" t="n">
        <v>32</v>
      </c>
      <c r="G31" s="236" t="n">
        <v>9560</v>
      </c>
      <c r="H31" s="189" t="n">
        <f aca="false">A31/F31</f>
        <v>0.8125</v>
      </c>
      <c r="I31" s="278" t="n">
        <f aca="false">12*H31*G31</f>
        <v>93210</v>
      </c>
      <c r="J31" s="237" t="n">
        <f aca="false">E31+I31</f>
        <v>511574.170388056</v>
      </c>
      <c r="K31" s="279" t="n">
        <f aca="false">J31/A31</f>
        <v>19675.9296303099</v>
      </c>
      <c r="L31" s="280"/>
      <c r="M31" s="281" t="n">
        <v>16631</v>
      </c>
    </row>
    <row r="32" s="181" customFormat="true" ht="12.75" hidden="false" customHeight="false" outlineLevel="0" collapsed="false">
      <c r="A32" s="277" t="n">
        <v>27</v>
      </c>
      <c r="B32" s="185" t="n">
        <v>12.5399854068994</v>
      </c>
      <c r="C32" s="236" t="n">
        <v>16775</v>
      </c>
      <c r="D32" s="189" t="n">
        <f aca="false">A32/B32</f>
        <v>2.15311255347593</v>
      </c>
      <c r="E32" s="236" t="n">
        <f aca="false">12*D32*C32</f>
        <v>433421.557014704</v>
      </c>
      <c r="F32" s="185" t="n">
        <v>32</v>
      </c>
      <c r="G32" s="236" t="n">
        <v>9560</v>
      </c>
      <c r="H32" s="189" t="n">
        <f aca="false">A32/F32</f>
        <v>0.84375</v>
      </c>
      <c r="I32" s="278" t="n">
        <f aca="false">12*H32*G32</f>
        <v>96795</v>
      </c>
      <c r="J32" s="237" t="n">
        <f aca="false">E32+I32</f>
        <v>530216.557014704</v>
      </c>
      <c r="K32" s="279" t="n">
        <f aca="false">J32/A32</f>
        <v>19637.6502598039</v>
      </c>
      <c r="L32" s="280"/>
      <c r="M32" s="281" t="n">
        <v>16631</v>
      </c>
    </row>
    <row r="33" s="181" customFormat="true" ht="12.75" hidden="false" customHeight="false" outlineLevel="0" collapsed="false">
      <c r="A33" s="277" t="n">
        <v>28</v>
      </c>
      <c r="B33" s="185" t="n">
        <v>12.5685207426381</v>
      </c>
      <c r="C33" s="236" t="n">
        <v>16775</v>
      </c>
      <c r="D33" s="189" t="n">
        <f aca="false">A33/B33</f>
        <v>2.22778802480799</v>
      </c>
      <c r="E33" s="236" t="n">
        <f aca="false">12*D33*C33</f>
        <v>448453.729393849</v>
      </c>
      <c r="F33" s="185" t="n">
        <v>32</v>
      </c>
      <c r="G33" s="236" t="n">
        <v>9560</v>
      </c>
      <c r="H33" s="189" t="n">
        <f aca="false">A33/F33</f>
        <v>0.875</v>
      </c>
      <c r="I33" s="278" t="n">
        <f aca="false">12*H33*G33</f>
        <v>100380</v>
      </c>
      <c r="J33" s="237" t="n">
        <f aca="false">E33+I33</f>
        <v>548833.729393849</v>
      </c>
      <c r="K33" s="279" t="n">
        <f aca="false">J33/A33</f>
        <v>19601.2046212089</v>
      </c>
      <c r="L33" s="280"/>
      <c r="M33" s="281" t="n">
        <v>16631</v>
      </c>
    </row>
    <row r="34" s="181" customFormat="true" ht="12.75" hidden="false" customHeight="false" outlineLevel="0" collapsed="false">
      <c r="A34" s="277" t="n">
        <v>29</v>
      </c>
      <c r="B34" s="185" t="n">
        <v>12.5958044928906</v>
      </c>
      <c r="C34" s="236" t="n">
        <v>16775</v>
      </c>
      <c r="D34" s="189" t="n">
        <f aca="false">A34/B34</f>
        <v>2.30235393192776</v>
      </c>
      <c r="E34" s="236" t="n">
        <f aca="false">12*D34*C34</f>
        <v>463463.846497059</v>
      </c>
      <c r="F34" s="185" t="n">
        <v>32</v>
      </c>
      <c r="G34" s="236" t="n">
        <v>9560</v>
      </c>
      <c r="H34" s="189" t="n">
        <f aca="false">A34/F34</f>
        <v>0.90625</v>
      </c>
      <c r="I34" s="278" t="n">
        <f aca="false">12*H34*G34</f>
        <v>103965</v>
      </c>
      <c r="J34" s="237" t="n">
        <f aca="false">E34+I34</f>
        <v>567428.846497059</v>
      </c>
      <c r="K34" s="279" t="n">
        <f aca="false">J34/A34</f>
        <v>19566.5119481744</v>
      </c>
      <c r="L34" s="280"/>
      <c r="M34" s="281" t="n">
        <v>16631</v>
      </c>
    </row>
    <row r="35" s="181" customFormat="true" ht="12.75" hidden="false" customHeight="false" outlineLevel="0" collapsed="false">
      <c r="A35" s="277" t="n">
        <v>30</v>
      </c>
      <c r="B35" s="185" t="n">
        <v>12.6218808758</v>
      </c>
      <c r="C35" s="236" t="n">
        <v>16775</v>
      </c>
      <c r="D35" s="189" t="n">
        <f aca="false">A35/B35</f>
        <v>2.3768248405449</v>
      </c>
      <c r="E35" s="236" t="n">
        <f aca="false">12*D35*C35</f>
        <v>478454.840401688</v>
      </c>
      <c r="F35" s="185" t="n">
        <v>32</v>
      </c>
      <c r="G35" s="236" t="n">
        <v>9560</v>
      </c>
      <c r="H35" s="189" t="n">
        <f aca="false">A35/F35</f>
        <v>0.9375</v>
      </c>
      <c r="I35" s="278" t="n">
        <f aca="false">12*H35*G35</f>
        <v>107550</v>
      </c>
      <c r="J35" s="237" t="n">
        <f aca="false">E35+I35</f>
        <v>586004.840401687</v>
      </c>
      <c r="K35" s="279" t="n">
        <f aca="false">J35/A35</f>
        <v>19533.4946800562</v>
      </c>
      <c r="L35" s="280"/>
      <c r="M35" s="281" t="n">
        <v>16631</v>
      </c>
    </row>
    <row r="36" s="181" customFormat="true" ht="12.75" hidden="false" customHeight="false" outlineLevel="0" collapsed="false">
      <c r="A36" s="277" t="n">
        <v>31</v>
      </c>
      <c r="B36" s="185" t="n">
        <v>12.6467933647938</v>
      </c>
      <c r="C36" s="236" t="n">
        <v>16775</v>
      </c>
      <c r="D36" s="189" t="n">
        <f aca="false">A36/B36</f>
        <v>2.45121424109751</v>
      </c>
      <c r="E36" s="236" t="n">
        <f aca="false">12*D36*C36</f>
        <v>493429.426732929</v>
      </c>
      <c r="F36" s="185" t="n">
        <v>32</v>
      </c>
      <c r="G36" s="236" t="n">
        <v>9560</v>
      </c>
      <c r="H36" s="189" t="n">
        <f aca="false">A36/F36</f>
        <v>0.96875</v>
      </c>
      <c r="I36" s="278" t="n">
        <f aca="false">12*H36*G36</f>
        <v>111135</v>
      </c>
      <c r="J36" s="237" t="n">
        <f aca="false">E36+I36</f>
        <v>604564.426732929</v>
      </c>
      <c r="K36" s="279" t="n">
        <f aca="false">J36/A36</f>
        <v>19502.0782817074</v>
      </c>
      <c r="L36" s="280"/>
      <c r="M36" s="281" t="n">
        <v>16631</v>
      </c>
    </row>
    <row r="37" s="181" customFormat="true" ht="12.75" hidden="false" customHeight="false" outlineLevel="0" collapsed="false">
      <c r="A37" s="277" t="n">
        <v>32</v>
      </c>
      <c r="B37" s="185" t="n">
        <v>12.6705846885837</v>
      </c>
      <c r="C37" s="236" t="n">
        <v>16775</v>
      </c>
      <c r="D37" s="189" t="n">
        <f aca="false">A37/B37</f>
        <v>2.52553459737595</v>
      </c>
      <c r="E37" s="236" t="n">
        <f aca="false">12*D37*C37</f>
        <v>508390.114451778</v>
      </c>
      <c r="F37" s="185" t="n">
        <v>32</v>
      </c>
      <c r="G37" s="236" t="n">
        <v>9560</v>
      </c>
      <c r="H37" s="189" t="n">
        <f aca="false">A37/F37</f>
        <v>1</v>
      </c>
      <c r="I37" s="278" t="n">
        <f aca="false">12*H37*G37</f>
        <v>114720</v>
      </c>
      <c r="J37" s="237" t="n">
        <f aca="false">E37+I37</f>
        <v>623110.114451778</v>
      </c>
      <c r="K37" s="279" t="n">
        <f aca="false">J37/A37</f>
        <v>19472.1910766181</v>
      </c>
      <c r="L37" s="280"/>
      <c r="M37" s="281" t="n">
        <v>16631</v>
      </c>
    </row>
    <row r="38" s="181" customFormat="true" ht="12.75" hidden="false" customHeight="false" outlineLevel="0" collapsed="false">
      <c r="A38" s="277" t="n">
        <v>33</v>
      </c>
      <c r="B38" s="185" t="n">
        <v>12.6932968311658</v>
      </c>
      <c r="C38" s="236" t="n">
        <v>16775</v>
      </c>
      <c r="D38" s="189" t="n">
        <f aca="false">A38/B38</f>
        <v>2.59979739219328</v>
      </c>
      <c r="E38" s="236" t="n">
        <f aca="false">12*D38*C38</f>
        <v>523339.215048507</v>
      </c>
      <c r="F38" s="185" t="n">
        <v>32</v>
      </c>
      <c r="G38" s="236" t="n">
        <v>9560</v>
      </c>
      <c r="H38" s="189" t="n">
        <f aca="false">A38/F38</f>
        <v>1.03125</v>
      </c>
      <c r="I38" s="278" t="n">
        <f aca="false">12*H38*G38</f>
        <v>118305</v>
      </c>
      <c r="J38" s="237" t="n">
        <f aca="false">E38+I38</f>
        <v>641644.215048507</v>
      </c>
      <c r="K38" s="279" t="n">
        <f aca="false">J38/A38</f>
        <v>19443.764092379</v>
      </c>
      <c r="L38" s="280"/>
      <c r="M38" s="281" t="n">
        <v>16631</v>
      </c>
    </row>
    <row r="39" s="181" customFormat="true" ht="12.75" hidden="false" customHeight="false" outlineLevel="0" collapsed="false">
      <c r="A39" s="277" t="n">
        <v>34</v>
      </c>
      <c r="B39" s="185" t="n">
        <v>12.7149710318205</v>
      </c>
      <c r="C39" s="236" t="n">
        <v>16775</v>
      </c>
      <c r="D39" s="189" t="n">
        <f aca="false">A39/B39</f>
        <v>2.67401317037307</v>
      </c>
      <c r="E39" s="236" t="n">
        <f aca="false">12*D39*C39</f>
        <v>538278.851196099</v>
      </c>
      <c r="F39" s="185" t="n">
        <v>32</v>
      </c>
      <c r="G39" s="236" t="n">
        <v>9560</v>
      </c>
      <c r="H39" s="189" t="n">
        <f aca="false">A39/F39</f>
        <v>1.0625</v>
      </c>
      <c r="I39" s="278" t="n">
        <f aca="false">12*H39*G39</f>
        <v>121890</v>
      </c>
      <c r="J39" s="237" t="n">
        <f aca="false">E39+I39</f>
        <v>660168.851196099</v>
      </c>
      <c r="K39" s="279" t="n">
        <f aca="false">J39/A39</f>
        <v>19416.7309175323</v>
      </c>
      <c r="L39" s="280"/>
      <c r="M39" s="281" t="n">
        <v>16631</v>
      </c>
    </row>
    <row r="40" s="181" customFormat="true" ht="12.75" hidden="false" customHeight="false" outlineLevel="0" collapsed="false">
      <c r="A40" s="277" t="n">
        <v>35</v>
      </c>
      <c r="B40" s="185" t="n">
        <v>12.7356477851125</v>
      </c>
      <c r="C40" s="236" t="n">
        <v>16775</v>
      </c>
      <c r="D40" s="189" t="n">
        <f aca="false">A40/B40</f>
        <v>2.74819157930182</v>
      </c>
      <c r="E40" s="236" t="n">
        <f aca="false">12*D40*C40</f>
        <v>553210.964913456</v>
      </c>
      <c r="F40" s="185" t="n">
        <v>32</v>
      </c>
      <c r="G40" s="236" t="n">
        <v>9560</v>
      </c>
      <c r="H40" s="189" t="n">
        <f aca="false">A40/F40</f>
        <v>1.09375</v>
      </c>
      <c r="I40" s="278" t="n">
        <f aca="false">12*H40*G40</f>
        <v>125475</v>
      </c>
      <c r="J40" s="237" t="n">
        <f aca="false">E40+I40</f>
        <v>678685.964913456</v>
      </c>
      <c r="K40" s="279" t="n">
        <f aca="false">J40/A40</f>
        <v>19391.0275689559</v>
      </c>
      <c r="L40" s="280"/>
      <c r="M40" s="281" t="n">
        <v>16631</v>
      </c>
    </row>
    <row r="41" s="181" customFormat="true" ht="12.75" hidden="false" customHeight="false" outlineLevel="0" collapsed="false">
      <c r="A41" s="277" t="n">
        <v>36</v>
      </c>
      <c r="B41" s="185" t="n">
        <v>12.7553668408909</v>
      </c>
      <c r="C41" s="236" t="n">
        <v>16775</v>
      </c>
      <c r="D41" s="189" t="n">
        <f aca="false">A41/B41</f>
        <v>2.82234140727274</v>
      </c>
      <c r="E41" s="236" t="n">
        <f aca="false">12*D41*C41</f>
        <v>568137.325284002</v>
      </c>
      <c r="F41" s="185" t="n">
        <v>32</v>
      </c>
      <c r="G41" s="236" t="n">
        <v>9560</v>
      </c>
      <c r="H41" s="189" t="n">
        <f aca="false">A41/F41</f>
        <v>1.125</v>
      </c>
      <c r="I41" s="278" t="n">
        <f aca="false">12*H41*G41</f>
        <v>129060</v>
      </c>
      <c r="J41" s="237" t="n">
        <f aca="false">E41+I41</f>
        <v>697197.325284002</v>
      </c>
      <c r="K41" s="279" t="n">
        <f aca="false">J41/A41</f>
        <v>19366.5923690001</v>
      </c>
      <c r="L41" s="280"/>
      <c r="M41" s="281" t="n">
        <v>16631</v>
      </c>
    </row>
    <row r="42" s="181" customFormat="true" ht="12.75" hidden="false" customHeight="false" outlineLevel="0" collapsed="false">
      <c r="A42" s="277" t="n">
        <v>37</v>
      </c>
      <c r="B42" s="185" t="n">
        <v>12.774167204289</v>
      </c>
      <c r="C42" s="236" t="n">
        <v>16775</v>
      </c>
      <c r="D42" s="189" t="n">
        <f aca="false">A42/B42</f>
        <v>2.89647061982852</v>
      </c>
      <c r="E42" s="236" t="n">
        <f aca="false">12*D42*C42</f>
        <v>583059.53577148</v>
      </c>
      <c r="F42" s="185" t="n">
        <v>32</v>
      </c>
      <c r="G42" s="236" t="n">
        <v>9560</v>
      </c>
      <c r="H42" s="189" t="n">
        <f aca="false">A42/F42</f>
        <v>1.15625</v>
      </c>
      <c r="I42" s="278" t="n">
        <f aca="false">12*H42*G42</f>
        <v>132645</v>
      </c>
      <c r="J42" s="237" t="n">
        <f aca="false">E42+I42</f>
        <v>715704.53577148</v>
      </c>
      <c r="K42" s="279" t="n">
        <f aca="false">J42/A42</f>
        <v>19343.3658316616</v>
      </c>
      <c r="L42" s="280"/>
      <c r="M42" s="281" t="n">
        <v>16631</v>
      </c>
    </row>
    <row r="43" s="181" customFormat="true" ht="12.75" hidden="false" customHeight="false" outlineLevel="0" collapsed="false">
      <c r="A43" s="277" t="n">
        <v>38</v>
      </c>
      <c r="B43" s="185" t="n">
        <v>12.7920871357245</v>
      </c>
      <c r="C43" s="236" t="n">
        <v>16775</v>
      </c>
      <c r="D43" s="189" t="n">
        <f aca="false">A43/B43</f>
        <v>2.9705863942935</v>
      </c>
      <c r="E43" s="236" t="n">
        <f aca="false">12*D43*C43</f>
        <v>597979.041171281</v>
      </c>
      <c r="F43" s="185" t="n">
        <v>32</v>
      </c>
      <c r="G43" s="236" t="n">
        <v>9560</v>
      </c>
      <c r="H43" s="189" t="n">
        <f aca="false">A43/F43</f>
        <v>1.1875</v>
      </c>
      <c r="I43" s="278" t="n">
        <f aca="false">12*H43*G43</f>
        <v>136230</v>
      </c>
      <c r="J43" s="237" t="n">
        <f aca="false">E43+I43</f>
        <v>734209.041171281</v>
      </c>
      <c r="K43" s="279" t="n">
        <f aca="false">J43/A43</f>
        <v>19321.290557139</v>
      </c>
      <c r="L43" s="280"/>
      <c r="M43" s="281" t="n">
        <v>16631</v>
      </c>
    </row>
    <row r="44" s="181" customFormat="true" ht="12.75" hidden="false" customHeight="false" outlineLevel="0" collapsed="false">
      <c r="A44" s="277" t="n">
        <v>39</v>
      </c>
      <c r="B44" s="185" t="n">
        <v>12.8091641508994</v>
      </c>
      <c r="C44" s="236" t="n">
        <v>16775</v>
      </c>
      <c r="D44" s="189" t="n">
        <f aca="false">A44/B44</f>
        <v>3.04469515267018</v>
      </c>
      <c r="E44" s="236" t="n">
        <f aca="false">12*D44*C44</f>
        <v>612897.134232508</v>
      </c>
      <c r="F44" s="185" t="n">
        <v>32</v>
      </c>
      <c r="G44" s="236" t="n">
        <v>9560</v>
      </c>
      <c r="H44" s="189" t="n">
        <f aca="false">A44/F44</f>
        <v>1.21875</v>
      </c>
      <c r="I44" s="278" t="n">
        <f aca="false">12*H44*G44</f>
        <v>139815</v>
      </c>
      <c r="J44" s="237" t="n">
        <f aca="false">E44+I44</f>
        <v>752712.134232508</v>
      </c>
      <c r="K44" s="279" t="n">
        <f aca="false">J44/A44</f>
        <v>19300.3111341669</v>
      </c>
      <c r="L44" s="280"/>
      <c r="M44" s="281" t="n">
        <v>16631</v>
      </c>
    </row>
    <row r="45" s="181" customFormat="true" ht="12.75" hidden="false" customHeight="false" outlineLevel="0" collapsed="false">
      <c r="A45" s="277" t="n">
        <v>40</v>
      </c>
      <c r="B45" s="185" t="n">
        <v>12.8254350208</v>
      </c>
      <c r="C45" s="236" t="n">
        <v>16775</v>
      </c>
      <c r="D45" s="189" t="n">
        <f aca="false">A45/B45</f>
        <v>3.1188025930605</v>
      </c>
      <c r="E45" s="236" t="n">
        <f aca="false">12*D45*C45</f>
        <v>627814.961983079</v>
      </c>
      <c r="F45" s="185" t="n">
        <v>32</v>
      </c>
      <c r="G45" s="236" t="n">
        <v>9560</v>
      </c>
      <c r="H45" s="189" t="n">
        <f aca="false">A45/F45</f>
        <v>1.25</v>
      </c>
      <c r="I45" s="278" t="n">
        <f aca="false">12*H45*G45</f>
        <v>143400</v>
      </c>
      <c r="J45" s="237" t="n">
        <f aca="false">E45+I45</f>
        <v>771214.961983079</v>
      </c>
      <c r="K45" s="279" t="n">
        <f aca="false">J45/A45</f>
        <v>19280.374049577</v>
      </c>
      <c r="L45" s="280"/>
      <c r="M45" s="281" t="n">
        <v>16631</v>
      </c>
    </row>
    <row r="46" s="181" customFormat="true" ht="12.75" hidden="false" customHeight="false" outlineLevel="0" collapsed="false">
      <c r="A46" s="277" t="n">
        <v>41</v>
      </c>
      <c r="B46" s="185" t="n">
        <v>12.840935771697</v>
      </c>
      <c r="C46" s="236" t="n">
        <v>16775</v>
      </c>
      <c r="D46" s="189" t="n">
        <f aca="false">A46/B46</f>
        <v>3.19291371975936</v>
      </c>
      <c r="E46" s="236" t="n">
        <f aca="false">12*D46*C46</f>
        <v>642733.531787559</v>
      </c>
      <c r="F46" s="185" t="n">
        <v>32</v>
      </c>
      <c r="G46" s="236" t="n">
        <v>9560</v>
      </c>
      <c r="H46" s="189" t="n">
        <f aca="false">A46/F46</f>
        <v>1.28125</v>
      </c>
      <c r="I46" s="278" t="n">
        <f aca="false">12*H46*G46</f>
        <v>146985</v>
      </c>
      <c r="J46" s="237" t="n">
        <f aca="false">E46+I46</f>
        <v>789718.531787559</v>
      </c>
      <c r="K46" s="279" t="n">
        <f aca="false">J46/A46</f>
        <v>19261.4276045746</v>
      </c>
      <c r="L46" s="280"/>
      <c r="M46" s="281" t="n">
        <v>16631</v>
      </c>
    </row>
    <row r="47" s="181" customFormat="true" ht="12.75" hidden="false" customHeight="false" outlineLevel="0" collapsed="false">
      <c r="A47" s="277" t="n">
        <v>42</v>
      </c>
      <c r="B47" s="185" t="n">
        <v>12.8557016851453</v>
      </c>
      <c r="C47" s="236" t="n">
        <v>16775</v>
      </c>
      <c r="D47" s="189" t="n">
        <f aca="false">A47/B47</f>
        <v>3.26703287215593</v>
      </c>
      <c r="E47" s="236" t="n">
        <f aca="false">12*D47*C47</f>
        <v>657653.717164989</v>
      </c>
      <c r="F47" s="185" t="n">
        <v>32</v>
      </c>
      <c r="G47" s="236" t="n">
        <v>9560</v>
      </c>
      <c r="H47" s="189" t="n">
        <f aca="false">A47/F47</f>
        <v>1.3125</v>
      </c>
      <c r="I47" s="278" t="n">
        <f aca="false">12*H47*G47</f>
        <v>150570</v>
      </c>
      <c r="J47" s="237" t="n">
        <f aca="false">E47+I47</f>
        <v>808223.717164989</v>
      </c>
      <c r="K47" s="279" t="n">
        <f aca="false">J47/A47</f>
        <v>19243.4218372616</v>
      </c>
      <c r="L47" s="280"/>
      <c r="M47" s="281" t="n">
        <v>16631</v>
      </c>
    </row>
    <row r="48" s="181" customFormat="true" ht="12.75" hidden="false" customHeight="false" outlineLevel="0" collapsed="false">
      <c r="A48" s="277" t="n">
        <v>43</v>
      </c>
      <c r="B48" s="185" t="n">
        <v>12.8697672979842</v>
      </c>
      <c r="C48" s="236" t="n">
        <v>16775</v>
      </c>
      <c r="D48" s="189" t="n">
        <f aca="false">A48/B48</f>
        <v>3.34116375256724</v>
      </c>
      <c r="E48" s="236" t="n">
        <f aca="false">12*D48*C48</f>
        <v>672576.263391786</v>
      </c>
      <c r="F48" s="185" t="n">
        <v>32</v>
      </c>
      <c r="G48" s="236" t="n">
        <v>9560</v>
      </c>
      <c r="H48" s="189" t="n">
        <f aca="false">A48/F48</f>
        <v>1.34375</v>
      </c>
      <c r="I48" s="278" t="n">
        <f aca="false">12*H48*G48</f>
        <v>154155</v>
      </c>
      <c r="J48" s="237" t="n">
        <f aca="false">E48+I48</f>
        <v>826731.263391786</v>
      </c>
      <c r="K48" s="279" t="n">
        <f aca="false">J48/A48</f>
        <v>19226.3084509718</v>
      </c>
      <c r="L48" s="280"/>
      <c r="M48" s="281" t="n">
        <v>16631</v>
      </c>
    </row>
    <row r="49" s="181" customFormat="true" ht="12.75" hidden="false" customHeight="false" outlineLevel="0" collapsed="false">
      <c r="A49" s="277" t="n">
        <v>44</v>
      </c>
      <c r="B49" s="185" t="n">
        <v>12.8831664023373</v>
      </c>
      <c r="C49" s="236" t="n">
        <v>16775</v>
      </c>
      <c r="D49" s="189" t="n">
        <f aca="false">A49/B49</f>
        <v>3.41530945311841</v>
      </c>
      <c r="E49" s="236" t="n">
        <f aca="false">12*D49*C49</f>
        <v>687501.792912736</v>
      </c>
      <c r="F49" s="185" t="n">
        <v>32</v>
      </c>
      <c r="G49" s="236" t="n">
        <v>9560</v>
      </c>
      <c r="H49" s="189" t="n">
        <f aca="false">A49/F49</f>
        <v>1.375</v>
      </c>
      <c r="I49" s="278" t="n">
        <f aca="false">12*H49*G49</f>
        <v>157740</v>
      </c>
      <c r="J49" s="237" t="n">
        <f aca="false">E49+I49</f>
        <v>845241.792912736</v>
      </c>
      <c r="K49" s="279" t="n">
        <f aca="false">J49/A49</f>
        <v>19210.0407480167</v>
      </c>
      <c r="L49" s="280"/>
      <c r="M49" s="281" t="n">
        <v>16631</v>
      </c>
    </row>
    <row r="50" s="181" customFormat="true" ht="12.75" hidden="false" customHeight="false" outlineLevel="0" collapsed="false">
      <c r="A50" s="277" t="n">
        <v>45</v>
      </c>
      <c r="B50" s="185" t="n">
        <v>12.8959320456125</v>
      </c>
      <c r="C50" s="236" t="n">
        <v>16775</v>
      </c>
      <c r="D50" s="189" t="n">
        <f aca="false">A50/B50</f>
        <v>3.4894724817746</v>
      </c>
      <c r="E50" s="236" t="n">
        <f aca="false">12*D50*C50</f>
        <v>702430.810581226</v>
      </c>
      <c r="F50" s="185" t="n">
        <v>32</v>
      </c>
      <c r="G50" s="236" t="n">
        <v>9560</v>
      </c>
      <c r="H50" s="189" t="n">
        <f aca="false">A50/F50</f>
        <v>1.40625</v>
      </c>
      <c r="I50" s="278" t="n">
        <f aca="false">12*H50*G50</f>
        <v>161325</v>
      </c>
      <c r="J50" s="237" t="n">
        <f aca="false">E50+I50</f>
        <v>863755.810581226</v>
      </c>
      <c r="K50" s="279" t="n">
        <f aca="false">J50/A50</f>
        <v>19194.5735684717</v>
      </c>
      <c r="L50" s="280"/>
      <c r="M50" s="281" t="n">
        <v>16631</v>
      </c>
    </row>
    <row r="51" s="181" customFormat="true" ht="12.75" hidden="false" customHeight="false" outlineLevel="0" collapsed="false">
      <c r="A51" s="277" t="n">
        <v>46</v>
      </c>
      <c r="B51" s="185" t="n">
        <v>12.9080965305021</v>
      </c>
      <c r="C51" s="236" t="n">
        <v>16775</v>
      </c>
      <c r="D51" s="189" t="n">
        <f aca="false">A51/B51</f>
        <v>3.56365478762117</v>
      </c>
      <c r="E51" s="236" t="n">
        <f aca="false">12*D51*C51</f>
        <v>717363.708748142</v>
      </c>
      <c r="F51" s="185" t="n">
        <v>32</v>
      </c>
      <c r="G51" s="236" t="n">
        <v>9560</v>
      </c>
      <c r="H51" s="189" t="n">
        <f aca="false">A51/F51</f>
        <v>1.4375</v>
      </c>
      <c r="I51" s="278" t="n">
        <f aca="false">12*H51*G51</f>
        <v>164910</v>
      </c>
      <c r="J51" s="237" t="n">
        <f aca="false">E51+I51</f>
        <v>882273.708748142</v>
      </c>
      <c r="K51" s="279" t="n">
        <f aca="false">J51/A51</f>
        <v>19179.8632336553</v>
      </c>
      <c r="L51" s="280"/>
      <c r="M51" s="281" t="n">
        <v>16631</v>
      </c>
    </row>
    <row r="52" s="181" customFormat="true" ht="12.75" hidden="false" customHeight="false" outlineLevel="0" collapsed="false">
      <c r="A52" s="277" t="n">
        <v>47</v>
      </c>
      <c r="B52" s="185" t="n">
        <v>12.9196914149826</v>
      </c>
      <c r="C52" s="236" t="n">
        <v>16775</v>
      </c>
      <c r="D52" s="189" t="n">
        <f aca="false">A52/B52</f>
        <v>3.6378577854805</v>
      </c>
      <c r="E52" s="236" t="n">
        <f aca="false">12*D52*C52</f>
        <v>732300.772217225</v>
      </c>
      <c r="F52" s="185" t="n">
        <v>32</v>
      </c>
      <c r="G52" s="236" t="n">
        <v>9560</v>
      </c>
      <c r="H52" s="189" t="n">
        <f aca="false">A52/F52</f>
        <v>1.46875</v>
      </c>
      <c r="I52" s="278" t="n">
        <f aca="false">12*H52*G52</f>
        <v>168495</v>
      </c>
      <c r="J52" s="237" t="n">
        <f aca="false">E52+I52</f>
        <v>900795.772217225</v>
      </c>
      <c r="K52" s="279" t="n">
        <f aca="false">J52/A52</f>
        <v>19165.8674939835</v>
      </c>
      <c r="L52" s="280"/>
      <c r="M52" s="281" t="n">
        <v>16631</v>
      </c>
    </row>
    <row r="53" s="181" customFormat="true" ht="12.75" hidden="false" customHeight="false" outlineLevel="0" collapsed="false">
      <c r="A53" s="277" t="n">
        <v>48</v>
      </c>
      <c r="B53" s="185" t="n">
        <v>12.9307475123149</v>
      </c>
      <c r="C53" s="236" t="n">
        <v>16775</v>
      </c>
      <c r="D53" s="189" t="n">
        <f aca="false">A53/B53</f>
        <v>3.71208237994641</v>
      </c>
      <c r="E53" s="236" t="n">
        <f aca="false">12*D53*C53</f>
        <v>747242.183083213</v>
      </c>
      <c r="F53" s="185" t="n">
        <v>32</v>
      </c>
      <c r="G53" s="236" t="n">
        <v>9560</v>
      </c>
      <c r="H53" s="189" t="n">
        <f aca="false">A53/F53</f>
        <v>1.5</v>
      </c>
      <c r="I53" s="278" t="n">
        <f aca="false">12*H53*G53</f>
        <v>172080</v>
      </c>
      <c r="J53" s="237" t="n">
        <f aca="false">E53+I53</f>
        <v>919322.183083213</v>
      </c>
      <c r="K53" s="279" t="n">
        <f aca="false">J53/A53</f>
        <v>19152.5454809003</v>
      </c>
      <c r="L53" s="280"/>
      <c r="M53" s="281" t="n">
        <v>16631</v>
      </c>
    </row>
    <row r="54" s="181" customFormat="true" ht="12.75" hidden="false" customHeight="false" outlineLevel="0" collapsed="false">
      <c r="A54" s="277" t="n">
        <v>49</v>
      </c>
      <c r="B54" s="185" t="n">
        <v>12.9412948910442</v>
      </c>
      <c r="C54" s="236" t="n">
        <v>16775</v>
      </c>
      <c r="D54" s="189" t="n">
        <f aca="false">A54/B54</f>
        <v>3.78632898891051</v>
      </c>
      <c r="E54" s="236" t="n">
        <f aca="false">12*D54*C54</f>
        <v>762188.025467685</v>
      </c>
      <c r="F54" s="185" t="n">
        <v>32</v>
      </c>
      <c r="G54" s="236" t="n">
        <v>9560</v>
      </c>
      <c r="H54" s="189" t="n">
        <f aca="false">A54/F54</f>
        <v>1.53125</v>
      </c>
      <c r="I54" s="278" t="n">
        <f aca="false">12*H54*G54</f>
        <v>175665</v>
      </c>
      <c r="J54" s="237" t="n">
        <f aca="false">E54+I54</f>
        <v>937853.025467685</v>
      </c>
      <c r="K54" s="279" t="n">
        <f aca="false">J54/A54</f>
        <v>19139.8576626058</v>
      </c>
      <c r="L54" s="280"/>
      <c r="M54" s="281" t="n">
        <v>16631</v>
      </c>
    </row>
    <row r="55" s="181" customFormat="true" ht="12.75" hidden="false" customHeight="false" outlineLevel="0" collapsed="false">
      <c r="A55" s="277" t="n">
        <v>50</v>
      </c>
      <c r="B55" s="185" t="n">
        <v>12.951362875</v>
      </c>
      <c r="C55" s="236" t="n">
        <v>16775</v>
      </c>
      <c r="D55" s="189" t="n">
        <f aca="false">A55/B55</f>
        <v>3.86059756664798</v>
      </c>
      <c r="E55" s="236" t="n">
        <f aca="false">12*D55*C55</f>
        <v>777138.290166239</v>
      </c>
      <c r="F55" s="185" t="n">
        <v>32</v>
      </c>
      <c r="G55" s="236" t="n">
        <v>9560</v>
      </c>
      <c r="H55" s="189" t="n">
        <f aca="false">A55/F55</f>
        <v>1.5625</v>
      </c>
      <c r="I55" s="278" t="n">
        <f aca="false">12*H55*G55</f>
        <v>179250</v>
      </c>
      <c r="J55" s="237" t="n">
        <f aca="false">E55+I55</f>
        <v>956388.290166239</v>
      </c>
      <c r="K55" s="279" t="n">
        <f aca="false">J55/A55</f>
        <v>19127.7658033248</v>
      </c>
      <c r="L55" s="280"/>
      <c r="M55" s="281" t="n">
        <v>16631</v>
      </c>
    </row>
    <row r="56" s="181" customFormat="true" ht="12.75" hidden="false" customHeight="false" outlineLevel="0" collapsed="false">
      <c r="A56" s="277" t="n">
        <v>51</v>
      </c>
      <c r="B56" s="185" t="n">
        <v>12.9609800432962</v>
      </c>
      <c r="C56" s="236" t="n">
        <v>16775</v>
      </c>
      <c r="D56" s="189" t="n">
        <f aca="false">A56/B56</f>
        <v>3.93488762652472</v>
      </c>
      <c r="E56" s="236" t="n">
        <f aca="false">12*D56*C56</f>
        <v>792092.879219427</v>
      </c>
      <c r="F56" s="185" t="n">
        <v>32</v>
      </c>
      <c r="G56" s="236" t="n">
        <v>9560</v>
      </c>
      <c r="H56" s="189" t="n">
        <f aca="false">A56/F56</f>
        <v>1.59375</v>
      </c>
      <c r="I56" s="278" t="n">
        <f aca="false">12*H56*G56</f>
        <v>182835</v>
      </c>
      <c r="J56" s="237" t="n">
        <f aca="false">E56+I56</f>
        <v>974927.879219427</v>
      </c>
      <c r="K56" s="279" t="n">
        <f aca="false">J56/A56</f>
        <v>19116.2329258711</v>
      </c>
      <c r="L56" s="280"/>
      <c r="M56" s="281" t="n">
        <v>16631</v>
      </c>
    </row>
    <row r="57" s="181" customFormat="true" ht="12.75" hidden="false" customHeight="false" outlineLevel="0" collapsed="false">
      <c r="A57" s="277" t="n">
        <v>52</v>
      </c>
      <c r="B57" s="185" t="n">
        <v>12.9701742303309</v>
      </c>
      <c r="C57" s="236" t="n">
        <v>16775</v>
      </c>
      <c r="D57" s="189" t="n">
        <f aca="false">A57/B57</f>
        <v>4.00919826338165</v>
      </c>
      <c r="E57" s="236" t="n">
        <f aca="false">12*D57*C57</f>
        <v>807051.610418726</v>
      </c>
      <c r="F57" s="185" t="n">
        <v>32</v>
      </c>
      <c r="G57" s="236" t="n">
        <v>9560</v>
      </c>
      <c r="H57" s="189" t="n">
        <f aca="false">A57/F57</f>
        <v>1.625</v>
      </c>
      <c r="I57" s="278" t="n">
        <f aca="false">12*H57*G57</f>
        <v>186420</v>
      </c>
      <c r="J57" s="237" t="n">
        <f aca="false">E57+I57</f>
        <v>993471.610418726</v>
      </c>
      <c r="K57" s="279" t="n">
        <f aca="false">J57/A57</f>
        <v>19105.2232772832</v>
      </c>
      <c r="L57" s="280"/>
      <c r="M57" s="281" t="n">
        <v>16631</v>
      </c>
    </row>
    <row r="58" s="181" customFormat="true" ht="12.75" hidden="false" customHeight="false" outlineLevel="0" collapsed="false">
      <c r="A58" s="277" t="n">
        <v>53</v>
      </c>
      <c r="B58" s="185" t="n">
        <v>12.9789725257866</v>
      </c>
      <c r="C58" s="236" t="n">
        <v>16775</v>
      </c>
      <c r="D58" s="189" t="n">
        <f aca="false">A58/B58</f>
        <v>4.08352817564717</v>
      </c>
      <c r="E58" s="236" t="n">
        <f aca="false">12*D58*C58</f>
        <v>822014.221757775</v>
      </c>
      <c r="F58" s="185" t="n">
        <v>32</v>
      </c>
      <c r="G58" s="236" t="n">
        <v>9560</v>
      </c>
      <c r="H58" s="189" t="n">
        <f aca="false">A58/F58</f>
        <v>1.65625</v>
      </c>
      <c r="I58" s="278" t="n">
        <f aca="false">12*H58*G58</f>
        <v>190005</v>
      </c>
      <c r="J58" s="237" t="n">
        <f aca="false">E58+I58</f>
        <v>1012019.22175778</v>
      </c>
      <c r="K58" s="279" t="n">
        <f aca="false">J58/A58</f>
        <v>19094.7022973165</v>
      </c>
      <c r="L58" s="280"/>
      <c r="M58" s="281" t="n">
        <v>16631</v>
      </c>
    </row>
    <row r="59" s="181" customFormat="true" ht="12.75" hidden="false" customHeight="false" outlineLevel="0" collapsed="false">
      <c r="A59" s="277" t="n">
        <v>54</v>
      </c>
      <c r="B59" s="185" t="n">
        <v>12.9874012746301</v>
      </c>
      <c r="C59" s="236" t="n">
        <v>16775</v>
      </c>
      <c r="D59" s="189" t="n">
        <f aca="false">A59/B59</f>
        <v>4.15787568722351</v>
      </c>
      <c r="E59" s="236" t="n">
        <f aca="false">12*D59*C59</f>
        <v>836980.375838092</v>
      </c>
      <c r="F59" s="185" t="n">
        <v>32</v>
      </c>
      <c r="G59" s="236" t="n">
        <v>9560</v>
      </c>
      <c r="H59" s="189" t="n">
        <f aca="false">A59/F59</f>
        <v>1.6875</v>
      </c>
      <c r="I59" s="278" t="n">
        <f aca="false">12*H59*G59</f>
        <v>193590</v>
      </c>
      <c r="J59" s="237" t="n">
        <f aca="false">E59+I59</f>
        <v>1030570.37583809</v>
      </c>
      <c r="K59" s="279" t="n">
        <f aca="false">J59/A59</f>
        <v>19084.6365895943</v>
      </c>
      <c r="L59" s="280"/>
      <c r="M59" s="281" t="n">
        <v>16631</v>
      </c>
    </row>
    <row r="60" s="181" customFormat="true" ht="12.75" hidden="false" customHeight="false" outlineLevel="0" collapsed="false">
      <c r="A60" s="277" t="n">
        <v>55</v>
      </c>
      <c r="B60" s="185" t="n">
        <v>12.9954860771125</v>
      </c>
      <c r="C60" s="236" t="n">
        <v>16775</v>
      </c>
      <c r="D60" s="189" t="n">
        <f aca="false">A60/B60</f>
        <v>4.23223876918812</v>
      </c>
      <c r="E60" s="236" t="n">
        <f aca="false">12*D60*C60</f>
        <v>851949.664237569</v>
      </c>
      <c r="F60" s="185" t="n">
        <v>32</v>
      </c>
      <c r="G60" s="236" t="n">
        <v>9560</v>
      </c>
      <c r="H60" s="189" t="n">
        <f aca="false">A60/F60</f>
        <v>1.71875</v>
      </c>
      <c r="I60" s="278" t="n">
        <f aca="false">12*H60*G60</f>
        <v>197175</v>
      </c>
      <c r="J60" s="237" t="n">
        <f aca="false">E60+I60</f>
        <v>1049124.66423757</v>
      </c>
      <c r="K60" s="279" t="n">
        <f aca="false">J60/A60</f>
        <v>19074.9938952285</v>
      </c>
      <c r="L60" s="280"/>
      <c r="M60" s="281" t="n">
        <v>16631</v>
      </c>
    </row>
    <row r="61" s="181" customFormat="true" ht="12.75" hidden="false" customHeight="false" outlineLevel="0" collapsed="false">
      <c r="A61" s="277" t="n">
        <v>56</v>
      </c>
      <c r="B61" s="185" t="n">
        <v>13.0032517887693</v>
      </c>
      <c r="C61" s="236" t="n">
        <v>16775</v>
      </c>
      <c r="D61" s="189" t="n">
        <f aca="false">A61/B61</f>
        <v>4.30661506134692</v>
      </c>
      <c r="E61" s="236" t="n">
        <f aca="false">12*D61*C61</f>
        <v>866921.611849134</v>
      </c>
      <c r="F61" s="185" t="n">
        <v>32</v>
      </c>
      <c r="G61" s="236" t="n">
        <v>9560</v>
      </c>
      <c r="H61" s="189" t="n">
        <f aca="false">A61/F61</f>
        <v>1.75</v>
      </c>
      <c r="I61" s="278" t="n">
        <f aca="false">12*H61*G61</f>
        <v>200760</v>
      </c>
      <c r="J61" s="237" t="n">
        <f aca="false">E61+I61</f>
        <v>1067681.61184913</v>
      </c>
      <c r="K61" s="279" t="n">
        <f aca="false">J61/A61</f>
        <v>19065.7430687345</v>
      </c>
      <c r="L61" s="280"/>
      <c r="M61" s="281" t="n">
        <v>16631</v>
      </c>
    </row>
    <row r="62" s="181" customFormat="true" ht="12.75" hidden="false" customHeight="false" outlineLevel="0" collapsed="false">
      <c r="A62" s="277" t="n">
        <v>57</v>
      </c>
      <c r="B62" s="185" t="n">
        <v>13.0107225204202</v>
      </c>
      <c r="C62" s="236" t="n">
        <v>16775</v>
      </c>
      <c r="D62" s="189" t="n">
        <f aca="false">A62/B62</f>
        <v>4.38100189367187</v>
      </c>
      <c r="E62" s="236" t="n">
        <f aca="false">12*D62*C62</f>
        <v>881895.681196147</v>
      </c>
      <c r="F62" s="185" t="n">
        <v>32</v>
      </c>
      <c r="G62" s="236" t="n">
        <v>9560</v>
      </c>
      <c r="H62" s="189" t="n">
        <f aca="false">A62/F62</f>
        <v>1.78125</v>
      </c>
      <c r="I62" s="278" t="n">
        <f aca="false">12*H62*G62</f>
        <v>204345</v>
      </c>
      <c r="J62" s="237" t="n">
        <f aca="false">E62+I62</f>
        <v>1086240.68119615</v>
      </c>
      <c r="K62" s="279" t="n">
        <f aca="false">J62/A62</f>
        <v>19056.8540560728</v>
      </c>
      <c r="L62" s="280"/>
      <c r="M62" s="281" t="n">
        <v>16631</v>
      </c>
    </row>
    <row r="63" s="181" customFormat="true" ht="12.75" hidden="false" customHeight="false" outlineLevel="0" collapsed="false">
      <c r="A63" s="277" t="n">
        <v>58</v>
      </c>
      <c r="B63" s="185" t="n">
        <v>13.0179216381693</v>
      </c>
      <c r="C63" s="236" t="n">
        <v>16775</v>
      </c>
      <c r="D63" s="189" t="n">
        <f aca="false">A63/B63</f>
        <v>4.45539630765181</v>
      </c>
      <c r="E63" s="236" t="n">
        <f aca="false">12*D63*C63</f>
        <v>896871.276730309</v>
      </c>
      <c r="F63" s="185" t="n">
        <v>32</v>
      </c>
      <c r="G63" s="236" t="n">
        <v>9560</v>
      </c>
      <c r="H63" s="189" t="n">
        <f aca="false">A63/F63</f>
        <v>1.8125</v>
      </c>
      <c r="I63" s="278" t="n">
        <f aca="false">12*H63*G63</f>
        <v>207930</v>
      </c>
      <c r="J63" s="237" t="n">
        <f aca="false">E63+I63</f>
        <v>1104801.27673031</v>
      </c>
      <c r="K63" s="279" t="n">
        <f aca="false">J63/A63</f>
        <v>19048.2978746605</v>
      </c>
      <c r="L63" s="280"/>
      <c r="M63" s="281" t="n">
        <v>16631</v>
      </c>
    </row>
    <row r="64" s="181" customFormat="true" ht="12.75" hidden="false" customHeight="false" outlineLevel="0" collapsed="false">
      <c r="A64" s="277" t="n">
        <v>59</v>
      </c>
      <c r="B64" s="185" t="n">
        <v>13.024871763405</v>
      </c>
      <c r="C64" s="236" t="n">
        <v>16775</v>
      </c>
      <c r="D64" s="189" t="n">
        <f aca="false">A64/B64</f>
        <v>4.52979507758134</v>
      </c>
      <c r="E64" s="236" t="n">
        <f aca="false">12*D64*C64</f>
        <v>911847.749117123</v>
      </c>
      <c r="F64" s="185" t="n">
        <v>32</v>
      </c>
      <c r="G64" s="236" t="n">
        <v>9560</v>
      </c>
      <c r="H64" s="189" t="n">
        <f aca="false">A64/F64</f>
        <v>1.84375</v>
      </c>
      <c r="I64" s="278" t="n">
        <f aca="false">12*H64*G64</f>
        <v>211515</v>
      </c>
      <c r="J64" s="237" t="n">
        <f aca="false">E64+I64</f>
        <v>1123362.74911712</v>
      </c>
      <c r="K64" s="279" t="n">
        <f aca="false">J64/A64</f>
        <v>19040.0465952055</v>
      </c>
      <c r="L64" s="280"/>
      <c r="M64" s="281" t="n">
        <v>16631</v>
      </c>
    </row>
    <row r="65" s="181" customFormat="true" ht="12.75" hidden="false" customHeight="false" outlineLevel="0" collapsed="false">
      <c r="A65" s="277" t="n">
        <v>60</v>
      </c>
      <c r="B65" s="185" t="n">
        <v>13.0315947728</v>
      </c>
      <c r="C65" s="236" t="n">
        <v>16775</v>
      </c>
      <c r="D65" s="189" t="n">
        <f aca="false">A65/B65</f>
        <v>4.60419473180935</v>
      </c>
      <c r="E65" s="236" t="n">
        <f aca="false">12*D65*C65</f>
        <v>926824.399513222</v>
      </c>
      <c r="F65" s="185" t="n">
        <v>32</v>
      </c>
      <c r="G65" s="236" t="n">
        <v>9560</v>
      </c>
      <c r="H65" s="189" t="n">
        <f aca="false">A65/F65</f>
        <v>1.875</v>
      </c>
      <c r="I65" s="278" t="n">
        <f aca="false">12*H65*G65</f>
        <v>215100</v>
      </c>
      <c r="J65" s="237" t="n">
        <f aca="false">E65+I65</f>
        <v>1141924.39951322</v>
      </c>
      <c r="K65" s="279" t="n">
        <f aca="false">J65/A65</f>
        <v>19032.0733252204</v>
      </c>
      <c r="L65" s="280"/>
      <c r="M65" s="281" t="n">
        <v>16631</v>
      </c>
    </row>
    <row r="66" s="181" customFormat="true" ht="12.75" hidden="false" customHeight="false" outlineLevel="0" collapsed="false">
      <c r="A66" s="277" t="n">
        <v>61</v>
      </c>
      <c r="B66" s="185" t="n">
        <v>13.0381117983114</v>
      </c>
      <c r="C66" s="236" t="n">
        <v>16775</v>
      </c>
      <c r="D66" s="189" t="n">
        <f aca="false">A66/B66</f>
        <v>4.67859157396552</v>
      </c>
      <c r="E66" s="236" t="n">
        <f aca="false">12*D66*C66</f>
        <v>941800.483839258</v>
      </c>
      <c r="F66" s="185" t="n">
        <v>32</v>
      </c>
      <c r="G66" s="236" t="n">
        <v>9560</v>
      </c>
      <c r="H66" s="189" t="n">
        <f aca="false">A66/F66</f>
        <v>1.90625</v>
      </c>
      <c r="I66" s="278" t="n">
        <f aca="false">12*H66*G66</f>
        <v>218685</v>
      </c>
      <c r="J66" s="237" t="n">
        <f aca="false">E66+I66</f>
        <v>1160485.48383926</v>
      </c>
      <c r="K66" s="279" t="n">
        <f aca="false">J66/A66</f>
        <v>19024.3521940862</v>
      </c>
      <c r="L66" s="280"/>
      <c r="M66" s="281" t="n">
        <v>16631</v>
      </c>
    </row>
    <row r="67" s="181" customFormat="true" ht="12.75" hidden="false" customHeight="false" outlineLevel="0" collapsed="false">
      <c r="A67" s="277" t="n">
        <v>62</v>
      </c>
      <c r="B67" s="185" t="n">
        <v>13.0444432271805</v>
      </c>
      <c r="C67" s="236" t="n">
        <v>16775</v>
      </c>
      <c r="D67" s="189" t="n">
        <f aca="false">A67/B67</f>
        <v>4.75298170417973</v>
      </c>
      <c r="E67" s="236" t="n">
        <f aca="false">12*D67*C67</f>
        <v>956775.21705138</v>
      </c>
      <c r="F67" s="185" t="n">
        <v>32</v>
      </c>
      <c r="G67" s="236" t="n">
        <v>9560</v>
      </c>
      <c r="H67" s="189" t="n">
        <f aca="false">A67/F67</f>
        <v>1.9375</v>
      </c>
      <c r="I67" s="278" t="n">
        <f aca="false">12*H67*G67</f>
        <v>222270</v>
      </c>
      <c r="J67" s="237" t="n">
        <f aca="false">E67+I67</f>
        <v>1179045.21705138</v>
      </c>
      <c r="K67" s="279" t="n">
        <f aca="false">J67/A67</f>
        <v>19016.8583395384</v>
      </c>
      <c r="L67" s="280"/>
      <c r="M67" s="281" t="n">
        <v>16631</v>
      </c>
    </row>
    <row r="68" s="181" customFormat="true" ht="12.75" hidden="false" customHeight="false" outlineLevel="0" collapsed="false">
      <c r="A68" s="277" t="n">
        <v>63</v>
      </c>
      <c r="B68" s="185" t="n">
        <v>13.050608701933</v>
      </c>
      <c r="C68" s="236" t="n">
        <v>16775</v>
      </c>
      <c r="D68" s="189" t="n">
        <f aca="false">A68/B68</f>
        <v>4.82736104030679</v>
      </c>
      <c r="E68" s="236" t="n">
        <f aca="false">12*D68*C68</f>
        <v>971747.777413756</v>
      </c>
      <c r="F68" s="185" t="n">
        <v>32</v>
      </c>
      <c r="G68" s="236" t="n">
        <v>9560</v>
      </c>
      <c r="H68" s="189" t="n">
        <f aca="false">A68/F68</f>
        <v>1.96875</v>
      </c>
      <c r="I68" s="278" t="n">
        <f aca="false">12*H68*G68</f>
        <v>225855</v>
      </c>
      <c r="J68" s="237" t="n">
        <f aca="false">E68+I68</f>
        <v>1197602.77741376</v>
      </c>
      <c r="K68" s="279" t="n">
        <f aca="false">J68/A68</f>
        <v>19009.5678954564</v>
      </c>
      <c r="L68" s="280"/>
      <c r="M68" s="281" t="n">
        <v>16631</v>
      </c>
    </row>
    <row r="69" s="181" customFormat="true" ht="12.75" hidden="false" customHeight="false" outlineLevel="0" collapsed="false">
      <c r="A69" s="277" t="n">
        <v>64</v>
      </c>
      <c r="B69" s="185" t="n">
        <v>13.0566271203789</v>
      </c>
      <c r="C69" s="236" t="n">
        <v>16775</v>
      </c>
      <c r="D69" s="189" t="n">
        <f aca="false">A69/B69</f>
        <v>4.90172533916576</v>
      </c>
      <c r="E69" s="236" t="n">
        <f aca="false">12*D69*C69</f>
        <v>986717.310774067</v>
      </c>
      <c r="F69" s="185" t="n">
        <v>32</v>
      </c>
      <c r="G69" s="236" t="n">
        <v>9560</v>
      </c>
      <c r="H69" s="189" t="n">
        <f aca="false">A69/F69</f>
        <v>2</v>
      </c>
      <c r="I69" s="278" t="n">
        <f aca="false">12*H69*G69</f>
        <v>229440</v>
      </c>
      <c r="J69" s="237" t="n">
        <f aca="false">E69+I69</f>
        <v>1216157.31077407</v>
      </c>
      <c r="K69" s="279" t="n">
        <f aca="false">J69/A69</f>
        <v>19002.4579808448</v>
      </c>
      <c r="L69" s="280"/>
      <c r="M69" s="281" t="n">
        <v>16631</v>
      </c>
    </row>
    <row r="70" s="181" customFormat="true" ht="12.75" hidden="false" customHeight="false" outlineLevel="0" collapsed="false">
      <c r="A70" s="277" t="n">
        <v>65</v>
      </c>
      <c r="B70" s="185" t="n">
        <v>13.0625166356125</v>
      </c>
      <c r="C70" s="236" t="n">
        <v>16775</v>
      </c>
      <c r="D70" s="189" t="n">
        <f aca="false">A70/B70</f>
        <v>4.97607021780089</v>
      </c>
      <c r="E70" s="236" t="n">
        <f aca="false">12*D70*C70</f>
        <v>1001682.93484332</v>
      </c>
      <c r="F70" s="185" t="n">
        <v>32</v>
      </c>
      <c r="G70" s="236" t="n">
        <v>9560</v>
      </c>
      <c r="H70" s="189" t="n">
        <f aca="false">A70/F70</f>
        <v>2.03125</v>
      </c>
      <c r="I70" s="278" t="n">
        <f aca="false">12*H70*G70</f>
        <v>233025</v>
      </c>
      <c r="J70" s="237" t="n">
        <f aca="false">E70+I70</f>
        <v>1234707.93484332</v>
      </c>
      <c r="K70" s="279" t="n">
        <f aca="false">J70/A70</f>
        <v>18995.5066898972</v>
      </c>
      <c r="L70" s="280"/>
      <c r="M70" s="281" t="n">
        <v>16631</v>
      </c>
    </row>
    <row r="71" s="181" customFormat="true" ht="12.75" hidden="false" customHeight="false" outlineLevel="0" collapsed="false">
      <c r="A71" s="277" t="n">
        <v>66</v>
      </c>
      <c r="B71" s="185" t="n">
        <v>13.0682946560125</v>
      </c>
      <c r="C71" s="236" t="n">
        <v>16775</v>
      </c>
      <c r="D71" s="189" t="n">
        <f aca="false">A71/B71</f>
        <v>5.05039117476852</v>
      </c>
      <c r="E71" s="236" t="n">
        <f aca="false">12*D71*C71</f>
        <v>1016643.7434809</v>
      </c>
      <c r="F71" s="185" t="n">
        <v>32</v>
      </c>
      <c r="G71" s="236" t="n">
        <v>9560</v>
      </c>
      <c r="H71" s="189" t="n">
        <f aca="false">A71/F71</f>
        <v>2.0625</v>
      </c>
      <c r="I71" s="278" t="n">
        <f aca="false">12*H71*G71</f>
        <v>236610</v>
      </c>
      <c r="J71" s="237" t="n">
        <f aca="false">E71+I71</f>
        <v>1253253.7434809</v>
      </c>
      <c r="K71" s="279" t="n">
        <f aca="false">J71/A71</f>
        <v>18988.693083044</v>
      </c>
      <c r="L71" s="280"/>
      <c r="M71" s="281" t="n">
        <v>16631</v>
      </c>
    </row>
    <row r="72" s="181" customFormat="true" ht="12.75" hidden="false" customHeight="false" outlineLevel="0" collapsed="false">
      <c r="A72" s="277" t="n">
        <v>67</v>
      </c>
      <c r="B72" s="185" t="n">
        <v>13.0739778452418</v>
      </c>
      <c r="C72" s="236" t="n">
        <v>16775</v>
      </c>
      <c r="D72" s="189" t="n">
        <f aca="false">A72/B72</f>
        <v>5.12468361145222</v>
      </c>
      <c r="E72" s="236" t="n">
        <f aca="false">12*D72*C72</f>
        <v>1031598.81098533</v>
      </c>
      <c r="F72" s="185" t="n">
        <v>32</v>
      </c>
      <c r="G72" s="236" t="n">
        <v>9560</v>
      </c>
      <c r="H72" s="189" t="n">
        <f aca="false">A72/F72</f>
        <v>2.09375</v>
      </c>
      <c r="I72" s="278" t="n">
        <f aca="false">12*H72*G72</f>
        <v>240195</v>
      </c>
      <c r="J72" s="237" t="n">
        <f aca="false">E72+I72</f>
        <v>1271793.81098533</v>
      </c>
      <c r="K72" s="279" t="n">
        <f aca="false">J72/A72</f>
        <v>18981.9971788856</v>
      </c>
      <c r="L72" s="280"/>
      <c r="M72" s="281" t="n">
        <v>16631</v>
      </c>
    </row>
    <row r="73" s="181" customFormat="true" ht="12.75" hidden="false" customHeight="false" outlineLevel="0" collapsed="false">
      <c r="A73" s="277" t="n">
        <v>68</v>
      </c>
      <c r="B73" s="185" t="n">
        <v>13.0795821222477</v>
      </c>
      <c r="C73" s="236" t="n">
        <v>16775</v>
      </c>
      <c r="D73" s="189" t="n">
        <f aca="false">A73/B73</f>
        <v>5.19894285340627</v>
      </c>
      <c r="E73" s="236" t="n">
        <f aca="false">12*D73*C73</f>
        <v>1046547.19639068</v>
      </c>
      <c r="F73" s="185" t="n">
        <v>32</v>
      </c>
      <c r="G73" s="236" t="n">
        <v>9560</v>
      </c>
      <c r="H73" s="189" t="n">
        <f aca="false">A73/F73</f>
        <v>2.125</v>
      </c>
      <c r="I73" s="278" t="n">
        <f aca="false">12*H73*G73</f>
        <v>243780</v>
      </c>
      <c r="J73" s="237" t="n">
        <f aca="false">E73+I73</f>
        <v>1290327.19639068</v>
      </c>
      <c r="K73" s="279" t="n">
        <f aca="false">J73/A73</f>
        <v>18975.3999469218</v>
      </c>
      <c r="L73" s="280"/>
      <c r="M73" s="281" t="n">
        <v>16631</v>
      </c>
    </row>
    <row r="74" s="181" customFormat="true" ht="12.75" hidden="false" customHeight="false" outlineLevel="0" collapsed="false">
      <c r="A74" s="277" t="n">
        <v>69</v>
      </c>
      <c r="B74" s="185" t="n">
        <v>13.0851226612618</v>
      </c>
      <c r="C74" s="236" t="n">
        <v>16775</v>
      </c>
      <c r="D74" s="189" t="n">
        <f aca="false">A74/B74</f>
        <v>5.27316417172557</v>
      </c>
      <c r="E74" s="236" t="n">
        <f aca="false">12*D74*C74</f>
        <v>1061487.94776836</v>
      </c>
      <c r="F74" s="185" t="n">
        <v>32</v>
      </c>
      <c r="G74" s="236" t="n">
        <v>9560</v>
      </c>
      <c r="H74" s="189" t="n">
        <f aca="false">A74/F74</f>
        <v>2.15625</v>
      </c>
      <c r="I74" s="278" t="n">
        <f aca="false">12*H74*G74</f>
        <v>247365</v>
      </c>
      <c r="J74" s="237" t="n">
        <f aca="false">E74+I74</f>
        <v>1308852.94776836</v>
      </c>
      <c r="K74" s="279" t="n">
        <f aca="false">J74/A74</f>
        <v>18968.8833009907</v>
      </c>
      <c r="L74" s="280"/>
      <c r="M74" s="281" t="n">
        <v>16631</v>
      </c>
    </row>
    <row r="75" s="181" customFormat="true" ht="12.75" hidden="false" customHeight="false" outlineLevel="0" collapsed="false">
      <c r="A75" s="277" t="n">
        <v>70</v>
      </c>
      <c r="B75" s="185" t="n">
        <v>13.0906138918</v>
      </c>
      <c r="C75" s="236" t="n">
        <v>16775</v>
      </c>
      <c r="D75" s="189" t="n">
        <f aca="false">A75/B75</f>
        <v>5.34734280443855</v>
      </c>
      <c r="E75" s="236" t="n">
        <f aca="false">12*D75*C75</f>
        <v>1076420.10653348</v>
      </c>
      <c r="F75" s="185" t="n">
        <v>32</v>
      </c>
      <c r="G75" s="236" t="n">
        <v>9560</v>
      </c>
      <c r="H75" s="189" t="n">
        <f aca="false">A75/F75</f>
        <v>2.1875</v>
      </c>
      <c r="I75" s="278" t="n">
        <f aca="false">12*H75*G75</f>
        <v>250950</v>
      </c>
      <c r="J75" s="237" t="n">
        <f aca="false">E75+I75</f>
        <v>1327370.10653348</v>
      </c>
      <c r="K75" s="279" t="n">
        <f aca="false">J75/A75</f>
        <v>18962.4300933354</v>
      </c>
      <c r="L75" s="280"/>
      <c r="M75" s="281" t="n">
        <v>16631</v>
      </c>
    </row>
    <row r="76" s="181" customFormat="true" ht="12.75" hidden="false" customHeight="false" outlineLevel="0" collapsed="false">
      <c r="A76" s="277" t="n">
        <v>71</v>
      </c>
      <c r="B76" s="185" t="n">
        <v>13.0960694986626</v>
      </c>
      <c r="C76" s="236" t="n">
        <v>16775</v>
      </c>
      <c r="D76" s="189" t="n">
        <f aca="false">A76/B76</f>
        <v>5.42147397791763</v>
      </c>
      <c r="E76" s="236" t="n">
        <f aca="false">12*D76*C76</f>
        <v>1091342.71175482</v>
      </c>
      <c r="F76" s="185" t="n">
        <v>32</v>
      </c>
      <c r="G76" s="236" t="n">
        <v>9560</v>
      </c>
      <c r="H76" s="189" t="n">
        <f aca="false">A76/F76</f>
        <v>2.21875</v>
      </c>
      <c r="I76" s="278" t="n">
        <f aca="false">12*H76*G76</f>
        <v>254535</v>
      </c>
      <c r="J76" s="237" t="n">
        <f aca="false">E76+I76</f>
        <v>1345877.71175482</v>
      </c>
      <c r="K76" s="279" t="n">
        <f aca="false">J76/A76</f>
        <v>18956.0241092228</v>
      </c>
      <c r="L76" s="280"/>
      <c r="M76" s="281" t="n">
        <v>16631</v>
      </c>
    </row>
    <row r="77" s="181" customFormat="true" ht="12.75" hidden="false" customHeight="false" outlineLevel="0" collapsed="false">
      <c r="A77" s="277" t="n">
        <v>72</v>
      </c>
      <c r="B77" s="185" t="n">
        <v>13.1015024219341</v>
      </c>
      <c r="C77" s="236" t="n">
        <v>16775</v>
      </c>
      <c r="D77" s="189" t="n">
        <f aca="false">A77/B77</f>
        <v>5.49555292830081</v>
      </c>
      <c r="E77" s="236" t="n">
        <f aca="false">12*D77*C77</f>
        <v>1106254.80446695</v>
      </c>
      <c r="F77" s="185" t="n">
        <v>32</v>
      </c>
      <c r="G77" s="236" t="n">
        <v>9560</v>
      </c>
      <c r="H77" s="189" t="n">
        <f aca="false">A77/F77</f>
        <v>2.25</v>
      </c>
      <c r="I77" s="278" t="n">
        <f aca="false">12*H77*G77</f>
        <v>258120</v>
      </c>
      <c r="J77" s="237" t="n">
        <f aca="false">E77+I77</f>
        <v>1364374.80446695</v>
      </c>
      <c r="K77" s="279" t="n">
        <f aca="false">J77/A77</f>
        <v>18949.650062041</v>
      </c>
      <c r="L77" s="280"/>
      <c r="M77" s="281" t="n">
        <v>16631</v>
      </c>
    </row>
    <row r="78" s="181" customFormat="true" ht="12.75" hidden="false" customHeight="false" outlineLevel="0" collapsed="false">
      <c r="A78" s="277" t="n">
        <v>73</v>
      </c>
      <c r="B78" s="185" t="n">
        <v>13.1069248569834</v>
      </c>
      <c r="C78" s="236" t="n">
        <v>16775</v>
      </c>
      <c r="D78" s="189" t="n">
        <f aca="false">A78/B78</f>
        <v>5.56957492291608</v>
      </c>
      <c r="E78" s="236" t="n">
        <f aca="false">12*D78*C78</f>
        <v>1121155.43198301</v>
      </c>
      <c r="F78" s="185" t="n">
        <v>32</v>
      </c>
      <c r="G78" s="236" t="n">
        <v>9560</v>
      </c>
      <c r="H78" s="189" t="n">
        <f aca="false">A78/F78</f>
        <v>2.28125</v>
      </c>
      <c r="I78" s="278" t="n">
        <f aca="false">12*H78*G78</f>
        <v>261705</v>
      </c>
      <c r="J78" s="237" t="n">
        <f aca="false">E78+I78</f>
        <v>1382860.43198301</v>
      </c>
      <c r="K78" s="279" t="n">
        <f aca="false">J78/A78</f>
        <v>18943.2935888083</v>
      </c>
      <c r="L78" s="280"/>
      <c r="M78" s="281" t="n">
        <v>16631</v>
      </c>
    </row>
    <row r="79" s="181" customFormat="true" ht="12.75" hidden="false" customHeight="false" outlineLevel="0" collapsed="false">
      <c r="A79" s="277" t="n">
        <v>74</v>
      </c>
      <c r="B79" s="185" t="n">
        <v>13.1123482544637</v>
      </c>
      <c r="C79" s="236" t="n">
        <v>16775</v>
      </c>
      <c r="D79" s="189" t="n">
        <f aca="false">A79/B79</f>
        <v>5.64353528169976</v>
      </c>
      <c r="E79" s="236" t="n">
        <f aca="false">12*D79*C79</f>
        <v>1136043.65220616</v>
      </c>
      <c r="F79" s="185" t="n">
        <v>32</v>
      </c>
      <c r="G79" s="236" t="n">
        <v>9560</v>
      </c>
      <c r="H79" s="189" t="n">
        <f aca="false">A79/F79</f>
        <v>2.3125</v>
      </c>
      <c r="I79" s="278" t="n">
        <f aca="false">12*H79*G79</f>
        <v>265290</v>
      </c>
      <c r="J79" s="237" t="n">
        <f aca="false">E79+I79</f>
        <v>1401333.65220616</v>
      </c>
      <c r="K79" s="279" t="n">
        <f aca="false">J79/A79</f>
        <v>18936.9412460292</v>
      </c>
      <c r="L79" s="280"/>
      <c r="M79" s="281" t="n">
        <v>16631</v>
      </c>
    </row>
    <row r="80" s="181" customFormat="true" ht="12.75" hidden="false" customHeight="false" outlineLevel="0" collapsed="false">
      <c r="A80" s="277" t="n">
        <v>75</v>
      </c>
      <c r="B80" s="185" t="n">
        <v>13.1177833203125</v>
      </c>
      <c r="C80" s="236" t="n">
        <v>16775</v>
      </c>
      <c r="D80" s="189" t="n">
        <f aca="false">A80/B80</f>
        <v>5.71742939859852</v>
      </c>
      <c r="E80" s="236" t="n">
        <f aca="false">12*D80*C80</f>
        <v>1150918.53793788</v>
      </c>
      <c r="F80" s="185" t="n">
        <v>34</v>
      </c>
      <c r="G80" s="236" t="n">
        <v>9560</v>
      </c>
      <c r="H80" s="189" t="n">
        <f aca="false">A80/F80</f>
        <v>2.20588235294118</v>
      </c>
      <c r="I80" s="278" t="n">
        <f aca="false">12*H80*G80</f>
        <v>253058.823529412</v>
      </c>
      <c r="J80" s="237" t="n">
        <f aca="false">E80+I80</f>
        <v>1403977.36146729</v>
      </c>
      <c r="K80" s="279" t="n">
        <f aca="false">J80/A80</f>
        <v>18719.6981528973</v>
      </c>
      <c r="L80" s="280"/>
      <c r="M80" s="281" t="n">
        <v>16631</v>
      </c>
    </row>
    <row r="81" s="181" customFormat="true" ht="12.75" hidden="false" customHeight="false" outlineLevel="0" collapsed="false">
      <c r="A81" s="277" t="n">
        <v>76</v>
      </c>
      <c r="B81" s="185" t="n">
        <v>13.1232400157517</v>
      </c>
      <c r="C81" s="236" t="n">
        <v>16775</v>
      </c>
      <c r="D81" s="189" t="n">
        <f aca="false">A81/B81</f>
        <v>5.79125276294406</v>
      </c>
      <c r="E81" s="236" t="n">
        <f aca="false">12*D81*C81</f>
        <v>1165779.18118064</v>
      </c>
      <c r="F81" s="185" t="n">
        <v>34</v>
      </c>
      <c r="G81" s="236" t="n">
        <v>9560</v>
      </c>
      <c r="H81" s="189" t="n">
        <f aca="false">A81/F81</f>
        <v>2.23529411764706</v>
      </c>
      <c r="I81" s="278" t="n">
        <f aca="false">12*H81*G81</f>
        <v>256432.941176471</v>
      </c>
      <c r="J81" s="237" t="n">
        <f aca="false">E81+I81</f>
        <v>1422212.12235711</v>
      </c>
      <c r="K81" s="279" t="n">
        <f aca="false">J81/A81</f>
        <v>18713.3173994357</v>
      </c>
      <c r="L81" s="280"/>
      <c r="M81" s="281" t="n">
        <v>16631</v>
      </c>
    </row>
    <row r="82" s="181" customFormat="true" ht="12.75" hidden="false" customHeight="false" outlineLevel="0" collapsed="false">
      <c r="A82" s="277" t="n">
        <v>77</v>
      </c>
      <c r="B82" s="185" t="n">
        <v>13.1287275572874</v>
      </c>
      <c r="C82" s="236" t="n">
        <v>16775</v>
      </c>
      <c r="D82" s="189" t="n">
        <f aca="false">A82/B82</f>
        <v>5.86500098078884</v>
      </c>
      <c r="E82" s="236" t="n">
        <f aca="false">12*D82*C82</f>
        <v>1180624.69743279</v>
      </c>
      <c r="F82" s="185" t="n">
        <v>34</v>
      </c>
      <c r="G82" s="236" t="n">
        <v>9560</v>
      </c>
      <c r="H82" s="189" t="n">
        <f aca="false">A82/F82</f>
        <v>2.26470588235294</v>
      </c>
      <c r="I82" s="278" t="n">
        <f aca="false">12*H82*G82</f>
        <v>259807.058823529</v>
      </c>
      <c r="J82" s="237" t="n">
        <f aca="false">E82+I82</f>
        <v>1440431.75625632</v>
      </c>
      <c r="K82" s="279" t="n">
        <f aca="false">J82/A82</f>
        <v>18706.9059254068</v>
      </c>
      <c r="L82" s="280"/>
      <c r="M82" s="281" t="n">
        <v>16631</v>
      </c>
    </row>
    <row r="83" s="181" customFormat="true" ht="12.75" hidden="false" customHeight="false" outlineLevel="0" collapsed="false">
      <c r="A83" s="277" t="n">
        <v>78</v>
      </c>
      <c r="B83" s="185" t="n">
        <v>13.1342544167101</v>
      </c>
      <c r="C83" s="236" t="n">
        <v>16775</v>
      </c>
      <c r="D83" s="189" t="n">
        <f aca="false">A83/B83</f>
        <v>5.93866979619067</v>
      </c>
      <c r="E83" s="236" t="n">
        <f aca="false">12*D83*C83</f>
        <v>1195454.22997318</v>
      </c>
      <c r="F83" s="185" t="n">
        <v>34</v>
      </c>
      <c r="G83" s="236" t="n">
        <v>9560</v>
      </c>
      <c r="H83" s="189" t="n">
        <f aca="false">A83/F83</f>
        <v>2.29411764705882</v>
      </c>
      <c r="I83" s="278" t="n">
        <f aca="false">12*H83*G83</f>
        <v>263181.176470588</v>
      </c>
      <c r="J83" s="237" t="n">
        <f aca="false">E83+I83</f>
        <v>1458635.40644377</v>
      </c>
      <c r="K83" s="279" t="n">
        <f aca="false">J83/A83</f>
        <v>18700.4539287663</v>
      </c>
      <c r="L83" s="280"/>
      <c r="M83" s="281" t="n">
        <v>16631</v>
      </c>
    </row>
    <row r="84" s="181" customFormat="true" ht="12.75" hidden="false" customHeight="false" outlineLevel="0" collapsed="false">
      <c r="A84" s="277" t="n">
        <v>79</v>
      </c>
      <c r="B84" s="185" t="n">
        <v>13.1398283210946</v>
      </c>
      <c r="C84" s="236" t="n">
        <v>16775</v>
      </c>
      <c r="D84" s="189" t="n">
        <f aca="false">A84/B84</f>
        <v>6.01225511243355</v>
      </c>
      <c r="E84" s="236" t="n">
        <f aca="false">12*D84*C84</f>
        <v>1210266.95413287</v>
      </c>
      <c r="F84" s="185" t="n">
        <v>34</v>
      </c>
      <c r="G84" s="236" t="n">
        <v>9560</v>
      </c>
      <c r="H84" s="189" t="n">
        <f aca="false">A84/F84</f>
        <v>2.32352941176471</v>
      </c>
      <c r="I84" s="278" t="n">
        <f aca="false">12*H84*G84</f>
        <v>266555.294117647</v>
      </c>
      <c r="J84" s="237" t="n">
        <f aca="false">E84+I84</f>
        <v>1476822.24825052</v>
      </c>
      <c r="K84" s="279" t="n">
        <f aca="false">J84/A84</f>
        <v>18693.9525095003</v>
      </c>
      <c r="L84" s="280"/>
      <c r="M84" s="281" t="n">
        <v>16631</v>
      </c>
    </row>
    <row r="85" s="181" customFormat="true" ht="12.75" hidden="false" customHeight="false" outlineLevel="0" collapsed="false">
      <c r="A85" s="277" t="n">
        <v>80</v>
      </c>
      <c r="B85" s="185" t="n">
        <v>13.1454562528</v>
      </c>
      <c r="C85" s="236" t="n">
        <v>16775</v>
      </c>
      <c r="D85" s="189" t="n">
        <f aca="false">A85/B85</f>
        <v>6.08575301317213</v>
      </c>
      <c r="E85" s="236" t="n">
        <f aca="false">12*D85*C85</f>
        <v>1225062.08155155</v>
      </c>
      <c r="F85" s="185" t="n">
        <v>34</v>
      </c>
      <c r="G85" s="236" t="n">
        <v>9560</v>
      </c>
      <c r="H85" s="189" t="n">
        <f aca="false">A85/F85</f>
        <v>2.35294117647059</v>
      </c>
      <c r="I85" s="278" t="n">
        <f aca="false">12*H85*G85</f>
        <v>269929.411764706</v>
      </c>
      <c r="J85" s="237" t="n">
        <f aca="false">E85+I85</f>
        <v>1494991.49331626</v>
      </c>
      <c r="K85" s="279" t="n">
        <f aca="false">J85/A85</f>
        <v>18687.3936664532</v>
      </c>
      <c r="L85" s="280"/>
      <c r="M85" s="281" t="n">
        <v>16631</v>
      </c>
    </row>
    <row r="86" s="181" customFormat="true" ht="12.75" hidden="false" customHeight="false" outlineLevel="0" collapsed="false">
      <c r="A86" s="277" t="n">
        <v>81</v>
      </c>
      <c r="B86" s="185" t="n">
        <v>13.1511444494698</v>
      </c>
      <c r="C86" s="236" t="n">
        <v>16775</v>
      </c>
      <c r="D86" s="189" t="n">
        <f aca="false">A86/B86</f>
        <v>6.15915978348681</v>
      </c>
      <c r="E86" s="236" t="n">
        <f aca="false">12*D86*C86</f>
        <v>1239838.86441589</v>
      </c>
      <c r="F86" s="185" t="n">
        <v>34</v>
      </c>
      <c r="G86" s="236" t="n">
        <v>9560</v>
      </c>
      <c r="H86" s="189" t="n">
        <f aca="false">A86/F86</f>
        <v>2.38235294117647</v>
      </c>
      <c r="I86" s="278" t="n">
        <f aca="false">12*H86*G86</f>
        <v>273303.529411765</v>
      </c>
      <c r="J86" s="237" t="n">
        <f aca="false">E86+I86</f>
        <v>1513142.39382766</v>
      </c>
      <c r="K86" s="279" t="n">
        <f aca="false">J86/A86</f>
        <v>18680.7702941686</v>
      </c>
      <c r="L86" s="280"/>
      <c r="M86" s="281" t="n">
        <v>16631</v>
      </c>
    </row>
    <row r="87" s="181" customFormat="true" ht="12.75" hidden="false" customHeight="false" outlineLevel="0" collapsed="false">
      <c r="A87" s="277" t="n">
        <v>82</v>
      </c>
      <c r="B87" s="185" t="n">
        <v>13.1568984040317</v>
      </c>
      <c r="C87" s="236" t="n">
        <v>16775</v>
      </c>
      <c r="D87" s="189" t="n">
        <f aca="false">A87/B87</f>
        <v>6.23247193083688</v>
      </c>
      <c r="E87" s="236" t="n">
        <f aca="false">12*D87*C87</f>
        <v>1254596.59967746</v>
      </c>
      <c r="F87" s="185" t="n">
        <v>34</v>
      </c>
      <c r="G87" s="236" t="n">
        <v>9560</v>
      </c>
      <c r="H87" s="189" t="n">
        <f aca="false">A87/F87</f>
        <v>2.41176470588235</v>
      </c>
      <c r="I87" s="278" t="n">
        <f aca="false">12*H87*G87</f>
        <v>276677.647058824</v>
      </c>
      <c r="J87" s="237" t="n">
        <f aca="false">E87+I87</f>
        <v>1531274.24673629</v>
      </c>
      <c r="K87" s="279" t="n">
        <f aca="false">J87/A87</f>
        <v>18674.0761797108</v>
      </c>
      <c r="L87" s="280"/>
      <c r="M87" s="281" t="n">
        <v>16631</v>
      </c>
    </row>
    <row r="88" s="181" customFormat="true" ht="12.75" hidden="false" customHeight="false" outlineLevel="0" collapsed="false">
      <c r="A88" s="277" t="n">
        <v>83</v>
      </c>
      <c r="B88" s="185" t="n">
        <v>13.1627228646978</v>
      </c>
      <c r="C88" s="236" t="n">
        <v>16775</v>
      </c>
      <c r="D88" s="189" t="n">
        <f aca="false">A88/B88</f>
        <v>6.30568620589929</v>
      </c>
      <c r="E88" s="236" t="n">
        <f aca="false">12*D88*C88</f>
        <v>1269334.63324753</v>
      </c>
      <c r="F88" s="185" t="n">
        <v>34</v>
      </c>
      <c r="G88" s="236" t="n">
        <v>9560</v>
      </c>
      <c r="H88" s="189" t="n">
        <f aca="false">A88/F88</f>
        <v>2.44117647058824</v>
      </c>
      <c r="I88" s="278" t="n">
        <f aca="false">12*H88*G88</f>
        <v>280051.764705882</v>
      </c>
      <c r="J88" s="237" t="n">
        <f aca="false">E88+I88</f>
        <v>1549386.39795341</v>
      </c>
      <c r="K88" s="279" t="n">
        <f aca="false">J88/A88</f>
        <v>18667.3059994387</v>
      </c>
      <c r="L88" s="280"/>
      <c r="M88" s="281" t="n">
        <v>16631</v>
      </c>
    </row>
    <row r="89" s="181" customFormat="true" ht="12.75" hidden="false" customHeight="false" outlineLevel="0" collapsed="false">
      <c r="A89" s="277" t="n">
        <v>84</v>
      </c>
      <c r="B89" s="185" t="n">
        <v>13.1686218349645</v>
      </c>
      <c r="C89" s="236" t="n">
        <v>16775</v>
      </c>
      <c r="D89" s="189" t="n">
        <f aca="false">A89/B89</f>
        <v>6.3787996232809</v>
      </c>
      <c r="E89" s="236" t="n">
        <f aca="false">12*D89*C89</f>
        <v>1284052.36416644</v>
      </c>
      <c r="F89" s="185" t="n">
        <v>34</v>
      </c>
      <c r="G89" s="236" t="n">
        <v>9560</v>
      </c>
      <c r="H89" s="189" t="n">
        <f aca="false">A89/F89</f>
        <v>2.47058823529412</v>
      </c>
      <c r="I89" s="278" t="n">
        <f aca="false">12*H89*G89</f>
        <v>283425.882352941</v>
      </c>
      <c r="J89" s="237" t="n">
        <f aca="false">E89+I89</f>
        <v>1567478.24651939</v>
      </c>
      <c r="K89" s="279" t="n">
        <f aca="false">J89/A89</f>
        <v>18660.455315707</v>
      </c>
      <c r="L89" s="280"/>
      <c r="M89" s="281" t="n">
        <v>16631</v>
      </c>
    </row>
    <row r="90" s="181" customFormat="true" ht="12.75" hidden="false" customHeight="false" outlineLevel="0" collapsed="false">
      <c r="A90" s="277" t="n">
        <v>85</v>
      </c>
      <c r="B90" s="185" t="n">
        <v>13.1745985736125</v>
      </c>
      <c r="C90" s="236" t="n">
        <v>16775</v>
      </c>
      <c r="D90" s="189" t="n">
        <f aca="false">A90/B90</f>
        <v>6.45180948209285</v>
      </c>
      <c r="E90" s="236" t="n">
        <f aca="false">12*D90*C90</f>
        <v>1298749.24874529</v>
      </c>
      <c r="F90" s="185" t="n">
        <v>34</v>
      </c>
      <c r="G90" s="236" t="n">
        <v>9560</v>
      </c>
      <c r="H90" s="189" t="n">
        <f aca="false">A90/F90</f>
        <v>2.5</v>
      </c>
      <c r="I90" s="278" t="n">
        <f aca="false">12*H90*G90</f>
        <v>286800</v>
      </c>
      <c r="J90" s="237" t="n">
        <f aca="false">E90+I90</f>
        <v>1585549.24874529</v>
      </c>
      <c r="K90" s="279" t="n">
        <f aca="false">J90/A90</f>
        <v>18653.520573474</v>
      </c>
      <c r="L90" s="280"/>
      <c r="M90" s="281" t="n">
        <v>16631</v>
      </c>
    </row>
    <row r="91" s="181" customFormat="true" ht="12.75" hidden="false" customHeight="false" outlineLevel="0" collapsed="false">
      <c r="A91" s="277" t="n">
        <v>86</v>
      </c>
      <c r="B91" s="185" t="n">
        <v>13.1806555947069</v>
      </c>
      <c r="C91" s="236" t="n">
        <v>16775</v>
      </c>
      <c r="D91" s="189" t="n">
        <f aca="false">A91/B91</f>
        <v>6.52471338637633</v>
      </c>
      <c r="E91" s="236" t="n">
        <f aca="false">12*D91*C91</f>
        <v>1313424.80467755</v>
      </c>
      <c r="F91" s="185" t="n">
        <v>34</v>
      </c>
      <c r="G91" s="236" t="n">
        <v>9560</v>
      </c>
      <c r="H91" s="189" t="n">
        <f aca="false">A91/F91</f>
        <v>2.52941176470588</v>
      </c>
      <c r="I91" s="278" t="n">
        <f aca="false">12*H91*G91</f>
        <v>290174.117647059</v>
      </c>
      <c r="J91" s="237" t="n">
        <f aca="false">E91+I91</f>
        <v>1603598.92232461</v>
      </c>
      <c r="K91" s="279" t="n">
        <f aca="false">J91/A91</f>
        <v>18646.4990967978</v>
      </c>
      <c r="L91" s="280"/>
      <c r="M91" s="281" t="n">
        <v>16631</v>
      </c>
    </row>
    <row r="92" s="181" customFormat="true" ht="12.75" hidden="false" customHeight="false" outlineLevel="0" collapsed="false">
      <c r="A92" s="277" t="n">
        <v>87</v>
      </c>
      <c r="B92" s="185" t="n">
        <v>13.186794667597</v>
      </c>
      <c r="C92" s="236" t="n">
        <v>16775</v>
      </c>
      <c r="D92" s="189" t="n">
        <f aca="false">A92/B92</f>
        <v>6.59750926536979</v>
      </c>
      <c r="E92" s="236" t="n">
        <f aca="false">12*D92*C92</f>
        <v>1328078.61511894</v>
      </c>
      <c r="F92" s="185" t="n">
        <v>34</v>
      </c>
      <c r="G92" s="236" t="n">
        <v>9560</v>
      </c>
      <c r="H92" s="189" t="n">
        <f aca="false">A92/F92</f>
        <v>2.55882352941176</v>
      </c>
      <c r="I92" s="278" t="n">
        <f aca="false">12*H92*G92</f>
        <v>293548.235294118</v>
      </c>
      <c r="J92" s="237" t="n">
        <f aca="false">E92+I92</f>
        <v>1621626.85041306</v>
      </c>
      <c r="K92" s="279" t="n">
        <f aca="false">J92/A92</f>
        <v>18639.3890852075</v>
      </c>
      <c r="L92" s="280"/>
      <c r="M92" s="281" t="n">
        <v>16631</v>
      </c>
    </row>
    <row r="93" s="181" customFormat="true" ht="12.75" hidden="false" customHeight="false" outlineLevel="0" collapsed="false">
      <c r="A93" s="277" t="n">
        <v>88</v>
      </c>
      <c r="B93" s="185" t="n">
        <v>13.1930168169165</v>
      </c>
      <c r="C93" s="236" t="n">
        <v>16775</v>
      </c>
      <c r="D93" s="189" t="n">
        <f aca="false">A93/B93</f>
        <v>6.67019539360882</v>
      </c>
      <c r="E93" s="236" t="n">
        <f aca="false">12*D93*C93</f>
        <v>1342710.33273346</v>
      </c>
      <c r="F93" s="185" t="n">
        <v>34</v>
      </c>
      <c r="G93" s="236" t="n">
        <v>9560</v>
      </c>
      <c r="H93" s="189" t="n">
        <f aca="false">A93/F93</f>
        <v>2.58823529411765</v>
      </c>
      <c r="I93" s="278" t="n">
        <f aca="false">12*H93*G93</f>
        <v>296922.352941177</v>
      </c>
      <c r="J93" s="237" t="n">
        <f aca="false">E93+I93</f>
        <v>1639632.68567463</v>
      </c>
      <c r="K93" s="279" t="n">
        <f aca="false">J93/A93</f>
        <v>18632.189609939</v>
      </c>
      <c r="L93" s="280"/>
      <c r="M93" s="281" t="n">
        <v>16631</v>
      </c>
    </row>
    <row r="94" s="181" customFormat="true" ht="12.75" hidden="false" customHeight="false" outlineLevel="0" collapsed="false">
      <c r="A94" s="277" t="n">
        <v>89</v>
      </c>
      <c r="B94" s="185" t="n">
        <v>13.1993223225834</v>
      </c>
      <c r="C94" s="236" t="n">
        <v>16775</v>
      </c>
      <c r="D94" s="189" t="n">
        <f aca="false">A94/B94</f>
        <v>6.74277041085098</v>
      </c>
      <c r="E94" s="236" t="n">
        <f aca="false">12*D94*C94</f>
        <v>1357319.6837043</v>
      </c>
      <c r="F94" s="185" t="n">
        <v>34</v>
      </c>
      <c r="G94" s="236" t="n">
        <v>9560</v>
      </c>
      <c r="H94" s="189" t="n">
        <f aca="false">A94/F94</f>
        <v>2.61764705882353</v>
      </c>
      <c r="I94" s="278" t="n">
        <f aca="false">12*H94*G94</f>
        <v>300296.470588235</v>
      </c>
      <c r="J94" s="237" t="n">
        <f aca="false">E94+I94</f>
        <v>1657616.15429254</v>
      </c>
      <c r="K94" s="279" t="n">
        <f aca="false">J94/A94</f>
        <v>18624.9006100285</v>
      </c>
      <c r="L94" s="280"/>
      <c r="M94" s="281" t="n">
        <v>16631</v>
      </c>
    </row>
    <row r="95" s="181" customFormat="true" ht="12.75" hidden="false" customHeight="false" outlineLevel="0" collapsed="false">
      <c r="A95" s="277" t="n">
        <v>90</v>
      </c>
      <c r="B95" s="185" t="n">
        <v>13.2057107198</v>
      </c>
      <c r="C95" s="236" t="n">
        <v>16775</v>
      </c>
      <c r="D95" s="189" t="n">
        <f aca="false">A95/B95</f>
        <v>6.81523334181919</v>
      </c>
      <c r="E95" s="236" t="n">
        <f aca="false">12*D95*C95</f>
        <v>1371906.4717082</v>
      </c>
      <c r="F95" s="185" t="n">
        <v>34</v>
      </c>
      <c r="G95" s="236" t="n">
        <v>9560</v>
      </c>
      <c r="H95" s="189" t="n">
        <f aca="false">A95/F95</f>
        <v>2.64705882352941</v>
      </c>
      <c r="I95" s="278" t="n">
        <f aca="false">12*H95*G95</f>
        <v>303670.588235294</v>
      </c>
      <c r="J95" s="237" t="n">
        <f aca="false">E95+I95</f>
        <v>1675577.0599435</v>
      </c>
      <c r="K95" s="279" t="n">
        <f aca="false">J95/A95</f>
        <v>18617.5228882611</v>
      </c>
      <c r="L95" s="280"/>
      <c r="M95" s="281" t="n">
        <v>16631</v>
      </c>
    </row>
    <row r="96" s="181" customFormat="true" ht="12.75" hidden="false" customHeight="false" outlineLevel="0" collapsed="false">
      <c r="A96" s="277" t="n">
        <v>91</v>
      </c>
      <c r="B96" s="185" t="n">
        <v>13.212180799053</v>
      </c>
      <c r="C96" s="236" t="n">
        <v>16775</v>
      </c>
      <c r="D96" s="189" t="n">
        <f aca="false">A96/B96</f>
        <v>6.88758361575878</v>
      </c>
      <c r="E96" s="236" t="n">
        <f aca="false">12*D96*C96</f>
        <v>1386470.58185224</v>
      </c>
      <c r="F96" s="185" t="n">
        <v>34</v>
      </c>
      <c r="G96" s="236" t="n">
        <v>9560</v>
      </c>
      <c r="H96" s="189" t="n">
        <f aca="false">A96/F96</f>
        <v>2.67647058823529</v>
      </c>
      <c r="I96" s="278" t="n">
        <f aca="false">12*H96*G96</f>
        <v>307044.705882353</v>
      </c>
      <c r="J96" s="237" t="n">
        <f aca="false">E96+I96</f>
        <v>1693515.28773459</v>
      </c>
      <c r="K96" s="279" t="n">
        <f aca="false">J96/A96</f>
        <v>18610.0581069736</v>
      </c>
      <c r="L96" s="280"/>
      <c r="M96" s="281" t="n">
        <v>16631</v>
      </c>
    </row>
    <row r="97" s="181" customFormat="true" ht="12.75" hidden="false" customHeight="false" outlineLevel="0" collapsed="false">
      <c r="A97" s="277" t="n">
        <v>92</v>
      </c>
      <c r="B97" s="185" t="n">
        <v>13.2187306061133</v>
      </c>
      <c r="C97" s="236" t="n">
        <v>16775</v>
      </c>
      <c r="D97" s="189" t="n">
        <f aca="false">A97/B97</f>
        <v>6.95982108580477</v>
      </c>
      <c r="E97" s="236" t="n">
        <f aca="false">12*D97*C97</f>
        <v>1401011.9845725</v>
      </c>
      <c r="F97" s="185" t="n">
        <v>34</v>
      </c>
      <c r="G97" s="236" t="n">
        <v>9560</v>
      </c>
      <c r="H97" s="189" t="n">
        <f aca="false">A97/F97</f>
        <v>2.70588235294118</v>
      </c>
      <c r="I97" s="278" t="n">
        <f aca="false">12*H97*G97</f>
        <v>310418.823529412</v>
      </c>
      <c r="J97" s="237" t="n">
        <f aca="false">E97+I97</f>
        <v>1711430.80810191</v>
      </c>
      <c r="K97" s="279" t="n">
        <f aca="false">J97/A97</f>
        <v>18602.5087837164</v>
      </c>
      <c r="L97" s="280"/>
      <c r="M97" s="281" t="n">
        <v>16631</v>
      </c>
    </row>
    <row r="98" s="181" customFormat="true" ht="12.75" hidden="false" customHeight="false" outlineLevel="0" collapsed="false">
      <c r="A98" s="277" t="n">
        <v>93</v>
      </c>
      <c r="B98" s="185" t="n">
        <v>13.2253574420362</v>
      </c>
      <c r="C98" s="236" t="n">
        <v>16775</v>
      </c>
      <c r="D98" s="189" t="n">
        <f aca="false">A98/B98</f>
        <v>7.03194604815775</v>
      </c>
      <c r="E98" s="236" t="n">
        <f aca="false">12*D98*C98</f>
        <v>1415530.73949416</v>
      </c>
      <c r="F98" s="185" t="n">
        <v>34</v>
      </c>
      <c r="G98" s="236" t="n">
        <v>9560</v>
      </c>
      <c r="H98" s="189" t="n">
        <f aca="false">A98/F98</f>
        <v>2.73529411764706</v>
      </c>
      <c r="I98" s="278" t="n">
        <f aca="false">12*H98*G98</f>
        <v>313792.941176471</v>
      </c>
      <c r="J98" s="237" t="n">
        <f aca="false">E98+I98</f>
        <v>1729323.68067063</v>
      </c>
      <c r="K98" s="279" t="n">
        <f aca="false">J98/A98</f>
        <v>18594.8782867809</v>
      </c>
      <c r="L98" s="280"/>
      <c r="M98" s="281" t="n">
        <v>16631</v>
      </c>
    </row>
    <row r="99" s="181" customFormat="true" ht="12.75" hidden="false" customHeight="false" outlineLevel="0" collapsed="false">
      <c r="A99" s="277" t="n">
        <v>94</v>
      </c>
      <c r="B99" s="185" t="n">
        <v>13.2320578631613</v>
      </c>
      <c r="C99" s="236" t="n">
        <v>16775</v>
      </c>
      <c r="D99" s="189" t="n">
        <f aca="false">A99/B99</f>
        <v>7.10395926106859</v>
      </c>
      <c r="E99" s="236" t="n">
        <f aca="false">12*D99*C99</f>
        <v>1430026.99925311</v>
      </c>
      <c r="F99" s="185" t="n">
        <v>34</v>
      </c>
      <c r="G99" s="236" t="n">
        <v>9560</v>
      </c>
      <c r="H99" s="189" t="n">
        <f aca="false">A99/F99</f>
        <v>2.76470588235294</v>
      </c>
      <c r="I99" s="278" t="n">
        <f aca="false">12*H99*G99</f>
        <v>317167.058823529</v>
      </c>
      <c r="J99" s="237" t="n">
        <f aca="false">E99+I99</f>
        <v>1747194.05807664</v>
      </c>
      <c r="K99" s="279" t="n">
        <f aca="false">J99/A99</f>
        <v>18587.1708306025</v>
      </c>
      <c r="L99" s="280"/>
      <c r="M99" s="281" t="n">
        <v>16631</v>
      </c>
    </row>
    <row r="100" s="181" customFormat="true" ht="12.75" hidden="false" customHeight="false" outlineLevel="0" collapsed="false">
      <c r="A100" s="277" t="n">
        <v>95</v>
      </c>
      <c r="B100" s="185" t="n">
        <v>13.2388276811125</v>
      </c>
      <c r="C100" s="236" t="n">
        <v>16775</v>
      </c>
      <c r="D100" s="189" t="n">
        <f aca="false">A100/B100</f>
        <v>7.17586196363399</v>
      </c>
      <c r="E100" s="236" t="n">
        <f aca="false">12*D100*C100</f>
        <v>1444501.01327952</v>
      </c>
      <c r="F100" s="185" t="n">
        <v>34</v>
      </c>
      <c r="G100" s="236" t="n">
        <v>9560</v>
      </c>
      <c r="H100" s="189" t="n">
        <f aca="false">A100/F100</f>
        <v>2.79411764705882</v>
      </c>
      <c r="I100" s="278" t="n">
        <f aca="false">12*H100*G100</f>
        <v>320541.176470588</v>
      </c>
      <c r="J100" s="237" t="n">
        <f aca="false">E100+I100</f>
        <v>1765042.18975011</v>
      </c>
      <c r="K100" s="279" t="n">
        <f aca="false">J100/A100</f>
        <v>18579.3914710538</v>
      </c>
      <c r="L100" s="280"/>
      <c r="M100" s="281" t="n">
        <v>16631</v>
      </c>
    </row>
    <row r="101" s="181" customFormat="true" ht="12.75" hidden="false" customHeight="false" outlineLevel="0" collapsed="false">
      <c r="A101" s="277" t="n">
        <v>96</v>
      </c>
      <c r="B101" s="185" t="n">
        <v>13.2456619627981</v>
      </c>
      <c r="C101" s="236" t="n">
        <v>16775</v>
      </c>
      <c r="D101" s="189" t="n">
        <f aca="false">A101/B101</f>
        <v>7.2476558944073</v>
      </c>
      <c r="E101" s="236" t="n">
        <f aca="false">12*D101*C101</f>
        <v>1458953.13154419</v>
      </c>
      <c r="F101" s="185" t="n">
        <v>34</v>
      </c>
      <c r="G101" s="236" t="n">
        <v>9560</v>
      </c>
      <c r="H101" s="189" t="n">
        <f aca="false">A101/F101</f>
        <v>2.82352941176471</v>
      </c>
      <c r="I101" s="278" t="n">
        <f aca="false">12*H101*G101</f>
        <v>323915.294117647</v>
      </c>
      <c r="J101" s="237" t="n">
        <f aca="false">E101+I101</f>
        <v>1782868.42566184</v>
      </c>
      <c r="K101" s="279" t="n">
        <f aca="false">J101/A101</f>
        <v>18571.5461006441</v>
      </c>
      <c r="L101" s="280"/>
      <c r="M101" s="281" t="n">
        <v>16631</v>
      </c>
    </row>
    <row r="102" s="181" customFormat="true" ht="12.75" hidden="false" customHeight="false" outlineLevel="0" collapsed="false">
      <c r="A102" s="277" t="n">
        <v>97</v>
      </c>
      <c r="B102" s="185" t="n">
        <v>13.2525550304106</v>
      </c>
      <c r="C102" s="236" t="n">
        <v>16775</v>
      </c>
      <c r="D102" s="189" t="n">
        <f aca="false">A102/B102</f>
        <v>7.31934330983079</v>
      </c>
      <c r="E102" s="236" t="n">
        <f aca="false">12*D102*C102</f>
        <v>1473383.80826894</v>
      </c>
      <c r="F102" s="185" t="n">
        <v>34</v>
      </c>
      <c r="G102" s="236" t="n">
        <v>9560</v>
      </c>
      <c r="H102" s="189" t="n">
        <f aca="false">A102/F102</f>
        <v>2.85294117647059</v>
      </c>
      <c r="I102" s="278" t="n">
        <f aca="false">12*H102*G102</f>
        <v>327289.411764706</v>
      </c>
      <c r="J102" s="237" t="n">
        <f aca="false">E102+I102</f>
        <v>1800673.22003364</v>
      </c>
      <c r="K102" s="279" t="n">
        <f aca="false">J102/A102</f>
        <v>18563.6414436458</v>
      </c>
      <c r="L102" s="280"/>
      <c r="M102" s="281" t="n">
        <v>16631</v>
      </c>
    </row>
    <row r="103" s="181" customFormat="true" ht="12.75" hidden="false" customHeight="false" outlineLevel="0" collapsed="false">
      <c r="A103" s="277" t="n">
        <v>98</v>
      </c>
      <c r="B103" s="185" t="n">
        <v>13.2595004614269</v>
      </c>
      <c r="C103" s="236" t="n">
        <v>16775</v>
      </c>
      <c r="D103" s="189" t="n">
        <f aca="false">A103/B103</f>
        <v>7.39092700249841</v>
      </c>
      <c r="E103" s="236" t="n">
        <f aca="false">12*D103*C103</f>
        <v>1487793.60560293</v>
      </c>
      <c r="F103" s="185" t="n">
        <v>34</v>
      </c>
      <c r="G103" s="236" t="n">
        <v>9560</v>
      </c>
      <c r="H103" s="189" t="n">
        <f aca="false">A103/F103</f>
        <v>2.88235294117647</v>
      </c>
      <c r="I103" s="278" t="n">
        <f aca="false">12*H103*G103</f>
        <v>330663.529411765</v>
      </c>
      <c r="J103" s="237" t="n">
        <f aca="false">E103+I103</f>
        <v>1818457.13501469</v>
      </c>
      <c r="K103" s="279" t="n">
        <f aca="false">J103/A103</f>
        <v>18555.6850511703</v>
      </c>
      <c r="L103" s="280"/>
      <c r="M103" s="281" t="n">
        <v>16631</v>
      </c>
    </row>
    <row r="104" s="181" customFormat="true" ht="12.75" hidden="false" customHeight="false" outlineLevel="0" collapsed="false">
      <c r="A104" s="277" t="n">
        <v>99</v>
      </c>
      <c r="B104" s="185" t="n">
        <v>13.2664910886082</v>
      </c>
      <c r="C104" s="236" t="n">
        <v>16775</v>
      </c>
      <c r="D104" s="189" t="n">
        <f aca="false">A104/B104</f>
        <v>7.46241031925996</v>
      </c>
      <c r="E104" s="236" t="n">
        <f aca="false">12*D104*C104</f>
        <v>1502183.19726703</v>
      </c>
      <c r="F104" s="185" t="n">
        <v>34</v>
      </c>
      <c r="G104" s="236" t="n">
        <v>9560</v>
      </c>
      <c r="H104" s="189" t="n">
        <f aca="false">A104/F104</f>
        <v>2.91176470588235</v>
      </c>
      <c r="I104" s="278" t="n">
        <f aca="false">12*H104*G104</f>
        <v>334037.647058824</v>
      </c>
      <c r="J104" s="237" t="n">
        <f aca="false">E104+I104</f>
        <v>1836220.84432585</v>
      </c>
      <c r="K104" s="279" t="n">
        <f aca="false">J104/A104</f>
        <v>18547.6852962207</v>
      </c>
      <c r="L104" s="280"/>
      <c r="M104" s="281" t="n">
        <v>16631</v>
      </c>
    </row>
    <row r="105" s="181" customFormat="true" ht="12.75" hidden="false" customHeight="false" outlineLevel="0" collapsed="false">
      <c r="A105" s="277" t="n">
        <v>100</v>
      </c>
      <c r="B105" s="185" t="n">
        <v>13.273519</v>
      </c>
      <c r="C105" s="236" t="n">
        <v>16775</v>
      </c>
      <c r="D105" s="189" t="n">
        <f aca="false">A105/B105</f>
        <v>7.53379717918059</v>
      </c>
      <c r="E105" s="236" t="n">
        <f aca="false">12*D105*C105</f>
        <v>1516553.37216905</v>
      </c>
      <c r="F105" s="185" t="n">
        <v>34</v>
      </c>
      <c r="G105" s="236" t="n">
        <v>9560</v>
      </c>
      <c r="H105" s="189" t="n">
        <f aca="false">A105/F105</f>
        <v>2.94117647058824</v>
      </c>
      <c r="I105" s="278" t="n">
        <f aca="false">12*H105*G105</f>
        <v>337411.764705882</v>
      </c>
      <c r="J105" s="237" t="n">
        <f aca="false">E105+I105</f>
        <v>1853965.13687494</v>
      </c>
      <c r="K105" s="279" t="n">
        <f aca="false">J105/A105</f>
        <v>18539.6513687494</v>
      </c>
      <c r="L105" s="280"/>
      <c r="M105" s="281" t="n">
        <v>16631</v>
      </c>
    </row>
    <row r="106" s="181" customFormat="true" ht="12.75" hidden="false" customHeight="false" outlineLevel="0" collapsed="false">
      <c r="A106" s="277" t="n">
        <v>101</v>
      </c>
      <c r="B106" s="185" t="n">
        <v>13.2805755389322</v>
      </c>
      <c r="C106" s="236" t="n">
        <v>16775</v>
      </c>
      <c r="D106" s="189" t="n">
        <f aca="false">A106/B106</f>
        <v>7.60509209137188</v>
      </c>
      <c r="E106" s="236" t="n">
        <f aca="false">12*D106*C106</f>
        <v>1530905.03799316</v>
      </c>
      <c r="F106" s="185" t="n">
        <v>34</v>
      </c>
      <c r="G106" s="236" t="n">
        <v>9560</v>
      </c>
      <c r="H106" s="189" t="n">
        <f aca="false">A106/F106</f>
        <v>2.97058823529412</v>
      </c>
      <c r="I106" s="278" t="n">
        <f aca="false">12*H106*G106</f>
        <v>340785.882352941</v>
      </c>
      <c r="J106" s="237" t="n">
        <f aca="false">E106+I106</f>
        <v>1871690.9203461</v>
      </c>
      <c r="K106" s="279" t="n">
        <f aca="false">J106/A106</f>
        <v>18531.5932707535</v>
      </c>
      <c r="L106" s="280"/>
      <c r="M106" s="281" t="n">
        <v>16631</v>
      </c>
    </row>
    <row r="107" s="181" customFormat="true" ht="12.75" hidden="false" customHeight="false" outlineLevel="0" collapsed="false">
      <c r="A107" s="277" t="n">
        <v>102</v>
      </c>
      <c r="B107" s="185" t="n">
        <v>13.2876513040189</v>
      </c>
      <c r="C107" s="236" t="n">
        <v>16775</v>
      </c>
      <c r="D107" s="189" t="n">
        <f aca="false">A107/B107</f>
        <v>7.67630017271373</v>
      </c>
      <c r="E107" s="236" t="n">
        <f aca="false">12*D107*C107</f>
        <v>1545239.22476727</v>
      </c>
      <c r="F107" s="185" t="n">
        <v>34</v>
      </c>
      <c r="G107" s="236" t="n">
        <v>9560</v>
      </c>
      <c r="H107" s="189" t="n">
        <f aca="false">A107/F107</f>
        <v>3</v>
      </c>
      <c r="I107" s="278" t="n">
        <f aca="false">12*H107*G107</f>
        <v>344160</v>
      </c>
      <c r="J107" s="237" t="n">
        <f aca="false">E107+I107</f>
        <v>1889399.22476727</v>
      </c>
      <c r="K107" s="279" t="n">
        <f aca="false">J107/A107</f>
        <v>18523.5218114439</v>
      </c>
      <c r="L107" s="280"/>
      <c r="M107" s="281" t="n">
        <v>16631</v>
      </c>
    </row>
    <row r="108" s="181" customFormat="true" ht="12.75" hidden="false" customHeight="false" outlineLevel="0" collapsed="false">
      <c r="A108" s="277" t="n">
        <v>103</v>
      </c>
      <c r="B108" s="185" t="n">
        <v>13.2947361491586</v>
      </c>
      <c r="C108" s="236" t="n">
        <v>16775</v>
      </c>
      <c r="D108" s="189" t="n">
        <f aca="false">A108/B108</f>
        <v>7.74742716548902</v>
      </c>
      <c r="E108" s="236" t="n">
        <f aca="false">12*D108*C108</f>
        <v>1559557.08841294</v>
      </c>
      <c r="F108" s="185" t="n">
        <v>34</v>
      </c>
      <c r="G108" s="236" t="n">
        <v>9560</v>
      </c>
      <c r="H108" s="189" t="n">
        <f aca="false">A108/F108</f>
        <v>3.02941176470588</v>
      </c>
      <c r="I108" s="278" t="n">
        <f aca="false">12*H108*G108</f>
        <v>347534.117647059</v>
      </c>
      <c r="J108" s="237" t="n">
        <f aca="false">E108+I108</f>
        <v>1907091.20606</v>
      </c>
      <c r="K108" s="279" t="n">
        <f aca="false">J108/A108</f>
        <v>18515.4486025243</v>
      </c>
      <c r="L108" s="280"/>
      <c r="M108" s="281" t="n">
        <v>16631</v>
      </c>
    </row>
    <row r="109" s="181" customFormat="true" ht="12.75" hidden="false" customHeight="false" outlineLevel="0" collapsed="false">
      <c r="A109" s="277" t="n">
        <v>104</v>
      </c>
      <c r="B109" s="185" t="n">
        <v>13.3018191835341</v>
      </c>
      <c r="C109" s="236" t="n">
        <v>16775</v>
      </c>
      <c r="D109" s="189" t="n">
        <f aca="false">A109/B109</f>
        <v>7.81847945495594</v>
      </c>
      <c r="E109" s="236" t="n">
        <f aca="false">12*D109*C109</f>
        <v>1573859.91428263</v>
      </c>
      <c r="F109" s="185" t="n">
        <v>34</v>
      </c>
      <c r="G109" s="236" t="n">
        <v>9560</v>
      </c>
      <c r="H109" s="189" t="n">
        <f aca="false">A109/F109</f>
        <v>3.05882352941176</v>
      </c>
      <c r="I109" s="278" t="n">
        <f aca="false">12*H109*G109</f>
        <v>350908.235294118</v>
      </c>
      <c r="J109" s="237" t="n">
        <f aca="false">E109+I109</f>
        <v>1924768.14957675</v>
      </c>
      <c r="K109" s="279" t="n">
        <f aca="false">J109/A109</f>
        <v>18507.3860536226</v>
      </c>
      <c r="L109" s="280"/>
      <c r="M109" s="281" t="n">
        <v>16631</v>
      </c>
    </row>
    <row r="110" s="181" customFormat="true" ht="12.75" hidden="false" customHeight="false" outlineLevel="0" collapsed="false">
      <c r="A110" s="277" t="n">
        <v>105</v>
      </c>
      <c r="B110" s="185" t="n">
        <v>13.3088887716125</v>
      </c>
      <c r="C110" s="236" t="n">
        <v>16775</v>
      </c>
      <c r="D110" s="189" t="n">
        <f aca="false">A110/B110</f>
        <v>7.88946408688622</v>
      </c>
      <c r="E110" s="236" t="n">
        <f aca="false">12*D110*C110</f>
        <v>1588149.1206902</v>
      </c>
      <c r="F110" s="185" t="n">
        <v>34</v>
      </c>
      <c r="G110" s="236" t="n">
        <v>9560</v>
      </c>
      <c r="H110" s="189" t="n">
        <f aca="false">A110/F110</f>
        <v>3.08823529411765</v>
      </c>
      <c r="I110" s="278" t="n">
        <f aca="false">12*H110*G110</f>
        <v>354282.352941177</v>
      </c>
      <c r="J110" s="237" t="n">
        <f aca="false">E110+I110</f>
        <v>1942431.47363137</v>
      </c>
      <c r="K110" s="279" t="n">
        <f aca="false">J110/A110</f>
        <v>18499.3473679178</v>
      </c>
      <c r="L110" s="280"/>
      <c r="M110" s="281" t="n">
        <v>16631</v>
      </c>
    </row>
    <row r="111" s="181" customFormat="true" ht="12.75" hidden="false" customHeight="false" outlineLevel="0" collapsed="false">
      <c r="A111" s="277" t="n">
        <v>106</v>
      </c>
      <c r="B111" s="185" t="n">
        <v>13.3159325331453</v>
      </c>
      <c r="C111" s="236" t="n">
        <v>16775</v>
      </c>
      <c r="D111" s="189" t="n">
        <f aca="false">A111/B111</f>
        <v>7.96038878510016</v>
      </c>
      <c r="E111" s="236" t="n">
        <f aca="false">12*D111*C111</f>
        <v>1602426.26244066</v>
      </c>
      <c r="F111" s="185" t="n">
        <v>34</v>
      </c>
      <c r="G111" s="236" t="n">
        <v>9560</v>
      </c>
      <c r="H111" s="189" t="n">
        <f aca="false">A111/F111</f>
        <v>3.11764705882353</v>
      </c>
      <c r="I111" s="278" t="n">
        <f aca="false">12*H111*G111</f>
        <v>357656.470588235</v>
      </c>
      <c r="J111" s="237" t="n">
        <f aca="false">E111+I111</f>
        <v>1960082.7330289</v>
      </c>
      <c r="K111" s="279" t="n">
        <f aca="false">J111/A111</f>
        <v>18491.3465380085</v>
      </c>
      <c r="L111" s="280"/>
      <c r="M111" s="281" t="n">
        <v>16631</v>
      </c>
    </row>
    <row r="112" s="181" customFormat="true" ht="12.75" hidden="false" customHeight="false" outlineLevel="0" collapsed="false">
      <c r="A112" s="277" t="n">
        <v>107</v>
      </c>
      <c r="B112" s="185" t="n">
        <v>13.3229373431682</v>
      </c>
      <c r="C112" s="236" t="n">
        <v>16775</v>
      </c>
      <c r="D112" s="189" t="n">
        <f aca="false">A112/B112</f>
        <v>8.03126196903329</v>
      </c>
      <c r="E112" s="236" t="n">
        <f aca="false">12*D112*C112</f>
        <v>1616693.0343664</v>
      </c>
      <c r="F112" s="185" t="n">
        <v>34</v>
      </c>
      <c r="G112" s="236" t="n">
        <v>9560</v>
      </c>
      <c r="H112" s="189" t="n">
        <f aca="false">A112/F112</f>
        <v>3.14705882352941</v>
      </c>
      <c r="I112" s="278" t="n">
        <f aca="false">12*H112*G112</f>
        <v>361030.588235294</v>
      </c>
      <c r="J112" s="237" t="n">
        <f aca="false">E112+I112</f>
        <v>1977723.62260169</v>
      </c>
      <c r="K112" s="279" t="n">
        <f aca="false">J112/A112</f>
        <v>18483.3983420719</v>
      </c>
      <c r="L112" s="280"/>
      <c r="M112" s="281" t="n">
        <v>16631</v>
      </c>
    </row>
    <row r="113" s="181" customFormat="true" ht="12.75" hidden="false" customHeight="false" outlineLevel="0" collapsed="false">
      <c r="A113" s="277" t="n">
        <v>108</v>
      </c>
      <c r="B113" s="185" t="n">
        <v>13.3298893320013</v>
      </c>
      <c r="C113" s="236" t="n">
        <v>16775</v>
      </c>
      <c r="D113" s="189" t="n">
        <f aca="false">A113/B113</f>
        <v>8.10209277137228</v>
      </c>
      <c r="E113" s="236" t="n">
        <f aca="false">12*D113*C113</f>
        <v>1630951.27487724</v>
      </c>
      <c r="F113" s="185" t="n">
        <v>34</v>
      </c>
      <c r="G113" s="236" t="n">
        <v>9560</v>
      </c>
      <c r="H113" s="189" t="n">
        <f aca="false">A113/F113</f>
        <v>3.17647058823529</v>
      </c>
      <c r="I113" s="278" t="n">
        <f aca="false">12*H113*G113</f>
        <v>364404.705882353</v>
      </c>
      <c r="J113" s="237" t="n">
        <f aca="false">E113+I113</f>
        <v>1995355.98075959</v>
      </c>
      <c r="K113" s="279" t="n">
        <f aca="false">J113/A113</f>
        <v>18475.5183403666</v>
      </c>
      <c r="L113" s="280"/>
      <c r="M113" s="281" t="n">
        <v>16631</v>
      </c>
    </row>
    <row r="114" s="181" customFormat="true" ht="12.75" hidden="false" customHeight="false" outlineLevel="0" collapsed="false">
      <c r="A114" s="277" t="n">
        <v>109</v>
      </c>
      <c r="B114" s="185" t="n">
        <v>13.336773885249</v>
      </c>
      <c r="C114" s="236" t="n">
        <v>16775</v>
      </c>
      <c r="D114" s="189" t="n">
        <f aca="false">A114/B114</f>
        <v>8.17289105580162</v>
      </c>
      <c r="E114" s="236" t="n">
        <f aca="false">12*D114*C114</f>
        <v>1645202.96953287</v>
      </c>
      <c r="F114" s="185" t="n">
        <v>34</v>
      </c>
      <c r="G114" s="236" t="n">
        <v>9560</v>
      </c>
      <c r="H114" s="189" t="n">
        <f aca="false">A114/F114</f>
        <v>3.20588235294118</v>
      </c>
      <c r="I114" s="278" t="n">
        <f aca="false">12*H114*G114</f>
        <v>367778.823529412</v>
      </c>
      <c r="J114" s="237" t="n">
        <f aca="false">E114+I114</f>
        <v>2012981.79306228</v>
      </c>
      <c r="K114" s="279" t="n">
        <f aca="false">J114/A114</f>
        <v>18467.722872131</v>
      </c>
      <c r="L114" s="280"/>
      <c r="M114" s="281" t="n">
        <v>16631</v>
      </c>
    </row>
    <row r="115" s="181" customFormat="true" ht="12.75" hidden="false" customHeight="false" outlineLevel="0" collapsed="false">
      <c r="A115" s="277" t="n">
        <v>110</v>
      </c>
      <c r="B115" s="185" t="n">
        <v>13.3435756438</v>
      </c>
      <c r="C115" s="236" t="n">
        <v>16775</v>
      </c>
      <c r="D115" s="189" t="n">
        <f aca="false">A115/B115</f>
        <v>8.24366743490608</v>
      </c>
      <c r="E115" s="236" t="n">
        <f aca="false">12*D115*C115</f>
        <v>1659450.25464659</v>
      </c>
      <c r="F115" s="185" t="n">
        <v>34</v>
      </c>
      <c r="G115" s="236" t="n">
        <v>9560</v>
      </c>
      <c r="H115" s="189" t="n">
        <f aca="false">A115/F115</f>
        <v>3.23529411764706</v>
      </c>
      <c r="I115" s="278" t="n">
        <f aca="false">12*H115*G115</f>
        <v>371152.941176471</v>
      </c>
      <c r="J115" s="237" t="n">
        <f aca="false">E115+I115</f>
        <v>2030603.19582306</v>
      </c>
      <c r="K115" s="279" t="n">
        <f aca="false">J115/A115</f>
        <v>18460.029052937</v>
      </c>
      <c r="L115" s="280"/>
      <c r="M115" s="281" t="n">
        <v>16631</v>
      </c>
    </row>
    <row r="116" s="181" customFormat="true" ht="12.75" hidden="false" customHeight="false" outlineLevel="0" collapsed="false">
      <c r="A116" s="277" t="n">
        <v>111</v>
      </c>
      <c r="B116" s="185" t="n">
        <v>13.3502785038274</v>
      </c>
      <c r="C116" s="236" t="n">
        <v>16775</v>
      </c>
      <c r="D116" s="189" t="n">
        <f aca="false">A116/B116</f>
        <v>8.31443328827766</v>
      </c>
      <c r="E116" s="236" t="n">
        <f aca="false">12*D116*C116</f>
        <v>1673695.42093029</v>
      </c>
      <c r="F116" s="185" t="n">
        <v>34</v>
      </c>
      <c r="G116" s="236" t="n">
        <v>9560</v>
      </c>
      <c r="H116" s="189" t="n">
        <f aca="false">A116/F116</f>
        <v>3.26470588235294</v>
      </c>
      <c r="I116" s="278" t="n">
        <f aca="false">12*H116*G116</f>
        <v>374527.058823529</v>
      </c>
      <c r="J116" s="237" t="n">
        <f aca="false">E116+I116</f>
        <v>2048222.47975382</v>
      </c>
      <c r="K116" s="279" t="n">
        <f aca="false">J116/A116</f>
        <v>18452.454772557</v>
      </c>
      <c r="L116" s="280"/>
      <c r="M116" s="281" t="n">
        <v>16631</v>
      </c>
    </row>
    <row r="117" s="181" customFormat="true" ht="12.75" hidden="false" customHeight="false" outlineLevel="0" collapsed="false">
      <c r="A117" s="277" t="n">
        <v>112</v>
      </c>
      <c r="B117" s="185" t="n">
        <v>13.3568656167885</v>
      </c>
      <c r="C117" s="236" t="n">
        <v>16775</v>
      </c>
      <c r="D117" s="189" t="n">
        <f aca="false">A117/B117</f>
        <v>8.3852007808797</v>
      </c>
      <c r="E117" s="236" t="n">
        <f aca="false">12*D117*C117</f>
        <v>1687940.91719108</v>
      </c>
      <c r="F117" s="185" t="n">
        <v>34</v>
      </c>
      <c r="G117" s="236" t="n">
        <v>9560</v>
      </c>
      <c r="H117" s="189" t="n">
        <f aca="false">A117/F117</f>
        <v>3.29411764705882</v>
      </c>
      <c r="I117" s="278" t="n">
        <f aca="false">12*H117*G117</f>
        <v>377901.176470588</v>
      </c>
      <c r="J117" s="237" t="n">
        <f aca="false">E117+I117</f>
        <v>2065842.09366167</v>
      </c>
      <c r="K117" s="279" t="n">
        <f aca="false">J117/A117</f>
        <v>18445.0186934078</v>
      </c>
      <c r="L117" s="280"/>
      <c r="M117" s="281" t="n">
        <v>16631</v>
      </c>
    </row>
    <row r="118" s="181" customFormat="true" ht="12.75" hidden="false" customHeight="false" outlineLevel="0" collapsed="false">
      <c r="A118" s="277" t="n">
        <v>113</v>
      </c>
      <c r="B118" s="185" t="n">
        <v>13.363319389425</v>
      </c>
      <c r="C118" s="236" t="n">
        <v>16775</v>
      </c>
      <c r="D118" s="189" t="n">
        <f aca="false">A118/B118</f>
        <v>8.4559828817249</v>
      </c>
      <c r="E118" s="236" t="n">
        <f aca="false">12*D118*C118</f>
        <v>1702189.35409122</v>
      </c>
      <c r="F118" s="185" t="n">
        <v>34</v>
      </c>
      <c r="G118" s="236" t="n">
        <v>9560</v>
      </c>
      <c r="H118" s="189" t="n">
        <f aca="false">A118/F118</f>
        <v>3.32352941176471</v>
      </c>
      <c r="I118" s="278" t="n">
        <f aca="false">12*H118*G118</f>
        <v>381275.294117647</v>
      </c>
      <c r="J118" s="237" t="n">
        <f aca="false">E118+I118</f>
        <v>2083464.64820887</v>
      </c>
      <c r="K118" s="279" t="n">
        <f aca="false">J118/A118</f>
        <v>18437.740249636</v>
      </c>
      <c r="L118" s="280"/>
      <c r="M118" s="281" t="n">
        <v>16631</v>
      </c>
    </row>
    <row r="119" s="181" customFormat="true" ht="12.75" hidden="false" customHeight="false" outlineLevel="0" collapsed="false">
      <c r="A119" s="277" t="n">
        <v>114</v>
      </c>
      <c r="B119" s="185" t="n">
        <v>13.3696214837629</v>
      </c>
      <c r="C119" s="236" t="n">
        <v>16775</v>
      </c>
      <c r="D119" s="189" t="n">
        <f aca="false">A119/B119</f>
        <v>8.5267933829279</v>
      </c>
      <c r="E119" s="236" t="n">
        <f aca="false">12*D119*C119</f>
        <v>1716443.50798339</v>
      </c>
      <c r="F119" s="185" t="n">
        <v>34</v>
      </c>
      <c r="G119" s="236" t="n">
        <v>9560</v>
      </c>
      <c r="H119" s="189" t="n">
        <f aca="false">A119/F119</f>
        <v>3.35294117647059</v>
      </c>
      <c r="I119" s="278" t="n">
        <f aca="false">12*H119*G119</f>
        <v>384649.411764706</v>
      </c>
      <c r="J119" s="237" t="n">
        <f aca="false">E119+I119</f>
        <v>2101092.91974809</v>
      </c>
      <c r="K119" s="279" t="n">
        <f aca="false">J119/A119</f>
        <v>18430.6396469131</v>
      </c>
      <c r="L119" s="280"/>
      <c r="M119" s="281" t="n">
        <v>16631</v>
      </c>
    </row>
    <row r="120" s="181" customFormat="true" ht="12.75" hidden="false" customHeight="false" outlineLevel="0" collapsed="false">
      <c r="A120" s="277" t="n">
        <v>115</v>
      </c>
      <c r="B120" s="185" t="n">
        <v>13.3757528171125</v>
      </c>
      <c r="C120" s="236" t="n">
        <v>16775</v>
      </c>
      <c r="D120" s="189" t="n">
        <f aca="false">A120/B120</f>
        <v>8.59764691919791</v>
      </c>
      <c r="E120" s="236" t="n">
        <f aca="false">12*D120*C120</f>
        <v>1730706.32483454</v>
      </c>
      <c r="F120" s="185" t="n">
        <v>34</v>
      </c>
      <c r="G120" s="236" t="n">
        <v>9560</v>
      </c>
      <c r="H120" s="189" t="n">
        <f aca="false">A120/F120</f>
        <v>3.38235294117647</v>
      </c>
      <c r="I120" s="278" t="n">
        <f aca="false">12*H120*G120</f>
        <v>388023.529411765</v>
      </c>
      <c r="J120" s="237" t="n">
        <f aca="false">E120+I120</f>
        <v>2118729.8542463</v>
      </c>
      <c r="K120" s="279" t="n">
        <f aca="false">J120/A120</f>
        <v>18423.7378630113</v>
      </c>
      <c r="L120" s="280"/>
      <c r="M120" s="281" t="n">
        <v>16631</v>
      </c>
    </row>
    <row r="121" s="181" customFormat="true" ht="12.75" hidden="false" customHeight="false" outlineLevel="0" collapsed="false">
      <c r="A121" s="277" t="n">
        <v>116</v>
      </c>
      <c r="B121" s="185" t="n">
        <v>13.3816935620685</v>
      </c>
      <c r="C121" s="236" t="n">
        <v>16775</v>
      </c>
      <c r="D121" s="189" t="n">
        <f aca="false">A121/B121</f>
        <v>8.66855898784079</v>
      </c>
      <c r="E121" s="236" t="n">
        <f aca="false">12*D121*C121</f>
        <v>1744980.92425235</v>
      </c>
      <c r="F121" s="185" t="n">
        <v>34</v>
      </c>
      <c r="G121" s="236" t="n">
        <v>9560</v>
      </c>
      <c r="H121" s="189" t="n">
        <f aca="false">A121/F121</f>
        <v>3.41176470588235</v>
      </c>
      <c r="I121" s="278" t="n">
        <f aca="false">12*H121*G121</f>
        <v>391397.647058824</v>
      </c>
      <c r="J121" s="237" t="n">
        <f aca="false">E121+I121</f>
        <v>2136378.57131118</v>
      </c>
      <c r="K121" s="279" t="n">
        <f aca="false">J121/A121</f>
        <v>18417.0566492343</v>
      </c>
      <c r="L121" s="280"/>
      <c r="M121" s="281" t="n">
        <v>16631</v>
      </c>
    </row>
    <row r="122" s="181" customFormat="true" ht="12.75" hidden="false" customHeight="false" outlineLevel="0" collapsed="false">
      <c r="A122" s="277" t="n">
        <v>117</v>
      </c>
      <c r="B122" s="185" t="n">
        <v>13.3874231465098</v>
      </c>
      <c r="C122" s="236" t="n">
        <v>16775</v>
      </c>
      <c r="D122" s="189" t="n">
        <f aca="false">A122/B122</f>
        <v>8.73954596934534</v>
      </c>
      <c r="E122" s="236" t="n">
        <f aca="false">12*D122*C122</f>
        <v>1759270.60362922</v>
      </c>
      <c r="F122" s="185" t="n">
        <v>34</v>
      </c>
      <c r="G122" s="236" t="n">
        <v>9560</v>
      </c>
      <c r="H122" s="189" t="n">
        <f aca="false">A122/F122</f>
        <v>3.44117647058824</v>
      </c>
      <c r="I122" s="278" t="n">
        <f aca="false">12*H122*G122</f>
        <v>394771.764705882</v>
      </c>
      <c r="J122" s="237" t="n">
        <f aca="false">E122+I122</f>
        <v>2154042.3683351</v>
      </c>
      <c r="K122" s="279" t="n">
        <f aca="false">J122/A122</f>
        <v>18410.6185327786</v>
      </c>
      <c r="L122" s="280"/>
      <c r="M122" s="281" t="n">
        <v>16631</v>
      </c>
    </row>
    <row r="123" s="181" customFormat="true" ht="12.75" hidden="false" customHeight="false" outlineLevel="0" collapsed="false">
      <c r="A123" s="277" t="n">
        <v>118</v>
      </c>
      <c r="B123" s="185" t="n">
        <v>13.3929202535997</v>
      </c>
      <c r="C123" s="236" t="n">
        <v>16775</v>
      </c>
      <c r="D123" s="189" t="n">
        <f aca="false">A123/B123</f>
        <v>8.81062514863288</v>
      </c>
      <c r="E123" s="236" t="n">
        <f aca="false">12*D123*C123</f>
        <v>1773578.8424198</v>
      </c>
      <c r="F123" s="185" t="n">
        <v>34</v>
      </c>
      <c r="G123" s="236" t="n">
        <v>9560</v>
      </c>
      <c r="H123" s="189" t="n">
        <f aca="false">A123/F123</f>
        <v>3.47058823529412</v>
      </c>
      <c r="I123" s="278" t="n">
        <f aca="false">12*H123*G123</f>
        <v>398145.882352941</v>
      </c>
      <c r="J123" s="237" t="n">
        <f aca="false">E123+I123</f>
        <v>2171724.72477274</v>
      </c>
      <c r="K123" s="279" t="n">
        <f aca="false">J123/A123</f>
        <v>18404.446820108</v>
      </c>
      <c r="L123" s="280"/>
      <c r="M123" s="281" t="n">
        <v>16631</v>
      </c>
    </row>
    <row r="124" s="181" customFormat="true" ht="12.75" hidden="false" customHeight="false" outlineLevel="0" collapsed="false">
      <c r="A124" s="277" t="n">
        <v>119</v>
      </c>
      <c r="B124" s="185" t="n">
        <v>13.3981628217858</v>
      </c>
      <c r="C124" s="236" t="n">
        <v>16775</v>
      </c>
      <c r="D124" s="189" t="n">
        <f aca="false">A124/B124</f>
        <v>8.88181473705505</v>
      </c>
      <c r="E124" s="236" t="n">
        <f aca="false">12*D124*C124</f>
        <v>1787909.30656918</v>
      </c>
      <c r="F124" s="185" t="n">
        <v>34</v>
      </c>
      <c r="G124" s="236" t="n">
        <v>9560</v>
      </c>
      <c r="H124" s="189" t="n">
        <f aca="false">A124/F124</f>
        <v>3.5</v>
      </c>
      <c r="I124" s="278" t="n">
        <f aca="false">12*H124*G124</f>
        <v>401520</v>
      </c>
      <c r="J124" s="237" t="n">
        <f aca="false">E124+I124</f>
        <v>2189429.30656918</v>
      </c>
      <c r="K124" s="279" t="n">
        <f aca="false">J124/A124</f>
        <v>18398.5656014217</v>
      </c>
      <c r="L124" s="280"/>
      <c r="M124" s="281" t="n">
        <v>16631</v>
      </c>
    </row>
    <row r="125" s="181" customFormat="true" ht="12.75" hidden="false" customHeight="false" outlineLevel="0" collapsed="false">
      <c r="A125" s="277" t="n">
        <v>120</v>
      </c>
      <c r="B125" s="185" t="n">
        <v>13.4031280448</v>
      </c>
      <c r="C125" s="236" t="n">
        <v>16775</v>
      </c>
      <c r="D125" s="189" t="n">
        <f aca="false">A125/B125</f>
        <v>8.9531338952295</v>
      </c>
      <c r="E125" s="236" t="n">
        <f aca="false">12*D125*C125</f>
        <v>1802265.8531097</v>
      </c>
      <c r="F125" s="185" t="n">
        <v>34</v>
      </c>
      <c r="G125" s="236" t="n">
        <v>9560</v>
      </c>
      <c r="H125" s="189" t="n">
        <f aca="false">A125/F125</f>
        <v>3.52941176470588</v>
      </c>
      <c r="I125" s="278" t="n">
        <f aca="false">12*H125*G125</f>
        <v>404894.117647059</v>
      </c>
      <c r="J125" s="237" t="n">
        <f aca="false">E125+I125</f>
        <v>2207159.97075676</v>
      </c>
      <c r="K125" s="279" t="n">
        <f aca="false">J125/A125</f>
        <v>18392.9997563063</v>
      </c>
      <c r="L125" s="280"/>
      <c r="M125" s="281" t="n">
        <v>16631</v>
      </c>
    </row>
    <row r="126" s="181" customFormat="true" ht="12.75" hidden="false" customHeight="false" outlineLevel="0" collapsed="false">
      <c r="A126" s="277" t="n">
        <v>121</v>
      </c>
      <c r="B126" s="185" t="n">
        <v>13.4077923716586</v>
      </c>
      <c r="C126" s="236" t="n">
        <v>16775</v>
      </c>
      <c r="D126" s="189" t="n">
        <f aca="false">A126/B126</f>
        <v>9.02460275680955</v>
      </c>
      <c r="E126" s="236" t="n">
        <f aca="false">12*D126*C126</f>
        <v>1816652.53494576</v>
      </c>
      <c r="F126" s="185" t="n">
        <v>34</v>
      </c>
      <c r="G126" s="236" t="n">
        <v>9560</v>
      </c>
      <c r="H126" s="189" t="n">
        <f aca="false">A126/F126</f>
        <v>3.55882352941176</v>
      </c>
      <c r="I126" s="278" t="n">
        <f aca="false">12*H126*G126</f>
        <v>408268.235294118</v>
      </c>
      <c r="J126" s="237" t="n">
        <f aca="false">E126+I126</f>
        <v>2224920.77023988</v>
      </c>
      <c r="K126" s="279" t="n">
        <f aca="false">J126/A126</f>
        <v>18387.7749606602</v>
      </c>
      <c r="L126" s="280"/>
      <c r="M126" s="281" t="n">
        <v>16631</v>
      </c>
    </row>
    <row r="127" s="181" customFormat="true" ht="12.75" hidden="false" customHeight="false" outlineLevel="0" collapsed="false">
      <c r="A127" s="277" t="n">
        <v>122</v>
      </c>
      <c r="B127" s="185" t="n">
        <v>13.41</v>
      </c>
      <c r="C127" s="236" t="n">
        <v>16775</v>
      </c>
      <c r="D127" s="189" t="n">
        <f aca="false">A127/B127</f>
        <v>9.09768829231916</v>
      </c>
      <c r="E127" s="236" t="n">
        <f aca="false">12*D127*C127</f>
        <v>1831364.65324385</v>
      </c>
      <c r="F127" s="185" t="n">
        <v>34</v>
      </c>
      <c r="G127" s="236" t="n">
        <v>9560</v>
      </c>
      <c r="H127" s="189" t="n">
        <f aca="false">A127/F127</f>
        <v>3.58823529411765</v>
      </c>
      <c r="I127" s="278" t="n">
        <f aca="false">12*H127*G127</f>
        <v>411642.352941177</v>
      </c>
      <c r="J127" s="237" t="n">
        <f aca="false">E127+I127</f>
        <v>2243007.00618502</v>
      </c>
      <c r="K127" s="279" t="n">
        <f aca="false">J127/A127</f>
        <v>18385.3033293854</v>
      </c>
      <c r="L127" s="280"/>
      <c r="M127" s="281" t="n">
        <v>16631</v>
      </c>
    </row>
    <row r="128" s="181" customFormat="true" ht="12.75" hidden="false" customHeight="false" outlineLevel="0" collapsed="false">
      <c r="A128" s="277" t="n">
        <v>123</v>
      </c>
      <c r="B128" s="185" t="n">
        <v>13.41</v>
      </c>
      <c r="C128" s="236" t="n">
        <v>16775</v>
      </c>
      <c r="D128" s="189" t="n">
        <f aca="false">A128/B128</f>
        <v>9.17225950782998</v>
      </c>
      <c r="E128" s="236" t="n">
        <f aca="false">12*D128*C128</f>
        <v>1846375.83892617</v>
      </c>
      <c r="F128" s="185" t="n">
        <v>34</v>
      </c>
      <c r="G128" s="236" t="n">
        <v>9560</v>
      </c>
      <c r="H128" s="189" t="n">
        <f aca="false">A128/F128</f>
        <v>3.61764705882353</v>
      </c>
      <c r="I128" s="278" t="n">
        <f aca="false">12*H128*G128</f>
        <v>415016.470588235</v>
      </c>
      <c r="J128" s="237" t="n">
        <f aca="false">E128+I128</f>
        <v>2261392.30951441</v>
      </c>
      <c r="K128" s="279" t="n">
        <f aca="false">J128/A128</f>
        <v>18385.3033293854</v>
      </c>
      <c r="L128" s="280"/>
      <c r="M128" s="281" t="n">
        <v>16631</v>
      </c>
    </row>
    <row r="129" s="181" customFormat="true" ht="12.75" hidden="false" customHeight="false" outlineLevel="0" collapsed="false">
      <c r="A129" s="277" t="n">
        <v>124</v>
      </c>
      <c r="B129" s="185" t="n">
        <v>13.41</v>
      </c>
      <c r="C129" s="236" t="n">
        <v>16775</v>
      </c>
      <c r="D129" s="189" t="n">
        <f aca="false">A129/B129</f>
        <v>9.24683072334079</v>
      </c>
      <c r="E129" s="236" t="n">
        <f aca="false">12*D129*C129</f>
        <v>1861387.0246085</v>
      </c>
      <c r="F129" s="185" t="n">
        <v>34</v>
      </c>
      <c r="G129" s="236" t="n">
        <v>9560</v>
      </c>
      <c r="H129" s="189" t="n">
        <f aca="false">A129/F129</f>
        <v>3.64705882352941</v>
      </c>
      <c r="I129" s="278" t="n">
        <f aca="false">12*H129*G129</f>
        <v>418390.588235294</v>
      </c>
      <c r="J129" s="237" t="n">
        <f aca="false">E129+I129</f>
        <v>2279777.6128438</v>
      </c>
      <c r="K129" s="279" t="n">
        <f aca="false">J129/A129</f>
        <v>18385.3033293854</v>
      </c>
      <c r="L129" s="280"/>
      <c r="M129" s="281" t="n">
        <v>16631</v>
      </c>
    </row>
    <row r="130" s="181" customFormat="true" ht="12.75" hidden="false" customHeight="false" outlineLevel="0" collapsed="false">
      <c r="A130" s="277" t="n">
        <v>125</v>
      </c>
      <c r="B130" s="185" t="n">
        <v>13.41</v>
      </c>
      <c r="C130" s="236" t="n">
        <v>16775</v>
      </c>
      <c r="D130" s="189" t="n">
        <f aca="false">A130/B130</f>
        <v>9.3214019388516</v>
      </c>
      <c r="E130" s="236" t="n">
        <f aca="false">12*D130*C130</f>
        <v>1876398.21029083</v>
      </c>
      <c r="F130" s="185" t="n">
        <v>34</v>
      </c>
      <c r="G130" s="236" t="n">
        <v>9560</v>
      </c>
      <c r="H130" s="189" t="n">
        <f aca="false">A130/F130</f>
        <v>3.67647058823529</v>
      </c>
      <c r="I130" s="278" t="n">
        <f aca="false">12*H130*G130</f>
        <v>421764.705882353</v>
      </c>
      <c r="J130" s="237" t="n">
        <f aca="false">E130+I130</f>
        <v>2298162.91617318</v>
      </c>
      <c r="K130" s="279" t="n">
        <f aca="false">J130/A130</f>
        <v>18385.3033293854</v>
      </c>
      <c r="L130" s="280"/>
      <c r="M130" s="281" t="n">
        <v>16631</v>
      </c>
    </row>
    <row r="131" s="181" customFormat="true" ht="12.75" hidden="false" customHeight="false" outlineLevel="0" collapsed="false">
      <c r="A131" s="277" t="n">
        <v>126</v>
      </c>
      <c r="B131" s="185" t="n">
        <v>13.41</v>
      </c>
      <c r="C131" s="236" t="n">
        <v>16775</v>
      </c>
      <c r="D131" s="189" t="n">
        <f aca="false">A131/B131</f>
        <v>9.39597315436242</v>
      </c>
      <c r="E131" s="236" t="n">
        <f aca="false">12*D131*C131</f>
        <v>1891409.39597315</v>
      </c>
      <c r="F131" s="185" t="n">
        <v>34</v>
      </c>
      <c r="G131" s="236" t="n">
        <v>9560</v>
      </c>
      <c r="H131" s="189" t="n">
        <f aca="false">A131/F131</f>
        <v>3.70588235294118</v>
      </c>
      <c r="I131" s="278" t="n">
        <f aca="false">12*H131*G131</f>
        <v>425138.823529412</v>
      </c>
      <c r="J131" s="237" t="n">
        <f aca="false">E131+I131</f>
        <v>2316548.21950257</v>
      </c>
      <c r="K131" s="279" t="n">
        <f aca="false">J131/A131</f>
        <v>18385.3033293854</v>
      </c>
      <c r="L131" s="280"/>
      <c r="M131" s="281" t="n">
        <v>16631</v>
      </c>
    </row>
    <row r="132" s="181" customFormat="true" ht="12.75" hidden="false" customHeight="false" outlineLevel="0" collapsed="false">
      <c r="A132" s="277" t="n">
        <v>127</v>
      </c>
      <c r="B132" s="185" t="n">
        <v>13.41</v>
      </c>
      <c r="C132" s="236" t="n">
        <v>16775</v>
      </c>
      <c r="D132" s="189" t="n">
        <f aca="false">A132/B132</f>
        <v>9.47054436987323</v>
      </c>
      <c r="E132" s="236" t="n">
        <f aca="false">12*D132*C132</f>
        <v>1906420.58165548</v>
      </c>
      <c r="F132" s="185" t="n">
        <v>34</v>
      </c>
      <c r="G132" s="236" t="n">
        <v>9560</v>
      </c>
      <c r="H132" s="189" t="n">
        <f aca="false">A132/F132</f>
        <v>3.73529411764706</v>
      </c>
      <c r="I132" s="278" t="n">
        <f aca="false">12*H132*G132</f>
        <v>428512.941176471</v>
      </c>
      <c r="J132" s="237" t="n">
        <f aca="false">E132+I132</f>
        <v>2334933.52283195</v>
      </c>
      <c r="K132" s="279" t="n">
        <f aca="false">J132/A132</f>
        <v>18385.3033293854</v>
      </c>
      <c r="L132" s="280"/>
      <c r="M132" s="281" t="n">
        <v>16631</v>
      </c>
    </row>
    <row r="133" s="181" customFormat="true" ht="12.75" hidden="false" customHeight="false" outlineLevel="0" collapsed="false">
      <c r="A133" s="277" t="n">
        <v>128</v>
      </c>
      <c r="B133" s="185" t="n">
        <v>13.41</v>
      </c>
      <c r="C133" s="236" t="n">
        <v>16775</v>
      </c>
      <c r="D133" s="189" t="n">
        <f aca="false">A133/B133</f>
        <v>9.54511558538404</v>
      </c>
      <c r="E133" s="236" t="n">
        <f aca="false">12*D133*C133</f>
        <v>1921431.76733781</v>
      </c>
      <c r="F133" s="185" t="n">
        <v>34</v>
      </c>
      <c r="G133" s="236" t="n">
        <v>9560</v>
      </c>
      <c r="H133" s="189" t="n">
        <f aca="false">A133/F133</f>
        <v>3.76470588235294</v>
      </c>
      <c r="I133" s="278" t="n">
        <f aca="false">12*H133*G133</f>
        <v>431887.058823529</v>
      </c>
      <c r="J133" s="237" t="n">
        <f aca="false">E133+I133</f>
        <v>2353318.82616134</v>
      </c>
      <c r="K133" s="279" t="n">
        <f aca="false">J133/A133</f>
        <v>18385.3033293854</v>
      </c>
      <c r="L133" s="280"/>
      <c r="M133" s="281" t="n">
        <v>16631</v>
      </c>
    </row>
    <row r="134" s="181" customFormat="true" ht="12.75" hidden="false" customHeight="false" outlineLevel="0" collapsed="false">
      <c r="A134" s="277" t="n">
        <v>129</v>
      </c>
      <c r="B134" s="185" t="n">
        <v>13.41</v>
      </c>
      <c r="C134" s="236" t="n">
        <v>16775</v>
      </c>
      <c r="D134" s="189" t="n">
        <f aca="false">A134/B134</f>
        <v>9.61968680089485</v>
      </c>
      <c r="E134" s="236" t="n">
        <f aca="false">12*D134*C134</f>
        <v>1936442.95302013</v>
      </c>
      <c r="F134" s="185" t="n">
        <v>34</v>
      </c>
      <c r="G134" s="236" t="n">
        <v>9560</v>
      </c>
      <c r="H134" s="189" t="n">
        <f aca="false">A134/F134</f>
        <v>3.79411764705882</v>
      </c>
      <c r="I134" s="278" t="n">
        <f aca="false">12*H134*G134</f>
        <v>435261.176470588</v>
      </c>
      <c r="J134" s="237" t="n">
        <f aca="false">E134+I134</f>
        <v>2371704.12949072</v>
      </c>
      <c r="K134" s="279" t="n">
        <f aca="false">J134/A134</f>
        <v>18385.3033293854</v>
      </c>
      <c r="L134" s="280"/>
      <c r="M134" s="281" t="n">
        <v>16631</v>
      </c>
    </row>
    <row r="135" s="181" customFormat="true" ht="12.75" hidden="false" customHeight="false" outlineLevel="0" collapsed="false">
      <c r="A135" s="277" t="n">
        <v>130</v>
      </c>
      <c r="B135" s="185" t="n">
        <v>13.41</v>
      </c>
      <c r="C135" s="236" t="n">
        <v>16775</v>
      </c>
      <c r="D135" s="189" t="n">
        <f aca="false">A135/B135</f>
        <v>9.69425801640567</v>
      </c>
      <c r="E135" s="236" t="n">
        <f aca="false">12*D135*C135</f>
        <v>1951454.13870246</v>
      </c>
      <c r="F135" s="185" t="n">
        <v>34</v>
      </c>
      <c r="G135" s="236" t="n">
        <v>9560</v>
      </c>
      <c r="H135" s="189" t="n">
        <f aca="false">A135/F135</f>
        <v>3.82352941176471</v>
      </c>
      <c r="I135" s="278" t="n">
        <f aca="false">12*H135*G135</f>
        <v>438635.294117647</v>
      </c>
      <c r="J135" s="237" t="n">
        <f aca="false">E135+I135</f>
        <v>2390089.43282011</v>
      </c>
      <c r="K135" s="279" t="n">
        <f aca="false">J135/A135</f>
        <v>18385.3033293854</v>
      </c>
      <c r="L135" s="280"/>
      <c r="M135" s="281" t="n">
        <v>16631</v>
      </c>
    </row>
    <row r="136" s="181" customFormat="true" ht="12.75" hidden="false" customHeight="false" outlineLevel="0" collapsed="false">
      <c r="A136" s="277" t="n">
        <v>131</v>
      </c>
      <c r="B136" s="185" t="n">
        <v>13.41</v>
      </c>
      <c r="C136" s="236" t="n">
        <v>16775</v>
      </c>
      <c r="D136" s="189" t="n">
        <f aca="false">A136/B136</f>
        <v>9.76882923191648</v>
      </c>
      <c r="E136" s="236" t="n">
        <f aca="false">12*D136*C136</f>
        <v>1966465.32438479</v>
      </c>
      <c r="F136" s="185" t="n">
        <v>34</v>
      </c>
      <c r="G136" s="236" t="n">
        <v>9560</v>
      </c>
      <c r="H136" s="189" t="n">
        <f aca="false">A136/F136</f>
        <v>3.85294117647059</v>
      </c>
      <c r="I136" s="278" t="n">
        <f aca="false">12*H136*G136</f>
        <v>442009.411764706</v>
      </c>
      <c r="J136" s="237" t="n">
        <f aca="false">E136+I136</f>
        <v>2408474.73614949</v>
      </c>
      <c r="K136" s="279" t="n">
        <f aca="false">J136/A136</f>
        <v>18385.3033293854</v>
      </c>
      <c r="L136" s="280"/>
      <c r="M136" s="281" t="n">
        <v>16631</v>
      </c>
    </row>
    <row r="137" s="181" customFormat="true" ht="12.75" hidden="false" customHeight="false" outlineLevel="0" collapsed="false">
      <c r="A137" s="277" t="n">
        <v>132</v>
      </c>
      <c r="B137" s="185" t="n">
        <v>13.41</v>
      </c>
      <c r="C137" s="236" t="n">
        <v>16775</v>
      </c>
      <c r="D137" s="189" t="n">
        <f aca="false">A137/B137</f>
        <v>9.84340044742729</v>
      </c>
      <c r="E137" s="236" t="n">
        <f aca="false">12*D137*C137</f>
        <v>1981476.51006711</v>
      </c>
      <c r="F137" s="185" t="n">
        <v>34</v>
      </c>
      <c r="G137" s="236" t="n">
        <v>9560</v>
      </c>
      <c r="H137" s="189" t="n">
        <f aca="false">A137/F137</f>
        <v>3.88235294117647</v>
      </c>
      <c r="I137" s="278" t="n">
        <f aca="false">12*H137*G137</f>
        <v>445383.529411765</v>
      </c>
      <c r="J137" s="237" t="n">
        <f aca="false">E137+I137</f>
        <v>2426860.03947888</v>
      </c>
      <c r="K137" s="279" t="n">
        <f aca="false">J137/A137</f>
        <v>18385.3033293854</v>
      </c>
      <c r="L137" s="280"/>
      <c r="M137" s="281" t="n">
        <v>16631</v>
      </c>
    </row>
    <row r="138" s="181" customFormat="true" ht="12.75" hidden="false" customHeight="false" outlineLevel="0" collapsed="false">
      <c r="A138" s="277" t="n">
        <v>133</v>
      </c>
      <c r="B138" s="185" t="n">
        <v>13.41</v>
      </c>
      <c r="C138" s="236" t="n">
        <v>16775</v>
      </c>
      <c r="D138" s="189" t="n">
        <f aca="false">A138/B138</f>
        <v>9.91797166293811</v>
      </c>
      <c r="E138" s="236" t="n">
        <f aca="false">12*D138*C138</f>
        <v>1996487.69574944</v>
      </c>
      <c r="F138" s="185" t="n">
        <v>34</v>
      </c>
      <c r="G138" s="236" t="n">
        <v>9560</v>
      </c>
      <c r="H138" s="189" t="n">
        <f aca="false">A138/F138</f>
        <v>3.91176470588235</v>
      </c>
      <c r="I138" s="278" t="n">
        <f aca="false">12*H138*G138</f>
        <v>448757.647058824</v>
      </c>
      <c r="J138" s="237" t="n">
        <f aca="false">E138+I138</f>
        <v>2445245.34280826</v>
      </c>
      <c r="K138" s="279" t="n">
        <f aca="false">J138/A138</f>
        <v>18385.3033293854</v>
      </c>
      <c r="L138" s="280"/>
      <c r="M138" s="281" t="n">
        <v>16631</v>
      </c>
    </row>
    <row r="139" s="181" customFormat="true" ht="12.75" hidden="false" customHeight="false" outlineLevel="0" collapsed="false">
      <c r="A139" s="277" t="n">
        <v>134</v>
      </c>
      <c r="B139" s="185" t="n">
        <v>13.41</v>
      </c>
      <c r="C139" s="236" t="n">
        <v>16775</v>
      </c>
      <c r="D139" s="189" t="n">
        <f aca="false">A139/B139</f>
        <v>9.99254287844892</v>
      </c>
      <c r="E139" s="236" t="n">
        <f aca="false">12*D139*C139</f>
        <v>2011498.88143177</v>
      </c>
      <c r="F139" s="185" t="n">
        <v>34</v>
      </c>
      <c r="G139" s="236" t="n">
        <v>9560</v>
      </c>
      <c r="H139" s="189" t="n">
        <f aca="false">A139/F139</f>
        <v>3.94117647058824</v>
      </c>
      <c r="I139" s="278" t="n">
        <f aca="false">12*H139*G139</f>
        <v>452131.764705882</v>
      </c>
      <c r="J139" s="237" t="n">
        <f aca="false">E139+I139</f>
        <v>2463630.64613765</v>
      </c>
      <c r="K139" s="279" t="n">
        <f aca="false">J139/A139</f>
        <v>18385.3033293854</v>
      </c>
      <c r="L139" s="280"/>
      <c r="M139" s="281" t="n">
        <v>16631</v>
      </c>
    </row>
    <row r="140" s="181" customFormat="true" ht="12.75" hidden="false" customHeight="false" outlineLevel="0" collapsed="false">
      <c r="A140" s="277" t="n">
        <v>135</v>
      </c>
      <c r="B140" s="185" t="n">
        <v>13.41</v>
      </c>
      <c r="C140" s="236" t="n">
        <v>16775</v>
      </c>
      <c r="D140" s="189" t="n">
        <f aca="false">A140/B140</f>
        <v>10.0671140939597</v>
      </c>
      <c r="E140" s="236" t="n">
        <f aca="false">12*D140*C140</f>
        <v>2026510.06711409</v>
      </c>
      <c r="F140" s="185" t="n">
        <v>34</v>
      </c>
      <c r="G140" s="236" t="n">
        <v>9560</v>
      </c>
      <c r="H140" s="189" t="n">
        <f aca="false">A140/F140</f>
        <v>3.97058823529412</v>
      </c>
      <c r="I140" s="278" t="n">
        <f aca="false">12*H140*G140</f>
        <v>455505.882352941</v>
      </c>
      <c r="J140" s="237" t="n">
        <f aca="false">E140+I140</f>
        <v>2482015.94946704</v>
      </c>
      <c r="K140" s="279" t="n">
        <f aca="false">J140/A140</f>
        <v>18385.3033293854</v>
      </c>
      <c r="L140" s="280"/>
      <c r="M140" s="281" t="n">
        <v>16631</v>
      </c>
    </row>
    <row r="141" s="181" customFormat="true" ht="12.75" hidden="false" customHeight="false" outlineLevel="0" collapsed="false">
      <c r="A141" s="277" t="n">
        <v>136</v>
      </c>
      <c r="B141" s="185" t="n">
        <v>13.41</v>
      </c>
      <c r="C141" s="236" t="n">
        <v>16775</v>
      </c>
      <c r="D141" s="189" t="n">
        <f aca="false">A141/B141</f>
        <v>10.1416853094705</v>
      </c>
      <c r="E141" s="236" t="n">
        <f aca="false">12*D141*C141</f>
        <v>2041521.25279642</v>
      </c>
      <c r="F141" s="185" t="n">
        <v>34</v>
      </c>
      <c r="G141" s="236" t="n">
        <v>9560</v>
      </c>
      <c r="H141" s="189" t="n">
        <f aca="false">A141/F141</f>
        <v>4</v>
      </c>
      <c r="I141" s="278" t="n">
        <f aca="false">12*H141*G141</f>
        <v>458880</v>
      </c>
      <c r="J141" s="237" t="n">
        <f aca="false">E141+I141</f>
        <v>2500401.25279642</v>
      </c>
      <c r="K141" s="279" t="n">
        <f aca="false">J141/A141</f>
        <v>18385.3033293854</v>
      </c>
      <c r="L141" s="280"/>
      <c r="M141" s="281" t="n">
        <v>16631</v>
      </c>
    </row>
    <row r="142" s="181" customFormat="true" ht="12.75" hidden="false" customHeight="false" outlineLevel="0" collapsed="false">
      <c r="A142" s="277" t="n">
        <v>137</v>
      </c>
      <c r="B142" s="185" t="n">
        <v>13.41</v>
      </c>
      <c r="C142" s="236" t="n">
        <v>16775</v>
      </c>
      <c r="D142" s="189" t="n">
        <f aca="false">A142/B142</f>
        <v>10.2162565249814</v>
      </c>
      <c r="E142" s="236" t="n">
        <f aca="false">12*D142*C142</f>
        <v>2056532.43847875</v>
      </c>
      <c r="F142" s="185" t="n">
        <v>34</v>
      </c>
      <c r="G142" s="236" t="n">
        <v>9560</v>
      </c>
      <c r="H142" s="189" t="n">
        <f aca="false">A142/F142</f>
        <v>4.02941176470588</v>
      </c>
      <c r="I142" s="278" t="n">
        <f aca="false">12*H142*G142</f>
        <v>462254.117647059</v>
      </c>
      <c r="J142" s="237" t="n">
        <f aca="false">E142+I142</f>
        <v>2518786.55612581</v>
      </c>
      <c r="K142" s="279" t="n">
        <f aca="false">J142/A142</f>
        <v>18385.3033293854</v>
      </c>
      <c r="L142" s="280"/>
      <c r="M142" s="281" t="n">
        <v>16631</v>
      </c>
    </row>
    <row r="143" s="181" customFormat="true" ht="12.75" hidden="false" customHeight="false" outlineLevel="0" collapsed="false">
      <c r="A143" s="277" t="n">
        <v>138</v>
      </c>
      <c r="B143" s="185" t="n">
        <v>13.41</v>
      </c>
      <c r="C143" s="236" t="n">
        <v>16775</v>
      </c>
      <c r="D143" s="189" t="n">
        <f aca="false">A143/B143</f>
        <v>10.2908277404922</v>
      </c>
      <c r="E143" s="236" t="n">
        <f aca="false">12*D143*C143</f>
        <v>2071543.62416107</v>
      </c>
      <c r="F143" s="185" t="n">
        <v>34</v>
      </c>
      <c r="G143" s="236" t="n">
        <v>9560</v>
      </c>
      <c r="H143" s="189" t="n">
        <f aca="false">A143/F143</f>
        <v>4.05882352941176</v>
      </c>
      <c r="I143" s="278" t="n">
        <f aca="false">12*H143*G143</f>
        <v>465628.235294118</v>
      </c>
      <c r="J143" s="237" t="n">
        <f aca="false">E143+I143</f>
        <v>2537171.85945519</v>
      </c>
      <c r="K143" s="279" t="n">
        <f aca="false">J143/A143</f>
        <v>18385.3033293854</v>
      </c>
      <c r="L143" s="280"/>
      <c r="M143" s="281" t="n">
        <v>16631</v>
      </c>
    </row>
    <row r="144" s="181" customFormat="true" ht="12.75" hidden="false" customHeight="false" outlineLevel="0" collapsed="false">
      <c r="A144" s="277" t="n">
        <v>139</v>
      </c>
      <c r="B144" s="185" t="n">
        <v>13.41</v>
      </c>
      <c r="C144" s="236" t="n">
        <v>16775</v>
      </c>
      <c r="D144" s="189" t="n">
        <f aca="false">A144/B144</f>
        <v>10.365398956003</v>
      </c>
      <c r="E144" s="236" t="n">
        <f aca="false">12*D144*C144</f>
        <v>2086554.8098434</v>
      </c>
      <c r="F144" s="185" t="n">
        <v>34</v>
      </c>
      <c r="G144" s="236" t="n">
        <v>9560</v>
      </c>
      <c r="H144" s="189" t="n">
        <f aca="false">A144/F144</f>
        <v>4.08823529411765</v>
      </c>
      <c r="I144" s="278" t="n">
        <f aca="false">12*H144*G144</f>
        <v>469002.352941176</v>
      </c>
      <c r="J144" s="237" t="n">
        <f aca="false">E144+I144</f>
        <v>2555557.16278458</v>
      </c>
      <c r="K144" s="279" t="n">
        <f aca="false">J144/A144</f>
        <v>18385.3033293854</v>
      </c>
      <c r="L144" s="280"/>
      <c r="M144" s="281" t="n">
        <v>16631</v>
      </c>
    </row>
    <row r="145" s="181" customFormat="true" ht="12.75" hidden="false" customHeight="false" outlineLevel="0" collapsed="false">
      <c r="A145" s="277" t="n">
        <v>140</v>
      </c>
      <c r="B145" s="185" t="n">
        <v>13.41</v>
      </c>
      <c r="C145" s="236" t="n">
        <v>16775</v>
      </c>
      <c r="D145" s="189" t="n">
        <f aca="false">A145/B145</f>
        <v>10.4399701715138</v>
      </c>
      <c r="E145" s="236" t="n">
        <f aca="false">12*D145*C145</f>
        <v>2101565.99552573</v>
      </c>
      <c r="F145" s="185" t="n">
        <v>34</v>
      </c>
      <c r="G145" s="236" t="n">
        <v>9560</v>
      </c>
      <c r="H145" s="189" t="n">
        <f aca="false">A145/F145</f>
        <v>4.11764705882353</v>
      </c>
      <c r="I145" s="278" t="n">
        <f aca="false">12*H145*G145</f>
        <v>472376.470588235</v>
      </c>
      <c r="J145" s="237" t="n">
        <f aca="false">E145+I145</f>
        <v>2573942.46611396</v>
      </c>
      <c r="K145" s="279" t="n">
        <f aca="false">J145/A145</f>
        <v>18385.3033293854</v>
      </c>
      <c r="L145" s="280"/>
      <c r="M145" s="281" t="n">
        <v>16631</v>
      </c>
    </row>
    <row r="146" s="181" customFormat="true" ht="12.75" hidden="false" customHeight="false" outlineLevel="0" collapsed="false">
      <c r="A146" s="277" t="n">
        <v>141</v>
      </c>
      <c r="B146" s="185" t="n">
        <v>13.41</v>
      </c>
      <c r="C146" s="236" t="n">
        <v>16775</v>
      </c>
      <c r="D146" s="189" t="n">
        <f aca="false">A146/B146</f>
        <v>10.5145413870246</v>
      </c>
      <c r="E146" s="236" t="n">
        <f aca="false">12*D146*C146</f>
        <v>2116577.18120805</v>
      </c>
      <c r="F146" s="185" t="n">
        <v>34</v>
      </c>
      <c r="G146" s="236" t="n">
        <v>9560</v>
      </c>
      <c r="H146" s="189" t="n">
        <f aca="false">A146/F146</f>
        <v>4.14705882352941</v>
      </c>
      <c r="I146" s="278" t="n">
        <f aca="false">12*H146*G146</f>
        <v>475750.588235294</v>
      </c>
      <c r="J146" s="237" t="n">
        <f aca="false">E146+I146</f>
        <v>2592327.76944335</v>
      </c>
      <c r="K146" s="279" t="n">
        <f aca="false">J146/A146</f>
        <v>18385.3033293854</v>
      </c>
      <c r="L146" s="280"/>
      <c r="M146" s="281" t="n">
        <v>16631</v>
      </c>
    </row>
    <row r="147" s="181" customFormat="true" ht="12.75" hidden="false" customHeight="false" outlineLevel="0" collapsed="false">
      <c r="A147" s="277" t="n">
        <v>142</v>
      </c>
      <c r="B147" s="185" t="n">
        <v>13.41</v>
      </c>
      <c r="C147" s="236" t="n">
        <v>16775</v>
      </c>
      <c r="D147" s="189" t="n">
        <f aca="false">A147/B147</f>
        <v>10.5891126025354</v>
      </c>
      <c r="E147" s="236" t="n">
        <f aca="false">12*D147*C147</f>
        <v>2131588.36689038</v>
      </c>
      <c r="F147" s="185" t="n">
        <v>34</v>
      </c>
      <c r="G147" s="236" t="n">
        <v>9560</v>
      </c>
      <c r="H147" s="189" t="n">
        <f aca="false">A147/F147</f>
        <v>4.17647058823529</v>
      </c>
      <c r="I147" s="278" t="n">
        <f aca="false">12*H147*G147</f>
        <v>479124.705882353</v>
      </c>
      <c r="J147" s="237" t="n">
        <f aca="false">E147+I147</f>
        <v>2610713.07277273</v>
      </c>
      <c r="K147" s="279" t="n">
        <f aca="false">J147/A147</f>
        <v>18385.3033293854</v>
      </c>
      <c r="L147" s="280"/>
      <c r="M147" s="281" t="n">
        <v>16631</v>
      </c>
    </row>
    <row r="148" s="181" customFormat="true" ht="12.75" hidden="false" customHeight="false" outlineLevel="0" collapsed="false">
      <c r="A148" s="277" t="n">
        <v>143</v>
      </c>
      <c r="B148" s="185" t="n">
        <v>13.41</v>
      </c>
      <c r="C148" s="236" t="n">
        <v>16775</v>
      </c>
      <c r="D148" s="189" t="n">
        <f aca="false">A148/B148</f>
        <v>10.6636838180462</v>
      </c>
      <c r="E148" s="236" t="n">
        <f aca="false">12*D148*C148</f>
        <v>2146599.55257271</v>
      </c>
      <c r="F148" s="185" t="n">
        <v>34</v>
      </c>
      <c r="G148" s="236" t="n">
        <v>9560</v>
      </c>
      <c r="H148" s="189" t="n">
        <f aca="false">A148/F148</f>
        <v>4.20588235294118</v>
      </c>
      <c r="I148" s="278" t="n">
        <f aca="false">12*H148*G148</f>
        <v>482498.823529412</v>
      </c>
      <c r="J148" s="237" t="n">
        <f aca="false">E148+I148</f>
        <v>2629098.37610212</v>
      </c>
      <c r="K148" s="279" t="n">
        <f aca="false">J148/A148</f>
        <v>18385.3033293854</v>
      </c>
      <c r="L148" s="280"/>
      <c r="M148" s="281" t="n">
        <v>16631</v>
      </c>
    </row>
    <row r="149" s="181" customFormat="true" ht="12.75" hidden="false" customHeight="false" outlineLevel="0" collapsed="false">
      <c r="A149" s="277" t="n">
        <v>144</v>
      </c>
      <c r="B149" s="185" t="n">
        <v>13.41</v>
      </c>
      <c r="C149" s="236" t="n">
        <v>16775</v>
      </c>
      <c r="D149" s="189" t="n">
        <f aca="false">A149/B149</f>
        <v>10.738255033557</v>
      </c>
      <c r="E149" s="236" t="n">
        <f aca="false">12*D149*C149</f>
        <v>2161610.73825503</v>
      </c>
      <c r="F149" s="185" t="n">
        <v>34</v>
      </c>
      <c r="G149" s="236" t="n">
        <v>9560</v>
      </c>
      <c r="H149" s="189" t="n">
        <f aca="false">A149/F149</f>
        <v>4.23529411764706</v>
      </c>
      <c r="I149" s="278" t="n">
        <f aca="false">12*H149*G149</f>
        <v>485872.941176471</v>
      </c>
      <c r="J149" s="237" t="n">
        <f aca="false">E149+I149</f>
        <v>2647483.6794315</v>
      </c>
      <c r="K149" s="279" t="n">
        <f aca="false">J149/A149</f>
        <v>18385.3033293855</v>
      </c>
      <c r="L149" s="280"/>
      <c r="M149" s="281" t="n">
        <v>16631</v>
      </c>
    </row>
    <row r="150" s="181" customFormat="true" ht="12.75" hidden="false" customHeight="false" outlineLevel="0" collapsed="false">
      <c r="A150" s="277" t="n">
        <v>145</v>
      </c>
      <c r="B150" s="185" t="n">
        <v>13.41</v>
      </c>
      <c r="C150" s="236" t="n">
        <v>16775</v>
      </c>
      <c r="D150" s="189" t="n">
        <f aca="false">A150/B150</f>
        <v>10.8128262490679</v>
      </c>
      <c r="E150" s="236" t="n">
        <f aca="false">12*D150*C150</f>
        <v>2176621.92393736</v>
      </c>
      <c r="F150" s="185" t="n">
        <v>34</v>
      </c>
      <c r="G150" s="236" t="n">
        <v>9560</v>
      </c>
      <c r="H150" s="189" t="n">
        <f aca="false">A150/F150</f>
        <v>4.26470588235294</v>
      </c>
      <c r="I150" s="278" t="n">
        <f aca="false">12*H150*G150</f>
        <v>489247.058823529</v>
      </c>
      <c r="J150" s="237" t="n">
        <f aca="false">E150+I150</f>
        <v>2665868.98276089</v>
      </c>
      <c r="K150" s="279" t="n">
        <f aca="false">J150/A150</f>
        <v>18385.3033293854</v>
      </c>
      <c r="L150" s="280"/>
      <c r="M150" s="281" t="n">
        <v>16631</v>
      </c>
    </row>
    <row r="151" s="181" customFormat="true" ht="12.75" hidden="false" customHeight="false" outlineLevel="0" collapsed="false">
      <c r="A151" s="277" t="n">
        <v>146</v>
      </c>
      <c r="B151" s="185" t="n">
        <v>13.41</v>
      </c>
      <c r="C151" s="236" t="n">
        <v>16775</v>
      </c>
      <c r="D151" s="189" t="n">
        <f aca="false">A151/B151</f>
        <v>10.8873974645787</v>
      </c>
      <c r="E151" s="236" t="n">
        <f aca="false">12*D151*C151</f>
        <v>2191633.10961969</v>
      </c>
      <c r="F151" s="185" t="n">
        <v>34</v>
      </c>
      <c r="G151" s="236" t="n">
        <v>9560</v>
      </c>
      <c r="H151" s="189" t="n">
        <f aca="false">A151/F151</f>
        <v>4.29411764705882</v>
      </c>
      <c r="I151" s="278" t="n">
        <f aca="false">12*H151*G151</f>
        <v>492621.176470588</v>
      </c>
      <c r="J151" s="237" t="n">
        <f aca="false">E151+I151</f>
        <v>2684254.28609028</v>
      </c>
      <c r="K151" s="279" t="n">
        <f aca="false">J151/A151</f>
        <v>18385.3033293854</v>
      </c>
      <c r="L151" s="280"/>
      <c r="M151" s="281" t="n">
        <v>16631</v>
      </c>
    </row>
    <row r="152" s="181" customFormat="true" ht="12.75" hidden="false" customHeight="false" outlineLevel="0" collapsed="false">
      <c r="A152" s="277" t="n">
        <v>147</v>
      </c>
      <c r="B152" s="185" t="n">
        <v>13.41</v>
      </c>
      <c r="C152" s="236" t="n">
        <v>16775</v>
      </c>
      <c r="D152" s="189" t="n">
        <f aca="false">A152/B152</f>
        <v>10.9619686800895</v>
      </c>
      <c r="E152" s="236" t="n">
        <f aca="false">12*D152*C152</f>
        <v>2206644.29530201</v>
      </c>
      <c r="F152" s="185" t="n">
        <v>34</v>
      </c>
      <c r="G152" s="236" t="n">
        <v>9560</v>
      </c>
      <c r="H152" s="189" t="n">
        <f aca="false">A152/F152</f>
        <v>4.32352941176471</v>
      </c>
      <c r="I152" s="278" t="n">
        <f aca="false">12*H152*G152</f>
        <v>495995.294117647</v>
      </c>
      <c r="J152" s="237" t="n">
        <f aca="false">E152+I152</f>
        <v>2702639.58941966</v>
      </c>
      <c r="K152" s="279" t="n">
        <f aca="false">J152/A152</f>
        <v>18385.3033293854</v>
      </c>
      <c r="L152" s="280"/>
      <c r="M152" s="281" t="n">
        <v>16631</v>
      </c>
    </row>
    <row r="153" s="181" customFormat="true" ht="12.75" hidden="false" customHeight="false" outlineLevel="0" collapsed="false">
      <c r="A153" s="277" t="n">
        <v>148</v>
      </c>
      <c r="B153" s="185" t="n">
        <v>13.41</v>
      </c>
      <c r="C153" s="236" t="n">
        <v>16775</v>
      </c>
      <c r="D153" s="189" t="n">
        <f aca="false">A153/B153</f>
        <v>11.0365398956003</v>
      </c>
      <c r="E153" s="236" t="n">
        <f aca="false">12*D153*C153</f>
        <v>2221655.48098434</v>
      </c>
      <c r="F153" s="185" t="n">
        <v>34</v>
      </c>
      <c r="G153" s="236" t="n">
        <v>9560</v>
      </c>
      <c r="H153" s="189" t="n">
        <f aca="false">A153/F153</f>
        <v>4.35294117647059</v>
      </c>
      <c r="I153" s="278" t="n">
        <f aca="false">12*H153*G153</f>
        <v>499369.411764706</v>
      </c>
      <c r="J153" s="237" t="n">
        <f aca="false">E153+I153</f>
        <v>2721024.89274905</v>
      </c>
      <c r="K153" s="279" t="n">
        <f aca="false">J153/A153</f>
        <v>18385.3033293854</v>
      </c>
      <c r="L153" s="280"/>
      <c r="M153" s="281" t="n">
        <v>16631</v>
      </c>
    </row>
    <row r="154" s="181" customFormat="true" ht="12.75" hidden="false" customHeight="false" outlineLevel="0" collapsed="false">
      <c r="A154" s="277" t="n">
        <v>149</v>
      </c>
      <c r="B154" s="185" t="n">
        <v>13.41</v>
      </c>
      <c r="C154" s="236" t="n">
        <v>16775</v>
      </c>
      <c r="D154" s="189" t="n">
        <f aca="false">A154/B154</f>
        <v>11.1111111111111</v>
      </c>
      <c r="E154" s="236" t="n">
        <f aca="false">12*D154*C154</f>
        <v>2236666.66666667</v>
      </c>
      <c r="F154" s="185" t="n">
        <v>34</v>
      </c>
      <c r="G154" s="236" t="n">
        <v>9560</v>
      </c>
      <c r="H154" s="189" t="n">
        <f aca="false">A154/F154</f>
        <v>4.38235294117647</v>
      </c>
      <c r="I154" s="278" t="n">
        <f aca="false">12*H154*G154</f>
        <v>502743.529411765</v>
      </c>
      <c r="J154" s="237" t="n">
        <f aca="false">E154+I154</f>
        <v>2739410.19607843</v>
      </c>
      <c r="K154" s="279" t="n">
        <f aca="false">J154/A154</f>
        <v>18385.3033293854</v>
      </c>
      <c r="L154" s="280"/>
      <c r="M154" s="281" t="n">
        <v>16631</v>
      </c>
    </row>
    <row r="155" s="181" customFormat="true" ht="12.75" hidden="false" customHeight="false" outlineLevel="0" collapsed="false">
      <c r="A155" s="277" t="n">
        <v>150</v>
      </c>
      <c r="B155" s="185" t="n">
        <v>13.41</v>
      </c>
      <c r="C155" s="236" t="n">
        <v>16775</v>
      </c>
      <c r="D155" s="189" t="n">
        <f aca="false">A155/B155</f>
        <v>11.1856823266219</v>
      </c>
      <c r="E155" s="236" t="n">
        <f aca="false">12*D155*C155</f>
        <v>2251677.85234899</v>
      </c>
      <c r="F155" s="185" t="n">
        <v>34</v>
      </c>
      <c r="G155" s="236" t="n">
        <v>9560</v>
      </c>
      <c r="H155" s="189" t="n">
        <f aca="false">A155/F155</f>
        <v>4.41176470588235</v>
      </c>
      <c r="I155" s="278" t="n">
        <f aca="false">12*H155*G155</f>
        <v>506117.647058824</v>
      </c>
      <c r="J155" s="237" t="n">
        <f aca="false">E155+I155</f>
        <v>2757795.49940782</v>
      </c>
      <c r="K155" s="279" t="n">
        <f aca="false">J155/A155</f>
        <v>18385.3033293854</v>
      </c>
      <c r="L155" s="280"/>
      <c r="M155" s="281" t="n">
        <v>16631</v>
      </c>
    </row>
    <row r="156" s="181" customFormat="true" ht="12.75" hidden="false" customHeight="false" outlineLevel="0" collapsed="false">
      <c r="A156" s="277" t="n">
        <v>151</v>
      </c>
      <c r="B156" s="185" t="n">
        <v>13.41</v>
      </c>
      <c r="C156" s="236" t="n">
        <v>16775</v>
      </c>
      <c r="D156" s="189" t="n">
        <f aca="false">A156/B156</f>
        <v>11.2602535421327</v>
      </c>
      <c r="E156" s="236" t="n">
        <f aca="false">12*D156*C156</f>
        <v>2266689.03803132</v>
      </c>
      <c r="F156" s="189" t="n">
        <v>34</v>
      </c>
      <c r="G156" s="236" t="n">
        <v>9560</v>
      </c>
      <c r="H156" s="189" t="n">
        <f aca="false">A156/F156</f>
        <v>4.44117647058824</v>
      </c>
      <c r="I156" s="278" t="n">
        <f aca="false">12*H156*G156</f>
        <v>509491.764705882</v>
      </c>
      <c r="J156" s="237" t="n">
        <f aca="false">E156+I156</f>
        <v>2776180.8027372</v>
      </c>
      <c r="K156" s="279" t="n">
        <f aca="false">J156/A156</f>
        <v>18385.3033293854</v>
      </c>
      <c r="L156" s="280"/>
      <c r="M156" s="281" t="n">
        <v>16631</v>
      </c>
    </row>
    <row r="157" s="181" customFormat="true" ht="12.75" hidden="false" customHeight="false" outlineLevel="0" collapsed="false">
      <c r="A157" s="277" t="n">
        <v>152</v>
      </c>
      <c r="B157" s="185" t="n">
        <v>13.41</v>
      </c>
      <c r="C157" s="236" t="n">
        <v>16775</v>
      </c>
      <c r="D157" s="189" t="n">
        <f aca="false">A157/B157</f>
        <v>11.3348247576435</v>
      </c>
      <c r="E157" s="236" t="n">
        <f aca="false">12*D157*C157</f>
        <v>2281700.22371365</v>
      </c>
      <c r="F157" s="189" t="n">
        <v>34</v>
      </c>
      <c r="G157" s="236" t="n">
        <v>9560</v>
      </c>
      <c r="H157" s="189" t="n">
        <f aca="false">A157/F157</f>
        <v>4.47058823529412</v>
      </c>
      <c r="I157" s="278" t="n">
        <f aca="false">12*H157*G157</f>
        <v>512865.882352941</v>
      </c>
      <c r="J157" s="237" t="n">
        <f aca="false">E157+I157</f>
        <v>2794566.10606659</v>
      </c>
      <c r="K157" s="279" t="n">
        <f aca="false">J157/A157</f>
        <v>18385.3033293854</v>
      </c>
      <c r="L157" s="280"/>
      <c r="M157" s="281" t="n">
        <v>16631</v>
      </c>
    </row>
    <row r="158" s="181" customFormat="true" ht="12.75" hidden="false" customHeight="false" outlineLevel="0" collapsed="false">
      <c r="A158" s="277" t="n">
        <v>153</v>
      </c>
      <c r="B158" s="185" t="n">
        <v>13.41</v>
      </c>
      <c r="C158" s="236" t="n">
        <v>16775</v>
      </c>
      <c r="D158" s="189" t="n">
        <f aca="false">A158/B158</f>
        <v>11.4093959731544</v>
      </c>
      <c r="E158" s="236" t="n">
        <f aca="false">12*D158*C158</f>
        <v>2296711.40939597</v>
      </c>
      <c r="F158" s="189" t="n">
        <v>34</v>
      </c>
      <c r="G158" s="236" t="n">
        <v>9560</v>
      </c>
      <c r="H158" s="189" t="n">
        <f aca="false">A158/F158</f>
        <v>4.5</v>
      </c>
      <c r="I158" s="278" t="n">
        <f aca="false">12*H158*G158</f>
        <v>516240</v>
      </c>
      <c r="J158" s="237" t="n">
        <f aca="false">E158+I158</f>
        <v>2812951.40939597</v>
      </c>
      <c r="K158" s="279" t="n">
        <f aca="false">J158/A158</f>
        <v>18385.3033293854</v>
      </c>
      <c r="L158" s="280"/>
      <c r="M158" s="281" t="n">
        <v>16631</v>
      </c>
    </row>
    <row r="159" s="181" customFormat="true" ht="12.75" hidden="false" customHeight="false" outlineLevel="0" collapsed="false">
      <c r="A159" s="277" t="n">
        <v>154</v>
      </c>
      <c r="B159" s="185" t="n">
        <v>13.41</v>
      </c>
      <c r="C159" s="236" t="n">
        <v>16775</v>
      </c>
      <c r="D159" s="189" t="n">
        <f aca="false">A159/B159</f>
        <v>11.4839671886652</v>
      </c>
      <c r="E159" s="236" t="n">
        <f aca="false">12*D159*C159</f>
        <v>2311722.5950783</v>
      </c>
      <c r="F159" s="189" t="n">
        <v>34</v>
      </c>
      <c r="G159" s="236" t="n">
        <v>9560</v>
      </c>
      <c r="H159" s="189" t="n">
        <f aca="false">A159/F159</f>
        <v>4.52941176470588</v>
      </c>
      <c r="I159" s="278" t="n">
        <f aca="false">12*H159*G159</f>
        <v>519614.117647059</v>
      </c>
      <c r="J159" s="237" t="n">
        <f aca="false">E159+I159</f>
        <v>2831336.71272536</v>
      </c>
      <c r="K159" s="279" t="n">
        <f aca="false">J159/A159</f>
        <v>18385.3033293854</v>
      </c>
      <c r="L159" s="280"/>
      <c r="M159" s="281" t="n">
        <v>16631</v>
      </c>
    </row>
    <row r="160" s="181" customFormat="true" ht="12.75" hidden="false" customHeight="false" outlineLevel="0" collapsed="false">
      <c r="A160" s="277" t="n">
        <v>155</v>
      </c>
      <c r="B160" s="185" t="n">
        <v>13.41</v>
      </c>
      <c r="C160" s="236" t="n">
        <v>16775</v>
      </c>
      <c r="D160" s="189" t="n">
        <f aca="false">A160/B160</f>
        <v>11.558538404176</v>
      </c>
      <c r="E160" s="236" t="n">
        <f aca="false">12*D160*C160</f>
        <v>2326733.78076063</v>
      </c>
      <c r="F160" s="189" t="n">
        <v>34</v>
      </c>
      <c r="G160" s="236" t="n">
        <v>9560</v>
      </c>
      <c r="H160" s="189" t="n">
        <f aca="false">A160/F160</f>
        <v>4.55882352941176</v>
      </c>
      <c r="I160" s="278" t="n">
        <f aca="false">12*H160*G160</f>
        <v>522988.235294118</v>
      </c>
      <c r="J160" s="237" t="n">
        <f aca="false">E160+I160</f>
        <v>2849722.01605474</v>
      </c>
      <c r="K160" s="279" t="n">
        <f aca="false">J160/A160</f>
        <v>18385.3033293854</v>
      </c>
      <c r="L160" s="280"/>
      <c r="M160" s="281" t="n">
        <v>16631</v>
      </c>
    </row>
    <row r="161" s="181" customFormat="true" ht="12.75" hidden="false" customHeight="false" outlineLevel="0" collapsed="false">
      <c r="A161" s="277" t="n">
        <v>156</v>
      </c>
      <c r="B161" s="185" t="n">
        <v>13.41</v>
      </c>
      <c r="C161" s="236" t="n">
        <v>16775</v>
      </c>
      <c r="D161" s="189" t="n">
        <f aca="false">A161/B161</f>
        <v>11.6331096196868</v>
      </c>
      <c r="E161" s="236" t="n">
        <f aca="false">12*D161*C161</f>
        <v>2341744.96644295</v>
      </c>
      <c r="F161" s="189" t="n">
        <v>34</v>
      </c>
      <c r="G161" s="236" t="n">
        <v>9560</v>
      </c>
      <c r="H161" s="189" t="n">
        <f aca="false">A161/F161</f>
        <v>4.58823529411765</v>
      </c>
      <c r="I161" s="278" t="n">
        <f aca="false">12*H161*G161</f>
        <v>526362.352941176</v>
      </c>
      <c r="J161" s="237" t="n">
        <f aca="false">E161+I161</f>
        <v>2868107.31938413</v>
      </c>
      <c r="K161" s="279" t="n">
        <f aca="false">J161/A161</f>
        <v>18385.3033293854</v>
      </c>
      <c r="L161" s="280"/>
      <c r="M161" s="281" t="n">
        <v>16631</v>
      </c>
    </row>
    <row r="162" s="181" customFormat="true" ht="12.75" hidden="false" customHeight="false" outlineLevel="0" collapsed="false">
      <c r="A162" s="277" t="n">
        <v>157</v>
      </c>
      <c r="B162" s="185" t="n">
        <v>13.41</v>
      </c>
      <c r="C162" s="236" t="n">
        <v>16775</v>
      </c>
      <c r="D162" s="189" t="n">
        <f aca="false">A162/B162</f>
        <v>11.7076808351976</v>
      </c>
      <c r="E162" s="236" t="n">
        <f aca="false">12*D162*C162</f>
        <v>2356756.15212528</v>
      </c>
      <c r="F162" s="189" t="n">
        <v>34</v>
      </c>
      <c r="G162" s="236" t="n">
        <v>9560</v>
      </c>
      <c r="H162" s="189" t="n">
        <f aca="false">A162/F162</f>
        <v>4.61764705882353</v>
      </c>
      <c r="I162" s="278" t="n">
        <f aca="false">12*H162*G162</f>
        <v>529736.470588235</v>
      </c>
      <c r="J162" s="237" t="n">
        <f aca="false">E162+I162</f>
        <v>2886492.62271352</v>
      </c>
      <c r="K162" s="279" t="n">
        <f aca="false">J162/A162</f>
        <v>18385.3033293854</v>
      </c>
      <c r="L162" s="280"/>
      <c r="M162" s="281" t="n">
        <v>16631</v>
      </c>
    </row>
    <row r="163" s="181" customFormat="true" ht="12.75" hidden="false" customHeight="false" outlineLevel="0" collapsed="false">
      <c r="A163" s="277" t="n">
        <v>158</v>
      </c>
      <c r="B163" s="185" t="n">
        <v>13.41</v>
      </c>
      <c r="C163" s="236" t="n">
        <v>16775</v>
      </c>
      <c r="D163" s="189" t="n">
        <f aca="false">A163/B163</f>
        <v>11.7822520507084</v>
      </c>
      <c r="E163" s="236" t="n">
        <f aca="false">12*D163*C163</f>
        <v>2371767.33780761</v>
      </c>
      <c r="F163" s="189" t="n">
        <v>34</v>
      </c>
      <c r="G163" s="236" t="n">
        <v>9560</v>
      </c>
      <c r="H163" s="189" t="n">
        <f aca="false">A163/F163</f>
        <v>4.64705882352941</v>
      </c>
      <c r="I163" s="278" t="n">
        <f aca="false">12*H163*G163</f>
        <v>533110.588235294</v>
      </c>
      <c r="J163" s="237" t="n">
        <f aca="false">E163+I163</f>
        <v>2904877.9260429</v>
      </c>
      <c r="K163" s="279" t="n">
        <f aca="false">J163/A163</f>
        <v>18385.3033293854</v>
      </c>
      <c r="L163" s="280"/>
      <c r="M163" s="281" t="n">
        <v>16631</v>
      </c>
    </row>
    <row r="164" s="181" customFormat="true" ht="12.75" hidden="false" customHeight="false" outlineLevel="0" collapsed="false">
      <c r="A164" s="277" t="n">
        <v>159</v>
      </c>
      <c r="B164" s="185" t="n">
        <v>13.41</v>
      </c>
      <c r="C164" s="236" t="n">
        <v>16775</v>
      </c>
      <c r="D164" s="189" t="n">
        <f aca="false">A164/B164</f>
        <v>11.8568232662192</v>
      </c>
      <c r="E164" s="236" t="n">
        <f aca="false">12*D164*C164</f>
        <v>2386778.52348993</v>
      </c>
      <c r="F164" s="189" t="n">
        <v>34</v>
      </c>
      <c r="G164" s="236" t="n">
        <v>9560</v>
      </c>
      <c r="H164" s="189" t="n">
        <f aca="false">A164/F164</f>
        <v>4.67647058823529</v>
      </c>
      <c r="I164" s="278" t="n">
        <f aca="false">12*H164*G164</f>
        <v>536484.705882353</v>
      </c>
      <c r="J164" s="237" t="n">
        <f aca="false">E164+I164</f>
        <v>2923263.22937229</v>
      </c>
      <c r="K164" s="279" t="n">
        <f aca="false">J164/A164</f>
        <v>18385.3033293855</v>
      </c>
      <c r="L164" s="280"/>
      <c r="M164" s="281" t="n">
        <v>16631</v>
      </c>
    </row>
    <row r="165" s="181" customFormat="true" ht="12.75" hidden="false" customHeight="false" outlineLevel="0" collapsed="false">
      <c r="A165" s="277" t="n">
        <v>160</v>
      </c>
      <c r="B165" s="185" t="n">
        <v>13.41</v>
      </c>
      <c r="C165" s="236" t="n">
        <v>16775</v>
      </c>
      <c r="D165" s="189" t="n">
        <f aca="false">A165/B165</f>
        <v>11.9313944817301</v>
      </c>
      <c r="E165" s="236" t="n">
        <f aca="false">12*D165*C165</f>
        <v>2401789.70917226</v>
      </c>
      <c r="F165" s="189" t="n">
        <v>34</v>
      </c>
      <c r="G165" s="236" t="n">
        <v>9560</v>
      </c>
      <c r="H165" s="189" t="n">
        <f aca="false">A165/F165</f>
        <v>4.70588235294118</v>
      </c>
      <c r="I165" s="278" t="n">
        <f aca="false">12*H165*G165</f>
        <v>539858.823529412</v>
      </c>
      <c r="J165" s="237" t="n">
        <f aca="false">E165+I165</f>
        <v>2941648.53270167</v>
      </c>
      <c r="K165" s="279" t="n">
        <f aca="false">J165/A165</f>
        <v>18385.3033293854</v>
      </c>
      <c r="L165" s="280"/>
      <c r="M165" s="281" t="n">
        <v>16631</v>
      </c>
    </row>
    <row r="166" s="181" customFormat="true" ht="12.75" hidden="false" customHeight="false" outlineLevel="0" collapsed="false">
      <c r="A166" s="277" t="n">
        <v>161</v>
      </c>
      <c r="B166" s="185" t="n">
        <v>13.41</v>
      </c>
      <c r="C166" s="236" t="n">
        <v>16775</v>
      </c>
      <c r="D166" s="189" t="n">
        <f aca="false">A166/B166</f>
        <v>12.0059656972409</v>
      </c>
      <c r="E166" s="236" t="n">
        <f aca="false">12*D166*C166</f>
        <v>2416800.89485459</v>
      </c>
      <c r="F166" s="189" t="n">
        <v>34</v>
      </c>
      <c r="G166" s="236" t="n">
        <v>9560</v>
      </c>
      <c r="H166" s="189" t="n">
        <f aca="false">A166/F166</f>
        <v>4.73529411764706</v>
      </c>
      <c r="I166" s="278" t="n">
        <f aca="false">12*H166*G166</f>
        <v>543232.941176471</v>
      </c>
      <c r="J166" s="237" t="n">
        <f aca="false">E166+I166</f>
        <v>2960033.83603106</v>
      </c>
      <c r="K166" s="279" t="n">
        <f aca="false">J166/A166</f>
        <v>18385.3033293854</v>
      </c>
      <c r="L166" s="280"/>
      <c r="M166" s="281" t="n">
        <v>16631</v>
      </c>
    </row>
    <row r="167" s="181" customFormat="true" ht="12.75" hidden="false" customHeight="false" outlineLevel="0" collapsed="false">
      <c r="A167" s="277" t="n">
        <v>162</v>
      </c>
      <c r="B167" s="185" t="n">
        <v>13.41</v>
      </c>
      <c r="C167" s="236" t="n">
        <v>16775</v>
      </c>
      <c r="D167" s="189" t="n">
        <f aca="false">A167/B167</f>
        <v>12.0805369127517</v>
      </c>
      <c r="E167" s="236" t="n">
        <f aca="false">12*D167*C167</f>
        <v>2431812.08053691</v>
      </c>
      <c r="F167" s="189" t="n">
        <v>34</v>
      </c>
      <c r="G167" s="236" t="n">
        <v>9560</v>
      </c>
      <c r="H167" s="189" t="n">
        <f aca="false">A167/F167</f>
        <v>4.76470588235294</v>
      </c>
      <c r="I167" s="278" t="n">
        <f aca="false">12*H167*G167</f>
        <v>546607.058823529</v>
      </c>
      <c r="J167" s="237" t="n">
        <f aca="false">E167+I167</f>
        <v>2978419.13936044</v>
      </c>
      <c r="K167" s="279" t="n">
        <f aca="false">J167/A167</f>
        <v>18385.3033293854</v>
      </c>
      <c r="L167" s="280"/>
      <c r="M167" s="281" t="n">
        <v>16631</v>
      </c>
    </row>
    <row r="168" s="181" customFormat="true" ht="12.75" hidden="false" customHeight="false" outlineLevel="0" collapsed="false">
      <c r="A168" s="277" t="n">
        <v>163</v>
      </c>
      <c r="B168" s="185" t="n">
        <v>13.41</v>
      </c>
      <c r="C168" s="236" t="n">
        <v>16775</v>
      </c>
      <c r="D168" s="189" t="n">
        <f aca="false">A168/B168</f>
        <v>12.1551081282625</v>
      </c>
      <c r="E168" s="236" t="n">
        <f aca="false">12*D168*C168</f>
        <v>2446823.26621924</v>
      </c>
      <c r="F168" s="189" t="n">
        <v>34</v>
      </c>
      <c r="G168" s="236" t="n">
        <v>9560</v>
      </c>
      <c r="H168" s="189" t="n">
        <f aca="false">A168/F168</f>
        <v>4.79411764705882</v>
      </c>
      <c r="I168" s="278" t="n">
        <f aca="false">12*H168*G168</f>
        <v>549981.176470588</v>
      </c>
      <c r="J168" s="237" t="n">
        <f aca="false">E168+I168</f>
        <v>2996804.44268983</v>
      </c>
      <c r="K168" s="279" t="n">
        <f aca="false">J168/A168</f>
        <v>18385.3033293854</v>
      </c>
      <c r="L168" s="280"/>
      <c r="M168" s="281" t="n">
        <v>16631</v>
      </c>
    </row>
    <row r="169" s="181" customFormat="true" ht="12.75" hidden="false" customHeight="false" outlineLevel="0" collapsed="false">
      <c r="A169" s="277" t="n">
        <v>164</v>
      </c>
      <c r="B169" s="185" t="n">
        <v>13.41</v>
      </c>
      <c r="C169" s="236" t="n">
        <v>16775</v>
      </c>
      <c r="D169" s="189" t="n">
        <f aca="false">A169/B169</f>
        <v>12.2296793437733</v>
      </c>
      <c r="E169" s="236" t="n">
        <f aca="false">12*D169*C169</f>
        <v>2461834.45190157</v>
      </c>
      <c r="F169" s="189" t="n">
        <v>34</v>
      </c>
      <c r="G169" s="236" t="n">
        <v>9560</v>
      </c>
      <c r="H169" s="189" t="n">
        <f aca="false">A169/F169</f>
        <v>4.82352941176471</v>
      </c>
      <c r="I169" s="278" t="n">
        <f aca="false">12*H169*G169</f>
        <v>553355.294117647</v>
      </c>
      <c r="J169" s="237" t="n">
        <f aca="false">E169+I169</f>
        <v>3015189.74601921</v>
      </c>
      <c r="K169" s="279" t="n">
        <f aca="false">J169/A169</f>
        <v>18385.3033293854</v>
      </c>
      <c r="L169" s="280"/>
      <c r="M169" s="281" t="n">
        <v>16631</v>
      </c>
    </row>
    <row r="170" s="181" customFormat="true" ht="12.75" hidden="false" customHeight="false" outlineLevel="0" collapsed="false">
      <c r="A170" s="277" t="n">
        <v>165</v>
      </c>
      <c r="B170" s="185" t="n">
        <v>13.41</v>
      </c>
      <c r="C170" s="236" t="n">
        <v>16775</v>
      </c>
      <c r="D170" s="189" t="n">
        <f aca="false">A170/B170</f>
        <v>12.3042505592841</v>
      </c>
      <c r="E170" s="236" t="n">
        <f aca="false">12*D170*C170</f>
        <v>2476845.63758389</v>
      </c>
      <c r="F170" s="189" t="n">
        <v>34</v>
      </c>
      <c r="G170" s="236" t="n">
        <v>9560</v>
      </c>
      <c r="H170" s="189" t="n">
        <f aca="false">A170/F170</f>
        <v>4.85294117647059</v>
      </c>
      <c r="I170" s="278" t="n">
        <f aca="false">12*H170*G170</f>
        <v>556729.411764706</v>
      </c>
      <c r="J170" s="237" t="n">
        <f aca="false">E170+I170</f>
        <v>3033575.0493486</v>
      </c>
      <c r="K170" s="279" t="n">
        <f aca="false">J170/A170</f>
        <v>18385.3033293854</v>
      </c>
      <c r="L170" s="280"/>
      <c r="M170" s="281" t="n">
        <v>16631</v>
      </c>
    </row>
    <row r="171" s="181" customFormat="true" ht="12.75" hidden="false" customHeight="false" outlineLevel="0" collapsed="false">
      <c r="A171" s="277" t="n">
        <v>166</v>
      </c>
      <c r="B171" s="185" t="n">
        <v>13.41</v>
      </c>
      <c r="C171" s="236" t="n">
        <v>16775</v>
      </c>
      <c r="D171" s="189" t="n">
        <f aca="false">A171/B171</f>
        <v>12.3788217747949</v>
      </c>
      <c r="E171" s="236" t="n">
        <f aca="false">12*D171*C171</f>
        <v>2491856.82326622</v>
      </c>
      <c r="F171" s="189" t="n">
        <v>34</v>
      </c>
      <c r="G171" s="236" t="n">
        <v>9560</v>
      </c>
      <c r="H171" s="189" t="n">
        <f aca="false">A171/F171</f>
        <v>4.88235294117647</v>
      </c>
      <c r="I171" s="278" t="n">
        <f aca="false">12*H171*G171</f>
        <v>560103.529411765</v>
      </c>
      <c r="J171" s="237" t="n">
        <f aca="false">E171+I171</f>
        <v>3051960.35267798</v>
      </c>
      <c r="K171" s="279" t="n">
        <f aca="false">J171/A171</f>
        <v>18385.3033293854</v>
      </c>
      <c r="L171" s="280"/>
      <c r="M171" s="281" t="n">
        <v>16631</v>
      </c>
    </row>
    <row r="172" s="181" customFormat="true" ht="12.75" hidden="false" customHeight="false" outlineLevel="0" collapsed="false">
      <c r="A172" s="277" t="n">
        <v>167</v>
      </c>
      <c r="B172" s="185" t="n">
        <v>13.41</v>
      </c>
      <c r="C172" s="236" t="n">
        <v>16775</v>
      </c>
      <c r="D172" s="189" t="n">
        <f aca="false">A172/B172</f>
        <v>12.4533929903057</v>
      </c>
      <c r="E172" s="236" t="n">
        <f aca="false">12*D172*C172</f>
        <v>2506868.00894855</v>
      </c>
      <c r="F172" s="189" t="n">
        <v>34</v>
      </c>
      <c r="G172" s="236" t="n">
        <v>9560</v>
      </c>
      <c r="H172" s="189" t="n">
        <f aca="false">A172/F172</f>
        <v>4.91176470588235</v>
      </c>
      <c r="I172" s="278" t="n">
        <f aca="false">12*H172*G172</f>
        <v>563477.647058824</v>
      </c>
      <c r="J172" s="237" t="n">
        <f aca="false">E172+I172</f>
        <v>3070345.65600737</v>
      </c>
      <c r="K172" s="279" t="n">
        <f aca="false">J172/A172</f>
        <v>18385.3033293854</v>
      </c>
      <c r="L172" s="280"/>
      <c r="M172" s="281" t="n">
        <v>16631</v>
      </c>
    </row>
    <row r="173" s="181" customFormat="true" ht="12.75" hidden="false" customHeight="false" outlineLevel="0" collapsed="false">
      <c r="A173" s="277" t="n">
        <v>168</v>
      </c>
      <c r="B173" s="185" t="n">
        <v>13.41</v>
      </c>
      <c r="C173" s="236" t="n">
        <v>16775</v>
      </c>
      <c r="D173" s="189" t="n">
        <f aca="false">A173/B173</f>
        <v>12.5279642058166</v>
      </c>
      <c r="E173" s="236" t="n">
        <f aca="false">12*D173*C173</f>
        <v>2521879.19463087</v>
      </c>
      <c r="F173" s="189" t="n">
        <v>34</v>
      </c>
      <c r="G173" s="236" t="n">
        <v>9560</v>
      </c>
      <c r="H173" s="189" t="n">
        <f aca="false">A173/F173</f>
        <v>4.94117647058824</v>
      </c>
      <c r="I173" s="278" t="n">
        <f aca="false">12*H173*G173</f>
        <v>566851.764705882</v>
      </c>
      <c r="J173" s="237" t="n">
        <f aca="false">E173+I173</f>
        <v>3088730.95933676</v>
      </c>
      <c r="K173" s="279" t="n">
        <f aca="false">J173/A173</f>
        <v>18385.3033293854</v>
      </c>
      <c r="L173" s="280"/>
      <c r="M173" s="281" t="n">
        <v>16631</v>
      </c>
    </row>
    <row r="174" s="181" customFormat="true" ht="12.75" hidden="false" customHeight="false" outlineLevel="0" collapsed="false">
      <c r="A174" s="277" t="n">
        <v>169</v>
      </c>
      <c r="B174" s="185" t="n">
        <v>13.41</v>
      </c>
      <c r="C174" s="236" t="n">
        <v>16775</v>
      </c>
      <c r="D174" s="189" t="n">
        <f aca="false">A174/B174</f>
        <v>12.6025354213274</v>
      </c>
      <c r="E174" s="236" t="n">
        <f aca="false">12*D174*C174</f>
        <v>2536890.3803132</v>
      </c>
      <c r="F174" s="189" t="n">
        <v>34</v>
      </c>
      <c r="G174" s="236" t="n">
        <v>9560</v>
      </c>
      <c r="H174" s="189" t="n">
        <f aca="false">A174/F174</f>
        <v>4.97058823529412</v>
      </c>
      <c r="I174" s="278" t="n">
        <f aca="false">12*H174*G174</f>
        <v>570225.882352941</v>
      </c>
      <c r="J174" s="237" t="n">
        <f aca="false">E174+I174</f>
        <v>3107116.26266614</v>
      </c>
      <c r="K174" s="279" t="n">
        <f aca="false">J174/A174</f>
        <v>18385.3033293854</v>
      </c>
      <c r="L174" s="280"/>
      <c r="M174" s="281" t="n">
        <v>16631</v>
      </c>
    </row>
    <row r="175" s="181" customFormat="true" ht="12.75" hidden="false" customHeight="false" outlineLevel="0" collapsed="false">
      <c r="A175" s="277" t="n">
        <v>170</v>
      </c>
      <c r="B175" s="185" t="n">
        <v>13.41</v>
      </c>
      <c r="C175" s="236" t="n">
        <v>16775</v>
      </c>
      <c r="D175" s="189" t="n">
        <f aca="false">A175/B175</f>
        <v>12.6771066368382</v>
      </c>
      <c r="E175" s="236" t="n">
        <f aca="false">12*D175*C175</f>
        <v>2551901.56599553</v>
      </c>
      <c r="F175" s="189" t="n">
        <v>34</v>
      </c>
      <c r="G175" s="236" t="n">
        <v>9560</v>
      </c>
      <c r="H175" s="189" t="n">
        <f aca="false">A175/F175</f>
        <v>5</v>
      </c>
      <c r="I175" s="278" t="n">
        <f aca="false">12*H175*G175</f>
        <v>573600</v>
      </c>
      <c r="J175" s="237" t="n">
        <f aca="false">E175+I175</f>
        <v>3125501.56599553</v>
      </c>
      <c r="K175" s="279" t="n">
        <f aca="false">J175/A175</f>
        <v>18385.3033293854</v>
      </c>
      <c r="L175" s="280"/>
      <c r="M175" s="281" t="n">
        <v>16631</v>
      </c>
    </row>
    <row r="176" s="181" customFormat="true" ht="12.75" hidden="false" customHeight="false" outlineLevel="0" collapsed="false">
      <c r="A176" s="277" t="n">
        <v>171</v>
      </c>
      <c r="B176" s="185" t="n">
        <v>13.41</v>
      </c>
      <c r="C176" s="236" t="n">
        <v>16775</v>
      </c>
      <c r="D176" s="189" t="n">
        <f aca="false">A176/B176</f>
        <v>12.751677852349</v>
      </c>
      <c r="E176" s="236" t="n">
        <f aca="false">12*D176*C176</f>
        <v>2566912.75167785</v>
      </c>
      <c r="F176" s="189" t="n">
        <v>34</v>
      </c>
      <c r="G176" s="236" t="n">
        <v>9560</v>
      </c>
      <c r="H176" s="189" t="n">
        <f aca="false">A176/F176</f>
        <v>5.02941176470588</v>
      </c>
      <c r="I176" s="278" t="n">
        <f aca="false">12*H176*G176</f>
        <v>576974.117647059</v>
      </c>
      <c r="J176" s="237" t="n">
        <f aca="false">E176+I176</f>
        <v>3143886.86932491</v>
      </c>
      <c r="K176" s="279" t="n">
        <f aca="false">J176/A176</f>
        <v>18385.3033293854</v>
      </c>
      <c r="L176" s="280"/>
      <c r="M176" s="281" t="n">
        <v>16631</v>
      </c>
    </row>
    <row r="177" s="181" customFormat="true" ht="12.75" hidden="false" customHeight="false" outlineLevel="0" collapsed="false">
      <c r="A177" s="277" t="n">
        <v>172</v>
      </c>
      <c r="B177" s="185" t="n">
        <v>13.41</v>
      </c>
      <c r="C177" s="236" t="n">
        <v>16775</v>
      </c>
      <c r="D177" s="189" t="n">
        <f aca="false">A177/B177</f>
        <v>12.8262490678598</v>
      </c>
      <c r="E177" s="236" t="n">
        <f aca="false">12*D177*C177</f>
        <v>2581923.93736018</v>
      </c>
      <c r="F177" s="189" t="n">
        <v>34</v>
      </c>
      <c r="G177" s="236" t="n">
        <v>9560</v>
      </c>
      <c r="H177" s="189" t="n">
        <f aca="false">A177/F177</f>
        <v>5.05882352941176</v>
      </c>
      <c r="I177" s="278" t="n">
        <f aca="false">12*H177*G177</f>
        <v>580348.235294118</v>
      </c>
      <c r="J177" s="237" t="n">
        <f aca="false">E177+I177</f>
        <v>3162272.1726543</v>
      </c>
      <c r="K177" s="279" t="n">
        <f aca="false">J177/A177</f>
        <v>18385.3033293854</v>
      </c>
      <c r="L177" s="280"/>
      <c r="M177" s="281" t="n">
        <v>16631</v>
      </c>
    </row>
    <row r="178" s="181" customFormat="true" ht="12.75" hidden="false" customHeight="false" outlineLevel="0" collapsed="false">
      <c r="A178" s="277" t="n">
        <v>173</v>
      </c>
      <c r="B178" s="185" t="n">
        <v>13.41</v>
      </c>
      <c r="C178" s="236" t="n">
        <v>16775</v>
      </c>
      <c r="D178" s="189" t="n">
        <f aca="false">A178/B178</f>
        <v>12.9008202833706</v>
      </c>
      <c r="E178" s="236" t="n">
        <f aca="false">12*D178*C178</f>
        <v>2596935.12304251</v>
      </c>
      <c r="F178" s="189" t="n">
        <v>34</v>
      </c>
      <c r="G178" s="236" t="n">
        <v>9560</v>
      </c>
      <c r="H178" s="189" t="n">
        <f aca="false">A178/F178</f>
        <v>5.08823529411765</v>
      </c>
      <c r="I178" s="278" t="n">
        <f aca="false">12*H178*G178</f>
        <v>583722.352941176</v>
      </c>
      <c r="J178" s="237" t="n">
        <f aca="false">E178+I178</f>
        <v>3180657.47598368</v>
      </c>
      <c r="K178" s="279" t="n">
        <f aca="false">J178/A178</f>
        <v>18385.3033293854</v>
      </c>
      <c r="L178" s="280"/>
      <c r="M178" s="281" t="n">
        <v>16631</v>
      </c>
    </row>
    <row r="179" s="181" customFormat="true" ht="12.75" hidden="false" customHeight="false" outlineLevel="0" collapsed="false">
      <c r="A179" s="277" t="n">
        <v>174</v>
      </c>
      <c r="B179" s="185" t="n">
        <v>13.41</v>
      </c>
      <c r="C179" s="236" t="n">
        <v>16775</v>
      </c>
      <c r="D179" s="189" t="n">
        <f aca="false">A179/B179</f>
        <v>12.9753914988814</v>
      </c>
      <c r="E179" s="236" t="n">
        <f aca="false">12*D179*C179</f>
        <v>2611946.30872483</v>
      </c>
      <c r="F179" s="189" t="n">
        <v>34</v>
      </c>
      <c r="G179" s="236" t="n">
        <v>9560</v>
      </c>
      <c r="H179" s="189" t="n">
        <f aca="false">A179/F179</f>
        <v>5.11764705882353</v>
      </c>
      <c r="I179" s="278" t="n">
        <f aca="false">12*H179*G179</f>
        <v>587096.470588235</v>
      </c>
      <c r="J179" s="237" t="n">
        <f aca="false">E179+I179</f>
        <v>3199042.77931307</v>
      </c>
      <c r="K179" s="279" t="n">
        <f aca="false">J179/A179</f>
        <v>18385.3033293854</v>
      </c>
      <c r="L179" s="280"/>
      <c r="M179" s="281" t="n">
        <v>16631</v>
      </c>
    </row>
    <row r="180" s="181" customFormat="true" ht="12.75" hidden="false" customHeight="false" outlineLevel="0" collapsed="false">
      <c r="A180" s="277" t="n">
        <v>175</v>
      </c>
      <c r="B180" s="185" t="n">
        <v>13.41</v>
      </c>
      <c r="C180" s="236" t="n">
        <v>16775</v>
      </c>
      <c r="D180" s="189" t="n">
        <f aca="false">A180/B180</f>
        <v>13.0499627143922</v>
      </c>
      <c r="E180" s="236" t="n">
        <f aca="false">12*D180*C180</f>
        <v>2626957.49440716</v>
      </c>
      <c r="F180" s="189" t="n">
        <v>34</v>
      </c>
      <c r="G180" s="236" t="n">
        <v>9560</v>
      </c>
      <c r="H180" s="189" t="n">
        <f aca="false">A180/F180</f>
        <v>5.14705882352941</v>
      </c>
      <c r="I180" s="278" t="n">
        <f aca="false">12*H180*G180</f>
        <v>590470.588235294</v>
      </c>
      <c r="J180" s="237" t="n">
        <f aca="false">E180+I180</f>
        <v>3217428.08264245</v>
      </c>
      <c r="K180" s="279" t="n">
        <f aca="false">J180/A180</f>
        <v>18385.3033293854</v>
      </c>
      <c r="L180" s="280"/>
      <c r="M180" s="281" t="n">
        <v>16631</v>
      </c>
    </row>
    <row r="181" s="181" customFormat="true" ht="12.75" hidden="false" customHeight="false" outlineLevel="0" collapsed="false">
      <c r="A181" s="277" t="n">
        <v>176</v>
      </c>
      <c r="B181" s="185" t="n">
        <v>13.41</v>
      </c>
      <c r="C181" s="236" t="n">
        <v>16775</v>
      </c>
      <c r="D181" s="189" t="n">
        <f aca="false">A181/B181</f>
        <v>13.1245339299031</v>
      </c>
      <c r="E181" s="236" t="n">
        <f aca="false">12*D181*C181</f>
        <v>2641968.68008949</v>
      </c>
      <c r="F181" s="189" t="n">
        <v>34</v>
      </c>
      <c r="G181" s="236" t="n">
        <v>9560</v>
      </c>
      <c r="H181" s="189" t="n">
        <f aca="false">A181/F181</f>
        <v>5.17647058823529</v>
      </c>
      <c r="I181" s="278" t="n">
        <f aca="false">12*H181*G181</f>
        <v>593844.705882353</v>
      </c>
      <c r="J181" s="237" t="n">
        <f aca="false">E181+I181</f>
        <v>3235813.38597184</v>
      </c>
      <c r="K181" s="279" t="n">
        <f aca="false">J181/A181</f>
        <v>18385.3033293854</v>
      </c>
      <c r="L181" s="280"/>
      <c r="M181" s="281" t="n">
        <v>16631</v>
      </c>
    </row>
    <row r="182" s="181" customFormat="true" ht="12.75" hidden="false" customHeight="false" outlineLevel="0" collapsed="false">
      <c r="A182" s="277" t="n">
        <v>177</v>
      </c>
      <c r="B182" s="185" t="n">
        <v>13.41</v>
      </c>
      <c r="C182" s="236" t="n">
        <v>16775</v>
      </c>
      <c r="D182" s="189" t="n">
        <f aca="false">A182/B182</f>
        <v>13.1991051454139</v>
      </c>
      <c r="E182" s="236" t="n">
        <f aca="false">12*D182*C182</f>
        <v>2656979.86577181</v>
      </c>
      <c r="F182" s="189" t="n">
        <v>34</v>
      </c>
      <c r="G182" s="236" t="n">
        <v>9560</v>
      </c>
      <c r="H182" s="189" t="n">
        <f aca="false">A182/F182</f>
        <v>5.20588235294118</v>
      </c>
      <c r="I182" s="278" t="n">
        <f aca="false">12*H182*G182</f>
        <v>597218.823529412</v>
      </c>
      <c r="J182" s="237" t="n">
        <f aca="false">E182+I182</f>
        <v>3254198.68930122</v>
      </c>
      <c r="K182" s="279" t="n">
        <f aca="false">J182/A182</f>
        <v>18385.3033293855</v>
      </c>
      <c r="L182" s="280"/>
      <c r="M182" s="281" t="n">
        <v>16631</v>
      </c>
    </row>
    <row r="183" s="181" customFormat="true" ht="12.75" hidden="false" customHeight="false" outlineLevel="0" collapsed="false">
      <c r="A183" s="277" t="n">
        <v>178</v>
      </c>
      <c r="B183" s="185" t="n">
        <v>13.41</v>
      </c>
      <c r="C183" s="236" t="n">
        <v>16775</v>
      </c>
      <c r="D183" s="189" t="n">
        <f aca="false">A183/B183</f>
        <v>13.2736763609247</v>
      </c>
      <c r="E183" s="236" t="n">
        <f aca="false">12*D183*C183</f>
        <v>2671991.05145414</v>
      </c>
      <c r="F183" s="189" t="n">
        <v>34</v>
      </c>
      <c r="G183" s="236" t="n">
        <v>9560</v>
      </c>
      <c r="H183" s="189" t="n">
        <f aca="false">A183/F183</f>
        <v>5.23529411764706</v>
      </c>
      <c r="I183" s="278" t="n">
        <f aca="false">12*H183*G183</f>
        <v>600592.941176471</v>
      </c>
      <c r="J183" s="237" t="n">
        <f aca="false">E183+I183</f>
        <v>3272583.99263061</v>
      </c>
      <c r="K183" s="279" t="n">
        <f aca="false">J183/A183</f>
        <v>18385.3033293854</v>
      </c>
      <c r="L183" s="280"/>
      <c r="M183" s="281" t="n">
        <v>16631</v>
      </c>
    </row>
    <row r="184" s="181" customFormat="true" ht="12.75" hidden="false" customHeight="false" outlineLevel="0" collapsed="false">
      <c r="A184" s="277" t="n">
        <v>179</v>
      </c>
      <c r="B184" s="185" t="n">
        <v>13.41</v>
      </c>
      <c r="C184" s="236" t="n">
        <v>16775</v>
      </c>
      <c r="D184" s="189" t="n">
        <f aca="false">A184/B184</f>
        <v>13.3482475764355</v>
      </c>
      <c r="E184" s="236" t="n">
        <f aca="false">12*D184*C184</f>
        <v>2687002.23713647</v>
      </c>
      <c r="F184" s="189" t="n">
        <v>34</v>
      </c>
      <c r="G184" s="236" t="n">
        <v>9560</v>
      </c>
      <c r="H184" s="189" t="n">
        <f aca="false">A184/F184</f>
        <v>5.26470588235294</v>
      </c>
      <c r="I184" s="278" t="n">
        <f aca="false">12*H184*G184</f>
        <v>603967.058823529</v>
      </c>
      <c r="J184" s="237" t="n">
        <f aca="false">E184+I184</f>
        <v>3290969.29595999</v>
      </c>
      <c r="K184" s="279" t="n">
        <f aca="false">J184/A184</f>
        <v>18385.3033293854</v>
      </c>
      <c r="L184" s="280"/>
      <c r="M184" s="281" t="n">
        <v>16631</v>
      </c>
    </row>
    <row r="185" s="181" customFormat="true" ht="12.75" hidden="false" customHeight="false" outlineLevel="0" collapsed="false">
      <c r="A185" s="277" t="n">
        <v>180</v>
      </c>
      <c r="B185" s="185" t="n">
        <v>13.41</v>
      </c>
      <c r="C185" s="236" t="n">
        <v>16775</v>
      </c>
      <c r="D185" s="189" t="n">
        <f aca="false">A185/B185</f>
        <v>13.4228187919463</v>
      </c>
      <c r="E185" s="236" t="n">
        <f aca="false">12*D185*C185</f>
        <v>2702013.42281879</v>
      </c>
      <c r="F185" s="189" t="n">
        <v>34</v>
      </c>
      <c r="G185" s="236" t="n">
        <v>9560</v>
      </c>
      <c r="H185" s="189" t="n">
        <f aca="false">A185/F185</f>
        <v>5.29411764705882</v>
      </c>
      <c r="I185" s="278" t="n">
        <f aca="false">12*H185*G185</f>
        <v>607341.176470588</v>
      </c>
      <c r="J185" s="237" t="n">
        <f aca="false">E185+I185</f>
        <v>3309354.59928938</v>
      </c>
      <c r="K185" s="279" t="n">
        <f aca="false">J185/A185</f>
        <v>18385.3033293854</v>
      </c>
      <c r="L185" s="280"/>
      <c r="M185" s="281" t="n">
        <v>16631</v>
      </c>
    </row>
    <row r="186" s="181" customFormat="true" ht="12.75" hidden="false" customHeight="false" outlineLevel="0" collapsed="false">
      <c r="A186" s="277" t="n">
        <v>181</v>
      </c>
      <c r="B186" s="185" t="n">
        <v>13.41</v>
      </c>
      <c r="C186" s="236" t="n">
        <v>16775</v>
      </c>
      <c r="D186" s="189" t="n">
        <f aca="false">A186/B186</f>
        <v>13.4973900074571</v>
      </c>
      <c r="E186" s="236" t="n">
        <f aca="false">12*D186*C186</f>
        <v>2717024.60850112</v>
      </c>
      <c r="F186" s="189" t="n">
        <v>34</v>
      </c>
      <c r="G186" s="236" t="n">
        <v>9560</v>
      </c>
      <c r="H186" s="189" t="n">
        <f aca="false">A186/F186</f>
        <v>5.32352941176471</v>
      </c>
      <c r="I186" s="278" t="n">
        <f aca="false">12*H186*G186</f>
        <v>610715.294117647</v>
      </c>
      <c r="J186" s="237" t="n">
        <f aca="false">E186+I186</f>
        <v>3327739.90261877</v>
      </c>
      <c r="K186" s="279" t="n">
        <f aca="false">J186/A186</f>
        <v>18385.3033293854</v>
      </c>
      <c r="L186" s="280"/>
      <c r="M186" s="281" t="n">
        <v>16631</v>
      </c>
    </row>
    <row r="187" s="181" customFormat="true" ht="12.75" hidden="false" customHeight="false" outlineLevel="0" collapsed="false">
      <c r="A187" s="277" t="n">
        <v>182</v>
      </c>
      <c r="B187" s="185" t="n">
        <v>13.41</v>
      </c>
      <c r="C187" s="236" t="n">
        <v>16775</v>
      </c>
      <c r="D187" s="189" t="n">
        <f aca="false">A187/B187</f>
        <v>13.5719612229679</v>
      </c>
      <c r="E187" s="236" t="n">
        <f aca="false">12*D187*C187</f>
        <v>2732035.79418345</v>
      </c>
      <c r="F187" s="189" t="n">
        <v>34</v>
      </c>
      <c r="G187" s="236" t="n">
        <v>9560</v>
      </c>
      <c r="H187" s="189" t="n">
        <f aca="false">A187/F187</f>
        <v>5.35294117647059</v>
      </c>
      <c r="I187" s="278" t="n">
        <f aca="false">12*H187*G187</f>
        <v>614089.411764706</v>
      </c>
      <c r="J187" s="237" t="n">
        <f aca="false">E187+I187</f>
        <v>3346125.20594815</v>
      </c>
      <c r="K187" s="279" t="n">
        <f aca="false">J187/A187</f>
        <v>18385.3033293854</v>
      </c>
      <c r="L187" s="280"/>
      <c r="M187" s="281" t="n">
        <v>16631</v>
      </c>
    </row>
    <row r="188" s="181" customFormat="true" ht="12.75" hidden="false" customHeight="false" outlineLevel="0" collapsed="false">
      <c r="A188" s="277" t="n">
        <v>183</v>
      </c>
      <c r="B188" s="185" t="n">
        <v>13.41</v>
      </c>
      <c r="C188" s="236" t="n">
        <v>16775</v>
      </c>
      <c r="D188" s="189" t="n">
        <f aca="false">A188/B188</f>
        <v>13.6465324384787</v>
      </c>
      <c r="E188" s="236" t="n">
        <f aca="false">12*D188*C188</f>
        <v>2747046.97986577</v>
      </c>
      <c r="F188" s="189" t="n">
        <v>34</v>
      </c>
      <c r="G188" s="236" t="n">
        <v>9560</v>
      </c>
      <c r="H188" s="189" t="n">
        <f aca="false">A188/F188</f>
        <v>5.38235294117647</v>
      </c>
      <c r="I188" s="278" t="n">
        <f aca="false">12*H188*G188</f>
        <v>617463.529411765</v>
      </c>
      <c r="J188" s="237" t="n">
        <f aca="false">E188+I188</f>
        <v>3364510.50927754</v>
      </c>
      <c r="K188" s="279" t="n">
        <f aca="false">J188/A188</f>
        <v>18385.3033293855</v>
      </c>
      <c r="L188" s="280"/>
      <c r="M188" s="281" t="n">
        <v>16631</v>
      </c>
    </row>
    <row r="189" s="181" customFormat="true" ht="12.75" hidden="false" customHeight="false" outlineLevel="0" collapsed="false">
      <c r="A189" s="277" t="n">
        <v>184</v>
      </c>
      <c r="B189" s="185" t="n">
        <v>13.41</v>
      </c>
      <c r="C189" s="236" t="n">
        <v>16775</v>
      </c>
      <c r="D189" s="189" t="n">
        <f aca="false">A189/B189</f>
        <v>13.7211036539896</v>
      </c>
      <c r="E189" s="236" t="n">
        <f aca="false">12*D189*C189</f>
        <v>2762058.1655481</v>
      </c>
      <c r="F189" s="189" t="n">
        <v>34</v>
      </c>
      <c r="G189" s="236" t="n">
        <v>9560</v>
      </c>
      <c r="H189" s="189" t="n">
        <f aca="false">A189/F189</f>
        <v>5.41176470588235</v>
      </c>
      <c r="I189" s="278" t="n">
        <f aca="false">12*H189*G189</f>
        <v>620837.647058824</v>
      </c>
      <c r="J189" s="237" t="n">
        <f aca="false">E189+I189</f>
        <v>3382895.81260692</v>
      </c>
      <c r="K189" s="279" t="n">
        <f aca="false">J189/A189</f>
        <v>18385.3033293854</v>
      </c>
      <c r="L189" s="280"/>
      <c r="M189" s="281" t="n">
        <v>16631</v>
      </c>
    </row>
    <row r="190" s="181" customFormat="true" ht="12.75" hidden="false" customHeight="false" outlineLevel="0" collapsed="false">
      <c r="A190" s="277" t="n">
        <v>185</v>
      </c>
      <c r="B190" s="185" t="n">
        <v>13.41</v>
      </c>
      <c r="C190" s="236" t="n">
        <v>16775</v>
      </c>
      <c r="D190" s="189" t="n">
        <f aca="false">A190/B190</f>
        <v>13.7956748695004</v>
      </c>
      <c r="E190" s="236" t="n">
        <f aca="false">12*D190*C190</f>
        <v>2777069.35123043</v>
      </c>
      <c r="F190" s="189" t="n">
        <v>34</v>
      </c>
      <c r="G190" s="236" t="n">
        <v>9560</v>
      </c>
      <c r="H190" s="189" t="n">
        <f aca="false">A190/F190</f>
        <v>5.44117647058824</v>
      </c>
      <c r="I190" s="278" t="n">
        <f aca="false">12*H190*G190</f>
        <v>624211.764705882</v>
      </c>
      <c r="J190" s="237" t="n">
        <f aca="false">E190+I190</f>
        <v>3401281.11593631</v>
      </c>
      <c r="K190" s="279" t="n">
        <f aca="false">J190/A190</f>
        <v>18385.3033293854</v>
      </c>
      <c r="L190" s="280"/>
      <c r="M190" s="281" t="n">
        <v>16631</v>
      </c>
    </row>
    <row r="191" s="181" customFormat="true" ht="12.75" hidden="false" customHeight="false" outlineLevel="0" collapsed="false">
      <c r="A191" s="277" t="n">
        <v>186</v>
      </c>
      <c r="B191" s="185" t="n">
        <v>13.41</v>
      </c>
      <c r="C191" s="236" t="n">
        <v>16775</v>
      </c>
      <c r="D191" s="189" t="n">
        <f aca="false">A191/B191</f>
        <v>13.8702460850112</v>
      </c>
      <c r="E191" s="236" t="n">
        <f aca="false">12*D191*C191</f>
        <v>2792080.53691275</v>
      </c>
      <c r="F191" s="189" t="n">
        <v>34</v>
      </c>
      <c r="G191" s="236" t="n">
        <v>9560</v>
      </c>
      <c r="H191" s="189" t="n">
        <f aca="false">A191/F191</f>
        <v>5.47058823529412</v>
      </c>
      <c r="I191" s="278" t="n">
        <f aca="false">12*H191*G191</f>
        <v>627585.882352941</v>
      </c>
      <c r="J191" s="237" t="n">
        <f aca="false">E191+I191</f>
        <v>3419666.41926569</v>
      </c>
      <c r="K191" s="279" t="n">
        <f aca="false">J191/A191</f>
        <v>18385.3033293854</v>
      </c>
      <c r="L191" s="280"/>
      <c r="M191" s="281" t="n">
        <v>16631</v>
      </c>
    </row>
    <row r="192" s="181" customFormat="true" ht="12.75" hidden="false" customHeight="false" outlineLevel="0" collapsed="false">
      <c r="A192" s="277" t="n">
        <v>187</v>
      </c>
      <c r="B192" s="185" t="n">
        <v>13.41</v>
      </c>
      <c r="C192" s="236" t="n">
        <v>16775</v>
      </c>
      <c r="D192" s="189" t="n">
        <f aca="false">A192/B192</f>
        <v>13.944817300522</v>
      </c>
      <c r="E192" s="236" t="n">
        <f aca="false">12*D192*C192</f>
        <v>2807091.72259508</v>
      </c>
      <c r="F192" s="189" t="n">
        <v>34</v>
      </c>
      <c r="G192" s="236" t="n">
        <v>9560</v>
      </c>
      <c r="H192" s="189" t="n">
        <f aca="false">A192/F192</f>
        <v>5.5</v>
      </c>
      <c r="I192" s="278" t="n">
        <f aca="false">12*H192*G192</f>
        <v>630960</v>
      </c>
      <c r="J192" s="237" t="n">
        <f aca="false">E192+I192</f>
        <v>3438051.72259508</v>
      </c>
      <c r="K192" s="279" t="n">
        <f aca="false">J192/A192</f>
        <v>18385.3033293854</v>
      </c>
      <c r="L192" s="280"/>
      <c r="M192" s="281" t="n">
        <v>16631</v>
      </c>
    </row>
    <row r="193" s="181" customFormat="true" ht="12.75" hidden="false" customHeight="false" outlineLevel="0" collapsed="false">
      <c r="A193" s="277" t="n">
        <v>188</v>
      </c>
      <c r="B193" s="185" t="n">
        <v>13.41</v>
      </c>
      <c r="C193" s="236" t="n">
        <v>16775</v>
      </c>
      <c r="D193" s="189" t="n">
        <f aca="false">A193/B193</f>
        <v>14.0193885160328</v>
      </c>
      <c r="E193" s="236" t="n">
        <f aca="false">12*D193*C193</f>
        <v>2822102.9082774</v>
      </c>
      <c r="F193" s="189" t="n">
        <v>34</v>
      </c>
      <c r="G193" s="236" t="n">
        <v>9560</v>
      </c>
      <c r="H193" s="189" t="n">
        <f aca="false">A193/F193</f>
        <v>5.52941176470588</v>
      </c>
      <c r="I193" s="278" t="n">
        <f aca="false">12*H193*G193</f>
        <v>634334.117647059</v>
      </c>
      <c r="J193" s="237" t="n">
        <f aca="false">E193+I193</f>
        <v>3456437.02592446</v>
      </c>
      <c r="K193" s="279" t="n">
        <f aca="false">J193/A193</f>
        <v>18385.3033293854</v>
      </c>
      <c r="L193" s="280"/>
      <c r="M193" s="281" t="n">
        <v>16631</v>
      </c>
    </row>
    <row r="194" s="181" customFormat="true" ht="12.75" hidden="false" customHeight="false" outlineLevel="0" collapsed="false">
      <c r="A194" s="277" t="n">
        <v>189</v>
      </c>
      <c r="B194" s="185" t="n">
        <v>13.41</v>
      </c>
      <c r="C194" s="236" t="n">
        <v>16775</v>
      </c>
      <c r="D194" s="189" t="n">
        <f aca="false">A194/B194</f>
        <v>14.0939597315436</v>
      </c>
      <c r="E194" s="236" t="n">
        <f aca="false">12*D194*C194</f>
        <v>2837114.09395973</v>
      </c>
      <c r="F194" s="189" t="n">
        <v>34</v>
      </c>
      <c r="G194" s="236" t="n">
        <v>9560</v>
      </c>
      <c r="H194" s="189" t="n">
        <f aca="false">A194/F194</f>
        <v>5.55882352941176</v>
      </c>
      <c r="I194" s="278" t="n">
        <f aca="false">12*H194*G194</f>
        <v>637708.235294118</v>
      </c>
      <c r="J194" s="237" t="n">
        <f aca="false">E194+I194</f>
        <v>3474822.32925385</v>
      </c>
      <c r="K194" s="279" t="n">
        <f aca="false">J194/A194</f>
        <v>18385.3033293854</v>
      </c>
      <c r="L194" s="280"/>
      <c r="M194" s="281" t="n">
        <v>16631</v>
      </c>
    </row>
    <row r="195" s="181" customFormat="true" ht="12.75" hidden="false" customHeight="false" outlineLevel="0" collapsed="false">
      <c r="A195" s="277" t="n">
        <v>190</v>
      </c>
      <c r="B195" s="185" t="n">
        <v>13.41</v>
      </c>
      <c r="C195" s="236" t="n">
        <v>16775</v>
      </c>
      <c r="D195" s="189" t="n">
        <f aca="false">A195/B195</f>
        <v>14.1685309470544</v>
      </c>
      <c r="E195" s="236" t="n">
        <f aca="false">12*D195*C195</f>
        <v>2852125.27964206</v>
      </c>
      <c r="F195" s="189" t="n">
        <v>34</v>
      </c>
      <c r="G195" s="236" t="n">
        <v>9560</v>
      </c>
      <c r="H195" s="189" t="n">
        <f aca="false">A195/F195</f>
        <v>5.58823529411765</v>
      </c>
      <c r="I195" s="278" t="n">
        <f aca="false">12*H195*G195</f>
        <v>641082.352941177</v>
      </c>
      <c r="J195" s="237" t="n">
        <f aca="false">E195+I195</f>
        <v>3493207.63258324</v>
      </c>
      <c r="K195" s="279" t="n">
        <f aca="false">J195/A195</f>
        <v>18385.3033293854</v>
      </c>
      <c r="L195" s="280"/>
      <c r="M195" s="281" t="n">
        <v>16631</v>
      </c>
    </row>
    <row r="196" s="181" customFormat="true" ht="12.75" hidden="false" customHeight="false" outlineLevel="0" collapsed="false">
      <c r="A196" s="277" t="n">
        <v>191</v>
      </c>
      <c r="B196" s="185" t="n">
        <v>13.41</v>
      </c>
      <c r="C196" s="236" t="n">
        <v>16775</v>
      </c>
      <c r="D196" s="189" t="n">
        <f aca="false">A196/B196</f>
        <v>14.2431021625653</v>
      </c>
      <c r="E196" s="236" t="n">
        <f aca="false">12*D196*C196</f>
        <v>2867136.46532439</v>
      </c>
      <c r="F196" s="189" t="n">
        <v>34</v>
      </c>
      <c r="G196" s="236" t="n">
        <v>9560</v>
      </c>
      <c r="H196" s="189" t="n">
        <f aca="false">A196/F196</f>
        <v>5.61764705882353</v>
      </c>
      <c r="I196" s="278" t="n">
        <f aca="false">12*H196*G196</f>
        <v>644456.470588235</v>
      </c>
      <c r="J196" s="237" t="n">
        <f aca="false">E196+I196</f>
        <v>3511592.93591262</v>
      </c>
      <c r="K196" s="279" t="n">
        <f aca="false">J196/A196</f>
        <v>18385.3033293854</v>
      </c>
      <c r="L196" s="280"/>
      <c r="M196" s="281" t="n">
        <v>16631</v>
      </c>
    </row>
    <row r="197" s="181" customFormat="true" ht="12.75" hidden="false" customHeight="false" outlineLevel="0" collapsed="false">
      <c r="A197" s="277" t="n">
        <v>192</v>
      </c>
      <c r="B197" s="185" t="n">
        <v>13.41</v>
      </c>
      <c r="C197" s="236" t="n">
        <v>16775</v>
      </c>
      <c r="D197" s="189" t="n">
        <f aca="false">A197/B197</f>
        <v>14.3176733780761</v>
      </c>
      <c r="E197" s="236" t="n">
        <f aca="false">12*D197*C197</f>
        <v>2882147.65100671</v>
      </c>
      <c r="F197" s="189" t="n">
        <v>34</v>
      </c>
      <c r="G197" s="236" t="n">
        <v>9560</v>
      </c>
      <c r="H197" s="189" t="n">
        <f aca="false">A197/F197</f>
        <v>5.64705882352941</v>
      </c>
      <c r="I197" s="278" t="n">
        <f aca="false">12*H197*G197</f>
        <v>647830.588235294</v>
      </c>
      <c r="J197" s="237" t="n">
        <f aca="false">E197+I197</f>
        <v>3529978.23924201</v>
      </c>
      <c r="K197" s="279" t="n">
        <f aca="false">J197/A197</f>
        <v>18385.3033293854</v>
      </c>
      <c r="L197" s="280"/>
      <c r="M197" s="281" t="n">
        <v>16631</v>
      </c>
    </row>
    <row r="198" s="181" customFormat="true" ht="12.75" hidden="false" customHeight="false" outlineLevel="0" collapsed="false">
      <c r="A198" s="277" t="n">
        <v>193</v>
      </c>
      <c r="B198" s="185" t="n">
        <v>13.41</v>
      </c>
      <c r="C198" s="236" t="n">
        <v>16775</v>
      </c>
      <c r="D198" s="189" t="n">
        <f aca="false">A198/B198</f>
        <v>14.3922445935869</v>
      </c>
      <c r="E198" s="236" t="n">
        <f aca="false">12*D198*C198</f>
        <v>2897158.83668904</v>
      </c>
      <c r="F198" s="189" t="n">
        <v>34</v>
      </c>
      <c r="G198" s="236" t="n">
        <v>9560</v>
      </c>
      <c r="H198" s="189" t="n">
        <f aca="false">A198/F198</f>
        <v>5.67647058823529</v>
      </c>
      <c r="I198" s="278" t="n">
        <f aca="false">12*H198*G198</f>
        <v>651204.705882353</v>
      </c>
      <c r="J198" s="237" t="n">
        <f aca="false">E198+I198</f>
        <v>3548363.54257139</v>
      </c>
      <c r="K198" s="279" t="n">
        <f aca="false">J198/A198</f>
        <v>18385.3033293854</v>
      </c>
      <c r="L198" s="280"/>
      <c r="M198" s="281" t="n">
        <v>16631</v>
      </c>
    </row>
    <row r="199" s="181" customFormat="true" ht="12.75" hidden="false" customHeight="false" outlineLevel="0" collapsed="false">
      <c r="A199" s="277" t="n">
        <v>194</v>
      </c>
      <c r="B199" s="185" t="n">
        <v>13.41</v>
      </c>
      <c r="C199" s="236" t="n">
        <v>16775</v>
      </c>
      <c r="D199" s="189" t="n">
        <f aca="false">A199/B199</f>
        <v>14.4668158090977</v>
      </c>
      <c r="E199" s="236" t="n">
        <f aca="false">12*D199*C199</f>
        <v>2912170.02237136</v>
      </c>
      <c r="F199" s="189" t="n">
        <v>34</v>
      </c>
      <c r="G199" s="236" t="n">
        <v>9560</v>
      </c>
      <c r="H199" s="189" t="n">
        <f aca="false">A199/F199</f>
        <v>5.70588235294118</v>
      </c>
      <c r="I199" s="278" t="n">
        <f aca="false">12*H199*G199</f>
        <v>654578.823529412</v>
      </c>
      <c r="J199" s="237" t="n">
        <f aca="false">E199+I199</f>
        <v>3566748.84590078</v>
      </c>
      <c r="K199" s="279" t="n">
        <f aca="false">J199/A199</f>
        <v>18385.3033293854</v>
      </c>
      <c r="L199" s="280"/>
      <c r="M199" s="281" t="n">
        <v>16631</v>
      </c>
    </row>
    <row r="200" s="181" customFormat="true" ht="12.75" hidden="false" customHeight="false" outlineLevel="0" collapsed="false">
      <c r="A200" s="277" t="n">
        <v>195</v>
      </c>
      <c r="B200" s="185" t="n">
        <v>13.41</v>
      </c>
      <c r="C200" s="236" t="n">
        <v>16775</v>
      </c>
      <c r="D200" s="189" t="n">
        <f aca="false">A200/B200</f>
        <v>14.5413870246085</v>
      </c>
      <c r="E200" s="236" t="n">
        <f aca="false">12*D200*C200</f>
        <v>2927181.20805369</v>
      </c>
      <c r="F200" s="189" t="n">
        <v>34</v>
      </c>
      <c r="G200" s="236" t="n">
        <v>9560</v>
      </c>
      <c r="H200" s="189" t="n">
        <f aca="false">A200/F200</f>
        <v>5.73529411764706</v>
      </c>
      <c r="I200" s="278" t="n">
        <f aca="false">12*H200*G200</f>
        <v>657952.941176471</v>
      </c>
      <c r="J200" s="237" t="n">
        <f aca="false">E200+I200</f>
        <v>3585134.14923016</v>
      </c>
      <c r="K200" s="279" t="n">
        <f aca="false">J200/A200</f>
        <v>18385.3033293854</v>
      </c>
      <c r="L200" s="280"/>
      <c r="M200" s="281" t="n">
        <v>16631</v>
      </c>
    </row>
    <row r="201" s="181" customFormat="true" ht="12.75" hidden="false" customHeight="false" outlineLevel="0" collapsed="false">
      <c r="A201" s="277" t="n">
        <v>196</v>
      </c>
      <c r="B201" s="185" t="n">
        <v>13.41</v>
      </c>
      <c r="C201" s="236" t="n">
        <v>16775</v>
      </c>
      <c r="D201" s="189" t="n">
        <f aca="false">A201/B201</f>
        <v>14.6159582401193</v>
      </c>
      <c r="E201" s="236" t="n">
        <f aca="false">12*D201*C201</f>
        <v>2942192.39373602</v>
      </c>
      <c r="F201" s="189" t="n">
        <v>34</v>
      </c>
      <c r="G201" s="236" t="n">
        <v>9560</v>
      </c>
      <c r="H201" s="189" t="n">
        <f aca="false">A201/F201</f>
        <v>5.76470588235294</v>
      </c>
      <c r="I201" s="278" t="n">
        <f aca="false">12*H201*G201</f>
        <v>661327.058823529</v>
      </c>
      <c r="J201" s="237" t="n">
        <f aca="false">E201+I201</f>
        <v>3603519.45255955</v>
      </c>
      <c r="K201" s="279" t="n">
        <f aca="false">J201/A201</f>
        <v>18385.3033293854</v>
      </c>
      <c r="L201" s="280"/>
      <c r="M201" s="281" t="n">
        <v>16631</v>
      </c>
    </row>
    <row r="202" s="181" customFormat="true" ht="12.75" hidden="false" customHeight="false" outlineLevel="0" collapsed="false">
      <c r="A202" s="277" t="n">
        <v>197</v>
      </c>
      <c r="B202" s="185" t="n">
        <v>13.41</v>
      </c>
      <c r="C202" s="236" t="n">
        <v>16775</v>
      </c>
      <c r="D202" s="189" t="n">
        <f aca="false">A202/B202</f>
        <v>14.6905294556301</v>
      </c>
      <c r="E202" s="236" t="n">
        <f aca="false">12*D202*C202</f>
        <v>2957203.57941834</v>
      </c>
      <c r="F202" s="189" t="n">
        <v>34</v>
      </c>
      <c r="G202" s="236" t="n">
        <v>9560</v>
      </c>
      <c r="H202" s="189" t="n">
        <f aca="false">A202/F202</f>
        <v>5.79411764705882</v>
      </c>
      <c r="I202" s="278" t="n">
        <f aca="false">12*H202*G202</f>
        <v>664701.176470588</v>
      </c>
      <c r="J202" s="237" t="n">
        <f aca="false">E202+I202</f>
        <v>3621904.75588893</v>
      </c>
      <c r="K202" s="279" t="n">
        <f aca="false">J202/A202</f>
        <v>18385.3033293854</v>
      </c>
      <c r="L202" s="280"/>
      <c r="M202" s="281" t="n">
        <v>16631</v>
      </c>
    </row>
    <row r="203" s="181" customFormat="true" ht="12.75" hidden="false" customHeight="false" outlineLevel="0" collapsed="false">
      <c r="A203" s="277" t="n">
        <v>198</v>
      </c>
      <c r="B203" s="185" t="n">
        <v>13.41</v>
      </c>
      <c r="C203" s="236" t="n">
        <v>16775</v>
      </c>
      <c r="D203" s="189" t="n">
        <f aca="false">A203/B203</f>
        <v>14.7651006711409</v>
      </c>
      <c r="E203" s="236" t="n">
        <f aca="false">12*D203*C203</f>
        <v>2972214.76510067</v>
      </c>
      <c r="F203" s="189" t="n">
        <v>34</v>
      </c>
      <c r="G203" s="236" t="n">
        <v>9560</v>
      </c>
      <c r="H203" s="189" t="n">
        <f aca="false">A203/F203</f>
        <v>5.82352941176471</v>
      </c>
      <c r="I203" s="278" t="n">
        <f aca="false">12*H203*G203</f>
        <v>668075.294117647</v>
      </c>
      <c r="J203" s="237" t="n">
        <f aca="false">E203+I203</f>
        <v>3640290.05921832</v>
      </c>
      <c r="K203" s="279" t="n">
        <f aca="false">J203/A203</f>
        <v>18385.3033293854</v>
      </c>
      <c r="L203" s="280"/>
      <c r="M203" s="281" t="n">
        <v>16631</v>
      </c>
    </row>
    <row r="204" s="181" customFormat="true" ht="12.75" hidden="false" customHeight="false" outlineLevel="0" collapsed="false">
      <c r="A204" s="277" t="n">
        <v>199</v>
      </c>
      <c r="B204" s="185" t="n">
        <v>13.41</v>
      </c>
      <c r="C204" s="236" t="n">
        <v>16775</v>
      </c>
      <c r="D204" s="189" t="n">
        <f aca="false">A204/B204</f>
        <v>14.8396718866518</v>
      </c>
      <c r="E204" s="236" t="n">
        <f aca="false">12*D204*C204</f>
        <v>2987225.950783</v>
      </c>
      <c r="F204" s="189" t="n">
        <v>34</v>
      </c>
      <c r="G204" s="236" t="n">
        <v>9560</v>
      </c>
      <c r="H204" s="189" t="n">
        <f aca="false">A204/F204</f>
        <v>5.85294117647059</v>
      </c>
      <c r="I204" s="278" t="n">
        <f aca="false">12*H204*G204</f>
        <v>671449.411764706</v>
      </c>
      <c r="J204" s="237" t="n">
        <f aca="false">E204+I204</f>
        <v>3658675.3625477</v>
      </c>
      <c r="K204" s="279" t="n">
        <f aca="false">J204/A204</f>
        <v>18385.3033293854</v>
      </c>
      <c r="L204" s="280"/>
      <c r="M204" s="281" t="n">
        <v>16631</v>
      </c>
    </row>
    <row r="205" s="181" customFormat="true" ht="13.5" hidden="false" customHeight="false" outlineLevel="0" collapsed="false">
      <c r="A205" s="282" t="n">
        <v>200</v>
      </c>
      <c r="B205" s="196" t="n">
        <v>13.41</v>
      </c>
      <c r="C205" s="238" t="n">
        <v>16775</v>
      </c>
      <c r="D205" s="283" t="n">
        <f aca="false">A205/B205</f>
        <v>14.9142431021626</v>
      </c>
      <c r="E205" s="238" t="n">
        <f aca="false">12*D205*C205</f>
        <v>3002237.13646532</v>
      </c>
      <c r="F205" s="283" t="n">
        <v>34</v>
      </c>
      <c r="G205" s="238" t="n">
        <v>9560</v>
      </c>
      <c r="H205" s="283" t="n">
        <f aca="false">A205/F205</f>
        <v>5.88235294117647</v>
      </c>
      <c r="I205" s="284" t="n">
        <f aca="false">12*H205*G205</f>
        <v>674823.529411765</v>
      </c>
      <c r="J205" s="239" t="n">
        <f aca="false">E205+I205</f>
        <v>3677060.66587709</v>
      </c>
      <c r="K205" s="285" t="n">
        <f aca="false">J205/A205</f>
        <v>18385.3033293854</v>
      </c>
      <c r="L205" s="286"/>
      <c r="M205" s="287" t="n">
        <v>16631</v>
      </c>
    </row>
    <row r="208" customFormat="false" ht="12.75" hidden="false" customHeight="false" outlineLevel="0" collapsed="false">
      <c r="A208" s="0" t="s">
        <v>18</v>
      </c>
    </row>
    <row r="209" customFormat="false" ht="12.75" hidden="false" customHeight="false" outlineLevel="0" collapsed="false">
      <c r="A209" s="0" t="s">
        <v>19</v>
      </c>
    </row>
    <row r="210" customFormat="false" ht="12.75" hidden="false" customHeight="false" outlineLevel="0" collapsed="false">
      <c r="A210" s="0" t="s">
        <v>20</v>
      </c>
    </row>
    <row r="211" customFormat="false" ht="12.75" hidden="false" customHeight="false" outlineLevel="0" collapsed="false">
      <c r="A211" s="0" t="s">
        <v>68</v>
      </c>
    </row>
    <row r="212" customFormat="false" ht="12.75" hidden="false" customHeight="false" outlineLevel="0" collapsed="false">
      <c r="A212" s="0" t="s">
        <v>21</v>
      </c>
    </row>
    <row r="213" customFormat="false" ht="12.75" hidden="false" customHeight="false" outlineLevel="0" collapsed="false">
      <c r="A213" s="0" t="s">
        <v>22</v>
      </c>
    </row>
    <row r="214" customFormat="false" ht="12.75" hidden="false" customHeight="false" outlineLevel="0" collapsed="false">
      <c r="A214" s="0" t="s">
        <v>23</v>
      </c>
    </row>
    <row r="215" customFormat="false" ht="12.75" hidden="false" customHeight="false" outlineLevel="0" collapsed="false">
      <c r="A215" s="0" t="s">
        <v>69</v>
      </c>
    </row>
    <row r="216" customFormat="false" ht="12.75" hidden="false" customHeight="false" outlineLevel="0" collapsed="false">
      <c r="A216" s="0" t="s">
        <v>24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36" width="12.7"/>
    <col collapsed="false" customWidth="true" hidden="false" outlineLevel="0" max="2" min="2" style="288" width="12.7"/>
    <col collapsed="false" customWidth="true" hidden="false" outlineLevel="0" max="3" min="3" style="39" width="12.7"/>
    <col collapsed="false" customWidth="true" hidden="false" outlineLevel="0" max="4" min="4" style="137" width="12.7"/>
    <col collapsed="false" customWidth="true" hidden="false" outlineLevel="0" max="6" min="5" style="39" width="12.7"/>
    <col collapsed="false" customWidth="true" hidden="false" outlineLevel="0" max="7" min="7" style="138" width="12.7"/>
    <col collapsed="false" customWidth="true" hidden="false" outlineLevel="0" max="9" min="9" style="0" width="10.99"/>
    <col collapsed="false" customWidth="true" hidden="false" outlineLevel="0" max="49" min="12" style="0" width="9.56"/>
  </cols>
  <sheetData>
    <row r="1" customFormat="false" ht="35.25" hidden="false" customHeight="true" outlineLevel="0" collapsed="false">
      <c r="A1" s="41" t="s">
        <v>70</v>
      </c>
      <c r="B1" s="41"/>
      <c r="C1" s="41"/>
      <c r="D1" s="41"/>
      <c r="E1" s="41"/>
      <c r="F1" s="41"/>
      <c r="G1" s="41"/>
    </row>
    <row r="2" customFormat="false" ht="18" hidden="false" customHeight="false" outlineLevel="0" collapsed="false">
      <c r="A2" s="43" t="s">
        <v>28</v>
      </c>
      <c r="B2" s="43"/>
      <c r="C2" s="43"/>
      <c r="D2" s="43"/>
      <c r="E2" s="43"/>
      <c r="F2" s="43"/>
      <c r="G2" s="43"/>
    </row>
    <row r="3" customFormat="false" ht="16.5" hidden="false" customHeight="false" outlineLevel="0" collapsed="false"/>
    <row r="4" s="173" customFormat="true" ht="47.25" hidden="false" customHeight="true" outlineLevel="0" collapsed="false">
      <c r="A4" s="44" t="s">
        <v>2</v>
      </c>
      <c r="B4" s="289" t="s">
        <v>29</v>
      </c>
      <c r="C4" s="97" t="s">
        <v>30</v>
      </c>
      <c r="D4" s="98" t="s">
        <v>31</v>
      </c>
      <c r="E4" s="99" t="s">
        <v>32</v>
      </c>
      <c r="F4" s="100" t="s">
        <v>33</v>
      </c>
      <c r="G4" s="101" t="s">
        <v>34</v>
      </c>
    </row>
    <row r="5" s="181" customFormat="true" ht="12.75" hidden="false" customHeight="false" outlineLevel="0" collapsed="false">
      <c r="A5" s="102" t="n">
        <v>1</v>
      </c>
      <c r="B5" s="103" t="n">
        <v>9.2</v>
      </c>
      <c r="C5" s="104" t="n">
        <v>16243</v>
      </c>
      <c r="D5" s="105" t="n">
        <v>32.35</v>
      </c>
      <c r="E5" s="290" t="n">
        <v>8267</v>
      </c>
      <c r="F5" s="107" t="n">
        <f aca="false">12*((A5/B5*C5)+(A5/D5*E5))</f>
        <v>24253.1059740609</v>
      </c>
      <c r="G5" s="108" t="n">
        <f aca="false">F5/A5</f>
        <v>24253.1059740609</v>
      </c>
    </row>
    <row r="6" s="181" customFormat="true" ht="12.75" hidden="false" customHeight="false" outlineLevel="0" collapsed="false">
      <c r="A6" s="16" t="n">
        <v>2</v>
      </c>
      <c r="B6" s="109" t="n">
        <v>9.2</v>
      </c>
      <c r="C6" s="73" t="n">
        <v>16243</v>
      </c>
      <c r="D6" s="65" t="n">
        <v>32.35</v>
      </c>
      <c r="E6" s="291" t="n">
        <v>8267</v>
      </c>
      <c r="F6" s="111" t="n">
        <f aca="false">12*((A6/B6*C6)+(A6/D6*E6))</f>
        <v>48506.2119481218</v>
      </c>
      <c r="G6" s="112" t="n">
        <f aca="false">F6/A6</f>
        <v>24253.1059740609</v>
      </c>
    </row>
    <row r="7" s="181" customFormat="true" ht="12.75" hidden="false" customHeight="false" outlineLevel="0" collapsed="false">
      <c r="A7" s="16" t="n">
        <v>3</v>
      </c>
      <c r="B7" s="109" t="n">
        <v>9.2</v>
      </c>
      <c r="C7" s="73" t="n">
        <v>16243</v>
      </c>
      <c r="D7" s="69" t="n">
        <v>32.35</v>
      </c>
      <c r="E7" s="291" t="n">
        <v>8267</v>
      </c>
      <c r="F7" s="111" t="n">
        <f aca="false">12*((A7/B7*C7)+(A7/D7*E7))</f>
        <v>72759.3179221826</v>
      </c>
      <c r="G7" s="112" t="n">
        <f aca="false">F7/A7</f>
        <v>24253.1059740609</v>
      </c>
    </row>
    <row r="8" s="181" customFormat="true" ht="12.75" hidden="false" customHeight="false" outlineLevel="0" collapsed="false">
      <c r="A8" s="16" t="n">
        <v>4</v>
      </c>
      <c r="B8" s="109" t="n">
        <v>9.2</v>
      </c>
      <c r="C8" s="73" t="n">
        <v>16243</v>
      </c>
      <c r="D8" s="65" t="n">
        <v>32.35</v>
      </c>
      <c r="E8" s="291" t="n">
        <v>8267</v>
      </c>
      <c r="F8" s="111" t="n">
        <f aca="false">12*((A8/B8*C8)+(A8/D8*E8))</f>
        <v>97012.4238962435</v>
      </c>
      <c r="G8" s="112" t="n">
        <f aca="false">F8/A8</f>
        <v>24253.1059740609</v>
      </c>
    </row>
    <row r="9" s="181" customFormat="true" ht="12.75" hidden="false" customHeight="false" outlineLevel="0" collapsed="false">
      <c r="A9" s="16" t="n">
        <v>5</v>
      </c>
      <c r="B9" s="109" t="n">
        <v>9.2</v>
      </c>
      <c r="C9" s="73" t="n">
        <v>16243</v>
      </c>
      <c r="D9" s="69" t="n">
        <v>32.35</v>
      </c>
      <c r="E9" s="291" t="n">
        <v>8267</v>
      </c>
      <c r="F9" s="111" t="n">
        <f aca="false">12*((A9/B9*C9)+(A9/D9*E9))</f>
        <v>121265.529870304</v>
      </c>
      <c r="G9" s="112" t="n">
        <f aca="false">F9/A9</f>
        <v>24253.1059740609</v>
      </c>
    </row>
    <row r="10" s="181" customFormat="true" ht="12.75" hidden="false" customHeight="false" outlineLevel="0" collapsed="false">
      <c r="A10" s="16" t="n">
        <v>6</v>
      </c>
      <c r="B10" s="109" t="n">
        <v>9.2</v>
      </c>
      <c r="C10" s="73" t="n">
        <v>16243</v>
      </c>
      <c r="D10" s="65" t="n">
        <v>32.35</v>
      </c>
      <c r="E10" s="291" t="n">
        <v>8267</v>
      </c>
      <c r="F10" s="111" t="n">
        <f aca="false">12*((A10/B10*C10)+(A10/D10*E10))</f>
        <v>145518.635844365</v>
      </c>
      <c r="G10" s="112" t="n">
        <f aca="false">F10/A10</f>
        <v>24253.1059740609</v>
      </c>
    </row>
    <row r="11" s="181" customFormat="true" ht="12.75" hidden="false" customHeight="false" outlineLevel="0" collapsed="false">
      <c r="A11" s="16" t="n">
        <v>7</v>
      </c>
      <c r="B11" s="109" t="n">
        <v>9.2</v>
      </c>
      <c r="C11" s="73" t="n">
        <v>16243</v>
      </c>
      <c r="D11" s="69" t="n">
        <v>32.35</v>
      </c>
      <c r="E11" s="291" t="n">
        <v>8267</v>
      </c>
      <c r="F11" s="111" t="n">
        <f aca="false">12*((A11/B11*C11)+(A11/D11*E11))</f>
        <v>169771.741818426</v>
      </c>
      <c r="G11" s="112" t="n">
        <f aca="false">F11/A11</f>
        <v>24253.1059740609</v>
      </c>
    </row>
    <row r="12" s="181" customFormat="true" ht="14.25" hidden="false" customHeight="true" outlineLevel="0" collapsed="false">
      <c r="A12" s="16" t="n">
        <v>8</v>
      </c>
      <c r="B12" s="109" t="n">
        <v>9.2</v>
      </c>
      <c r="C12" s="73" t="n">
        <v>16243</v>
      </c>
      <c r="D12" s="65" t="n">
        <v>32.35</v>
      </c>
      <c r="E12" s="291" t="n">
        <v>8267</v>
      </c>
      <c r="F12" s="111" t="n">
        <f aca="false">12*((A12/B12*C12)+(A12/D12*E12))</f>
        <v>194024.847792487</v>
      </c>
      <c r="G12" s="112" t="n">
        <f aca="false">F12/A12</f>
        <v>24253.1059740609</v>
      </c>
    </row>
    <row r="13" s="181" customFormat="true" ht="14.25" hidden="false" customHeight="true" outlineLevel="0" collapsed="false">
      <c r="A13" s="16" t="n">
        <v>9</v>
      </c>
      <c r="B13" s="109" t="n">
        <v>9.2</v>
      </c>
      <c r="C13" s="73" t="n">
        <v>16243</v>
      </c>
      <c r="D13" s="69" t="n">
        <v>32.35</v>
      </c>
      <c r="E13" s="291" t="n">
        <v>8267</v>
      </c>
      <c r="F13" s="111" t="n">
        <f aca="false">12*((A13/B13*C13)+(A13/D13*E13))</f>
        <v>218277.953766548</v>
      </c>
      <c r="G13" s="112" t="n">
        <f aca="false">F13/A13</f>
        <v>24253.1059740609</v>
      </c>
    </row>
    <row r="14" s="181" customFormat="true" ht="12.75" hidden="false" customHeight="false" outlineLevel="0" collapsed="false">
      <c r="A14" s="16" t="n">
        <v>10</v>
      </c>
      <c r="B14" s="109" t="n">
        <v>9.2</v>
      </c>
      <c r="C14" s="73" t="n">
        <v>16243</v>
      </c>
      <c r="D14" s="65" t="n">
        <v>32.35</v>
      </c>
      <c r="E14" s="291" t="n">
        <v>8267</v>
      </c>
      <c r="F14" s="111" t="n">
        <f aca="false">12*((A14/B14*C14)+(A14/D14*E14))</f>
        <v>242531.059740609</v>
      </c>
      <c r="G14" s="112" t="n">
        <f aca="false">F14/A14</f>
        <v>24253.1059740609</v>
      </c>
    </row>
    <row r="15" s="181" customFormat="true" ht="12.75" hidden="false" customHeight="false" outlineLevel="0" collapsed="false">
      <c r="A15" s="16" t="n">
        <v>11</v>
      </c>
      <c r="B15" s="109" t="n">
        <v>9.2</v>
      </c>
      <c r="C15" s="73" t="n">
        <v>16243</v>
      </c>
      <c r="D15" s="69" t="n">
        <v>32.35</v>
      </c>
      <c r="E15" s="291" t="n">
        <v>8267</v>
      </c>
      <c r="F15" s="111" t="n">
        <f aca="false">12*((A15/B15*C15)+(A15/D15*E15))</f>
        <v>266784.16571467</v>
      </c>
      <c r="G15" s="112" t="n">
        <f aca="false">F15/A15</f>
        <v>24253.1059740609</v>
      </c>
    </row>
    <row r="16" s="190" customFormat="true" ht="12.75" hidden="false" customHeight="false" outlineLevel="0" collapsed="false">
      <c r="A16" s="16" t="n">
        <v>12</v>
      </c>
      <c r="B16" s="109" t="n">
        <v>9.2</v>
      </c>
      <c r="C16" s="73" t="n">
        <v>16243</v>
      </c>
      <c r="D16" s="65" t="n">
        <v>32.35</v>
      </c>
      <c r="E16" s="291" t="n">
        <v>8267</v>
      </c>
      <c r="F16" s="111" t="n">
        <f aca="false">12*((A16/B16*C16)+(A16/D16*E16))</f>
        <v>291037.271688731</v>
      </c>
      <c r="G16" s="112" t="n">
        <f aca="false">F16/A16</f>
        <v>24253.1059740609</v>
      </c>
    </row>
    <row r="17" s="190" customFormat="true" ht="12.75" hidden="false" customHeight="false" outlineLevel="0" collapsed="false">
      <c r="A17" s="16" t="n">
        <v>13</v>
      </c>
      <c r="B17" s="292" t="n">
        <f aca="false">0.92*(2.7735*POWER(A17,0.5))</f>
        <v>9.19999674549942</v>
      </c>
      <c r="C17" s="73" t="n">
        <v>16243</v>
      </c>
      <c r="D17" s="293" t="n">
        <f aca="false">-0.0005*POWER(A17,2)+0.1103*A17+31</f>
        <v>32.3494</v>
      </c>
      <c r="E17" s="291" t="n">
        <v>8267</v>
      </c>
      <c r="F17" s="111" t="n">
        <f aca="false">12*((A17/B17*C17)+(A17/D17*E17))</f>
        <v>315291.214500873</v>
      </c>
      <c r="G17" s="112" t="n">
        <f aca="false">F17/A17</f>
        <v>24253.170346221</v>
      </c>
    </row>
    <row r="18" s="190" customFormat="true" ht="12.75" hidden="false" customHeight="false" outlineLevel="0" collapsed="false">
      <c r="A18" s="16" t="n">
        <v>14</v>
      </c>
      <c r="B18" s="292" t="n">
        <f aca="false">0.92*(2.7735*POWER(A18,0.5))</f>
        <v>9.54728782124012</v>
      </c>
      <c r="C18" s="73" t="n">
        <v>16243</v>
      </c>
      <c r="D18" s="293" t="n">
        <f aca="false">-0.0005*POWER(A18,2)+0.1103*A18+31</f>
        <v>32.4462</v>
      </c>
      <c r="E18" s="291" t="n">
        <v>8267</v>
      </c>
      <c r="F18" s="111" t="n">
        <f aca="false">12*((A18/B18*C18)+(A18/D18*E18))</f>
        <v>328626.795094318</v>
      </c>
      <c r="G18" s="112" t="n">
        <f aca="false">F18/A18</f>
        <v>23473.342506737</v>
      </c>
    </row>
    <row r="19" s="190" customFormat="true" ht="12.75" hidden="false" customHeight="false" outlineLevel="0" collapsed="false">
      <c r="A19" s="16" t="n">
        <v>15</v>
      </c>
      <c r="B19" s="292" t="n">
        <f aca="false">0.92*(2.7735*POWER(A19,0.5))</f>
        <v>9.88238176584977</v>
      </c>
      <c r="C19" s="73" t="n">
        <v>16243</v>
      </c>
      <c r="D19" s="293" t="n">
        <f aca="false">-0.0005*POWER(A19,2)+0.1103*A19+31</f>
        <v>32.542</v>
      </c>
      <c r="E19" s="291" t="n">
        <v>8267</v>
      </c>
      <c r="F19" s="111" t="n">
        <f aca="false">12*((A19/B19*C19)+(A19/D19*E19))</f>
        <v>341581.147625461</v>
      </c>
      <c r="G19" s="112" t="n">
        <f aca="false">F19/A19</f>
        <v>22772.0765083641</v>
      </c>
    </row>
    <row r="20" s="190" customFormat="true" ht="12.75" hidden="false" customHeight="false" outlineLevel="0" collapsed="false">
      <c r="A20" s="16" t="n">
        <v>16</v>
      </c>
      <c r="B20" s="292" t="n">
        <f aca="false">0.92*(2.7735*POWER(A20,0.5))</f>
        <v>10.20648</v>
      </c>
      <c r="C20" s="73" t="n">
        <v>16243</v>
      </c>
      <c r="D20" s="293" t="n">
        <f aca="false">-0.0005*POWER(A20,2)+0.1103*A20+31</f>
        <v>32.6368</v>
      </c>
      <c r="E20" s="291" t="n">
        <v>8267</v>
      </c>
      <c r="F20" s="111" t="n">
        <f aca="false">12*((A20/B20*C20)+(A20/D20*E20))</f>
        <v>354190.649828841</v>
      </c>
      <c r="G20" s="112" t="n">
        <f aca="false">F20/A20</f>
        <v>22136.9156143025</v>
      </c>
    </row>
    <row r="21" s="190" customFormat="true" ht="12.75" hidden="false" customHeight="false" outlineLevel="0" collapsed="false">
      <c r="A21" s="16" t="n">
        <v>17</v>
      </c>
      <c r="B21" s="292" t="n">
        <f aca="false">0.92*(2.7735*POWER(A21,0.5))</f>
        <v>10.5205987764385</v>
      </c>
      <c r="C21" s="73" t="n">
        <v>16243</v>
      </c>
      <c r="D21" s="293" t="n">
        <f aca="false">-0.0005*POWER(A21,2)+0.1103*A21+31</f>
        <v>32.7306</v>
      </c>
      <c r="E21" s="291" t="n">
        <v>8267</v>
      </c>
      <c r="F21" s="111" t="n">
        <f aca="false">12*((A21/B21*C21)+(A21/D21*E21))</f>
        <v>366486.128325364</v>
      </c>
      <c r="G21" s="112" t="n">
        <f aca="false">F21/A21</f>
        <v>21558.0075485508</v>
      </c>
    </row>
    <row r="22" s="190" customFormat="true" ht="12.75" hidden="false" customHeight="false" outlineLevel="0" collapsed="false">
      <c r="A22" s="16" t="n">
        <v>18</v>
      </c>
      <c r="B22" s="292" t="n">
        <f aca="false">0.92*(2.7735*POWER(A22,0.5))</f>
        <v>10.8256068300673</v>
      </c>
      <c r="C22" s="73" t="n">
        <v>16243</v>
      </c>
      <c r="D22" s="293" t="n">
        <f aca="false">-0.0005*POWER(A22,2)+0.1103*A22+31</f>
        <v>32.8234</v>
      </c>
      <c r="E22" s="291" t="n">
        <v>8267</v>
      </c>
      <c r="F22" s="111" t="n">
        <f aca="false">12*((A22/B22*C22)+(A22/D22*E22))</f>
        <v>378493.986004535</v>
      </c>
      <c r="G22" s="112" t="n">
        <f aca="false">F22/A22</f>
        <v>21027.4436669186</v>
      </c>
    </row>
    <row r="23" s="190" customFormat="true" ht="12.75" hidden="false" customHeight="false" outlineLevel="0" collapsed="false">
      <c r="A23" s="16" t="n">
        <v>19</v>
      </c>
      <c r="B23" s="292" t="n">
        <f aca="false">0.89*(4.374*POWER(A23,0.35))</f>
        <v>10.9101958238407</v>
      </c>
      <c r="C23" s="73" t="n">
        <v>16243</v>
      </c>
      <c r="D23" s="293" t="n">
        <f aca="false">-0.0005*POWER(A23,2)+0.1103*A23+31</f>
        <v>32.9152</v>
      </c>
      <c r="E23" s="291" t="n">
        <v>8267</v>
      </c>
      <c r="F23" s="111" t="n">
        <f aca="false">12*((A23/B23*C23)+(A23/D23*E23))</f>
        <v>396708.927004864</v>
      </c>
      <c r="G23" s="112" t="n">
        <f aca="false">F23/A23</f>
        <v>20879.4172107823</v>
      </c>
    </row>
    <row r="24" s="181" customFormat="true" ht="12.75" hidden="false" customHeight="false" outlineLevel="0" collapsed="false">
      <c r="A24" s="20" t="n">
        <v>20</v>
      </c>
      <c r="B24" s="292" t="n">
        <f aca="false">0.89*(4.374*POWER(A24,0.35))</f>
        <v>11.1078315184436</v>
      </c>
      <c r="C24" s="73" t="n">
        <v>16243</v>
      </c>
      <c r="D24" s="293" t="n">
        <f aca="false">-0.0005*POWER(A24,2)+0.1103*A24+31</f>
        <v>33.006</v>
      </c>
      <c r="E24" s="291" t="n">
        <v>8267</v>
      </c>
      <c r="F24" s="111" t="n">
        <f aca="false">12*((A24/B24*C24)+(A24/D24*E24))</f>
        <v>411065.095059718</v>
      </c>
      <c r="G24" s="112" t="n">
        <f aca="false">F24/A24</f>
        <v>20553.2547529859</v>
      </c>
    </row>
    <row r="25" s="181" customFormat="true" ht="12.75" hidden="false" customHeight="false" outlineLevel="0" collapsed="false">
      <c r="A25" s="20" t="n">
        <v>21</v>
      </c>
      <c r="B25" s="292" t="n">
        <f aca="false">0.89*(4.374*POWER(A25,0.35))</f>
        <v>11.2991438707972</v>
      </c>
      <c r="C25" s="73" t="n">
        <v>16243</v>
      </c>
      <c r="D25" s="293" t="n">
        <f aca="false">-0.0005*POWER(A25,2)+0.1103*A25+31</f>
        <v>33.0958</v>
      </c>
      <c r="E25" s="291" t="n">
        <v>8267</v>
      </c>
      <c r="F25" s="111" t="n">
        <f aca="false">12*((A25/B25*C25)+(A25/D25*E25))</f>
        <v>425207.801427851</v>
      </c>
      <c r="G25" s="112" t="n">
        <f aca="false">F25/A25</f>
        <v>20247.9905441834</v>
      </c>
    </row>
    <row r="26" s="181" customFormat="true" ht="12.75" hidden="false" customHeight="false" outlineLevel="0" collapsed="false">
      <c r="A26" s="20" t="n">
        <v>22</v>
      </c>
      <c r="B26" s="292" t="n">
        <f aca="false">0.89*(4.374*POWER(A26,0.35))</f>
        <v>11.4846224774061</v>
      </c>
      <c r="C26" s="73" t="n">
        <v>16243</v>
      </c>
      <c r="D26" s="293" t="n">
        <f aca="false">-0.0005*POWER(A26,2)+0.1103*A26+31</f>
        <v>33.1846</v>
      </c>
      <c r="E26" s="291" t="n">
        <v>8267</v>
      </c>
      <c r="F26" s="111" t="n">
        <f aca="false">12*((A26/B26*C26)+(A26/D26*E26))</f>
        <v>439150.157342558</v>
      </c>
      <c r="G26" s="112" t="n">
        <f aca="false">F26/A26</f>
        <v>19961.3707882981</v>
      </c>
    </row>
    <row r="27" s="181" customFormat="true" ht="12.75" hidden="false" customHeight="false" outlineLevel="0" collapsed="false">
      <c r="A27" s="20" t="n">
        <v>23</v>
      </c>
      <c r="B27" s="292" t="n">
        <f aca="false">0.89*(4.374*POWER(A27,0.35))</f>
        <v>11.6646987681011</v>
      </c>
      <c r="C27" s="73" t="n">
        <v>16243</v>
      </c>
      <c r="D27" s="293" t="n">
        <f aca="false">-0.0005*POWER(A27,2)+0.1103*A27+31</f>
        <v>33.2724</v>
      </c>
      <c r="E27" s="291" t="n">
        <v>8267</v>
      </c>
      <c r="F27" s="111" t="n">
        <f aca="false">12*((A27/B27*C27)+(A27/D27*E27))</f>
        <v>452903.915838459</v>
      </c>
      <c r="G27" s="112" t="n">
        <f aca="false">F27/A27</f>
        <v>19691.4746016722</v>
      </c>
    </row>
    <row r="28" s="181" customFormat="true" ht="12.75" hidden="false" customHeight="false" outlineLevel="0" collapsed="false">
      <c r="A28" s="20" t="n">
        <v>24</v>
      </c>
      <c r="B28" s="292" t="n">
        <f aca="false">0.89*(4.374*POWER(A28,0.35))</f>
        <v>11.8397551177607</v>
      </c>
      <c r="C28" s="73" t="n">
        <v>16243</v>
      </c>
      <c r="D28" s="293" t="n">
        <f aca="false">-0.0005*POWER(A28,2)+0.1103*A28+31</f>
        <v>33.3592</v>
      </c>
      <c r="E28" s="291" t="n">
        <v>8267</v>
      </c>
      <c r="F28" s="111" t="n">
        <f aca="false">12*((A28/B28*C28)+(A28/D28*E28))</f>
        <v>466479.667592118</v>
      </c>
      <c r="G28" s="112" t="n">
        <f aca="false">F28/A28</f>
        <v>19436.6528163383</v>
      </c>
    </row>
    <row r="29" s="181" customFormat="true" ht="12.75" hidden="false" customHeight="false" outlineLevel="0" collapsed="false">
      <c r="A29" s="16" t="n">
        <v>25</v>
      </c>
      <c r="B29" s="292" t="n">
        <f aca="false">0.89*(LN(A29)+10.1111)</f>
        <v>11.8636784841327</v>
      </c>
      <c r="C29" s="73" t="n">
        <v>16243</v>
      </c>
      <c r="D29" s="293" t="n">
        <f aca="false">-0.0005*POWER(A29,2)+0.1103*A29+31</f>
        <v>33.445</v>
      </c>
      <c r="E29" s="291" t="n">
        <v>8267</v>
      </c>
      <c r="F29" s="111" t="n">
        <f aca="false">12*((A29/B29*C29)+(A29/D29*E29))</f>
        <v>484895.652595811</v>
      </c>
      <c r="G29" s="112" t="n">
        <f aca="false">F29/A29</f>
        <v>19395.8261038325</v>
      </c>
    </row>
    <row r="30" s="181" customFormat="true" ht="12.75" hidden="false" customHeight="false" outlineLevel="0" collapsed="false">
      <c r="A30" s="16" t="n">
        <v>26</v>
      </c>
      <c r="B30" s="292" t="n">
        <f aca="false">0.89*(LN(A30)+10.1111)</f>
        <v>11.8985849188391</v>
      </c>
      <c r="C30" s="73" t="n">
        <v>16243</v>
      </c>
      <c r="D30" s="293" t="n">
        <f aca="false">-0.0005*POWER(A30,2)+0.1103*A30+31</f>
        <v>33.5298</v>
      </c>
      <c r="E30" s="291" t="n">
        <v>8267</v>
      </c>
      <c r="F30" s="111" t="n">
        <f aca="false">12*((A30/B30*C30)+(A30/D30*E30))</f>
        <v>502843.258285168</v>
      </c>
      <c r="G30" s="112" t="n">
        <f aca="false">F30/A30</f>
        <v>19340.1253186603</v>
      </c>
    </row>
    <row r="31" s="190" customFormat="true" ht="12.75" hidden="false" customHeight="false" outlineLevel="0" collapsed="false">
      <c r="A31" s="16" t="n">
        <v>27</v>
      </c>
      <c r="B31" s="292" t="n">
        <f aca="false">0.89*(LN(A31)+10.1111)</f>
        <v>11.9321738107439</v>
      </c>
      <c r="C31" s="73" t="n">
        <v>16243</v>
      </c>
      <c r="D31" s="293" t="n">
        <f aca="false">-0.0005*POWER(A31,2)+0.1103*A31+31</f>
        <v>33.6136</v>
      </c>
      <c r="E31" s="291" t="n">
        <v>8267</v>
      </c>
      <c r="F31" s="111" t="n">
        <f aca="false">12*((A31/B31*C31)+(A31/D31*E31))</f>
        <v>520739.163652909</v>
      </c>
      <c r="G31" s="112" t="n">
        <f aca="false">F31/A31</f>
        <v>19286.6356908485</v>
      </c>
    </row>
    <row r="32" s="190" customFormat="true" ht="12.75" hidden="false" customHeight="false" outlineLevel="0" collapsed="false">
      <c r="A32" s="16" t="n">
        <v>28</v>
      </c>
      <c r="B32" s="292" t="n">
        <f aca="false">0.89*(LN(A32)+10.1111)</f>
        <v>11.9645410140559</v>
      </c>
      <c r="C32" s="73" t="n">
        <v>16243</v>
      </c>
      <c r="D32" s="293" t="n">
        <f aca="false">-0.0005*POWER(A32,2)+0.1103*A32+31</f>
        <v>33.6964</v>
      </c>
      <c r="E32" s="291" t="n">
        <v>8267</v>
      </c>
      <c r="F32" s="111" t="n">
        <f aca="false">12*((A32/B32*C32)+(A32/D32*E32))</f>
        <v>538585.384668064</v>
      </c>
      <c r="G32" s="112" t="n">
        <f aca="false">F32/A32</f>
        <v>19235.1923095737</v>
      </c>
    </row>
    <row r="33" s="190" customFormat="true" ht="12.75" hidden="false" customHeight="false" outlineLevel="0" collapsed="false">
      <c r="A33" s="16" t="n">
        <v>29</v>
      </c>
      <c r="B33" s="292" t="n">
        <f aca="false">0.89*(LN(A33)+10.1111)</f>
        <v>11.995772288688</v>
      </c>
      <c r="C33" s="73" t="n">
        <v>16243</v>
      </c>
      <c r="D33" s="293" t="n">
        <f aca="false">-0.0005*POWER(A33,2)+0.1103*A33+31</f>
        <v>33.7782</v>
      </c>
      <c r="E33" s="291" t="n">
        <v>8267</v>
      </c>
      <c r="F33" s="111" t="n">
        <f aca="false">12*((A33/B33*C33)+(A33/D33*E33))</f>
        <v>556383.803343628</v>
      </c>
      <c r="G33" s="112" t="n">
        <f aca="false">F33/A33</f>
        <v>19185.6483911596</v>
      </c>
    </row>
    <row r="34" s="190" customFormat="true" ht="12.75" hidden="false" customHeight="false" outlineLevel="0" collapsed="false">
      <c r="A34" s="16" t="n">
        <v>30</v>
      </c>
      <c r="B34" s="292" t="n">
        <f aca="false">0.89*(LN(A34)+10.1111)</f>
        <v>12.0259446696793</v>
      </c>
      <c r="C34" s="73" t="n">
        <v>16243</v>
      </c>
      <c r="D34" s="293" t="n">
        <f aca="false">-0.0005*POWER(A34,2)+0.1103*A34+31</f>
        <v>33.859</v>
      </c>
      <c r="E34" s="291" t="n">
        <v>8267</v>
      </c>
      <c r="F34" s="111" t="n">
        <f aca="false">12*((A34/B34*C34)+(A34/D34*E34))</f>
        <v>574136.181843283</v>
      </c>
      <c r="G34" s="112" t="n">
        <f aca="false">F34/A34</f>
        <v>19137.8727281094</v>
      </c>
    </row>
    <row r="35" s="190" customFormat="true" ht="12.75" hidden="false" customHeight="false" outlineLevel="0" collapsed="false">
      <c r="A35" s="16" t="n">
        <v>31</v>
      </c>
      <c r="B35" s="292" t="n">
        <f aca="false">0.89*(LN(A35)+10.1111)</f>
        <v>12.0551276119918</v>
      </c>
      <c r="C35" s="73" t="n">
        <v>16243</v>
      </c>
      <c r="D35" s="293" t="n">
        <f aca="false">-0.0005*POWER(A35,2)+0.1103*A35+31</f>
        <v>33.9388</v>
      </c>
      <c r="E35" s="291" t="n">
        <v>8267</v>
      </c>
      <c r="F35" s="111" t="n">
        <f aca="false">12*((A35/B35*C35)+(A35/D35*E35))</f>
        <v>591844.174656654</v>
      </c>
      <c r="G35" s="112" t="n">
        <f aca="false">F35/A35</f>
        <v>19091.7475695695</v>
      </c>
    </row>
    <row r="36" s="190" customFormat="true" ht="12.75" hidden="false" customHeight="false" outlineLevel="0" collapsed="false">
      <c r="A36" s="16" t="n">
        <v>32</v>
      </c>
      <c r="B36" s="292" t="n">
        <f aca="false">0.89*(LN(A36)+10.1111)</f>
        <v>12.0833839534918</v>
      </c>
      <c r="C36" s="73" t="n">
        <v>16243</v>
      </c>
      <c r="D36" s="293" t="n">
        <f aca="false">-0.0005*POWER(A36,2)+0.1103*A36+31</f>
        <v>34.0176</v>
      </c>
      <c r="E36" s="291" t="n">
        <v>8267</v>
      </c>
      <c r="F36" s="111" t="n">
        <f aca="false">12*((A36/B36*C36)+(A36/D36*E36))</f>
        <v>609509.339163191</v>
      </c>
      <c r="G36" s="112" t="n">
        <f aca="false">F36/A36</f>
        <v>19047.1668488497</v>
      </c>
    </row>
    <row r="37" s="190" customFormat="true" ht="12.75" hidden="false" customHeight="false" outlineLevel="0" collapsed="false">
      <c r="A37" s="16" t="n">
        <v>33</v>
      </c>
      <c r="B37" s="292" t="n">
        <f aca="false">0.89*(LN(A37)+10.1111)</f>
        <v>12.1107707297052</v>
      </c>
      <c r="C37" s="73" t="n">
        <v>16243</v>
      </c>
      <c r="D37" s="293" t="n">
        <f aca="false">-0.0005*POWER(A37,2)+0.1103*A37+31</f>
        <v>34.0954</v>
      </c>
      <c r="E37" s="291" t="n">
        <v>8267</v>
      </c>
      <c r="F37" s="111" t="n">
        <f aca="false">12*((A37/B37*C37)+(A37/D37*E37))</f>
        <v>627133.144843267</v>
      </c>
      <c r="G37" s="112" t="n">
        <f aca="false">F37/A37</f>
        <v>19004.0346922202</v>
      </c>
    </row>
    <row r="38" s="190" customFormat="true" ht="12.75" hidden="false" customHeight="false" outlineLevel="0" collapsed="false">
      <c r="A38" s="16" t="n">
        <v>34</v>
      </c>
      <c r="B38" s="292" t="n">
        <f aca="false">0.89*(LN(A38)+10.1111)</f>
        <v>12.1373398669084</v>
      </c>
      <c r="C38" s="73" t="n">
        <v>16243</v>
      </c>
      <c r="D38" s="293" t="n">
        <f aca="false">-0.0005*POWER(A38,2)+0.1103*A38+31</f>
        <v>34.1722</v>
      </c>
      <c r="E38" s="291" t="n">
        <v>8267</v>
      </c>
      <c r="F38" s="111" t="n">
        <f aca="false">12*((A38/B38*C38)+(A38/D38*E38))</f>
        <v>644716.981346978</v>
      </c>
      <c r="G38" s="112" t="n">
        <f aca="false">F38/A38</f>
        <v>18962.2641572641</v>
      </c>
    </row>
    <row r="39" s="190" customFormat="true" ht="12.75" hidden="false" customHeight="false" outlineLevel="0" collapsed="false">
      <c r="A39" s="16" t="n">
        <v>35</v>
      </c>
      <c r="B39" s="292" t="n">
        <f aca="false">0.89*(LN(A39)+10.1111)</f>
        <v>12.1631387747256</v>
      </c>
      <c r="C39" s="73" t="n">
        <v>16243</v>
      </c>
      <c r="D39" s="293" t="n">
        <f aca="false">-0.0005*POWER(A39,2)+0.1103*A39+31</f>
        <v>34.248</v>
      </c>
      <c r="E39" s="291" t="n">
        <v>8267</v>
      </c>
      <c r="F39" s="111" t="n">
        <f aca="false">12*((A39/B39*C39)+(A39/D39*E39))</f>
        <v>662262.16559304</v>
      </c>
      <c r="G39" s="112" t="n">
        <f aca="false">F39/A39</f>
        <v>18921.7761598011</v>
      </c>
    </row>
    <row r="40" s="190" customFormat="true" ht="12.75" hidden="false" customHeight="false" outlineLevel="0" collapsed="false">
      <c r="A40" s="16" t="n">
        <v>36</v>
      </c>
      <c r="B40" s="292" t="n">
        <f aca="false">0.89*(LN(A40)+10.1111)</f>
        <v>12.1882108552259</v>
      </c>
      <c r="C40" s="73" t="n">
        <v>16243</v>
      </c>
      <c r="D40" s="293" t="n">
        <f aca="false">-0.0005*POWER(A40,2)+0.1103*A40+31</f>
        <v>34.3228</v>
      </c>
      <c r="E40" s="291" t="n">
        <v>8267</v>
      </c>
      <c r="F40" s="111" t="n">
        <f aca="false">12*((A40/B40*C40)+(A40/D40*E40))</f>
        <v>679769.948039955</v>
      </c>
      <c r="G40" s="112" t="n">
        <f aca="false">F40/A40</f>
        <v>18882.4985566654</v>
      </c>
    </row>
    <row r="41" s="190" customFormat="true" ht="12.75" hidden="false" customHeight="false" outlineLevel="0" collapsed="false">
      <c r="A41" s="16" t="n">
        <v>37</v>
      </c>
      <c r="B41" s="292" t="n">
        <f aca="false">0.89*(LN(A41)+10.1111)</f>
        <v>12.2125959422534</v>
      </c>
      <c r="C41" s="73" t="n">
        <v>16243</v>
      </c>
      <c r="D41" s="293" t="n">
        <f aca="false">-0.0005*POWER(A41,2)+0.1103*A41+31</f>
        <v>34.3966</v>
      </c>
      <c r="E41" s="291" t="n">
        <v>8267</v>
      </c>
      <c r="F41" s="111" t="n">
        <f aca="false">12*((A41/B41*C41)+(A41/D41*E41))</f>
        <v>697241.518247364</v>
      </c>
      <c r="G41" s="112" t="n">
        <f aca="false">F41/A41</f>
        <v>18844.3653580369</v>
      </c>
    </row>
    <row r="42" s="190" customFormat="true" ht="12.75" hidden="false" customHeight="false" outlineLevel="0" collapsed="false">
      <c r="A42" s="16" t="n">
        <v>38</v>
      </c>
      <c r="B42" s="292" t="n">
        <f aca="false">0.89*(LN(A42)+10.1111)</f>
        <v>12.2363306821565</v>
      </c>
      <c r="C42" s="73" t="n">
        <v>16243</v>
      </c>
      <c r="D42" s="293" t="n">
        <f aca="false">-0.0005*POWER(A42,2)+0.1103*A42+31</f>
        <v>34.4694</v>
      </c>
      <c r="E42" s="291" t="n">
        <v>8267</v>
      </c>
      <c r="F42" s="111" t="n">
        <f aca="false">12*((A42/B42*C42)+(A42/D42*E42))</f>
        <v>714678.009825893</v>
      </c>
      <c r="G42" s="112" t="n">
        <f aca="false">F42/A42</f>
        <v>18807.3160480498</v>
      </c>
    </row>
    <row r="43" s="190" customFormat="true" ht="12.75" hidden="false" customHeight="false" outlineLevel="0" collapsed="false">
      <c r="A43" s="16" t="n">
        <v>39</v>
      </c>
      <c r="B43" s="292" t="n">
        <f aca="false">0.89*(LN(A43)+10.1111)</f>
        <v>12.2594488650554</v>
      </c>
      <c r="C43" s="73" t="n">
        <v>16243</v>
      </c>
      <c r="D43" s="293" t="n">
        <f aca="false">-0.0005*POWER(A43,2)+0.1103*A43+31</f>
        <v>34.5412</v>
      </c>
      <c r="E43" s="291" t="n">
        <v>8267</v>
      </c>
      <c r="F43" s="111" t="n">
        <f aca="false">12*((A43/B43*C43)+(A43/D43*E43))</f>
        <v>732080.504857977</v>
      </c>
      <c r="G43" s="112" t="n">
        <f aca="false">F43/A43</f>
        <v>18771.2949963584</v>
      </c>
    </row>
    <row r="44" s="190" customFormat="true" ht="12.75" hidden="false" customHeight="false" outlineLevel="0" collapsed="false">
      <c r="A44" s="16" t="n">
        <v>40</v>
      </c>
      <c r="B44" s="292" t="n">
        <f aca="false">0.89*(LN(A44)+10.1111)</f>
        <v>12.2819817141614</v>
      </c>
      <c r="C44" s="73" t="n">
        <v>16243</v>
      </c>
      <c r="D44" s="293" t="n">
        <f aca="false">-0.0005*POWER(A44,2)+0.1103*A44+31</f>
        <v>34.612</v>
      </c>
      <c r="E44" s="291" t="n">
        <v>8267</v>
      </c>
      <c r="F44" s="111" t="n">
        <f aca="false">12*((A44/B44*C44)+(A44/D44*E44))</f>
        <v>749450.037859094</v>
      </c>
      <c r="G44" s="112" t="n">
        <f aca="false">F44/A44</f>
        <v>18736.2509464774</v>
      </c>
    </row>
    <row r="45" s="190" customFormat="true" ht="12.75" hidden="false" customHeight="false" outlineLevel="0" collapsed="false">
      <c r="A45" s="16" t="n">
        <v>41</v>
      </c>
      <c r="B45" s="292" t="n">
        <f aca="false">0.89*(LN(A45)+10.1111)</f>
        <v>12.3039581393668</v>
      </c>
      <c r="C45" s="73" t="n">
        <v>16243</v>
      </c>
      <c r="D45" s="293" t="n">
        <f aca="false">-0.0005*POWER(A45,2)+0.1103*A45+31</f>
        <v>34.6818</v>
      </c>
      <c r="E45" s="291" t="n">
        <v>8267</v>
      </c>
      <c r="F45" s="111" t="n">
        <f aca="false">12*((A45/B45*C45)+(A45/D45*E45))</f>
        <v>766787.599338247</v>
      </c>
      <c r="G45" s="112" t="n">
        <f aca="false">F45/A45</f>
        <v>18702.1365692255</v>
      </c>
    </row>
    <row r="46" s="190" customFormat="true" ht="12.75" hidden="false" customHeight="false" outlineLevel="0" collapsed="false">
      <c r="A46" s="16" t="n">
        <v>42</v>
      </c>
      <c r="B46" s="292" t="n">
        <f aca="false">0.89*(LN(A46)+10.1111)</f>
        <v>12.3254049602722</v>
      </c>
      <c r="C46" s="73" t="n">
        <v>16243</v>
      </c>
      <c r="D46" s="293" t="n">
        <f aca="false">-0.0005*POWER(A46,2)+0.1103*A46+31</f>
        <v>34.7506</v>
      </c>
      <c r="E46" s="291" t="n">
        <v>8267</v>
      </c>
      <c r="F46" s="111" t="n">
        <f aca="false">12*((A46/B46*C46)+(A46/D46*E46))</f>
        <v>784094.139007685</v>
      </c>
      <c r="G46" s="112" t="n">
        <f aca="false">F46/A46</f>
        <v>18668.9080716115</v>
      </c>
    </row>
    <row r="47" s="190" customFormat="true" ht="12.75" hidden="false" customHeight="false" outlineLevel="0" collapsed="false">
      <c r="A47" s="16" t="n">
        <v>43</v>
      </c>
      <c r="B47" s="292" t="n">
        <f aca="false">0.89*(LN(A47)+10.1111)</f>
        <v>12.3463471029673</v>
      </c>
      <c r="C47" s="73" t="n">
        <v>16243</v>
      </c>
      <c r="D47" s="293" t="n">
        <f aca="false">-0.0005*POWER(A47,2)+0.1103*A47+31</f>
        <v>34.8184</v>
      </c>
      <c r="E47" s="291" t="n">
        <v>8267</v>
      </c>
      <c r="F47" s="111" t="n">
        <f aca="false">12*((A47/B47*C47)+(A47/D47*E47))</f>
        <v>801370.568684577</v>
      </c>
      <c r="G47" s="112" t="n">
        <f aca="false">F47/A47</f>
        <v>18636.5248531297</v>
      </c>
    </row>
    <row r="48" s="190" customFormat="true" ht="12.75" hidden="false" customHeight="false" outlineLevel="0" collapsed="false">
      <c r="A48" s="16" t="n">
        <v>44</v>
      </c>
      <c r="B48" s="292" t="n">
        <f aca="false">0.89*(LN(A48)+10.1111)</f>
        <v>12.3668077741873</v>
      </c>
      <c r="C48" s="73" t="n">
        <v>16243</v>
      </c>
      <c r="D48" s="293" t="n">
        <f aca="false">-0.0005*POWER(A48,2)+0.1103*A48+31</f>
        <v>34.8852</v>
      </c>
      <c r="E48" s="291" t="n">
        <v>8267</v>
      </c>
      <c r="F48" s="111" t="n">
        <f aca="false">12*((A48/B48*C48)+(A48/D48*E48))</f>
        <v>818617.764921244</v>
      </c>
      <c r="G48" s="112" t="n">
        <f aca="false">F48/A48</f>
        <v>18604.9492027556</v>
      </c>
    </row>
    <row r="49" s="190" customFormat="true" ht="12.75" hidden="false" customHeight="false" outlineLevel="0" collapsed="false">
      <c r="A49" s="16" t="n">
        <v>45</v>
      </c>
      <c r="B49" s="292" t="n">
        <f aca="false">0.89*(LN(A49)+10.1111)</f>
        <v>12.3868086158956</v>
      </c>
      <c r="C49" s="73" t="n">
        <v>16243</v>
      </c>
      <c r="D49" s="293" t="n">
        <f aca="false">-0.0005*POWER(A49,2)+0.1103*A49+31</f>
        <v>34.951</v>
      </c>
      <c r="E49" s="291" t="n">
        <v>8267</v>
      </c>
      <c r="F49" s="111" t="n">
        <f aca="false">12*((A49/B49*C49)+(A49/D49*E49))</f>
        <v>835836.57139546</v>
      </c>
      <c r="G49" s="112" t="n">
        <f aca="false">F49/A49</f>
        <v>18574.1460310102</v>
      </c>
    </row>
    <row r="50" s="190" customFormat="true" ht="12.75" hidden="false" customHeight="false" outlineLevel="0" collapsed="false">
      <c r="A50" s="16" t="n">
        <v>46</v>
      </c>
      <c r="B50" s="292" t="n">
        <f aca="false">0.89*(LN(A50)+10.1111)</f>
        <v>12.4063698428753</v>
      </c>
      <c r="C50" s="73" t="n">
        <v>16243</v>
      </c>
      <c r="D50" s="293" t="n">
        <f aca="false">-0.0005*POWER(A50,2)+0.1103*A50+31</f>
        <v>35.0158</v>
      </c>
      <c r="E50" s="291" t="n">
        <v>8267</v>
      </c>
      <c r="F50" s="111" t="n">
        <f aca="false">12*((A50/B50*C50)+(A50/D50*E50))</f>
        <v>853027.801088043</v>
      </c>
      <c r="G50" s="112" t="n">
        <f aca="false">F50/A50</f>
        <v>18544.0826323488</v>
      </c>
    </row>
    <row r="51" s="190" customFormat="true" ht="12.75" hidden="false" customHeight="false" outlineLevel="0" collapsed="false">
      <c r="A51" s="16" t="n">
        <v>47</v>
      </c>
      <c r="B51" s="292" t="n">
        <f aca="false">0.89*(LN(A51)+10.1111)</f>
        <v>12.425510365522</v>
      </c>
      <c r="C51" s="73" t="n">
        <v>16243</v>
      </c>
      <c r="D51" s="293" t="n">
        <f aca="false">-0.0005*POWER(A51,2)+0.1103*A51+31</f>
        <v>35.0796</v>
      </c>
      <c r="E51" s="291" t="n">
        <v>8267</v>
      </c>
      <c r="F51" s="111" t="n">
        <f aca="false">12*((A51/B51*C51)+(A51/D51*E51))</f>
        <v>870192.238271324</v>
      </c>
      <c r="G51" s="112" t="n">
        <f aca="false">F51/A51</f>
        <v>18514.728473858</v>
      </c>
    </row>
    <row r="52" s="190" customFormat="true" ht="12.75" hidden="false" customHeight="false" outlineLevel="0" collapsed="false">
      <c r="A52" s="16" t="n">
        <v>48</v>
      </c>
      <c r="B52" s="292" t="n">
        <f aca="false">0.89*(LN(A52)+10.1111)</f>
        <v>12.444247899708</v>
      </c>
      <c r="C52" s="73" t="n">
        <v>16243</v>
      </c>
      <c r="D52" s="293" t="n">
        <f aca="false">-0.0005*POWER(A52,2)+0.1103*A52+31</f>
        <v>35.1424</v>
      </c>
      <c r="E52" s="291" t="n">
        <v>8267</v>
      </c>
      <c r="F52" s="111" t="n">
        <f aca="false">12*((A52/B52*C52)+(A52/D52*E52))</f>
        <v>887330.640329016</v>
      </c>
      <c r="G52" s="112" t="n">
        <f aca="false">F52/A52</f>
        <v>18486.0550068545</v>
      </c>
    </row>
    <row r="53" s="190" customFormat="true" ht="12.75" hidden="false" customHeight="false" outlineLevel="0" collapsed="false">
      <c r="A53" s="16" t="n">
        <v>49</v>
      </c>
      <c r="B53" s="292" t="n">
        <f aca="false">0.89*(LN(A53)+10.1111)</f>
        <v>12.4625990653185</v>
      </c>
      <c r="C53" s="73" t="n">
        <v>16243</v>
      </c>
      <c r="D53" s="293" t="n">
        <f aca="false">-0.0005*POWER(A53,2)+0.1103*A53+31</f>
        <v>35.2042</v>
      </c>
      <c r="E53" s="291" t="n">
        <v>8267</v>
      </c>
      <c r="F53" s="111" t="n">
        <f aca="false">12*((A53/B53*C53)+(A53/D53*E53))</f>
        <v>904443.739425369</v>
      </c>
      <c r="G53" s="112" t="n">
        <f aca="false">F53/A53</f>
        <v>18458.0354984769</v>
      </c>
    </row>
    <row r="54" s="190" customFormat="true" ht="12.75" hidden="false" customHeight="false" outlineLevel="0" collapsed="false">
      <c r="A54" s="16" t="n">
        <v>50</v>
      </c>
      <c r="B54" s="292" t="n">
        <f aca="false">0.89*(LN(A54)+10.1111)</f>
        <v>12.4805794748311</v>
      </c>
      <c r="C54" s="73" t="n">
        <v>16243</v>
      </c>
      <c r="D54" s="293" t="n">
        <f aca="false">-0.0005*POWER(A54,2)+0.1103*A54+31</f>
        <v>35.265</v>
      </c>
      <c r="E54" s="291" t="n">
        <v>8267</v>
      </c>
      <c r="F54" s="111" t="n">
        <f aca="false">12*((A54/B54*C54)+(A54/D54*E54))</f>
        <v>921532.244039295</v>
      </c>
      <c r="G54" s="112" t="n">
        <f aca="false">F54/A54</f>
        <v>18430.6448807859</v>
      </c>
    </row>
    <row r="55" s="190" customFormat="true" ht="12.75" hidden="false" customHeight="false" outlineLevel="0" collapsed="false">
      <c r="A55" s="16" t="n">
        <v>51</v>
      </c>
      <c r="B55" s="292" t="n">
        <f aca="false">0.89*(LN(A55)+10.1111)</f>
        <v>12.4982038131247</v>
      </c>
      <c r="C55" s="73" t="n">
        <v>16243</v>
      </c>
      <c r="D55" s="293" t="n">
        <f aca="false">-0.0005*POWER(A55,2)+0.1103*A55+31</f>
        <v>35.3248</v>
      </c>
      <c r="E55" s="291" t="n">
        <v>8267</v>
      </c>
      <c r="F55" s="111" t="n">
        <f aca="false">12*((A55/B55*C55)+(A55/D55*E55))</f>
        <v>938596.84037718</v>
      </c>
      <c r="G55" s="112" t="n">
        <f aca="false">F55/A55</f>
        <v>18403.8596152388</v>
      </c>
    </row>
    <row r="56" s="190" customFormat="true" ht="12.75" hidden="false" customHeight="false" outlineLevel="0" collapsed="false">
      <c r="A56" s="16" t="n">
        <v>52</v>
      </c>
      <c r="B56" s="292" t="n">
        <f aca="false">0.89*(LN(A56)+10.1111)</f>
        <v>12.5154859095375</v>
      </c>
      <c r="C56" s="73" t="n">
        <v>16243</v>
      </c>
      <c r="D56" s="293" t="n">
        <f aca="false">-0.0005*POWER(A56,2)+0.1103*A56+31</f>
        <v>35.3836</v>
      </c>
      <c r="E56" s="291" t="n">
        <v>8267</v>
      </c>
      <c r="F56" s="111" t="n">
        <f aca="false">12*((A56/B56*C56)+(A56/D56*E56))</f>
        <v>955638.193676512</v>
      </c>
      <c r="G56" s="112" t="n">
        <f aca="false">F56/A56</f>
        <v>18377.6575707021</v>
      </c>
    </row>
    <row r="57" s="190" customFormat="true" ht="12.75" hidden="false" customHeight="false" outlineLevel="0" collapsed="false">
      <c r="A57" s="16" t="n">
        <v>53</v>
      </c>
      <c r="B57" s="292" t="n">
        <f aca="false">0.89*(LN(A57)+10.1111)</f>
        <v>12.5324388030614</v>
      </c>
      <c r="C57" s="73" t="n">
        <v>16243</v>
      </c>
      <c r="D57" s="293" t="n">
        <f aca="false">-0.0005*POWER(A57,2)+0.1103*A57+31</f>
        <v>35.4414</v>
      </c>
      <c r="E57" s="291" t="n">
        <v>8267</v>
      </c>
      <c r="F57" s="111" t="n">
        <f aca="false">12*((A57/B57*C57)+(A57/D57*E57))</f>
        <v>972656.949410971</v>
      </c>
      <c r="G57" s="112" t="n">
        <f aca="false">F57/A57</f>
        <v>18352.0179134146</v>
      </c>
    </row>
    <row r="58" s="190" customFormat="true" ht="12.75" hidden="false" customHeight="false" outlineLevel="0" collapsed="false">
      <c r="A58" s="16" t="n">
        <v>54</v>
      </c>
      <c r="B58" s="292" t="n">
        <f aca="false">0.89*(LN(A58)+10.1111)</f>
        <v>12.5490748014422</v>
      </c>
      <c r="C58" s="73" t="n">
        <v>16243</v>
      </c>
      <c r="D58" s="293" t="n">
        <f aca="false">-0.0005*POWER(A58,2)+0.1103*A58+31</f>
        <v>35.4982</v>
      </c>
      <c r="E58" s="291" t="n">
        <v>8267</v>
      </c>
      <c r="F58" s="111" t="n">
        <f aca="false">12*((A58/B58*C58)+(A58/D58*E58))</f>
        <v>989653.734406447</v>
      </c>
      <c r="G58" s="112" t="n">
        <f aca="false">F58/A58</f>
        <v>18326.9210075268</v>
      </c>
    </row>
    <row r="59" s="190" customFormat="true" ht="12.75" hidden="false" customHeight="false" outlineLevel="0" collapsed="false">
      <c r="A59" s="16" t="n">
        <v>55</v>
      </c>
      <c r="B59" s="292" t="n">
        <f aca="false">0.89*(LN(A59)+10.1111)</f>
        <v>12.5654055348569</v>
      </c>
      <c r="C59" s="73" t="n">
        <v>16243</v>
      </c>
      <c r="D59" s="293" t="n">
        <f aca="false">-0.0005*POWER(A59,2)+0.1103*A59+31</f>
        <v>35.554</v>
      </c>
      <c r="E59" s="291" t="n">
        <v>8267</v>
      </c>
      <c r="F59" s="111" t="n">
        <f aca="false">12*((A59/B59*C59)+(A59/D59*E59))</f>
        <v>1006629.15787634</v>
      </c>
      <c r="G59" s="112" t="n">
        <f aca="false">F59/A59</f>
        <v>18302.3483250243</v>
      </c>
    </row>
    <row r="60" s="190" customFormat="true" ht="12.75" hidden="false" customHeight="false" outlineLevel="0" collapsed="false">
      <c r="A60" s="16" t="n">
        <v>56</v>
      </c>
      <c r="B60" s="292" t="n">
        <f aca="false">0.89*(LN(A60)+10.1111)</f>
        <v>12.5814420047543</v>
      </c>
      <c r="C60" s="73" t="n">
        <v>16243</v>
      </c>
      <c r="D60" s="293" t="n">
        <f aca="false">-0.0005*POWER(A60,2)+0.1103*A60+31</f>
        <v>35.6088</v>
      </c>
      <c r="E60" s="291" t="n">
        <v>8267</v>
      </c>
      <c r="F60" s="111" t="n">
        <f aca="false">12*((A60/B60*C60)+(A60/D60*E60))</f>
        <v>1023583.8123836</v>
      </c>
      <c r="G60" s="112" t="n">
        <f aca="false">F60/A60</f>
        <v>18278.2823639929</v>
      </c>
    </row>
    <row r="61" s="190" customFormat="true" ht="12.75" hidden="false" customHeight="false" outlineLevel="0" collapsed="false">
      <c r="A61" s="16" t="n">
        <v>57</v>
      </c>
      <c r="B61" s="292" t="n">
        <f aca="false">0.89*(LN(A61)+10.1111)</f>
        <v>12.5971946283728</v>
      </c>
      <c r="C61" s="73" t="n">
        <v>16243</v>
      </c>
      <c r="D61" s="293" t="n">
        <f aca="false">-0.0005*POWER(A61,2)+0.1103*A61+31</f>
        <v>35.6626</v>
      </c>
      <c r="E61" s="291" t="n">
        <v>8267</v>
      </c>
      <c r="F61" s="111" t="n">
        <f aca="false">12*((A61/B61*C61)+(A61/D61*E61))</f>
        <v>1040518.27473618</v>
      </c>
      <c r="G61" s="112" t="n">
        <f aca="false">F61/A61</f>
        <v>18254.7065743189</v>
      </c>
    </row>
    <row r="62" s="190" customFormat="true" ht="12.75" hidden="false" customHeight="false" outlineLevel="0" collapsed="false">
      <c r="A62" s="16" t="n">
        <v>58</v>
      </c>
      <c r="B62" s="292" t="n">
        <f aca="false">0.89*(LN(A62)+10.1111)</f>
        <v>12.6126732793863</v>
      </c>
      <c r="C62" s="73" t="n">
        <v>16243</v>
      </c>
      <c r="D62" s="293" t="n">
        <f aca="false">-0.0005*POWER(A62,2)+0.1103*A62+31</f>
        <v>35.7154</v>
      </c>
      <c r="E62" s="291" t="n">
        <v>8267</v>
      </c>
      <c r="F62" s="111" t="n">
        <f aca="false">12*((A62/B62*C62)+(A62/D62*E62))</f>
        <v>1057433.10682168</v>
      </c>
      <c r="G62" s="112" t="n">
        <f aca="false">F62/A62</f>
        <v>18231.605290029</v>
      </c>
    </row>
    <row r="63" s="190" customFormat="true" ht="12.75" hidden="false" customHeight="false" outlineLevel="0" collapsed="false">
      <c r="A63" s="16" t="n">
        <v>59</v>
      </c>
      <c r="B63" s="292" t="n">
        <f aca="false">0.89*(LN(A63)+10.1111)</f>
        <v>12.6278873250761</v>
      </c>
      <c r="C63" s="73" t="n">
        <v>16243</v>
      </c>
      <c r="D63" s="293" t="n">
        <f aca="false">-0.0005*POWER(A63,2)+0.1103*A63+31</f>
        <v>35.7672</v>
      </c>
      <c r="E63" s="291" t="n">
        <v>8267</v>
      </c>
      <c r="F63" s="111" t="n">
        <f aca="false">12*((A63/B63*C63)+(A63/D63*E63))</f>
        <v>1074328.85638675</v>
      </c>
      <c r="G63" s="112" t="n">
        <f aca="false">F63/A63</f>
        <v>18208.9636675721</v>
      </c>
    </row>
    <row r="64" s="190" customFormat="true" ht="12.75" hidden="false" customHeight="false" outlineLevel="0" collapsed="false">
      <c r="A64" s="16" t="n">
        <v>60</v>
      </c>
      <c r="B64" s="292" t="n">
        <f aca="false">0.89*(LN(A64)+10.1111)</f>
        <v>12.6428456603777</v>
      </c>
      <c r="C64" s="73" t="n">
        <v>16243</v>
      </c>
      <c r="D64" s="293" t="n">
        <f aca="false">-0.0005*POWER(A64,2)+0.1103*A64+31</f>
        <v>35.818</v>
      </c>
      <c r="E64" s="291" t="n">
        <v>8267</v>
      </c>
      <c r="F64" s="111" t="n">
        <f aca="false">12*((A64/B64*C64)+(A64/D64*E64))</f>
        <v>1091206.0577657</v>
      </c>
      <c r="G64" s="112" t="n">
        <f aca="false">F64/A64</f>
        <v>18186.7676294283</v>
      </c>
    </row>
    <row r="65" s="190" customFormat="true" ht="12.75" hidden="false" customHeight="false" outlineLevel="0" collapsed="false">
      <c r="A65" s="16" t="n">
        <v>61</v>
      </c>
      <c r="B65" s="292" t="n">
        <f aca="false">0.89*(LN(A65)+10.1111)</f>
        <v>12.6575567391142</v>
      </c>
      <c r="C65" s="73" t="n">
        <v>16243</v>
      </c>
      <c r="D65" s="293" t="n">
        <f aca="false">-0.0005*POWER(A65,2)+0.1103*A65+31</f>
        <v>35.8678</v>
      </c>
      <c r="E65" s="291" t="n">
        <v>8267</v>
      </c>
      <c r="F65" s="111" t="n">
        <f aca="false">12*((A65/B65*C65)+(A65/D65*E65))</f>
        <v>1108065.23256279</v>
      </c>
      <c r="G65" s="112" t="n">
        <f aca="false">F65/A65</f>
        <v>18165.0038125048</v>
      </c>
    </row>
    <row r="66" s="190" customFormat="true" ht="12.75" hidden="false" customHeight="false" outlineLevel="0" collapsed="false">
      <c r="A66" s="16" t="n">
        <v>62</v>
      </c>
      <c r="B66" s="292" t="n">
        <f aca="false">0.89*(LN(A66)+10.1111)</f>
        <v>12.6720286026901</v>
      </c>
      <c r="C66" s="73" t="n">
        <v>16243</v>
      </c>
      <c r="D66" s="293" t="n">
        <f aca="false">-0.0005*POWER(A66,2)+0.1103*A66+31</f>
        <v>35.9166</v>
      </c>
      <c r="E66" s="291" t="n">
        <v>8267</v>
      </c>
      <c r="F66" s="111" t="n">
        <f aca="false">12*((A66/B66*C66)+(A66/D66*E66))</f>
        <v>1124906.89029207</v>
      </c>
      <c r="G66" s="112" t="n">
        <f aca="false">F66/A66</f>
        <v>18143.6595208398</v>
      </c>
    </row>
    <row r="67" s="190" customFormat="true" ht="12.75" hidden="false" customHeight="false" outlineLevel="0" collapsed="false">
      <c r="A67" s="16" t="n">
        <v>63</v>
      </c>
      <c r="B67" s="292" t="n">
        <f aca="false">0.89*(LN(A67)+10.1111)</f>
        <v>12.6862689064885</v>
      </c>
      <c r="C67" s="73" t="n">
        <v>16243</v>
      </c>
      <c r="D67" s="293" t="n">
        <f aca="false">-0.0005*POWER(A67,2)+0.1103*A67+31</f>
        <v>35.9644</v>
      </c>
      <c r="E67" s="291" t="n">
        <v>8267</v>
      </c>
      <c r="F67" s="111" t="n">
        <f aca="false">12*((A67/B67*C67)+(A67/D67*E67))</f>
        <v>1141731.528978</v>
      </c>
      <c r="G67" s="112" t="n">
        <f aca="false">F67/A67</f>
        <v>18122.7226821904</v>
      </c>
    </row>
    <row r="68" s="190" customFormat="true" ht="12.75" hidden="false" customHeight="false" outlineLevel="0" collapsed="false">
      <c r="A68" s="16" t="n">
        <v>64</v>
      </c>
      <c r="B68" s="292" t="n">
        <f aca="false">0.89*(LN(A68)+10.1111)</f>
        <v>12.7002849441901</v>
      </c>
      <c r="C68" s="73" t="n">
        <v>16243</v>
      </c>
      <c r="D68" s="293" t="n">
        <f aca="false">-0.0005*POWER(A68,2)+0.1103*A68+31</f>
        <v>36.0112</v>
      </c>
      <c r="E68" s="291" t="n">
        <v>8267</v>
      </c>
      <c r="F68" s="111" t="n">
        <f aca="false">12*((A68/B68*C68)+(A68/D68*E68))</f>
        <v>1158539.63572031</v>
      </c>
      <c r="G68" s="112" t="n">
        <f aca="false">F68/A68</f>
        <v>18102.1818081298</v>
      </c>
    </row>
    <row r="69" s="190" customFormat="true" ht="12.75" hidden="false" customHeight="false" outlineLevel="0" collapsed="false">
      <c r="A69" s="16" t="n">
        <v>65</v>
      </c>
      <c r="B69" s="292" t="n">
        <f aca="false">0.89*(LN(A69)+10.1111)</f>
        <v>12.7140836702071</v>
      </c>
      <c r="C69" s="73" t="n">
        <v>16243</v>
      </c>
      <c r="D69" s="293" t="n">
        <f aca="false">-0.0005*POWER(A69,2)+0.1103*A69+31</f>
        <v>36.057</v>
      </c>
      <c r="E69" s="291" t="n">
        <v>8267</v>
      </c>
      <c r="F69" s="111" t="n">
        <f aca="false">12*((A69/B69*C69)+(A69/D69*E69))</f>
        <v>1175331.68722568</v>
      </c>
      <c r="G69" s="112" t="n">
        <f aca="false">F69/A69</f>
        <v>18082.0259573181</v>
      </c>
    </row>
    <row r="70" s="190" customFormat="true" ht="12.75" hidden="false" customHeight="false" outlineLevel="0" collapsed="false">
      <c r="A70" s="16" t="n">
        <v>66</v>
      </c>
      <c r="B70" s="292" t="n">
        <f aca="false">0.89*(LN(A70)+10.1111)</f>
        <v>12.7276717204035</v>
      </c>
      <c r="C70" s="73" t="n">
        <v>16243</v>
      </c>
      <c r="D70" s="293" t="n">
        <f aca="false">-0.0005*POWER(A70,2)+0.1103*A70+31</f>
        <v>36.1018</v>
      </c>
      <c r="E70" s="291" t="n">
        <v>8267</v>
      </c>
      <c r="F70" s="111" t="n">
        <f aca="false">12*((A70/B70*C70)+(A70/D70*E70))</f>
        <v>1192108.15030892</v>
      </c>
      <c r="G70" s="112" t="n">
        <f aca="false">F70/A70</f>
        <v>18062.2447016503</v>
      </c>
    </row>
    <row r="71" s="190" customFormat="true" ht="12.75" hidden="false" customHeight="false" outlineLevel="0" collapsed="false">
      <c r="A71" s="16" t="n">
        <v>67</v>
      </c>
      <c r="B71" s="292" t="n">
        <f aca="false">0.89*(LN(A71)+10.1111)</f>
        <v>12.741055431258</v>
      </c>
      <c r="C71" s="73" t="n">
        <v>16243</v>
      </c>
      <c r="D71" s="293" t="n">
        <f aca="false">-0.0005*POWER(A71,2)+0.1103*A71+31</f>
        <v>36.1456</v>
      </c>
      <c r="E71" s="291" t="n">
        <v>8267</v>
      </c>
      <c r="F71" s="111" t="n">
        <f aca="false">12*((A71/B71*C71)+(A71/D71*E71))</f>
        <v>1208869.48236603</v>
      </c>
      <c r="G71" s="112" t="n">
        <f aca="false">F71/A71</f>
        <v>18042.8280950154</v>
      </c>
    </row>
    <row r="72" s="190" customFormat="true" ht="12.75" hidden="false" customHeight="false" outlineLevel="0" collapsed="false">
      <c r="A72" s="16" t="n">
        <v>68</v>
      </c>
      <c r="B72" s="292" t="n">
        <f aca="false">0.89*(LN(A72)+10.1111)</f>
        <v>12.7542408576067</v>
      </c>
      <c r="C72" s="73" t="n">
        <v>16243</v>
      </c>
      <c r="D72" s="293" t="n">
        <f aca="false">-0.0005*POWER(A72,2)+0.1103*A72+31</f>
        <v>36.1884</v>
      </c>
      <c r="E72" s="291" t="n">
        <v>8267</v>
      </c>
      <c r="F72" s="111" t="n">
        <f aca="false">12*((A72/B72*C72)+(A72/D72*E72))</f>
        <v>1225616.13182112</v>
      </c>
      <c r="G72" s="112" t="n">
        <f aca="false">F72/A72</f>
        <v>18023.7666444283</v>
      </c>
    </row>
    <row r="73" s="190" customFormat="true" ht="12.75" hidden="false" customHeight="false" outlineLevel="0" collapsed="false">
      <c r="A73" s="16" t="n">
        <v>69</v>
      </c>
      <c r="B73" s="292" t="n">
        <f aca="false">0.89*(LN(A73)+10.1111)</f>
        <v>12.7672337890916</v>
      </c>
      <c r="C73" s="73" t="n">
        <v>16243</v>
      </c>
      <c r="D73" s="293" t="n">
        <f aca="false">-0.0005*POWER(A73,2)+0.1103*A73+31</f>
        <v>36.2302</v>
      </c>
      <c r="E73" s="291" t="n">
        <v>8267</v>
      </c>
      <c r="F73" s="111" t="n">
        <f aca="false">12*((A73/B73*C73)+(A73/D73*E73))</f>
        <v>1242348.53854933</v>
      </c>
      <c r="G73" s="112" t="n">
        <f aca="false">F73/A73</f>
        <v>18005.0512833236</v>
      </c>
    </row>
    <row r="74" s="190" customFormat="true" ht="12.75" hidden="false" customHeight="false" outlineLevel="0" collapsed="false">
      <c r="A74" s="16" t="n">
        <v>70</v>
      </c>
      <c r="B74" s="292" t="n">
        <f aca="false">0.89*(LN(A74)+10.1111)</f>
        <v>12.7800397654239</v>
      </c>
      <c r="C74" s="73" t="n">
        <v>16243</v>
      </c>
      <c r="D74" s="293" t="n">
        <f aca="false">-0.0005*POWER(A74,2)+0.1103*A74+31</f>
        <v>36.271</v>
      </c>
      <c r="E74" s="291" t="n">
        <v>8267</v>
      </c>
      <c r="F74" s="111" t="n">
        <f aca="false">12*((A74/B74*C74)+(A74/D74*E74))</f>
        <v>1259067.13427729</v>
      </c>
      <c r="G74" s="112" t="n">
        <f aca="false">F74/A74</f>
        <v>17986.6733468184</v>
      </c>
    </row>
    <row r="75" s="190" customFormat="true" ht="12.75" hidden="false" customHeight="false" outlineLevel="0" collapsed="false">
      <c r="A75" s="16" t="n">
        <v>71</v>
      </c>
      <c r="B75" s="292" t="n">
        <f aca="false">0.89*(LN(A75)+10.1111)</f>
        <v>12.7926640905668</v>
      </c>
      <c r="C75" s="73" t="n">
        <v>16243</v>
      </c>
      <c r="D75" s="293" t="n">
        <f aca="false">-0.0005*POWER(A75,2)+0.1103*A75+31</f>
        <v>36.3108</v>
      </c>
      <c r="E75" s="291" t="n">
        <v>8267</v>
      </c>
      <c r="F75" s="111" t="n">
        <f aca="false">12*((A75/B75*C75)+(A75/D75*E75))</f>
        <v>1275772.34296298</v>
      </c>
      <c r="G75" s="112" t="n">
        <f aca="false">F75/A75</f>
        <v>17968.6245487743</v>
      </c>
    </row>
    <row r="76" s="190" customFormat="true" ht="12.75" hidden="false" customHeight="false" outlineLevel="0" collapsed="false">
      <c r="A76" s="16" t="n">
        <v>72</v>
      </c>
      <c r="B76" s="292" t="n">
        <f aca="false">0.89*(LN(A76)+10.1111)</f>
        <v>12.8051118459243</v>
      </c>
      <c r="C76" s="73" t="n">
        <v>16243</v>
      </c>
      <c r="D76" s="293" t="n">
        <f aca="false">-0.0005*POWER(A76,2)+0.1103*A76+31</f>
        <v>36.3496</v>
      </c>
      <c r="E76" s="291" t="n">
        <v>8267</v>
      </c>
      <c r="F76" s="111" t="n">
        <f aca="false">12*((A76/B76*C76)+(A76/D76*E76))</f>
        <v>1292464.58115622</v>
      </c>
      <c r="G76" s="112" t="n">
        <f aca="false">F76/A76</f>
        <v>17950.896960503</v>
      </c>
    </row>
    <row r="77" s="190" customFormat="true" ht="12.75" hidden="false" customHeight="false" outlineLevel="0" collapsed="false">
      <c r="A77" s="16" t="n">
        <v>73</v>
      </c>
      <c r="B77" s="292" t="n">
        <f aca="false">0.89*(LN(A77)+10.1111)</f>
        <v>12.8173879026221</v>
      </c>
      <c r="C77" s="73" t="n">
        <v>16243</v>
      </c>
      <c r="D77" s="293" t="n">
        <f aca="false">-0.0005*POWER(A77,2)+0.1103*A77+31</f>
        <v>36.3874</v>
      </c>
      <c r="E77" s="291" t="n">
        <v>8267</v>
      </c>
      <c r="F77" s="111" t="n">
        <f aca="false">12*((A77/B77*C77)+(A77/D77*E77))</f>
        <v>1309144.25834136</v>
      </c>
      <c r="G77" s="112" t="n">
        <f aca="false">F77/A77</f>
        <v>17933.4829909775</v>
      </c>
    </row>
    <row r="78" s="190" customFormat="true" ht="12.75" hidden="false" customHeight="false" outlineLevel="0" collapsed="false">
      <c r="A78" s="16" t="n">
        <v>74</v>
      </c>
      <c r="B78" s="292" t="n">
        <f aca="false">0.89*(LN(A78)+10.1111)</f>
        <v>12.8294969329517</v>
      </c>
      <c r="C78" s="73" t="n">
        <v>16243</v>
      </c>
      <c r="D78" s="293" t="n">
        <f aca="false">-0.0005*POWER(A78,2)+0.1103*A78+31</f>
        <v>36.4242</v>
      </c>
      <c r="E78" s="291" t="n">
        <v>8267</v>
      </c>
      <c r="F78" s="111" t="n">
        <f aca="false">12*((A78/B78*C78)+(A78/D78*E78))</f>
        <v>1325811.77726326</v>
      </c>
      <c r="G78" s="112" t="n">
        <f aca="false">F78/A78</f>
        <v>17916.3753684224</v>
      </c>
    </row>
    <row r="79" s="190" customFormat="true" ht="12.75" hidden="false" customHeight="false" outlineLevel="0" collapsed="false">
      <c r="A79" s="16" t="n">
        <v>75</v>
      </c>
      <c r="B79" s="292" t="n">
        <f aca="false">0.89*(LN(A79)+10.1111)</f>
        <v>12.8414434210473</v>
      </c>
      <c r="C79" s="73" t="n">
        <v>16243</v>
      </c>
      <c r="D79" s="293" t="n">
        <f aca="false">-0.0005*POWER(A79,2)+0.1103*A79+31</f>
        <v>36.46</v>
      </c>
      <c r="E79" s="291" t="n">
        <v>8267</v>
      </c>
      <c r="F79" s="111" t="n">
        <f aca="false">12*((A79/B79*C79)+(A79/D79*E79))</f>
        <v>1342467.53423782</v>
      </c>
      <c r="G79" s="112" t="n">
        <f aca="false">F79/A79</f>
        <v>17899.567123171</v>
      </c>
    </row>
    <row r="80" s="190" customFormat="true" ht="12.75" hidden="false" customHeight="false" outlineLevel="0" collapsed="false">
      <c r="A80" s="16" t="n">
        <v>76</v>
      </c>
      <c r="B80" s="292" t="n">
        <f aca="false">0.89*(LN(A80)+10.1111)</f>
        <v>12.8532316728548</v>
      </c>
      <c r="C80" s="73" t="n">
        <v>16243</v>
      </c>
      <c r="D80" s="293" t="n">
        <f aca="false">-0.0005*POWER(A80,2)+0.1103*A80+31</f>
        <v>36.4948</v>
      </c>
      <c r="E80" s="291" t="n">
        <v>8267</v>
      </c>
      <c r="F80" s="111" t="n">
        <f aca="false">12*((A80/B80*C80)+(A80/D80*E80))</f>
        <v>1359111.91944802</v>
      </c>
      <c r="G80" s="112" t="n">
        <f aca="false">F80/A80</f>
        <v>17883.0515716845</v>
      </c>
    </row>
    <row r="81" s="190" customFormat="true" ht="12.75" hidden="false" customHeight="false" outlineLevel="0" collapsed="false">
      <c r="A81" s="16" t="n">
        <v>77</v>
      </c>
      <c r="B81" s="292" t="n">
        <f aca="false">0.89*(LN(A81)+10.1111)</f>
        <v>12.8648658254498</v>
      </c>
      <c r="C81" s="73" t="n">
        <v>16243</v>
      </c>
      <c r="D81" s="293" t="n">
        <f aca="false">-0.0005*POWER(A81,2)+0.1103*A81+31</f>
        <v>36.5286</v>
      </c>
      <c r="E81" s="291" t="n">
        <v>8267</v>
      </c>
      <c r="F81" s="111" t="n">
        <f aca="false">12*((A81/B81*C81)+(A81/D81*E81))</f>
        <v>1375745.31722646</v>
      </c>
      <c r="G81" s="112" t="n">
        <f aca="false">F81/A81</f>
        <v>17866.8223016424</v>
      </c>
    </row>
    <row r="82" s="190" customFormat="true" ht="12.75" hidden="false" customHeight="false" outlineLevel="0" collapsed="false">
      <c r="A82" s="16" t="n">
        <v>78</v>
      </c>
      <c r="B82" s="292" t="n">
        <f aca="false">0.89*(LN(A82)+10.1111)</f>
        <v>12.8763498557537</v>
      </c>
      <c r="C82" s="73" t="n">
        <v>16243</v>
      </c>
      <c r="D82" s="293" t="n">
        <f aca="false">-0.0005*POWER(A82,2)+0.1103*A82+31</f>
        <v>36.5614</v>
      </c>
      <c r="E82" s="291" t="n">
        <v>8267</v>
      </c>
      <c r="F82" s="111" t="n">
        <f aca="false">12*((A82/B82*C82)+(A82/D82*E82))</f>
        <v>1392368.10632538</v>
      </c>
      <c r="G82" s="112" t="n">
        <f aca="false">F82/A82</f>
        <v>17850.8731580177</v>
      </c>
    </row>
    <row r="83" s="190" customFormat="true" ht="12.75" hidden="false" customHeight="false" outlineLevel="0" collapsed="false">
      <c r="A83" s="16" t="n">
        <v>79</v>
      </c>
      <c r="B83" s="292" t="n">
        <f aca="false">0.89*(LN(A83)+10.1111)</f>
        <v>12.8876875886957</v>
      </c>
      <c r="C83" s="73" t="n">
        <v>16243</v>
      </c>
      <c r="D83" s="293" t="n">
        <f aca="false">-0.0005*POWER(A83,2)+0.1103*A83+31</f>
        <v>36.5932</v>
      </c>
      <c r="E83" s="291" t="n">
        <v>8267</v>
      </c>
      <c r="F83" s="111" t="n">
        <f aca="false">12*((A83/B83*C83)+(A83/D83*E83))</f>
        <v>1408980.66017485</v>
      </c>
      <c r="G83" s="112" t="n">
        <f aca="false">F83/A83</f>
        <v>17835.1982300614</v>
      </c>
    </row>
    <row r="84" s="190" customFormat="true" ht="12.75" hidden="false" customHeight="false" outlineLevel="0" collapsed="false">
      <c r="A84" s="16" t="n">
        <v>80</v>
      </c>
      <c r="B84" s="292" t="n">
        <f aca="false">0.89*(LN(A84)+10.1111)</f>
        <v>12.8988827048598</v>
      </c>
      <c r="C84" s="73" t="n">
        <v>16243</v>
      </c>
      <c r="D84" s="293" t="n">
        <f aca="false">-0.0005*POWER(A84,2)+0.1103*A84+31</f>
        <v>36.624</v>
      </c>
      <c r="E84" s="291" t="n">
        <v>8267</v>
      </c>
      <c r="F84" s="111" t="n">
        <f aca="false">12*((A84/B84*C84)+(A84/D84*E84))</f>
        <v>1425583.34712999</v>
      </c>
      <c r="G84" s="112" t="n">
        <f aca="false">F84/A84</f>
        <v>17819.7918391248</v>
      </c>
    </row>
    <row r="85" s="190" customFormat="true" ht="12.75" hidden="false" customHeight="false" outlineLevel="0" collapsed="false">
      <c r="A85" s="16" t="n">
        <v>81</v>
      </c>
      <c r="B85" s="292" t="n">
        <f aca="false">0.89*(LN(A85)+10.1111)</f>
        <v>12.9099387476585</v>
      </c>
      <c r="C85" s="73" t="n">
        <v>16243</v>
      </c>
      <c r="D85" s="293" t="n">
        <f aca="false">-0.0005*POWER(A85,2)+0.1103*A85+31</f>
        <v>36.6538</v>
      </c>
      <c r="E85" s="291" t="n">
        <v>8267</v>
      </c>
      <c r="F85" s="111" t="n">
        <f aca="false">12*((A85/B85*C85)+(A85/D85*E85))</f>
        <v>1442176.53070791</v>
      </c>
      <c r="G85" s="112" t="n">
        <f aca="false">F85/A85</f>
        <v>17804.6485272581</v>
      </c>
    </row>
    <row r="86" s="190" customFormat="true" ht="12.75" hidden="false" customHeight="false" outlineLevel="0" collapsed="false">
      <c r="A86" s="16" t="n">
        <v>82</v>
      </c>
      <c r="B86" s="292" t="n">
        <f aca="false">0.89*(LN(A86)+10.1111)</f>
        <v>12.9208591300652</v>
      </c>
      <c r="C86" s="73" t="n">
        <v>16243</v>
      </c>
      <c r="D86" s="293" t="n">
        <f aca="false">-0.0005*POWER(A86,2)+0.1103*A86+31</f>
        <v>36.6826</v>
      </c>
      <c r="E86" s="291" t="n">
        <v>8267</v>
      </c>
      <c r="F86" s="111" t="n">
        <f aca="false">12*((A86/B86*C86)+(A86/D86*E86))</f>
        <v>1458760.569815</v>
      </c>
      <c r="G86" s="112" t="n">
        <f aca="false">F86/A86</f>
        <v>17789.7630465244</v>
      </c>
    </row>
    <row r="87" s="190" customFormat="true" ht="12.75" hidden="false" customHeight="false" outlineLevel="0" collapsed="false">
      <c r="A87" s="16" t="n">
        <v>83</v>
      </c>
      <c r="B87" s="292" t="n">
        <f aca="false">0.89*(LN(A87)+10.1111)</f>
        <v>12.931647140939</v>
      </c>
      <c r="C87" s="73" t="n">
        <v>16243</v>
      </c>
      <c r="D87" s="293" t="n">
        <f aca="false">-0.0005*POWER(A87,2)+0.1103*A87+31</f>
        <v>36.7104</v>
      </c>
      <c r="E87" s="291" t="n">
        <v>8267</v>
      </c>
      <c r="F87" s="111" t="n">
        <f aca="false">12*((A87/B87*C87)+(A87/D87*E87))</f>
        <v>1475335.81896522</v>
      </c>
      <c r="G87" s="112" t="n">
        <f aca="false">F87/A87</f>
        <v>17775.1303489785</v>
      </c>
    </row>
    <row r="88" s="190" customFormat="true" ht="12.75" hidden="false" customHeight="false" outlineLevel="0" collapsed="false">
      <c r="A88" s="16" t="n">
        <v>84</v>
      </c>
      <c r="B88" s="292" t="n">
        <f aca="false">0.89*(LN(A88)+10.1111)</f>
        <v>12.9423059509706</v>
      </c>
      <c r="C88" s="73" t="n">
        <v>16243</v>
      </c>
      <c r="D88" s="293" t="n">
        <f aca="false">-0.0005*POWER(A88,2)+0.1103*A88+31</f>
        <v>36.7372</v>
      </c>
      <c r="E88" s="291" t="n">
        <v>8267</v>
      </c>
      <c r="F88" s="111" t="n">
        <f aca="false">12*((A88/B88*C88)+(A88/D88*E88))</f>
        <v>1491902.62848988</v>
      </c>
      <c r="G88" s="112" t="n">
        <f aca="false">F88/A88</f>
        <v>17760.7455772605</v>
      </c>
    </row>
    <row r="89" s="190" customFormat="true" ht="12.75" hidden="false" customHeight="false" outlineLevel="0" collapsed="false">
      <c r="A89" s="16" t="n">
        <v>85</v>
      </c>
      <c r="B89" s="292" t="n">
        <f aca="false">0.89*(LN(A89)+10.1111)</f>
        <v>12.9528386182764</v>
      </c>
      <c r="C89" s="73" t="n">
        <v>16243</v>
      </c>
      <c r="D89" s="293" t="n">
        <f aca="false">-0.0005*POWER(A89,2)+0.1103*A89+31</f>
        <v>36.763</v>
      </c>
      <c r="E89" s="291" t="n">
        <v>8267</v>
      </c>
      <c r="F89" s="111" t="n">
        <f aca="false">12*((A89/B89*C89)+(A89/D89*E89))</f>
        <v>1508461.34473957</v>
      </c>
      <c r="G89" s="112" t="n">
        <f aca="false">F89/A89</f>
        <v>17746.6040557596</v>
      </c>
    </row>
    <row r="90" s="190" customFormat="true" ht="12.75" hidden="false" customHeight="false" outlineLevel="0" collapsed="false">
      <c r="A90" s="16" t="n">
        <v>86</v>
      </c>
      <c r="B90" s="292" t="n">
        <f aca="false">0.89*(LN(A90)+10.1111)</f>
        <v>12.9632480936656</v>
      </c>
      <c r="C90" s="73" t="n">
        <v>16243</v>
      </c>
      <c r="D90" s="293" t="n">
        <f aca="false">-0.0005*POWER(A90,2)+0.1103*A90+31</f>
        <v>36.7878</v>
      </c>
      <c r="E90" s="291" t="n">
        <v>8267</v>
      </c>
      <c r="F90" s="111" t="n">
        <f aca="false">12*((A90/B90*C90)+(A90/D90*E90))</f>
        <v>1525012.31027857</v>
      </c>
      <c r="G90" s="112" t="n">
        <f aca="false">F90/A90</f>
        <v>17732.7012823089</v>
      </c>
    </row>
    <row r="91" s="190" customFormat="true" ht="12.75" hidden="false" customHeight="false" outlineLevel="0" collapsed="false">
      <c r="A91" s="16" t="n">
        <v>87</v>
      </c>
      <c r="B91" s="292" t="n">
        <f aca="false">0.89*(LN(A91)+10.1111)</f>
        <v>12.9735372256026</v>
      </c>
      <c r="C91" s="73" t="n">
        <v>16243</v>
      </c>
      <c r="D91" s="293" t="n">
        <f aca="false">-0.0005*POWER(A91,2)+0.1103*A91+31</f>
        <v>36.8116</v>
      </c>
      <c r="E91" s="291" t="n">
        <v>8267</v>
      </c>
      <c r="F91" s="111" t="n">
        <f aca="false">12*((A91/B91*C91)+(A91/D91*E91))</f>
        <v>1541555.86407234</v>
      </c>
      <c r="G91" s="112" t="n">
        <f aca="false">F91/A91</f>
        <v>17719.0329203717</v>
      </c>
    </row>
    <row r="92" s="190" customFormat="true" ht="12.75" hidden="false" customHeight="false" outlineLevel="0" collapsed="false">
      <c r="A92" s="16" t="n">
        <v>88</v>
      </c>
      <c r="B92" s="292" t="n">
        <f aca="false">0.89*(LN(A92)+10.1111)</f>
        <v>12.9837087648856</v>
      </c>
      <c r="C92" s="73" t="n">
        <v>16243</v>
      </c>
      <c r="D92" s="293" t="n">
        <f aca="false">-0.0005*POWER(A92,2)+0.1103*A92+31</f>
        <v>36.8344</v>
      </c>
      <c r="E92" s="291" t="n">
        <v>8267</v>
      </c>
      <c r="F92" s="111" t="n">
        <f aca="false">12*((A92/B92*C92)+(A92/D92*E92))</f>
        <v>1558092.34166843</v>
      </c>
      <c r="G92" s="112" t="n">
        <f aca="false">F92/A92</f>
        <v>17705.5947916867</v>
      </c>
    </row>
    <row r="93" s="190" customFormat="true" ht="12.75" hidden="false" customHeight="false" outlineLevel="0" collapsed="false">
      <c r="A93" s="16" t="n">
        <v>89</v>
      </c>
      <c r="B93" s="292" t="n">
        <f aca="false">0.89*(LN(A93)+10.1111)</f>
        <v>12.9937653690616</v>
      </c>
      <c r="C93" s="73" t="n">
        <v>16243</v>
      </c>
      <c r="D93" s="293" t="n">
        <f aca="false">-0.0005*POWER(A93,2)+0.1103*A93+31</f>
        <v>36.8562</v>
      </c>
      <c r="E93" s="291" t="n">
        <v>8267</v>
      </c>
      <c r="F93" s="111" t="n">
        <f aca="false">12*((A93/B93*C93)+(A93/D93*E93))</f>
        <v>1574622.07537121</v>
      </c>
      <c r="G93" s="112" t="n">
        <f aca="false">F93/A93</f>
        <v>17692.3828693394</v>
      </c>
    </row>
    <row r="94" s="190" customFormat="true" ht="12.75" hidden="false" customHeight="false" outlineLevel="0" collapsed="false">
      <c r="A94" s="16" t="n">
        <v>90</v>
      </c>
      <c r="B94" s="292" t="n">
        <f aca="false">0.89*(LN(A94)+10.1111)</f>
        <v>13.0037096065939</v>
      </c>
      <c r="C94" s="73" t="n">
        <v>16243</v>
      </c>
      <c r="D94" s="293" t="n">
        <f aca="false">-0.0005*POWER(A94,2)+0.1103*A94+31</f>
        <v>36.877</v>
      </c>
      <c r="E94" s="291" t="n">
        <v>8267</v>
      </c>
      <c r="F94" s="111" t="n">
        <f aca="false">12*((A94/B94*C94)+(A94/D94*E94))</f>
        <v>1591145.39441089</v>
      </c>
      <c r="G94" s="112" t="n">
        <f aca="false">F94/A94</f>
        <v>17679.3932712321</v>
      </c>
    </row>
    <row r="95" s="190" customFormat="true" ht="12.75" hidden="false" customHeight="false" outlineLevel="0" collapsed="false">
      <c r="A95" s="16" t="n">
        <v>91</v>
      </c>
      <c r="B95" s="292" t="n">
        <f aca="false">0.89*(LN(A95)+10.1111)</f>
        <v>13.0135439608</v>
      </c>
      <c r="C95" s="73" t="n">
        <v>16243</v>
      </c>
      <c r="D95" s="293" t="n">
        <f aca="false">-0.0005*POWER(A95,2)+0.1103*A95+31</f>
        <v>36.8968</v>
      </c>
      <c r="E95" s="291" t="n">
        <v>8267</v>
      </c>
      <c r="F95" s="111" t="n">
        <f aca="false">12*((A95/B95*C95)+(A95/D95*E95))</f>
        <v>1607662.62510702</v>
      </c>
      <c r="G95" s="112" t="n">
        <f aca="false">F95/A95</f>
        <v>17666.6222539233</v>
      </c>
    </row>
    <row r="96" s="190" customFormat="true" ht="12.75" hidden="false" customHeight="false" outlineLevel="0" collapsed="false">
      <c r="A96" s="16" t="n">
        <v>92</v>
      </c>
      <c r="B96" s="292" t="n">
        <f aca="false">0.89*(LN(A96)+10.1111)</f>
        <v>13.0232708335736</v>
      </c>
      <c r="C96" s="73" t="n">
        <v>16243</v>
      </c>
      <c r="D96" s="293" t="n">
        <f aca="false">-0.0005*POWER(A96,2)+0.1103*A96+31</f>
        <v>36.9156</v>
      </c>
      <c r="E96" s="291" t="n">
        <v>8267</v>
      </c>
      <c r="F96" s="111" t="n">
        <f aca="false">12*((A96/B96*C96)+(A96/D96*E96))</f>
        <v>1624174.09102699</v>
      </c>
      <c r="G96" s="112" t="n">
        <f aca="false">F96/A96</f>
        <v>17654.0662068151</v>
      </c>
    </row>
    <row r="97" s="190" customFormat="true" ht="12.75" hidden="false" customHeight="false" outlineLevel="0" collapsed="false">
      <c r="A97" s="16" t="n">
        <v>93</v>
      </c>
      <c r="B97" s="292" t="n">
        <f aca="false">0.89*(LN(A97)+10.1111)</f>
        <v>13.0328925489064</v>
      </c>
      <c r="C97" s="73" t="n">
        <v>16243</v>
      </c>
      <c r="D97" s="293" t="n">
        <f aca="false">-0.0005*POWER(A97,2)+0.1103*A97+31</f>
        <v>36.9334</v>
      </c>
      <c r="E97" s="291" t="n">
        <v>8267</v>
      </c>
      <c r="F97" s="111" t="n">
        <f aca="false">12*((A97/B97*C97)+(A97/D97*E97))</f>
        <v>1640680.11313962</v>
      </c>
      <c r="G97" s="112" t="n">
        <f aca="false">F97/A97</f>
        <v>17641.7216466626</v>
      </c>
    </row>
    <row r="98" s="190" customFormat="true" ht="12.75" hidden="false" customHeight="false" outlineLevel="0" collapsed="false">
      <c r="A98" s="16" t="n">
        <v>94</v>
      </c>
      <c r="B98" s="292" t="n">
        <f aca="false">0.89*(LN(A98)+10.1111)</f>
        <v>13.0424113562203</v>
      </c>
      <c r="C98" s="73" t="n">
        <v>16243</v>
      </c>
      <c r="D98" s="293" t="n">
        <f aca="false">-0.0005*POWER(A98,2)+0.1103*A98+31</f>
        <v>36.9502</v>
      </c>
      <c r="E98" s="291" t="n">
        <v>8267</v>
      </c>
      <c r="F98" s="111" t="n">
        <f aca="false">12*((A98/B98*C98)+(A98/D98*E98))</f>
        <v>1657181.00996435</v>
      </c>
      <c r="G98" s="112" t="n">
        <f aca="false">F98/A98</f>
        <v>17629.5852123867</v>
      </c>
    </row>
    <row r="99" s="190" customFormat="true" ht="12.75" hidden="false" customHeight="false" outlineLevel="0" collapsed="false">
      <c r="A99" s="16" t="n">
        <v>95</v>
      </c>
      <c r="B99" s="292" t="n">
        <f aca="false">0.89*(LN(A99)+10.1111)</f>
        <v>13.0518294335245</v>
      </c>
      <c r="C99" s="73" t="n">
        <v>16243</v>
      </c>
      <c r="D99" s="293" t="n">
        <f aca="false">-0.0005*POWER(A99,2)+0.1103*A99+31</f>
        <v>36.966</v>
      </c>
      <c r="E99" s="291" t="n">
        <v>8267</v>
      </c>
      <c r="F99" s="111" t="n">
        <f aca="false">12*((A99/B99*C99)+(A99/D99*E99))</f>
        <v>1673677.09771614</v>
      </c>
      <c r="G99" s="112" t="n">
        <f aca="false">F99/A99</f>
        <v>17617.6536601699</v>
      </c>
    </row>
    <row r="100" s="190" customFormat="true" ht="12.75" hidden="false" customHeight="false" outlineLevel="0" collapsed="false">
      <c r="A100" s="16" t="n">
        <v>96</v>
      </c>
      <c r="B100" s="292" t="n">
        <f aca="false">0.89*(LN(A100)+10.1111)</f>
        <v>13.0611488904064</v>
      </c>
      <c r="C100" s="73" t="n">
        <v>16243</v>
      </c>
      <c r="D100" s="293" t="n">
        <f aca="false">-0.0005*POWER(A100,2)+0.1103*A100+31</f>
        <v>36.9808</v>
      </c>
      <c r="E100" s="291" t="n">
        <v>8267</v>
      </c>
      <c r="F100" s="111" t="n">
        <f aca="false">12*((A100/B100*C100)+(A100/D100*E100))</f>
        <v>1690168.69044641</v>
      </c>
      <c r="G100" s="112" t="n">
        <f aca="false">F100/A100</f>
        <v>17605.9238588167</v>
      </c>
    </row>
    <row r="101" s="190" customFormat="true" ht="12.75" hidden="false" customHeight="false" outlineLevel="0" collapsed="false">
      <c r="A101" s="16" t="n">
        <v>97</v>
      </c>
      <c r="B101" s="292" t="n">
        <f aca="false">0.89*(LN(A101)+10.1111)</f>
        <v>13.070371770868</v>
      </c>
      <c r="C101" s="73" t="n">
        <v>16243</v>
      </c>
      <c r="D101" s="293" t="n">
        <f aca="false">-0.0005*POWER(A101,2)+0.1103*A101+31</f>
        <v>36.9946</v>
      </c>
      <c r="E101" s="291" t="n">
        <v>8267</v>
      </c>
      <c r="F101" s="111" t="n">
        <f aca="false">12*((A101/B101*C101)+(A101/D101*E101))</f>
        <v>1706656.10018026</v>
      </c>
      <c r="G101" s="112" t="n">
        <f aca="false">F101/A101</f>
        <v>17594.3927853635</v>
      </c>
    </row>
    <row r="102" s="190" customFormat="true" ht="12.75" hidden="false" customHeight="false" outlineLevel="0" collapsed="false">
      <c r="A102" s="16" t="n">
        <v>98</v>
      </c>
      <c r="B102" s="292" t="n">
        <f aca="false">0.89*(LN(A102)+10.1111)</f>
        <v>13.0795000560168</v>
      </c>
      <c r="C102" s="73" t="n">
        <v>16243</v>
      </c>
      <c r="D102" s="293" t="n">
        <f aca="false">-0.0005*POWER(A102,2)+0.1103*A102+31</f>
        <v>37.0074</v>
      </c>
      <c r="E102" s="291" t="n">
        <v>8267</v>
      </c>
      <c r="F102" s="111" t="n">
        <f aca="false">12*((A102/B102*C102)+(A102/D102*E102))</f>
        <v>1723139.6370502</v>
      </c>
      <c r="G102" s="112" t="n">
        <f aca="false">F102/A102</f>
        <v>17583.0575209204</v>
      </c>
    </row>
    <row r="103" s="190" customFormat="true" ht="12.75" hidden="false" customHeight="false" outlineLevel="0" collapsed="false">
      <c r="A103" s="16" t="n">
        <v>99</v>
      </c>
      <c r="B103" s="292" t="n">
        <f aca="false">0.89*(LN(A103)+10.1111)</f>
        <v>13.0885356666198</v>
      </c>
      <c r="C103" s="73" t="n">
        <v>16243</v>
      </c>
      <c r="D103" s="293" t="n">
        <f aca="false">-0.0005*POWER(A103,2)+0.1103*A103+31</f>
        <v>37.0192</v>
      </c>
      <c r="E103" s="291" t="n">
        <v>8267</v>
      </c>
      <c r="F103" s="111" t="n">
        <f aca="false">12*((A103/B103*C103)+(A103/D103*E103))</f>
        <v>1739619.60942653</v>
      </c>
      <c r="G103" s="112" t="n">
        <f aca="false">F103/A103</f>
        <v>17571.9152467326</v>
      </c>
    </row>
    <row r="104" s="190" customFormat="true" ht="12.75" hidden="false" customHeight="false" outlineLevel="0" collapsed="false">
      <c r="A104" s="16" t="n">
        <v>100</v>
      </c>
      <c r="B104" s="292" t="n">
        <f aca="false">0.89*(LN(A104)+10.1111)</f>
        <v>13.0974804655294</v>
      </c>
      <c r="C104" s="73" t="n">
        <v>16243</v>
      </c>
      <c r="D104" s="293" t="n">
        <f aca="false">-0.0005*POWER(A104,2)+0.1103*A104+31</f>
        <v>37.03</v>
      </c>
      <c r="E104" s="291" t="n">
        <v>8267</v>
      </c>
      <c r="F104" s="111" t="n">
        <f aca="false">12*((A104/B104*C104)+(A104/D104*E104))</f>
        <v>1756096.32404469</v>
      </c>
      <c r="G104" s="112" t="n">
        <f aca="false">F104/A104</f>
        <v>17560.9632404469</v>
      </c>
    </row>
    <row r="105" s="190" customFormat="true" ht="12.75" hidden="false" customHeight="false" outlineLevel="0" collapsed="false">
      <c r="A105" s="16" t="n">
        <v>101</v>
      </c>
      <c r="B105" s="292" t="n">
        <f aca="false">0.89*(LN(A105)+10.1111)</f>
        <v>13.1063362599887</v>
      </c>
      <c r="C105" s="73" t="n">
        <v>16243</v>
      </c>
      <c r="D105" s="293" t="n">
        <f aca="false">-0.0005*POWER(A105,2)+0.1103*A105+31</f>
        <v>37.0398</v>
      </c>
      <c r="E105" s="291" t="n">
        <v>8267</v>
      </c>
      <c r="F105" s="111" t="n">
        <f aca="false">12*((A105/B105*C105)+(A105/D105*E105))</f>
        <v>1772570.08612978</v>
      </c>
      <c r="G105" s="112" t="n">
        <f aca="false">F105/A105</f>
        <v>17550.198872572</v>
      </c>
    </row>
    <row r="106" s="190" customFormat="true" ht="12.75" hidden="false" customHeight="false" outlineLevel="0" collapsed="false">
      <c r="A106" s="16" t="n">
        <v>102</v>
      </c>
      <c r="B106" s="292" t="n">
        <f aca="false">0.89*(LN(A106)+10.1111)</f>
        <v>13.115104803823</v>
      </c>
      <c r="C106" s="73" t="n">
        <v>16243</v>
      </c>
      <c r="D106" s="293" t="n">
        <f aca="false">-0.0005*POWER(A106,2)+0.1103*A106+31</f>
        <v>37.0486</v>
      </c>
      <c r="E106" s="291" t="n">
        <v>8267</v>
      </c>
      <c r="F106" s="111" t="n">
        <f aca="false">12*((A106/B106*C106)+(A106/D106*E106))</f>
        <v>1789041.1995182</v>
      </c>
      <c r="G106" s="112" t="n">
        <f aca="false">F106/A106</f>
        <v>17539.6196031196</v>
      </c>
    </row>
    <row r="107" s="190" customFormat="true" ht="12.75" hidden="false" customHeight="false" outlineLevel="0" collapsed="false">
      <c r="A107" s="16" t="n">
        <v>103</v>
      </c>
      <c r="B107" s="292" t="n">
        <f aca="false">0.89*(LN(A107)+10.1111)</f>
        <v>13.1237877995244</v>
      </c>
      <c r="C107" s="73" t="n">
        <v>16243</v>
      </c>
      <c r="D107" s="293" t="n">
        <f aca="false">-0.0005*POWER(A107,2)+0.1103*A107+31</f>
        <v>37.0564</v>
      </c>
      <c r="E107" s="291" t="n">
        <v>8267</v>
      </c>
      <c r="F107" s="111" t="n">
        <f aca="false">12*((A107/B107*C107)+(A107/D107*E107))</f>
        <v>1805509.966777</v>
      </c>
      <c r="G107" s="112" t="n">
        <f aca="false">F107/A107</f>
        <v>17529.2229784175</v>
      </c>
    </row>
    <row r="108" s="190" customFormat="true" ht="12.75" hidden="false" customHeight="false" outlineLevel="0" collapsed="false">
      <c r="A108" s="16" t="n">
        <v>104</v>
      </c>
      <c r="B108" s="292" t="n">
        <f aca="false">0.89*(LN(A108)+10.1111)</f>
        <v>13.1323869002358</v>
      </c>
      <c r="C108" s="73" t="n">
        <v>16243</v>
      </c>
      <c r="D108" s="293" t="n">
        <f aca="false">-0.0005*POWER(A108,2)+0.1103*A108+31</f>
        <v>37.0632</v>
      </c>
      <c r="E108" s="291" t="n">
        <v>8267</v>
      </c>
      <c r="F108" s="111" t="n">
        <f aca="false">12*((A108/B108*C108)+(A108/D108*E108))</f>
        <v>1821976.68932066</v>
      </c>
      <c r="G108" s="112" t="n">
        <f aca="false">F108/A108</f>
        <v>17519.0066280833</v>
      </c>
    </row>
    <row r="109" s="190" customFormat="true" ht="12.75" hidden="false" customHeight="false" outlineLevel="0" collapsed="false">
      <c r="A109" s="16" t="n">
        <v>105</v>
      </c>
      <c r="B109" s="292" t="n">
        <f aca="false">0.89*(LN(A109)+10.1111)</f>
        <v>13.1409037116402</v>
      </c>
      <c r="C109" s="73" t="n">
        <v>16243</v>
      </c>
      <c r="D109" s="293" t="n">
        <f aca="false">-0.0005*POWER(A109,2)+0.1103*A109+31</f>
        <v>37.069</v>
      </c>
      <c r="E109" s="291" t="n">
        <v>8267</v>
      </c>
      <c r="F109" s="111" t="n">
        <f aca="false">12*((A109/B109*C109)+(A109/D109*E109))</f>
        <v>1838441.66752577</v>
      </c>
      <c r="G109" s="112" t="n">
        <f aca="false">F109/A109</f>
        <v>17508.9682621502</v>
      </c>
    </row>
    <row r="110" s="190" customFormat="true" ht="12.75" hidden="false" customHeight="false" outlineLevel="0" collapsed="false">
      <c r="A110" s="16" t="n">
        <v>106</v>
      </c>
      <c r="B110" s="292" t="n">
        <f aca="false">0.89*(LN(A110)+10.1111)</f>
        <v>13.1493397937597</v>
      </c>
      <c r="C110" s="73" t="n">
        <v>16243</v>
      </c>
      <c r="D110" s="293" t="n">
        <f aca="false">-0.0005*POWER(A110,2)+0.1103*A110+31</f>
        <v>37.0738</v>
      </c>
      <c r="E110" s="291" t="n">
        <v>8267</v>
      </c>
      <c r="F110" s="111" t="n">
        <f aca="false">12*((A110/B110*C110)+(A110/D110*E110))</f>
        <v>1854905.20084367</v>
      </c>
      <c r="G110" s="112" t="n">
        <f aca="false">F110/A110</f>
        <v>17499.1056683365</v>
      </c>
    </row>
    <row r="111" s="190" customFormat="true" ht="12.75" hidden="false" customHeight="false" outlineLevel="0" collapsed="false">
      <c r="A111" s="16" t="n">
        <v>107</v>
      </c>
      <c r="B111" s="294" t="n">
        <f aca="false">0.89*(LN(A111)+10.1111)</f>
        <v>13.1576966626711</v>
      </c>
      <c r="C111" s="73" t="n">
        <v>16243</v>
      </c>
      <c r="D111" s="293" t="n">
        <f aca="false">-0.0005*POWER(A111,2)+0.1103*A111+31</f>
        <v>37.0776</v>
      </c>
      <c r="E111" s="291" t="n">
        <v>8267</v>
      </c>
      <c r="F111" s="111" t="n">
        <f aca="false">12*((A111/B111*C111)+(A111/D111*E111))</f>
        <v>1871367.58791113</v>
      </c>
      <c r="G111" s="112" t="n">
        <f aca="false">F111/A111</f>
        <v>17489.4167094498</v>
      </c>
    </row>
    <row r="112" s="190" customFormat="true" ht="12.75" hidden="false" customHeight="false" outlineLevel="0" collapsed="false">
      <c r="A112" s="16" t="n">
        <v>108</v>
      </c>
      <c r="B112" s="294" t="n">
        <f aca="false">0.89*(LN(A112)+10.1111)</f>
        <v>13.1659757921406</v>
      </c>
      <c r="C112" s="73" t="n">
        <v>16243</v>
      </c>
      <c r="D112" s="293" t="n">
        <f aca="false">-0.0005*POWER(A112,2)+0.1103*A112+31</f>
        <v>37.0804</v>
      </c>
      <c r="E112" s="291" t="n">
        <v>8267</v>
      </c>
      <c r="F112" s="111" t="n">
        <f aca="false">12*((A112/B112*C112)+(A112/D112*E112))</f>
        <v>1887829.1266593</v>
      </c>
      <c r="G112" s="112" t="n">
        <f aca="false">F112/A112</f>
        <v>17479.8993209194</v>
      </c>
    </row>
    <row r="113" s="190" customFormat="true" ht="12.75" hidden="false" customHeight="false" outlineLevel="0" collapsed="false">
      <c r="A113" s="16" t="n">
        <v>109</v>
      </c>
      <c r="B113" s="294" t="n">
        <f aca="false">0.89*(LN(A113)+10.1111)</f>
        <v>13.1741786151839</v>
      </c>
      <c r="C113" s="73" t="n">
        <v>16243</v>
      </c>
      <c r="D113" s="293" t="n">
        <f aca="false">-0.0005*POWER(A113,2)+0.1103*A113+31</f>
        <v>37.0822</v>
      </c>
      <c r="E113" s="291" t="n">
        <v>8267</v>
      </c>
      <c r="F113" s="111" t="n">
        <f aca="false">12*((A113/B113*C113)+(A113/D113*E113))</f>
        <v>1904290.11442098</v>
      </c>
      <c r="G113" s="112" t="n">
        <f aca="false">F113/A113</f>
        <v>17470.5515084494</v>
      </c>
    </row>
    <row r="114" s="190" customFormat="true" ht="12.75" hidden="false" customHeight="false" outlineLevel="0" collapsed="false">
      <c r="A114" s="16" t="n">
        <v>110</v>
      </c>
      <c r="B114" s="294" t="n">
        <f aca="false">0.89*(LN(A114)+10.1111)</f>
        <v>13.1823065255553</v>
      </c>
      <c r="C114" s="73" t="n">
        <v>16243</v>
      </c>
      <c r="D114" s="293" t="n">
        <f aca="false">-0.0005*POWER(A114,2)+0.1103*A114+31</f>
        <v>37.083</v>
      </c>
      <c r="E114" s="291" t="n">
        <v>8267</v>
      </c>
      <c r="F114" s="111" t="n">
        <f aca="false">12*((A114/B114*C114)+(A114/D114*E114))</f>
        <v>1920750.84803648</v>
      </c>
      <c r="G114" s="112" t="n">
        <f aca="false">F114/A114</f>
        <v>17461.3713457862</v>
      </c>
    </row>
    <row r="115" s="190" customFormat="true" ht="12.75" hidden="false" customHeight="false" outlineLevel="0" collapsed="false">
      <c r="A115" s="16" t="n">
        <v>111</v>
      </c>
      <c r="B115" s="294" t="n">
        <f aca="false">0.89*(LN(A115)+10.1111)</f>
        <v>13.190360879168</v>
      </c>
      <c r="C115" s="73" t="n">
        <v>16243</v>
      </c>
      <c r="D115" s="293" t="n">
        <f aca="false">-0.0005*POWER(A115,2)+0.1103*A115+31</f>
        <v>37.0828</v>
      </c>
      <c r="E115" s="291" t="n">
        <v>8267</v>
      </c>
      <c r="F115" s="111" t="n">
        <f aca="false">12*((A115/B115*C115)+(A115/D115*E115))</f>
        <v>1937211.62395795</v>
      </c>
      <c r="G115" s="112" t="n">
        <f aca="false">F115/A115</f>
        <v>17452.3569725942</v>
      </c>
    </row>
    <row r="116" s="190" customFormat="true" ht="12.75" hidden="false" customHeight="false" outlineLevel="0" collapsed="false">
      <c r="A116" s="16" t="n">
        <v>112</v>
      </c>
      <c r="B116" s="294" t="n">
        <f aca="false">0.89*(LN(A116)+10.1111)</f>
        <v>13.1983429954526</v>
      </c>
      <c r="C116" s="73" t="n">
        <v>16243</v>
      </c>
      <c r="D116" s="293" t="n">
        <f aca="false">-0.0005*POWER(A116,2)+0.1103*A116+31</f>
        <v>37.0816</v>
      </c>
      <c r="E116" s="291" t="n">
        <v>8267</v>
      </c>
      <c r="F116" s="111" t="n">
        <f aca="false">12*((A116/B116*C116)+(A116/D116*E116))</f>
        <v>1953672.73835256</v>
      </c>
      <c r="G116" s="112" t="n">
        <f aca="false">F116/A116</f>
        <v>17443.5065924336</v>
      </c>
    </row>
    <row r="117" s="190" customFormat="true" ht="12.75" hidden="false" customHeight="false" outlineLevel="0" collapsed="false">
      <c r="A117" s="16" t="n">
        <v>113</v>
      </c>
      <c r="B117" s="294" t="n">
        <f aca="false">0.89*(LN(A117)+10.1111)</f>
        <v>13.206254158654</v>
      </c>
      <c r="C117" s="73" t="n">
        <v>16243</v>
      </c>
      <c r="D117" s="293" t="n">
        <f aca="false">-0.0005*POWER(A117,2)+0.1103*A117+31</f>
        <v>37.0794</v>
      </c>
      <c r="E117" s="291" t="n">
        <v>8267</v>
      </c>
      <c r="F117" s="111" t="n">
        <f aca="false">12*((A117/B117*C117)+(A117/D117*E117))</f>
        <v>1970134.48720446</v>
      </c>
      <c r="G117" s="112" t="n">
        <f aca="false">F117/A117</f>
        <v>17434.8184708359</v>
      </c>
    </row>
    <row r="118" s="190" customFormat="true" ht="12.75" hidden="false" customHeight="false" outlineLevel="0" collapsed="false">
      <c r="A118" s="16" t="n">
        <v>114</v>
      </c>
      <c r="B118" s="294" t="n">
        <f aca="false">0.89*(LN(A118)+10.1111)</f>
        <v>13.2140956190711</v>
      </c>
      <c r="C118" s="73" t="n">
        <v>16243</v>
      </c>
      <c r="D118" s="293" t="n">
        <f aca="false">-0.0005*POWER(A118,2)+0.1103*A118+31</f>
        <v>37.0762</v>
      </c>
      <c r="E118" s="291" t="n">
        <v>8267</v>
      </c>
      <c r="F118" s="111" t="n">
        <f aca="false">12*((A118/B118*C118)+(A118/D118*E118))</f>
        <v>1986597.16641571</v>
      </c>
      <c r="G118" s="112" t="n">
        <f aca="false">F118/A118</f>
        <v>17426.2909334711</v>
      </c>
    </row>
    <row r="119" s="190" customFormat="true" ht="12.75" hidden="false" customHeight="false" outlineLevel="0" collapsed="false">
      <c r="A119" s="16" t="n">
        <v>115</v>
      </c>
      <c r="B119" s="294" t="n">
        <f aca="false">0.89*(LN(A119)+10.1111)</f>
        <v>13.2218685942433</v>
      </c>
      <c r="C119" s="73" t="n">
        <v>16243</v>
      </c>
      <c r="D119" s="293" t="n">
        <f aca="false">-0.0005*POWER(A119,2)+0.1103*A119+31</f>
        <v>37.072</v>
      </c>
      <c r="E119" s="291" t="n">
        <v>8267</v>
      </c>
      <c r="F119" s="111" t="n">
        <f aca="false">12*((A119/B119*C119)+(A119/D119*E119))</f>
        <v>2003061.07190629</v>
      </c>
      <c r="G119" s="112" t="n">
        <f aca="false">F119/A119</f>
        <v>17417.9223644025</v>
      </c>
    </row>
    <row r="120" s="190" customFormat="true" ht="12.75" hidden="false" customHeight="false" outlineLevel="0" collapsed="false">
      <c r="A120" s="16" t="n">
        <v>116</v>
      </c>
      <c r="B120" s="294" t="n">
        <f aca="false">0.89*(LN(A120)+10.1111)</f>
        <v>13.2295742700847</v>
      </c>
      <c r="C120" s="73" t="n">
        <v>16243</v>
      </c>
      <c r="D120" s="293" t="n">
        <f aca="false">-0.0005*POWER(A120,2)+0.1103*A120+31</f>
        <v>37.0668</v>
      </c>
      <c r="E120" s="291" t="n">
        <v>8267</v>
      </c>
      <c r="F120" s="111" t="n">
        <f aca="false">12*((A120/B120*C120)+(A120/D120*E120))</f>
        <v>2019526.49971319</v>
      </c>
      <c r="G120" s="112" t="n">
        <f aca="false">F120/A120</f>
        <v>17409.7112044241</v>
      </c>
    </row>
    <row r="121" s="190" customFormat="true" ht="12.75" hidden="false" customHeight="false" outlineLevel="0" collapsed="false">
      <c r="A121" s="16" t="n">
        <v>117</v>
      </c>
      <c r="B121" s="294" t="n">
        <f aca="false">0.89*(LN(A121)+10.1111)</f>
        <v>13.23721380197</v>
      </c>
      <c r="C121" s="73" t="n">
        <v>16243</v>
      </c>
      <c r="D121" s="293" t="n">
        <f aca="false">-0.0005*POWER(A121,2)+0.1103*A121+31</f>
        <v>37.0606</v>
      </c>
      <c r="E121" s="291" t="n">
        <v>8267</v>
      </c>
      <c r="F121" s="111" t="n">
        <f aca="false">12*((A121/B121*C121)+(A121/D121*E121))</f>
        <v>2035993.7460889</v>
      </c>
      <c r="G121" s="112" t="n">
        <f aca="false">F121/A121</f>
        <v>17401.6559494778</v>
      </c>
    </row>
    <row r="122" s="190" customFormat="true" ht="12.75" hidden="false" customHeight="false" outlineLevel="0" collapsed="false">
      <c r="A122" s="16" t="n">
        <v>118</v>
      </c>
      <c r="B122" s="294" t="n">
        <f aca="false">0.89*(LN(A122)+10.1111)</f>
        <v>13.2447883157744</v>
      </c>
      <c r="C122" s="73" t="n">
        <v>16243</v>
      </c>
      <c r="D122" s="293" t="n">
        <f aca="false">-0.0005*POWER(A122,2)+0.1103*A122+31</f>
        <v>37.0534</v>
      </c>
      <c r="E122" s="291" t="n">
        <v>8267</v>
      </c>
      <c r="F122" s="111" t="n">
        <f aca="false">12*((A122/B122*C122)+(A122/D122*E122))</f>
        <v>2052463.10759908</v>
      </c>
      <c r="G122" s="112" t="n">
        <f aca="false">F122/A122</f>
        <v>17393.7551491448</v>
      </c>
    </row>
    <row r="123" s="190" customFormat="true" ht="12.75" hidden="false" customHeight="false" outlineLevel="0" collapsed="false">
      <c r="A123" s="16" t="n">
        <v>119</v>
      </c>
      <c r="B123" s="294" t="n">
        <f aca="false">0.89*(LN(A123)+10.1111)</f>
        <v>13.2522989088693</v>
      </c>
      <c r="C123" s="73" t="n">
        <v>16243</v>
      </c>
      <c r="D123" s="293" t="n">
        <f aca="false">-0.0005*POWER(A123,2)+0.1103*A123+31</f>
        <v>37.0452</v>
      </c>
      <c r="E123" s="291" t="n">
        <v>8267</v>
      </c>
      <c r="F123" s="111" t="n">
        <f aca="false">12*((A123/B123*C123)+(A123/D123*E123))</f>
        <v>2068934.88121982</v>
      </c>
      <c r="G123" s="112" t="n">
        <f aca="false">F123/A123</f>
        <v>17386.0074052086</v>
      </c>
    </row>
    <row r="124" s="190" customFormat="true" ht="12.75" hidden="false" customHeight="false" outlineLevel="0" collapsed="false">
      <c r="A124" s="16" t="n">
        <v>120</v>
      </c>
      <c r="B124" s="294" t="n">
        <f aca="false">0.89*(LN(A124)+10.1111)</f>
        <v>13.259746651076</v>
      </c>
      <c r="C124" s="73" t="n">
        <v>16243</v>
      </c>
      <c r="D124" s="293" t="n">
        <f aca="false">-0.0005*POWER(A124,2)+0.1103*A124+31</f>
        <v>37.036</v>
      </c>
      <c r="E124" s="291" t="n">
        <v>8267</v>
      </c>
      <c r="F124" s="111" t="n">
        <f aca="false">12*((A124/B124*C124)+(A124/D124*E124))</f>
        <v>2085409.36443436</v>
      </c>
      <c r="G124" s="112" t="n">
        <f aca="false">F124/A124</f>
        <v>17378.4113702863</v>
      </c>
    </row>
    <row r="125" s="190" customFormat="true" ht="12.75" hidden="false" customHeight="false" outlineLevel="0" collapsed="false">
      <c r="A125" s="16" t="n">
        <v>121</v>
      </c>
      <c r="B125" s="294" t="n">
        <f aca="false">0.89*(LN(A125)+10.1111)</f>
        <v>13.2671325855811</v>
      </c>
      <c r="C125" s="73" t="n">
        <v>16243</v>
      </c>
      <c r="D125" s="293" t="n">
        <f aca="false">-0.0005*POWER(A125,2)+0.1103*A125+31</f>
        <v>37.0258</v>
      </c>
      <c r="E125" s="291" t="n">
        <v>8267</v>
      </c>
      <c r="F125" s="111" t="n">
        <f aca="false">12*((A125/B125*C125)+(A125/D125*E125))</f>
        <v>2101886.85532947</v>
      </c>
      <c r="G125" s="112" t="n">
        <f aca="false">F125/A125</f>
        <v>17370.9657465245</v>
      </c>
    </row>
    <row r="126" s="190" customFormat="true" ht="12.75" hidden="false" customHeight="false" outlineLevel="0" collapsed="false">
      <c r="A126" s="16" t="n">
        <v>122</v>
      </c>
      <c r="B126" s="294" t="n">
        <f aca="false">0.89*(LN(A126)+10.1111)</f>
        <v>13.2744577298126</v>
      </c>
      <c r="C126" s="73" t="n">
        <v>16243</v>
      </c>
      <c r="D126" s="293" t="n">
        <f aca="false">-0.0005*POWER(A126,2)+0.1103*A126+31</f>
        <v>37.0146</v>
      </c>
      <c r="E126" s="291" t="n">
        <v>8267</v>
      </c>
      <c r="F126" s="111" t="n">
        <f aca="false">12*((A126/B126*C126)+(A126/D126*E126))</f>
        <v>2118367.65269153</v>
      </c>
      <c r="G126" s="112" t="n">
        <f aca="false">F126/A126</f>
        <v>17363.6692843568</v>
      </c>
    </row>
    <row r="127" s="190" customFormat="true" ht="12.75" hidden="false" customHeight="false" outlineLevel="0" collapsed="false">
      <c r="A127" s="16" t="n">
        <v>123</v>
      </c>
      <c r="B127" s="294" t="n">
        <f aca="false">0.89*(LN(A127)+10.1111)</f>
        <v>13.2817230762815</v>
      </c>
      <c r="C127" s="73" t="n">
        <v>16243</v>
      </c>
      <c r="D127" s="293" t="n">
        <f aca="false">-0.0005*POWER(A127,2)+0.1103*A127+31</f>
        <v>37.0024</v>
      </c>
      <c r="E127" s="291" t="n">
        <v>8267</v>
      </c>
      <c r="F127" s="111" t="n">
        <f aca="false">12*((A127/B127*C127)+(A127/D127*E127))</f>
        <v>2134852.05610241</v>
      </c>
      <c r="G127" s="112" t="n">
        <f aca="false">F127/A127</f>
        <v>17356.5207813204</v>
      </c>
    </row>
    <row r="128" s="190" customFormat="true" ht="12.75" hidden="false" customHeight="false" outlineLevel="0" collapsed="false">
      <c r="A128" s="16" t="n">
        <v>124</v>
      </c>
      <c r="B128" s="294" t="n">
        <f aca="false">0.89*(LN(A128)+10.1111)</f>
        <v>13.2889295933885</v>
      </c>
      <c r="C128" s="73" t="n">
        <v>16243</v>
      </c>
      <c r="D128" s="293" t="n">
        <f aca="false">-0.0005*POWER(A128,2)+0.1103*A128+31</f>
        <v>36.9892</v>
      </c>
      <c r="E128" s="291" t="n">
        <v>8267</v>
      </c>
      <c r="F128" s="111" t="n">
        <f aca="false">12*((A128/B128*C128)+(A128/D128*E128))</f>
        <v>2151340.36603525</v>
      </c>
      <c r="G128" s="112" t="n">
        <f aca="false">F128/A128</f>
        <v>17349.5190809295</v>
      </c>
    </row>
    <row r="129" s="190" customFormat="true" ht="12.75" hidden="false" customHeight="false" outlineLevel="0" collapsed="false">
      <c r="A129" s="16" t="n">
        <v>125</v>
      </c>
      <c r="B129" s="294" t="n">
        <f aca="false">0.89*(LN(A129)+10.1111)</f>
        <v>13.2960782261991</v>
      </c>
      <c r="C129" s="73" t="n">
        <v>16243</v>
      </c>
      <c r="D129" s="293" t="n">
        <f aca="false">-0.0005*POWER(A129,2)+0.1103*A129+31</f>
        <v>36.975</v>
      </c>
      <c r="E129" s="291" t="n">
        <v>8267</v>
      </c>
      <c r="F129" s="111" t="n">
        <f aca="false">12*((A129/B129*C129)+(A129/D129*E129))</f>
        <v>2167832.88395017</v>
      </c>
      <c r="G129" s="112" t="n">
        <f aca="false">F129/A129</f>
        <v>17342.6630716013</v>
      </c>
    </row>
    <row r="130" s="190" customFormat="true" ht="12.75" hidden="false" customHeight="false" outlineLevel="0" collapsed="false">
      <c r="A130" s="16" t="n">
        <v>126</v>
      </c>
      <c r="B130" s="294" t="n">
        <f aca="false">0.89*(LN(A130)+10.1111)</f>
        <v>13.3031698971868</v>
      </c>
      <c r="C130" s="73" t="n">
        <v>16243</v>
      </c>
      <c r="D130" s="293" t="n">
        <f aca="false">-0.0005*POWER(A130,2)+0.1103*A130+31</f>
        <v>36.9598</v>
      </c>
      <c r="E130" s="291" t="n">
        <v>8267</v>
      </c>
      <c r="F130" s="111" t="n">
        <f aca="false">12*((A130/B130*C130)+(A130/D130*E130))</f>
        <v>2184329.91239003</v>
      </c>
      <c r="G130" s="112" t="n">
        <f aca="false">F130/A130</f>
        <v>17335.9516856351</v>
      </c>
    </row>
    <row r="131" s="190" customFormat="true" ht="12.75" hidden="false" customHeight="false" outlineLevel="0" collapsed="false">
      <c r="A131" s="16" t="n">
        <v>127</v>
      </c>
      <c r="B131" s="294" t="n">
        <f aca="false">0.89*(LN(A131)+10.1111)</f>
        <v>13.3102055069481</v>
      </c>
      <c r="C131" s="73" t="n">
        <v>16243</v>
      </c>
      <c r="D131" s="293" t="n">
        <f aca="false">-0.0005*POWER(A131,2)+0.1103*A131+31</f>
        <v>36.9436</v>
      </c>
      <c r="E131" s="291" t="n">
        <v>8267</v>
      </c>
      <c r="F131" s="111" t="n">
        <f aca="false">12*((A131/B131*C131)+(A131/D131*E131))</f>
        <v>2200831.75507637</v>
      </c>
      <c r="G131" s="112" t="n">
        <f aca="false">F131/A131</f>
        <v>17329.3838982391</v>
      </c>
    </row>
    <row r="132" s="190" customFormat="true" ht="12.75" hidden="false" customHeight="false" outlineLevel="0" collapsed="false">
      <c r="A132" s="16" t="n">
        <v>128</v>
      </c>
      <c r="B132" s="294" t="n">
        <f aca="false">0.89*(LN(A132)+10.1111)</f>
        <v>13.3171859348885</v>
      </c>
      <c r="C132" s="73" t="n">
        <v>16243</v>
      </c>
      <c r="D132" s="293" t="n">
        <f aca="false">-0.0005*POWER(A132,2)+0.1103*A132+31</f>
        <v>36.9264</v>
      </c>
      <c r="E132" s="291" t="n">
        <v>8267</v>
      </c>
      <c r="F132" s="111" t="n">
        <f aca="false">12*((A132/B132*C132)+(A132/D132*E132))</f>
        <v>2217338.71700549</v>
      </c>
      <c r="G132" s="112" t="n">
        <f aca="false">F132/A132</f>
        <v>17322.9587266054</v>
      </c>
    </row>
    <row r="133" s="190" customFormat="true" ht="12.75" hidden="false" customHeight="false" outlineLevel="0" collapsed="false">
      <c r="A133" s="16" t="n">
        <v>129</v>
      </c>
      <c r="B133" s="294" t="n">
        <f aca="false">0.89*(LN(A133)+10.1111)</f>
        <v>13.3241120398819</v>
      </c>
      <c r="C133" s="73" t="n">
        <v>16243</v>
      </c>
      <c r="D133" s="293" t="n">
        <f aca="false">-0.0005*POWER(A133,2)+0.1103*A133+31</f>
        <v>36.9082</v>
      </c>
      <c r="E133" s="291" t="n">
        <v>8267</v>
      </c>
      <c r="F133" s="111" t="n">
        <f aca="false">12*((A133/B133*C133)+(A133/D133*E133))</f>
        <v>2233851.10454481</v>
      </c>
      <c r="G133" s="112" t="n">
        <f aca="false">F133/A133</f>
        <v>17316.6752290295</v>
      </c>
    </row>
    <row r="134" s="190" customFormat="true" ht="12.75" hidden="false" customHeight="false" outlineLevel="0" collapsed="false">
      <c r="A134" s="16" t="n">
        <v>130</v>
      </c>
      <c r="B134" s="294" t="n">
        <f aca="false">0.89*(LN(A134)+10.1111)</f>
        <v>13.3309846609055</v>
      </c>
      <c r="C134" s="73" t="n">
        <v>16243</v>
      </c>
      <c r="D134" s="293" t="n">
        <f aca="false">-0.0005*POWER(A134,2)+0.1103*A134+31</f>
        <v>36.889</v>
      </c>
      <c r="E134" s="291" t="n">
        <v>8267</v>
      </c>
      <c r="F134" s="111" t="n">
        <f aca="false">12*((A134/B134*C134)+(A134/D134*E134))</f>
        <v>2250369.22552964</v>
      </c>
      <c r="G134" s="112" t="n">
        <f aca="false">F134/A134</f>
        <v>17310.5325040742</v>
      </c>
    </row>
    <row r="135" s="190" customFormat="true" ht="12.75" hidden="false" customHeight="false" outlineLevel="0" collapsed="false">
      <c r="A135" s="16" t="n">
        <v>131</v>
      </c>
      <c r="B135" s="294" t="n">
        <f aca="false">0.89*(LN(A135)+10.1111)</f>
        <v>13.337804617649</v>
      </c>
      <c r="C135" s="73" t="n">
        <v>16243</v>
      </c>
      <c r="D135" s="293" t="n">
        <f aca="false">-0.0005*POWER(A135,2)+0.1103*A135+31</f>
        <v>36.8688</v>
      </c>
      <c r="E135" s="291" t="n">
        <v>8267</v>
      </c>
      <c r="F135" s="111" t="n">
        <f aca="false">12*((A135/B135*C135)+(A135/D135*E135))</f>
        <v>2266893.38936035</v>
      </c>
      <c r="G135" s="112" t="n">
        <f aca="false">F135/A135</f>
        <v>17304.5296897737</v>
      </c>
    </row>
    <row r="136" s="190" customFormat="true" ht="12.75" hidden="false" customHeight="false" outlineLevel="0" collapsed="false">
      <c r="A136" s="16" t="n">
        <v>132</v>
      </c>
      <c r="B136" s="294" t="n">
        <f aca="false">0.89*(LN(A136)+10.1111)</f>
        <v>13.3445727111019</v>
      </c>
      <c r="C136" s="73" t="n">
        <v>16243</v>
      </c>
      <c r="D136" s="293" t="n">
        <f aca="false">-0.0005*POWER(A136,2)+0.1103*A136+31</f>
        <v>36.8476</v>
      </c>
      <c r="E136" s="291" t="n">
        <v>8267</v>
      </c>
      <c r="F136" s="111" t="n">
        <f aca="false">12*((A136/B136*C136)+(A136/D136*E136))</f>
        <v>2283423.90710002</v>
      </c>
      <c r="G136" s="112" t="n">
        <f aca="false">F136/A136</f>
        <v>17298.665962879</v>
      </c>
    </row>
    <row r="137" s="190" customFormat="true" ht="12.75" hidden="false" customHeight="false" outlineLevel="0" collapsed="false">
      <c r="A137" s="16" t="n">
        <v>133</v>
      </c>
      <c r="B137" s="294" t="n">
        <f aca="false">0.89*(LN(A137)+10.1111)</f>
        <v>13.3512897241174</v>
      </c>
      <c r="C137" s="73" t="n">
        <v>16243</v>
      </c>
      <c r="D137" s="293" t="n">
        <f aca="false">-0.0005*POWER(A137,2)+0.1103*A137+31</f>
        <v>36.8254</v>
      </c>
      <c r="E137" s="291" t="n">
        <v>8267</v>
      </c>
      <c r="F137" s="111" t="n">
        <f aca="false">12*((A137/B137*C137)+(A137/D137*E137))</f>
        <v>2299961.09157277</v>
      </c>
      <c r="G137" s="112" t="n">
        <f aca="false">F137/A137</f>
        <v>17292.9405381411</v>
      </c>
    </row>
    <row r="138" s="190" customFormat="true" ht="12.75" hidden="false" customHeight="false" outlineLevel="0" collapsed="false">
      <c r="A138" s="16" t="n">
        <v>134</v>
      </c>
      <c r="B138" s="294" t="n">
        <f aca="false">0.89*(LN(A138)+10.1111)</f>
        <v>13.3579564219563</v>
      </c>
      <c r="C138" s="73" t="n">
        <v>16243</v>
      </c>
      <c r="D138" s="293" t="n">
        <f aca="false">-0.0005*POWER(A138,2)+0.1103*A138+31</f>
        <v>36.8022</v>
      </c>
      <c r="E138" s="291" t="n">
        <v>8267</v>
      </c>
      <c r="F138" s="111" t="n">
        <f aca="false">12*((A138/B138*C138)+(A138/D138*E138))</f>
        <v>2316505.25746264</v>
      </c>
      <c r="G138" s="112" t="n">
        <f aca="false">F138/A138</f>
        <v>17287.3526676317</v>
      </c>
    </row>
    <row r="139" s="190" customFormat="true" ht="12.75" hidden="false" customHeight="false" outlineLevel="0" collapsed="false">
      <c r="A139" s="16" t="n">
        <v>135</v>
      </c>
      <c r="B139" s="294" t="n">
        <f aca="false">0.89*(LN(A139)+10.1111)</f>
        <v>13.3645735528102</v>
      </c>
      <c r="C139" s="73" t="n">
        <v>16243</v>
      </c>
      <c r="D139" s="293" t="n">
        <f aca="false">-0.0005*POWER(A139,2)+0.1103*A139+31</f>
        <v>36.778</v>
      </c>
      <c r="E139" s="291" t="n">
        <v>8267</v>
      </c>
      <c r="F139" s="111" t="n">
        <f aca="false">12*((A139/B139*C139)+(A139/D139*E139))</f>
        <v>2333056.7214133</v>
      </c>
      <c r="G139" s="112" t="n">
        <f aca="false">F139/A139</f>
        <v>17281.9016400985</v>
      </c>
    </row>
    <row r="140" s="190" customFormat="true" ht="12.75" hidden="false" customHeight="false" outlineLevel="0" collapsed="false">
      <c r="A140" s="16" t="n">
        <v>136</v>
      </c>
      <c r="B140" s="294" t="n">
        <f aca="false">0.89*(LN(A140)+10.1111)</f>
        <v>13.3711418483051</v>
      </c>
      <c r="C140" s="73" t="n">
        <v>16243</v>
      </c>
      <c r="D140" s="293" t="n">
        <f aca="false">-0.0005*POWER(A140,2)+0.1103*A140+31</f>
        <v>36.7528</v>
      </c>
      <c r="E140" s="291" t="n">
        <v>8267</v>
      </c>
      <c r="F140" s="111" t="n">
        <f aca="false">12*((A140/B140*C140)+(A140/D140*E140))</f>
        <v>2349615.8021285</v>
      </c>
      <c r="G140" s="112" t="n">
        <f aca="false">F140/A140</f>
        <v>17276.5867803567</v>
      </c>
    </row>
    <row r="141" s="190" customFormat="true" ht="12.75" hidden="false" customHeight="false" outlineLevel="0" collapsed="false">
      <c r="A141" s="16" t="n">
        <v>137</v>
      </c>
      <c r="B141" s="294" t="n">
        <f aca="false">0.89*(LN(A141)+10.1111)</f>
        <v>13.377662023987</v>
      </c>
      <c r="C141" s="73" t="n">
        <v>16243</v>
      </c>
      <c r="D141" s="293" t="n">
        <f aca="false">-0.0005*POWER(A141,2)+0.1103*A141+31</f>
        <v>36.7266</v>
      </c>
      <c r="E141" s="291" t="n">
        <v>8267</v>
      </c>
      <c r="F141" s="111" t="n">
        <f aca="false">12*((A141/B141*C141)+(A141/D141*E141))</f>
        <v>2366182.82047351</v>
      </c>
      <c r="G141" s="112" t="n">
        <f aca="false">F141/A141</f>
        <v>17271.4074487118</v>
      </c>
    </row>
    <row r="142" s="190" customFormat="true" ht="12.75" hidden="false" customHeight="false" outlineLevel="0" collapsed="false">
      <c r="A142" s="16" t="n">
        <v>138</v>
      </c>
      <c r="B142" s="294" t="n">
        <f aca="false">0.89*(LN(A142)+10.1111)</f>
        <v>13.3841347797899</v>
      </c>
      <c r="C142" s="73" t="n">
        <v>16243</v>
      </c>
      <c r="D142" s="293" t="n">
        <f aca="false">-0.0005*POWER(A142,2)+0.1103*A142+31</f>
        <v>36.6994</v>
      </c>
      <c r="E142" s="291" t="n">
        <v>8267</v>
      </c>
      <c r="F142" s="111" t="n">
        <f aca="false">12*((A142/B142*C142)+(A142/D142*E142))</f>
        <v>2382758.09957739</v>
      </c>
      <c r="G142" s="112" t="n">
        <f aca="false">F142/A142</f>
        <v>17266.3630404159</v>
      </c>
    </row>
    <row r="143" s="190" customFormat="true" ht="12.75" hidden="false" customHeight="false" outlineLevel="0" collapsed="false">
      <c r="A143" s="16" t="n">
        <v>139</v>
      </c>
      <c r="B143" s="294" t="n">
        <f aca="false">0.89*(LN(A143)+10.1111)</f>
        <v>13.3905608004863</v>
      </c>
      <c r="C143" s="73" t="n">
        <v>16243</v>
      </c>
      <c r="D143" s="293" t="n">
        <f aca="false">-0.0005*POWER(A143,2)+0.1103*A143+31</f>
        <v>36.6712</v>
      </c>
      <c r="E143" s="291" t="n">
        <v>8267</v>
      </c>
      <c r="F143" s="111" t="n">
        <f aca="false">12*((A143/B143*C143)+(A143/D143*E143))</f>
        <v>2399341.96493643</v>
      </c>
      <c r="G143" s="112" t="n">
        <f aca="false">F143/A143</f>
        <v>17261.4529851542</v>
      </c>
    </row>
    <row r="144" s="190" customFormat="true" ht="12.75" hidden="false" customHeight="false" outlineLevel="0" collapsed="false">
      <c r="A144" s="16" t="n">
        <v>140</v>
      </c>
      <c r="B144" s="294" t="n">
        <f aca="false">0.89*(LN(A144)+10.1111)</f>
        <v>13.3969407561223</v>
      </c>
      <c r="C144" s="73" t="n">
        <v>16243</v>
      </c>
      <c r="D144" s="293" t="n">
        <f aca="false">-0.0005*POWER(A144,2)+0.1103*A144+31</f>
        <v>36.642</v>
      </c>
      <c r="E144" s="291" t="n">
        <v>8267</v>
      </c>
      <c r="F144" s="111" t="n">
        <f aca="false">12*((A144/B144*C144)+(A144/D144*E144))</f>
        <v>2415934.74451866</v>
      </c>
      <c r="G144" s="112" t="n">
        <f aca="false">F144/A144</f>
        <v>17256.6767465619</v>
      </c>
    </row>
    <row r="145" s="190" customFormat="true" ht="12.75" hidden="false" customHeight="false" outlineLevel="0" collapsed="false">
      <c r="A145" s="16" t="n">
        <v>141</v>
      </c>
      <c r="B145" s="294" t="n">
        <f aca="false">0.89*(LN(A145)+10.1111)</f>
        <v>13.4032753024366</v>
      </c>
      <c r="C145" s="73" t="n">
        <v>16243</v>
      </c>
      <c r="D145" s="293" t="n">
        <f aca="false">-0.0005*POWER(A145,2)+0.1103*A145+31</f>
        <v>36.6118</v>
      </c>
      <c r="E145" s="291" t="n">
        <v>8267</v>
      </c>
      <c r="F145" s="111" t="n">
        <f aca="false">12*((A145/B145*C145)+(A145/D145*E145))</f>
        <v>2432536.76886952</v>
      </c>
      <c r="G145" s="112" t="n">
        <f aca="false">F145/A145</f>
        <v>17252.0338217697</v>
      </c>
    </row>
    <row r="146" s="190" customFormat="true" ht="12.75" hidden="false" customHeight="false" outlineLevel="0" collapsed="false">
      <c r="A146" s="16" t="n">
        <v>142</v>
      </c>
      <c r="B146" s="294" t="n">
        <f aca="false">0.89*(LN(A146)+10.1111)</f>
        <v>13.4095650812651</v>
      </c>
      <c r="C146" s="73" t="n">
        <v>16243</v>
      </c>
      <c r="D146" s="293" t="n">
        <f aca="false">-0.0005*POWER(A146,2)+0.1103*A146+31</f>
        <v>36.5806</v>
      </c>
      <c r="E146" s="291" t="n">
        <v>8267</v>
      </c>
      <c r="F146" s="111" t="n">
        <f aca="false">12*((A146/B146*C146)+(A146/D146*E146))</f>
        <v>2449148.37121892</v>
      </c>
      <c r="G146" s="112" t="n">
        <f aca="false">F146/A146</f>
        <v>17247.5237409783</v>
      </c>
    </row>
    <row r="147" s="190" customFormat="true" ht="12.75" hidden="false" customHeight="false" outlineLevel="0" collapsed="false">
      <c r="A147" s="16" t="n">
        <v>143</v>
      </c>
      <c r="B147" s="294" t="n">
        <f aca="false">0.89*(LN(A147)+10.1111)</f>
        <v>13.4158107209313</v>
      </c>
      <c r="C147" s="73" t="n">
        <v>16243</v>
      </c>
      <c r="D147" s="293" t="n">
        <f aca="false">-0.0005*POWER(A147,2)+0.1103*A147+31</f>
        <v>36.5484</v>
      </c>
      <c r="E147" s="291" t="n">
        <v>8267</v>
      </c>
      <c r="F147" s="111" t="n">
        <f aca="false">12*((A147/B147*C147)+(A147/D147*E147))</f>
        <v>2465769.88758951</v>
      </c>
      <c r="G147" s="112" t="n">
        <f aca="false">F147/A147</f>
        <v>17243.1460670595</v>
      </c>
    </row>
    <row r="148" s="190" customFormat="true" ht="12.75" hidden="false" customHeight="false" outlineLevel="0" collapsed="false">
      <c r="A148" s="16" t="n">
        <v>144</v>
      </c>
      <c r="B148" s="294" t="n">
        <f aca="false">0.89*(LN(A148)+10.1111)</f>
        <v>13.4220128366226</v>
      </c>
      <c r="C148" s="73" t="n">
        <v>16243</v>
      </c>
      <c r="D148" s="293" t="n">
        <f aca="false">-0.0005*POWER(A148,2)+0.1103*A148+31</f>
        <v>36.5152</v>
      </c>
      <c r="E148" s="291" t="n">
        <v>8267</v>
      </c>
      <c r="F148" s="111" t="n">
        <f aca="false">12*((A148/B148*C148)+(A148/D148*E148))</f>
        <v>2482401.65690654</v>
      </c>
      <c r="G148" s="112" t="n">
        <f aca="false">F148/A148</f>
        <v>17238.9003951843</v>
      </c>
    </row>
    <row r="149" s="190" customFormat="true" ht="12.75" hidden="false" customHeight="false" outlineLevel="0" collapsed="false">
      <c r="A149" s="16" t="n">
        <v>145</v>
      </c>
      <c r="B149" s="294" t="n">
        <f aca="false">0.89*(LN(A149)+10.1111)</f>
        <v>13.4281720307543</v>
      </c>
      <c r="C149" s="73" t="n">
        <v>16243</v>
      </c>
      <c r="D149" s="293" t="n">
        <f aca="false">-0.0005*POWER(A149,2)+0.1103*A149+31</f>
        <v>36.481</v>
      </c>
      <c r="E149" s="291" t="n">
        <v>8267</v>
      </c>
      <c r="F149" s="111" t="n">
        <f aca="false">12*((A149/B149*C149)+(A149/D149*E149))</f>
        <v>2499044.02110914</v>
      </c>
      <c r="G149" s="112" t="n">
        <f aca="false">F149/A149</f>
        <v>17234.7863524769</v>
      </c>
    </row>
    <row r="150" s="190" customFormat="true" ht="12.75" hidden="false" customHeight="false" outlineLevel="0" collapsed="false">
      <c r="A150" s="16" t="n">
        <v>146</v>
      </c>
      <c r="B150" s="294" t="n">
        <f aca="false">0.89*(LN(A150)+10.1111)</f>
        <v>13.4342888933204</v>
      </c>
      <c r="C150" s="73" t="n">
        <v>16243</v>
      </c>
      <c r="D150" s="293" t="n">
        <f aca="false">-0.0005*POWER(A150,2)+0.1103*A150+31</f>
        <v>36.4458</v>
      </c>
      <c r="E150" s="291" t="n">
        <v>8267</v>
      </c>
      <c r="F150" s="111" t="n">
        <f aca="false">12*((A150/B150*C150)+(A150/D150*E150))</f>
        <v>2515697.32526325</v>
      </c>
      <c r="G150" s="112" t="n">
        <f aca="false">F150/A150</f>
        <v>17230.8035976935</v>
      </c>
    </row>
    <row r="151" s="190" customFormat="true" ht="12.75" hidden="false" customHeight="false" outlineLevel="0" collapsed="false">
      <c r="A151" s="16" t="n">
        <v>147</v>
      </c>
      <c r="B151" s="294" t="n">
        <f aca="false">0.89*(LN(A151)+10.1111)</f>
        <v>13.4403640022331</v>
      </c>
      <c r="C151" s="73" t="n">
        <v>16243</v>
      </c>
      <c r="D151" s="293" t="n">
        <f aca="false">-0.0005*POWER(A151,2)+0.1103*A151+31</f>
        <v>36.4096</v>
      </c>
      <c r="E151" s="291" t="n">
        <v>8267</v>
      </c>
      <c r="F151" s="111" t="n">
        <f aca="false">12*((A151/B151*C151)+(A151/D151*E151))</f>
        <v>2532361.91767621</v>
      </c>
      <c r="G151" s="112" t="n">
        <f aca="false">F151/A151</f>
        <v>17226.9518209266</v>
      </c>
    </row>
    <row r="152" s="190" customFormat="true" ht="12.75" hidden="false" customHeight="false" outlineLevel="0" collapsed="false">
      <c r="A152" s="16" t="n">
        <v>148</v>
      </c>
      <c r="B152" s="294" t="n">
        <f aca="false">0.89*(LN(A152)+10.1111)</f>
        <v>13.4463979236501</v>
      </c>
      <c r="C152" s="73" t="n">
        <v>16243</v>
      </c>
      <c r="D152" s="293" t="n">
        <f aca="false">-0.0005*POWER(A152,2)+0.1103*A152+31</f>
        <v>36.3724</v>
      </c>
      <c r="E152" s="291" t="n">
        <v>8267</v>
      </c>
      <c r="F152" s="111" t="n">
        <f aca="false">12*((A152/B152*C152)+(A152/D152*E152))</f>
        <v>2549038.15001318</v>
      </c>
      <c r="G152" s="112" t="n">
        <f aca="false">F152/A152</f>
        <v>17223.2307433323</v>
      </c>
    </row>
    <row r="153" s="190" customFormat="true" ht="12.75" hidden="false" customHeight="false" outlineLevel="0" collapsed="false">
      <c r="A153" s="16" t="n">
        <v>149</v>
      </c>
      <c r="B153" s="294" t="n">
        <f aca="false">0.89*(LN(A153)+10.1111)</f>
        <v>13.4523912122915</v>
      </c>
      <c r="C153" s="73" t="n">
        <v>16243</v>
      </c>
      <c r="D153" s="293" t="n">
        <f aca="false">-0.0005*POWER(A153,2)+0.1103*A153+31</f>
        <v>36.3342</v>
      </c>
      <c r="E153" s="291" t="n">
        <v>8267</v>
      </c>
      <c r="F153" s="111" t="n">
        <f aca="false">12*((A153/B153*C153)+(A153/D153*E153))</f>
        <v>2565726.37741537</v>
      </c>
      <c r="G153" s="112" t="n">
        <f aca="false">F153/A153</f>
        <v>17219.6401168817</v>
      </c>
    </row>
    <row r="154" s="190" customFormat="true" ht="12.75" hidden="false" customHeight="false" outlineLevel="0" collapsed="false">
      <c r="A154" s="16" t="n">
        <v>150</v>
      </c>
      <c r="B154" s="294" t="n">
        <f aca="false">0.89*(LN(A154)+10.1111)</f>
        <v>13.4583444117457</v>
      </c>
      <c r="C154" s="73" t="n">
        <v>16243</v>
      </c>
      <c r="D154" s="293" t="n">
        <f aca="false">-0.0005*POWER(A154,2)+0.1103*A154+31</f>
        <v>36.295</v>
      </c>
      <c r="E154" s="291" t="n">
        <v>8267</v>
      </c>
      <c r="F154" s="111" t="n">
        <f aca="false">12*((A154/B154*C154)+(A154/D154*E154))</f>
        <v>2582426.95862024</v>
      </c>
      <c r="G154" s="112" t="n">
        <f aca="false">F154/A154</f>
        <v>17216.179724135</v>
      </c>
    </row>
    <row r="155" s="190" customFormat="true" ht="12.75" hidden="false" customHeight="false" outlineLevel="0" collapsed="false">
      <c r="A155" s="16" t="n">
        <v>151</v>
      </c>
      <c r="B155" s="294" t="n">
        <f aca="false">0.89*(LN(A155)+10.1111)</f>
        <v>13.4642580547653</v>
      </c>
      <c r="C155" s="73" t="n">
        <v>16243</v>
      </c>
      <c r="D155" s="293" t="n">
        <f aca="false">-0.0005*POWER(A155,2)+0.1103*A155+31</f>
        <v>36.2548</v>
      </c>
      <c r="E155" s="291" t="n">
        <v>8267</v>
      </c>
      <c r="F155" s="111" t="n">
        <f aca="false">12*((A155/B155*C155)+(A155/D155*E155))</f>
        <v>2599140.2560838</v>
      </c>
      <c r="G155" s="112" t="n">
        <f aca="false">F155/A155</f>
        <v>17212.8493780384</v>
      </c>
    </row>
    <row r="156" s="190" customFormat="true" ht="12.75" hidden="false" customHeight="false" outlineLevel="0" collapsed="false">
      <c r="A156" s="16" t="n">
        <v>152</v>
      </c>
      <c r="B156" s="294" t="n">
        <f aca="false">0.89*(LN(A156)+10.1111)</f>
        <v>13.4701326635532</v>
      </c>
      <c r="C156" s="73" t="n">
        <v>16243</v>
      </c>
      <c r="D156" s="293" t="n">
        <f aca="false">-0.0005*POWER(A156,2)+0.1103*A156+31</f>
        <v>36.2136</v>
      </c>
      <c r="E156" s="291" t="n">
        <v>8267</v>
      </c>
      <c r="F156" s="111" t="n">
        <f aca="false">12*((A156/B156*C156)+(A156/D156*E156))</f>
        <v>2615866.63610496</v>
      </c>
      <c r="G156" s="112" t="n">
        <f aca="false">F156/A156</f>
        <v>17209.6489217431</v>
      </c>
    </row>
    <row r="157" s="190" customFormat="true" ht="12.75" hidden="false" customHeight="false" outlineLevel="0" collapsed="false">
      <c r="A157" s="16" t="n">
        <v>153</v>
      </c>
      <c r="B157" s="294" t="n">
        <f aca="false">0.89*(LN(A157)+10.1111)</f>
        <v>13.4759687500393</v>
      </c>
      <c r="C157" s="73" t="n">
        <v>16243</v>
      </c>
      <c r="D157" s="293" t="n">
        <f aca="false">-0.0005*POWER(A157,2)+0.1103*A157+31</f>
        <v>36.1714</v>
      </c>
      <c r="E157" s="291" t="n">
        <v>8267</v>
      </c>
      <c r="F157" s="111" t="n">
        <f aca="false">12*((A157/B157*C157)+(A157/D157*E157))</f>
        <v>2632606.46895215</v>
      </c>
      <c r="G157" s="112" t="n">
        <f aca="false">F157/A157</f>
        <v>17206.5782284454</v>
      </c>
    </row>
    <row r="158" s="190" customFormat="true" ht="12.75" hidden="false" customHeight="false" outlineLevel="0" collapsed="false">
      <c r="A158" s="16" t="n">
        <v>154</v>
      </c>
      <c r="B158" s="294" t="n">
        <f aca="false">0.89*(LN(A158)+10.1111)</f>
        <v>13.4817668161481</v>
      </c>
      <c r="C158" s="73" t="n">
        <v>16243</v>
      </c>
      <c r="D158" s="293" t="n">
        <f aca="false">-0.0005*POWER(A158,2)+0.1103*A158+31</f>
        <v>36.1282</v>
      </c>
      <c r="E158" s="291" t="n">
        <v>8267</v>
      </c>
      <c r="F158" s="111" t="n">
        <f aca="false">12*((A158/B158*C158)+(A158/D158*E158))</f>
        <v>2649360.12899235</v>
      </c>
      <c r="G158" s="112" t="n">
        <f aca="false">F158/A158</f>
        <v>17203.637201249</v>
      </c>
    </row>
    <row r="159" s="190" customFormat="true" ht="12.75" hidden="false" customHeight="false" outlineLevel="0" collapsed="false">
      <c r="A159" s="16" t="n">
        <v>155</v>
      </c>
      <c r="B159" s="294" t="n">
        <f aca="false">0.89*(LN(A159)+10.1111)</f>
        <v>13.4875273540581</v>
      </c>
      <c r="C159" s="73" t="n">
        <v>16243</v>
      </c>
      <c r="D159" s="293" t="n">
        <f aca="false">-0.0005*POWER(A159,2)+0.1103*A159+31</f>
        <v>36.084</v>
      </c>
      <c r="E159" s="291" t="n">
        <v>8267</v>
      </c>
      <c r="F159" s="111" t="n">
        <f aca="false">12*((A159/B159*C159)+(A159/D159*E159))</f>
        <v>2666127.99482242</v>
      </c>
      <c r="G159" s="112" t="n">
        <f aca="false">F159/A159</f>
        <v>17200.8257730479</v>
      </c>
    </row>
    <row r="160" s="190" customFormat="true" ht="12.75" hidden="false" customHeight="false" outlineLevel="0" collapsed="false">
      <c r="A160" s="16" t="n">
        <v>156</v>
      </c>
      <c r="B160" s="294" t="n">
        <f aca="false">0.89*(LN(A160)+10.1111)</f>
        <v>13.4932508464521</v>
      </c>
      <c r="C160" s="73" t="n">
        <v>16243</v>
      </c>
      <c r="D160" s="293" t="n">
        <f aca="false">-0.0005*POWER(A160,2)+0.1103*A160+31</f>
        <v>36.0388</v>
      </c>
      <c r="E160" s="291" t="n">
        <v>8267</v>
      </c>
      <c r="F160" s="111" t="n">
        <f aca="false">12*((A160/B160*C160)+(A160/D160*E160))</f>
        <v>2682910.44940309</v>
      </c>
      <c r="G160" s="112" t="n">
        <f aca="false">F160/A160</f>
        <v>17198.14390643</v>
      </c>
    </row>
    <row r="161" s="190" customFormat="true" ht="12.75" hidden="false" customHeight="false" outlineLevel="0" collapsed="false">
      <c r="A161" s="16" t="n">
        <v>157</v>
      </c>
      <c r="B161" s="294" t="n">
        <f aca="false">0.89*(LN(A161)+10.1111)</f>
        <v>13.49893776676</v>
      </c>
      <c r="C161" s="73" t="n">
        <v>16243</v>
      </c>
      <c r="D161" s="293" t="n">
        <f aca="false">-0.0005*POWER(A161,2)+0.1103*A161+31</f>
        <v>35.9926</v>
      </c>
      <c r="E161" s="291" t="n">
        <v>8267</v>
      </c>
      <c r="F161" s="111" t="n">
        <f aca="false">12*((A161/B161*C161)+(A161/D161*E161))</f>
        <v>2699707.88019548</v>
      </c>
      <c r="G161" s="112" t="n">
        <f aca="false">F161/A161</f>
        <v>17195.5915936018</v>
      </c>
    </row>
    <row r="162" s="190" customFormat="true" ht="12.75" hidden="false" customHeight="false" outlineLevel="0" collapsed="false">
      <c r="A162" s="16" t="n">
        <v>158</v>
      </c>
      <c r="B162" s="294" t="n">
        <f aca="false">0.89*(LN(A162)+10.1111)</f>
        <v>13.504588579394</v>
      </c>
      <c r="C162" s="73" t="n">
        <v>16243</v>
      </c>
      <c r="D162" s="293" t="n">
        <f aca="false">-0.0005*POWER(A162,2)+0.1103*A162+31</f>
        <v>35.9454</v>
      </c>
      <c r="E162" s="291" t="n">
        <v>8267</v>
      </c>
      <c r="F162" s="111" t="n">
        <f aca="false">12*((A162/B162*C162)+(A162/D162*E162))</f>
        <v>2716520.6793005</v>
      </c>
      <c r="G162" s="112" t="n">
        <f aca="false">F162/A162</f>
        <v>17193.1688563323</v>
      </c>
    </row>
    <row r="163" s="190" customFormat="true" ht="12.75" hidden="false" customHeight="false" outlineLevel="0" collapsed="false">
      <c r="A163" s="16" t="n">
        <v>159</v>
      </c>
      <c r="B163" s="294" t="n">
        <f aca="false">0.89*(LN(A163)+10.1111)</f>
        <v>13.510203739976</v>
      </c>
      <c r="C163" s="73" t="n">
        <v>16243</v>
      </c>
      <c r="D163" s="293" t="n">
        <f aca="false">-0.0005*POWER(A163,2)+0.1103*A163+31</f>
        <v>35.8972</v>
      </c>
      <c r="E163" s="291" t="n">
        <v>8267</v>
      </c>
      <c r="F163" s="111" t="n">
        <f aca="false">12*((A163/B163*C163)+(A163/D163*E163))</f>
        <v>2733349.24360099</v>
      </c>
      <c r="G163" s="112" t="n">
        <f aca="false">F163/A163</f>
        <v>17190.8757459182</v>
      </c>
    </row>
    <row r="164" s="190" customFormat="true" ht="12.75" hidden="false" customHeight="false" outlineLevel="0" collapsed="false">
      <c r="A164" s="16" t="n">
        <v>160</v>
      </c>
      <c r="B164" s="294" t="n">
        <f aca="false">0.89*(LN(A164)+10.1111)</f>
        <v>13.5157836955581</v>
      </c>
      <c r="C164" s="73" t="n">
        <v>16243</v>
      </c>
      <c r="D164" s="293" t="n">
        <f aca="false">-0.0005*POWER(A164,2)+0.1103*A164+31</f>
        <v>35.848</v>
      </c>
      <c r="E164" s="291" t="n">
        <v>8267</v>
      </c>
      <c r="F164" s="111" t="n">
        <f aca="false">12*((A164/B164*C164)+(A164/D164*E164))</f>
        <v>2750193.97490692</v>
      </c>
      <c r="G164" s="112" t="n">
        <f aca="false">F164/A164</f>
        <v>17188.7123431682</v>
      </c>
    </row>
    <row r="165" s="190" customFormat="true" ht="12.75" hidden="false" customHeight="false" outlineLevel="0" collapsed="false">
      <c r="A165" s="16" t="n">
        <v>161</v>
      </c>
      <c r="B165" s="294" t="n">
        <f aca="false">0.89*(LN(A165)+10.1111)</f>
        <v>13.5213288848362</v>
      </c>
      <c r="C165" s="73" t="n">
        <v>16243</v>
      </c>
      <c r="D165" s="293" t="n">
        <f aca="false">-0.0005*POWER(A165,2)+0.1103*A165+31</f>
        <v>35.7978</v>
      </c>
      <c r="E165" s="291" t="n">
        <v>8267</v>
      </c>
      <c r="F165" s="111" t="n">
        <f aca="false">12*((A165/B165*C165)+(A165/D165*E165))</f>
        <v>2767055.28010362</v>
      </c>
      <c r="G165" s="112" t="n">
        <f aca="false">F165/A165</f>
        <v>17186.6787584076</v>
      </c>
    </row>
    <row r="166" s="190" customFormat="true" ht="12.75" hidden="false" customHeight="false" outlineLevel="0" collapsed="false">
      <c r="A166" s="16" t="n">
        <v>162</v>
      </c>
      <c r="B166" s="294" t="n">
        <f aca="false">0.89*(LN(A166)+10.1111)</f>
        <v>13.5268397383568</v>
      </c>
      <c r="C166" s="73" t="n">
        <v>16243</v>
      </c>
      <c r="D166" s="293" t="n">
        <f aca="false">-0.0005*POWER(A166,2)+0.1103*A166+31</f>
        <v>35.7466</v>
      </c>
      <c r="E166" s="291" t="n">
        <v>8267</v>
      </c>
      <c r="F166" s="111" t="n">
        <f aca="false">12*((A166/B166*C166)+(A166/D166*E166))</f>
        <v>2783933.5713033</v>
      </c>
      <c r="G166" s="112" t="n">
        <f aca="false">F166/A166</f>
        <v>17184.7751315019</v>
      </c>
    </row>
    <row r="167" s="190" customFormat="true" ht="12.75" hidden="false" customHeight="false" outlineLevel="0" collapsed="false">
      <c r="A167" s="16" t="n">
        <v>163</v>
      </c>
      <c r="B167" s="294" t="n">
        <f aca="false">0.89*(LN(A167)+10.1111)</f>
        <v>13.532316678718</v>
      </c>
      <c r="C167" s="73" t="n">
        <v>16243</v>
      </c>
      <c r="D167" s="293" t="n">
        <f aca="false">-0.0005*POWER(A167,2)+0.1103*A167+31</f>
        <v>35.6944</v>
      </c>
      <c r="E167" s="291" t="n">
        <v>8267</v>
      </c>
      <c r="F167" s="111" t="n">
        <f aca="false">12*((A167/B167*C167)+(A167/D167*E167))</f>
        <v>2800829.26599988</v>
      </c>
      <c r="G167" s="112" t="n">
        <f aca="false">F167/A167</f>
        <v>17183.0016319011</v>
      </c>
    </row>
    <row r="168" s="190" customFormat="true" ht="12.75" hidden="false" customHeight="false" outlineLevel="0" collapsed="false">
      <c r="A168" s="16" t="n">
        <v>164</v>
      </c>
      <c r="B168" s="294" t="n">
        <f aca="false">0.89*(LN(A168)+10.1111)</f>
        <v>13.5377601207635</v>
      </c>
      <c r="C168" s="73" t="n">
        <v>16243</v>
      </c>
      <c r="D168" s="293" t="n">
        <f aca="false">-0.0005*POWER(A168,2)+0.1103*A168+31</f>
        <v>35.6412</v>
      </c>
      <c r="E168" s="291" t="n">
        <v>8267</v>
      </c>
      <c r="F168" s="111" t="n">
        <f aca="false">12*((A168/B168*C168)+(A168/D168*E168))</f>
        <v>2817742.78722721</v>
      </c>
      <c r="G168" s="112" t="n">
        <f aca="false">F168/A168</f>
        <v>17181.3584587025</v>
      </c>
    </row>
    <row r="169" s="190" customFormat="true" ht="12.75" hidden="false" customHeight="false" outlineLevel="0" collapsed="false">
      <c r="A169" s="16" t="n">
        <v>165</v>
      </c>
      <c r="B169" s="294" t="n">
        <f aca="false">0.89*(LN(A169)+10.1111)</f>
        <v>13.5431704717715</v>
      </c>
      <c r="C169" s="73" t="n">
        <v>16243</v>
      </c>
      <c r="D169" s="293" t="n">
        <f aca="false">-0.0005*POWER(A169,2)+0.1103*A169+31</f>
        <v>35.587</v>
      </c>
      <c r="E169" s="291" t="n">
        <v>8267</v>
      </c>
      <c r="F169" s="111" t="n">
        <f aca="false">12*((A169/B169*C169)+(A169/D169*E169))</f>
        <v>2834674.56372107</v>
      </c>
      <c r="G169" s="112" t="n">
        <f aca="false">F169/A169</f>
        <v>17179.8458407338</v>
      </c>
    </row>
    <row r="170" s="190" customFormat="true" ht="12.75" hidden="false" customHeight="false" outlineLevel="0" collapsed="false">
      <c r="A170" s="16" t="n">
        <v>166</v>
      </c>
      <c r="B170" s="294" t="n">
        <f aca="false">0.89*(LN(A170)+10.1111)</f>
        <v>13.5485481316373</v>
      </c>
      <c r="C170" s="73" t="n">
        <v>16243</v>
      </c>
      <c r="D170" s="293" t="n">
        <f aca="false">-0.0005*POWER(A170,2)+0.1103*A170+31</f>
        <v>35.5318</v>
      </c>
      <c r="E170" s="291" t="n">
        <v>8267</v>
      </c>
      <c r="F170" s="111" t="n">
        <f aca="false">12*((A170/B170*C170)+(A170/D170*E170))</f>
        <v>2851625.03008472</v>
      </c>
      <c r="G170" s="112" t="n">
        <f aca="false">F170/A170</f>
        <v>17178.4640366549</v>
      </c>
    </row>
    <row r="171" s="190" customFormat="true" ht="12.75" hidden="false" customHeight="false" outlineLevel="0" collapsed="false">
      <c r="A171" s="16" t="n">
        <v>167</v>
      </c>
      <c r="B171" s="294" t="n">
        <f aca="false">0.89*(LN(A171)+10.1111)</f>
        <v>13.5538934930509</v>
      </c>
      <c r="C171" s="73" t="n">
        <v>16243</v>
      </c>
      <c r="D171" s="293" t="n">
        <f aca="false">-0.0005*POWER(A171,2)+0.1103*A171+31</f>
        <v>35.4756</v>
      </c>
      <c r="E171" s="291" t="n">
        <v>8267</v>
      </c>
      <c r="F171" s="111" t="n">
        <f aca="false">12*((A171/B171*C171)+(A171/D171*E171))</f>
        <v>2868594.62695844</v>
      </c>
      <c r="G171" s="112" t="n">
        <f aca="false">F171/A171</f>
        <v>17177.2133350805</v>
      </c>
    </row>
    <row r="172" s="190" customFormat="true" ht="12.75" hidden="false" customHeight="false" outlineLevel="0" collapsed="false">
      <c r="A172" s="16" t="n">
        <v>168</v>
      </c>
      <c r="B172" s="294" t="n">
        <f aca="false">0.89*(LN(A172)+10.1111)</f>
        <v>13.5592069416689</v>
      </c>
      <c r="C172" s="73" t="n">
        <v>16243</v>
      </c>
      <c r="D172" s="293" t="n">
        <f aca="false">-0.0005*POWER(A172,2)+0.1103*A172+31</f>
        <v>35.4184</v>
      </c>
      <c r="E172" s="291" t="n">
        <v>8267</v>
      </c>
      <c r="F172" s="111" t="n">
        <f aca="false">12*((A172/B172*C172)+(A172/D172*E172))</f>
        <v>2885583.80119311</v>
      </c>
      <c r="G172" s="112" t="n">
        <f aca="false">F172/A172</f>
        <v>17176.0940547209</v>
      </c>
    </row>
    <row r="173" s="190" customFormat="true" ht="12.75" hidden="false" customHeight="false" outlineLevel="0" collapsed="false">
      <c r="A173" s="16" t="n">
        <v>169</v>
      </c>
      <c r="B173" s="294" t="n">
        <f aca="false">0.89*(LN(A173)+10.1111)</f>
        <v>13.5644888562815</v>
      </c>
      <c r="C173" s="73" t="n">
        <v>16243</v>
      </c>
      <c r="D173" s="293" t="n">
        <f aca="false">-0.0005*POWER(A173,2)+0.1103*A173+31</f>
        <v>35.3602</v>
      </c>
      <c r="E173" s="291" t="n">
        <v>8267</v>
      </c>
      <c r="F173" s="111" t="n">
        <f aca="false">12*((A173/B173*C173)+(A173/D173*E173))</f>
        <v>2902593.00602788</v>
      </c>
      <c r="G173" s="112" t="n">
        <f aca="false">F173/A173</f>
        <v>17175.1065445437</v>
      </c>
    </row>
    <row r="174" s="190" customFormat="true" ht="12.75" hidden="false" customHeight="false" outlineLevel="0" collapsed="false">
      <c r="A174" s="16" t="n">
        <v>170</v>
      </c>
      <c r="B174" s="294" t="n">
        <f aca="false">0.89*(LN(A174)+10.1111)</f>
        <v>13.5697396089747</v>
      </c>
      <c r="C174" s="73" t="n">
        <v>16243</v>
      </c>
      <c r="D174" s="293" t="n">
        <f aca="false">-0.0005*POWER(A174,2)+0.1103*A174+31</f>
        <v>35.301</v>
      </c>
      <c r="E174" s="291" t="n">
        <v>8267</v>
      </c>
      <c r="F174" s="111" t="n">
        <f aca="false">12*((A174/B174*C174)+(A174/D174*E174))</f>
        <v>2919622.70127225</v>
      </c>
      <c r="G174" s="112" t="n">
        <f aca="false">F174/A174</f>
        <v>17174.2511839544</v>
      </c>
    </row>
    <row r="175" s="190" customFormat="true" ht="12.75" hidden="false" customHeight="false" outlineLevel="0" collapsed="false">
      <c r="A175" s="16" t="n">
        <v>171</v>
      </c>
      <c r="B175" s="294" t="n">
        <f aca="false">0.89*(LN(A175)+10.1111)</f>
        <v>13.5749595652874</v>
      </c>
      <c r="C175" s="73" t="n">
        <v>16243</v>
      </c>
      <c r="D175" s="293" t="n">
        <f aca="false">-0.0005*POWER(A175,2)+0.1103*A175+31</f>
        <v>35.2408</v>
      </c>
      <c r="E175" s="291" t="n">
        <v>8267</v>
      </c>
      <c r="F175" s="111" t="n">
        <f aca="false">12*((A175/B175*C175)+(A175/D175*E175))</f>
        <v>2936673.35349262</v>
      </c>
      <c r="G175" s="112" t="n">
        <f aca="false">F175/A175</f>
        <v>17173.5283829978</v>
      </c>
    </row>
    <row r="176" s="190" customFormat="true" ht="12.75" hidden="false" customHeight="false" outlineLevel="0" collapsed="false">
      <c r="A176" s="16" t="n">
        <v>172</v>
      </c>
      <c r="B176" s="294" t="n">
        <f aca="false">0.89*(LN(A176)+10.1111)</f>
        <v>13.580149084364</v>
      </c>
      <c r="C176" s="73" t="n">
        <v>16243</v>
      </c>
      <c r="D176" s="293" t="n">
        <f aca="false">-0.0005*POWER(A176,2)+0.1103*A176+31</f>
        <v>35.1796</v>
      </c>
      <c r="E176" s="291" t="n">
        <v>8267</v>
      </c>
      <c r="F176" s="111" t="n">
        <f aca="false">12*((A176/B176*C176)+(A176/D176*E176))</f>
        <v>2953745.4362035</v>
      </c>
      <c r="G176" s="112" t="n">
        <f aca="false">F176/A176</f>
        <v>17172.9385825785</v>
      </c>
    </row>
    <row r="177" s="190" customFormat="true" ht="12.75" hidden="false" customHeight="false" outlineLevel="0" collapsed="false">
      <c r="A177" s="16" t="n">
        <v>173</v>
      </c>
      <c r="B177" s="294" t="n">
        <f aca="false">0.89*(LN(A177)+10.1111)</f>
        <v>13.585308519103</v>
      </c>
      <c r="C177" s="73" t="n">
        <v>16243</v>
      </c>
      <c r="D177" s="293" t="n">
        <f aca="false">-0.0005*POWER(A177,2)+0.1103*A177+31</f>
        <v>35.1174</v>
      </c>
      <c r="E177" s="291" t="n">
        <v>8267</v>
      </c>
      <c r="F177" s="111" t="n">
        <f aca="false">12*((A177/B177*C177)+(A177/D177*E177))</f>
        <v>2970839.43006353</v>
      </c>
      <c r="G177" s="112" t="n">
        <f aca="false">F177/A177</f>
        <v>17172.4822547025</v>
      </c>
    </row>
    <row r="178" s="190" customFormat="true" ht="12.75" hidden="false" customHeight="false" outlineLevel="0" collapsed="false">
      <c r="A178" s="16" t="n">
        <v>174</v>
      </c>
      <c r="B178" s="294" t="n">
        <f aca="false">0.89*(LN(A178)+10.1111)</f>
        <v>13.5904382163009</v>
      </c>
      <c r="C178" s="73" t="n">
        <v>16243</v>
      </c>
      <c r="D178" s="293" t="n">
        <f aca="false">-0.0005*POWER(A178,2)+0.1103*A178+31</f>
        <v>35.0542</v>
      </c>
      <c r="E178" s="291" t="n">
        <v>8267</v>
      </c>
      <c r="F178" s="111" t="n">
        <f aca="false">12*((A178/B178*C178)+(A178/D178*E178))</f>
        <v>2987955.8230766</v>
      </c>
      <c r="G178" s="112" t="n">
        <f aca="false">F178/A178</f>
        <v>17172.1599027391</v>
      </c>
    </row>
    <row r="179" s="190" customFormat="true" ht="12.75" hidden="false" customHeight="false" outlineLevel="0" collapsed="false">
      <c r="A179" s="16" t="n">
        <v>175</v>
      </c>
      <c r="B179" s="294" t="n">
        <f aca="false">0.89*(LN(A179)+10.1111)</f>
        <v>13.5955385167919</v>
      </c>
      <c r="C179" s="73" t="n">
        <v>16243</v>
      </c>
      <c r="D179" s="293" t="n">
        <f aca="false">-0.0005*POWER(A179,2)+0.1103*A179+31</f>
        <v>34.99</v>
      </c>
      <c r="E179" s="291" t="n">
        <v>8267</v>
      </c>
      <c r="F179" s="111" t="n">
        <f aca="false">12*((A179/B179*C179)+(A179/D179*E179))</f>
        <v>3005095.11079804</v>
      </c>
      <c r="G179" s="112" t="n">
        <f aca="false">F179/A179</f>
        <v>17171.9720617031</v>
      </c>
    </row>
    <row r="180" s="190" customFormat="true" ht="12.75" hidden="false" customHeight="false" outlineLevel="0" collapsed="false">
      <c r="A180" s="16" t="n">
        <v>176</v>
      </c>
      <c r="B180" s="294" t="n">
        <f aca="false">0.89*(LN(A180)+10.1111)</f>
        <v>13.600609755584</v>
      </c>
      <c r="C180" s="73" t="n">
        <v>16243</v>
      </c>
      <c r="D180" s="293" t="n">
        <f aca="false">-0.0005*POWER(A180,2)+0.1103*A180+31</f>
        <v>34.9248</v>
      </c>
      <c r="E180" s="291" t="n">
        <v>8267</v>
      </c>
      <c r="F180" s="111" t="n">
        <f aca="false">12*((A180/B180*C180)+(A180/D180*E180))</f>
        <v>3022257.7965463</v>
      </c>
      <c r="G180" s="112" t="n">
        <f aca="false">F180/A180</f>
        <v>17171.9192985585</v>
      </c>
    </row>
    <row r="181" s="190" customFormat="true" ht="12.75" hidden="false" customHeight="false" outlineLevel="0" collapsed="false">
      <c r="A181" s="16" t="n">
        <v>177</v>
      </c>
      <c r="B181" s="294" t="n">
        <f aca="false">0.89*(LN(A181)+10.1111)</f>
        <v>13.6056522619907</v>
      </c>
      <c r="C181" s="73" t="n">
        <v>16243</v>
      </c>
      <c r="D181" s="293" t="n">
        <f aca="false">-0.0005*POWER(A181,2)+0.1103*A181+31</f>
        <v>34.8586</v>
      </c>
      <c r="E181" s="291" t="n">
        <v>8267</v>
      </c>
      <c r="F181" s="111" t="n">
        <f aca="false">12*((A181/B181*C181)+(A181/D181*E181))</f>
        <v>3039444.39162018</v>
      </c>
      <c r="G181" s="112" t="n">
        <f aca="false">F181/A181</f>
        <v>17172.0022125434</v>
      </c>
    </row>
    <row r="182" s="190" customFormat="true" ht="12.75" hidden="false" customHeight="false" outlineLevel="0" collapsed="false">
      <c r="A182" s="16" t="n">
        <v>178</v>
      </c>
      <c r="B182" s="294" t="n">
        <f aca="false">0.89*(LN(A182)+10.1111)</f>
        <v>13.61066635976</v>
      </c>
      <c r="C182" s="73" t="n">
        <v>16243</v>
      </c>
      <c r="D182" s="293" t="n">
        <f aca="false">-0.0005*POWER(A182,2)+0.1103*A182+31</f>
        <v>34.7914</v>
      </c>
      <c r="E182" s="291" t="n">
        <v>8267</v>
      </c>
      <c r="F182" s="111" t="n">
        <f aca="false">12*((A182/B182*C182)+(A182/D182*E182))</f>
        <v>3056655.41552186</v>
      </c>
      <c r="G182" s="112" t="n">
        <f aca="false">F182/A182</f>
        <v>17172.2214355161</v>
      </c>
    </row>
    <row r="183" s="190" customFormat="true" ht="12.75" hidden="false" customHeight="false" outlineLevel="0" collapsed="false">
      <c r="A183" s="16" t="n">
        <v>179</v>
      </c>
      <c r="B183" s="294" t="n">
        <f aca="false">0.89*(LN(A183)+10.1111)</f>
        <v>13.6156523671983</v>
      </c>
      <c r="C183" s="73" t="n">
        <v>16243</v>
      </c>
      <c r="D183" s="293" t="n">
        <f aca="false">-0.0005*POWER(A183,2)+0.1103*A183+31</f>
        <v>34.7232</v>
      </c>
      <c r="E183" s="291" t="n">
        <v>8267</v>
      </c>
      <c r="F183" s="111" t="n">
        <f aca="false">12*((A183/B183*C183)+(A183/D183*E183))</f>
        <v>3073891.39618594</v>
      </c>
      <c r="G183" s="112" t="n">
        <f aca="false">F183/A183</f>
        <v>17172.5776323237</v>
      </c>
    </row>
    <row r="184" s="190" customFormat="true" ht="12.75" hidden="false" customHeight="false" outlineLevel="0" collapsed="false">
      <c r="A184" s="16" t="n">
        <v>180</v>
      </c>
      <c r="B184" s="294" t="n">
        <f aca="false">0.89*(LN(A184)+10.1111)</f>
        <v>13.6206105972923</v>
      </c>
      <c r="C184" s="73" t="n">
        <v>16243</v>
      </c>
      <c r="D184" s="293" t="n">
        <f aca="false">-0.0005*POWER(A184,2)+0.1103*A184+31</f>
        <v>34.654</v>
      </c>
      <c r="E184" s="291" t="n">
        <v>8267</v>
      </c>
      <c r="F184" s="111" t="n">
        <f aca="false">12*((A184/B184*C184)+(A184/D184*E184))</f>
        <v>3091152.87021468</v>
      </c>
      <c r="G184" s="112" t="n">
        <f aca="false">F184/A184</f>
        <v>17173.0715011926</v>
      </c>
    </row>
    <row r="185" s="190" customFormat="true" ht="12.75" hidden="false" customHeight="false" outlineLevel="0" collapsed="false">
      <c r="A185" s="16" t="n">
        <v>181</v>
      </c>
      <c r="B185" s="294" t="n">
        <f aca="false">0.89*(LN(A185)+10.1111)</f>
        <v>13.6255413578266</v>
      </c>
      <c r="C185" s="73" t="n">
        <v>16243</v>
      </c>
      <c r="D185" s="293" t="n">
        <f aca="false">-0.0005*POWER(A185,2)+0.1103*A185+31</f>
        <v>34.5838</v>
      </c>
      <c r="E185" s="291" t="n">
        <v>8267</v>
      </c>
      <c r="F185" s="111" t="n">
        <f aca="false">12*((A185/B185*C185)+(A185/D185*E185))</f>
        <v>3108440.38311976</v>
      </c>
      <c r="G185" s="112" t="n">
        <f aca="false">F185/A185</f>
        <v>17173.7037741423</v>
      </c>
    </row>
    <row r="186" s="190" customFormat="true" ht="12.75" hidden="false" customHeight="false" outlineLevel="0" collapsed="false">
      <c r="A186" s="16" t="n">
        <v>182</v>
      </c>
      <c r="B186" s="294" t="n">
        <f aca="false">0.89*(LN(A186)+10.1111)</f>
        <v>13.6304449514983</v>
      </c>
      <c r="C186" s="73" t="n">
        <v>16243</v>
      </c>
      <c r="D186" s="293" t="n">
        <f aca="false">-0.0005*POWER(A186,2)+0.1103*A186+31</f>
        <v>34.5126</v>
      </c>
      <c r="E186" s="291" t="n">
        <v>8267</v>
      </c>
      <c r="F186" s="111" t="n">
        <f aca="false">12*((A186/B186*C186)+(A186/D186*E186))</f>
        <v>3125754.4895707</v>
      </c>
      <c r="G186" s="112" t="n">
        <f aca="false">F186/A186</f>
        <v>17174.4752174214</v>
      </c>
    </row>
    <row r="187" s="190" customFormat="true" ht="12.75" hidden="false" customHeight="false" outlineLevel="0" collapsed="false">
      <c r="A187" s="16" t="n">
        <v>183</v>
      </c>
      <c r="B187" s="294" t="n">
        <f aca="false">0.89*(LN(A187)+10.1111)</f>
        <v>13.6353216760289</v>
      </c>
      <c r="C187" s="73" t="n">
        <v>16243</v>
      </c>
      <c r="D187" s="293" t="n">
        <f aca="false">-0.0005*POWER(A187,2)+0.1103*A187+31</f>
        <v>34.4404</v>
      </c>
      <c r="E187" s="291" t="n">
        <v>8267</v>
      </c>
      <c r="F187" s="111" t="n">
        <f aca="false">12*((A187/B187*C187)+(A187/D187*E187))</f>
        <v>3143095.75365019</v>
      </c>
      <c r="G187" s="112" t="n">
        <f aca="false">F187/A187</f>
        <v>17175.3866319683</v>
      </c>
    </row>
    <row r="188" s="190" customFormat="true" ht="12.75" hidden="false" customHeight="false" outlineLevel="0" collapsed="false">
      <c r="A188" s="16" t="n">
        <v>184</v>
      </c>
      <c r="B188" s="294" t="n">
        <f aca="false">0.89*(LN(A188)+10.1111)</f>
        <v>13.640171824272</v>
      </c>
      <c r="C188" s="73" t="n">
        <v>16243</v>
      </c>
      <c r="D188" s="293" t="n">
        <f aca="false">-0.0005*POWER(A188,2)+0.1103*A188+31</f>
        <v>34.3672</v>
      </c>
      <c r="E188" s="291" t="n">
        <v>8267</v>
      </c>
      <c r="F188" s="111" t="n">
        <f aca="false">12*((A188/B188*C188)+(A188/D188*E188))</f>
        <v>3160464.74911672</v>
      </c>
      <c r="G188" s="112" t="n">
        <f aca="false">F188/A188</f>
        <v>17176.4388538952</v>
      </c>
    </row>
    <row r="189" s="190" customFormat="true" ht="12.75" hidden="false" customHeight="false" outlineLevel="0" collapsed="false">
      <c r="A189" s="16" t="n">
        <v>185</v>
      </c>
      <c r="B189" s="294" t="n">
        <f aca="false">0.89*(LN(A189)+10.1111)</f>
        <v>13.6449956843197</v>
      </c>
      <c r="C189" s="73" t="n">
        <v>16243</v>
      </c>
      <c r="D189" s="293" t="n">
        <f aca="false">-0.0005*POWER(A189,2)+0.1103*A189+31</f>
        <v>34.293</v>
      </c>
      <c r="E189" s="291" t="n">
        <v>8267</v>
      </c>
      <c r="F189" s="111" t="n">
        <f aca="false">12*((A189/B189*C189)+(A189/D189*E189))</f>
        <v>3177862.05967458</v>
      </c>
      <c r="G189" s="112" t="n">
        <f aca="false">F189/A189</f>
        <v>17177.6327549977</v>
      </c>
    </row>
    <row r="190" s="190" customFormat="true" ht="12.75" hidden="false" customHeight="false" outlineLevel="0" collapsed="false">
      <c r="A190" s="16" t="n">
        <v>186</v>
      </c>
      <c r="B190" s="294" t="n">
        <f aca="false">0.89*(LN(A190)+10.1111)</f>
        <v>13.6497935396048</v>
      </c>
      <c r="C190" s="73" t="n">
        <v>16243</v>
      </c>
      <c r="D190" s="293" t="n">
        <f aca="false">-0.0005*POWER(A190,2)+0.1103*A190+31</f>
        <v>34.2178</v>
      </c>
      <c r="E190" s="291" t="n">
        <v>8267</v>
      </c>
      <c r="F190" s="111" t="n">
        <f aca="false">12*((A190/B190*C190)+(A190/D190*E190))</f>
        <v>3195288.27925168</v>
      </c>
      <c r="G190" s="112" t="n">
        <f aca="false">F190/A190</f>
        <v>17178.9692432886</v>
      </c>
    </row>
    <row r="191" s="190" customFormat="true" ht="12.75" hidden="false" customHeight="false" outlineLevel="0" collapsed="false">
      <c r="A191" s="16" t="n">
        <v>187</v>
      </c>
      <c r="B191" s="294" t="n">
        <f aca="false">0.89*(LN(A191)+10.1111)</f>
        <v>13.6545656690006</v>
      </c>
      <c r="C191" s="73" t="n">
        <v>16243</v>
      </c>
      <c r="D191" s="293" t="n">
        <f aca="false">-0.0005*POWER(A191,2)+0.1103*A191+31</f>
        <v>34.1416</v>
      </c>
      <c r="E191" s="291" t="n">
        <v>8267</v>
      </c>
      <c r="F191" s="111" t="n">
        <f aca="false">12*((A191/B191*C191)+(A191/D191*E191))</f>
        <v>3212744.01228535</v>
      </c>
      <c r="G191" s="112" t="n">
        <f aca="false">F191/A191</f>
        <v>17180.449263558</v>
      </c>
    </row>
    <row r="192" s="190" customFormat="true" ht="12.75" hidden="false" customHeight="false" outlineLevel="0" collapsed="false">
      <c r="A192" s="16" t="n">
        <v>188</v>
      </c>
      <c r="B192" s="294" t="n">
        <f aca="false">0.89*(LN(A192)+10.1111)</f>
        <v>13.6593123469187</v>
      </c>
      <c r="C192" s="73" t="n">
        <v>16243</v>
      </c>
      <c r="D192" s="293" t="n">
        <f aca="false">-0.0005*POWER(A192,2)+0.1103*A192+31</f>
        <v>34.0644</v>
      </c>
      <c r="E192" s="291" t="n">
        <v>8267</v>
      </c>
      <c r="F192" s="111" t="n">
        <f aca="false">12*((A192/B192*C192)+(A192/D192*E192))</f>
        <v>3230229.87401657</v>
      </c>
      <c r="G192" s="112" t="n">
        <f aca="false">F192/A192</f>
        <v>17182.0737979605</v>
      </c>
    </row>
    <row r="193" s="190" customFormat="true" ht="12.75" hidden="false" customHeight="false" outlineLevel="0" collapsed="false">
      <c r="A193" s="16" t="n">
        <v>189</v>
      </c>
      <c r="B193" s="294" t="n">
        <f aca="false">0.89*(LN(A193)+10.1111)</f>
        <v>13.6640338434031</v>
      </c>
      <c r="C193" s="73" t="n">
        <v>16243</v>
      </c>
      <c r="D193" s="293" t="n">
        <f aca="false">-0.0005*POWER(A193,2)+0.1103*A193+31</f>
        <v>33.9862</v>
      </c>
      <c r="E193" s="291" t="n">
        <v>8267</v>
      </c>
      <c r="F193" s="111" t="n">
        <f aca="false">12*((A193/B193*C193)+(A193/D193*E193))</f>
        <v>3247746.49079271</v>
      </c>
      <c r="G193" s="112" t="n">
        <f aca="false">F193/A193</f>
        <v>17183.8438666281</v>
      </c>
    </row>
    <row r="194" s="190" customFormat="true" ht="12.75" hidden="false" customHeight="false" outlineLevel="0" collapsed="false">
      <c r="A194" s="16" t="n">
        <v>190</v>
      </c>
      <c r="B194" s="294" t="n">
        <f aca="false">0.89*(LN(A194)+10.1111)</f>
        <v>13.6687304242228</v>
      </c>
      <c r="C194" s="73" t="n">
        <v>16243</v>
      </c>
      <c r="D194" s="293" t="n">
        <f aca="false">-0.0005*POWER(A194,2)+0.1103*A194+31</f>
        <v>33.907</v>
      </c>
      <c r="E194" s="291" t="n">
        <v>8267</v>
      </c>
      <c r="F194" s="111" t="n">
        <f aca="false">12*((A194/B194*C194)+(A194/D194*E194))</f>
        <v>3265294.50037942</v>
      </c>
      <c r="G194" s="112" t="n">
        <f aca="false">F194/A194</f>
        <v>17185.7605283127</v>
      </c>
    </row>
    <row r="195" s="190" customFormat="true" ht="12.75" hidden="false" customHeight="false" outlineLevel="0" collapsed="false">
      <c r="A195" s="16" t="n">
        <v>191</v>
      </c>
      <c r="B195" s="294" t="n">
        <f aca="false">0.89*(LN(A195)+10.1111)</f>
        <v>13.6734023509615</v>
      </c>
      <c r="C195" s="73" t="n">
        <v>16243</v>
      </c>
      <c r="D195" s="293" t="n">
        <f aca="false">-0.0005*POWER(A195,2)+0.1103*A195+31</f>
        <v>33.8268</v>
      </c>
      <c r="E195" s="291" t="n">
        <v>8267</v>
      </c>
      <c r="F195" s="111" t="n">
        <f aca="false">12*((A195/B195*C195)+(A195/D195*E195))</f>
        <v>3282874.55228165</v>
      </c>
      <c r="G195" s="112" t="n">
        <f aca="false">F195/A195</f>
        <v>17187.8248810557</v>
      </c>
    </row>
    <row r="196" s="190" customFormat="true" ht="12.75" hidden="false" customHeight="false" outlineLevel="0" collapsed="false">
      <c r="A196" s="16" t="n">
        <v>192</v>
      </c>
      <c r="B196" s="294" t="n">
        <f aca="false">0.89*(LN(A196)+10.1111)</f>
        <v>13.6780498811047</v>
      </c>
      <c r="C196" s="73" t="n">
        <v>16243</v>
      </c>
      <c r="D196" s="293" t="n">
        <f aca="false">-0.0005*POWER(A196,2)+0.1103*A196+31</f>
        <v>33.7456</v>
      </c>
      <c r="E196" s="291" t="n">
        <v>8267</v>
      </c>
      <c r="F196" s="111" t="n">
        <f aca="false">12*((A196/B196*C196)+(A196/D196*E196))</f>
        <v>3300487.30807451</v>
      </c>
      <c r="G196" s="112" t="n">
        <f aca="false">F196/A196</f>
        <v>17190.0380628881</v>
      </c>
    </row>
    <row r="197" s="190" customFormat="true" ht="12.75" hidden="false" customHeight="false" outlineLevel="0" collapsed="false">
      <c r="A197" s="16" t="n">
        <v>193</v>
      </c>
      <c r="B197" s="294" t="n">
        <f aca="false">0.89*(LN(A197)+10.1111)</f>
        <v>13.6826732681253</v>
      </c>
      <c r="C197" s="73" t="n">
        <v>16243</v>
      </c>
      <c r="D197" s="293" t="n">
        <f aca="false">-0.0005*POWER(A197,2)+0.1103*A197+31</f>
        <v>33.6634</v>
      </c>
      <c r="E197" s="291" t="n">
        <v>8267</v>
      </c>
      <c r="F197" s="111" t="n">
        <f aca="false">12*((A197/B197*C197)+(A197/D197*E197))</f>
        <v>3318133.44174405</v>
      </c>
      <c r="G197" s="112" t="n">
        <f aca="false">F197/A197</f>
        <v>17192.4012525599</v>
      </c>
    </row>
    <row r="198" s="190" customFormat="true" ht="12.75" hidden="false" customHeight="false" outlineLevel="0" collapsed="false">
      <c r="A198" s="16" t="n">
        <v>194</v>
      </c>
      <c r="B198" s="294" t="n">
        <f aca="false">0.89*(LN(A198)+10.1111)</f>
        <v>13.6872727615664</v>
      </c>
      <c r="C198" s="73" t="n">
        <v>16243</v>
      </c>
      <c r="D198" s="293" t="n">
        <f aca="false">-0.0005*POWER(A198,2)+0.1103*A198+31</f>
        <v>33.5802</v>
      </c>
      <c r="E198" s="291" t="n">
        <v>8267</v>
      </c>
      <c r="F198" s="111" t="n">
        <f aca="false">12*((A198/B198*C198)+(A198/D198*E198))</f>
        <v>3335813.64003852</v>
      </c>
      <c r="G198" s="112" t="n">
        <f aca="false">F198/A198</f>
        <v>17194.9156703016</v>
      </c>
    </row>
    <row r="199" s="190" customFormat="true" ht="12.75" hidden="false" customHeight="false" outlineLevel="0" collapsed="false">
      <c r="A199" s="16" t="n">
        <v>195</v>
      </c>
      <c r="B199" s="294" t="n">
        <f aca="false">0.89*(LN(A199)+10.1111)</f>
        <v>13.6918486071217</v>
      </c>
      <c r="C199" s="73" t="n">
        <v>16243</v>
      </c>
      <c r="D199" s="293" t="n">
        <f aca="false">-0.0005*POWER(A199,2)+0.1103*A199+31</f>
        <v>33.496</v>
      </c>
      <c r="E199" s="291" t="n">
        <v>8267</v>
      </c>
      <c r="F199" s="111" t="n">
        <f aca="false">12*((A199/B199*C199)+(A199/D199*E199))</f>
        <v>3353528.60283036</v>
      </c>
      <c r="G199" s="112" t="n">
        <f aca="false">F199/A199</f>
        <v>17197.5825786173</v>
      </c>
    </row>
    <row r="200" s="190" customFormat="true" ht="12.75" hidden="false" customHeight="false" outlineLevel="0" collapsed="false">
      <c r="A200" s="16" t="n">
        <v>196</v>
      </c>
      <c r="B200" s="294" t="n">
        <f aca="false">0.89*(LN(A200)+10.1111)</f>
        <v>13.6964010467152</v>
      </c>
      <c r="C200" s="73" t="n">
        <v>16243</v>
      </c>
      <c r="D200" s="293" t="n">
        <f aca="false">-0.0005*POWER(A200,2)+0.1103*A200+31</f>
        <v>33.4108</v>
      </c>
      <c r="E200" s="291" t="n">
        <v>8267</v>
      </c>
      <c r="F200" s="111" t="n">
        <f aca="false">12*((A200/B200*C200)+(A200/D200*E200))</f>
        <v>3371279.04348959</v>
      </c>
      <c r="G200" s="112" t="n">
        <f aca="false">F200/A200</f>
        <v>17200.4032831101</v>
      </c>
    </row>
    <row r="201" s="190" customFormat="true" ht="12.75" hidden="false" customHeight="false" outlineLevel="0" collapsed="false">
      <c r="A201" s="16" t="n">
        <v>197</v>
      </c>
      <c r="B201" s="294" t="n">
        <f aca="false">0.89*(LN(A201)+10.1111)</f>
        <v>13.7009303185768</v>
      </c>
      <c r="C201" s="73" t="n">
        <v>16243</v>
      </c>
      <c r="D201" s="293" t="n">
        <f aca="false">-0.0005*POWER(A201,2)+0.1103*A201+31</f>
        <v>33.3246</v>
      </c>
      <c r="E201" s="291" t="n">
        <v>8267</v>
      </c>
      <c r="F201" s="111" t="n">
        <f aca="false">12*((A201/B201*C201)+(A201/D201*E201))</f>
        <v>3389065.68926864</v>
      </c>
      <c r="G201" s="112" t="n">
        <f aca="false">F201/A201</f>
        <v>17203.3791333433</v>
      </c>
    </row>
    <row r="202" s="190" customFormat="true" ht="12.75" hidden="false" customHeight="false" outlineLevel="0" collapsed="false">
      <c r="A202" s="16" t="n">
        <v>198</v>
      </c>
      <c r="B202" s="294" t="n">
        <f aca="false">0.89*(LN(A202)+10.1111)</f>
        <v>13.7054366573181</v>
      </c>
      <c r="C202" s="73" t="n">
        <v>16243</v>
      </c>
      <c r="D202" s="293" t="n">
        <f aca="false">-0.0005*POWER(A202,2)+0.1103*A202+31</f>
        <v>33.2374</v>
      </c>
      <c r="E202" s="291" t="n">
        <v>8267</v>
      </c>
      <c r="F202" s="111" t="n">
        <f aca="false">12*((A202/B202*C202)+(A202/D202*E202))</f>
        <v>3406889.28169949</v>
      </c>
      <c r="G202" s="112" t="n">
        <f aca="false">F202/A202</f>
        <v>17206.5115237348</v>
      </c>
    </row>
    <row r="203" s="190" customFormat="true" ht="12.75" hidden="false" customHeight="false" outlineLevel="0" collapsed="false">
      <c r="A203" s="16" t="n">
        <v>199</v>
      </c>
      <c r="B203" s="294" t="n">
        <f aca="false">0.89*(LN(A203)+10.1111)</f>
        <v>13.7099202940048</v>
      </c>
      <c r="C203" s="73" t="n">
        <v>16243</v>
      </c>
      <c r="D203" s="293" t="n">
        <f aca="false">-0.0005*POWER(A203,2)+0.1103*A203+31</f>
        <v>33.1492</v>
      </c>
      <c r="E203" s="291" t="n">
        <v>8267</v>
      </c>
      <c r="F203" s="111" t="n">
        <f aca="false">12*((A203/B203*C203)+(A203/D203*E203))</f>
        <v>3424750.57700332</v>
      </c>
      <c r="G203" s="112" t="n">
        <f aca="false">F203/A203</f>
        <v>17209.801894489</v>
      </c>
    </row>
    <row r="204" s="190" customFormat="true" ht="13.5" hidden="false" customHeight="false" outlineLevel="0" collapsed="false">
      <c r="A204" s="21" t="n">
        <v>200</v>
      </c>
      <c r="B204" s="295" t="n">
        <f aca="false">0.89*(LN(A204)+10.1111)</f>
        <v>13.7143814562278</v>
      </c>
      <c r="C204" s="76" t="n">
        <v>16243</v>
      </c>
      <c r="D204" s="296" t="n">
        <f aca="false">-0.0005*POWER(A204,2)+0.1103*A204+31</f>
        <v>33.06</v>
      </c>
      <c r="E204" s="297" t="n">
        <v>8267</v>
      </c>
      <c r="F204" s="116" t="n">
        <f aca="false">12*((A204/B204*C204)+(A204/D204*E204))</f>
        <v>3442650.34651316</v>
      </c>
      <c r="G204" s="117" t="n">
        <f aca="false">F204/A204</f>
        <v>17213.2517325658</v>
      </c>
    </row>
    <row r="205" s="204" customFormat="true" ht="12.75" hidden="false" customHeight="false" outlineLevel="0" collapsed="false">
      <c r="A205" s="81"/>
      <c r="B205" s="212"/>
      <c r="C205" s="84"/>
      <c r="D205" s="130"/>
      <c r="E205" s="84"/>
      <c r="F205" s="84"/>
      <c r="G205" s="149"/>
    </row>
    <row r="206" s="204" customFormat="true" ht="12.75" hidden="false" customHeight="false" outlineLevel="0" collapsed="false">
      <c r="A206" s="87" t="s">
        <v>18</v>
      </c>
      <c r="B206" s="212"/>
      <c r="C206" s="84"/>
      <c r="D206" s="130"/>
      <c r="E206" s="84"/>
      <c r="F206" s="84"/>
      <c r="G206" s="149"/>
    </row>
    <row r="207" s="204" customFormat="true" ht="12.75" hidden="false" customHeight="false" outlineLevel="0" collapsed="false">
      <c r="A207" s="87" t="s">
        <v>19</v>
      </c>
      <c r="B207" s="212"/>
      <c r="C207" s="84"/>
      <c r="D207" s="130"/>
      <c r="E207" s="84"/>
      <c r="F207" s="84"/>
      <c r="G207" s="149"/>
    </row>
    <row r="208" s="204" customFormat="true" ht="12.75" hidden="false" customHeight="false" outlineLevel="0" collapsed="false">
      <c r="A208" s="87" t="s">
        <v>20</v>
      </c>
      <c r="B208" s="212"/>
      <c r="C208" s="84"/>
      <c r="D208" s="130"/>
      <c r="E208" s="84"/>
      <c r="F208" s="84"/>
      <c r="G208" s="149"/>
    </row>
    <row r="209" customFormat="false" ht="12.75" hidden="false" customHeight="false" outlineLevel="0" collapsed="false">
      <c r="A209" s="87" t="s">
        <v>21</v>
      </c>
      <c r="B209" s="212"/>
      <c r="D209" s="134"/>
    </row>
    <row r="210" customFormat="false" ht="12.75" hidden="false" customHeight="false" outlineLevel="0" collapsed="false">
      <c r="A210" s="87" t="s">
        <v>22</v>
      </c>
      <c r="B210" s="212"/>
      <c r="D210" s="134"/>
    </row>
    <row r="211" customFormat="false" ht="12.75" hidden="false" customHeight="false" outlineLevel="0" collapsed="false">
      <c r="A211" s="87" t="s">
        <v>23</v>
      </c>
      <c r="B211" s="212"/>
      <c r="D211" s="134"/>
    </row>
    <row r="212" customFormat="false" ht="12.75" hidden="false" customHeight="false" outlineLevel="0" collapsed="false">
      <c r="A212" s="87" t="s">
        <v>24</v>
      </c>
      <c r="B212" s="212"/>
      <c r="D212" s="134"/>
    </row>
    <row r="213" customFormat="false" ht="12.75" hidden="false" customHeight="false" outlineLevel="0" collapsed="false">
      <c r="A213" s="90"/>
      <c r="B213" s="212"/>
      <c r="D213" s="134"/>
    </row>
    <row r="214" customFormat="false" ht="12.75" hidden="false" customHeight="false" outlineLevel="0" collapsed="false">
      <c r="A214" s="90"/>
      <c r="B214" s="212"/>
      <c r="D214" s="134"/>
    </row>
    <row r="215" customFormat="false" ht="12.75" hidden="false" customHeight="false" outlineLevel="0" collapsed="false">
      <c r="A215" s="90"/>
      <c r="B215" s="212"/>
      <c r="D215" s="134"/>
    </row>
    <row r="216" customFormat="false" ht="12.75" hidden="false" customHeight="false" outlineLevel="0" collapsed="false">
      <c r="A216" s="90"/>
      <c r="B216" s="212"/>
      <c r="D216" s="134"/>
    </row>
    <row r="217" customFormat="false" ht="12.75" hidden="false" customHeight="false" outlineLevel="0" collapsed="false">
      <c r="A217" s="90"/>
      <c r="B217" s="212"/>
      <c r="D217" s="134"/>
    </row>
    <row r="218" customFormat="false" ht="12.75" hidden="false" customHeight="false" outlineLevel="0" collapsed="false">
      <c r="A218" s="90"/>
      <c r="B218" s="212"/>
      <c r="D218" s="134"/>
    </row>
    <row r="219" customFormat="false" ht="12.75" hidden="false" customHeight="false" outlineLevel="0" collapsed="false">
      <c r="A219" s="90"/>
      <c r="B219" s="212"/>
      <c r="D219" s="134"/>
    </row>
    <row r="220" customFormat="false" ht="12.75" hidden="false" customHeight="false" outlineLevel="0" collapsed="false">
      <c r="A220" s="90"/>
      <c r="B220" s="212"/>
      <c r="D220" s="134"/>
    </row>
    <row r="221" customFormat="false" ht="12.75" hidden="false" customHeight="false" outlineLevel="0" collapsed="false">
      <c r="A221" s="90"/>
      <c r="B221" s="212"/>
      <c r="D221" s="134"/>
    </row>
    <row r="222" customFormat="false" ht="12.75" hidden="false" customHeight="false" outlineLevel="0" collapsed="false">
      <c r="A222" s="90"/>
      <c r="B222" s="212"/>
      <c r="D222" s="134"/>
    </row>
    <row r="223" customFormat="false" ht="12.75" hidden="false" customHeight="false" outlineLevel="0" collapsed="false">
      <c r="A223" s="90"/>
      <c r="B223" s="212"/>
      <c r="D223" s="134"/>
    </row>
    <row r="224" customFormat="false" ht="12.75" hidden="false" customHeight="false" outlineLevel="0" collapsed="false">
      <c r="A224" s="90"/>
      <c r="B224" s="212"/>
      <c r="D224" s="134"/>
    </row>
    <row r="225" customFormat="false" ht="12.75" hidden="false" customHeight="false" outlineLevel="0" collapsed="false">
      <c r="A225" s="90"/>
      <c r="B225" s="212"/>
      <c r="D225" s="134"/>
    </row>
    <row r="226" customFormat="false" ht="12.75" hidden="false" customHeight="false" outlineLevel="0" collapsed="false">
      <c r="A226" s="90"/>
      <c r="B226" s="212"/>
      <c r="D226" s="134"/>
    </row>
    <row r="227" customFormat="false" ht="12.75" hidden="false" customHeight="false" outlineLevel="0" collapsed="false">
      <c r="A227" s="90"/>
      <c r="B227" s="212"/>
      <c r="D227" s="134"/>
    </row>
    <row r="228" customFormat="false" ht="12.75" hidden="false" customHeight="false" outlineLevel="0" collapsed="false">
      <c r="A228" s="90"/>
      <c r="B228" s="212"/>
      <c r="D228" s="134"/>
    </row>
    <row r="229" customFormat="false" ht="12.75" hidden="false" customHeight="false" outlineLevel="0" collapsed="false">
      <c r="A229" s="90"/>
      <c r="B229" s="212"/>
      <c r="D229" s="134"/>
    </row>
    <row r="230" customFormat="false" ht="12.75" hidden="false" customHeight="false" outlineLevel="0" collapsed="false">
      <c r="A230" s="90"/>
      <c r="B230" s="212"/>
      <c r="D230" s="134"/>
    </row>
    <row r="231" customFormat="false" ht="12.75" hidden="false" customHeight="false" outlineLevel="0" collapsed="false">
      <c r="A231" s="90"/>
      <c r="B231" s="212"/>
      <c r="D231" s="134"/>
    </row>
    <row r="232" customFormat="false" ht="12.75" hidden="false" customHeight="false" outlineLevel="0" collapsed="false">
      <c r="A232" s="90"/>
      <c r="B232" s="212"/>
      <c r="D232" s="134"/>
    </row>
    <row r="233" customFormat="false" ht="12.75" hidden="false" customHeight="false" outlineLevel="0" collapsed="false">
      <c r="A233" s="90"/>
      <c r="B233" s="212"/>
      <c r="D233" s="134"/>
    </row>
    <row r="234" customFormat="false" ht="12.75" hidden="false" customHeight="false" outlineLevel="0" collapsed="false">
      <c r="A234" s="90"/>
      <c r="B234" s="212"/>
      <c r="D234" s="134"/>
    </row>
    <row r="235" customFormat="false" ht="12.75" hidden="false" customHeight="false" outlineLevel="0" collapsed="false">
      <c r="A235" s="90"/>
      <c r="B235" s="212"/>
      <c r="D235" s="134"/>
    </row>
    <row r="236" customFormat="false" ht="12.75" hidden="false" customHeight="false" outlineLevel="0" collapsed="false">
      <c r="A236" s="90"/>
      <c r="B236" s="212"/>
      <c r="D236" s="134"/>
    </row>
    <row r="237" customFormat="false" ht="12.75" hidden="false" customHeight="false" outlineLevel="0" collapsed="false">
      <c r="A237" s="90"/>
      <c r="B237" s="212"/>
      <c r="D237" s="134"/>
    </row>
    <row r="238" customFormat="false" ht="12.75" hidden="false" customHeight="false" outlineLevel="0" collapsed="false">
      <c r="A238" s="90"/>
      <c r="B238" s="212"/>
      <c r="D238" s="134"/>
    </row>
    <row r="239" customFormat="false" ht="12.75" hidden="false" customHeight="false" outlineLevel="0" collapsed="false">
      <c r="A239" s="90"/>
      <c r="B239" s="212"/>
      <c r="D239" s="134"/>
    </row>
    <row r="240" customFormat="false" ht="12.75" hidden="false" customHeight="false" outlineLevel="0" collapsed="false">
      <c r="A240" s="90"/>
      <c r="B240" s="212"/>
      <c r="D240" s="134"/>
    </row>
    <row r="241" customFormat="false" ht="12.75" hidden="false" customHeight="false" outlineLevel="0" collapsed="false">
      <c r="A241" s="90"/>
      <c r="B241" s="212"/>
      <c r="D241" s="134"/>
    </row>
    <row r="242" customFormat="false" ht="12.75" hidden="false" customHeight="false" outlineLevel="0" collapsed="false">
      <c r="A242" s="90"/>
      <c r="B242" s="212"/>
      <c r="D242" s="134"/>
    </row>
    <row r="243" customFormat="false" ht="12.75" hidden="false" customHeight="false" outlineLevel="0" collapsed="false">
      <c r="A243" s="90"/>
      <c r="B243" s="212"/>
      <c r="D243" s="134"/>
    </row>
    <row r="244" customFormat="false" ht="12.75" hidden="false" customHeight="false" outlineLevel="0" collapsed="false">
      <c r="A244" s="90"/>
      <c r="B244" s="212"/>
      <c r="D244" s="134"/>
    </row>
    <row r="245" customFormat="false" ht="12.75" hidden="false" customHeight="false" outlineLevel="0" collapsed="false">
      <c r="A245" s="90"/>
      <c r="B245" s="212"/>
      <c r="D245" s="134"/>
    </row>
    <row r="246" customFormat="false" ht="12.75" hidden="false" customHeight="false" outlineLevel="0" collapsed="false">
      <c r="A246" s="90"/>
      <c r="B246" s="212"/>
      <c r="D246" s="134"/>
    </row>
    <row r="247" customFormat="false" ht="12.75" hidden="false" customHeight="false" outlineLevel="0" collapsed="false">
      <c r="A247" s="90"/>
      <c r="B247" s="212"/>
      <c r="D247" s="134"/>
    </row>
    <row r="248" customFormat="false" ht="12.75" hidden="false" customHeight="false" outlineLevel="0" collapsed="false">
      <c r="A248" s="90"/>
      <c r="B248" s="212"/>
      <c r="D248" s="134"/>
    </row>
    <row r="249" customFormat="false" ht="12.75" hidden="false" customHeight="false" outlineLevel="0" collapsed="false">
      <c r="A249" s="90"/>
      <c r="B249" s="212"/>
      <c r="D249" s="134"/>
    </row>
    <row r="250" customFormat="false" ht="12.75" hidden="false" customHeight="false" outlineLevel="0" collapsed="false">
      <c r="A250" s="90"/>
      <c r="B250" s="212"/>
      <c r="D250" s="134"/>
    </row>
    <row r="251" customFormat="false" ht="12.75" hidden="false" customHeight="false" outlineLevel="0" collapsed="false">
      <c r="A251" s="90"/>
      <c r="B251" s="212"/>
      <c r="D251" s="134"/>
    </row>
    <row r="252" customFormat="false" ht="12.75" hidden="false" customHeight="false" outlineLevel="0" collapsed="false">
      <c r="A252" s="90"/>
      <c r="B252" s="212"/>
      <c r="D252" s="134"/>
    </row>
    <row r="253" customFormat="false" ht="12.75" hidden="false" customHeight="false" outlineLevel="0" collapsed="false">
      <c r="A253" s="90"/>
      <c r="B253" s="212"/>
      <c r="D253" s="134"/>
    </row>
    <row r="254" customFormat="false" ht="12.75" hidden="false" customHeight="false" outlineLevel="0" collapsed="false">
      <c r="A254" s="90"/>
      <c r="B254" s="212"/>
      <c r="D254" s="134"/>
    </row>
    <row r="255" customFormat="false" ht="12.75" hidden="false" customHeight="false" outlineLevel="0" collapsed="false">
      <c r="A255" s="90"/>
      <c r="B255" s="212"/>
      <c r="D255" s="134"/>
    </row>
    <row r="256" customFormat="false" ht="12.75" hidden="false" customHeight="false" outlineLevel="0" collapsed="false">
      <c r="A256" s="90"/>
      <c r="B256" s="212"/>
      <c r="D256" s="134"/>
    </row>
    <row r="257" customFormat="false" ht="12.75" hidden="false" customHeight="false" outlineLevel="0" collapsed="false">
      <c r="A257" s="90"/>
      <c r="B257" s="212"/>
      <c r="D257" s="134"/>
    </row>
    <row r="258" customFormat="false" ht="12.75" hidden="false" customHeight="false" outlineLevel="0" collapsed="false">
      <c r="A258" s="90"/>
      <c r="B258" s="212"/>
      <c r="D258" s="134"/>
    </row>
    <row r="259" customFormat="false" ht="12.75" hidden="false" customHeight="false" outlineLevel="0" collapsed="false">
      <c r="A259" s="90"/>
      <c r="B259" s="212"/>
      <c r="D259" s="134"/>
    </row>
    <row r="260" customFormat="false" ht="12.75" hidden="false" customHeight="false" outlineLevel="0" collapsed="false">
      <c r="A260" s="90"/>
      <c r="B260" s="212"/>
      <c r="D260" s="134"/>
    </row>
    <row r="261" customFormat="false" ht="12.75" hidden="false" customHeight="false" outlineLevel="0" collapsed="false">
      <c r="A261" s="90"/>
      <c r="B261" s="212"/>
      <c r="D261" s="134"/>
    </row>
    <row r="262" customFormat="false" ht="12.75" hidden="false" customHeight="false" outlineLevel="0" collapsed="false">
      <c r="A262" s="90"/>
      <c r="B262" s="212"/>
      <c r="D262" s="134"/>
    </row>
    <row r="263" customFormat="false" ht="12.75" hidden="false" customHeight="false" outlineLevel="0" collapsed="false">
      <c r="A263" s="90"/>
      <c r="B263" s="212"/>
      <c r="D263" s="134"/>
    </row>
    <row r="264" customFormat="false" ht="12.75" hidden="false" customHeight="false" outlineLevel="0" collapsed="false">
      <c r="A264" s="90"/>
      <c r="B264" s="212"/>
      <c r="D264" s="134"/>
    </row>
    <row r="265" customFormat="false" ht="12.75" hidden="false" customHeight="false" outlineLevel="0" collapsed="false">
      <c r="A265" s="90"/>
      <c r="B265" s="212"/>
      <c r="D265" s="134"/>
    </row>
    <row r="266" customFormat="false" ht="12.75" hidden="false" customHeight="false" outlineLevel="0" collapsed="false">
      <c r="A266" s="90"/>
      <c r="B266" s="212"/>
      <c r="D266" s="134"/>
    </row>
    <row r="267" customFormat="false" ht="12.75" hidden="false" customHeight="false" outlineLevel="0" collapsed="false">
      <c r="A267" s="90"/>
      <c r="B267" s="212"/>
      <c r="D267" s="134"/>
    </row>
    <row r="268" customFormat="false" ht="12.75" hidden="false" customHeight="false" outlineLevel="0" collapsed="false">
      <c r="A268" s="90"/>
      <c r="B268" s="212"/>
      <c r="D268" s="134"/>
    </row>
    <row r="269" customFormat="false" ht="12.75" hidden="false" customHeight="false" outlineLevel="0" collapsed="false">
      <c r="A269" s="90"/>
      <c r="B269" s="212"/>
      <c r="D269" s="134"/>
    </row>
    <row r="270" customFormat="false" ht="12.75" hidden="false" customHeight="false" outlineLevel="0" collapsed="false">
      <c r="A270" s="90"/>
      <c r="B270" s="212"/>
      <c r="D270" s="134"/>
    </row>
    <row r="271" customFormat="false" ht="12.75" hidden="false" customHeight="false" outlineLevel="0" collapsed="false">
      <c r="A271" s="90"/>
      <c r="B271" s="212"/>
      <c r="D271" s="134"/>
    </row>
    <row r="272" customFormat="false" ht="12.75" hidden="false" customHeight="false" outlineLevel="0" collapsed="false">
      <c r="A272" s="90"/>
      <c r="B272" s="212"/>
      <c r="D272" s="134"/>
    </row>
    <row r="273" customFormat="false" ht="12.75" hidden="false" customHeight="false" outlineLevel="0" collapsed="false">
      <c r="A273" s="90"/>
      <c r="B273" s="212"/>
      <c r="D273" s="134"/>
    </row>
    <row r="274" customFormat="false" ht="12.75" hidden="false" customHeight="false" outlineLevel="0" collapsed="false">
      <c r="A274" s="90"/>
      <c r="B274" s="212"/>
      <c r="D274" s="134"/>
    </row>
    <row r="275" customFormat="false" ht="12.75" hidden="false" customHeight="false" outlineLevel="0" collapsed="false">
      <c r="A275" s="90"/>
      <c r="B275" s="212"/>
      <c r="D275" s="134"/>
    </row>
    <row r="276" customFormat="false" ht="12.75" hidden="false" customHeight="false" outlineLevel="0" collapsed="false">
      <c r="A276" s="90"/>
      <c r="B276" s="212"/>
      <c r="D276" s="134"/>
    </row>
    <row r="277" customFormat="false" ht="12.75" hidden="false" customHeight="false" outlineLevel="0" collapsed="false">
      <c r="A277" s="90"/>
      <c r="B277" s="212"/>
      <c r="D277" s="134"/>
    </row>
    <row r="278" customFormat="false" ht="12.75" hidden="false" customHeight="false" outlineLevel="0" collapsed="false">
      <c r="A278" s="90"/>
      <c r="B278" s="212"/>
      <c r="D278" s="134"/>
    </row>
    <row r="279" customFormat="false" ht="12.75" hidden="false" customHeight="false" outlineLevel="0" collapsed="false">
      <c r="A279" s="90"/>
      <c r="B279" s="212"/>
      <c r="D279" s="134"/>
    </row>
    <row r="280" customFormat="false" ht="12.75" hidden="false" customHeight="false" outlineLevel="0" collapsed="false">
      <c r="A280" s="90"/>
      <c r="B280" s="212"/>
      <c r="D280" s="134"/>
    </row>
    <row r="281" customFormat="false" ht="12.75" hidden="false" customHeight="false" outlineLevel="0" collapsed="false">
      <c r="A281" s="90"/>
      <c r="B281" s="212"/>
      <c r="D281" s="134"/>
    </row>
    <row r="282" customFormat="false" ht="12.75" hidden="false" customHeight="false" outlineLevel="0" collapsed="false">
      <c r="A282" s="90"/>
      <c r="B282" s="212"/>
      <c r="D282" s="134"/>
    </row>
    <row r="283" customFormat="false" ht="12.75" hidden="false" customHeight="false" outlineLevel="0" collapsed="false">
      <c r="A283" s="90"/>
      <c r="B283" s="212"/>
      <c r="D283" s="134"/>
    </row>
    <row r="284" customFormat="false" ht="12.75" hidden="false" customHeight="false" outlineLevel="0" collapsed="false">
      <c r="A284" s="90"/>
      <c r="B284" s="212"/>
      <c r="D284" s="134"/>
    </row>
    <row r="285" customFormat="false" ht="12.75" hidden="false" customHeight="false" outlineLevel="0" collapsed="false">
      <c r="A285" s="90"/>
      <c r="B285" s="212"/>
      <c r="D285" s="134"/>
    </row>
    <row r="286" customFormat="false" ht="12.75" hidden="false" customHeight="false" outlineLevel="0" collapsed="false">
      <c r="A286" s="90"/>
      <c r="B286" s="212"/>
      <c r="D286" s="134"/>
    </row>
    <row r="287" customFormat="false" ht="12.75" hidden="false" customHeight="false" outlineLevel="0" collapsed="false">
      <c r="A287" s="90"/>
      <c r="B287" s="212"/>
      <c r="D287" s="134"/>
    </row>
    <row r="288" customFormat="false" ht="12.75" hidden="false" customHeight="false" outlineLevel="0" collapsed="false">
      <c r="A288" s="90"/>
      <c r="B288" s="212"/>
      <c r="D288" s="134"/>
    </row>
    <row r="289" customFormat="false" ht="12.75" hidden="false" customHeight="false" outlineLevel="0" collapsed="false">
      <c r="A289" s="90"/>
      <c r="B289" s="212"/>
      <c r="D289" s="134"/>
    </row>
    <row r="290" customFormat="false" ht="12.75" hidden="false" customHeight="false" outlineLevel="0" collapsed="false">
      <c r="A290" s="90"/>
      <c r="B290" s="212"/>
      <c r="D290" s="134"/>
    </row>
    <row r="291" customFormat="false" ht="12.75" hidden="false" customHeight="false" outlineLevel="0" collapsed="false">
      <c r="A291" s="90"/>
      <c r="B291" s="212"/>
      <c r="D291" s="134"/>
    </row>
    <row r="292" customFormat="false" ht="12.75" hidden="false" customHeight="false" outlineLevel="0" collapsed="false">
      <c r="A292" s="90"/>
      <c r="B292" s="212"/>
      <c r="D292" s="134"/>
    </row>
    <row r="293" customFormat="false" ht="12.75" hidden="false" customHeight="false" outlineLevel="0" collapsed="false">
      <c r="A293" s="90"/>
      <c r="B293" s="212"/>
      <c r="D293" s="134"/>
    </row>
    <row r="294" customFormat="false" ht="12.75" hidden="false" customHeight="false" outlineLevel="0" collapsed="false">
      <c r="A294" s="90"/>
      <c r="B294" s="212"/>
      <c r="D294" s="134"/>
    </row>
    <row r="295" customFormat="false" ht="12.75" hidden="false" customHeight="false" outlineLevel="0" collapsed="false">
      <c r="A295" s="90"/>
      <c r="B295" s="212"/>
      <c r="D295" s="134"/>
    </row>
    <row r="296" customFormat="false" ht="12.75" hidden="false" customHeight="false" outlineLevel="0" collapsed="false">
      <c r="A296" s="90"/>
      <c r="B296" s="212"/>
      <c r="D296" s="134"/>
    </row>
    <row r="297" customFormat="false" ht="12.75" hidden="false" customHeight="false" outlineLevel="0" collapsed="false">
      <c r="A297" s="90"/>
      <c r="B297" s="212"/>
      <c r="D297" s="134"/>
    </row>
    <row r="298" customFormat="false" ht="12.75" hidden="false" customHeight="false" outlineLevel="0" collapsed="false">
      <c r="A298" s="90"/>
      <c r="B298" s="212"/>
      <c r="D298" s="134"/>
    </row>
    <row r="299" customFormat="false" ht="12.75" hidden="false" customHeight="false" outlineLevel="0" collapsed="false">
      <c r="A299" s="90"/>
      <c r="B299" s="212"/>
      <c r="D299" s="134"/>
    </row>
    <row r="300" customFormat="false" ht="12.75" hidden="false" customHeight="false" outlineLevel="0" collapsed="false">
      <c r="A300" s="90"/>
      <c r="B300" s="212"/>
      <c r="D300" s="134"/>
    </row>
    <row r="301" customFormat="false" ht="12.75" hidden="false" customHeight="false" outlineLevel="0" collapsed="false">
      <c r="A301" s="90"/>
      <c r="B301" s="212"/>
      <c r="D301" s="134"/>
    </row>
    <row r="302" customFormat="false" ht="12.75" hidden="false" customHeight="false" outlineLevel="0" collapsed="false">
      <c r="A302" s="90"/>
      <c r="B302" s="212"/>
      <c r="D302" s="134"/>
    </row>
    <row r="303" customFormat="false" ht="12.75" hidden="false" customHeight="false" outlineLevel="0" collapsed="false">
      <c r="A303" s="90"/>
      <c r="B303" s="212"/>
      <c r="D303" s="134"/>
    </row>
    <row r="304" customFormat="false" ht="12.75" hidden="false" customHeight="false" outlineLevel="0" collapsed="false">
      <c r="A304" s="90"/>
      <c r="B304" s="212"/>
      <c r="D304" s="134"/>
    </row>
    <row r="305" customFormat="false" ht="12.75" hidden="false" customHeight="false" outlineLevel="0" collapsed="false">
      <c r="A305" s="90"/>
      <c r="B305" s="212"/>
      <c r="D305" s="134"/>
    </row>
    <row r="306" customFormat="false" ht="12.75" hidden="false" customHeight="false" outlineLevel="0" collapsed="false">
      <c r="A306" s="90"/>
      <c r="B306" s="212"/>
      <c r="D306" s="134"/>
    </row>
    <row r="307" customFormat="false" ht="12.75" hidden="false" customHeight="false" outlineLevel="0" collapsed="false">
      <c r="A307" s="90"/>
      <c r="B307" s="212"/>
      <c r="D307" s="134"/>
    </row>
    <row r="308" customFormat="false" ht="12.75" hidden="false" customHeight="false" outlineLevel="0" collapsed="false">
      <c r="A308" s="90"/>
      <c r="B308" s="212"/>
      <c r="D308" s="134"/>
    </row>
    <row r="309" customFormat="false" ht="12.75" hidden="false" customHeight="false" outlineLevel="0" collapsed="false">
      <c r="A309" s="90"/>
      <c r="B309" s="212"/>
      <c r="D309" s="134"/>
    </row>
    <row r="310" customFormat="false" ht="12.75" hidden="false" customHeight="false" outlineLevel="0" collapsed="false">
      <c r="A310" s="90"/>
      <c r="B310" s="212"/>
      <c r="D310" s="134"/>
    </row>
    <row r="311" customFormat="false" ht="12.75" hidden="false" customHeight="false" outlineLevel="0" collapsed="false">
      <c r="A311" s="90"/>
      <c r="B311" s="212"/>
      <c r="D311" s="134"/>
    </row>
    <row r="312" customFormat="false" ht="12.75" hidden="false" customHeight="false" outlineLevel="0" collapsed="false">
      <c r="A312" s="90"/>
      <c r="B312" s="212"/>
      <c r="D312" s="134"/>
    </row>
    <row r="313" customFormat="false" ht="12.75" hidden="false" customHeight="false" outlineLevel="0" collapsed="false">
      <c r="A313" s="90"/>
      <c r="B313" s="212"/>
      <c r="D313" s="134"/>
    </row>
    <row r="314" customFormat="false" ht="12.75" hidden="false" customHeight="false" outlineLevel="0" collapsed="false">
      <c r="A314" s="90"/>
      <c r="B314" s="212"/>
      <c r="D314" s="134"/>
    </row>
    <row r="315" customFormat="false" ht="12.75" hidden="false" customHeight="false" outlineLevel="0" collapsed="false">
      <c r="A315" s="90"/>
      <c r="B315" s="212"/>
      <c r="D315" s="134"/>
    </row>
    <row r="316" customFormat="false" ht="12.75" hidden="false" customHeight="false" outlineLevel="0" collapsed="false">
      <c r="A316" s="90"/>
      <c r="B316" s="212"/>
      <c r="D316" s="134"/>
    </row>
    <row r="317" customFormat="false" ht="12.75" hidden="false" customHeight="false" outlineLevel="0" collapsed="false">
      <c r="A317" s="90"/>
      <c r="B317" s="212"/>
      <c r="D317" s="134"/>
    </row>
    <row r="318" customFormat="false" ht="12.75" hidden="false" customHeight="false" outlineLevel="0" collapsed="false">
      <c r="A318" s="90"/>
      <c r="B318" s="212"/>
      <c r="D318" s="134"/>
    </row>
    <row r="319" customFormat="false" ht="12.75" hidden="false" customHeight="false" outlineLevel="0" collapsed="false">
      <c r="A319" s="90"/>
      <c r="B319" s="212"/>
      <c r="D319" s="134"/>
    </row>
    <row r="320" customFormat="false" ht="12.75" hidden="false" customHeight="false" outlineLevel="0" collapsed="false">
      <c r="A320" s="90"/>
      <c r="B320" s="212"/>
      <c r="D320" s="134"/>
    </row>
    <row r="321" customFormat="false" ht="12.75" hidden="false" customHeight="false" outlineLevel="0" collapsed="false">
      <c r="A321" s="90"/>
      <c r="B321" s="212"/>
      <c r="D321" s="134"/>
    </row>
    <row r="322" customFormat="false" ht="12.75" hidden="false" customHeight="false" outlineLevel="0" collapsed="false">
      <c r="A322" s="90"/>
      <c r="B322" s="212"/>
      <c r="D322" s="134"/>
    </row>
    <row r="323" customFormat="false" ht="12.75" hidden="false" customHeight="false" outlineLevel="0" collapsed="false">
      <c r="A323" s="90"/>
      <c r="B323" s="212"/>
      <c r="D323" s="134"/>
    </row>
    <row r="324" customFormat="false" ht="12.75" hidden="false" customHeight="false" outlineLevel="0" collapsed="false">
      <c r="A324" s="90"/>
      <c r="B324" s="212"/>
      <c r="D324" s="134"/>
    </row>
    <row r="325" customFormat="false" ht="12.75" hidden="false" customHeight="false" outlineLevel="0" collapsed="false">
      <c r="A325" s="90"/>
      <c r="B325" s="212"/>
      <c r="D325" s="134"/>
    </row>
    <row r="326" customFormat="false" ht="12.75" hidden="false" customHeight="false" outlineLevel="0" collapsed="false">
      <c r="A326" s="90"/>
      <c r="B326" s="212"/>
      <c r="D326" s="134"/>
    </row>
    <row r="327" customFormat="false" ht="12.75" hidden="false" customHeight="false" outlineLevel="0" collapsed="false">
      <c r="A327" s="90"/>
      <c r="B327" s="212"/>
      <c r="D327" s="134"/>
    </row>
    <row r="328" customFormat="false" ht="12.75" hidden="false" customHeight="false" outlineLevel="0" collapsed="false">
      <c r="A328" s="90"/>
      <c r="B328" s="212"/>
      <c r="D328" s="134"/>
    </row>
    <row r="329" customFormat="false" ht="12.75" hidden="false" customHeight="false" outlineLevel="0" collapsed="false">
      <c r="A329" s="90"/>
      <c r="B329" s="212"/>
      <c r="D329" s="134"/>
    </row>
    <row r="330" customFormat="false" ht="12.75" hidden="false" customHeight="false" outlineLevel="0" collapsed="false">
      <c r="A330" s="90"/>
      <c r="B330" s="212"/>
      <c r="D330" s="134"/>
    </row>
    <row r="331" customFormat="false" ht="12.75" hidden="false" customHeight="false" outlineLevel="0" collapsed="false">
      <c r="A331" s="90"/>
      <c r="B331" s="212"/>
      <c r="D331" s="134"/>
    </row>
    <row r="332" customFormat="false" ht="12.75" hidden="false" customHeight="false" outlineLevel="0" collapsed="false">
      <c r="A332" s="90"/>
      <c r="B332" s="212"/>
      <c r="D332" s="134"/>
    </row>
    <row r="333" customFormat="false" ht="12.75" hidden="false" customHeight="false" outlineLevel="0" collapsed="false">
      <c r="A333" s="90"/>
      <c r="B333" s="212"/>
      <c r="D333" s="134"/>
    </row>
    <row r="334" customFormat="false" ht="12.75" hidden="false" customHeight="false" outlineLevel="0" collapsed="false">
      <c r="A334" s="90"/>
      <c r="B334" s="212"/>
      <c r="D334" s="134"/>
    </row>
    <row r="335" customFormat="false" ht="12.75" hidden="false" customHeight="false" outlineLevel="0" collapsed="false">
      <c r="A335" s="90"/>
      <c r="B335" s="212"/>
      <c r="D335" s="134"/>
    </row>
    <row r="336" customFormat="false" ht="12.75" hidden="false" customHeight="false" outlineLevel="0" collapsed="false">
      <c r="A336" s="90"/>
      <c r="B336" s="212"/>
      <c r="D336" s="134"/>
    </row>
    <row r="337" customFormat="false" ht="12.75" hidden="false" customHeight="false" outlineLevel="0" collapsed="false">
      <c r="A337" s="90"/>
      <c r="B337" s="212"/>
      <c r="D337" s="134"/>
    </row>
    <row r="338" customFormat="false" ht="12.75" hidden="false" customHeight="false" outlineLevel="0" collapsed="false">
      <c r="A338" s="90"/>
      <c r="B338" s="212"/>
      <c r="D338" s="134"/>
    </row>
    <row r="339" customFormat="false" ht="12.75" hidden="false" customHeight="false" outlineLevel="0" collapsed="false">
      <c r="A339" s="90"/>
      <c r="B339" s="212"/>
      <c r="D339" s="134"/>
    </row>
    <row r="340" customFormat="false" ht="12.75" hidden="false" customHeight="false" outlineLevel="0" collapsed="false">
      <c r="A340" s="90"/>
      <c r="B340" s="212"/>
      <c r="D340" s="134"/>
    </row>
    <row r="341" customFormat="false" ht="12.75" hidden="false" customHeight="false" outlineLevel="0" collapsed="false">
      <c r="A341" s="90"/>
      <c r="B341" s="212"/>
      <c r="D341" s="134"/>
    </row>
    <row r="342" customFormat="false" ht="12.75" hidden="false" customHeight="false" outlineLevel="0" collapsed="false">
      <c r="A342" s="90"/>
      <c r="B342" s="212"/>
      <c r="D342" s="134"/>
    </row>
    <row r="343" customFormat="false" ht="12.75" hidden="false" customHeight="false" outlineLevel="0" collapsed="false">
      <c r="A343" s="90"/>
      <c r="B343" s="212"/>
      <c r="D343" s="134"/>
    </row>
    <row r="344" customFormat="false" ht="12.75" hidden="false" customHeight="false" outlineLevel="0" collapsed="false">
      <c r="A344" s="90"/>
      <c r="B344" s="212"/>
      <c r="D344" s="134"/>
    </row>
    <row r="345" customFormat="false" ht="12.75" hidden="false" customHeight="false" outlineLevel="0" collapsed="false">
      <c r="A345" s="90"/>
      <c r="B345" s="212"/>
      <c r="D345" s="134"/>
    </row>
    <row r="346" customFormat="false" ht="12.75" hidden="false" customHeight="false" outlineLevel="0" collapsed="false">
      <c r="A346" s="90"/>
      <c r="B346" s="212"/>
      <c r="D346" s="134"/>
    </row>
    <row r="347" customFormat="false" ht="12.75" hidden="false" customHeight="false" outlineLevel="0" collapsed="false">
      <c r="A347" s="90"/>
      <c r="B347" s="212"/>
      <c r="D347" s="134"/>
    </row>
    <row r="348" customFormat="false" ht="12.75" hidden="false" customHeight="false" outlineLevel="0" collapsed="false">
      <c r="A348" s="90"/>
      <c r="B348" s="212"/>
      <c r="D348" s="134"/>
    </row>
    <row r="349" customFormat="false" ht="12.75" hidden="false" customHeight="false" outlineLevel="0" collapsed="false">
      <c r="A349" s="90"/>
      <c r="B349" s="212"/>
      <c r="D349" s="134"/>
    </row>
    <row r="350" customFormat="false" ht="12.75" hidden="false" customHeight="false" outlineLevel="0" collapsed="false">
      <c r="A350" s="90"/>
      <c r="B350" s="212"/>
      <c r="D350" s="134"/>
    </row>
    <row r="351" customFormat="false" ht="12.75" hidden="false" customHeight="false" outlineLevel="0" collapsed="false">
      <c r="A351" s="90"/>
      <c r="B351" s="212"/>
      <c r="D351" s="134"/>
    </row>
    <row r="352" customFormat="false" ht="12.75" hidden="false" customHeight="false" outlineLevel="0" collapsed="false">
      <c r="A352" s="90"/>
      <c r="B352" s="212"/>
      <c r="D352" s="134"/>
    </row>
    <row r="353" customFormat="false" ht="12.75" hidden="false" customHeight="false" outlineLevel="0" collapsed="false">
      <c r="A353" s="90"/>
      <c r="B353" s="212"/>
      <c r="D353" s="134"/>
    </row>
    <row r="354" customFormat="false" ht="12.75" hidden="false" customHeight="false" outlineLevel="0" collapsed="false">
      <c r="A354" s="90"/>
      <c r="B354" s="212"/>
      <c r="D354" s="134"/>
    </row>
    <row r="355" customFormat="false" ht="12.75" hidden="false" customHeight="false" outlineLevel="0" collapsed="false">
      <c r="A355" s="90"/>
      <c r="B355" s="212"/>
      <c r="D355" s="134"/>
    </row>
    <row r="356" customFormat="false" ht="12.75" hidden="false" customHeight="false" outlineLevel="0" collapsed="false">
      <c r="A356" s="90"/>
      <c r="B356" s="212"/>
      <c r="D356" s="134"/>
    </row>
    <row r="357" customFormat="false" ht="12.75" hidden="false" customHeight="false" outlineLevel="0" collapsed="false">
      <c r="A357" s="90"/>
      <c r="B357" s="212"/>
      <c r="D357" s="134"/>
    </row>
    <row r="358" customFormat="false" ht="12.75" hidden="false" customHeight="false" outlineLevel="0" collapsed="false">
      <c r="A358" s="90"/>
      <c r="B358" s="212"/>
      <c r="D358" s="134"/>
    </row>
    <row r="359" customFormat="false" ht="12.75" hidden="false" customHeight="false" outlineLevel="0" collapsed="false">
      <c r="A359" s="90"/>
      <c r="B359" s="212"/>
      <c r="D359" s="134"/>
    </row>
    <row r="360" customFormat="false" ht="12.75" hidden="false" customHeight="false" outlineLevel="0" collapsed="false">
      <c r="A360" s="90"/>
      <c r="B360" s="212"/>
      <c r="D360" s="134"/>
    </row>
    <row r="361" customFormat="false" ht="12.75" hidden="false" customHeight="false" outlineLevel="0" collapsed="false">
      <c r="A361" s="90"/>
      <c r="B361" s="212"/>
      <c r="D361" s="134"/>
    </row>
    <row r="362" customFormat="false" ht="12.75" hidden="false" customHeight="false" outlineLevel="0" collapsed="false">
      <c r="A362" s="90"/>
      <c r="B362" s="212"/>
      <c r="D362" s="134"/>
    </row>
    <row r="363" customFormat="false" ht="12.75" hidden="false" customHeight="false" outlineLevel="0" collapsed="false">
      <c r="A363" s="90"/>
      <c r="B363" s="212"/>
      <c r="D363" s="134"/>
    </row>
    <row r="364" customFormat="false" ht="12.75" hidden="false" customHeight="false" outlineLevel="0" collapsed="false">
      <c r="A364" s="90"/>
      <c r="B364" s="212"/>
      <c r="D364" s="134"/>
    </row>
    <row r="365" customFormat="false" ht="12.75" hidden="false" customHeight="false" outlineLevel="0" collapsed="false">
      <c r="A365" s="90"/>
      <c r="B365" s="212"/>
      <c r="D365" s="134"/>
    </row>
    <row r="366" customFormat="false" ht="12.75" hidden="false" customHeight="false" outlineLevel="0" collapsed="false">
      <c r="A366" s="90"/>
      <c r="B366" s="212"/>
      <c r="D366" s="134"/>
    </row>
    <row r="367" customFormat="false" ht="12.75" hidden="false" customHeight="false" outlineLevel="0" collapsed="false">
      <c r="A367" s="90"/>
      <c r="B367" s="212"/>
      <c r="D367" s="134"/>
    </row>
    <row r="368" customFormat="false" ht="12.75" hidden="false" customHeight="false" outlineLevel="0" collapsed="false">
      <c r="A368" s="90"/>
      <c r="B368" s="212"/>
      <c r="D368" s="134"/>
    </row>
    <row r="369" customFormat="false" ht="12.75" hidden="false" customHeight="false" outlineLevel="0" collapsed="false">
      <c r="A369" s="90"/>
      <c r="B369" s="212"/>
      <c r="D369" s="134"/>
    </row>
    <row r="370" customFormat="false" ht="12.75" hidden="false" customHeight="false" outlineLevel="0" collapsed="false">
      <c r="A370" s="90"/>
      <c r="B370" s="212"/>
      <c r="D370" s="134"/>
    </row>
    <row r="371" customFormat="false" ht="12.75" hidden="false" customHeight="false" outlineLevel="0" collapsed="false">
      <c r="A371" s="90"/>
      <c r="B371" s="212"/>
      <c r="D371" s="134"/>
    </row>
    <row r="372" customFormat="false" ht="12.75" hidden="false" customHeight="false" outlineLevel="0" collapsed="false">
      <c r="A372" s="90"/>
      <c r="B372" s="212"/>
      <c r="D372" s="134"/>
    </row>
    <row r="373" customFormat="false" ht="12.75" hidden="false" customHeight="false" outlineLevel="0" collapsed="false">
      <c r="A373" s="90"/>
      <c r="B373" s="212"/>
      <c r="D373" s="134"/>
    </row>
    <row r="374" customFormat="false" ht="12.75" hidden="false" customHeight="false" outlineLevel="0" collapsed="false">
      <c r="A374" s="90"/>
      <c r="B374" s="212"/>
      <c r="D374" s="134"/>
    </row>
    <row r="375" customFormat="false" ht="12.75" hidden="false" customHeight="false" outlineLevel="0" collapsed="false">
      <c r="A375" s="90"/>
      <c r="B375" s="212"/>
      <c r="D375" s="134"/>
    </row>
    <row r="376" customFormat="false" ht="12.75" hidden="false" customHeight="false" outlineLevel="0" collapsed="false">
      <c r="A376" s="90"/>
      <c r="B376" s="212"/>
      <c r="D376" s="134"/>
    </row>
    <row r="377" customFormat="false" ht="12.75" hidden="false" customHeight="false" outlineLevel="0" collapsed="false">
      <c r="A377" s="90"/>
      <c r="B377" s="212"/>
      <c r="D377" s="134"/>
    </row>
    <row r="378" customFormat="false" ht="12.75" hidden="false" customHeight="false" outlineLevel="0" collapsed="false">
      <c r="A378" s="90"/>
      <c r="B378" s="212"/>
      <c r="D378" s="134"/>
    </row>
    <row r="379" customFormat="false" ht="12.75" hidden="false" customHeight="false" outlineLevel="0" collapsed="false">
      <c r="A379" s="90"/>
      <c r="B379" s="212"/>
      <c r="D379" s="134"/>
    </row>
    <row r="380" customFormat="false" ht="12.75" hidden="false" customHeight="false" outlineLevel="0" collapsed="false">
      <c r="A380" s="90"/>
      <c r="B380" s="212"/>
      <c r="D380" s="134"/>
    </row>
    <row r="381" customFormat="false" ht="12.75" hidden="false" customHeight="false" outlineLevel="0" collapsed="false">
      <c r="A381" s="90"/>
      <c r="B381" s="212"/>
      <c r="D381" s="134"/>
    </row>
    <row r="382" customFormat="false" ht="12.75" hidden="false" customHeight="false" outlineLevel="0" collapsed="false">
      <c r="A382" s="90"/>
      <c r="B382" s="212"/>
      <c r="D382" s="134"/>
    </row>
    <row r="383" customFormat="false" ht="12.75" hidden="false" customHeight="false" outlineLevel="0" collapsed="false">
      <c r="A383" s="90"/>
      <c r="B383" s="212"/>
      <c r="D383" s="134"/>
    </row>
    <row r="384" customFormat="false" ht="12.75" hidden="false" customHeight="false" outlineLevel="0" collapsed="false">
      <c r="A384" s="90"/>
      <c r="B384" s="212"/>
      <c r="D384" s="134"/>
    </row>
    <row r="385" customFormat="false" ht="12.75" hidden="false" customHeight="false" outlineLevel="0" collapsed="false">
      <c r="A385" s="90"/>
      <c r="B385" s="212"/>
      <c r="D385" s="134"/>
    </row>
    <row r="386" customFormat="false" ht="12.75" hidden="false" customHeight="false" outlineLevel="0" collapsed="false">
      <c r="A386" s="90"/>
      <c r="B386" s="212"/>
      <c r="D386" s="134"/>
    </row>
    <row r="387" customFormat="false" ht="12.75" hidden="false" customHeight="false" outlineLevel="0" collapsed="false">
      <c r="A387" s="90"/>
      <c r="B387" s="212"/>
      <c r="D387" s="134"/>
    </row>
    <row r="388" customFormat="false" ht="12.75" hidden="false" customHeight="false" outlineLevel="0" collapsed="false">
      <c r="A388" s="90"/>
      <c r="B388" s="212"/>
      <c r="D388" s="134"/>
    </row>
    <row r="389" customFormat="false" ht="12.75" hidden="false" customHeight="false" outlineLevel="0" collapsed="false">
      <c r="A389" s="90"/>
      <c r="B389" s="212"/>
      <c r="D389" s="134"/>
    </row>
    <row r="390" customFormat="false" ht="12.75" hidden="false" customHeight="false" outlineLevel="0" collapsed="false">
      <c r="A390" s="90"/>
      <c r="B390" s="212"/>
      <c r="D390" s="134"/>
    </row>
    <row r="391" customFormat="false" ht="12.75" hidden="false" customHeight="false" outlineLevel="0" collapsed="false">
      <c r="A391" s="90"/>
      <c r="B391" s="212"/>
      <c r="D391" s="134"/>
    </row>
    <row r="392" customFormat="false" ht="12.75" hidden="false" customHeight="false" outlineLevel="0" collapsed="false">
      <c r="A392" s="90"/>
      <c r="B392" s="212"/>
      <c r="D392" s="134"/>
    </row>
    <row r="393" customFormat="false" ht="12.75" hidden="false" customHeight="false" outlineLevel="0" collapsed="false">
      <c r="A393" s="90"/>
      <c r="B393" s="212"/>
      <c r="D393" s="134"/>
    </row>
    <row r="394" customFormat="false" ht="12.75" hidden="false" customHeight="false" outlineLevel="0" collapsed="false">
      <c r="A394" s="90"/>
      <c r="B394" s="212"/>
      <c r="D394" s="134"/>
    </row>
    <row r="395" customFormat="false" ht="12.75" hidden="false" customHeight="false" outlineLevel="0" collapsed="false">
      <c r="A395" s="90"/>
      <c r="B395" s="212"/>
      <c r="D395" s="134"/>
    </row>
    <row r="396" customFormat="false" ht="12.75" hidden="false" customHeight="false" outlineLevel="0" collapsed="false">
      <c r="A396" s="90"/>
      <c r="B396" s="212"/>
      <c r="D396" s="134"/>
    </row>
    <row r="397" customFormat="false" ht="12.75" hidden="false" customHeight="false" outlineLevel="0" collapsed="false">
      <c r="A397" s="90"/>
      <c r="B397" s="212"/>
      <c r="D397" s="134"/>
    </row>
    <row r="398" customFormat="false" ht="12.75" hidden="false" customHeight="false" outlineLevel="0" collapsed="false">
      <c r="A398" s="90"/>
      <c r="B398" s="212"/>
      <c r="D398" s="134"/>
    </row>
    <row r="399" customFormat="false" ht="12.75" hidden="false" customHeight="false" outlineLevel="0" collapsed="false">
      <c r="A399" s="90"/>
      <c r="B399" s="212"/>
      <c r="D399" s="134"/>
    </row>
    <row r="400" customFormat="false" ht="12.75" hidden="false" customHeight="false" outlineLevel="0" collapsed="false">
      <c r="A400" s="90"/>
      <c r="B400" s="212"/>
      <c r="D400" s="134"/>
    </row>
    <row r="401" customFormat="false" ht="12.75" hidden="false" customHeight="false" outlineLevel="0" collapsed="false">
      <c r="A401" s="90"/>
      <c r="B401" s="212"/>
      <c r="D401" s="134"/>
    </row>
    <row r="402" customFormat="false" ht="12.75" hidden="false" customHeight="false" outlineLevel="0" collapsed="false">
      <c r="A402" s="90"/>
      <c r="B402" s="212"/>
      <c r="D402" s="134"/>
    </row>
    <row r="403" customFormat="false" ht="12.75" hidden="false" customHeight="false" outlineLevel="0" collapsed="false">
      <c r="A403" s="90"/>
      <c r="B403" s="212"/>
      <c r="D403" s="134"/>
    </row>
    <row r="404" customFormat="false" ht="12.75" hidden="false" customHeight="false" outlineLevel="0" collapsed="false">
      <c r="A404" s="90"/>
      <c r="B404" s="212"/>
      <c r="D404" s="134"/>
    </row>
    <row r="405" customFormat="false" ht="12.75" hidden="false" customHeight="false" outlineLevel="0" collapsed="false">
      <c r="A405" s="90"/>
      <c r="B405" s="212"/>
      <c r="D405" s="134"/>
    </row>
    <row r="406" customFormat="false" ht="12.75" hidden="false" customHeight="false" outlineLevel="0" collapsed="false">
      <c r="A406" s="90"/>
      <c r="B406" s="212"/>
      <c r="D406" s="134"/>
    </row>
    <row r="407" customFormat="false" ht="12.75" hidden="false" customHeight="false" outlineLevel="0" collapsed="false">
      <c r="A407" s="90"/>
      <c r="B407" s="212"/>
      <c r="D407" s="134"/>
    </row>
    <row r="408" customFormat="false" ht="12.75" hidden="false" customHeight="false" outlineLevel="0" collapsed="false">
      <c r="A408" s="90"/>
      <c r="B408" s="212"/>
      <c r="D408" s="134"/>
    </row>
    <row r="409" customFormat="false" ht="12.75" hidden="false" customHeight="false" outlineLevel="0" collapsed="false">
      <c r="A409" s="90"/>
      <c r="B409" s="212"/>
      <c r="D409" s="134"/>
    </row>
    <row r="410" customFormat="false" ht="12.75" hidden="false" customHeight="false" outlineLevel="0" collapsed="false">
      <c r="A410" s="90"/>
      <c r="B410" s="212"/>
      <c r="D410" s="134"/>
    </row>
    <row r="411" customFormat="false" ht="12.75" hidden="false" customHeight="false" outlineLevel="0" collapsed="false">
      <c r="A411" s="90"/>
      <c r="B411" s="212"/>
      <c r="D411" s="134"/>
    </row>
    <row r="412" customFormat="false" ht="12.75" hidden="false" customHeight="false" outlineLevel="0" collapsed="false">
      <c r="A412" s="90"/>
      <c r="B412" s="212"/>
      <c r="D412" s="134"/>
    </row>
    <row r="413" customFormat="false" ht="12.75" hidden="false" customHeight="false" outlineLevel="0" collapsed="false">
      <c r="A413" s="90"/>
      <c r="B413" s="212"/>
      <c r="D413" s="134"/>
    </row>
    <row r="414" customFormat="false" ht="12.75" hidden="false" customHeight="false" outlineLevel="0" collapsed="false">
      <c r="A414" s="90"/>
      <c r="B414" s="212"/>
      <c r="D414" s="134"/>
    </row>
    <row r="415" customFormat="false" ht="12.75" hidden="false" customHeight="false" outlineLevel="0" collapsed="false">
      <c r="A415" s="90"/>
      <c r="B415" s="212"/>
      <c r="D415" s="134"/>
    </row>
    <row r="416" customFormat="false" ht="12.75" hidden="false" customHeight="false" outlineLevel="0" collapsed="false">
      <c r="A416" s="90"/>
      <c r="B416" s="212"/>
      <c r="D416" s="134"/>
    </row>
    <row r="417" customFormat="false" ht="12.75" hidden="false" customHeight="false" outlineLevel="0" collapsed="false">
      <c r="A417" s="90"/>
      <c r="B417" s="212"/>
      <c r="D417" s="134"/>
    </row>
    <row r="418" customFormat="false" ht="12.75" hidden="false" customHeight="false" outlineLevel="0" collapsed="false">
      <c r="A418" s="90"/>
      <c r="B418" s="212"/>
      <c r="D418" s="134"/>
    </row>
    <row r="419" customFormat="false" ht="12.75" hidden="false" customHeight="false" outlineLevel="0" collapsed="false">
      <c r="A419" s="90"/>
      <c r="B419" s="212"/>
      <c r="D419" s="134"/>
    </row>
    <row r="420" customFormat="false" ht="12.75" hidden="false" customHeight="false" outlineLevel="0" collapsed="false">
      <c r="A420" s="90"/>
      <c r="B420" s="212"/>
      <c r="D420" s="134"/>
    </row>
    <row r="421" customFormat="false" ht="12.75" hidden="false" customHeight="false" outlineLevel="0" collapsed="false">
      <c r="A421" s="90"/>
      <c r="B421" s="212"/>
      <c r="D421" s="134"/>
    </row>
    <row r="422" customFormat="false" ht="12.75" hidden="false" customHeight="false" outlineLevel="0" collapsed="false">
      <c r="A422" s="90"/>
      <c r="B422" s="212"/>
      <c r="D422" s="134"/>
    </row>
    <row r="423" customFormat="false" ht="12.75" hidden="false" customHeight="false" outlineLevel="0" collapsed="false">
      <c r="A423" s="90"/>
      <c r="B423" s="212"/>
      <c r="D423" s="134"/>
    </row>
    <row r="424" customFormat="false" ht="12.75" hidden="false" customHeight="false" outlineLevel="0" collapsed="false">
      <c r="A424" s="90"/>
      <c r="B424" s="212"/>
      <c r="D424" s="134"/>
    </row>
    <row r="425" customFormat="false" ht="12.75" hidden="false" customHeight="false" outlineLevel="0" collapsed="false">
      <c r="A425" s="90"/>
      <c r="B425" s="212"/>
      <c r="D425" s="134"/>
    </row>
    <row r="426" customFormat="false" ht="12.75" hidden="false" customHeight="false" outlineLevel="0" collapsed="false">
      <c r="A426" s="90"/>
      <c r="B426" s="212"/>
      <c r="D426" s="134"/>
    </row>
    <row r="427" customFormat="false" ht="12.75" hidden="false" customHeight="false" outlineLevel="0" collapsed="false">
      <c r="A427" s="90"/>
      <c r="B427" s="212"/>
      <c r="D427" s="134"/>
    </row>
    <row r="428" customFormat="false" ht="12.75" hidden="false" customHeight="false" outlineLevel="0" collapsed="false">
      <c r="A428" s="90"/>
      <c r="B428" s="212"/>
      <c r="D428" s="134"/>
    </row>
    <row r="429" customFormat="false" ht="12.75" hidden="false" customHeight="false" outlineLevel="0" collapsed="false">
      <c r="A429" s="90"/>
      <c r="B429" s="212"/>
      <c r="D429" s="134"/>
    </row>
    <row r="430" customFormat="false" ht="12.75" hidden="false" customHeight="false" outlineLevel="0" collapsed="false">
      <c r="A430" s="90"/>
      <c r="B430" s="212"/>
      <c r="D430" s="134"/>
    </row>
    <row r="431" customFormat="false" ht="12.75" hidden="false" customHeight="false" outlineLevel="0" collapsed="false">
      <c r="A431" s="90"/>
      <c r="B431" s="212"/>
      <c r="D431" s="134"/>
    </row>
    <row r="432" customFormat="false" ht="12.75" hidden="false" customHeight="false" outlineLevel="0" collapsed="false">
      <c r="A432" s="90"/>
      <c r="B432" s="212"/>
      <c r="D432" s="134"/>
    </row>
    <row r="433" customFormat="false" ht="12.75" hidden="false" customHeight="false" outlineLevel="0" collapsed="false">
      <c r="A433" s="90"/>
      <c r="B433" s="212"/>
      <c r="D433" s="134"/>
    </row>
    <row r="434" customFormat="false" ht="12.75" hidden="false" customHeight="false" outlineLevel="0" collapsed="false">
      <c r="A434" s="90"/>
      <c r="B434" s="212"/>
      <c r="D434" s="134"/>
    </row>
    <row r="435" customFormat="false" ht="12.75" hidden="false" customHeight="false" outlineLevel="0" collapsed="false">
      <c r="A435" s="90"/>
      <c r="B435" s="212"/>
      <c r="D435" s="134"/>
    </row>
    <row r="436" customFormat="false" ht="12.75" hidden="false" customHeight="false" outlineLevel="0" collapsed="false">
      <c r="A436" s="90"/>
      <c r="B436" s="212"/>
      <c r="D436" s="134"/>
    </row>
    <row r="437" customFormat="false" ht="12.75" hidden="false" customHeight="false" outlineLevel="0" collapsed="false">
      <c r="A437" s="90"/>
      <c r="B437" s="212"/>
      <c r="D437" s="134"/>
    </row>
    <row r="438" customFormat="false" ht="12.75" hidden="false" customHeight="false" outlineLevel="0" collapsed="false">
      <c r="A438" s="90"/>
      <c r="B438" s="212"/>
      <c r="D438" s="134"/>
    </row>
    <row r="439" customFormat="false" ht="12.75" hidden="false" customHeight="false" outlineLevel="0" collapsed="false">
      <c r="A439" s="90"/>
      <c r="B439" s="212"/>
      <c r="D439" s="134"/>
    </row>
    <row r="440" customFormat="false" ht="12.75" hidden="false" customHeight="false" outlineLevel="0" collapsed="false">
      <c r="A440" s="90"/>
      <c r="B440" s="212"/>
      <c r="D440" s="134"/>
    </row>
    <row r="441" customFormat="false" ht="12.75" hidden="false" customHeight="false" outlineLevel="0" collapsed="false">
      <c r="A441" s="90"/>
      <c r="B441" s="212"/>
      <c r="D441" s="134"/>
    </row>
    <row r="442" customFormat="false" ht="12.75" hidden="false" customHeight="false" outlineLevel="0" collapsed="false">
      <c r="A442" s="90"/>
      <c r="B442" s="212"/>
      <c r="D442" s="134"/>
    </row>
    <row r="443" customFormat="false" ht="12.75" hidden="false" customHeight="false" outlineLevel="0" collapsed="false">
      <c r="A443" s="90"/>
      <c r="B443" s="212"/>
      <c r="D443" s="134"/>
    </row>
    <row r="444" customFormat="false" ht="12.75" hidden="false" customHeight="false" outlineLevel="0" collapsed="false">
      <c r="A444" s="90"/>
      <c r="B444" s="212"/>
      <c r="D444" s="134"/>
    </row>
    <row r="445" customFormat="false" ht="12.75" hidden="false" customHeight="false" outlineLevel="0" collapsed="false">
      <c r="A445" s="90"/>
      <c r="B445" s="212"/>
      <c r="D445" s="134"/>
    </row>
    <row r="446" customFormat="false" ht="12.75" hidden="false" customHeight="false" outlineLevel="0" collapsed="false">
      <c r="A446" s="90"/>
      <c r="B446" s="212"/>
      <c r="D446" s="134"/>
    </row>
    <row r="447" customFormat="false" ht="12.75" hidden="false" customHeight="false" outlineLevel="0" collapsed="false">
      <c r="A447" s="90"/>
      <c r="B447" s="212"/>
      <c r="D447" s="134"/>
    </row>
    <row r="448" customFormat="false" ht="12.75" hidden="false" customHeight="false" outlineLevel="0" collapsed="false">
      <c r="A448" s="90"/>
      <c r="B448" s="212"/>
      <c r="D448" s="134"/>
    </row>
    <row r="449" customFormat="false" ht="12.75" hidden="false" customHeight="false" outlineLevel="0" collapsed="false">
      <c r="A449" s="90"/>
      <c r="B449" s="212"/>
      <c r="D449" s="134"/>
    </row>
    <row r="450" customFormat="false" ht="12.75" hidden="false" customHeight="false" outlineLevel="0" collapsed="false">
      <c r="A450" s="90"/>
      <c r="B450" s="212"/>
      <c r="D450" s="134"/>
    </row>
    <row r="451" customFormat="false" ht="12.75" hidden="false" customHeight="false" outlineLevel="0" collapsed="false">
      <c r="A451" s="90"/>
      <c r="B451" s="212"/>
      <c r="D451" s="134"/>
    </row>
    <row r="452" customFormat="false" ht="12.75" hidden="false" customHeight="false" outlineLevel="0" collapsed="false">
      <c r="A452" s="90"/>
      <c r="B452" s="212"/>
      <c r="D452" s="134"/>
    </row>
    <row r="453" customFormat="false" ht="12.75" hidden="false" customHeight="false" outlineLevel="0" collapsed="false">
      <c r="A453" s="90"/>
      <c r="B453" s="212"/>
      <c r="D453" s="134"/>
    </row>
    <row r="454" customFormat="false" ht="12.75" hidden="false" customHeight="false" outlineLevel="0" collapsed="false">
      <c r="A454" s="90"/>
      <c r="B454" s="212"/>
      <c r="D454" s="134"/>
    </row>
    <row r="455" customFormat="false" ht="12.75" hidden="false" customHeight="false" outlineLevel="0" collapsed="false">
      <c r="A455" s="90"/>
      <c r="B455" s="212"/>
      <c r="D455" s="134"/>
    </row>
    <row r="456" customFormat="false" ht="12.75" hidden="false" customHeight="false" outlineLevel="0" collapsed="false">
      <c r="A456" s="90"/>
      <c r="B456" s="212"/>
      <c r="D456" s="134"/>
    </row>
    <row r="457" customFormat="false" ht="12.75" hidden="false" customHeight="false" outlineLevel="0" collapsed="false">
      <c r="A457" s="90"/>
      <c r="B457" s="212"/>
      <c r="D457" s="134"/>
    </row>
    <row r="458" customFormat="false" ht="12.75" hidden="false" customHeight="false" outlineLevel="0" collapsed="false">
      <c r="A458" s="90"/>
      <c r="B458" s="212"/>
      <c r="D458" s="134"/>
    </row>
    <row r="459" customFormat="false" ht="12.75" hidden="false" customHeight="false" outlineLevel="0" collapsed="false">
      <c r="A459" s="90"/>
      <c r="B459" s="212"/>
      <c r="D459" s="134"/>
    </row>
    <row r="460" customFormat="false" ht="12.75" hidden="false" customHeight="false" outlineLevel="0" collapsed="false">
      <c r="A460" s="90"/>
      <c r="B460" s="212"/>
      <c r="D460" s="134"/>
    </row>
    <row r="461" customFormat="false" ht="12.75" hidden="false" customHeight="false" outlineLevel="0" collapsed="false">
      <c r="A461" s="90"/>
      <c r="B461" s="212"/>
      <c r="D461" s="134"/>
    </row>
    <row r="462" customFormat="false" ht="12.75" hidden="false" customHeight="false" outlineLevel="0" collapsed="false">
      <c r="A462" s="90"/>
      <c r="B462" s="212"/>
      <c r="D462" s="134"/>
    </row>
    <row r="463" customFormat="false" ht="12.75" hidden="false" customHeight="false" outlineLevel="0" collapsed="false">
      <c r="A463" s="90"/>
      <c r="B463" s="212"/>
      <c r="D463" s="134"/>
    </row>
    <row r="464" customFormat="false" ht="12.75" hidden="false" customHeight="false" outlineLevel="0" collapsed="false">
      <c r="A464" s="90"/>
      <c r="B464" s="212"/>
      <c r="D464" s="134"/>
    </row>
    <row r="465" customFormat="false" ht="12.75" hidden="false" customHeight="false" outlineLevel="0" collapsed="false">
      <c r="A465" s="90"/>
      <c r="B465" s="212"/>
      <c r="D465" s="134"/>
    </row>
    <row r="466" customFormat="false" ht="12.75" hidden="false" customHeight="false" outlineLevel="0" collapsed="false">
      <c r="A466" s="90"/>
      <c r="B466" s="212"/>
      <c r="D466" s="134"/>
    </row>
    <row r="467" customFormat="false" ht="12.75" hidden="false" customHeight="false" outlineLevel="0" collapsed="false">
      <c r="A467" s="90"/>
      <c r="B467" s="212"/>
      <c r="D467" s="134"/>
    </row>
    <row r="468" customFormat="false" ht="12.75" hidden="false" customHeight="false" outlineLevel="0" collapsed="false">
      <c r="A468" s="90"/>
      <c r="B468" s="212"/>
      <c r="D468" s="134"/>
    </row>
    <row r="469" customFormat="false" ht="12.75" hidden="false" customHeight="false" outlineLevel="0" collapsed="false">
      <c r="A469" s="90"/>
      <c r="B469" s="212"/>
      <c r="D469" s="134"/>
    </row>
    <row r="470" customFormat="false" ht="12.75" hidden="false" customHeight="false" outlineLevel="0" collapsed="false">
      <c r="A470" s="90"/>
      <c r="B470" s="212"/>
      <c r="D470" s="134"/>
    </row>
    <row r="471" customFormat="false" ht="12.75" hidden="false" customHeight="false" outlineLevel="0" collapsed="false">
      <c r="A471" s="90"/>
      <c r="B471" s="212"/>
      <c r="D471" s="134"/>
    </row>
    <row r="472" customFormat="false" ht="12.75" hidden="false" customHeight="false" outlineLevel="0" collapsed="false">
      <c r="A472" s="90"/>
      <c r="B472" s="212"/>
      <c r="D472" s="134"/>
    </row>
    <row r="473" customFormat="false" ht="12.75" hidden="false" customHeight="false" outlineLevel="0" collapsed="false">
      <c r="A473" s="90"/>
      <c r="B473" s="212"/>
      <c r="D473" s="134"/>
    </row>
    <row r="474" customFormat="false" ht="12.75" hidden="false" customHeight="false" outlineLevel="0" collapsed="false">
      <c r="A474" s="90"/>
      <c r="B474" s="212"/>
      <c r="D474" s="134"/>
    </row>
    <row r="475" customFormat="false" ht="12.75" hidden="false" customHeight="false" outlineLevel="0" collapsed="false">
      <c r="A475" s="90"/>
      <c r="B475" s="212"/>
      <c r="D475" s="134"/>
    </row>
    <row r="476" customFormat="false" ht="12.75" hidden="false" customHeight="false" outlineLevel="0" collapsed="false">
      <c r="A476" s="90"/>
      <c r="B476" s="212"/>
      <c r="D476" s="134"/>
    </row>
    <row r="477" customFormat="false" ht="12.75" hidden="false" customHeight="false" outlineLevel="0" collapsed="false">
      <c r="A477" s="90"/>
      <c r="B477" s="212"/>
      <c r="D477" s="134"/>
    </row>
    <row r="478" customFormat="false" ht="12.75" hidden="false" customHeight="false" outlineLevel="0" collapsed="false">
      <c r="A478" s="90"/>
      <c r="B478" s="212"/>
      <c r="D478" s="134"/>
    </row>
    <row r="479" customFormat="false" ht="12.75" hidden="false" customHeight="false" outlineLevel="0" collapsed="false">
      <c r="A479" s="90"/>
      <c r="B479" s="212"/>
      <c r="D479" s="134"/>
    </row>
    <row r="480" customFormat="false" ht="12.75" hidden="false" customHeight="false" outlineLevel="0" collapsed="false">
      <c r="A480" s="90"/>
      <c r="B480" s="212"/>
      <c r="D480" s="134"/>
    </row>
    <row r="481" customFormat="false" ht="12.75" hidden="false" customHeight="false" outlineLevel="0" collapsed="false">
      <c r="A481" s="90"/>
      <c r="B481" s="212"/>
      <c r="D481" s="134"/>
    </row>
    <row r="482" customFormat="false" ht="12.75" hidden="false" customHeight="false" outlineLevel="0" collapsed="false">
      <c r="A482" s="90"/>
      <c r="B482" s="212"/>
      <c r="D482" s="134"/>
    </row>
    <row r="483" customFormat="false" ht="12.75" hidden="false" customHeight="false" outlineLevel="0" collapsed="false">
      <c r="A483" s="90"/>
      <c r="B483" s="212"/>
      <c r="D483" s="134"/>
    </row>
    <row r="484" customFormat="false" ht="12.75" hidden="false" customHeight="false" outlineLevel="0" collapsed="false">
      <c r="A484" s="90"/>
      <c r="B484" s="212"/>
      <c r="D484" s="134"/>
    </row>
    <row r="485" customFormat="false" ht="12.75" hidden="false" customHeight="false" outlineLevel="0" collapsed="false">
      <c r="A485" s="90"/>
      <c r="B485" s="212"/>
      <c r="D485" s="134"/>
    </row>
    <row r="486" customFormat="false" ht="12.75" hidden="false" customHeight="false" outlineLevel="0" collapsed="false">
      <c r="A486" s="90"/>
      <c r="B486" s="212"/>
      <c r="D486" s="134"/>
    </row>
    <row r="487" customFormat="false" ht="12.75" hidden="false" customHeight="false" outlineLevel="0" collapsed="false">
      <c r="A487" s="90"/>
      <c r="B487" s="212"/>
      <c r="D487" s="134"/>
    </row>
    <row r="488" customFormat="false" ht="12.75" hidden="false" customHeight="false" outlineLevel="0" collapsed="false">
      <c r="A488" s="90"/>
      <c r="B488" s="212"/>
      <c r="D488" s="134"/>
    </row>
    <row r="489" customFormat="false" ht="12.75" hidden="false" customHeight="false" outlineLevel="0" collapsed="false">
      <c r="A489" s="90"/>
      <c r="B489" s="212"/>
      <c r="D489" s="134"/>
    </row>
    <row r="490" customFormat="false" ht="12.75" hidden="false" customHeight="false" outlineLevel="0" collapsed="false">
      <c r="A490" s="90"/>
      <c r="B490" s="212"/>
      <c r="D490" s="134"/>
    </row>
    <row r="491" customFormat="false" ht="12.75" hidden="false" customHeight="false" outlineLevel="0" collapsed="false">
      <c r="A491" s="90"/>
      <c r="B491" s="212"/>
      <c r="D491" s="134"/>
    </row>
    <row r="492" customFormat="false" ht="12.75" hidden="false" customHeight="false" outlineLevel="0" collapsed="false">
      <c r="A492" s="90"/>
      <c r="B492" s="212"/>
      <c r="D492" s="134"/>
    </row>
    <row r="493" customFormat="false" ht="12.75" hidden="false" customHeight="false" outlineLevel="0" collapsed="false">
      <c r="A493" s="90"/>
      <c r="B493" s="212"/>
      <c r="D493" s="134"/>
    </row>
    <row r="494" customFormat="false" ht="12.75" hidden="false" customHeight="false" outlineLevel="0" collapsed="false">
      <c r="A494" s="90"/>
      <c r="B494" s="212"/>
      <c r="D494" s="134"/>
    </row>
    <row r="495" customFormat="false" ht="12.75" hidden="false" customHeight="false" outlineLevel="0" collapsed="false">
      <c r="A495" s="90"/>
      <c r="B495" s="212"/>
      <c r="D495" s="134"/>
    </row>
    <row r="496" customFormat="false" ht="12.75" hidden="false" customHeight="false" outlineLevel="0" collapsed="false">
      <c r="A496" s="90"/>
      <c r="B496" s="212"/>
      <c r="D496" s="134"/>
    </row>
    <row r="497" customFormat="false" ht="12.75" hidden="false" customHeight="false" outlineLevel="0" collapsed="false">
      <c r="A497" s="90"/>
      <c r="B497" s="212"/>
      <c r="D497" s="134"/>
    </row>
    <row r="498" customFormat="false" ht="12.75" hidden="false" customHeight="false" outlineLevel="0" collapsed="false">
      <c r="A498" s="90"/>
      <c r="B498" s="212"/>
      <c r="D498" s="134"/>
    </row>
    <row r="499" customFormat="false" ht="12.75" hidden="false" customHeight="false" outlineLevel="0" collapsed="false">
      <c r="A499" s="90"/>
      <c r="B499" s="212"/>
      <c r="D499" s="134"/>
    </row>
    <row r="500" customFormat="false" ht="12.75" hidden="false" customHeight="false" outlineLevel="0" collapsed="false">
      <c r="A500" s="90"/>
      <c r="B500" s="212"/>
      <c r="D500" s="134"/>
    </row>
    <row r="501" customFormat="false" ht="12.75" hidden="false" customHeight="false" outlineLevel="0" collapsed="false">
      <c r="A501" s="90"/>
      <c r="B501" s="212"/>
      <c r="D501" s="134"/>
    </row>
    <row r="502" customFormat="false" ht="12.75" hidden="false" customHeight="false" outlineLevel="0" collapsed="false">
      <c r="A502" s="90"/>
      <c r="B502" s="212"/>
      <c r="D502" s="134"/>
    </row>
    <row r="503" customFormat="false" ht="12.75" hidden="false" customHeight="false" outlineLevel="0" collapsed="false">
      <c r="A503" s="90"/>
      <c r="B503" s="212"/>
      <c r="D503" s="134"/>
    </row>
    <row r="504" customFormat="false" ht="12.75" hidden="false" customHeight="false" outlineLevel="0" collapsed="false">
      <c r="A504" s="90"/>
      <c r="B504" s="212"/>
      <c r="D504" s="134"/>
    </row>
    <row r="505" customFormat="false" ht="12.75" hidden="false" customHeight="false" outlineLevel="0" collapsed="false">
      <c r="A505" s="90"/>
      <c r="B505" s="212"/>
      <c r="D505" s="134"/>
    </row>
    <row r="506" customFormat="false" ht="12.75" hidden="false" customHeight="false" outlineLevel="0" collapsed="false">
      <c r="A506" s="90"/>
      <c r="B506" s="212"/>
      <c r="D506" s="134"/>
    </row>
    <row r="507" customFormat="false" ht="15.75" hidden="false" customHeight="false" outlineLevel="0" collapsed="false">
      <c r="B507" s="212"/>
      <c r="D507" s="134"/>
    </row>
    <row r="508" customFormat="false" ht="15.75" hidden="false" customHeight="false" outlineLevel="0" collapsed="false">
      <c r="B508" s="212"/>
      <c r="D508" s="134"/>
    </row>
    <row r="509" customFormat="false" ht="15.75" hidden="false" customHeight="false" outlineLevel="0" collapsed="false">
      <c r="B509" s="212"/>
      <c r="D509" s="134"/>
    </row>
    <row r="510" customFormat="false" ht="15.75" hidden="false" customHeight="false" outlineLevel="0" collapsed="false">
      <c r="B510" s="212"/>
      <c r="D510" s="134"/>
    </row>
    <row r="511" customFormat="false" ht="15.75" hidden="false" customHeight="false" outlineLevel="0" collapsed="false">
      <c r="B511" s="212"/>
      <c r="D511" s="134"/>
    </row>
    <row r="512" customFormat="false" ht="15.75" hidden="false" customHeight="false" outlineLevel="0" collapsed="false">
      <c r="B512" s="212"/>
      <c r="D512" s="134"/>
    </row>
    <row r="513" customFormat="false" ht="15.75" hidden="false" customHeight="false" outlineLevel="0" collapsed="false">
      <c r="B513" s="212"/>
      <c r="D513" s="134"/>
    </row>
    <row r="514" customFormat="false" ht="15.75" hidden="false" customHeight="false" outlineLevel="0" collapsed="false">
      <c r="B514" s="212"/>
      <c r="D514" s="134"/>
    </row>
    <row r="515" customFormat="false" ht="15.75" hidden="false" customHeight="false" outlineLevel="0" collapsed="false">
      <c r="B515" s="212"/>
      <c r="D515" s="134"/>
    </row>
    <row r="516" customFormat="false" ht="15.75" hidden="false" customHeight="false" outlineLevel="0" collapsed="false">
      <c r="B516" s="212"/>
      <c r="D516" s="134"/>
    </row>
    <row r="517" customFormat="false" ht="15.75" hidden="false" customHeight="false" outlineLevel="0" collapsed="false">
      <c r="B517" s="212"/>
      <c r="D517" s="134"/>
    </row>
    <row r="518" customFormat="false" ht="15.75" hidden="false" customHeight="false" outlineLevel="0" collapsed="false">
      <c r="B518" s="212"/>
      <c r="D518" s="134"/>
    </row>
    <row r="519" customFormat="false" ht="15.75" hidden="false" customHeight="false" outlineLevel="0" collapsed="false">
      <c r="B519" s="212"/>
      <c r="D519" s="134"/>
    </row>
    <row r="520" customFormat="false" ht="15.75" hidden="false" customHeight="false" outlineLevel="0" collapsed="false">
      <c r="B520" s="212"/>
      <c r="D520" s="134"/>
    </row>
    <row r="521" customFormat="false" ht="15.75" hidden="false" customHeight="false" outlineLevel="0" collapsed="false">
      <c r="B521" s="212"/>
      <c r="D521" s="134"/>
    </row>
    <row r="522" customFormat="false" ht="15.75" hidden="false" customHeight="false" outlineLevel="0" collapsed="false">
      <c r="B522" s="212"/>
      <c r="D522" s="134"/>
    </row>
    <row r="523" customFormat="false" ht="15.75" hidden="false" customHeight="false" outlineLevel="0" collapsed="false">
      <c r="B523" s="212"/>
      <c r="D523" s="134"/>
    </row>
    <row r="524" customFormat="false" ht="15.75" hidden="false" customHeight="false" outlineLevel="0" collapsed="false">
      <c r="B524" s="212"/>
      <c r="D524" s="134"/>
    </row>
    <row r="525" customFormat="false" ht="15.75" hidden="false" customHeight="false" outlineLevel="0" collapsed="false">
      <c r="B525" s="212"/>
      <c r="D525" s="134"/>
    </row>
    <row r="526" customFormat="false" ht="15.75" hidden="false" customHeight="false" outlineLevel="0" collapsed="false">
      <c r="B526" s="212"/>
      <c r="D526" s="134"/>
    </row>
    <row r="527" customFormat="false" ht="15.75" hidden="false" customHeight="false" outlineLevel="0" collapsed="false">
      <c r="B527" s="212"/>
      <c r="D527" s="134"/>
    </row>
    <row r="528" customFormat="false" ht="15.75" hidden="false" customHeight="false" outlineLevel="0" collapsed="false">
      <c r="B528" s="212"/>
      <c r="D528" s="134"/>
    </row>
    <row r="529" customFormat="false" ht="15.75" hidden="false" customHeight="false" outlineLevel="0" collapsed="false">
      <c r="B529" s="212"/>
      <c r="D529" s="134"/>
    </row>
    <row r="530" customFormat="false" ht="15.75" hidden="false" customHeight="false" outlineLevel="0" collapsed="false">
      <c r="B530" s="212"/>
      <c r="D530" s="134"/>
    </row>
    <row r="531" customFormat="false" ht="15.75" hidden="false" customHeight="false" outlineLevel="0" collapsed="false">
      <c r="B531" s="212"/>
      <c r="D531" s="134"/>
    </row>
    <row r="532" customFormat="false" ht="15.75" hidden="false" customHeight="false" outlineLevel="0" collapsed="false">
      <c r="B532" s="212"/>
      <c r="D532" s="134"/>
    </row>
    <row r="533" customFormat="false" ht="15.75" hidden="false" customHeight="false" outlineLevel="0" collapsed="false">
      <c r="B533" s="212"/>
      <c r="D533" s="134"/>
    </row>
    <row r="534" customFormat="false" ht="15.75" hidden="false" customHeight="false" outlineLevel="0" collapsed="false">
      <c r="B534" s="212"/>
      <c r="D534" s="134"/>
    </row>
    <row r="535" customFormat="false" ht="15.75" hidden="false" customHeight="false" outlineLevel="0" collapsed="false">
      <c r="B535" s="212"/>
      <c r="D535" s="134"/>
    </row>
    <row r="536" customFormat="false" ht="15.75" hidden="false" customHeight="false" outlineLevel="0" collapsed="false">
      <c r="B536" s="212"/>
      <c r="D536" s="134"/>
    </row>
    <row r="537" customFormat="false" ht="15.75" hidden="false" customHeight="false" outlineLevel="0" collapsed="false">
      <c r="B537" s="212"/>
      <c r="D537" s="134"/>
    </row>
    <row r="538" customFormat="false" ht="15.75" hidden="false" customHeight="false" outlineLevel="0" collapsed="false">
      <c r="B538" s="212"/>
      <c r="D538" s="134"/>
    </row>
    <row r="539" customFormat="false" ht="15.75" hidden="false" customHeight="false" outlineLevel="0" collapsed="false">
      <c r="B539" s="212"/>
      <c r="D539" s="134"/>
    </row>
    <row r="540" customFormat="false" ht="15.75" hidden="false" customHeight="false" outlineLevel="0" collapsed="false">
      <c r="B540" s="212"/>
      <c r="D540" s="134"/>
    </row>
    <row r="541" customFormat="false" ht="15.75" hidden="false" customHeight="false" outlineLevel="0" collapsed="false">
      <c r="B541" s="212"/>
      <c r="D541" s="134"/>
    </row>
    <row r="542" customFormat="false" ht="15.75" hidden="false" customHeight="false" outlineLevel="0" collapsed="false">
      <c r="B542" s="212"/>
      <c r="D542" s="134"/>
    </row>
    <row r="543" customFormat="false" ht="15.75" hidden="false" customHeight="false" outlineLevel="0" collapsed="false">
      <c r="B543" s="212"/>
      <c r="D543" s="134"/>
    </row>
    <row r="544" customFormat="false" ht="15.75" hidden="false" customHeight="false" outlineLevel="0" collapsed="false">
      <c r="B544" s="212"/>
      <c r="D544" s="134"/>
    </row>
    <row r="545" customFormat="false" ht="15.75" hidden="false" customHeight="false" outlineLevel="0" collapsed="false">
      <c r="B545" s="212"/>
      <c r="D545" s="134"/>
    </row>
    <row r="546" customFormat="false" ht="15.75" hidden="false" customHeight="false" outlineLevel="0" collapsed="false">
      <c r="B546" s="212"/>
      <c r="D546" s="134"/>
    </row>
    <row r="547" customFormat="false" ht="15.75" hidden="false" customHeight="false" outlineLevel="0" collapsed="false">
      <c r="B547" s="212"/>
      <c r="D547" s="134"/>
    </row>
    <row r="548" customFormat="false" ht="15.75" hidden="false" customHeight="false" outlineLevel="0" collapsed="false">
      <c r="B548" s="212"/>
      <c r="D548" s="134"/>
    </row>
    <row r="549" customFormat="false" ht="15.75" hidden="false" customHeight="false" outlineLevel="0" collapsed="false">
      <c r="B549" s="212"/>
      <c r="D549" s="134"/>
    </row>
    <row r="550" customFormat="false" ht="15.75" hidden="false" customHeight="false" outlineLevel="0" collapsed="false">
      <c r="B550" s="212"/>
      <c r="D550" s="134"/>
    </row>
    <row r="551" customFormat="false" ht="15.75" hidden="false" customHeight="false" outlineLevel="0" collapsed="false">
      <c r="B551" s="212"/>
      <c r="D551" s="134"/>
    </row>
    <row r="552" customFormat="false" ht="15.75" hidden="false" customHeight="false" outlineLevel="0" collapsed="false">
      <c r="B552" s="212"/>
      <c r="D552" s="134"/>
    </row>
    <row r="553" customFormat="false" ht="15.75" hidden="false" customHeight="false" outlineLevel="0" collapsed="false">
      <c r="B553" s="212"/>
      <c r="D553" s="134"/>
    </row>
    <row r="554" customFormat="false" ht="15.75" hidden="false" customHeight="false" outlineLevel="0" collapsed="false">
      <c r="B554" s="212"/>
      <c r="D554" s="134"/>
    </row>
    <row r="555" customFormat="false" ht="15.75" hidden="false" customHeight="false" outlineLevel="0" collapsed="false">
      <c r="B555" s="212"/>
      <c r="D555" s="134"/>
    </row>
    <row r="556" customFormat="false" ht="15.75" hidden="false" customHeight="false" outlineLevel="0" collapsed="false">
      <c r="B556" s="212"/>
      <c r="D556" s="134"/>
    </row>
    <row r="557" customFormat="false" ht="15.75" hidden="false" customHeight="false" outlineLevel="0" collapsed="false">
      <c r="B557" s="212"/>
      <c r="D557" s="134"/>
    </row>
    <row r="558" customFormat="false" ht="15.75" hidden="false" customHeight="false" outlineLevel="0" collapsed="false">
      <c r="B558" s="212"/>
      <c r="D558" s="134"/>
    </row>
    <row r="559" customFormat="false" ht="15.75" hidden="false" customHeight="false" outlineLevel="0" collapsed="false">
      <c r="B559" s="212"/>
      <c r="D559" s="134"/>
    </row>
    <row r="560" customFormat="false" ht="15.75" hidden="false" customHeight="false" outlineLevel="0" collapsed="false">
      <c r="B560" s="212"/>
      <c r="D560" s="134"/>
    </row>
    <row r="561" customFormat="false" ht="15.75" hidden="false" customHeight="false" outlineLevel="0" collapsed="false">
      <c r="B561" s="212"/>
      <c r="D561" s="134"/>
    </row>
    <row r="562" customFormat="false" ht="15.75" hidden="false" customHeight="false" outlineLevel="0" collapsed="false">
      <c r="B562" s="212"/>
      <c r="D562" s="134"/>
    </row>
    <row r="563" customFormat="false" ht="15.75" hidden="false" customHeight="false" outlineLevel="0" collapsed="false">
      <c r="B563" s="212"/>
      <c r="D563" s="134"/>
    </row>
    <row r="564" customFormat="false" ht="15.75" hidden="false" customHeight="false" outlineLevel="0" collapsed="false">
      <c r="B564" s="212"/>
      <c r="D564" s="134"/>
    </row>
    <row r="565" customFormat="false" ht="15.75" hidden="false" customHeight="false" outlineLevel="0" collapsed="false">
      <c r="B565" s="212"/>
      <c r="D565" s="134"/>
    </row>
    <row r="566" customFormat="false" ht="15.75" hidden="false" customHeight="false" outlineLevel="0" collapsed="false">
      <c r="B566" s="212"/>
      <c r="D566" s="134"/>
    </row>
    <row r="567" customFormat="false" ht="15.75" hidden="false" customHeight="false" outlineLevel="0" collapsed="false">
      <c r="B567" s="212"/>
      <c r="D567" s="134"/>
    </row>
    <row r="568" customFormat="false" ht="15.75" hidden="false" customHeight="false" outlineLevel="0" collapsed="false">
      <c r="B568" s="212"/>
      <c r="D568" s="134"/>
    </row>
    <row r="569" customFormat="false" ht="15.75" hidden="false" customHeight="false" outlineLevel="0" collapsed="false">
      <c r="B569" s="212"/>
      <c r="D569" s="134"/>
    </row>
    <row r="570" customFormat="false" ht="15.75" hidden="false" customHeight="false" outlineLevel="0" collapsed="false">
      <c r="B570" s="212"/>
      <c r="D570" s="134"/>
    </row>
    <row r="571" customFormat="false" ht="15.75" hidden="false" customHeight="false" outlineLevel="0" collapsed="false">
      <c r="B571" s="212"/>
      <c r="D571" s="134"/>
    </row>
    <row r="572" customFormat="false" ht="15.75" hidden="false" customHeight="false" outlineLevel="0" collapsed="false">
      <c r="B572" s="212"/>
      <c r="D572" s="134"/>
    </row>
    <row r="573" customFormat="false" ht="15.75" hidden="false" customHeight="false" outlineLevel="0" collapsed="false">
      <c r="B573" s="212"/>
      <c r="D573" s="134"/>
    </row>
    <row r="574" customFormat="false" ht="15.75" hidden="false" customHeight="false" outlineLevel="0" collapsed="false">
      <c r="B574" s="212"/>
      <c r="D574" s="134"/>
    </row>
    <row r="575" customFormat="false" ht="15.75" hidden="false" customHeight="false" outlineLevel="0" collapsed="false">
      <c r="B575" s="212"/>
      <c r="D575" s="134"/>
    </row>
    <row r="576" customFormat="false" ht="15.75" hidden="false" customHeight="false" outlineLevel="0" collapsed="false">
      <c r="B576" s="212"/>
      <c r="D576" s="134"/>
    </row>
    <row r="577" customFormat="false" ht="15.75" hidden="false" customHeight="false" outlineLevel="0" collapsed="false">
      <c r="B577" s="212"/>
      <c r="D577" s="134"/>
    </row>
    <row r="578" customFormat="false" ht="15.75" hidden="false" customHeight="false" outlineLevel="0" collapsed="false">
      <c r="B578" s="212"/>
      <c r="D578" s="134"/>
    </row>
    <row r="579" customFormat="false" ht="15.75" hidden="false" customHeight="false" outlineLevel="0" collapsed="false">
      <c r="B579" s="212"/>
      <c r="D579" s="134"/>
    </row>
    <row r="580" customFormat="false" ht="15.75" hidden="false" customHeight="false" outlineLevel="0" collapsed="false">
      <c r="B580" s="212"/>
      <c r="D580" s="134"/>
    </row>
    <row r="581" customFormat="false" ht="15.75" hidden="false" customHeight="false" outlineLevel="0" collapsed="false">
      <c r="B581" s="212"/>
      <c r="D581" s="134"/>
    </row>
    <row r="582" customFormat="false" ht="15.75" hidden="false" customHeight="false" outlineLevel="0" collapsed="false">
      <c r="B582" s="212"/>
      <c r="D582" s="134"/>
    </row>
    <row r="583" customFormat="false" ht="15.75" hidden="false" customHeight="false" outlineLevel="0" collapsed="false">
      <c r="B583" s="212"/>
      <c r="D583" s="134"/>
    </row>
    <row r="584" customFormat="false" ht="15.75" hidden="false" customHeight="false" outlineLevel="0" collapsed="false">
      <c r="B584" s="212"/>
      <c r="D584" s="134"/>
    </row>
    <row r="585" customFormat="false" ht="15.75" hidden="false" customHeight="false" outlineLevel="0" collapsed="false">
      <c r="B585" s="212"/>
      <c r="D585" s="134"/>
    </row>
    <row r="586" customFormat="false" ht="15.75" hidden="false" customHeight="false" outlineLevel="0" collapsed="false">
      <c r="B586" s="212"/>
      <c r="D586" s="134"/>
    </row>
    <row r="587" customFormat="false" ht="15.75" hidden="false" customHeight="false" outlineLevel="0" collapsed="false">
      <c r="B587" s="212"/>
      <c r="D587" s="134"/>
    </row>
    <row r="588" customFormat="false" ht="15.75" hidden="false" customHeight="false" outlineLevel="0" collapsed="false">
      <c r="B588" s="212"/>
      <c r="D588" s="134"/>
    </row>
    <row r="589" customFormat="false" ht="15.75" hidden="false" customHeight="false" outlineLevel="0" collapsed="false">
      <c r="B589" s="212"/>
      <c r="D589" s="134"/>
    </row>
    <row r="590" customFormat="false" ht="15.75" hidden="false" customHeight="false" outlineLevel="0" collapsed="false">
      <c r="B590" s="212"/>
      <c r="D590" s="134"/>
    </row>
    <row r="591" customFormat="false" ht="15.75" hidden="false" customHeight="false" outlineLevel="0" collapsed="false">
      <c r="B591" s="212"/>
      <c r="D591" s="134"/>
    </row>
    <row r="592" customFormat="false" ht="15.75" hidden="false" customHeight="false" outlineLevel="0" collapsed="false">
      <c r="B592" s="212"/>
      <c r="D592" s="134"/>
    </row>
    <row r="593" customFormat="false" ht="15.75" hidden="false" customHeight="false" outlineLevel="0" collapsed="false">
      <c r="B593" s="212"/>
      <c r="D593" s="134"/>
    </row>
    <row r="594" customFormat="false" ht="15.75" hidden="false" customHeight="false" outlineLevel="0" collapsed="false">
      <c r="B594" s="212"/>
      <c r="D594" s="134"/>
    </row>
    <row r="595" customFormat="false" ht="15.75" hidden="false" customHeight="false" outlineLevel="0" collapsed="false">
      <c r="B595" s="212"/>
      <c r="D595" s="134"/>
    </row>
    <row r="596" customFormat="false" ht="15.75" hidden="false" customHeight="false" outlineLevel="0" collapsed="false">
      <c r="B596" s="212"/>
      <c r="D596" s="134"/>
    </row>
    <row r="597" customFormat="false" ht="15.75" hidden="false" customHeight="false" outlineLevel="0" collapsed="false">
      <c r="B597" s="212"/>
      <c r="D597" s="134"/>
    </row>
    <row r="598" customFormat="false" ht="15.75" hidden="false" customHeight="false" outlineLevel="0" collapsed="false">
      <c r="B598" s="212"/>
      <c r="D598" s="134"/>
    </row>
    <row r="599" customFormat="false" ht="15.75" hidden="false" customHeight="false" outlineLevel="0" collapsed="false">
      <c r="B599" s="212"/>
      <c r="D599" s="134"/>
    </row>
    <row r="600" customFormat="false" ht="15.75" hidden="false" customHeight="false" outlineLevel="0" collapsed="false">
      <c r="B600" s="212"/>
      <c r="D600" s="134"/>
    </row>
    <row r="601" customFormat="false" ht="15.75" hidden="false" customHeight="false" outlineLevel="0" collapsed="false">
      <c r="B601" s="212"/>
      <c r="D601" s="134"/>
    </row>
    <row r="602" customFormat="false" ht="15.75" hidden="false" customHeight="false" outlineLevel="0" collapsed="false">
      <c r="B602" s="212"/>
      <c r="D602" s="134"/>
    </row>
    <row r="603" customFormat="false" ht="15.75" hidden="false" customHeight="false" outlineLevel="0" collapsed="false">
      <c r="B603" s="212"/>
      <c r="D603" s="134"/>
    </row>
    <row r="604" customFormat="false" ht="15.75" hidden="false" customHeight="false" outlineLevel="0" collapsed="false">
      <c r="B604" s="212"/>
      <c r="D604" s="134"/>
    </row>
    <row r="605" customFormat="false" ht="15.75" hidden="false" customHeight="false" outlineLevel="0" collapsed="false">
      <c r="B605" s="212"/>
      <c r="D605" s="134"/>
    </row>
    <row r="606" customFormat="false" ht="15.75" hidden="false" customHeight="false" outlineLevel="0" collapsed="false">
      <c r="B606" s="212"/>
      <c r="D606" s="134"/>
    </row>
    <row r="607" customFormat="false" ht="15.75" hidden="false" customHeight="false" outlineLevel="0" collapsed="false">
      <c r="B607" s="212"/>
      <c r="D607" s="134"/>
    </row>
    <row r="608" customFormat="false" ht="15.75" hidden="false" customHeight="false" outlineLevel="0" collapsed="false">
      <c r="B608" s="212"/>
      <c r="D608" s="134"/>
    </row>
    <row r="609" customFormat="false" ht="15.75" hidden="false" customHeight="false" outlineLevel="0" collapsed="false">
      <c r="B609" s="212"/>
      <c r="D609" s="134"/>
    </row>
    <row r="610" customFormat="false" ht="15.75" hidden="false" customHeight="false" outlineLevel="0" collapsed="false">
      <c r="B610" s="212"/>
      <c r="D610" s="134"/>
    </row>
    <row r="611" customFormat="false" ht="15.75" hidden="false" customHeight="false" outlineLevel="0" collapsed="false">
      <c r="B611" s="212"/>
      <c r="D611" s="134"/>
    </row>
    <row r="612" customFormat="false" ht="15.75" hidden="false" customHeight="false" outlineLevel="0" collapsed="false">
      <c r="B612" s="212"/>
      <c r="D612" s="134"/>
    </row>
    <row r="613" customFormat="false" ht="15.75" hidden="false" customHeight="false" outlineLevel="0" collapsed="false">
      <c r="B613" s="212"/>
      <c r="D613" s="134"/>
    </row>
    <row r="614" customFormat="false" ht="15.75" hidden="false" customHeight="false" outlineLevel="0" collapsed="false">
      <c r="B614" s="212"/>
      <c r="D614" s="134"/>
    </row>
    <row r="615" customFormat="false" ht="15.75" hidden="false" customHeight="false" outlineLevel="0" collapsed="false">
      <c r="B615" s="212"/>
      <c r="D615" s="134"/>
    </row>
    <row r="616" customFormat="false" ht="15.75" hidden="false" customHeight="false" outlineLevel="0" collapsed="false">
      <c r="B616" s="212"/>
      <c r="D616" s="134"/>
    </row>
    <row r="617" customFormat="false" ht="15.75" hidden="false" customHeight="false" outlineLevel="0" collapsed="false">
      <c r="B617" s="212"/>
      <c r="D617" s="134"/>
    </row>
    <row r="618" customFormat="false" ht="15.75" hidden="false" customHeight="false" outlineLevel="0" collapsed="false">
      <c r="B618" s="212"/>
      <c r="D618" s="134"/>
    </row>
    <row r="619" customFormat="false" ht="15.75" hidden="false" customHeight="false" outlineLevel="0" collapsed="false">
      <c r="B619" s="212"/>
      <c r="D619" s="134"/>
    </row>
    <row r="620" customFormat="false" ht="15.75" hidden="false" customHeight="false" outlineLevel="0" collapsed="false">
      <c r="B620" s="212"/>
      <c r="D620" s="134"/>
    </row>
    <row r="621" customFormat="false" ht="15.75" hidden="false" customHeight="false" outlineLevel="0" collapsed="false">
      <c r="B621" s="212"/>
      <c r="D621" s="134"/>
    </row>
    <row r="622" customFormat="false" ht="15.75" hidden="false" customHeight="false" outlineLevel="0" collapsed="false">
      <c r="B622" s="212"/>
      <c r="D622" s="134"/>
    </row>
    <row r="623" customFormat="false" ht="15.75" hidden="false" customHeight="false" outlineLevel="0" collapsed="false">
      <c r="B623" s="212"/>
      <c r="D623" s="134"/>
    </row>
    <row r="624" customFormat="false" ht="15.75" hidden="false" customHeight="false" outlineLevel="0" collapsed="false">
      <c r="B624" s="212"/>
      <c r="D624" s="134"/>
    </row>
    <row r="625" customFormat="false" ht="15.75" hidden="false" customHeight="false" outlineLevel="0" collapsed="false">
      <c r="B625" s="212"/>
      <c r="D625" s="134"/>
    </row>
    <row r="626" customFormat="false" ht="15.75" hidden="false" customHeight="false" outlineLevel="0" collapsed="false">
      <c r="B626" s="212"/>
      <c r="D626" s="134"/>
    </row>
    <row r="627" customFormat="false" ht="15.75" hidden="false" customHeight="false" outlineLevel="0" collapsed="false">
      <c r="B627" s="212"/>
      <c r="D627" s="134"/>
    </row>
    <row r="628" customFormat="false" ht="15.75" hidden="false" customHeight="false" outlineLevel="0" collapsed="false">
      <c r="B628" s="212"/>
      <c r="D628" s="134"/>
    </row>
    <row r="629" customFormat="false" ht="15.75" hidden="false" customHeight="false" outlineLevel="0" collapsed="false">
      <c r="B629" s="212"/>
      <c r="D629" s="134"/>
    </row>
    <row r="630" customFormat="false" ht="15.75" hidden="false" customHeight="false" outlineLevel="0" collapsed="false">
      <c r="B630" s="212"/>
      <c r="D630" s="134"/>
    </row>
    <row r="631" customFormat="false" ht="15.75" hidden="false" customHeight="false" outlineLevel="0" collapsed="false">
      <c r="B631" s="212"/>
      <c r="D631" s="134"/>
    </row>
    <row r="632" customFormat="false" ht="15.75" hidden="false" customHeight="false" outlineLevel="0" collapsed="false">
      <c r="B632" s="212"/>
      <c r="D632" s="134"/>
    </row>
    <row r="633" customFormat="false" ht="15.75" hidden="false" customHeight="false" outlineLevel="0" collapsed="false">
      <c r="B633" s="212"/>
      <c r="D633" s="134"/>
    </row>
    <row r="634" customFormat="false" ht="15.75" hidden="false" customHeight="false" outlineLevel="0" collapsed="false">
      <c r="B634" s="212"/>
      <c r="D634" s="134"/>
    </row>
    <row r="635" customFormat="false" ht="15.75" hidden="false" customHeight="false" outlineLevel="0" collapsed="false">
      <c r="B635" s="212"/>
      <c r="D635" s="134"/>
    </row>
    <row r="636" customFormat="false" ht="15.75" hidden="false" customHeight="false" outlineLevel="0" collapsed="false">
      <c r="B636" s="212"/>
      <c r="D636" s="134"/>
    </row>
    <row r="637" customFormat="false" ht="15.75" hidden="false" customHeight="false" outlineLevel="0" collapsed="false">
      <c r="B637" s="212"/>
      <c r="D637" s="134"/>
    </row>
    <row r="638" customFormat="false" ht="15.75" hidden="false" customHeight="false" outlineLevel="0" collapsed="false">
      <c r="B638" s="212"/>
      <c r="D638" s="134"/>
    </row>
    <row r="639" customFormat="false" ht="15.75" hidden="false" customHeight="false" outlineLevel="0" collapsed="false">
      <c r="B639" s="212"/>
      <c r="D639" s="134"/>
    </row>
    <row r="640" customFormat="false" ht="15.75" hidden="false" customHeight="false" outlineLevel="0" collapsed="false">
      <c r="B640" s="212"/>
      <c r="D640" s="134"/>
    </row>
    <row r="641" customFormat="false" ht="15.75" hidden="false" customHeight="false" outlineLevel="0" collapsed="false">
      <c r="B641" s="212"/>
      <c r="D641" s="134"/>
    </row>
    <row r="642" customFormat="false" ht="15.75" hidden="false" customHeight="false" outlineLevel="0" collapsed="false">
      <c r="B642" s="212"/>
      <c r="D642" s="134"/>
    </row>
    <row r="643" customFormat="false" ht="15.75" hidden="false" customHeight="false" outlineLevel="0" collapsed="false">
      <c r="B643" s="212"/>
      <c r="D643" s="134"/>
    </row>
    <row r="644" customFormat="false" ht="15.75" hidden="false" customHeight="false" outlineLevel="0" collapsed="false">
      <c r="B644" s="212"/>
      <c r="D644" s="134"/>
    </row>
    <row r="645" customFormat="false" ht="15.75" hidden="false" customHeight="false" outlineLevel="0" collapsed="false">
      <c r="B645" s="212"/>
      <c r="D645" s="134"/>
    </row>
    <row r="646" customFormat="false" ht="15.75" hidden="false" customHeight="false" outlineLevel="0" collapsed="false">
      <c r="B646" s="212"/>
      <c r="D646" s="134"/>
    </row>
    <row r="647" customFormat="false" ht="15.75" hidden="false" customHeight="false" outlineLevel="0" collapsed="false">
      <c r="B647" s="212"/>
      <c r="D647" s="134"/>
    </row>
    <row r="648" customFormat="false" ht="15.75" hidden="false" customHeight="false" outlineLevel="0" collapsed="false">
      <c r="B648" s="212"/>
      <c r="D648" s="134"/>
    </row>
    <row r="649" customFormat="false" ht="15.75" hidden="false" customHeight="false" outlineLevel="0" collapsed="false">
      <c r="B649" s="212"/>
      <c r="D649" s="134"/>
    </row>
    <row r="650" customFormat="false" ht="15.75" hidden="false" customHeight="false" outlineLevel="0" collapsed="false">
      <c r="B650" s="212"/>
      <c r="D650" s="134"/>
    </row>
    <row r="651" customFormat="false" ht="15.75" hidden="false" customHeight="false" outlineLevel="0" collapsed="false">
      <c r="B651" s="212"/>
      <c r="D651" s="134"/>
    </row>
    <row r="652" customFormat="false" ht="15.75" hidden="false" customHeight="false" outlineLevel="0" collapsed="false">
      <c r="B652" s="212"/>
      <c r="D652" s="134"/>
    </row>
    <row r="653" customFormat="false" ht="15.75" hidden="false" customHeight="false" outlineLevel="0" collapsed="false">
      <c r="B653" s="212"/>
      <c r="D653" s="134"/>
    </row>
    <row r="654" customFormat="false" ht="15.75" hidden="false" customHeight="false" outlineLevel="0" collapsed="false">
      <c r="B654" s="212"/>
      <c r="D654" s="134"/>
    </row>
    <row r="655" customFormat="false" ht="15.75" hidden="false" customHeight="false" outlineLevel="0" collapsed="false">
      <c r="B655" s="212"/>
      <c r="D655" s="134"/>
    </row>
    <row r="656" customFormat="false" ht="15.75" hidden="false" customHeight="false" outlineLevel="0" collapsed="false">
      <c r="B656" s="212"/>
      <c r="D656" s="134"/>
    </row>
    <row r="657" customFormat="false" ht="15.75" hidden="false" customHeight="false" outlineLevel="0" collapsed="false">
      <c r="B657" s="212"/>
      <c r="D657" s="134"/>
    </row>
    <row r="658" customFormat="false" ht="15.75" hidden="false" customHeight="false" outlineLevel="0" collapsed="false">
      <c r="B658" s="212"/>
      <c r="D658" s="134"/>
    </row>
    <row r="659" customFormat="false" ht="15.75" hidden="false" customHeight="false" outlineLevel="0" collapsed="false">
      <c r="B659" s="212"/>
      <c r="D659" s="134"/>
    </row>
    <row r="660" customFormat="false" ht="15.75" hidden="false" customHeight="false" outlineLevel="0" collapsed="false">
      <c r="B660" s="212"/>
      <c r="D660" s="134"/>
    </row>
    <row r="661" customFormat="false" ht="15.75" hidden="false" customHeight="false" outlineLevel="0" collapsed="false">
      <c r="B661" s="212"/>
      <c r="D661" s="134"/>
    </row>
    <row r="662" customFormat="false" ht="15.75" hidden="false" customHeight="false" outlineLevel="0" collapsed="false">
      <c r="B662" s="212"/>
      <c r="D662" s="134"/>
    </row>
    <row r="663" customFormat="false" ht="15.75" hidden="false" customHeight="false" outlineLevel="0" collapsed="false">
      <c r="B663" s="212"/>
      <c r="D663" s="134"/>
    </row>
    <row r="664" customFormat="false" ht="15.75" hidden="false" customHeight="false" outlineLevel="0" collapsed="false">
      <c r="B664" s="212"/>
      <c r="D664" s="134"/>
    </row>
    <row r="665" customFormat="false" ht="15.75" hidden="false" customHeight="false" outlineLevel="0" collapsed="false">
      <c r="B665" s="212"/>
      <c r="D665" s="134"/>
    </row>
    <row r="666" customFormat="false" ht="15.75" hidden="false" customHeight="false" outlineLevel="0" collapsed="false">
      <c r="B666" s="212"/>
      <c r="D666" s="134"/>
    </row>
    <row r="667" customFormat="false" ht="15.75" hidden="false" customHeight="false" outlineLevel="0" collapsed="false">
      <c r="B667" s="212"/>
      <c r="D667" s="134"/>
    </row>
    <row r="668" customFormat="false" ht="15.75" hidden="false" customHeight="false" outlineLevel="0" collapsed="false">
      <c r="B668" s="212"/>
      <c r="D668" s="134"/>
    </row>
    <row r="669" customFormat="false" ht="15.75" hidden="false" customHeight="false" outlineLevel="0" collapsed="false">
      <c r="B669" s="212"/>
      <c r="D669" s="134"/>
    </row>
    <row r="670" customFormat="false" ht="15.75" hidden="false" customHeight="false" outlineLevel="0" collapsed="false">
      <c r="B670" s="212"/>
      <c r="D670" s="134"/>
    </row>
    <row r="671" customFormat="false" ht="15.75" hidden="false" customHeight="false" outlineLevel="0" collapsed="false">
      <c r="B671" s="212"/>
      <c r="D671" s="134"/>
    </row>
    <row r="672" customFormat="false" ht="15.75" hidden="false" customHeight="false" outlineLevel="0" collapsed="false">
      <c r="B672" s="212"/>
      <c r="D672" s="134"/>
    </row>
    <row r="673" customFormat="false" ht="15.75" hidden="false" customHeight="false" outlineLevel="0" collapsed="false">
      <c r="B673" s="212"/>
      <c r="D673" s="134"/>
    </row>
    <row r="674" customFormat="false" ht="15.75" hidden="false" customHeight="false" outlineLevel="0" collapsed="false">
      <c r="B674" s="212"/>
      <c r="D674" s="134"/>
    </row>
    <row r="675" customFormat="false" ht="15.75" hidden="false" customHeight="false" outlineLevel="0" collapsed="false">
      <c r="B675" s="212"/>
      <c r="D675" s="134"/>
    </row>
    <row r="676" customFormat="false" ht="15.75" hidden="false" customHeight="false" outlineLevel="0" collapsed="false">
      <c r="B676" s="212"/>
      <c r="D676" s="134"/>
    </row>
    <row r="677" customFormat="false" ht="15.75" hidden="false" customHeight="false" outlineLevel="0" collapsed="false">
      <c r="B677" s="212"/>
      <c r="D677" s="134"/>
    </row>
    <row r="678" customFormat="false" ht="15.75" hidden="false" customHeight="false" outlineLevel="0" collapsed="false">
      <c r="B678" s="212"/>
      <c r="D678" s="134"/>
    </row>
    <row r="679" customFormat="false" ht="15.75" hidden="false" customHeight="false" outlineLevel="0" collapsed="false">
      <c r="B679" s="212"/>
      <c r="D679" s="134"/>
    </row>
    <row r="680" customFormat="false" ht="15.75" hidden="false" customHeight="false" outlineLevel="0" collapsed="false">
      <c r="B680" s="212"/>
      <c r="D680" s="134"/>
    </row>
    <row r="681" customFormat="false" ht="15.75" hidden="false" customHeight="false" outlineLevel="0" collapsed="false">
      <c r="B681" s="212"/>
      <c r="D681" s="134"/>
    </row>
    <row r="682" customFormat="false" ht="15.75" hidden="false" customHeight="false" outlineLevel="0" collapsed="false">
      <c r="B682" s="212"/>
      <c r="D682" s="134"/>
    </row>
    <row r="683" customFormat="false" ht="15.75" hidden="false" customHeight="false" outlineLevel="0" collapsed="false">
      <c r="B683" s="212"/>
      <c r="D683" s="134"/>
    </row>
    <row r="684" customFormat="false" ht="15.75" hidden="false" customHeight="false" outlineLevel="0" collapsed="false">
      <c r="B684" s="212"/>
      <c r="D684" s="134"/>
    </row>
    <row r="685" customFormat="false" ht="15.75" hidden="false" customHeight="false" outlineLevel="0" collapsed="false">
      <c r="B685" s="212"/>
      <c r="D685" s="134"/>
    </row>
    <row r="686" customFormat="false" ht="15.75" hidden="false" customHeight="false" outlineLevel="0" collapsed="false">
      <c r="B686" s="212"/>
      <c r="D686" s="134"/>
    </row>
    <row r="687" customFormat="false" ht="15.75" hidden="false" customHeight="false" outlineLevel="0" collapsed="false">
      <c r="B687" s="212"/>
      <c r="D687" s="134"/>
    </row>
    <row r="688" customFormat="false" ht="15.75" hidden="false" customHeight="false" outlineLevel="0" collapsed="false">
      <c r="B688" s="212"/>
      <c r="D688" s="134"/>
    </row>
    <row r="689" customFormat="false" ht="15.75" hidden="false" customHeight="false" outlineLevel="0" collapsed="false">
      <c r="B689" s="212"/>
      <c r="D689" s="134"/>
    </row>
    <row r="690" customFormat="false" ht="15.75" hidden="false" customHeight="false" outlineLevel="0" collapsed="false">
      <c r="B690" s="212"/>
      <c r="D690" s="134"/>
    </row>
    <row r="691" customFormat="false" ht="15.75" hidden="false" customHeight="false" outlineLevel="0" collapsed="false">
      <c r="B691" s="212"/>
      <c r="D691" s="134"/>
    </row>
    <row r="692" customFormat="false" ht="15.75" hidden="false" customHeight="false" outlineLevel="0" collapsed="false">
      <c r="B692" s="212"/>
      <c r="D692" s="134"/>
    </row>
    <row r="693" customFormat="false" ht="15.75" hidden="false" customHeight="false" outlineLevel="0" collapsed="false">
      <c r="B693" s="212"/>
      <c r="D693" s="134"/>
    </row>
    <row r="694" customFormat="false" ht="15.75" hidden="false" customHeight="false" outlineLevel="0" collapsed="false">
      <c r="B694" s="212"/>
      <c r="D694" s="134"/>
    </row>
    <row r="695" customFormat="false" ht="15.75" hidden="false" customHeight="false" outlineLevel="0" collapsed="false">
      <c r="B695" s="212"/>
      <c r="D695" s="134"/>
    </row>
    <row r="696" customFormat="false" ht="15.75" hidden="false" customHeight="false" outlineLevel="0" collapsed="false">
      <c r="B696" s="212"/>
      <c r="D696" s="134"/>
    </row>
    <row r="697" customFormat="false" ht="15.75" hidden="false" customHeight="false" outlineLevel="0" collapsed="false">
      <c r="B697" s="212"/>
      <c r="D697" s="134"/>
    </row>
    <row r="698" customFormat="false" ht="15.75" hidden="false" customHeight="false" outlineLevel="0" collapsed="false">
      <c r="B698" s="212"/>
      <c r="D698" s="134"/>
    </row>
    <row r="699" customFormat="false" ht="15.75" hidden="false" customHeight="false" outlineLevel="0" collapsed="false">
      <c r="B699" s="212"/>
      <c r="D699" s="134"/>
    </row>
    <row r="700" customFormat="false" ht="15.75" hidden="false" customHeight="false" outlineLevel="0" collapsed="false">
      <c r="B700" s="212"/>
      <c r="D700" s="134"/>
    </row>
    <row r="701" customFormat="false" ht="15.75" hidden="false" customHeight="false" outlineLevel="0" collapsed="false">
      <c r="B701" s="212"/>
      <c r="D701" s="134"/>
    </row>
    <row r="702" customFormat="false" ht="15.75" hidden="false" customHeight="false" outlineLevel="0" collapsed="false">
      <c r="B702" s="212"/>
      <c r="D702" s="134"/>
    </row>
    <row r="703" customFormat="false" ht="15.75" hidden="false" customHeight="false" outlineLevel="0" collapsed="false">
      <c r="B703" s="212"/>
      <c r="D703" s="134"/>
    </row>
    <row r="704" customFormat="false" ht="15.75" hidden="false" customHeight="false" outlineLevel="0" collapsed="false">
      <c r="B704" s="212"/>
      <c r="D704" s="134"/>
    </row>
    <row r="705" customFormat="false" ht="15.75" hidden="false" customHeight="false" outlineLevel="0" collapsed="false">
      <c r="B705" s="212"/>
      <c r="D705" s="134"/>
    </row>
    <row r="706" customFormat="false" ht="15.75" hidden="false" customHeight="false" outlineLevel="0" collapsed="false">
      <c r="B706" s="212"/>
      <c r="D706" s="134"/>
    </row>
    <row r="707" customFormat="false" ht="15.75" hidden="false" customHeight="false" outlineLevel="0" collapsed="false">
      <c r="B707" s="212"/>
      <c r="D707" s="134"/>
    </row>
    <row r="708" customFormat="false" ht="15.75" hidden="false" customHeight="false" outlineLevel="0" collapsed="false">
      <c r="B708" s="212"/>
      <c r="D708" s="134"/>
    </row>
    <row r="709" customFormat="false" ht="15.75" hidden="false" customHeight="false" outlineLevel="0" collapsed="false">
      <c r="B709" s="212"/>
      <c r="D709" s="134"/>
    </row>
    <row r="710" customFormat="false" ht="15.75" hidden="false" customHeight="false" outlineLevel="0" collapsed="false">
      <c r="B710" s="212"/>
      <c r="D710" s="134"/>
    </row>
    <row r="711" customFormat="false" ht="15.75" hidden="false" customHeight="false" outlineLevel="0" collapsed="false">
      <c r="B711" s="212"/>
      <c r="D711" s="134"/>
    </row>
    <row r="712" customFormat="false" ht="15.75" hidden="false" customHeight="false" outlineLevel="0" collapsed="false">
      <c r="B712" s="212"/>
      <c r="D712" s="134"/>
    </row>
    <row r="713" customFormat="false" ht="15.75" hidden="false" customHeight="false" outlineLevel="0" collapsed="false">
      <c r="B713" s="212"/>
      <c r="D713" s="134"/>
    </row>
    <row r="714" customFormat="false" ht="15.75" hidden="false" customHeight="false" outlineLevel="0" collapsed="false">
      <c r="B714" s="212"/>
      <c r="D714" s="134"/>
    </row>
    <row r="715" customFormat="false" ht="15.75" hidden="false" customHeight="false" outlineLevel="0" collapsed="false">
      <c r="B715" s="212"/>
      <c r="D715" s="134"/>
    </row>
    <row r="716" customFormat="false" ht="15.75" hidden="false" customHeight="false" outlineLevel="0" collapsed="false">
      <c r="B716" s="212"/>
      <c r="D716" s="134"/>
    </row>
    <row r="717" customFormat="false" ht="15.75" hidden="false" customHeight="false" outlineLevel="0" collapsed="false">
      <c r="B717" s="212"/>
      <c r="D717" s="134"/>
    </row>
    <row r="718" customFormat="false" ht="15.75" hidden="false" customHeight="false" outlineLevel="0" collapsed="false">
      <c r="B718" s="212"/>
      <c r="D718" s="134"/>
    </row>
    <row r="719" customFormat="false" ht="15.75" hidden="false" customHeight="false" outlineLevel="0" collapsed="false">
      <c r="B719" s="212"/>
      <c r="D719" s="134"/>
    </row>
    <row r="720" customFormat="false" ht="15.75" hidden="false" customHeight="false" outlineLevel="0" collapsed="false">
      <c r="B720" s="212"/>
      <c r="D720" s="134"/>
    </row>
    <row r="721" customFormat="false" ht="15.75" hidden="false" customHeight="false" outlineLevel="0" collapsed="false">
      <c r="B721" s="212"/>
      <c r="D721" s="134"/>
    </row>
    <row r="722" customFormat="false" ht="15.75" hidden="false" customHeight="false" outlineLevel="0" collapsed="false">
      <c r="B722" s="212"/>
      <c r="D722" s="134"/>
    </row>
    <row r="723" customFormat="false" ht="15.75" hidden="false" customHeight="false" outlineLevel="0" collapsed="false">
      <c r="B723" s="212"/>
      <c r="D723" s="134"/>
    </row>
    <row r="724" customFormat="false" ht="15.75" hidden="false" customHeight="false" outlineLevel="0" collapsed="false">
      <c r="B724" s="212"/>
      <c r="D724" s="134"/>
    </row>
    <row r="725" customFormat="false" ht="15.75" hidden="false" customHeight="false" outlineLevel="0" collapsed="false">
      <c r="B725" s="212"/>
      <c r="D725" s="134"/>
    </row>
    <row r="726" customFormat="false" ht="15.75" hidden="false" customHeight="false" outlineLevel="0" collapsed="false">
      <c r="B726" s="212"/>
      <c r="D726" s="134"/>
    </row>
    <row r="727" customFormat="false" ht="15.75" hidden="false" customHeight="false" outlineLevel="0" collapsed="false">
      <c r="B727" s="212"/>
      <c r="D727" s="134"/>
    </row>
    <row r="728" customFormat="false" ht="15.75" hidden="false" customHeight="false" outlineLevel="0" collapsed="false">
      <c r="B728" s="212"/>
      <c r="D728" s="134"/>
    </row>
    <row r="729" customFormat="false" ht="15.75" hidden="false" customHeight="false" outlineLevel="0" collapsed="false">
      <c r="B729" s="212"/>
      <c r="D729" s="134"/>
    </row>
    <row r="730" customFormat="false" ht="15.75" hidden="false" customHeight="false" outlineLevel="0" collapsed="false">
      <c r="B730" s="212"/>
      <c r="D730" s="134"/>
    </row>
    <row r="731" customFormat="false" ht="15.75" hidden="false" customHeight="false" outlineLevel="0" collapsed="false">
      <c r="B731" s="212"/>
      <c r="D731" s="134"/>
    </row>
    <row r="732" customFormat="false" ht="15.75" hidden="false" customHeight="false" outlineLevel="0" collapsed="false">
      <c r="B732" s="212"/>
      <c r="D732" s="134"/>
    </row>
    <row r="733" customFormat="false" ht="15.75" hidden="false" customHeight="false" outlineLevel="0" collapsed="false">
      <c r="B733" s="212"/>
      <c r="D733" s="134"/>
    </row>
    <row r="734" customFormat="false" ht="15.75" hidden="false" customHeight="false" outlineLevel="0" collapsed="false">
      <c r="B734" s="212"/>
      <c r="D734" s="134"/>
    </row>
    <row r="735" customFormat="false" ht="15.75" hidden="false" customHeight="false" outlineLevel="0" collapsed="false">
      <c r="B735" s="212"/>
      <c r="D735" s="134"/>
    </row>
    <row r="736" customFormat="false" ht="15.75" hidden="false" customHeight="false" outlineLevel="0" collapsed="false">
      <c r="B736" s="212"/>
      <c r="D736" s="134"/>
    </row>
    <row r="737" customFormat="false" ht="15.75" hidden="false" customHeight="false" outlineLevel="0" collapsed="false">
      <c r="B737" s="212"/>
      <c r="D737" s="134"/>
    </row>
    <row r="738" customFormat="false" ht="15.75" hidden="false" customHeight="false" outlineLevel="0" collapsed="false">
      <c r="B738" s="212"/>
      <c r="D738" s="134"/>
    </row>
    <row r="739" customFormat="false" ht="15.75" hidden="false" customHeight="false" outlineLevel="0" collapsed="false">
      <c r="B739" s="212"/>
      <c r="D739" s="134"/>
    </row>
    <row r="740" customFormat="false" ht="15.75" hidden="false" customHeight="false" outlineLevel="0" collapsed="false">
      <c r="B740" s="212"/>
      <c r="D740" s="134"/>
    </row>
    <row r="741" customFormat="false" ht="15.75" hidden="false" customHeight="false" outlineLevel="0" collapsed="false">
      <c r="B741" s="212"/>
      <c r="D741" s="134"/>
    </row>
    <row r="742" customFormat="false" ht="15.75" hidden="false" customHeight="false" outlineLevel="0" collapsed="false">
      <c r="B742" s="212"/>
      <c r="D742" s="134"/>
    </row>
    <row r="743" customFormat="false" ht="15.75" hidden="false" customHeight="false" outlineLevel="0" collapsed="false">
      <c r="B743" s="212"/>
      <c r="D743" s="134"/>
    </row>
    <row r="744" customFormat="false" ht="15.75" hidden="false" customHeight="false" outlineLevel="0" collapsed="false">
      <c r="B744" s="212"/>
      <c r="D744" s="134"/>
    </row>
    <row r="745" customFormat="false" ht="15.75" hidden="false" customHeight="false" outlineLevel="0" collapsed="false">
      <c r="B745" s="212"/>
      <c r="D745" s="134"/>
    </row>
    <row r="746" customFormat="false" ht="15.75" hidden="false" customHeight="false" outlineLevel="0" collapsed="false">
      <c r="B746" s="212"/>
      <c r="D746" s="134"/>
    </row>
    <row r="747" customFormat="false" ht="15.75" hidden="false" customHeight="false" outlineLevel="0" collapsed="false">
      <c r="B747" s="212"/>
      <c r="D747" s="134"/>
    </row>
    <row r="748" customFormat="false" ht="15.75" hidden="false" customHeight="false" outlineLevel="0" collapsed="false">
      <c r="B748" s="212"/>
      <c r="D748" s="134"/>
    </row>
    <row r="749" customFormat="false" ht="15.75" hidden="false" customHeight="false" outlineLevel="0" collapsed="false">
      <c r="B749" s="212"/>
      <c r="D749" s="134"/>
    </row>
    <row r="750" customFormat="false" ht="15.75" hidden="false" customHeight="false" outlineLevel="0" collapsed="false">
      <c r="B750" s="212"/>
      <c r="D750" s="134"/>
    </row>
    <row r="751" customFormat="false" ht="15.75" hidden="false" customHeight="false" outlineLevel="0" collapsed="false">
      <c r="B751" s="212"/>
      <c r="D751" s="134"/>
    </row>
    <row r="752" customFormat="false" ht="15.75" hidden="false" customHeight="false" outlineLevel="0" collapsed="false">
      <c r="B752" s="212"/>
      <c r="D752" s="134"/>
    </row>
    <row r="753" customFormat="false" ht="15.75" hidden="false" customHeight="false" outlineLevel="0" collapsed="false">
      <c r="B753" s="212"/>
      <c r="D753" s="134"/>
    </row>
    <row r="754" customFormat="false" ht="15.75" hidden="false" customHeight="false" outlineLevel="0" collapsed="false">
      <c r="B754" s="212"/>
      <c r="D754" s="134"/>
    </row>
    <row r="755" customFormat="false" ht="15.75" hidden="false" customHeight="false" outlineLevel="0" collapsed="false">
      <c r="B755" s="212"/>
      <c r="D755" s="134"/>
    </row>
    <row r="756" customFormat="false" ht="15.75" hidden="false" customHeight="false" outlineLevel="0" collapsed="false">
      <c r="B756" s="212"/>
      <c r="D756" s="134"/>
    </row>
    <row r="757" customFormat="false" ht="15.75" hidden="false" customHeight="false" outlineLevel="0" collapsed="false">
      <c r="B757" s="212"/>
      <c r="D757" s="134"/>
    </row>
    <row r="758" customFormat="false" ht="15.75" hidden="false" customHeight="false" outlineLevel="0" collapsed="false">
      <c r="B758" s="212"/>
      <c r="D758" s="134"/>
    </row>
    <row r="759" customFormat="false" ht="15.75" hidden="false" customHeight="false" outlineLevel="0" collapsed="false">
      <c r="B759" s="212"/>
      <c r="D759" s="134"/>
    </row>
    <row r="760" customFormat="false" ht="15.75" hidden="false" customHeight="false" outlineLevel="0" collapsed="false">
      <c r="B760" s="212"/>
      <c r="D760" s="134"/>
    </row>
    <row r="761" customFormat="false" ht="15.75" hidden="false" customHeight="false" outlineLevel="0" collapsed="false">
      <c r="B761" s="212"/>
      <c r="D761" s="134"/>
    </row>
    <row r="762" customFormat="false" ht="15.75" hidden="false" customHeight="false" outlineLevel="0" collapsed="false">
      <c r="B762" s="212"/>
      <c r="D762" s="134"/>
    </row>
    <row r="763" customFormat="false" ht="15.75" hidden="false" customHeight="false" outlineLevel="0" collapsed="false">
      <c r="B763" s="212"/>
      <c r="D763" s="134"/>
    </row>
    <row r="764" customFormat="false" ht="15.75" hidden="false" customHeight="false" outlineLevel="0" collapsed="false">
      <c r="B764" s="212"/>
      <c r="D764" s="134"/>
    </row>
    <row r="765" customFormat="false" ht="15.75" hidden="false" customHeight="false" outlineLevel="0" collapsed="false">
      <c r="B765" s="212"/>
      <c r="D765" s="134"/>
    </row>
    <row r="766" customFormat="false" ht="15.75" hidden="false" customHeight="false" outlineLevel="0" collapsed="false">
      <c r="B766" s="212"/>
      <c r="D766" s="134"/>
    </row>
    <row r="767" customFormat="false" ht="15.75" hidden="false" customHeight="false" outlineLevel="0" collapsed="false">
      <c r="B767" s="212"/>
      <c r="D767" s="134"/>
    </row>
    <row r="768" customFormat="false" ht="15.75" hidden="false" customHeight="false" outlineLevel="0" collapsed="false">
      <c r="B768" s="212"/>
      <c r="D768" s="134"/>
    </row>
    <row r="769" customFormat="false" ht="15.75" hidden="false" customHeight="false" outlineLevel="0" collapsed="false">
      <c r="B769" s="212"/>
      <c r="D769" s="134"/>
    </row>
    <row r="770" customFormat="false" ht="15.75" hidden="false" customHeight="false" outlineLevel="0" collapsed="false">
      <c r="B770" s="212"/>
      <c r="D770" s="134"/>
    </row>
    <row r="771" customFormat="false" ht="15.75" hidden="false" customHeight="false" outlineLevel="0" collapsed="false">
      <c r="B771" s="212"/>
      <c r="D771" s="134"/>
    </row>
    <row r="772" customFormat="false" ht="15.75" hidden="false" customHeight="false" outlineLevel="0" collapsed="false">
      <c r="B772" s="212"/>
      <c r="D772" s="134"/>
    </row>
    <row r="773" customFormat="false" ht="15.75" hidden="false" customHeight="false" outlineLevel="0" collapsed="false">
      <c r="B773" s="212"/>
      <c r="D773" s="134"/>
    </row>
    <row r="774" customFormat="false" ht="15.75" hidden="false" customHeight="false" outlineLevel="0" collapsed="false">
      <c r="B774" s="212"/>
      <c r="D774" s="134"/>
    </row>
    <row r="775" customFormat="false" ht="15.75" hidden="false" customHeight="false" outlineLevel="0" collapsed="false">
      <c r="B775" s="212"/>
      <c r="D775" s="134"/>
    </row>
    <row r="776" customFormat="false" ht="15.75" hidden="false" customHeight="false" outlineLevel="0" collapsed="false">
      <c r="B776" s="212"/>
      <c r="D776" s="134"/>
    </row>
    <row r="777" customFormat="false" ht="15.75" hidden="false" customHeight="false" outlineLevel="0" collapsed="false">
      <c r="B777" s="212"/>
      <c r="D777" s="134"/>
    </row>
    <row r="778" customFormat="false" ht="15.75" hidden="false" customHeight="false" outlineLevel="0" collapsed="false">
      <c r="B778" s="212"/>
      <c r="D778" s="134"/>
    </row>
    <row r="779" customFormat="false" ht="15.75" hidden="false" customHeight="false" outlineLevel="0" collapsed="false">
      <c r="B779" s="212"/>
      <c r="D779" s="134"/>
    </row>
    <row r="780" customFormat="false" ht="15.75" hidden="false" customHeight="false" outlineLevel="0" collapsed="false">
      <c r="B780" s="212"/>
      <c r="D780" s="134"/>
    </row>
    <row r="781" customFormat="false" ht="15.75" hidden="false" customHeight="false" outlineLevel="0" collapsed="false">
      <c r="B781" s="212"/>
      <c r="D781" s="134"/>
    </row>
    <row r="782" customFormat="false" ht="15.75" hidden="false" customHeight="false" outlineLevel="0" collapsed="false">
      <c r="B782" s="212"/>
      <c r="D782" s="134"/>
    </row>
    <row r="783" customFormat="false" ht="15.75" hidden="false" customHeight="false" outlineLevel="0" collapsed="false">
      <c r="B783" s="212"/>
      <c r="D783" s="134"/>
    </row>
    <row r="784" customFormat="false" ht="15.75" hidden="false" customHeight="false" outlineLevel="0" collapsed="false">
      <c r="B784" s="212"/>
      <c r="D784" s="134"/>
    </row>
    <row r="785" customFormat="false" ht="15.75" hidden="false" customHeight="false" outlineLevel="0" collapsed="false">
      <c r="B785" s="212"/>
      <c r="D785" s="134"/>
    </row>
    <row r="786" customFormat="false" ht="15.75" hidden="false" customHeight="false" outlineLevel="0" collapsed="false">
      <c r="B786" s="212"/>
      <c r="D786" s="134"/>
    </row>
    <row r="787" customFormat="false" ht="15.75" hidden="false" customHeight="false" outlineLevel="0" collapsed="false">
      <c r="B787" s="212"/>
      <c r="D787" s="134"/>
    </row>
    <row r="788" customFormat="false" ht="15.75" hidden="false" customHeight="false" outlineLevel="0" collapsed="false">
      <c r="B788" s="212"/>
      <c r="D788" s="134"/>
    </row>
    <row r="789" customFormat="false" ht="15.75" hidden="false" customHeight="false" outlineLevel="0" collapsed="false">
      <c r="B789" s="212"/>
      <c r="D789" s="134"/>
    </row>
    <row r="790" customFormat="false" ht="15.75" hidden="false" customHeight="false" outlineLevel="0" collapsed="false">
      <c r="B790" s="212"/>
      <c r="D790" s="134"/>
    </row>
    <row r="791" customFormat="false" ht="15.75" hidden="false" customHeight="false" outlineLevel="0" collapsed="false">
      <c r="B791" s="212"/>
      <c r="D791" s="134"/>
    </row>
    <row r="792" customFormat="false" ht="15.75" hidden="false" customHeight="false" outlineLevel="0" collapsed="false">
      <c r="B792" s="212"/>
      <c r="D792" s="134"/>
    </row>
    <row r="793" customFormat="false" ht="15.75" hidden="false" customHeight="false" outlineLevel="0" collapsed="false">
      <c r="B793" s="212"/>
      <c r="D793" s="134"/>
    </row>
    <row r="794" customFormat="false" ht="15.75" hidden="false" customHeight="false" outlineLevel="0" collapsed="false">
      <c r="B794" s="212"/>
      <c r="D794" s="134"/>
    </row>
    <row r="795" customFormat="false" ht="15.75" hidden="false" customHeight="false" outlineLevel="0" collapsed="false">
      <c r="B795" s="212"/>
      <c r="D795" s="134"/>
    </row>
    <row r="796" customFormat="false" ht="15.75" hidden="false" customHeight="false" outlineLevel="0" collapsed="false">
      <c r="B796" s="212"/>
      <c r="D796" s="134"/>
    </row>
    <row r="797" customFormat="false" ht="15.75" hidden="false" customHeight="false" outlineLevel="0" collapsed="false">
      <c r="B797" s="212"/>
      <c r="D797" s="134"/>
    </row>
    <row r="798" customFormat="false" ht="15.75" hidden="false" customHeight="false" outlineLevel="0" collapsed="false">
      <c r="B798" s="212"/>
      <c r="D798" s="134"/>
    </row>
    <row r="799" customFormat="false" ht="15.75" hidden="false" customHeight="false" outlineLevel="0" collapsed="false">
      <c r="B799" s="212"/>
      <c r="D799" s="134"/>
    </row>
    <row r="800" customFormat="false" ht="15.75" hidden="false" customHeight="false" outlineLevel="0" collapsed="false">
      <c r="B800" s="212"/>
      <c r="D800" s="134"/>
    </row>
    <row r="801" customFormat="false" ht="15.75" hidden="false" customHeight="false" outlineLevel="0" collapsed="false">
      <c r="B801" s="212"/>
      <c r="D801" s="134"/>
    </row>
    <row r="802" customFormat="false" ht="15.75" hidden="false" customHeight="false" outlineLevel="0" collapsed="false">
      <c r="B802" s="212"/>
      <c r="D802" s="134"/>
    </row>
    <row r="803" customFormat="false" ht="15.75" hidden="false" customHeight="false" outlineLevel="0" collapsed="false">
      <c r="B803" s="212"/>
      <c r="D803" s="134"/>
    </row>
    <row r="804" customFormat="false" ht="15.75" hidden="false" customHeight="false" outlineLevel="0" collapsed="false">
      <c r="B804" s="212"/>
      <c r="D804" s="134"/>
    </row>
    <row r="805" customFormat="false" ht="15.75" hidden="false" customHeight="false" outlineLevel="0" collapsed="false">
      <c r="B805" s="212"/>
      <c r="D805" s="134"/>
    </row>
    <row r="806" customFormat="false" ht="15.75" hidden="false" customHeight="false" outlineLevel="0" collapsed="false">
      <c r="B806" s="212"/>
      <c r="D806" s="134"/>
    </row>
    <row r="807" customFormat="false" ht="15.75" hidden="false" customHeight="false" outlineLevel="0" collapsed="false">
      <c r="B807" s="212"/>
      <c r="D807" s="134"/>
    </row>
    <row r="808" customFormat="false" ht="15.75" hidden="false" customHeight="false" outlineLevel="0" collapsed="false">
      <c r="B808" s="212"/>
      <c r="D808" s="134"/>
    </row>
    <row r="809" customFormat="false" ht="15.75" hidden="false" customHeight="false" outlineLevel="0" collapsed="false">
      <c r="B809" s="212"/>
      <c r="D809" s="134"/>
    </row>
    <row r="810" customFormat="false" ht="15.75" hidden="false" customHeight="false" outlineLevel="0" collapsed="false">
      <c r="B810" s="212"/>
      <c r="D810" s="134"/>
    </row>
    <row r="811" customFormat="false" ht="15.75" hidden="false" customHeight="false" outlineLevel="0" collapsed="false">
      <c r="B811" s="212"/>
      <c r="D811" s="134"/>
    </row>
    <row r="812" customFormat="false" ht="15.75" hidden="false" customHeight="false" outlineLevel="0" collapsed="false">
      <c r="B812" s="212"/>
      <c r="D812" s="134"/>
    </row>
    <row r="813" customFormat="false" ht="15.75" hidden="false" customHeight="false" outlineLevel="0" collapsed="false">
      <c r="B813" s="212"/>
      <c r="D813" s="134"/>
    </row>
    <row r="814" customFormat="false" ht="15.75" hidden="false" customHeight="false" outlineLevel="0" collapsed="false">
      <c r="B814" s="212"/>
      <c r="D814" s="134"/>
    </row>
    <row r="815" customFormat="false" ht="15.75" hidden="false" customHeight="false" outlineLevel="0" collapsed="false">
      <c r="B815" s="212"/>
      <c r="D815" s="134"/>
    </row>
    <row r="816" customFormat="false" ht="15.75" hidden="false" customHeight="false" outlineLevel="0" collapsed="false">
      <c r="B816" s="212"/>
      <c r="D816" s="134"/>
    </row>
    <row r="817" customFormat="false" ht="15.75" hidden="false" customHeight="false" outlineLevel="0" collapsed="false">
      <c r="B817" s="212"/>
      <c r="D817" s="134"/>
    </row>
    <row r="818" customFormat="false" ht="15.75" hidden="false" customHeight="false" outlineLevel="0" collapsed="false">
      <c r="B818" s="212"/>
      <c r="D818" s="134"/>
    </row>
    <row r="819" customFormat="false" ht="15.75" hidden="false" customHeight="false" outlineLevel="0" collapsed="false">
      <c r="B819" s="212"/>
      <c r="D819" s="134"/>
    </row>
    <row r="820" customFormat="false" ht="15.75" hidden="false" customHeight="false" outlineLevel="0" collapsed="false">
      <c r="B820" s="212"/>
      <c r="D820" s="134"/>
    </row>
    <row r="821" customFormat="false" ht="15.75" hidden="false" customHeight="false" outlineLevel="0" collapsed="false">
      <c r="B821" s="212"/>
      <c r="D821" s="134"/>
    </row>
    <row r="822" customFormat="false" ht="15.75" hidden="false" customHeight="false" outlineLevel="0" collapsed="false">
      <c r="B822" s="212"/>
      <c r="D822" s="134"/>
    </row>
    <row r="823" customFormat="false" ht="15.75" hidden="false" customHeight="false" outlineLevel="0" collapsed="false">
      <c r="B823" s="212"/>
      <c r="D823" s="134"/>
    </row>
    <row r="824" customFormat="false" ht="15.75" hidden="false" customHeight="false" outlineLevel="0" collapsed="false">
      <c r="B824" s="212"/>
      <c r="D824" s="134"/>
    </row>
    <row r="825" customFormat="false" ht="15.75" hidden="false" customHeight="false" outlineLevel="0" collapsed="false">
      <c r="B825" s="212"/>
      <c r="D825" s="134"/>
    </row>
    <row r="826" customFormat="false" ht="15.75" hidden="false" customHeight="false" outlineLevel="0" collapsed="false">
      <c r="B826" s="212"/>
      <c r="D826" s="134"/>
    </row>
    <row r="827" customFormat="false" ht="15.75" hidden="false" customHeight="false" outlineLevel="0" collapsed="false">
      <c r="B827" s="212"/>
      <c r="D827" s="134"/>
    </row>
    <row r="828" customFormat="false" ht="15.75" hidden="false" customHeight="false" outlineLevel="0" collapsed="false">
      <c r="B828" s="212"/>
      <c r="D828" s="134"/>
    </row>
    <row r="829" customFormat="false" ht="15.75" hidden="false" customHeight="false" outlineLevel="0" collapsed="false">
      <c r="B829" s="212"/>
      <c r="D829" s="134"/>
    </row>
    <row r="830" customFormat="false" ht="15.75" hidden="false" customHeight="false" outlineLevel="0" collapsed="false">
      <c r="B830" s="212"/>
      <c r="D830" s="134"/>
    </row>
    <row r="831" customFormat="false" ht="15.75" hidden="false" customHeight="false" outlineLevel="0" collapsed="false">
      <c r="B831" s="212"/>
      <c r="D831" s="134"/>
    </row>
    <row r="832" customFormat="false" ht="15.75" hidden="false" customHeight="false" outlineLevel="0" collapsed="false">
      <c r="B832" s="212"/>
      <c r="D832" s="134"/>
    </row>
    <row r="833" customFormat="false" ht="15.75" hidden="false" customHeight="false" outlineLevel="0" collapsed="false">
      <c r="B833" s="212"/>
      <c r="D833" s="134"/>
    </row>
    <row r="834" customFormat="false" ht="15.75" hidden="false" customHeight="false" outlineLevel="0" collapsed="false">
      <c r="B834" s="212"/>
      <c r="D834" s="134"/>
    </row>
    <row r="835" customFormat="false" ht="15.75" hidden="false" customHeight="false" outlineLevel="0" collapsed="false">
      <c r="B835" s="212"/>
      <c r="D835" s="134"/>
    </row>
    <row r="836" customFormat="false" ht="15.75" hidden="false" customHeight="false" outlineLevel="0" collapsed="false">
      <c r="B836" s="212"/>
      <c r="D836" s="134"/>
    </row>
    <row r="837" customFormat="false" ht="15.75" hidden="false" customHeight="false" outlineLevel="0" collapsed="false">
      <c r="B837" s="212"/>
      <c r="D837" s="134"/>
    </row>
    <row r="838" customFormat="false" ht="15.75" hidden="false" customHeight="false" outlineLevel="0" collapsed="false">
      <c r="B838" s="212"/>
      <c r="D838" s="134"/>
    </row>
    <row r="839" customFormat="false" ht="15.75" hidden="false" customHeight="false" outlineLevel="0" collapsed="false">
      <c r="B839" s="212"/>
      <c r="D839" s="134"/>
    </row>
    <row r="840" customFormat="false" ht="15.75" hidden="false" customHeight="false" outlineLevel="0" collapsed="false">
      <c r="B840" s="212"/>
      <c r="D840" s="134"/>
    </row>
    <row r="841" customFormat="false" ht="15.75" hidden="false" customHeight="false" outlineLevel="0" collapsed="false">
      <c r="B841" s="212"/>
      <c r="D841" s="134"/>
    </row>
    <row r="842" customFormat="false" ht="15.75" hidden="false" customHeight="false" outlineLevel="0" collapsed="false">
      <c r="B842" s="212"/>
      <c r="D842" s="134"/>
    </row>
    <row r="843" customFormat="false" ht="15.75" hidden="false" customHeight="false" outlineLevel="0" collapsed="false">
      <c r="B843" s="212"/>
      <c r="D843" s="134"/>
    </row>
    <row r="844" customFormat="false" ht="15.75" hidden="false" customHeight="false" outlineLevel="0" collapsed="false">
      <c r="B844" s="212"/>
      <c r="D844" s="134"/>
    </row>
    <row r="845" customFormat="false" ht="15.75" hidden="false" customHeight="false" outlineLevel="0" collapsed="false">
      <c r="B845" s="212"/>
      <c r="D845" s="134"/>
    </row>
    <row r="846" customFormat="false" ht="15.75" hidden="false" customHeight="false" outlineLevel="0" collapsed="false">
      <c r="B846" s="212"/>
      <c r="D846" s="134"/>
    </row>
    <row r="847" customFormat="false" ht="15.75" hidden="false" customHeight="false" outlineLevel="0" collapsed="false">
      <c r="B847" s="212"/>
      <c r="D847" s="134"/>
    </row>
    <row r="848" customFormat="false" ht="15.75" hidden="false" customHeight="false" outlineLevel="0" collapsed="false">
      <c r="B848" s="212"/>
      <c r="D848" s="134"/>
    </row>
    <row r="849" customFormat="false" ht="15.75" hidden="false" customHeight="false" outlineLevel="0" collapsed="false">
      <c r="B849" s="212"/>
      <c r="D849" s="134"/>
    </row>
    <row r="850" customFormat="false" ht="15.75" hidden="false" customHeight="false" outlineLevel="0" collapsed="false">
      <c r="B850" s="212"/>
      <c r="D850" s="134"/>
    </row>
    <row r="851" customFormat="false" ht="15.75" hidden="false" customHeight="false" outlineLevel="0" collapsed="false">
      <c r="B851" s="212"/>
      <c r="D851" s="134"/>
    </row>
    <row r="852" customFormat="false" ht="15.75" hidden="false" customHeight="false" outlineLevel="0" collapsed="false">
      <c r="B852" s="212"/>
      <c r="D852" s="134"/>
    </row>
    <row r="853" customFormat="false" ht="15.75" hidden="false" customHeight="false" outlineLevel="0" collapsed="false">
      <c r="B853" s="212"/>
      <c r="D853" s="134"/>
    </row>
    <row r="854" customFormat="false" ht="15.75" hidden="false" customHeight="false" outlineLevel="0" collapsed="false">
      <c r="B854" s="212"/>
      <c r="D854" s="134"/>
    </row>
    <row r="855" customFormat="false" ht="15.75" hidden="false" customHeight="false" outlineLevel="0" collapsed="false">
      <c r="B855" s="212"/>
      <c r="D855" s="134"/>
    </row>
    <row r="856" customFormat="false" ht="15.75" hidden="false" customHeight="false" outlineLevel="0" collapsed="false">
      <c r="B856" s="212"/>
      <c r="D856" s="134"/>
    </row>
    <row r="857" customFormat="false" ht="15.75" hidden="false" customHeight="false" outlineLevel="0" collapsed="false">
      <c r="B857" s="212"/>
      <c r="D857" s="134"/>
    </row>
    <row r="858" customFormat="false" ht="15.75" hidden="false" customHeight="false" outlineLevel="0" collapsed="false">
      <c r="B858" s="212"/>
      <c r="D858" s="134"/>
    </row>
    <row r="859" customFormat="false" ht="15.75" hidden="false" customHeight="false" outlineLevel="0" collapsed="false">
      <c r="B859" s="212"/>
      <c r="D859" s="134"/>
    </row>
    <row r="860" customFormat="false" ht="15.75" hidden="false" customHeight="false" outlineLevel="0" collapsed="false">
      <c r="B860" s="212"/>
      <c r="D860" s="134"/>
    </row>
    <row r="861" customFormat="false" ht="15.75" hidden="false" customHeight="false" outlineLevel="0" collapsed="false">
      <c r="B861" s="212"/>
      <c r="D861" s="134"/>
    </row>
    <row r="862" customFormat="false" ht="15.75" hidden="false" customHeight="false" outlineLevel="0" collapsed="false">
      <c r="B862" s="212"/>
      <c r="D862" s="134"/>
    </row>
    <row r="863" customFormat="false" ht="15.75" hidden="false" customHeight="false" outlineLevel="0" collapsed="false">
      <c r="B863" s="212"/>
      <c r="D863" s="134"/>
    </row>
    <row r="864" customFormat="false" ht="15.75" hidden="false" customHeight="false" outlineLevel="0" collapsed="false">
      <c r="B864" s="212"/>
      <c r="D864" s="134"/>
    </row>
    <row r="865" customFormat="false" ht="15.75" hidden="false" customHeight="false" outlineLevel="0" collapsed="false">
      <c r="B865" s="212"/>
      <c r="D865" s="134"/>
    </row>
    <row r="866" customFormat="false" ht="15.75" hidden="false" customHeight="false" outlineLevel="0" collapsed="false">
      <c r="B866" s="212"/>
      <c r="D866" s="134"/>
    </row>
    <row r="867" customFormat="false" ht="15.75" hidden="false" customHeight="false" outlineLevel="0" collapsed="false">
      <c r="B867" s="212"/>
      <c r="D867" s="134"/>
    </row>
    <row r="868" customFormat="false" ht="15.75" hidden="false" customHeight="false" outlineLevel="0" collapsed="false">
      <c r="B868" s="212"/>
      <c r="D868" s="134"/>
    </row>
    <row r="869" customFormat="false" ht="15.75" hidden="false" customHeight="false" outlineLevel="0" collapsed="false">
      <c r="B869" s="212"/>
      <c r="D869" s="134"/>
    </row>
    <row r="870" customFormat="false" ht="15.75" hidden="false" customHeight="false" outlineLevel="0" collapsed="false">
      <c r="B870" s="212"/>
      <c r="D870" s="134"/>
    </row>
    <row r="871" customFormat="false" ht="15.75" hidden="false" customHeight="false" outlineLevel="0" collapsed="false">
      <c r="B871" s="212"/>
      <c r="D871" s="134"/>
    </row>
    <row r="872" customFormat="false" ht="15.75" hidden="false" customHeight="false" outlineLevel="0" collapsed="false">
      <c r="B872" s="212"/>
      <c r="D872" s="134"/>
    </row>
    <row r="873" customFormat="false" ht="15.75" hidden="false" customHeight="false" outlineLevel="0" collapsed="false">
      <c r="B873" s="212"/>
      <c r="D873" s="134"/>
    </row>
    <row r="874" customFormat="false" ht="15.75" hidden="false" customHeight="false" outlineLevel="0" collapsed="false">
      <c r="B874" s="212"/>
      <c r="D874" s="134"/>
    </row>
    <row r="875" customFormat="false" ht="15.75" hidden="false" customHeight="false" outlineLevel="0" collapsed="false">
      <c r="B875" s="212"/>
      <c r="D875" s="134"/>
    </row>
    <row r="876" customFormat="false" ht="15.75" hidden="false" customHeight="false" outlineLevel="0" collapsed="false">
      <c r="B876" s="212"/>
      <c r="D876" s="134"/>
    </row>
    <row r="877" customFormat="false" ht="15.75" hidden="false" customHeight="false" outlineLevel="0" collapsed="false">
      <c r="B877" s="212"/>
      <c r="D877" s="134"/>
    </row>
    <row r="878" customFormat="false" ht="15.75" hidden="false" customHeight="false" outlineLevel="0" collapsed="false">
      <c r="B878" s="212"/>
      <c r="D878" s="134"/>
    </row>
    <row r="879" customFormat="false" ht="15.75" hidden="false" customHeight="false" outlineLevel="0" collapsed="false">
      <c r="B879" s="212"/>
      <c r="D879" s="134"/>
    </row>
    <row r="880" customFormat="false" ht="15.75" hidden="false" customHeight="false" outlineLevel="0" collapsed="false">
      <c r="B880" s="212"/>
      <c r="D880" s="134"/>
    </row>
    <row r="881" customFormat="false" ht="15.75" hidden="false" customHeight="false" outlineLevel="0" collapsed="false">
      <c r="B881" s="212"/>
      <c r="D881" s="134"/>
    </row>
    <row r="882" customFormat="false" ht="15.75" hidden="false" customHeight="false" outlineLevel="0" collapsed="false">
      <c r="B882" s="212"/>
      <c r="D882" s="134"/>
    </row>
    <row r="883" customFormat="false" ht="15.75" hidden="false" customHeight="false" outlineLevel="0" collapsed="false">
      <c r="B883" s="212"/>
      <c r="D883" s="134"/>
    </row>
    <row r="884" customFormat="false" ht="15.75" hidden="false" customHeight="false" outlineLevel="0" collapsed="false">
      <c r="B884" s="212"/>
      <c r="D884" s="134"/>
    </row>
    <row r="885" customFormat="false" ht="15.75" hidden="false" customHeight="false" outlineLevel="0" collapsed="false">
      <c r="B885" s="212"/>
      <c r="D885" s="134"/>
    </row>
    <row r="886" customFormat="false" ht="15.75" hidden="false" customHeight="false" outlineLevel="0" collapsed="false">
      <c r="B886" s="212"/>
      <c r="D886" s="134"/>
    </row>
    <row r="887" customFormat="false" ht="15.75" hidden="false" customHeight="false" outlineLevel="0" collapsed="false">
      <c r="B887" s="212"/>
      <c r="D887" s="134"/>
    </row>
    <row r="888" customFormat="false" ht="15.75" hidden="false" customHeight="false" outlineLevel="0" collapsed="false">
      <c r="B888" s="212"/>
      <c r="D888" s="134"/>
    </row>
    <row r="889" customFormat="false" ht="15.75" hidden="false" customHeight="false" outlineLevel="0" collapsed="false">
      <c r="B889" s="212"/>
      <c r="D889" s="134"/>
    </row>
    <row r="890" customFormat="false" ht="15.75" hidden="false" customHeight="false" outlineLevel="0" collapsed="false">
      <c r="B890" s="212"/>
      <c r="D890" s="134"/>
    </row>
    <row r="891" customFormat="false" ht="15.75" hidden="false" customHeight="false" outlineLevel="0" collapsed="false">
      <c r="B891" s="212"/>
      <c r="D891" s="134"/>
    </row>
    <row r="892" customFormat="false" ht="15.75" hidden="false" customHeight="false" outlineLevel="0" collapsed="false">
      <c r="B892" s="212"/>
      <c r="D892" s="134"/>
    </row>
    <row r="893" customFormat="false" ht="15.75" hidden="false" customHeight="false" outlineLevel="0" collapsed="false">
      <c r="B893" s="212"/>
      <c r="D893" s="134"/>
    </row>
    <row r="894" customFormat="false" ht="15.75" hidden="false" customHeight="false" outlineLevel="0" collapsed="false">
      <c r="B894" s="212"/>
      <c r="D894" s="134"/>
    </row>
    <row r="895" customFormat="false" ht="15.75" hidden="false" customHeight="false" outlineLevel="0" collapsed="false">
      <c r="B895" s="212"/>
      <c r="D895" s="134"/>
    </row>
    <row r="896" customFormat="false" ht="15.75" hidden="false" customHeight="false" outlineLevel="0" collapsed="false">
      <c r="B896" s="212"/>
      <c r="D896" s="134"/>
    </row>
    <row r="897" customFormat="false" ht="15.75" hidden="false" customHeight="false" outlineLevel="0" collapsed="false">
      <c r="B897" s="212"/>
      <c r="D897" s="134"/>
    </row>
    <row r="898" customFormat="false" ht="15.75" hidden="false" customHeight="false" outlineLevel="0" collapsed="false">
      <c r="B898" s="212"/>
      <c r="D898" s="134"/>
    </row>
    <row r="899" customFormat="false" ht="15.75" hidden="false" customHeight="false" outlineLevel="0" collapsed="false">
      <c r="B899" s="212"/>
      <c r="D899" s="134"/>
    </row>
    <row r="900" customFormat="false" ht="15.75" hidden="false" customHeight="false" outlineLevel="0" collapsed="false">
      <c r="B900" s="212"/>
      <c r="D900" s="134"/>
    </row>
    <row r="901" customFormat="false" ht="15.75" hidden="false" customHeight="false" outlineLevel="0" collapsed="false">
      <c r="B901" s="212"/>
      <c r="D901" s="134"/>
    </row>
    <row r="902" customFormat="false" ht="15.75" hidden="false" customHeight="false" outlineLevel="0" collapsed="false">
      <c r="B902" s="212"/>
      <c r="D902" s="134"/>
    </row>
    <row r="903" customFormat="false" ht="15.75" hidden="false" customHeight="false" outlineLevel="0" collapsed="false">
      <c r="B903" s="212"/>
      <c r="D903" s="134"/>
    </row>
    <row r="904" customFormat="false" ht="15.75" hidden="false" customHeight="false" outlineLevel="0" collapsed="false">
      <c r="B904" s="212"/>
      <c r="D904" s="134"/>
    </row>
    <row r="905" customFormat="false" ht="15.75" hidden="false" customHeight="false" outlineLevel="0" collapsed="false">
      <c r="B905" s="212"/>
      <c r="D905" s="134"/>
    </row>
    <row r="906" customFormat="false" ht="15.75" hidden="false" customHeight="false" outlineLevel="0" collapsed="false">
      <c r="B906" s="212"/>
      <c r="D906" s="134"/>
    </row>
    <row r="907" customFormat="false" ht="15.75" hidden="false" customHeight="false" outlineLevel="0" collapsed="false">
      <c r="B907" s="212"/>
      <c r="D907" s="134"/>
    </row>
    <row r="908" customFormat="false" ht="15.75" hidden="false" customHeight="false" outlineLevel="0" collapsed="false">
      <c r="B908" s="212"/>
      <c r="D908" s="134"/>
    </row>
    <row r="909" customFormat="false" ht="15.75" hidden="false" customHeight="false" outlineLevel="0" collapsed="false">
      <c r="B909" s="212"/>
      <c r="D909" s="134"/>
    </row>
    <row r="910" customFormat="false" ht="15.75" hidden="false" customHeight="false" outlineLevel="0" collapsed="false">
      <c r="B910" s="212"/>
      <c r="D910" s="134"/>
    </row>
    <row r="911" customFormat="false" ht="15.75" hidden="false" customHeight="false" outlineLevel="0" collapsed="false">
      <c r="B911" s="212"/>
      <c r="D911" s="134"/>
    </row>
    <row r="912" customFormat="false" ht="15.75" hidden="false" customHeight="false" outlineLevel="0" collapsed="false">
      <c r="B912" s="212"/>
      <c r="D912" s="134"/>
    </row>
    <row r="913" customFormat="false" ht="15.75" hidden="false" customHeight="false" outlineLevel="0" collapsed="false">
      <c r="B913" s="212"/>
      <c r="D913" s="134"/>
    </row>
    <row r="914" customFormat="false" ht="15.75" hidden="false" customHeight="false" outlineLevel="0" collapsed="false">
      <c r="B914" s="212"/>
      <c r="D914" s="134"/>
    </row>
    <row r="915" customFormat="false" ht="15.75" hidden="false" customHeight="false" outlineLevel="0" collapsed="false">
      <c r="B915" s="212"/>
      <c r="D915" s="134"/>
    </row>
    <row r="916" customFormat="false" ht="15.75" hidden="false" customHeight="false" outlineLevel="0" collapsed="false">
      <c r="B916" s="212"/>
      <c r="D916" s="134"/>
    </row>
    <row r="917" customFormat="false" ht="15.75" hidden="false" customHeight="false" outlineLevel="0" collapsed="false">
      <c r="B917" s="212"/>
      <c r="D917" s="134"/>
    </row>
    <row r="918" customFormat="false" ht="15.75" hidden="false" customHeight="false" outlineLevel="0" collapsed="false">
      <c r="B918" s="212"/>
      <c r="D918" s="134"/>
    </row>
    <row r="919" customFormat="false" ht="15.75" hidden="false" customHeight="false" outlineLevel="0" collapsed="false">
      <c r="B919" s="212"/>
      <c r="D919" s="134"/>
    </row>
    <row r="920" customFormat="false" ht="15.75" hidden="false" customHeight="false" outlineLevel="0" collapsed="false">
      <c r="B920" s="212"/>
      <c r="D920" s="134"/>
    </row>
    <row r="921" customFormat="false" ht="15.75" hidden="false" customHeight="false" outlineLevel="0" collapsed="false">
      <c r="B921" s="212"/>
      <c r="D921" s="134"/>
    </row>
    <row r="922" customFormat="false" ht="15.75" hidden="false" customHeight="false" outlineLevel="0" collapsed="false">
      <c r="B922" s="212"/>
      <c r="D922" s="134"/>
    </row>
    <row r="923" customFormat="false" ht="15.75" hidden="false" customHeight="false" outlineLevel="0" collapsed="false">
      <c r="B923" s="212"/>
      <c r="D923" s="134"/>
    </row>
    <row r="924" customFormat="false" ht="15.75" hidden="false" customHeight="false" outlineLevel="0" collapsed="false">
      <c r="B924" s="212"/>
      <c r="D924" s="134"/>
    </row>
    <row r="925" customFormat="false" ht="15.75" hidden="false" customHeight="false" outlineLevel="0" collapsed="false">
      <c r="B925" s="212"/>
      <c r="D925" s="134"/>
    </row>
    <row r="926" customFormat="false" ht="15.75" hidden="false" customHeight="false" outlineLevel="0" collapsed="false">
      <c r="B926" s="212"/>
      <c r="D926" s="134"/>
    </row>
    <row r="927" customFormat="false" ht="15.75" hidden="false" customHeight="false" outlineLevel="0" collapsed="false">
      <c r="B927" s="212"/>
      <c r="D927" s="134"/>
    </row>
    <row r="928" customFormat="false" ht="15.75" hidden="false" customHeight="false" outlineLevel="0" collapsed="false">
      <c r="B928" s="212"/>
      <c r="D928" s="134"/>
    </row>
    <row r="929" customFormat="false" ht="15.75" hidden="false" customHeight="false" outlineLevel="0" collapsed="false">
      <c r="B929" s="212"/>
      <c r="D929" s="134"/>
    </row>
    <row r="930" customFormat="false" ht="15.75" hidden="false" customHeight="false" outlineLevel="0" collapsed="false">
      <c r="B930" s="212"/>
      <c r="D930" s="134"/>
    </row>
    <row r="931" customFormat="false" ht="15.75" hidden="false" customHeight="false" outlineLevel="0" collapsed="false">
      <c r="B931" s="212"/>
      <c r="D931" s="134"/>
    </row>
    <row r="932" customFormat="false" ht="15.75" hidden="false" customHeight="false" outlineLevel="0" collapsed="false">
      <c r="B932" s="212"/>
      <c r="D932" s="134"/>
    </row>
    <row r="933" customFormat="false" ht="15.75" hidden="false" customHeight="false" outlineLevel="0" collapsed="false">
      <c r="B933" s="212"/>
      <c r="D933" s="134"/>
    </row>
    <row r="934" customFormat="false" ht="15.75" hidden="false" customHeight="false" outlineLevel="0" collapsed="false">
      <c r="B934" s="212"/>
      <c r="D934" s="134"/>
    </row>
    <row r="935" customFormat="false" ht="15.75" hidden="false" customHeight="false" outlineLevel="0" collapsed="false">
      <c r="B935" s="212"/>
      <c r="D935" s="134"/>
    </row>
    <row r="936" customFormat="false" ht="15.75" hidden="false" customHeight="false" outlineLevel="0" collapsed="false">
      <c r="B936" s="212"/>
      <c r="D936" s="134"/>
    </row>
    <row r="937" customFormat="false" ht="15.75" hidden="false" customHeight="false" outlineLevel="0" collapsed="false">
      <c r="B937" s="212"/>
      <c r="D937" s="134"/>
    </row>
    <row r="938" customFormat="false" ht="15.75" hidden="false" customHeight="false" outlineLevel="0" collapsed="false">
      <c r="B938" s="212"/>
      <c r="D938" s="134"/>
    </row>
    <row r="939" customFormat="false" ht="15.75" hidden="false" customHeight="false" outlineLevel="0" collapsed="false">
      <c r="B939" s="212"/>
      <c r="D939" s="134"/>
    </row>
    <row r="940" customFormat="false" ht="15.75" hidden="false" customHeight="false" outlineLevel="0" collapsed="false">
      <c r="B940" s="212"/>
      <c r="D940" s="134"/>
    </row>
    <row r="941" customFormat="false" ht="15.75" hidden="false" customHeight="false" outlineLevel="0" collapsed="false">
      <c r="B941" s="212"/>
      <c r="D941" s="134"/>
    </row>
    <row r="942" customFormat="false" ht="15.75" hidden="false" customHeight="false" outlineLevel="0" collapsed="false">
      <c r="B942" s="212"/>
      <c r="D942" s="134"/>
    </row>
    <row r="943" customFormat="false" ht="15.75" hidden="false" customHeight="false" outlineLevel="0" collapsed="false">
      <c r="B943" s="212"/>
      <c r="D943" s="134"/>
    </row>
    <row r="944" customFormat="false" ht="15.75" hidden="false" customHeight="false" outlineLevel="0" collapsed="false">
      <c r="B944" s="212"/>
      <c r="D944" s="134"/>
    </row>
    <row r="945" customFormat="false" ht="15.75" hidden="false" customHeight="false" outlineLevel="0" collapsed="false">
      <c r="B945" s="212"/>
      <c r="D945" s="134"/>
    </row>
    <row r="946" customFormat="false" ht="15.75" hidden="false" customHeight="false" outlineLevel="0" collapsed="false">
      <c r="B946" s="212"/>
      <c r="D946" s="134"/>
    </row>
    <row r="947" customFormat="false" ht="15.75" hidden="false" customHeight="false" outlineLevel="0" collapsed="false">
      <c r="B947" s="212"/>
      <c r="D947" s="134"/>
    </row>
    <row r="948" customFormat="false" ht="15.75" hidden="false" customHeight="false" outlineLevel="0" collapsed="false">
      <c r="B948" s="212"/>
      <c r="D948" s="134"/>
    </row>
    <row r="949" customFormat="false" ht="15.75" hidden="false" customHeight="false" outlineLevel="0" collapsed="false">
      <c r="B949" s="212"/>
      <c r="D949" s="134"/>
    </row>
    <row r="950" customFormat="false" ht="15.75" hidden="false" customHeight="false" outlineLevel="0" collapsed="false">
      <c r="B950" s="212"/>
      <c r="D950" s="134"/>
    </row>
    <row r="951" customFormat="false" ht="15.75" hidden="false" customHeight="false" outlineLevel="0" collapsed="false">
      <c r="B951" s="212"/>
      <c r="D951" s="134"/>
    </row>
    <row r="952" customFormat="false" ht="15.75" hidden="false" customHeight="false" outlineLevel="0" collapsed="false">
      <c r="B952" s="212"/>
      <c r="D952" s="134"/>
    </row>
    <row r="953" customFormat="false" ht="15.75" hidden="false" customHeight="false" outlineLevel="0" collapsed="false">
      <c r="B953" s="212"/>
      <c r="D953" s="134"/>
    </row>
    <row r="954" customFormat="false" ht="15.75" hidden="false" customHeight="false" outlineLevel="0" collapsed="false">
      <c r="B954" s="212"/>
      <c r="D954" s="134"/>
    </row>
    <row r="955" customFormat="false" ht="15.75" hidden="false" customHeight="false" outlineLevel="0" collapsed="false">
      <c r="B955" s="212"/>
      <c r="D955" s="134"/>
    </row>
    <row r="956" customFormat="false" ht="15.75" hidden="false" customHeight="false" outlineLevel="0" collapsed="false">
      <c r="B956" s="212"/>
      <c r="D956" s="134"/>
    </row>
    <row r="957" customFormat="false" ht="15.75" hidden="false" customHeight="false" outlineLevel="0" collapsed="false">
      <c r="B957" s="212"/>
      <c r="D957" s="134"/>
    </row>
    <row r="958" customFormat="false" ht="15.75" hidden="false" customHeight="false" outlineLevel="0" collapsed="false">
      <c r="B958" s="212"/>
      <c r="D958" s="134"/>
    </row>
    <row r="959" customFormat="false" ht="15.75" hidden="false" customHeight="false" outlineLevel="0" collapsed="false">
      <c r="B959" s="212"/>
      <c r="D959" s="134"/>
    </row>
    <row r="960" customFormat="false" ht="15.75" hidden="false" customHeight="false" outlineLevel="0" collapsed="false">
      <c r="B960" s="212"/>
      <c r="D960" s="134"/>
    </row>
    <row r="961" customFormat="false" ht="15.75" hidden="false" customHeight="false" outlineLevel="0" collapsed="false">
      <c r="B961" s="212"/>
      <c r="D961" s="134"/>
    </row>
    <row r="962" customFormat="false" ht="15.75" hidden="false" customHeight="false" outlineLevel="0" collapsed="false">
      <c r="B962" s="212"/>
      <c r="D962" s="134"/>
    </row>
    <row r="963" customFormat="false" ht="15.75" hidden="false" customHeight="false" outlineLevel="0" collapsed="false">
      <c r="B963" s="212"/>
      <c r="D963" s="134"/>
    </row>
    <row r="964" customFormat="false" ht="15.75" hidden="false" customHeight="false" outlineLevel="0" collapsed="false">
      <c r="B964" s="212"/>
      <c r="D964" s="134"/>
    </row>
    <row r="965" customFormat="false" ht="15.75" hidden="false" customHeight="false" outlineLevel="0" collapsed="false">
      <c r="B965" s="212"/>
      <c r="D965" s="134"/>
    </row>
    <row r="966" customFormat="false" ht="15.75" hidden="false" customHeight="false" outlineLevel="0" collapsed="false">
      <c r="B966" s="212"/>
      <c r="D966" s="134"/>
    </row>
    <row r="967" customFormat="false" ht="15.75" hidden="false" customHeight="false" outlineLevel="0" collapsed="false">
      <c r="B967" s="212"/>
      <c r="D967" s="134"/>
    </row>
    <row r="968" customFormat="false" ht="15.75" hidden="false" customHeight="false" outlineLevel="0" collapsed="false">
      <c r="B968" s="212"/>
      <c r="D968" s="134"/>
    </row>
    <row r="969" customFormat="false" ht="15.75" hidden="false" customHeight="false" outlineLevel="0" collapsed="false">
      <c r="B969" s="212"/>
      <c r="D969" s="134"/>
    </row>
    <row r="970" customFormat="false" ht="15.75" hidden="false" customHeight="false" outlineLevel="0" collapsed="false">
      <c r="B970" s="212"/>
      <c r="D970" s="134"/>
    </row>
    <row r="971" customFormat="false" ht="15.75" hidden="false" customHeight="false" outlineLevel="0" collapsed="false">
      <c r="B971" s="212"/>
      <c r="D971" s="134"/>
    </row>
    <row r="972" customFormat="false" ht="15.75" hidden="false" customHeight="false" outlineLevel="0" collapsed="false">
      <c r="B972" s="212"/>
      <c r="D972" s="134"/>
    </row>
    <row r="973" customFormat="false" ht="15.75" hidden="false" customHeight="false" outlineLevel="0" collapsed="false">
      <c r="B973" s="212"/>
      <c r="D973" s="134"/>
    </row>
    <row r="974" customFormat="false" ht="15.75" hidden="false" customHeight="false" outlineLevel="0" collapsed="false">
      <c r="B974" s="212"/>
      <c r="D974" s="134"/>
    </row>
    <row r="975" customFormat="false" ht="15.75" hidden="false" customHeight="false" outlineLevel="0" collapsed="false">
      <c r="B975" s="212"/>
      <c r="D975" s="134"/>
    </row>
    <row r="976" customFormat="false" ht="15.75" hidden="false" customHeight="false" outlineLevel="0" collapsed="false">
      <c r="B976" s="212"/>
      <c r="D976" s="134"/>
    </row>
    <row r="977" customFormat="false" ht="15.75" hidden="false" customHeight="false" outlineLevel="0" collapsed="false">
      <c r="B977" s="212"/>
      <c r="D977" s="134"/>
    </row>
    <row r="978" customFormat="false" ht="15.75" hidden="false" customHeight="false" outlineLevel="0" collapsed="false">
      <c r="B978" s="212"/>
      <c r="D978" s="134"/>
    </row>
    <row r="979" customFormat="false" ht="15.75" hidden="false" customHeight="false" outlineLevel="0" collapsed="false">
      <c r="B979" s="212"/>
      <c r="D979" s="134"/>
    </row>
    <row r="980" customFormat="false" ht="15.75" hidden="false" customHeight="false" outlineLevel="0" collapsed="false">
      <c r="B980" s="212"/>
      <c r="D980" s="134"/>
    </row>
    <row r="981" customFormat="false" ht="15.75" hidden="false" customHeight="false" outlineLevel="0" collapsed="false">
      <c r="B981" s="212"/>
      <c r="D981" s="134"/>
    </row>
    <row r="982" customFormat="false" ht="15.75" hidden="false" customHeight="false" outlineLevel="0" collapsed="false">
      <c r="B982" s="212"/>
      <c r="D982" s="134"/>
    </row>
    <row r="983" customFormat="false" ht="15.75" hidden="false" customHeight="false" outlineLevel="0" collapsed="false">
      <c r="B983" s="212"/>
      <c r="D983" s="134"/>
    </row>
    <row r="984" customFormat="false" ht="15.75" hidden="false" customHeight="false" outlineLevel="0" collapsed="false">
      <c r="B984" s="212"/>
      <c r="D984" s="134"/>
    </row>
    <row r="985" customFormat="false" ht="15.75" hidden="false" customHeight="false" outlineLevel="0" collapsed="false">
      <c r="B985" s="212"/>
      <c r="D985" s="134"/>
    </row>
    <row r="986" customFormat="false" ht="15.75" hidden="false" customHeight="false" outlineLevel="0" collapsed="false">
      <c r="B986" s="212"/>
      <c r="D986" s="134"/>
    </row>
    <row r="987" customFormat="false" ht="15.75" hidden="false" customHeight="false" outlineLevel="0" collapsed="false">
      <c r="B987" s="212"/>
      <c r="D987" s="134"/>
    </row>
    <row r="988" customFormat="false" ht="15.75" hidden="false" customHeight="false" outlineLevel="0" collapsed="false">
      <c r="B988" s="212"/>
      <c r="D988" s="134"/>
    </row>
    <row r="989" customFormat="false" ht="15.75" hidden="false" customHeight="false" outlineLevel="0" collapsed="false">
      <c r="B989" s="212"/>
      <c r="D989" s="134"/>
    </row>
    <row r="990" customFormat="false" ht="15.75" hidden="false" customHeight="false" outlineLevel="0" collapsed="false">
      <c r="B990" s="212"/>
      <c r="D990" s="134"/>
    </row>
    <row r="991" customFormat="false" ht="15.75" hidden="false" customHeight="false" outlineLevel="0" collapsed="false">
      <c r="B991" s="212"/>
      <c r="D991" s="134"/>
    </row>
    <row r="992" customFormat="false" ht="15.75" hidden="false" customHeight="false" outlineLevel="0" collapsed="false">
      <c r="B992" s="212"/>
      <c r="D992" s="134"/>
    </row>
    <row r="993" customFormat="false" ht="15.75" hidden="false" customHeight="false" outlineLevel="0" collapsed="false">
      <c r="B993" s="212"/>
      <c r="D993" s="134"/>
    </row>
    <row r="994" customFormat="false" ht="15.75" hidden="false" customHeight="false" outlineLevel="0" collapsed="false">
      <c r="B994" s="212"/>
      <c r="D994" s="134"/>
    </row>
    <row r="995" customFormat="false" ht="15.75" hidden="false" customHeight="false" outlineLevel="0" collapsed="false">
      <c r="B995" s="212"/>
      <c r="D995" s="134"/>
    </row>
    <row r="996" customFormat="false" ht="15.75" hidden="false" customHeight="false" outlineLevel="0" collapsed="false">
      <c r="B996" s="212"/>
      <c r="D996" s="134"/>
    </row>
    <row r="997" customFormat="false" ht="15.75" hidden="false" customHeight="false" outlineLevel="0" collapsed="false">
      <c r="B997" s="212"/>
      <c r="D997" s="134"/>
    </row>
    <row r="998" customFormat="false" ht="15.75" hidden="false" customHeight="false" outlineLevel="0" collapsed="false">
      <c r="B998" s="212"/>
      <c r="D998" s="134"/>
    </row>
    <row r="999" customFormat="false" ht="15.75" hidden="false" customHeight="false" outlineLevel="0" collapsed="false">
      <c r="B999" s="212"/>
      <c r="D999" s="134"/>
    </row>
    <row r="1000" customFormat="false" ht="15.75" hidden="false" customHeight="false" outlineLevel="0" collapsed="false">
      <c r="B1000" s="212"/>
      <c r="D1000" s="134"/>
    </row>
    <row r="1001" customFormat="false" ht="15.75" hidden="false" customHeight="false" outlineLevel="0" collapsed="false">
      <c r="B1001" s="212"/>
      <c r="D1001" s="134"/>
    </row>
    <row r="1002" customFormat="false" ht="15.75" hidden="false" customHeight="false" outlineLevel="0" collapsed="false">
      <c r="B1002" s="212"/>
      <c r="D1002" s="134"/>
    </row>
    <row r="1003" customFormat="false" ht="15.75" hidden="false" customHeight="false" outlineLevel="0" collapsed="false">
      <c r="B1003" s="212"/>
      <c r="D1003" s="134"/>
    </row>
    <row r="1004" customFormat="false" ht="15.75" hidden="false" customHeight="false" outlineLevel="0" collapsed="false">
      <c r="B1004" s="212"/>
      <c r="D1004" s="134"/>
    </row>
    <row r="1005" customFormat="false" ht="15.75" hidden="false" customHeight="false" outlineLevel="0" collapsed="false">
      <c r="B1005" s="212"/>
      <c r="D1005" s="134"/>
    </row>
    <row r="1006" customFormat="false" ht="15.75" hidden="false" customHeight="false" outlineLevel="0" collapsed="false">
      <c r="B1006" s="212"/>
      <c r="D1006" s="134"/>
    </row>
    <row r="1007" customFormat="false" ht="15.75" hidden="false" customHeight="false" outlineLevel="0" collapsed="false">
      <c r="B1007" s="212"/>
      <c r="D1007" s="134"/>
    </row>
    <row r="1008" customFormat="false" ht="15.75" hidden="false" customHeight="false" outlineLevel="0" collapsed="false">
      <c r="B1008" s="212"/>
      <c r="D1008" s="134"/>
    </row>
    <row r="1009" customFormat="false" ht="15.75" hidden="false" customHeight="false" outlineLevel="0" collapsed="false">
      <c r="B1009" s="212"/>
      <c r="D1009" s="134"/>
    </row>
    <row r="1010" customFormat="false" ht="15.75" hidden="false" customHeight="false" outlineLevel="0" collapsed="false">
      <c r="B1010" s="212"/>
      <c r="D1010" s="134"/>
    </row>
    <row r="1011" customFormat="false" ht="15.75" hidden="false" customHeight="false" outlineLevel="0" collapsed="false">
      <c r="B1011" s="212"/>
      <c r="D1011" s="134"/>
    </row>
    <row r="1012" customFormat="false" ht="15.75" hidden="false" customHeight="false" outlineLevel="0" collapsed="false">
      <c r="B1012" s="212"/>
      <c r="D1012" s="134"/>
    </row>
    <row r="1013" customFormat="false" ht="15.75" hidden="false" customHeight="false" outlineLevel="0" collapsed="false">
      <c r="B1013" s="212"/>
      <c r="D1013" s="134"/>
    </row>
    <row r="1014" customFormat="false" ht="15.75" hidden="false" customHeight="false" outlineLevel="0" collapsed="false">
      <c r="B1014" s="212"/>
      <c r="D1014" s="134"/>
    </row>
    <row r="1015" customFormat="false" ht="15.75" hidden="false" customHeight="false" outlineLevel="0" collapsed="false">
      <c r="B1015" s="212"/>
      <c r="D1015" s="134"/>
    </row>
    <row r="1016" customFormat="false" ht="15.75" hidden="false" customHeight="false" outlineLevel="0" collapsed="false">
      <c r="B1016" s="212"/>
      <c r="D1016" s="134"/>
    </row>
    <row r="1017" customFormat="false" ht="15.75" hidden="false" customHeight="false" outlineLevel="0" collapsed="false">
      <c r="B1017" s="212"/>
      <c r="D1017" s="134"/>
    </row>
    <row r="1018" customFormat="false" ht="15.75" hidden="false" customHeight="false" outlineLevel="0" collapsed="false">
      <c r="B1018" s="212"/>
      <c r="D1018" s="134"/>
    </row>
    <row r="1019" customFormat="false" ht="15.75" hidden="false" customHeight="false" outlineLevel="0" collapsed="false">
      <c r="B1019" s="212"/>
      <c r="D1019" s="134"/>
    </row>
    <row r="1020" customFormat="false" ht="15.75" hidden="false" customHeight="false" outlineLevel="0" collapsed="false">
      <c r="B1020" s="212"/>
      <c r="D1020" s="134"/>
    </row>
    <row r="1021" customFormat="false" ht="15.75" hidden="false" customHeight="false" outlineLevel="0" collapsed="false">
      <c r="B1021" s="212"/>
      <c r="D1021" s="134"/>
    </row>
    <row r="1022" customFormat="false" ht="15.75" hidden="false" customHeight="false" outlineLevel="0" collapsed="false">
      <c r="B1022" s="212"/>
      <c r="D1022" s="134"/>
    </row>
    <row r="1023" customFormat="false" ht="15.75" hidden="false" customHeight="false" outlineLevel="0" collapsed="false">
      <c r="B1023" s="212"/>
      <c r="D1023" s="134"/>
    </row>
    <row r="1024" customFormat="false" ht="15.75" hidden="false" customHeight="false" outlineLevel="0" collapsed="false">
      <c r="B1024" s="212"/>
      <c r="D1024" s="134"/>
    </row>
    <row r="1025" customFormat="false" ht="15.75" hidden="false" customHeight="false" outlineLevel="0" collapsed="false">
      <c r="B1025" s="212"/>
      <c r="D1025" s="134"/>
    </row>
    <row r="1026" customFormat="false" ht="15.75" hidden="false" customHeight="false" outlineLevel="0" collapsed="false">
      <c r="B1026" s="212"/>
      <c r="D1026" s="134"/>
    </row>
    <row r="1027" customFormat="false" ht="15.75" hidden="false" customHeight="false" outlineLevel="0" collapsed="false">
      <c r="B1027" s="212"/>
      <c r="D1027" s="134"/>
    </row>
    <row r="1028" customFormat="false" ht="15.75" hidden="false" customHeight="false" outlineLevel="0" collapsed="false">
      <c r="B1028" s="212"/>
      <c r="D1028" s="134"/>
    </row>
    <row r="1029" customFormat="false" ht="15.75" hidden="false" customHeight="false" outlineLevel="0" collapsed="false">
      <c r="B1029" s="212"/>
      <c r="D1029" s="134"/>
    </row>
    <row r="1030" customFormat="false" ht="15.75" hidden="false" customHeight="false" outlineLevel="0" collapsed="false">
      <c r="B1030" s="212"/>
      <c r="D1030" s="134"/>
    </row>
    <row r="1031" customFormat="false" ht="15.75" hidden="false" customHeight="false" outlineLevel="0" collapsed="false">
      <c r="B1031" s="212"/>
      <c r="D1031" s="134"/>
    </row>
    <row r="1032" customFormat="false" ht="15.75" hidden="false" customHeight="false" outlineLevel="0" collapsed="false">
      <c r="B1032" s="212"/>
      <c r="D1032" s="134"/>
    </row>
    <row r="1033" customFormat="false" ht="15.75" hidden="false" customHeight="false" outlineLevel="0" collapsed="false">
      <c r="B1033" s="212"/>
      <c r="D1033" s="134"/>
    </row>
    <row r="1034" customFormat="false" ht="15.75" hidden="false" customHeight="false" outlineLevel="0" collapsed="false">
      <c r="B1034" s="212"/>
      <c r="D1034" s="134"/>
    </row>
    <row r="1035" customFormat="false" ht="15.75" hidden="false" customHeight="false" outlineLevel="0" collapsed="false">
      <c r="B1035" s="212"/>
      <c r="D1035" s="134"/>
    </row>
    <row r="1036" customFormat="false" ht="15.75" hidden="false" customHeight="false" outlineLevel="0" collapsed="false">
      <c r="B1036" s="212"/>
      <c r="D1036" s="134"/>
    </row>
    <row r="1037" customFormat="false" ht="15.75" hidden="false" customHeight="false" outlineLevel="0" collapsed="false">
      <c r="B1037" s="212"/>
      <c r="D1037" s="134"/>
    </row>
    <row r="1038" customFormat="false" ht="15.75" hidden="false" customHeight="false" outlineLevel="0" collapsed="false">
      <c r="B1038" s="212"/>
      <c r="D1038" s="134"/>
    </row>
    <row r="1039" customFormat="false" ht="15.75" hidden="false" customHeight="false" outlineLevel="0" collapsed="false">
      <c r="B1039" s="212"/>
      <c r="D1039" s="134"/>
    </row>
    <row r="1040" customFormat="false" ht="15.75" hidden="false" customHeight="false" outlineLevel="0" collapsed="false">
      <c r="B1040" s="212"/>
      <c r="D1040" s="134"/>
    </row>
    <row r="1041" customFormat="false" ht="15.75" hidden="false" customHeight="false" outlineLevel="0" collapsed="false">
      <c r="B1041" s="212"/>
      <c r="D1041" s="134"/>
    </row>
    <row r="1042" customFormat="false" ht="15.75" hidden="false" customHeight="false" outlineLevel="0" collapsed="false">
      <c r="B1042" s="212"/>
      <c r="D1042" s="134"/>
    </row>
    <row r="1043" customFormat="false" ht="15.75" hidden="false" customHeight="false" outlineLevel="0" collapsed="false">
      <c r="B1043" s="212"/>
      <c r="D1043" s="134"/>
    </row>
    <row r="1044" customFormat="false" ht="15.75" hidden="false" customHeight="false" outlineLevel="0" collapsed="false">
      <c r="B1044" s="212"/>
      <c r="D1044" s="134"/>
    </row>
    <row r="1045" customFormat="false" ht="15.75" hidden="false" customHeight="false" outlineLevel="0" collapsed="false">
      <c r="B1045" s="212"/>
      <c r="D1045" s="134"/>
    </row>
    <row r="1046" customFormat="false" ht="15.75" hidden="false" customHeight="false" outlineLevel="0" collapsed="false">
      <c r="B1046" s="212"/>
      <c r="D1046" s="134"/>
    </row>
    <row r="1047" customFormat="false" ht="15.75" hidden="false" customHeight="false" outlineLevel="0" collapsed="false">
      <c r="B1047" s="212"/>
      <c r="D1047" s="134"/>
    </row>
    <row r="1048" customFormat="false" ht="15.75" hidden="false" customHeight="false" outlineLevel="0" collapsed="false">
      <c r="B1048" s="212"/>
      <c r="D1048" s="134"/>
    </row>
    <row r="1049" customFormat="false" ht="15.75" hidden="false" customHeight="false" outlineLevel="0" collapsed="false">
      <c r="B1049" s="212"/>
      <c r="D1049" s="134"/>
    </row>
    <row r="1050" customFormat="false" ht="15.75" hidden="false" customHeight="false" outlineLevel="0" collapsed="false">
      <c r="B1050" s="212"/>
      <c r="D1050" s="134"/>
    </row>
    <row r="1051" customFormat="false" ht="15.75" hidden="false" customHeight="false" outlineLevel="0" collapsed="false">
      <c r="B1051" s="212"/>
      <c r="D1051" s="134"/>
    </row>
    <row r="1052" customFormat="false" ht="15.75" hidden="false" customHeight="false" outlineLevel="0" collapsed="false">
      <c r="B1052" s="212"/>
      <c r="D1052" s="134"/>
    </row>
    <row r="1053" customFormat="false" ht="15.75" hidden="false" customHeight="false" outlineLevel="0" collapsed="false">
      <c r="B1053" s="212"/>
      <c r="D1053" s="134"/>
    </row>
    <row r="1054" customFormat="false" ht="15.75" hidden="false" customHeight="false" outlineLevel="0" collapsed="false">
      <c r="B1054" s="212"/>
      <c r="D1054" s="134"/>
    </row>
    <row r="1055" customFormat="false" ht="15.75" hidden="false" customHeight="false" outlineLevel="0" collapsed="false">
      <c r="B1055" s="212"/>
      <c r="D1055" s="134"/>
    </row>
    <row r="1056" customFormat="false" ht="15.75" hidden="false" customHeight="false" outlineLevel="0" collapsed="false">
      <c r="B1056" s="212"/>
      <c r="D1056" s="134"/>
    </row>
    <row r="1057" customFormat="false" ht="15.75" hidden="false" customHeight="false" outlineLevel="0" collapsed="false">
      <c r="B1057" s="212"/>
      <c r="D1057" s="134"/>
    </row>
    <row r="1058" customFormat="false" ht="15.75" hidden="false" customHeight="false" outlineLevel="0" collapsed="false">
      <c r="B1058" s="212"/>
      <c r="D1058" s="134"/>
    </row>
    <row r="1059" customFormat="false" ht="15.75" hidden="false" customHeight="false" outlineLevel="0" collapsed="false">
      <c r="B1059" s="212"/>
      <c r="D1059" s="134"/>
    </row>
    <row r="1060" customFormat="false" ht="15.75" hidden="false" customHeight="false" outlineLevel="0" collapsed="false">
      <c r="B1060" s="212"/>
      <c r="D1060" s="134"/>
    </row>
    <row r="1061" customFormat="false" ht="15.75" hidden="false" customHeight="false" outlineLevel="0" collapsed="false">
      <c r="B1061" s="212"/>
      <c r="D1061" s="134"/>
    </row>
    <row r="1062" customFormat="false" ht="15.75" hidden="false" customHeight="false" outlineLevel="0" collapsed="false">
      <c r="B1062" s="212"/>
      <c r="D1062" s="134"/>
    </row>
    <row r="1063" customFormat="false" ht="15.75" hidden="false" customHeight="false" outlineLevel="0" collapsed="false">
      <c r="B1063" s="212"/>
      <c r="D1063" s="134"/>
    </row>
    <row r="1064" customFormat="false" ht="15.75" hidden="false" customHeight="false" outlineLevel="0" collapsed="false">
      <c r="B1064" s="212"/>
      <c r="D1064" s="134"/>
    </row>
    <row r="1065" customFormat="false" ht="15.75" hidden="false" customHeight="false" outlineLevel="0" collapsed="false">
      <c r="B1065" s="212"/>
      <c r="D1065" s="134"/>
    </row>
    <row r="1066" customFormat="false" ht="15.75" hidden="false" customHeight="false" outlineLevel="0" collapsed="false">
      <c r="B1066" s="212"/>
      <c r="D1066" s="134"/>
    </row>
    <row r="1067" customFormat="false" ht="15.75" hidden="false" customHeight="false" outlineLevel="0" collapsed="false">
      <c r="B1067" s="212"/>
      <c r="D1067" s="134"/>
    </row>
    <row r="1068" customFormat="false" ht="15.75" hidden="false" customHeight="false" outlineLevel="0" collapsed="false">
      <c r="B1068" s="212"/>
      <c r="D1068" s="134"/>
    </row>
    <row r="1069" customFormat="false" ht="15.75" hidden="false" customHeight="false" outlineLevel="0" collapsed="false">
      <c r="B1069" s="212"/>
      <c r="D1069" s="134"/>
    </row>
    <row r="1070" customFormat="false" ht="15.75" hidden="false" customHeight="false" outlineLevel="0" collapsed="false">
      <c r="B1070" s="212"/>
      <c r="D1070" s="134"/>
    </row>
    <row r="1071" customFormat="false" ht="15.75" hidden="false" customHeight="false" outlineLevel="0" collapsed="false">
      <c r="B1071" s="212"/>
      <c r="D1071" s="134"/>
    </row>
    <row r="1072" customFormat="false" ht="15.75" hidden="false" customHeight="false" outlineLevel="0" collapsed="false">
      <c r="B1072" s="212"/>
      <c r="D1072" s="134"/>
    </row>
    <row r="1073" customFormat="false" ht="15.75" hidden="false" customHeight="false" outlineLevel="0" collapsed="false">
      <c r="B1073" s="212"/>
      <c r="D1073" s="134"/>
    </row>
    <row r="1074" customFormat="false" ht="15.75" hidden="false" customHeight="false" outlineLevel="0" collapsed="false">
      <c r="B1074" s="212"/>
      <c r="D1074" s="134"/>
    </row>
    <row r="1075" customFormat="false" ht="15.75" hidden="false" customHeight="false" outlineLevel="0" collapsed="false">
      <c r="B1075" s="212"/>
      <c r="D1075" s="134"/>
    </row>
    <row r="1076" customFormat="false" ht="15.75" hidden="false" customHeight="false" outlineLevel="0" collapsed="false">
      <c r="B1076" s="212"/>
      <c r="D1076" s="134"/>
    </row>
    <row r="1077" customFormat="false" ht="15.75" hidden="false" customHeight="false" outlineLevel="0" collapsed="false">
      <c r="B1077" s="212"/>
      <c r="D1077" s="134"/>
    </row>
    <row r="1078" customFormat="false" ht="15.75" hidden="false" customHeight="false" outlineLevel="0" collapsed="false">
      <c r="B1078" s="212"/>
      <c r="D1078" s="134"/>
    </row>
    <row r="1079" customFormat="false" ht="15.75" hidden="false" customHeight="false" outlineLevel="0" collapsed="false">
      <c r="B1079" s="212"/>
      <c r="D1079" s="134"/>
    </row>
    <row r="1080" customFormat="false" ht="15.75" hidden="false" customHeight="false" outlineLevel="0" collapsed="false">
      <c r="B1080" s="212"/>
      <c r="D1080" s="134"/>
    </row>
    <row r="1081" customFormat="false" ht="15.75" hidden="false" customHeight="false" outlineLevel="0" collapsed="false">
      <c r="B1081" s="212"/>
      <c r="D1081" s="134"/>
    </row>
    <row r="1082" customFormat="false" ht="15.75" hidden="false" customHeight="false" outlineLevel="0" collapsed="false">
      <c r="B1082" s="212"/>
      <c r="D1082" s="134"/>
    </row>
    <row r="1083" customFormat="false" ht="15.75" hidden="false" customHeight="false" outlineLevel="0" collapsed="false">
      <c r="B1083" s="212"/>
      <c r="D1083" s="134"/>
    </row>
    <row r="1084" customFormat="false" ht="15.75" hidden="false" customHeight="false" outlineLevel="0" collapsed="false">
      <c r="B1084" s="212"/>
      <c r="D1084" s="134"/>
    </row>
    <row r="1085" customFormat="false" ht="15.75" hidden="false" customHeight="false" outlineLevel="0" collapsed="false">
      <c r="B1085" s="212"/>
      <c r="D1085" s="134"/>
    </row>
    <row r="1086" customFormat="false" ht="15.75" hidden="false" customHeight="false" outlineLevel="0" collapsed="false">
      <c r="B1086" s="212"/>
      <c r="D1086" s="134"/>
    </row>
    <row r="1087" customFormat="false" ht="15.75" hidden="false" customHeight="false" outlineLevel="0" collapsed="false">
      <c r="B1087" s="212"/>
      <c r="D1087" s="134"/>
    </row>
    <row r="1088" customFormat="false" ht="15.75" hidden="false" customHeight="false" outlineLevel="0" collapsed="false">
      <c r="B1088" s="212"/>
      <c r="D1088" s="134"/>
    </row>
    <row r="1089" customFormat="false" ht="15.75" hidden="false" customHeight="false" outlineLevel="0" collapsed="false">
      <c r="B1089" s="212"/>
      <c r="D1089" s="134"/>
    </row>
    <row r="1090" customFormat="false" ht="15.75" hidden="false" customHeight="false" outlineLevel="0" collapsed="false">
      <c r="B1090" s="212"/>
      <c r="D1090" s="134"/>
    </row>
    <row r="1091" customFormat="false" ht="15.75" hidden="false" customHeight="false" outlineLevel="0" collapsed="false">
      <c r="B1091" s="212"/>
      <c r="D1091" s="134"/>
    </row>
    <row r="1092" customFormat="false" ht="15.75" hidden="false" customHeight="false" outlineLevel="0" collapsed="false">
      <c r="B1092" s="212"/>
      <c r="D1092" s="134"/>
    </row>
    <row r="1093" customFormat="false" ht="15.75" hidden="false" customHeight="false" outlineLevel="0" collapsed="false">
      <c r="B1093" s="212"/>
      <c r="D1093" s="134"/>
    </row>
    <row r="1094" customFormat="false" ht="15.75" hidden="false" customHeight="false" outlineLevel="0" collapsed="false">
      <c r="B1094" s="212"/>
      <c r="D1094" s="134"/>
    </row>
    <row r="1095" customFormat="false" ht="15.75" hidden="false" customHeight="false" outlineLevel="0" collapsed="false">
      <c r="B1095" s="212"/>
      <c r="D1095" s="134"/>
    </row>
    <row r="1096" customFormat="false" ht="15.75" hidden="false" customHeight="false" outlineLevel="0" collapsed="false">
      <c r="B1096" s="212"/>
      <c r="D1096" s="134"/>
    </row>
    <row r="1097" customFormat="false" ht="15.75" hidden="false" customHeight="false" outlineLevel="0" collapsed="false">
      <c r="B1097" s="212"/>
      <c r="D1097" s="134"/>
    </row>
    <row r="1098" customFormat="false" ht="15.75" hidden="false" customHeight="false" outlineLevel="0" collapsed="false">
      <c r="B1098" s="212"/>
      <c r="D1098" s="134"/>
    </row>
    <row r="1099" customFormat="false" ht="15.75" hidden="false" customHeight="false" outlineLevel="0" collapsed="false">
      <c r="B1099" s="212"/>
      <c r="D1099" s="134"/>
    </row>
    <row r="1100" customFormat="false" ht="15.75" hidden="false" customHeight="false" outlineLevel="0" collapsed="false">
      <c r="B1100" s="212"/>
      <c r="D1100" s="134"/>
    </row>
    <row r="1101" customFormat="false" ht="15.75" hidden="false" customHeight="false" outlineLevel="0" collapsed="false">
      <c r="B1101" s="212"/>
      <c r="D1101" s="134"/>
    </row>
    <row r="1102" customFormat="false" ht="15.75" hidden="false" customHeight="false" outlineLevel="0" collapsed="false">
      <c r="B1102" s="212"/>
      <c r="D1102" s="134"/>
    </row>
    <row r="1103" customFormat="false" ht="15.75" hidden="false" customHeight="false" outlineLevel="0" collapsed="false">
      <c r="B1103" s="212"/>
      <c r="D1103" s="134"/>
    </row>
    <row r="1104" customFormat="false" ht="15.75" hidden="false" customHeight="false" outlineLevel="0" collapsed="false">
      <c r="B1104" s="212"/>
      <c r="D1104" s="134"/>
    </row>
    <row r="1105" customFormat="false" ht="15.75" hidden="false" customHeight="false" outlineLevel="0" collapsed="false">
      <c r="B1105" s="212"/>
      <c r="D1105" s="134"/>
    </row>
    <row r="1106" customFormat="false" ht="15.75" hidden="false" customHeight="false" outlineLevel="0" collapsed="false">
      <c r="B1106" s="212"/>
      <c r="D1106" s="134"/>
    </row>
    <row r="1107" customFormat="false" ht="15.75" hidden="false" customHeight="false" outlineLevel="0" collapsed="false">
      <c r="B1107" s="212"/>
      <c r="D1107" s="134"/>
    </row>
    <row r="1108" customFormat="false" ht="15.75" hidden="false" customHeight="false" outlineLevel="0" collapsed="false">
      <c r="B1108" s="212"/>
      <c r="D1108" s="134"/>
    </row>
    <row r="1109" customFormat="false" ht="15.75" hidden="false" customHeight="false" outlineLevel="0" collapsed="false">
      <c r="B1109" s="212"/>
      <c r="D1109" s="134"/>
    </row>
    <row r="1110" customFormat="false" ht="15.75" hidden="false" customHeight="false" outlineLevel="0" collapsed="false">
      <c r="B1110" s="212"/>
      <c r="D1110" s="134"/>
    </row>
    <row r="1111" customFormat="false" ht="15.75" hidden="false" customHeight="false" outlineLevel="0" collapsed="false">
      <c r="B1111" s="212"/>
      <c r="D1111" s="134"/>
    </row>
    <row r="1112" customFormat="false" ht="15.75" hidden="false" customHeight="false" outlineLevel="0" collapsed="false">
      <c r="B1112" s="212"/>
      <c r="D1112" s="134"/>
    </row>
    <row r="1113" customFormat="false" ht="15.75" hidden="false" customHeight="false" outlineLevel="0" collapsed="false">
      <c r="B1113" s="212"/>
      <c r="D1113" s="134"/>
    </row>
    <row r="1114" customFormat="false" ht="15.75" hidden="false" customHeight="false" outlineLevel="0" collapsed="false">
      <c r="B1114" s="212"/>
      <c r="D1114" s="134"/>
    </row>
    <row r="1115" customFormat="false" ht="15.75" hidden="false" customHeight="false" outlineLevel="0" collapsed="false">
      <c r="B1115" s="212"/>
      <c r="D1115" s="134"/>
    </row>
    <row r="1116" customFormat="false" ht="15.75" hidden="false" customHeight="false" outlineLevel="0" collapsed="false">
      <c r="B1116" s="212"/>
      <c r="D1116" s="134"/>
    </row>
    <row r="1117" customFormat="false" ht="15.75" hidden="false" customHeight="false" outlineLevel="0" collapsed="false">
      <c r="B1117" s="212"/>
      <c r="D1117" s="134"/>
    </row>
    <row r="1118" customFormat="false" ht="15.75" hidden="false" customHeight="false" outlineLevel="0" collapsed="false">
      <c r="B1118" s="212"/>
      <c r="D1118" s="134"/>
    </row>
    <row r="1119" customFormat="false" ht="15.75" hidden="false" customHeight="false" outlineLevel="0" collapsed="false">
      <c r="B1119" s="212"/>
      <c r="D1119" s="134"/>
    </row>
    <row r="1120" customFormat="false" ht="15.75" hidden="false" customHeight="false" outlineLevel="0" collapsed="false">
      <c r="B1120" s="212"/>
      <c r="D1120" s="134"/>
    </row>
    <row r="1121" customFormat="false" ht="15.75" hidden="false" customHeight="false" outlineLevel="0" collapsed="false">
      <c r="B1121" s="212"/>
      <c r="D1121" s="134"/>
    </row>
    <row r="1122" customFormat="false" ht="15.75" hidden="false" customHeight="false" outlineLevel="0" collapsed="false">
      <c r="B1122" s="212"/>
      <c r="D1122" s="134"/>
    </row>
    <row r="1123" customFormat="false" ht="15.75" hidden="false" customHeight="false" outlineLevel="0" collapsed="false">
      <c r="B1123" s="212"/>
      <c r="D1123" s="134"/>
    </row>
    <row r="1124" customFormat="false" ht="15.75" hidden="false" customHeight="false" outlineLevel="0" collapsed="false">
      <c r="B1124" s="212"/>
      <c r="D1124" s="134"/>
    </row>
    <row r="1125" customFormat="false" ht="15.75" hidden="false" customHeight="false" outlineLevel="0" collapsed="false">
      <c r="B1125" s="212"/>
      <c r="D1125" s="134"/>
    </row>
    <row r="1126" customFormat="false" ht="15.75" hidden="false" customHeight="false" outlineLevel="0" collapsed="false">
      <c r="B1126" s="212"/>
      <c r="D1126" s="134"/>
    </row>
    <row r="1127" customFormat="false" ht="15.75" hidden="false" customHeight="false" outlineLevel="0" collapsed="false">
      <c r="B1127" s="212"/>
      <c r="D1127" s="134"/>
    </row>
    <row r="1128" customFormat="false" ht="15.75" hidden="false" customHeight="false" outlineLevel="0" collapsed="false">
      <c r="B1128" s="212"/>
      <c r="D1128" s="134"/>
    </row>
    <row r="1129" customFormat="false" ht="15.75" hidden="false" customHeight="false" outlineLevel="0" collapsed="false">
      <c r="B1129" s="212"/>
      <c r="D1129" s="134"/>
    </row>
    <row r="1130" customFormat="false" ht="15.75" hidden="false" customHeight="false" outlineLevel="0" collapsed="false">
      <c r="B1130" s="212"/>
      <c r="D1130" s="134"/>
    </row>
    <row r="1131" customFormat="false" ht="15.75" hidden="false" customHeight="false" outlineLevel="0" collapsed="false">
      <c r="B1131" s="212"/>
      <c r="D1131" s="134"/>
    </row>
    <row r="1132" customFormat="false" ht="15.75" hidden="false" customHeight="false" outlineLevel="0" collapsed="false">
      <c r="B1132" s="212"/>
      <c r="D1132" s="134"/>
    </row>
    <row r="1133" customFormat="false" ht="15.75" hidden="false" customHeight="false" outlineLevel="0" collapsed="false">
      <c r="B1133" s="212"/>
      <c r="D1133" s="134"/>
    </row>
    <row r="1134" customFormat="false" ht="15.75" hidden="false" customHeight="false" outlineLevel="0" collapsed="false">
      <c r="B1134" s="212"/>
      <c r="D1134" s="134"/>
    </row>
    <row r="1135" customFormat="false" ht="15.75" hidden="false" customHeight="false" outlineLevel="0" collapsed="false">
      <c r="B1135" s="212"/>
      <c r="D1135" s="134"/>
    </row>
    <row r="1136" customFormat="false" ht="15.75" hidden="false" customHeight="false" outlineLevel="0" collapsed="false">
      <c r="B1136" s="212"/>
      <c r="D1136" s="134"/>
    </row>
    <row r="1137" customFormat="false" ht="15.75" hidden="false" customHeight="false" outlineLevel="0" collapsed="false">
      <c r="B1137" s="212"/>
      <c r="D1137" s="134"/>
    </row>
    <row r="1138" customFormat="false" ht="15.75" hidden="false" customHeight="false" outlineLevel="0" collapsed="false">
      <c r="B1138" s="212"/>
      <c r="D1138" s="134"/>
    </row>
    <row r="1139" customFormat="false" ht="15.75" hidden="false" customHeight="false" outlineLevel="0" collapsed="false">
      <c r="B1139" s="212"/>
      <c r="D1139" s="134"/>
    </row>
    <row r="1140" customFormat="false" ht="15.75" hidden="false" customHeight="false" outlineLevel="0" collapsed="false">
      <c r="B1140" s="212"/>
      <c r="D1140" s="134"/>
    </row>
    <row r="1141" customFormat="false" ht="15.75" hidden="false" customHeight="false" outlineLevel="0" collapsed="false">
      <c r="B1141" s="212"/>
      <c r="D1141" s="134"/>
    </row>
    <row r="1142" customFormat="false" ht="15.75" hidden="false" customHeight="false" outlineLevel="0" collapsed="false">
      <c r="B1142" s="212"/>
      <c r="D1142" s="134"/>
    </row>
    <row r="1143" customFormat="false" ht="15.75" hidden="false" customHeight="false" outlineLevel="0" collapsed="false">
      <c r="B1143" s="212"/>
      <c r="D1143" s="134"/>
    </row>
    <row r="1144" customFormat="false" ht="15.75" hidden="false" customHeight="false" outlineLevel="0" collapsed="false">
      <c r="B1144" s="212"/>
      <c r="D1144" s="134"/>
    </row>
    <row r="1145" customFormat="false" ht="15.75" hidden="false" customHeight="false" outlineLevel="0" collapsed="false">
      <c r="B1145" s="212"/>
      <c r="D1145" s="134"/>
    </row>
    <row r="1146" customFormat="false" ht="15.75" hidden="false" customHeight="false" outlineLevel="0" collapsed="false">
      <c r="B1146" s="212"/>
      <c r="D1146" s="134"/>
    </row>
    <row r="1147" customFormat="false" ht="15.75" hidden="false" customHeight="false" outlineLevel="0" collapsed="false">
      <c r="B1147" s="212"/>
      <c r="D1147" s="134"/>
    </row>
    <row r="1148" customFormat="false" ht="15.75" hidden="false" customHeight="false" outlineLevel="0" collapsed="false">
      <c r="B1148" s="212"/>
      <c r="D1148" s="134"/>
    </row>
    <row r="1149" customFormat="false" ht="15.75" hidden="false" customHeight="false" outlineLevel="0" collapsed="false">
      <c r="B1149" s="212"/>
      <c r="D1149" s="134"/>
    </row>
    <row r="1150" customFormat="false" ht="15.75" hidden="false" customHeight="false" outlineLevel="0" collapsed="false">
      <c r="B1150" s="212"/>
      <c r="D1150" s="134"/>
    </row>
    <row r="1151" customFormat="false" ht="15.75" hidden="false" customHeight="false" outlineLevel="0" collapsed="false">
      <c r="B1151" s="212"/>
      <c r="D1151" s="134"/>
    </row>
    <row r="1152" customFormat="false" ht="15.75" hidden="false" customHeight="false" outlineLevel="0" collapsed="false">
      <c r="B1152" s="212"/>
      <c r="D1152" s="134"/>
    </row>
    <row r="1153" customFormat="false" ht="15.75" hidden="false" customHeight="false" outlineLevel="0" collapsed="false">
      <c r="B1153" s="212"/>
      <c r="D1153" s="134"/>
    </row>
    <row r="1154" customFormat="false" ht="15.75" hidden="false" customHeight="false" outlineLevel="0" collapsed="false">
      <c r="B1154" s="212"/>
      <c r="D1154" s="134"/>
    </row>
    <row r="1155" customFormat="false" ht="15.75" hidden="false" customHeight="false" outlineLevel="0" collapsed="false">
      <c r="B1155" s="212"/>
      <c r="D1155" s="134"/>
    </row>
    <row r="1156" customFormat="false" ht="15.75" hidden="false" customHeight="false" outlineLevel="0" collapsed="false">
      <c r="B1156" s="212"/>
      <c r="D1156" s="134"/>
    </row>
    <row r="1157" customFormat="false" ht="15.75" hidden="false" customHeight="false" outlineLevel="0" collapsed="false">
      <c r="B1157" s="212"/>
      <c r="D1157" s="134"/>
    </row>
    <row r="1158" customFormat="false" ht="15.75" hidden="false" customHeight="false" outlineLevel="0" collapsed="false">
      <c r="B1158" s="212"/>
      <c r="D1158" s="134"/>
    </row>
    <row r="1159" customFormat="false" ht="15.75" hidden="false" customHeight="false" outlineLevel="0" collapsed="false">
      <c r="B1159" s="212"/>
      <c r="D1159" s="134"/>
    </row>
    <row r="1160" customFormat="false" ht="15.75" hidden="false" customHeight="false" outlineLevel="0" collapsed="false">
      <c r="B1160" s="212"/>
      <c r="D1160" s="134"/>
    </row>
    <row r="1161" customFormat="false" ht="15.75" hidden="false" customHeight="false" outlineLevel="0" collapsed="false">
      <c r="B1161" s="212"/>
      <c r="D1161" s="134"/>
    </row>
    <row r="1162" customFormat="false" ht="15.75" hidden="false" customHeight="false" outlineLevel="0" collapsed="false">
      <c r="B1162" s="212"/>
      <c r="D1162" s="134"/>
    </row>
    <row r="1163" customFormat="false" ht="15.75" hidden="false" customHeight="false" outlineLevel="0" collapsed="false">
      <c r="B1163" s="212"/>
      <c r="D1163" s="134"/>
    </row>
    <row r="1164" customFormat="false" ht="15.75" hidden="false" customHeight="false" outlineLevel="0" collapsed="false">
      <c r="B1164" s="212"/>
      <c r="D1164" s="134"/>
    </row>
    <row r="1165" customFormat="false" ht="15.75" hidden="false" customHeight="false" outlineLevel="0" collapsed="false">
      <c r="B1165" s="212"/>
      <c r="D1165" s="134"/>
    </row>
    <row r="1166" customFormat="false" ht="15.75" hidden="false" customHeight="false" outlineLevel="0" collapsed="false">
      <c r="B1166" s="212"/>
      <c r="D1166" s="134"/>
    </row>
    <row r="1167" customFormat="false" ht="15.75" hidden="false" customHeight="false" outlineLevel="0" collapsed="false">
      <c r="B1167" s="212"/>
      <c r="D1167" s="134"/>
    </row>
    <row r="1168" customFormat="false" ht="15.75" hidden="false" customHeight="false" outlineLevel="0" collapsed="false">
      <c r="B1168" s="212"/>
      <c r="D1168" s="134"/>
    </row>
    <row r="1169" customFormat="false" ht="15.75" hidden="false" customHeight="false" outlineLevel="0" collapsed="false">
      <c r="B1169" s="212"/>
      <c r="D1169" s="134"/>
    </row>
    <row r="1170" customFormat="false" ht="15.75" hidden="false" customHeight="false" outlineLevel="0" collapsed="false">
      <c r="B1170" s="212"/>
      <c r="D1170" s="134"/>
    </row>
    <row r="1171" customFormat="false" ht="15.75" hidden="false" customHeight="false" outlineLevel="0" collapsed="false">
      <c r="B1171" s="212"/>
      <c r="D1171" s="134"/>
    </row>
    <row r="1172" customFormat="false" ht="15.75" hidden="false" customHeight="false" outlineLevel="0" collapsed="false">
      <c r="B1172" s="212"/>
      <c r="D1172" s="134"/>
    </row>
    <row r="1173" customFormat="false" ht="15.75" hidden="false" customHeight="false" outlineLevel="0" collapsed="false">
      <c r="B1173" s="212"/>
      <c r="D1173" s="134"/>
    </row>
    <row r="1174" customFormat="false" ht="15.75" hidden="false" customHeight="false" outlineLevel="0" collapsed="false">
      <c r="B1174" s="212"/>
      <c r="D1174" s="134"/>
    </row>
    <row r="1175" customFormat="false" ht="15.75" hidden="false" customHeight="false" outlineLevel="0" collapsed="false">
      <c r="B1175" s="212"/>
      <c r="D1175" s="134"/>
    </row>
    <row r="1176" customFormat="false" ht="15.75" hidden="false" customHeight="false" outlineLevel="0" collapsed="false">
      <c r="B1176" s="212"/>
      <c r="D1176" s="134"/>
    </row>
    <row r="1177" customFormat="false" ht="15.75" hidden="false" customHeight="false" outlineLevel="0" collapsed="false">
      <c r="B1177" s="212"/>
      <c r="D1177" s="134"/>
    </row>
    <row r="1178" customFormat="false" ht="15.75" hidden="false" customHeight="false" outlineLevel="0" collapsed="false">
      <c r="B1178" s="212"/>
      <c r="D1178" s="134"/>
    </row>
    <row r="1179" customFormat="false" ht="15.75" hidden="false" customHeight="false" outlineLevel="0" collapsed="false">
      <c r="B1179" s="212"/>
      <c r="D1179" s="134"/>
    </row>
    <row r="1180" customFormat="false" ht="15.75" hidden="false" customHeight="false" outlineLevel="0" collapsed="false">
      <c r="B1180" s="212"/>
      <c r="D1180" s="134"/>
    </row>
    <row r="1181" customFormat="false" ht="15.75" hidden="false" customHeight="false" outlineLevel="0" collapsed="false">
      <c r="B1181" s="212"/>
      <c r="D1181" s="134"/>
    </row>
    <row r="1182" customFormat="false" ht="15.75" hidden="false" customHeight="false" outlineLevel="0" collapsed="false">
      <c r="B1182" s="212"/>
      <c r="D1182" s="134"/>
    </row>
    <row r="1183" customFormat="false" ht="15.75" hidden="false" customHeight="false" outlineLevel="0" collapsed="false">
      <c r="B1183" s="212"/>
      <c r="D1183" s="134"/>
    </row>
    <row r="1184" customFormat="false" ht="15.75" hidden="false" customHeight="false" outlineLevel="0" collapsed="false">
      <c r="B1184" s="212"/>
      <c r="D1184" s="134"/>
    </row>
    <row r="1185" customFormat="false" ht="15.75" hidden="false" customHeight="false" outlineLevel="0" collapsed="false">
      <c r="B1185" s="212"/>
      <c r="D1185" s="134"/>
    </row>
    <row r="1186" customFormat="false" ht="15.75" hidden="false" customHeight="false" outlineLevel="0" collapsed="false">
      <c r="B1186" s="212"/>
      <c r="D1186" s="134"/>
    </row>
    <row r="1187" customFormat="false" ht="15.75" hidden="false" customHeight="false" outlineLevel="0" collapsed="false">
      <c r="B1187" s="212"/>
      <c r="D1187" s="134"/>
    </row>
    <row r="1188" customFormat="false" ht="15.75" hidden="false" customHeight="false" outlineLevel="0" collapsed="false">
      <c r="B1188" s="212"/>
      <c r="D1188" s="134"/>
    </row>
    <row r="1189" customFormat="false" ht="15.75" hidden="false" customHeight="false" outlineLevel="0" collapsed="false">
      <c r="B1189" s="212"/>
      <c r="D1189" s="134"/>
    </row>
    <row r="1190" customFormat="false" ht="15.75" hidden="false" customHeight="false" outlineLevel="0" collapsed="false">
      <c r="B1190" s="212"/>
      <c r="D1190" s="134"/>
    </row>
    <row r="1191" customFormat="false" ht="15.75" hidden="false" customHeight="false" outlineLevel="0" collapsed="false">
      <c r="B1191" s="212"/>
      <c r="D1191" s="134"/>
    </row>
    <row r="1192" customFormat="false" ht="15.75" hidden="false" customHeight="false" outlineLevel="0" collapsed="false">
      <c r="B1192" s="212"/>
      <c r="D1192" s="134"/>
    </row>
    <row r="1193" customFormat="false" ht="15.75" hidden="false" customHeight="false" outlineLevel="0" collapsed="false">
      <c r="B1193" s="212"/>
      <c r="D1193" s="134"/>
    </row>
    <row r="1194" customFormat="false" ht="15.75" hidden="false" customHeight="false" outlineLevel="0" collapsed="false">
      <c r="B1194" s="212"/>
      <c r="D1194" s="134"/>
    </row>
    <row r="1195" customFormat="false" ht="15.75" hidden="false" customHeight="false" outlineLevel="0" collapsed="false">
      <c r="B1195" s="212"/>
      <c r="D1195" s="134"/>
    </row>
    <row r="1196" customFormat="false" ht="15.75" hidden="false" customHeight="false" outlineLevel="0" collapsed="false">
      <c r="B1196" s="212"/>
      <c r="D1196" s="134"/>
    </row>
    <row r="1197" customFormat="false" ht="15.75" hidden="false" customHeight="false" outlineLevel="0" collapsed="false">
      <c r="B1197" s="212"/>
      <c r="D1197" s="134"/>
    </row>
    <row r="1198" customFormat="false" ht="15.75" hidden="false" customHeight="false" outlineLevel="0" collapsed="false">
      <c r="B1198" s="212"/>
      <c r="D1198" s="134"/>
    </row>
    <row r="1199" customFormat="false" ht="15.75" hidden="false" customHeight="false" outlineLevel="0" collapsed="false">
      <c r="B1199" s="212"/>
      <c r="D1199" s="134"/>
    </row>
    <row r="1200" customFormat="false" ht="15.75" hidden="false" customHeight="false" outlineLevel="0" collapsed="false">
      <c r="B1200" s="212"/>
      <c r="D1200" s="134"/>
    </row>
    <row r="1201" customFormat="false" ht="15.75" hidden="false" customHeight="false" outlineLevel="0" collapsed="false">
      <c r="B1201" s="212"/>
      <c r="D1201" s="134"/>
    </row>
    <row r="1202" customFormat="false" ht="15.75" hidden="false" customHeight="false" outlineLevel="0" collapsed="false">
      <c r="B1202" s="212"/>
      <c r="D1202" s="134"/>
    </row>
    <row r="1203" customFormat="false" ht="15.75" hidden="false" customHeight="false" outlineLevel="0" collapsed="false">
      <c r="B1203" s="212"/>
      <c r="D1203" s="134"/>
    </row>
    <row r="1204" customFormat="false" ht="15.75" hidden="false" customHeight="false" outlineLevel="0" collapsed="false">
      <c r="B1204" s="212"/>
      <c r="D1204" s="134"/>
    </row>
    <row r="1205" customFormat="false" ht="15.75" hidden="false" customHeight="false" outlineLevel="0" collapsed="false">
      <c r="B1205" s="212"/>
      <c r="D1205" s="134"/>
    </row>
    <row r="1206" customFormat="false" ht="15.75" hidden="false" customHeight="false" outlineLevel="0" collapsed="false">
      <c r="B1206" s="212"/>
      <c r="D1206" s="134"/>
    </row>
    <row r="1207" customFormat="false" ht="15.75" hidden="false" customHeight="false" outlineLevel="0" collapsed="false">
      <c r="B1207" s="212"/>
      <c r="D1207" s="134"/>
    </row>
    <row r="1208" customFormat="false" ht="15.75" hidden="false" customHeight="false" outlineLevel="0" collapsed="false">
      <c r="B1208" s="212"/>
      <c r="D1208" s="134"/>
    </row>
    <row r="1209" customFormat="false" ht="15.75" hidden="false" customHeight="false" outlineLevel="0" collapsed="false">
      <c r="B1209" s="212"/>
      <c r="D1209" s="134"/>
    </row>
    <row r="1210" customFormat="false" ht="15.75" hidden="false" customHeight="false" outlineLevel="0" collapsed="false">
      <c r="B1210" s="212"/>
      <c r="D1210" s="134"/>
    </row>
    <row r="1211" customFormat="false" ht="15.75" hidden="false" customHeight="false" outlineLevel="0" collapsed="false">
      <c r="B1211" s="212"/>
      <c r="D1211" s="134"/>
    </row>
    <row r="1212" customFormat="false" ht="15.75" hidden="false" customHeight="false" outlineLevel="0" collapsed="false">
      <c r="B1212" s="212"/>
      <c r="D1212" s="13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9.14"/>
    <col collapsed="false" customWidth="true" hidden="false" outlineLevel="0" max="2" min="2" style="299" width="9.85"/>
    <col collapsed="false" customWidth="true" hidden="false" outlineLevel="0" max="3" min="3" style="163" width="7.7"/>
    <col collapsed="false" customWidth="true" hidden="false" outlineLevel="0" max="4" min="4" style="299" width="9.14"/>
    <col collapsed="false" customWidth="true" hidden="false" outlineLevel="0" max="6" min="5" style="163" width="9.85"/>
    <col collapsed="false" customWidth="true" hidden="false" outlineLevel="0" max="7" min="7" style="164" width="7.7"/>
    <col collapsed="false" customWidth="true" hidden="false" outlineLevel="0" max="10" min="9" style="0" width="9.85"/>
  </cols>
  <sheetData>
    <row r="1" customFormat="false" ht="36.75" hidden="false" customHeight="true" outlineLevel="0" collapsed="false">
      <c r="A1" s="165" t="s">
        <v>71</v>
      </c>
      <c r="B1" s="165"/>
      <c r="C1" s="165"/>
      <c r="D1" s="165"/>
      <c r="E1" s="165"/>
      <c r="F1" s="165"/>
      <c r="G1" s="165"/>
      <c r="H1" s="165"/>
    </row>
    <row r="2" customFormat="false" ht="18.75" hidden="false" customHeight="false" outlineLevel="0" collapsed="false">
      <c r="A2" s="1" t="s">
        <v>28</v>
      </c>
      <c r="B2" s="1"/>
      <c r="C2" s="1"/>
      <c r="D2" s="1"/>
      <c r="E2" s="1"/>
      <c r="F2" s="1"/>
      <c r="G2" s="1"/>
    </row>
    <row r="3" customFormat="false" ht="13.5" hidden="false" customHeight="true" outlineLevel="0" collapsed="false">
      <c r="A3" s="300" t="s">
        <v>72</v>
      </c>
      <c r="B3" s="301" t="s">
        <v>34</v>
      </c>
    </row>
    <row r="4" customFormat="false" ht="12.75" hidden="false" customHeight="true" outlineLevel="0" collapsed="false">
      <c r="A4" s="300"/>
      <c r="B4" s="301"/>
      <c r="C4" s="302"/>
      <c r="D4" s="303"/>
      <c r="E4" s="304"/>
      <c r="F4" s="305"/>
      <c r="G4" s="306"/>
    </row>
    <row r="5" customFormat="false" ht="12.75" hidden="false" customHeight="true" outlineLevel="0" collapsed="false">
      <c r="A5" s="300"/>
      <c r="B5" s="301"/>
      <c r="C5" s="307"/>
      <c r="D5" s="308"/>
      <c r="E5" s="309"/>
      <c r="F5" s="310"/>
      <c r="G5" s="311"/>
    </row>
    <row r="6" customFormat="false" ht="12.75" hidden="false" customHeight="false" outlineLevel="0" collapsed="false">
      <c r="A6" s="312" t="n">
        <v>1</v>
      </c>
      <c r="B6" s="313" t="n">
        <v>26168.9324883837</v>
      </c>
      <c r="C6" s="314"/>
      <c r="D6" s="315"/>
      <c r="E6" s="316"/>
      <c r="F6" s="317"/>
      <c r="G6" s="318"/>
    </row>
    <row r="7" customFormat="false" ht="12.75" hidden="false" customHeight="false" outlineLevel="0" collapsed="false">
      <c r="A7" s="312" t="n">
        <v>2</v>
      </c>
      <c r="B7" s="313" t="n">
        <v>26168.9324883837</v>
      </c>
      <c r="C7" s="314"/>
      <c r="D7" s="315"/>
      <c r="E7" s="316"/>
      <c r="F7" s="317"/>
      <c r="G7" s="318"/>
    </row>
    <row r="8" customFormat="false" ht="12.75" hidden="false" customHeight="false" outlineLevel="0" collapsed="false">
      <c r="A8" s="312" t="n">
        <v>3</v>
      </c>
      <c r="B8" s="313" t="n">
        <v>26168.9324883837</v>
      </c>
      <c r="C8" s="314"/>
      <c r="D8" s="315"/>
      <c r="E8" s="316"/>
      <c r="F8" s="317"/>
      <c r="G8" s="318"/>
    </row>
    <row r="9" customFormat="false" ht="12.75" hidden="false" customHeight="false" outlineLevel="0" collapsed="false">
      <c r="A9" s="312" t="n">
        <v>4</v>
      </c>
      <c r="B9" s="313" t="n">
        <v>26168.9324883837</v>
      </c>
      <c r="C9" s="314"/>
      <c r="D9" s="315"/>
      <c r="E9" s="316"/>
      <c r="F9" s="317"/>
      <c r="G9" s="318"/>
    </row>
    <row r="10" customFormat="false" ht="12.75" hidden="false" customHeight="false" outlineLevel="0" collapsed="false">
      <c r="A10" s="319" t="n">
        <v>5</v>
      </c>
      <c r="B10" s="313" t="n">
        <v>26168.9324883837</v>
      </c>
      <c r="C10" s="314"/>
      <c r="D10" s="315"/>
      <c r="E10" s="316"/>
      <c r="F10" s="317"/>
      <c r="G10" s="318"/>
    </row>
    <row r="11" customFormat="false" ht="12.75" hidden="false" customHeight="false" outlineLevel="0" collapsed="false">
      <c r="A11" s="319" t="n">
        <v>6</v>
      </c>
      <c r="B11" s="313" t="n">
        <v>26168.9324883837</v>
      </c>
      <c r="C11" s="314"/>
      <c r="D11" s="315"/>
      <c r="E11" s="316"/>
      <c r="F11" s="317"/>
      <c r="G11" s="318"/>
    </row>
    <row r="12" customFormat="false" ht="12.75" hidden="false" customHeight="false" outlineLevel="0" collapsed="false">
      <c r="A12" s="319" t="n">
        <v>7</v>
      </c>
      <c r="B12" s="313" t="n">
        <v>26168.9324883837</v>
      </c>
      <c r="C12" s="314"/>
      <c r="D12" s="315"/>
      <c r="E12" s="316"/>
      <c r="F12" s="317"/>
      <c r="G12" s="318"/>
    </row>
    <row r="13" customFormat="false" ht="12.75" hidden="false" customHeight="false" outlineLevel="0" collapsed="false">
      <c r="A13" s="319" t="n">
        <v>8</v>
      </c>
      <c r="B13" s="313" t="n">
        <v>26168.9324883837</v>
      </c>
      <c r="C13" s="314"/>
      <c r="D13" s="315"/>
      <c r="E13" s="316"/>
      <c r="F13" s="317"/>
      <c r="G13" s="318"/>
    </row>
    <row r="14" customFormat="false" ht="12.75" hidden="false" customHeight="false" outlineLevel="0" collapsed="false">
      <c r="A14" s="319" t="n">
        <v>9</v>
      </c>
      <c r="B14" s="313" t="n">
        <v>26168.9324883837</v>
      </c>
      <c r="C14" s="314"/>
      <c r="D14" s="315"/>
      <c r="E14" s="316"/>
      <c r="F14" s="317"/>
      <c r="G14" s="318"/>
    </row>
    <row r="15" customFormat="false" ht="12.75" hidden="false" customHeight="false" outlineLevel="0" collapsed="false">
      <c r="A15" s="319" t="n">
        <v>10</v>
      </c>
      <c r="B15" s="313" t="n">
        <v>26168.9324883837</v>
      </c>
      <c r="C15" s="314"/>
      <c r="D15" s="315"/>
      <c r="E15" s="316"/>
      <c r="F15" s="317"/>
      <c r="G15" s="318"/>
    </row>
    <row r="16" customFormat="false" ht="12.75" hidden="false" customHeight="false" outlineLevel="0" collapsed="false">
      <c r="A16" s="319" t="n">
        <v>11</v>
      </c>
      <c r="B16" s="313" t="n">
        <v>26168.9324883837</v>
      </c>
      <c r="C16" s="314"/>
      <c r="D16" s="315"/>
      <c r="E16" s="316"/>
      <c r="F16" s="317"/>
      <c r="G16" s="318"/>
    </row>
    <row r="17" customFormat="false" ht="12.75" hidden="false" customHeight="false" outlineLevel="0" collapsed="false">
      <c r="A17" s="319" t="n">
        <v>12</v>
      </c>
      <c r="B17" s="313" t="n">
        <v>26168.9324883837</v>
      </c>
      <c r="C17" s="314"/>
      <c r="D17" s="315"/>
      <c r="E17" s="316"/>
      <c r="F17" s="317"/>
      <c r="G17" s="318"/>
    </row>
    <row r="18" customFormat="false" ht="12.75" hidden="false" customHeight="false" outlineLevel="0" collapsed="false">
      <c r="A18" s="319" t="n">
        <v>13</v>
      </c>
      <c r="B18" s="313" t="n">
        <v>26170.0746587453</v>
      </c>
      <c r="C18" s="314"/>
      <c r="D18" s="315"/>
      <c r="E18" s="316"/>
      <c r="F18" s="317"/>
      <c r="G18" s="318"/>
    </row>
    <row r="19" customFormat="false" ht="12.75" hidden="false" customHeight="false" outlineLevel="0" collapsed="false">
      <c r="A19" s="319" t="n">
        <v>14</v>
      </c>
      <c r="B19" s="313" t="n">
        <v>25877.4427094091</v>
      </c>
      <c r="C19" s="314"/>
      <c r="D19" s="315"/>
      <c r="E19" s="316"/>
      <c r="F19" s="317"/>
      <c r="G19" s="318"/>
    </row>
    <row r="20" customFormat="false" ht="12.75" hidden="false" customHeight="false" outlineLevel="0" collapsed="false">
      <c r="A20" s="319" t="n">
        <v>15</v>
      </c>
      <c r="B20" s="313" t="n">
        <v>25605.3805234863</v>
      </c>
      <c r="C20" s="314"/>
      <c r="D20" s="315"/>
      <c r="E20" s="316"/>
      <c r="F20" s="317"/>
      <c r="G20" s="318"/>
    </row>
    <row r="21" customFormat="false" ht="12.75" hidden="false" customHeight="false" outlineLevel="0" collapsed="false">
      <c r="A21" s="319" t="n">
        <v>16</v>
      </c>
      <c r="B21" s="313" t="n">
        <v>25351.2146561692</v>
      </c>
      <c r="C21" s="314"/>
      <c r="D21" s="315"/>
      <c r="E21" s="316"/>
      <c r="F21" s="317"/>
      <c r="G21" s="318"/>
    </row>
    <row r="22" customFormat="false" ht="12.75" hidden="false" customHeight="false" outlineLevel="0" collapsed="false">
      <c r="A22" s="319" t="n">
        <v>17</v>
      </c>
      <c r="B22" s="313" t="n">
        <v>25112.7700848077</v>
      </c>
      <c r="C22" s="314"/>
      <c r="D22" s="315"/>
      <c r="E22" s="316"/>
      <c r="F22" s="317"/>
      <c r="G22" s="318"/>
    </row>
    <row r="23" customFormat="false" ht="12.75" hidden="false" customHeight="false" outlineLevel="0" collapsed="false">
      <c r="A23" s="319" t="n">
        <v>18</v>
      </c>
      <c r="B23" s="313" t="n">
        <v>24888.2531066574</v>
      </c>
      <c r="C23" s="314"/>
      <c r="D23" s="315"/>
      <c r="E23" s="316"/>
      <c r="F23" s="317"/>
      <c r="G23" s="318"/>
    </row>
    <row r="24" customFormat="false" ht="12.75" hidden="false" customHeight="false" outlineLevel="0" collapsed="false">
      <c r="A24" s="319" t="n">
        <v>19</v>
      </c>
      <c r="B24" s="313" t="n">
        <v>23928.7845215502</v>
      </c>
      <c r="C24" s="314"/>
      <c r="D24" s="315"/>
      <c r="E24" s="316"/>
      <c r="F24" s="317"/>
      <c r="G24" s="318"/>
    </row>
    <row r="25" customFormat="false" ht="12.75" hidden="false" customHeight="false" outlineLevel="0" collapsed="false">
      <c r="A25" s="319" t="n">
        <v>20</v>
      </c>
      <c r="B25" s="313" t="n">
        <v>23303.9222008204</v>
      </c>
      <c r="C25" s="314"/>
      <c r="D25" s="315"/>
      <c r="E25" s="316"/>
      <c r="F25" s="317"/>
      <c r="G25" s="318"/>
    </row>
    <row r="26" customFormat="false" ht="12.75" hidden="false" customHeight="false" outlineLevel="0" collapsed="false">
      <c r="A26" s="319" t="n">
        <v>21</v>
      </c>
      <c r="B26" s="313" t="n">
        <v>22724.7307913648</v>
      </c>
      <c r="C26" s="314"/>
      <c r="D26" s="315"/>
      <c r="E26" s="316"/>
      <c r="F26" s="317"/>
      <c r="G26" s="318"/>
    </row>
    <row r="27" customFormat="false" ht="12.75" hidden="false" customHeight="false" outlineLevel="0" collapsed="false">
      <c r="A27" s="319" t="n">
        <v>22</v>
      </c>
      <c r="B27" s="313" t="n">
        <v>22185.8938895803</v>
      </c>
      <c r="C27" s="314"/>
      <c r="D27" s="315"/>
      <c r="E27" s="316"/>
      <c r="F27" s="317"/>
      <c r="G27" s="318"/>
    </row>
    <row r="28" customFormat="false" ht="12.75" hidden="false" customHeight="false" outlineLevel="0" collapsed="false">
      <c r="A28" s="319" t="n">
        <v>23</v>
      </c>
      <c r="B28" s="313" t="n">
        <v>21682.9266247818</v>
      </c>
      <c r="C28" s="314"/>
      <c r="D28" s="315"/>
      <c r="E28" s="316"/>
      <c r="F28" s="317"/>
      <c r="G28" s="318"/>
    </row>
    <row r="29" customFormat="false" ht="12.75" hidden="false" customHeight="false" outlineLevel="0" collapsed="false">
      <c r="A29" s="319" t="n">
        <v>24</v>
      </c>
      <c r="B29" s="313" t="n">
        <v>21212.0156260503</v>
      </c>
      <c r="C29" s="314"/>
      <c r="D29" s="315"/>
      <c r="E29" s="316"/>
      <c r="F29" s="317"/>
      <c r="G29" s="318"/>
    </row>
    <row r="30" customFormat="false" ht="12.75" hidden="false" customHeight="false" outlineLevel="0" collapsed="false">
      <c r="A30" s="319" t="n">
        <v>25</v>
      </c>
      <c r="B30" s="313" t="n">
        <v>21151.1559581258</v>
      </c>
      <c r="C30" s="314"/>
      <c r="D30" s="315"/>
      <c r="E30" s="316"/>
      <c r="F30" s="317"/>
      <c r="G30" s="318"/>
    </row>
    <row r="31" customFormat="false" ht="12.75" hidden="false" customHeight="false" outlineLevel="0" collapsed="false">
      <c r="A31" s="319" t="n">
        <v>26</v>
      </c>
      <c r="B31" s="313" t="n">
        <v>21066.4281212368</v>
      </c>
      <c r="C31" s="314"/>
      <c r="D31" s="315"/>
      <c r="E31" s="316"/>
      <c r="F31" s="317"/>
      <c r="G31" s="318"/>
    </row>
    <row r="32" customFormat="false" ht="12.75" hidden="false" customHeight="false" outlineLevel="0" collapsed="false">
      <c r="A32" s="319" t="n">
        <v>27</v>
      </c>
      <c r="B32" s="313" t="n">
        <v>20984.8151969075</v>
      </c>
      <c r="C32" s="314"/>
      <c r="D32" s="315"/>
      <c r="E32" s="316"/>
      <c r="F32" s="317"/>
      <c r="G32" s="318"/>
    </row>
    <row r="33" customFormat="false" ht="12.75" hidden="false" customHeight="false" outlineLevel="0" collapsed="false">
      <c r="A33" s="319" t="n">
        <v>28</v>
      </c>
      <c r="B33" s="313" t="n">
        <v>20906.1197710983</v>
      </c>
      <c r="C33" s="314"/>
      <c r="D33" s="315"/>
      <c r="E33" s="316"/>
      <c r="F33" s="317"/>
      <c r="G33" s="318"/>
    </row>
    <row r="34" customFormat="false" ht="12.75" hidden="false" customHeight="false" outlineLevel="0" collapsed="false">
      <c r="A34" s="319" t="n">
        <v>29</v>
      </c>
      <c r="B34" s="313" t="n">
        <v>20830.1638357613</v>
      </c>
      <c r="C34" s="314"/>
      <c r="D34" s="315"/>
      <c r="E34" s="316"/>
      <c r="F34" s="317"/>
      <c r="G34" s="318"/>
    </row>
    <row r="35" customFormat="false" ht="12.75" hidden="false" customHeight="false" outlineLevel="0" collapsed="false">
      <c r="A35" s="319" t="n">
        <v>30</v>
      </c>
      <c r="B35" s="313" t="n">
        <v>20756.7862196384</v>
      </c>
      <c r="C35" s="314"/>
      <c r="D35" s="315"/>
      <c r="E35" s="316"/>
      <c r="F35" s="317"/>
      <c r="G35" s="318"/>
    </row>
    <row r="36" customFormat="false" ht="12.75" hidden="false" customHeight="false" outlineLevel="0" collapsed="false">
      <c r="A36" s="319" t="n">
        <v>31</v>
      </c>
      <c r="B36" s="313" t="n">
        <v>20685.8404410152</v>
      </c>
      <c r="C36" s="314"/>
      <c r="D36" s="315"/>
      <c r="E36" s="316"/>
      <c r="F36" s="317"/>
      <c r="G36" s="318"/>
    </row>
    <row r="37" customFormat="false" ht="12.75" hidden="false" customHeight="false" outlineLevel="0" collapsed="false">
      <c r="A37" s="319" t="n">
        <v>32</v>
      </c>
      <c r="B37" s="313" t="n">
        <v>20617.1929010461</v>
      </c>
      <c r="C37" s="314"/>
      <c r="D37" s="315"/>
      <c r="E37" s="316"/>
      <c r="F37" s="317"/>
      <c r="G37" s="318"/>
    </row>
    <row r="38" customFormat="false" ht="12.75" hidden="false" customHeight="false" outlineLevel="0" collapsed="false">
      <c r="A38" s="319" t="n">
        <v>33</v>
      </c>
      <c r="B38" s="313" t="n">
        <v>20550.721354078</v>
      </c>
      <c r="C38" s="314"/>
      <c r="D38" s="315"/>
      <c r="E38" s="316"/>
      <c r="F38" s="317"/>
      <c r="G38" s="318"/>
    </row>
    <row r="39" customFormat="false" ht="12.75" hidden="false" customHeight="false" outlineLevel="0" collapsed="false">
      <c r="A39" s="319" t="n">
        <v>34</v>
      </c>
      <c r="B39" s="313" t="n">
        <v>20486.3136048877</v>
      </c>
      <c r="C39" s="314"/>
      <c r="D39" s="315"/>
      <c r="E39" s="316"/>
      <c r="F39" s="317"/>
      <c r="G39" s="318"/>
    </row>
    <row r="40" customFormat="false" ht="12.75" hidden="false" customHeight="false" outlineLevel="0" collapsed="false">
      <c r="A40" s="319" t="n">
        <v>35</v>
      </c>
      <c r="B40" s="313" t="n">
        <v>20423.8663930604</v>
      </c>
      <c r="C40" s="314"/>
      <c r="D40" s="315"/>
      <c r="E40" s="316"/>
      <c r="F40" s="317"/>
      <c r="G40" s="318"/>
    </row>
    <row r="41" customFormat="false" ht="12.75" hidden="false" customHeight="false" outlineLevel="0" collapsed="false">
      <c r="A41" s="319" t="n">
        <v>36</v>
      </c>
      <c r="B41" s="313" t="n">
        <v>20363.284432682</v>
      </c>
      <c r="C41" s="314"/>
      <c r="D41" s="315"/>
      <c r="E41" s="316"/>
      <c r="F41" s="317"/>
      <c r="G41" s="318"/>
    </row>
    <row r="42" customFormat="false" ht="12.75" hidden="false" customHeight="false" outlineLevel="0" collapsed="false">
      <c r="A42" s="319" t="n">
        <v>37</v>
      </c>
      <c r="B42" s="313" t="n">
        <v>20304.4795817046</v>
      </c>
      <c r="C42" s="314"/>
      <c r="D42" s="315"/>
      <c r="E42" s="316"/>
      <c r="F42" s="317"/>
      <c r="G42" s="318"/>
    </row>
    <row r="43" customFormat="false" ht="12.75" hidden="false" customHeight="false" outlineLevel="0" collapsed="false">
      <c r="A43" s="319" t="n">
        <v>38</v>
      </c>
      <c r="B43" s="313" t="n">
        <v>20247.370120181</v>
      </c>
      <c r="C43" s="314"/>
      <c r="D43" s="315"/>
      <c r="E43" s="316"/>
      <c r="F43" s="317"/>
      <c r="G43" s="318"/>
    </row>
    <row r="44" customFormat="false" ht="12.75" hidden="false" customHeight="false" outlineLevel="0" collapsed="false">
      <c r="A44" s="319" t="n">
        <v>39</v>
      </c>
      <c r="B44" s="313" t="n">
        <v>20191.8801203911</v>
      </c>
      <c r="C44" s="314"/>
      <c r="D44" s="315"/>
      <c r="E44" s="316"/>
      <c r="F44" s="317"/>
      <c r="G44" s="318"/>
    </row>
    <row r="45" customFormat="false" ht="12.75" hidden="false" customHeight="false" outlineLevel="0" collapsed="false">
      <c r="A45" s="319" t="n">
        <v>40</v>
      </c>
      <c r="B45" s="313" t="n">
        <v>20137.9388949173</v>
      </c>
      <c r="C45" s="314"/>
      <c r="D45" s="315"/>
      <c r="E45" s="316"/>
      <c r="F45" s="317"/>
      <c r="G45" s="318"/>
    </row>
    <row r="46" customFormat="false" ht="12.75" hidden="false" customHeight="false" outlineLevel="0" collapsed="false">
      <c r="A46" s="319" t="n">
        <v>41</v>
      </c>
      <c r="B46" s="313" t="n">
        <v>20085.4805111582</v>
      </c>
      <c r="C46" s="314"/>
      <c r="D46" s="315"/>
      <c r="E46" s="316"/>
      <c r="F46" s="317"/>
      <c r="G46" s="318"/>
    </row>
    <row r="47" customFormat="false" ht="12.75" hidden="false" customHeight="false" outlineLevel="0" collapsed="false">
      <c r="A47" s="319" t="n">
        <v>42</v>
      </c>
      <c r="B47" s="313" t="n">
        <v>20034.443362722</v>
      </c>
      <c r="C47" s="314"/>
      <c r="D47" s="315"/>
      <c r="E47" s="316"/>
      <c r="F47" s="317"/>
      <c r="G47" s="318"/>
    </row>
    <row r="48" customFormat="false" ht="12.75" hidden="false" customHeight="false" outlineLevel="0" collapsed="false">
      <c r="A48" s="319" t="n">
        <v>43</v>
      </c>
      <c r="B48" s="313" t="n">
        <v>19984.7697897288</v>
      </c>
      <c r="C48" s="314"/>
      <c r="D48" s="315"/>
      <c r="E48" s="316"/>
      <c r="F48" s="317"/>
      <c r="G48" s="318"/>
    </row>
    <row r="49" customFormat="false" ht="12.75" hidden="false" customHeight="false" outlineLevel="0" collapsed="false">
      <c r="A49" s="319" t="n">
        <v>44</v>
      </c>
      <c r="B49" s="313" t="n">
        <v>19936.4057413356</v>
      </c>
      <c r="C49" s="314"/>
      <c r="D49" s="315"/>
      <c r="E49" s="316"/>
      <c r="F49" s="317"/>
      <c r="G49" s="318"/>
    </row>
    <row r="50" customFormat="false" ht="12.75" hidden="false" customHeight="false" outlineLevel="0" collapsed="false">
      <c r="A50" s="319" t="n">
        <v>45</v>
      </c>
      <c r="B50" s="313" t="n">
        <v>19889.3004748546</v>
      </c>
      <c r="C50" s="314"/>
      <c r="D50" s="315"/>
      <c r="E50" s="316"/>
      <c r="F50" s="317"/>
      <c r="G50" s="318"/>
    </row>
    <row r="51" customFormat="false" ht="12.75" hidden="false" customHeight="false" outlineLevel="0" collapsed="false">
      <c r="A51" s="319" t="n">
        <v>46</v>
      </c>
      <c r="B51" s="313" t="n">
        <v>19843.4062867035</v>
      </c>
      <c r="C51" s="314"/>
      <c r="D51" s="315"/>
      <c r="E51" s="316"/>
      <c r="F51" s="317"/>
      <c r="G51" s="318"/>
    </row>
    <row r="52" customFormat="false" ht="12.75" hidden="false" customHeight="false" outlineLevel="0" collapsed="false">
      <c r="A52" s="319" t="n">
        <v>47</v>
      </c>
      <c r="B52" s="313" t="n">
        <v>19798.6782711423</v>
      </c>
      <c r="C52" s="314"/>
      <c r="D52" s="315"/>
      <c r="E52" s="316"/>
      <c r="F52" s="317"/>
      <c r="G52" s="318"/>
    </row>
    <row r="53" customFormat="false" ht="12.75" hidden="false" customHeight="false" outlineLevel="0" collapsed="false">
      <c r="A53" s="319" t="n">
        <v>48</v>
      </c>
      <c r="B53" s="313" t="n">
        <v>19755.0741033479</v>
      </c>
      <c r="C53" s="314"/>
      <c r="D53" s="315"/>
      <c r="E53" s="316"/>
      <c r="F53" s="317"/>
      <c r="G53" s="318"/>
    </row>
    <row r="54" customFormat="false" ht="12.75" hidden="false" customHeight="false" outlineLevel="0" collapsed="false">
      <c r="A54" s="319" t="n">
        <v>49</v>
      </c>
      <c r="B54" s="313" t="n">
        <v>19712.5538438728</v>
      </c>
      <c r="C54" s="314"/>
      <c r="D54" s="315"/>
      <c r="E54" s="316"/>
      <c r="F54" s="317"/>
      <c r="G54" s="318"/>
    </row>
    <row r="55" customFormat="false" ht="12.75" hidden="false" customHeight="false" outlineLevel="0" collapsed="false">
      <c r="A55" s="319" t="n">
        <v>50</v>
      </c>
      <c r="B55" s="313" t="n">
        <v>19671.079761952</v>
      </c>
      <c r="C55" s="314"/>
      <c r="D55" s="315"/>
      <c r="E55" s="316"/>
      <c r="F55" s="317"/>
      <c r="G55" s="318"/>
    </row>
    <row r="56" customFormat="false" ht="12.75" hidden="false" customHeight="false" outlineLevel="0" collapsed="false">
      <c r="A56" s="319" t="n">
        <v>51</v>
      </c>
      <c r="B56" s="313" t="n">
        <v>19630.6161754708</v>
      </c>
      <c r="C56" s="314"/>
      <c r="D56" s="315"/>
      <c r="E56" s="316"/>
      <c r="F56" s="317"/>
      <c r="G56" s="318"/>
    </row>
    <row r="57" customFormat="false" ht="12.75" hidden="false" customHeight="false" outlineLevel="0" collapsed="false">
      <c r="A57" s="319" t="n">
        <v>52</v>
      </c>
      <c r="B57" s="313" t="n">
        <v>19591.129305701</v>
      </c>
      <c r="C57" s="314"/>
      <c r="D57" s="315"/>
      <c r="E57" s="316"/>
      <c r="F57" s="317"/>
      <c r="G57" s="318"/>
    </row>
    <row r="58" customFormat="false" ht="12.75" hidden="false" customHeight="false" outlineLevel="0" collapsed="false">
      <c r="A58" s="319" t="n">
        <v>53</v>
      </c>
      <c r="B58" s="313" t="n">
        <v>19552.5871451647</v>
      </c>
      <c r="C58" s="314"/>
      <c r="D58" s="315"/>
      <c r="E58" s="316"/>
      <c r="F58" s="317"/>
      <c r="G58" s="318"/>
    </row>
    <row r="59" customFormat="false" ht="12.75" hidden="false" customHeight="false" outlineLevel="0" collapsed="false">
      <c r="A59" s="319" t="n">
        <v>54</v>
      </c>
      <c r="B59" s="313" t="n">
        <v>19514.9593371955</v>
      </c>
      <c r="C59" s="314"/>
      <c r="D59" s="315"/>
      <c r="E59" s="316"/>
      <c r="F59" s="317"/>
      <c r="G59" s="318"/>
    </row>
    <row r="60" customFormat="false" ht="12.75" hidden="false" customHeight="false" outlineLevel="0" collapsed="false">
      <c r="A60" s="319" t="n">
        <v>55</v>
      </c>
      <c r="B60" s="313" t="n">
        <v>19478.2170659508</v>
      </c>
      <c r="C60" s="314"/>
      <c r="D60" s="315"/>
      <c r="E60" s="316"/>
      <c r="F60" s="317"/>
      <c r="G60" s="318"/>
    </row>
    <row r="61" customFormat="false" ht="12.75" hidden="false" customHeight="false" outlineLevel="0" collapsed="false">
      <c r="A61" s="319" t="n">
        <v>56</v>
      </c>
      <c r="B61" s="313" t="n">
        <v>19442.3329557817</v>
      </c>
      <c r="C61" s="314"/>
      <c r="D61" s="315"/>
      <c r="E61" s="316"/>
      <c r="F61" s="317"/>
      <c r="G61" s="318"/>
    </row>
    <row r="62" customFormat="false" ht="12.75" hidden="false" customHeight="false" outlineLevel="0" collapsed="false">
      <c r="A62" s="319" t="n">
        <v>57</v>
      </c>
      <c r="B62" s="313" t="n">
        <v>19407.2809790018</v>
      </c>
      <c r="C62" s="314"/>
      <c r="D62" s="315"/>
      <c r="E62" s="316"/>
      <c r="F62" s="317"/>
      <c r="G62" s="318"/>
    </row>
    <row r="63" customFormat="false" ht="12.75" hidden="false" customHeight="false" outlineLevel="0" collapsed="false">
      <c r="A63" s="319" t="n">
        <v>58</v>
      </c>
      <c r="B63" s="313" t="n">
        <v>19373.0363712119</v>
      </c>
      <c r="C63" s="314"/>
      <c r="D63" s="315"/>
      <c r="E63" s="316"/>
      <c r="F63" s="317"/>
      <c r="G63" s="318"/>
    </row>
    <row r="64" customFormat="false" ht="12.75" hidden="false" customHeight="false" outlineLevel="0" collapsed="false">
      <c r="A64" s="319" t="n">
        <v>59</v>
      </c>
      <c r="B64" s="313" t="n">
        <v>19339.5755534336</v>
      </c>
      <c r="C64" s="314"/>
      <c r="D64" s="315"/>
      <c r="E64" s="316"/>
      <c r="F64" s="317"/>
      <c r="G64" s="318"/>
    </row>
    <row r="65" customFormat="false" ht="12.75" hidden="false" customHeight="false" outlineLevel="0" collapsed="false">
      <c r="A65" s="319" t="n">
        <v>60</v>
      </c>
      <c r="B65" s="313" t="n">
        <v>19306.8760603958</v>
      </c>
      <c r="C65" s="314"/>
      <c r="D65" s="315"/>
      <c r="E65" s="316"/>
      <c r="F65" s="317"/>
      <c r="G65" s="318"/>
    </row>
    <row r="66" customFormat="false" ht="12.75" hidden="false" customHeight="false" outlineLevel="0" collapsed="false">
      <c r="A66" s="319" t="n">
        <v>61</v>
      </c>
      <c r="B66" s="313" t="n">
        <v>19274.9164743866</v>
      </c>
      <c r="C66" s="314"/>
      <c r="D66" s="315"/>
      <c r="E66" s="316"/>
      <c r="F66" s="317"/>
      <c r="G66" s="318"/>
    </row>
    <row r="67" customFormat="false" ht="12.75" hidden="false" customHeight="false" outlineLevel="0" collapsed="false">
      <c r="A67" s="319" t="n">
        <v>62</v>
      </c>
      <c r="B67" s="313" t="n">
        <v>19243.676364155</v>
      </c>
      <c r="C67" s="314"/>
      <c r="D67" s="315"/>
      <c r="E67" s="316"/>
      <c r="F67" s="317"/>
      <c r="G67" s="318"/>
    </row>
    <row r="68" customFormat="false" ht="12.75" hidden="false" customHeight="false" outlineLevel="0" collapsed="false">
      <c r="A68" s="319" t="n">
        <v>63</v>
      </c>
      <c r="B68" s="313" t="n">
        <v>19213.1362283969</v>
      </c>
      <c r="C68" s="314"/>
      <c r="D68" s="315"/>
      <c r="E68" s="316"/>
      <c r="F68" s="317"/>
      <c r="G68" s="318"/>
    </row>
    <row r="69" customFormat="false" ht="12.75" hidden="false" customHeight="false" outlineLevel="0" collapsed="false">
      <c r="A69" s="319" t="n">
        <v>64</v>
      </c>
      <c r="B69" s="313" t="n">
        <v>19183.2774434148</v>
      </c>
      <c r="C69" s="314"/>
      <c r="D69" s="315"/>
      <c r="E69" s="316"/>
      <c r="F69" s="317"/>
      <c r="G69" s="318"/>
    </row>
    <row r="70" customFormat="false" ht="12.75" hidden="false" customHeight="false" outlineLevel="0" collapsed="false">
      <c r="A70" s="319" t="n">
        <v>65</v>
      </c>
      <c r="B70" s="313" t="n">
        <v>19154.0822145816</v>
      </c>
      <c r="C70" s="314"/>
      <c r="D70" s="315"/>
      <c r="E70" s="316"/>
      <c r="F70" s="317"/>
      <c r="G70" s="318"/>
    </row>
    <row r="71" customFormat="false" ht="12.75" hidden="false" customHeight="false" outlineLevel="0" collapsed="false">
      <c r="A71" s="319" t="n">
        <v>66</v>
      </c>
      <c r="B71" s="313" t="n">
        <v>19125.5335312775</v>
      </c>
      <c r="C71" s="314"/>
      <c r="D71" s="320"/>
      <c r="E71" s="321"/>
      <c r="F71" s="322"/>
      <c r="G71" s="323"/>
      <c r="H71" s="324"/>
      <c r="I71" s="324"/>
      <c r="J71" s="324"/>
      <c r="K71" s="324"/>
    </row>
    <row r="72" customFormat="false" ht="12.75" hidden="false" customHeight="false" outlineLevel="0" collapsed="false">
      <c r="A72" s="319" t="n">
        <v>67</v>
      </c>
      <c r="B72" s="313" t="n">
        <v>19097.6151250036</v>
      </c>
      <c r="C72" s="314"/>
      <c r="D72" s="320"/>
      <c r="E72" s="321"/>
      <c r="F72" s="322"/>
      <c r="G72" s="323"/>
      <c r="H72" s="324"/>
      <c r="I72" s="324"/>
      <c r="J72" s="324"/>
      <c r="K72" s="324"/>
    </row>
    <row r="73" customFormat="false" ht="12.75" hidden="false" customHeight="false" outlineLevel="0" collapsed="false">
      <c r="A73" s="319" t="n">
        <v>68</v>
      </c>
      <c r="B73" s="313" t="n">
        <v>19070.3114304057</v>
      </c>
      <c r="C73" s="314"/>
      <c r="D73" s="320"/>
      <c r="E73" s="321"/>
      <c r="F73" s="322"/>
      <c r="G73" s="323"/>
      <c r="H73" s="324"/>
      <c r="I73" s="324"/>
      <c r="J73" s="324"/>
      <c r="K73" s="324"/>
    </row>
    <row r="74" customFormat="false" ht="12.75" hidden="false" customHeight="false" outlineLevel="0" collapsed="false">
      <c r="A74" s="319" t="n">
        <v>69</v>
      </c>
      <c r="B74" s="313" t="n">
        <v>19043.6075489663</v>
      </c>
      <c r="C74" s="314"/>
      <c r="D74" s="320"/>
      <c r="E74" s="321"/>
      <c r="F74" s="322"/>
      <c r="G74" s="323"/>
      <c r="H74" s="324"/>
      <c r="I74" s="325"/>
      <c r="J74" s="325"/>
      <c r="K74" s="324"/>
    </row>
    <row r="75" customFormat="false" ht="12.75" hidden="false" customHeight="false" outlineLevel="0" collapsed="false">
      <c r="A75" s="319" t="n">
        <v>70</v>
      </c>
      <c r="B75" s="313" t="n">
        <v>19017.4892151496</v>
      </c>
      <c r="C75" s="314"/>
      <c r="D75" s="320"/>
      <c r="E75" s="321"/>
      <c r="F75" s="322"/>
      <c r="G75" s="323"/>
      <c r="H75" s="324"/>
      <c r="I75" s="325"/>
      <c r="J75" s="325"/>
      <c r="K75" s="324"/>
    </row>
    <row r="76" customFormat="false" ht="12.75" hidden="false" customHeight="false" outlineLevel="0" collapsed="false">
      <c r="A76" s="319" t="n">
        <v>71</v>
      </c>
      <c r="B76" s="313" t="n">
        <v>18991.9427648017</v>
      </c>
      <c r="C76" s="314"/>
      <c r="D76" s="320"/>
      <c r="E76" s="321"/>
      <c r="F76" s="322"/>
      <c r="G76" s="323"/>
      <c r="H76" s="324"/>
      <c r="I76" s="325"/>
      <c r="J76" s="325"/>
      <c r="K76" s="324"/>
    </row>
    <row r="77" customFormat="false" ht="12.75" hidden="false" customHeight="false" outlineLevel="0" collapsed="false">
      <c r="A77" s="319" t="n">
        <v>72</v>
      </c>
      <c r="B77" s="313" t="n">
        <v>18966.9551056302</v>
      </c>
      <c r="C77" s="314"/>
      <c r="D77" s="320"/>
      <c r="E77" s="321"/>
      <c r="F77" s="322"/>
      <c r="G77" s="323"/>
      <c r="H77" s="324"/>
      <c r="I77" s="325"/>
      <c r="J77" s="325"/>
      <c r="K77" s="324"/>
    </row>
    <row r="78" customFormat="false" ht="12.75" hidden="false" customHeight="false" outlineLevel="0" collapsed="false">
      <c r="A78" s="319" t="n">
        <v>73</v>
      </c>
      <c r="B78" s="313" t="n">
        <v>18942.5136895993</v>
      </c>
      <c r="C78" s="314"/>
      <c r="D78" s="320"/>
      <c r="E78" s="321"/>
      <c r="F78" s="322"/>
      <c r="G78" s="323"/>
      <c r="H78" s="324"/>
      <c r="I78" s="325"/>
      <c r="J78" s="325"/>
      <c r="K78" s="324"/>
    </row>
    <row r="79" customFormat="false" ht="12.75" hidden="false" customHeight="false" outlineLevel="0" collapsed="false">
      <c r="A79" s="319" t="n">
        <v>74</v>
      </c>
      <c r="B79" s="313" t="n">
        <v>18918.6064870975</v>
      </c>
      <c r="C79" s="314"/>
      <c r="D79" s="320"/>
      <c r="E79" s="321"/>
      <c r="F79" s="322"/>
      <c r="G79" s="323"/>
      <c r="H79" s="324"/>
      <c r="I79" s="325"/>
      <c r="J79" s="325"/>
      <c r="K79" s="324"/>
    </row>
    <row r="80" customFormat="false" ht="12.75" hidden="false" customHeight="false" outlineLevel="0" collapsed="false">
      <c r="A80" s="319" t="n">
        <v>75</v>
      </c>
      <c r="B80" s="313" t="n">
        <v>18895.221962742</v>
      </c>
      <c r="C80" s="314"/>
      <c r="D80" s="320"/>
      <c r="E80" s="321"/>
      <c r="F80" s="322"/>
      <c r="G80" s="323"/>
      <c r="H80" s="324"/>
      <c r="I80" s="325"/>
      <c r="J80" s="325"/>
      <c r="K80" s="324"/>
    </row>
    <row r="81" customFormat="false" ht="12.75" hidden="false" customHeight="false" outlineLevel="0" collapsed="false">
      <c r="A81" s="319" t="n">
        <v>76</v>
      </c>
      <c r="B81" s="313" t="n">
        <v>18872.3490527006</v>
      </c>
      <c r="C81" s="314"/>
      <c r="D81" s="320"/>
      <c r="E81" s="321"/>
      <c r="F81" s="322"/>
      <c r="G81" s="323"/>
      <c r="H81" s="324"/>
      <c r="I81" s="325"/>
      <c r="J81" s="325"/>
      <c r="K81" s="324"/>
    </row>
    <row r="82" customFormat="false" ht="12.75" hidden="false" customHeight="false" outlineLevel="0" collapsed="false">
      <c r="A82" s="319" t="n">
        <v>77</v>
      </c>
      <c r="B82" s="313" t="n">
        <v>18849.9771434194</v>
      </c>
      <c r="C82" s="314"/>
      <c r="D82" s="320"/>
      <c r="E82" s="321"/>
      <c r="F82" s="322"/>
      <c r="G82" s="323"/>
      <c r="H82" s="324"/>
      <c r="I82" s="325"/>
      <c r="J82" s="325"/>
      <c r="K82" s="324"/>
    </row>
    <row r="83" customFormat="false" ht="12.75" hidden="false" customHeight="false" outlineLevel="0" collapsed="false">
      <c r="A83" s="319" t="n">
        <v>78</v>
      </c>
      <c r="B83" s="313" t="n">
        <v>18828.0960516559</v>
      </c>
      <c r="C83" s="314"/>
      <c r="D83" s="320"/>
      <c r="E83" s="321"/>
      <c r="F83" s="322"/>
      <c r="G83" s="323"/>
      <c r="H83" s="324"/>
      <c r="I83" s="325"/>
      <c r="J83" s="325"/>
      <c r="K83" s="324"/>
    </row>
    <row r="84" customFormat="false" ht="12.75" hidden="false" customHeight="false" outlineLevel="0" collapsed="false">
      <c r="A84" s="319" t="n">
        <v>79</v>
      </c>
      <c r="B84" s="313" t="n">
        <v>18806.6960057256</v>
      </c>
      <c r="C84" s="314"/>
      <c r="D84" s="320"/>
      <c r="E84" s="321"/>
      <c r="F84" s="322"/>
      <c r="G84" s="323"/>
      <c r="H84" s="324"/>
      <c r="I84" s="325"/>
      <c r="J84" s="325"/>
      <c r="K84" s="324"/>
    </row>
    <row r="85" customFormat="false" ht="12.75" hidden="false" customHeight="false" outlineLevel="0" collapsed="false">
      <c r="A85" s="319" t="n">
        <v>80</v>
      </c>
      <c r="B85" s="313" t="n">
        <v>18785.7676278772</v>
      </c>
      <c r="C85" s="314"/>
      <c r="D85" s="320"/>
      <c r="E85" s="321"/>
      <c r="F85" s="322"/>
      <c r="G85" s="323"/>
      <c r="H85" s="324"/>
      <c r="I85" s="325"/>
      <c r="J85" s="325"/>
      <c r="K85" s="324"/>
    </row>
    <row r="86" customFormat="false" ht="12.75" hidden="false" customHeight="false" outlineLevel="0" collapsed="false">
      <c r="A86" s="319" t="n">
        <v>81</v>
      </c>
      <c r="B86" s="313" t="n">
        <v>18765.3019177188</v>
      </c>
      <c r="C86" s="314"/>
      <c r="D86" s="320"/>
      <c r="E86" s="321"/>
      <c r="F86" s="322"/>
      <c r="G86" s="323"/>
      <c r="H86" s="324"/>
      <c r="I86" s="325"/>
      <c r="J86" s="325"/>
      <c r="K86" s="324"/>
    </row>
    <row r="87" customFormat="false" ht="12.75" hidden="false" customHeight="false" outlineLevel="0" collapsed="false">
      <c r="A87" s="319" t="n">
        <v>82</v>
      </c>
      <c r="B87" s="313" t="n">
        <v>18745.2902366254</v>
      </c>
      <c r="C87" s="314"/>
      <c r="D87" s="320"/>
      <c r="E87" s="321"/>
      <c r="F87" s="322"/>
      <c r="G87" s="323"/>
      <c r="H87" s="324"/>
      <c r="I87" s="325"/>
      <c r="J87" s="325"/>
      <c r="K87" s="324"/>
    </row>
    <row r="88" customFormat="false" ht="12.75" hidden="false" customHeight="false" outlineLevel="0" collapsed="false">
      <c r="A88" s="319" t="n">
        <v>83</v>
      </c>
      <c r="B88" s="313" t="n">
        <v>18725.724293061</v>
      </c>
      <c r="C88" s="314"/>
      <c r="D88" s="320"/>
      <c r="E88" s="321"/>
      <c r="F88" s="322"/>
      <c r="G88" s="323"/>
      <c r="H88" s="324"/>
      <c r="I88" s="325"/>
      <c r="J88" s="325"/>
      <c r="K88" s="324"/>
    </row>
    <row r="89" customFormat="false" ht="12.75" hidden="false" customHeight="false" outlineLevel="0" collapsed="false">
      <c r="A89" s="319" t="n">
        <v>84</v>
      </c>
      <c r="B89" s="313" t="n">
        <v>18706.5961287562</v>
      </c>
      <c r="C89" s="314"/>
      <c r="D89" s="320"/>
      <c r="E89" s="321"/>
      <c r="F89" s="322"/>
      <c r="G89" s="323"/>
      <c r="H89" s="324"/>
      <c r="I89" s="325"/>
      <c r="J89" s="325"/>
      <c r="K89" s="324"/>
    </row>
    <row r="90" customFormat="false" ht="12.75" hidden="false" customHeight="false" outlineLevel="0" collapsed="false">
      <c r="A90" s="319" t="n">
        <v>85</v>
      </c>
      <c r="B90" s="313" t="n">
        <v>18687.8981056869</v>
      </c>
      <c r="C90" s="314"/>
      <c r="D90" s="320"/>
      <c r="E90" s="321"/>
      <c r="F90" s="322"/>
      <c r="G90" s="323"/>
      <c r="H90" s="324"/>
      <c r="I90" s="325"/>
      <c r="J90" s="325"/>
      <c r="K90" s="324"/>
    </row>
    <row r="91" customFormat="false" ht="12.75" hidden="false" customHeight="false" outlineLevel="0" collapsed="false">
      <c r="A91" s="319" t="n">
        <v>86</v>
      </c>
      <c r="B91" s="313" t="n">
        <v>18669.6228938014</v>
      </c>
      <c r="C91" s="314"/>
      <c r="D91" s="320"/>
      <c r="E91" s="321"/>
      <c r="F91" s="322"/>
      <c r="G91" s="323"/>
      <c r="H91" s="324"/>
      <c r="I91" s="325"/>
      <c r="J91" s="325"/>
      <c r="K91" s="324"/>
    </row>
    <row r="92" customFormat="false" ht="12.75" hidden="false" customHeight="false" outlineLevel="0" collapsed="false">
      <c r="A92" s="319" t="n">
        <v>87</v>
      </c>
      <c r="B92" s="313" t="n">
        <v>18651.7634594512</v>
      </c>
      <c r="C92" s="314"/>
      <c r="D92" s="320"/>
      <c r="E92" s="321"/>
      <c r="F92" s="322"/>
      <c r="G92" s="323"/>
      <c r="H92" s="324"/>
      <c r="I92" s="325"/>
      <c r="J92" s="325"/>
      <c r="K92" s="324"/>
    </row>
    <row r="93" customFormat="false" ht="12.75" hidden="false" customHeight="false" outlineLevel="0" collapsed="false">
      <c r="A93" s="319" t="n">
        <v>88</v>
      </c>
      <c r="B93" s="313" t="n">
        <v>18634.3130544808</v>
      </c>
      <c r="C93" s="314"/>
      <c r="D93" s="320"/>
      <c r="E93" s="321"/>
      <c r="F93" s="322"/>
      <c r="G93" s="323"/>
      <c r="H93" s="324"/>
      <c r="I93" s="325"/>
      <c r="J93" s="325"/>
      <c r="K93" s="324"/>
    </row>
    <row r="94" customFormat="false" ht="12.75" hidden="false" customHeight="false" outlineLevel="0" collapsed="false">
      <c r="A94" s="319" t="n">
        <v>89</v>
      </c>
      <c r="B94" s="313" t="n">
        <v>18617.265205938</v>
      </c>
      <c r="C94" s="314"/>
      <c r="D94" s="320"/>
      <c r="E94" s="321"/>
      <c r="F94" s="322"/>
      <c r="G94" s="323"/>
      <c r="H94" s="324"/>
      <c r="I94" s="325"/>
      <c r="J94" s="325"/>
      <c r="K94" s="324"/>
    </row>
    <row r="95" customFormat="false" ht="12.75" hidden="false" customHeight="false" outlineLevel="0" collapsed="false">
      <c r="A95" s="319" t="n">
        <v>90</v>
      </c>
      <c r="B95" s="313" t="n">
        <v>18600.6137063664</v>
      </c>
      <c r="C95" s="314"/>
      <c r="D95" s="320"/>
      <c r="E95" s="321"/>
      <c r="F95" s="322"/>
      <c r="G95" s="323"/>
      <c r="H95" s="324"/>
      <c r="I95" s="325"/>
      <c r="J95" s="325"/>
      <c r="K95" s="324"/>
    </row>
    <row r="96" customFormat="false" ht="12.75" hidden="false" customHeight="false" outlineLevel="0" collapsed="false">
      <c r="A96" s="319" t="n">
        <v>91</v>
      </c>
      <c r="B96" s="313" t="n">
        <v>18584.3526046475</v>
      </c>
      <c r="C96" s="314"/>
      <c r="D96" s="320"/>
      <c r="E96" s="321"/>
      <c r="F96" s="322"/>
      <c r="G96" s="323"/>
      <c r="H96" s="324"/>
      <c r="I96" s="325"/>
      <c r="J96" s="325"/>
      <c r="K96" s="324"/>
    </row>
    <row r="97" customFormat="false" ht="12.75" hidden="false" customHeight="false" outlineLevel="0" collapsed="false">
      <c r="A97" s="319" t="n">
        <v>92</v>
      </c>
      <c r="B97" s="313" t="n">
        <v>18568.4761973597</v>
      </c>
      <c r="C97" s="314"/>
      <c r="D97" s="320"/>
      <c r="E97" s="321"/>
      <c r="F97" s="322"/>
      <c r="G97" s="323"/>
      <c r="H97" s="324"/>
      <c r="I97" s="325"/>
      <c r="J97" s="325"/>
      <c r="K97" s="324"/>
    </row>
    <row r="98" customFormat="false" ht="12.75" hidden="false" customHeight="false" outlineLevel="0" collapsed="false">
      <c r="A98" s="319" t="n">
        <v>93</v>
      </c>
      <c r="B98" s="313" t="n">
        <v>18552.9790206263</v>
      </c>
      <c r="C98" s="314"/>
      <c r="D98" s="320"/>
      <c r="E98" s="321"/>
      <c r="F98" s="322"/>
      <c r="G98" s="323"/>
      <c r="H98" s="324"/>
      <c r="I98" s="325"/>
      <c r="J98" s="325"/>
      <c r="K98" s="324"/>
    </row>
    <row r="99" customFormat="false" ht="12.75" hidden="false" customHeight="false" outlineLevel="0" collapsed="false">
      <c r="A99" s="319" t="n">
        <v>94</v>
      </c>
      <c r="B99" s="313" t="n">
        <v>18537.8558424241</v>
      </c>
      <c r="C99" s="314"/>
      <c r="D99" s="320"/>
      <c r="E99" s="321"/>
      <c r="F99" s="322"/>
      <c r="G99" s="323"/>
      <c r="H99" s="324"/>
      <c r="I99" s="325"/>
      <c r="J99" s="325"/>
      <c r="K99" s="324"/>
    </row>
    <row r="100" customFormat="false" ht="12.75" hidden="false" customHeight="false" outlineLevel="0" collapsed="false">
      <c r="A100" s="319" t="n">
        <v>95</v>
      </c>
      <c r="B100" s="313" t="n">
        <v>18523.101655329</v>
      </c>
      <c r="C100" s="314"/>
      <c r="D100" s="320"/>
      <c r="E100" s="321"/>
      <c r="F100" s="322"/>
      <c r="G100" s="323"/>
      <c r="H100" s="324"/>
      <c r="I100" s="325"/>
      <c r="J100" s="325"/>
      <c r="K100" s="324"/>
    </row>
    <row r="101" customFormat="false" ht="12.75" hidden="false" customHeight="false" outlineLevel="0" collapsed="false">
      <c r="A101" s="319" t="n">
        <v>96</v>
      </c>
      <c r="B101" s="313" t="n">
        <v>18508.7116696742</v>
      </c>
      <c r="C101" s="314"/>
      <c r="D101" s="320"/>
      <c r="E101" s="321"/>
      <c r="F101" s="322"/>
      <c r="G101" s="323"/>
      <c r="H101" s="324"/>
      <c r="I101" s="325"/>
      <c r="J101" s="325"/>
      <c r="K101" s="324"/>
    </row>
    <row r="102" customFormat="false" ht="12.75" hidden="false" customHeight="false" outlineLevel="0" collapsed="false">
      <c r="A102" s="319" t="n">
        <v>97</v>
      </c>
      <c r="B102" s="313" t="n">
        <v>18494.6813071007</v>
      </c>
      <c r="C102" s="314"/>
      <c r="D102" s="320"/>
      <c r="E102" s="321"/>
      <c r="F102" s="322"/>
      <c r="G102" s="323"/>
      <c r="H102" s="324"/>
      <c r="I102" s="325"/>
      <c r="J102" s="325"/>
      <c r="K102" s="324"/>
    </row>
    <row r="103" customFormat="false" ht="12.75" hidden="false" customHeight="false" outlineLevel="0" collapsed="false">
      <c r="A103" s="319" t="n">
        <v>98</v>
      </c>
      <c r="B103" s="313" t="n">
        <v>18481.0061944789</v>
      </c>
      <c r="C103" s="314"/>
      <c r="D103" s="320"/>
      <c r="E103" s="321"/>
      <c r="F103" s="322"/>
      <c r="G103" s="323"/>
      <c r="H103" s="324"/>
      <c r="I103" s="325"/>
      <c r="J103" s="325"/>
      <c r="K103" s="324"/>
    </row>
    <row r="104" customFormat="false" ht="12.75" hidden="false" customHeight="false" outlineLevel="0" collapsed="false">
      <c r="A104" s="319" t="n">
        <v>99</v>
      </c>
      <c r="B104" s="313" t="n">
        <v>18467.6821581843</v>
      </c>
      <c r="C104" s="314"/>
      <c r="D104" s="320"/>
      <c r="E104" s="321"/>
      <c r="F104" s="322"/>
      <c r="G104" s="323"/>
      <c r="H104" s="324"/>
      <c r="I104" s="325"/>
      <c r="J104" s="325"/>
      <c r="K104" s="324"/>
    </row>
    <row r="105" customFormat="false" ht="12.75" hidden="false" customHeight="false" outlineLevel="0" collapsed="false">
      <c r="A105" s="319" t="n">
        <v>100</v>
      </c>
      <c r="B105" s="313" t="n">
        <v>18454.7052187089</v>
      </c>
      <c r="C105" s="314"/>
      <c r="D105" s="320"/>
      <c r="E105" s="321"/>
      <c r="F105" s="322"/>
      <c r="G105" s="323"/>
      <c r="H105" s="324"/>
      <c r="I105" s="325"/>
      <c r="J105" s="325"/>
      <c r="K105" s="324"/>
    </row>
    <row r="106" customFormat="false" ht="12.75" hidden="false" customHeight="false" outlineLevel="0" collapsed="false">
      <c r="A106" s="319" t="n">
        <v>101</v>
      </c>
      <c r="B106" s="313" t="n">
        <v>18442.0715855927</v>
      </c>
      <c r="C106" s="314"/>
      <c r="D106" s="320"/>
      <c r="E106" s="321"/>
      <c r="F106" s="322"/>
      <c r="G106" s="323"/>
      <c r="H106" s="324"/>
      <c r="I106" s="325"/>
      <c r="J106" s="325"/>
      <c r="K106" s="324"/>
    </row>
    <row r="107" customFormat="false" ht="12.75" hidden="false" customHeight="false" outlineLevel="0" collapsed="false">
      <c r="A107" s="319" t="n">
        <v>102</v>
      </c>
      <c r="B107" s="313" t="n">
        <v>18429.7776526616</v>
      </c>
      <c r="C107" s="314"/>
      <c r="D107" s="320"/>
      <c r="E107" s="321"/>
      <c r="F107" s="322"/>
      <c r="G107" s="323"/>
      <c r="H107" s="324"/>
      <c r="I107" s="325"/>
      <c r="J107" s="325"/>
      <c r="K107" s="324"/>
    </row>
    <row r="108" customFormat="false" ht="12.75" hidden="false" customHeight="false" outlineLevel="0" collapsed="false">
      <c r="A108" s="319" t="n">
        <v>103</v>
      </c>
      <c r="B108" s="313" t="n">
        <v>18417.8199935565</v>
      </c>
      <c r="C108" s="314"/>
      <c r="D108" s="320"/>
      <c r="E108" s="321"/>
      <c r="F108" s="322"/>
      <c r="G108" s="323"/>
      <c r="H108" s="324"/>
      <c r="I108" s="325"/>
      <c r="J108" s="325"/>
      <c r="K108" s="324"/>
    </row>
    <row r="109" customFormat="false" ht="12.75" hidden="false" customHeight="false" outlineLevel="0" collapsed="false">
      <c r="A109" s="319" t="n">
        <v>104</v>
      </c>
      <c r="B109" s="313" t="n">
        <v>18406.1953575423</v>
      </c>
      <c r="C109" s="314"/>
      <c r="D109" s="320"/>
      <c r="E109" s="321"/>
      <c r="F109" s="322"/>
      <c r="G109" s="323"/>
      <c r="H109" s="324"/>
      <c r="I109" s="325"/>
      <c r="J109" s="325"/>
      <c r="K109" s="324"/>
    </row>
    <row r="110" customFormat="false" ht="12.75" hidden="false" customHeight="false" outlineLevel="0" collapsed="false">
      <c r="A110" s="319" t="n">
        <v>105</v>
      </c>
      <c r="B110" s="313" t="n">
        <v>18394.9006655843</v>
      </c>
      <c r="C110" s="314"/>
      <c r="D110" s="320"/>
      <c r="E110" s="321"/>
      <c r="F110" s="322"/>
      <c r="G110" s="323"/>
      <c r="H110" s="324"/>
      <c r="I110" s="325"/>
      <c r="J110" s="325"/>
      <c r="K110" s="324"/>
    </row>
    <row r="111" customFormat="false" ht="12.75" hidden="false" customHeight="false" outlineLevel="0" collapsed="false">
      <c r="A111" s="319" t="n">
        <v>106</v>
      </c>
      <c r="B111" s="313" t="n">
        <v>18383.9330066816</v>
      </c>
      <c r="C111" s="314"/>
      <c r="D111" s="320"/>
      <c r="E111" s="321"/>
      <c r="F111" s="322"/>
      <c r="G111" s="323"/>
      <c r="H111" s="324"/>
      <c r="I111" s="325"/>
      <c r="J111" s="325"/>
      <c r="K111" s="324"/>
    </row>
    <row r="112" customFormat="false" ht="12.75" hidden="false" customHeight="false" outlineLevel="0" collapsed="false">
      <c r="A112" s="319" t="n">
        <v>107</v>
      </c>
      <c r="B112" s="313" t="n">
        <v>18344.3105145164</v>
      </c>
      <c r="C112" s="314"/>
      <c r="D112" s="320"/>
      <c r="E112" s="321"/>
      <c r="F112" s="322"/>
      <c r="G112" s="323"/>
      <c r="H112" s="324"/>
      <c r="I112" s="325"/>
      <c r="J112" s="325"/>
      <c r="K112" s="324"/>
    </row>
    <row r="113" customFormat="false" ht="12.75" hidden="false" customHeight="false" outlineLevel="0" collapsed="false">
      <c r="A113" s="319" t="n">
        <v>108</v>
      </c>
      <c r="B113" s="313" t="n">
        <v>18341.389805943</v>
      </c>
      <c r="C113" s="314"/>
      <c r="D113" s="320"/>
      <c r="E113" s="321"/>
      <c r="F113" s="322"/>
      <c r="G113" s="323"/>
      <c r="H113" s="324"/>
      <c r="I113" s="325"/>
      <c r="J113" s="325"/>
      <c r="K113" s="324"/>
    </row>
    <row r="114" customFormat="false" ht="12.75" hidden="false" customHeight="false" outlineLevel="0" collapsed="false">
      <c r="A114" s="319" t="n">
        <v>109</v>
      </c>
      <c r="B114" s="313" t="n">
        <v>18338.497112449</v>
      </c>
      <c r="C114" s="314"/>
      <c r="D114" s="320"/>
      <c r="E114" s="321"/>
      <c r="F114" s="322"/>
      <c r="G114" s="323"/>
      <c r="H114" s="324"/>
      <c r="I114" s="325"/>
      <c r="J114" s="325"/>
      <c r="K114" s="324"/>
    </row>
    <row r="115" customFormat="false" ht="12.75" hidden="false" customHeight="false" outlineLevel="0" collapsed="false">
      <c r="A115" s="319" t="n">
        <v>110</v>
      </c>
      <c r="B115" s="313" t="n">
        <v>18335.6319117633</v>
      </c>
      <c r="C115" s="314"/>
      <c r="D115" s="320"/>
      <c r="E115" s="321"/>
      <c r="F115" s="322"/>
      <c r="G115" s="323"/>
      <c r="H115" s="324"/>
      <c r="I115" s="325"/>
      <c r="J115" s="325"/>
      <c r="K115" s="324"/>
    </row>
    <row r="116" customFormat="false" ht="12.75" hidden="false" customHeight="false" outlineLevel="0" collapsed="false">
      <c r="A116" s="319" t="n">
        <v>111</v>
      </c>
      <c r="B116" s="313" t="n">
        <v>18332.7936959912</v>
      </c>
      <c r="C116" s="314"/>
      <c r="D116" s="320"/>
      <c r="E116" s="321"/>
      <c r="F116" s="322"/>
      <c r="G116" s="323"/>
      <c r="H116" s="324"/>
      <c r="I116" s="325"/>
      <c r="J116" s="325"/>
      <c r="K116" s="324"/>
    </row>
    <row r="117" customFormat="false" ht="12.75" hidden="false" customHeight="false" outlineLevel="0" collapsed="false">
      <c r="A117" s="319" t="n">
        <v>112</v>
      </c>
      <c r="B117" s="313" t="n">
        <v>18329.9819710926</v>
      </c>
      <c r="C117" s="314"/>
      <c r="D117" s="320"/>
      <c r="E117" s="321"/>
      <c r="F117" s="322"/>
      <c r="G117" s="323"/>
      <c r="H117" s="324"/>
      <c r="I117" s="325"/>
      <c r="J117" s="325"/>
      <c r="K117" s="324"/>
    </row>
    <row r="118" customFormat="false" ht="12.75" hidden="false" customHeight="false" outlineLevel="0" collapsed="false">
      <c r="A118" s="319" t="n">
        <v>113</v>
      </c>
      <c r="B118" s="313" t="n">
        <v>18327.1962563847</v>
      </c>
      <c r="C118" s="314"/>
      <c r="D118" s="320"/>
      <c r="E118" s="321"/>
      <c r="F118" s="322"/>
      <c r="G118" s="323"/>
      <c r="H118" s="324"/>
      <c r="I118" s="325"/>
      <c r="J118" s="325"/>
      <c r="K118" s="324"/>
    </row>
    <row r="119" customFormat="false" ht="12.75" hidden="false" customHeight="false" outlineLevel="0" collapsed="false">
      <c r="A119" s="319" t="n">
        <v>114</v>
      </c>
      <c r="B119" s="313" t="n">
        <v>18324.4360840662</v>
      </c>
      <c r="C119" s="314"/>
      <c r="D119" s="320"/>
      <c r="E119" s="321"/>
      <c r="F119" s="322"/>
      <c r="G119" s="323"/>
      <c r="H119" s="324"/>
      <c r="I119" s="325"/>
      <c r="J119" s="325"/>
      <c r="K119" s="324"/>
    </row>
    <row r="120" customFormat="false" ht="12.75" hidden="false" customHeight="false" outlineLevel="0" collapsed="false">
      <c r="A120" s="319" t="n">
        <v>115</v>
      </c>
      <c r="B120" s="313" t="n">
        <v>18321.7009987624</v>
      </c>
      <c r="C120" s="314"/>
      <c r="D120" s="320"/>
      <c r="E120" s="321"/>
      <c r="F120" s="322"/>
      <c r="G120" s="323"/>
      <c r="H120" s="324"/>
      <c r="I120" s="325"/>
      <c r="J120" s="325"/>
      <c r="K120" s="324"/>
    </row>
    <row r="121" customFormat="false" ht="12.75" hidden="false" customHeight="false" outlineLevel="0" collapsed="false">
      <c r="A121" s="319" t="n">
        <v>116</v>
      </c>
      <c r="B121" s="313" t="n">
        <v>18318.9905570908</v>
      </c>
      <c r="C121" s="314"/>
      <c r="D121" s="320"/>
      <c r="E121" s="321"/>
      <c r="F121" s="322"/>
      <c r="G121" s="323"/>
      <c r="H121" s="324"/>
      <c r="I121" s="325"/>
      <c r="J121" s="325"/>
      <c r="K121" s="324"/>
    </row>
    <row r="122" customFormat="false" ht="12.75" hidden="false" customHeight="false" outlineLevel="0" collapsed="false">
      <c r="A122" s="319" t="n">
        <v>117</v>
      </c>
      <c r="B122" s="313" t="n">
        <v>18316.3043272447</v>
      </c>
      <c r="C122" s="314"/>
      <c r="D122" s="320"/>
      <c r="E122" s="321"/>
      <c r="F122" s="322"/>
      <c r="G122" s="323"/>
      <c r="H122" s="324"/>
      <c r="I122" s="325"/>
      <c r="J122" s="325"/>
      <c r="K122" s="324"/>
    </row>
    <row r="123" customFormat="false" ht="12.75" hidden="false" customHeight="false" outlineLevel="0" collapsed="false">
      <c r="A123" s="319" t="n">
        <v>118</v>
      </c>
      <c r="B123" s="313" t="n">
        <v>18313.6418885951</v>
      </c>
      <c r="C123" s="314"/>
      <c r="D123" s="320"/>
      <c r="E123" s="321"/>
      <c r="F123" s="322"/>
      <c r="G123" s="323"/>
      <c r="H123" s="324"/>
      <c r="I123" s="325"/>
      <c r="J123" s="325"/>
      <c r="K123" s="324"/>
    </row>
    <row r="124" customFormat="false" ht="12.75" hidden="false" customHeight="false" outlineLevel="0" collapsed="false">
      <c r="A124" s="319" t="n">
        <v>119</v>
      </c>
      <c r="B124" s="313" t="n">
        <v>18311.0028313093</v>
      </c>
      <c r="C124" s="314"/>
      <c r="D124" s="320"/>
      <c r="E124" s="321"/>
      <c r="F124" s="322"/>
      <c r="G124" s="323"/>
      <c r="H124" s="324"/>
      <c r="I124" s="325"/>
      <c r="J124" s="325"/>
      <c r="K124" s="324"/>
    </row>
    <row r="125" customFormat="false" ht="12.75" hidden="false" customHeight="false" outlineLevel="0" collapsed="false">
      <c r="A125" s="319" t="n">
        <v>120</v>
      </c>
      <c r="B125" s="313" t="n">
        <v>18308.3867559862</v>
      </c>
      <c r="C125" s="314"/>
      <c r="D125" s="320"/>
      <c r="E125" s="321"/>
      <c r="F125" s="322"/>
      <c r="G125" s="323"/>
      <c r="H125" s="324"/>
      <c r="I125" s="325"/>
      <c r="J125" s="325"/>
      <c r="K125" s="324"/>
    </row>
    <row r="126" customFormat="false" ht="12.75" hidden="false" customHeight="false" outlineLevel="0" collapsed="false">
      <c r="A126" s="319" t="n">
        <v>121</v>
      </c>
      <c r="B126" s="313" t="n">
        <v>18305.7932733059</v>
      </c>
      <c r="C126" s="314"/>
      <c r="D126" s="320"/>
      <c r="E126" s="321"/>
      <c r="F126" s="322"/>
      <c r="G126" s="323"/>
      <c r="H126" s="324"/>
      <c r="I126" s="325"/>
      <c r="J126" s="325"/>
      <c r="K126" s="324"/>
    </row>
    <row r="127" customFormat="false" ht="12.75" hidden="false" customHeight="false" outlineLevel="0" collapsed="false">
      <c r="A127" s="319" t="n">
        <v>122</v>
      </c>
      <c r="B127" s="313" t="n">
        <v>18303.2220036946</v>
      </c>
      <c r="C127" s="314"/>
      <c r="D127" s="320"/>
      <c r="E127" s="321"/>
      <c r="F127" s="322"/>
      <c r="G127" s="323"/>
      <c r="H127" s="324"/>
      <c r="I127" s="325"/>
      <c r="J127" s="325"/>
      <c r="K127" s="324"/>
    </row>
    <row r="128" customFormat="false" ht="12.75" hidden="false" customHeight="false" outlineLevel="0" collapsed="false">
      <c r="A128" s="319" t="n">
        <v>123</v>
      </c>
      <c r="B128" s="313" t="n">
        <v>18300.6725770032</v>
      </c>
      <c r="C128" s="314"/>
      <c r="D128" s="320"/>
      <c r="E128" s="321"/>
      <c r="F128" s="322"/>
      <c r="G128" s="323"/>
      <c r="H128" s="324"/>
      <c r="I128" s="325"/>
      <c r="J128" s="325"/>
      <c r="K128" s="324"/>
    </row>
    <row r="129" customFormat="false" ht="12.75" hidden="false" customHeight="false" outlineLevel="0" collapsed="false">
      <c r="A129" s="319" t="n">
        <v>124</v>
      </c>
      <c r="B129" s="313" t="n">
        <v>18298.1446321983</v>
      </c>
      <c r="C129" s="314"/>
      <c r="D129" s="320"/>
      <c r="E129" s="321"/>
      <c r="F129" s="322"/>
      <c r="G129" s="323"/>
      <c r="H129" s="324"/>
      <c r="I129" s="325"/>
      <c r="J129" s="325"/>
      <c r="K129" s="324"/>
    </row>
    <row r="130" customFormat="false" ht="12.75" hidden="false" customHeight="false" outlineLevel="0" collapsed="false">
      <c r="A130" s="319" t="n">
        <v>125</v>
      </c>
      <c r="B130" s="313" t="n">
        <v>18295.637817067</v>
      </c>
      <c r="C130" s="314"/>
      <c r="D130" s="320"/>
      <c r="E130" s="321"/>
      <c r="F130" s="322"/>
      <c r="G130" s="323"/>
      <c r="H130" s="324"/>
      <c r="I130" s="325"/>
      <c r="J130" s="325"/>
      <c r="K130" s="324"/>
    </row>
    <row r="131" customFormat="false" ht="12.75" hidden="false" customHeight="false" outlineLevel="0" collapsed="false">
      <c r="A131" s="319" t="n">
        <v>126</v>
      </c>
      <c r="B131" s="313" t="n">
        <v>18293.1517879322</v>
      </c>
      <c r="C131" s="314"/>
      <c r="D131" s="320"/>
      <c r="E131" s="321"/>
      <c r="F131" s="322"/>
      <c r="G131" s="323"/>
      <c r="H131" s="324"/>
      <c r="I131" s="325"/>
      <c r="J131" s="325"/>
      <c r="K131" s="324"/>
    </row>
    <row r="132" customFormat="false" ht="12.75" hidden="false" customHeight="false" outlineLevel="0" collapsed="false">
      <c r="A132" s="319" t="n">
        <v>127</v>
      </c>
      <c r="B132" s="313" t="n">
        <v>18290.6862093803</v>
      </c>
      <c r="C132" s="314"/>
      <c r="D132" s="320"/>
      <c r="E132" s="321"/>
      <c r="F132" s="322"/>
      <c r="G132" s="323"/>
      <c r="H132" s="324"/>
      <c r="I132" s="325"/>
      <c r="J132" s="325"/>
      <c r="K132" s="324"/>
    </row>
    <row r="133" customFormat="false" ht="12.75" hidden="false" customHeight="false" outlineLevel="0" collapsed="false">
      <c r="A133" s="319" t="n">
        <v>128</v>
      </c>
      <c r="B133" s="313" t="n">
        <v>18288.2407539991</v>
      </c>
      <c r="C133" s="314"/>
      <c r="D133" s="320"/>
      <c r="E133" s="321"/>
      <c r="F133" s="322"/>
      <c r="G133" s="323"/>
      <c r="H133" s="324"/>
      <c r="I133" s="325"/>
      <c r="J133" s="325"/>
      <c r="K133" s="324"/>
    </row>
    <row r="134" customFormat="false" ht="12.75" hidden="false" customHeight="false" outlineLevel="0" collapsed="false">
      <c r="A134" s="319" t="n">
        <v>129</v>
      </c>
      <c r="B134" s="313" t="n">
        <v>18285.815102126</v>
      </c>
      <c r="C134" s="314"/>
      <c r="D134" s="320"/>
      <c r="E134" s="321"/>
      <c r="F134" s="322"/>
      <c r="G134" s="323"/>
      <c r="H134" s="324"/>
      <c r="I134" s="325"/>
      <c r="J134" s="325"/>
      <c r="K134" s="324"/>
    </row>
    <row r="135" customFormat="false" ht="12.75" hidden="false" customHeight="false" outlineLevel="0" collapsed="false">
      <c r="A135" s="319" t="n">
        <v>130</v>
      </c>
      <c r="B135" s="313" t="n">
        <v>18283.4089416064</v>
      </c>
      <c r="C135" s="314"/>
      <c r="D135" s="320"/>
      <c r="E135" s="321"/>
      <c r="F135" s="322"/>
      <c r="G135" s="323"/>
      <c r="H135" s="324"/>
      <c r="I135" s="325"/>
      <c r="J135" s="325"/>
      <c r="K135" s="324"/>
    </row>
    <row r="136" customFormat="false" ht="12.75" hidden="false" customHeight="false" outlineLevel="0" collapsed="false">
      <c r="A136" s="319" t="n">
        <v>131</v>
      </c>
      <c r="B136" s="313" t="n">
        <v>18281.0219675611</v>
      </c>
      <c r="C136" s="314"/>
      <c r="D136" s="320"/>
      <c r="E136" s="321"/>
      <c r="F136" s="322"/>
      <c r="G136" s="323"/>
      <c r="H136" s="324"/>
      <c r="I136" s="325"/>
      <c r="J136" s="325"/>
      <c r="K136" s="324"/>
    </row>
    <row r="137" customFormat="false" ht="12.75" hidden="false" customHeight="false" outlineLevel="0" collapsed="false">
      <c r="A137" s="319" t="n">
        <v>132</v>
      </c>
      <c r="B137" s="313" t="n">
        <v>18278.6538821623</v>
      </c>
      <c r="C137" s="314"/>
      <c r="D137" s="320"/>
      <c r="E137" s="321"/>
      <c r="F137" s="322"/>
      <c r="G137" s="323"/>
      <c r="H137" s="324"/>
      <c r="I137" s="325"/>
      <c r="J137" s="325"/>
      <c r="K137" s="324"/>
    </row>
    <row r="138" customFormat="false" ht="12.75" hidden="false" customHeight="false" outlineLevel="0" collapsed="false">
      <c r="A138" s="319" t="n">
        <v>133</v>
      </c>
      <c r="B138" s="313" t="n">
        <v>18276.3043944193</v>
      </c>
      <c r="C138" s="314"/>
      <c r="D138" s="320"/>
      <c r="E138" s="321"/>
      <c r="F138" s="322"/>
      <c r="G138" s="323"/>
      <c r="H138" s="324"/>
      <c r="I138" s="325"/>
      <c r="J138" s="325"/>
      <c r="K138" s="324"/>
    </row>
    <row r="139" customFormat="false" ht="12.75" hidden="false" customHeight="false" outlineLevel="0" collapsed="false">
      <c r="A139" s="319" t="n">
        <v>134</v>
      </c>
      <c r="B139" s="313" t="n">
        <v>18273.9732199705</v>
      </c>
      <c r="C139" s="314"/>
      <c r="D139" s="320"/>
      <c r="E139" s="321"/>
      <c r="F139" s="322"/>
      <c r="G139" s="323"/>
      <c r="H139" s="324"/>
      <c r="I139" s="325"/>
      <c r="J139" s="325"/>
      <c r="K139" s="324"/>
    </row>
    <row r="140" customFormat="false" ht="12.75" hidden="false" customHeight="false" outlineLevel="0" collapsed="false">
      <c r="A140" s="319" t="n">
        <v>135</v>
      </c>
      <c r="B140" s="313" t="n">
        <v>18271.6600808852</v>
      </c>
      <c r="C140" s="314"/>
      <c r="D140" s="320"/>
      <c r="E140" s="321"/>
      <c r="F140" s="322"/>
      <c r="G140" s="323"/>
      <c r="H140" s="324"/>
      <c r="I140" s="325"/>
      <c r="J140" s="325"/>
      <c r="K140" s="324"/>
    </row>
    <row r="141" customFormat="false" ht="12.75" hidden="false" customHeight="false" outlineLevel="0" collapsed="false">
      <c r="A141" s="319" t="n">
        <v>136</v>
      </c>
      <c r="B141" s="313" t="n">
        <v>18269.3647054711</v>
      </c>
      <c r="C141" s="314"/>
      <c r="D141" s="320"/>
      <c r="E141" s="321"/>
      <c r="F141" s="322"/>
      <c r="G141" s="323"/>
      <c r="H141" s="324"/>
      <c r="I141" s="325"/>
      <c r="J141" s="325"/>
      <c r="K141" s="324"/>
    </row>
    <row r="142" customFormat="false" ht="12.75" hidden="false" customHeight="false" outlineLevel="0" collapsed="false">
      <c r="A142" s="319" t="n">
        <v>137</v>
      </c>
      <c r="B142" s="313" t="n">
        <v>18267.0868280898</v>
      </c>
      <c r="C142" s="314"/>
      <c r="D142" s="320"/>
      <c r="E142" s="321"/>
      <c r="F142" s="322"/>
      <c r="G142" s="323"/>
      <c r="H142" s="324"/>
      <c r="I142" s="325"/>
      <c r="J142" s="325"/>
      <c r="K142" s="324"/>
    </row>
    <row r="143" customFormat="false" ht="12.75" hidden="false" customHeight="false" outlineLevel="0" collapsed="false">
      <c r="A143" s="319" t="n">
        <v>138</v>
      </c>
      <c r="B143" s="313" t="n">
        <v>18264.8261889789</v>
      </c>
      <c r="C143" s="314"/>
      <c r="D143" s="320"/>
      <c r="E143" s="321"/>
      <c r="F143" s="322"/>
      <c r="G143" s="323"/>
      <c r="H143" s="324"/>
      <c r="I143" s="325"/>
      <c r="J143" s="325"/>
      <c r="K143" s="324"/>
    </row>
    <row r="144" customFormat="false" ht="12.75" hidden="false" customHeight="false" outlineLevel="0" collapsed="false">
      <c r="A144" s="319" t="n">
        <v>139</v>
      </c>
      <c r="B144" s="313" t="n">
        <v>18262.5825340805</v>
      </c>
      <c r="C144" s="314"/>
      <c r="D144" s="320"/>
      <c r="E144" s="321"/>
      <c r="F144" s="322"/>
      <c r="G144" s="323"/>
      <c r="H144" s="324"/>
      <c r="I144" s="325"/>
      <c r="J144" s="325"/>
      <c r="K144" s="324"/>
    </row>
    <row r="145" customFormat="false" ht="12.75" hidden="false" customHeight="false" outlineLevel="0" collapsed="false">
      <c r="A145" s="319" t="n">
        <v>140</v>
      </c>
      <c r="B145" s="313" t="n">
        <v>18260.3556148757</v>
      </c>
      <c r="C145" s="314"/>
      <c r="D145" s="320"/>
      <c r="E145" s="321"/>
      <c r="F145" s="322"/>
      <c r="G145" s="323"/>
      <c r="H145" s="324"/>
      <c r="I145" s="325"/>
      <c r="J145" s="325"/>
      <c r="K145" s="324"/>
    </row>
    <row r="146" customFormat="false" ht="12.75" hidden="false" customHeight="false" outlineLevel="0" collapsed="false">
      <c r="A146" s="319" t="n">
        <v>141</v>
      </c>
      <c r="B146" s="313" t="n">
        <v>18258.1451882259</v>
      </c>
      <c r="C146" s="314"/>
      <c r="D146" s="320"/>
      <c r="E146" s="321"/>
      <c r="F146" s="322"/>
      <c r="G146" s="323"/>
      <c r="H146" s="324"/>
      <c r="I146" s="325"/>
      <c r="J146" s="325"/>
      <c r="K146" s="324"/>
    </row>
    <row r="147" customFormat="false" ht="12.75" hidden="false" customHeight="false" outlineLevel="0" collapsed="false">
      <c r="A147" s="319" t="n">
        <v>142</v>
      </c>
      <c r="B147" s="313" t="n">
        <v>18255.9510162182</v>
      </c>
      <c r="C147" s="314"/>
      <c r="D147" s="320"/>
      <c r="E147" s="321"/>
      <c r="F147" s="322"/>
      <c r="G147" s="323"/>
      <c r="H147" s="324"/>
      <c r="I147" s="325"/>
      <c r="J147" s="325"/>
      <c r="K147" s="324"/>
    </row>
    <row r="148" customFormat="false" ht="12.75" hidden="false" customHeight="false" outlineLevel="0" collapsed="false">
      <c r="A148" s="319" t="n">
        <v>143</v>
      </c>
      <c r="B148" s="313" t="n">
        <v>18253.772866018</v>
      </c>
      <c r="C148" s="314"/>
      <c r="D148" s="320"/>
      <c r="E148" s="321"/>
      <c r="F148" s="322"/>
      <c r="G148" s="323"/>
      <c r="H148" s="324"/>
      <c r="I148" s="325"/>
      <c r="J148" s="325"/>
      <c r="K148" s="324"/>
    </row>
    <row r="149" customFormat="false" ht="12.75" hidden="false" customHeight="false" outlineLevel="0" collapsed="false">
      <c r="A149" s="319" t="n">
        <v>144</v>
      </c>
      <c r="B149" s="313" t="n">
        <v>18251.6105097255</v>
      </c>
      <c r="C149" s="314"/>
      <c r="D149" s="320"/>
      <c r="E149" s="321"/>
      <c r="F149" s="322"/>
      <c r="G149" s="323"/>
      <c r="H149" s="324"/>
      <c r="I149" s="325"/>
      <c r="J149" s="325"/>
      <c r="K149" s="324"/>
    </row>
    <row r="150" customFormat="false" ht="12.75" hidden="false" customHeight="false" outlineLevel="0" collapsed="false">
      <c r="A150" s="319" t="n">
        <v>145</v>
      </c>
      <c r="B150" s="313" t="n">
        <v>18249.4637242378</v>
      </c>
      <c r="C150" s="314"/>
      <c r="D150" s="320"/>
      <c r="E150" s="321"/>
      <c r="F150" s="322"/>
      <c r="G150" s="323"/>
      <c r="H150" s="324"/>
      <c r="I150" s="325"/>
      <c r="J150" s="325"/>
      <c r="K150" s="324"/>
    </row>
    <row r="151" customFormat="false" ht="12.75" hidden="false" customHeight="false" outlineLevel="0" collapsed="false">
      <c r="A151" s="319" t="n">
        <v>146</v>
      </c>
      <c r="B151" s="313" t="n">
        <v>18247.3322911159</v>
      </c>
      <c r="C151" s="314"/>
      <c r="D151" s="320"/>
      <c r="E151" s="321"/>
      <c r="F151" s="322"/>
      <c r="G151" s="323"/>
      <c r="H151" s="324"/>
      <c r="I151" s="325"/>
      <c r="J151" s="325"/>
      <c r="K151" s="324"/>
    </row>
    <row r="152" customFormat="false" ht="12.75" hidden="false" customHeight="false" outlineLevel="0" collapsed="false">
      <c r="A152" s="319" t="n">
        <v>147</v>
      </c>
      <c r="B152" s="313" t="n">
        <v>18245.2159964555</v>
      </c>
      <c r="C152" s="314"/>
      <c r="D152" s="320"/>
      <c r="E152" s="321"/>
      <c r="F152" s="322"/>
      <c r="G152" s="323"/>
      <c r="H152" s="324"/>
      <c r="I152" s="325"/>
      <c r="J152" s="325"/>
      <c r="K152" s="324"/>
    </row>
    <row r="153" customFormat="false" ht="12.75" hidden="false" customHeight="false" outlineLevel="0" collapsed="false">
      <c r="A153" s="319" t="n">
        <v>148</v>
      </c>
      <c r="B153" s="313" t="n">
        <v>18243.1146307632</v>
      </c>
      <c r="C153" s="314"/>
      <c r="D153" s="320"/>
      <c r="E153" s="321"/>
      <c r="F153" s="322"/>
      <c r="G153" s="323"/>
      <c r="H153" s="324"/>
      <c r="I153" s="325"/>
      <c r="J153" s="325"/>
      <c r="K153" s="324"/>
    </row>
    <row r="154" customFormat="false" ht="12.75" hidden="false" customHeight="false" outlineLevel="0" collapsed="false">
      <c r="A154" s="319" t="n">
        <v>149</v>
      </c>
      <c r="B154" s="313" t="n">
        <v>18241.0279888362</v>
      </c>
      <c r="C154" s="314"/>
      <c r="D154" s="320"/>
      <c r="E154" s="321"/>
      <c r="F154" s="322"/>
      <c r="G154" s="323"/>
      <c r="H154" s="324"/>
      <c r="I154" s="325"/>
      <c r="J154" s="325"/>
      <c r="K154" s="324"/>
    </row>
    <row r="155" customFormat="false" ht="12.75" hidden="false" customHeight="false" outlineLevel="0" collapsed="false">
      <c r="A155" s="319" t="n">
        <v>150</v>
      </c>
      <c r="B155" s="313" t="n">
        <v>18238.9558696467</v>
      </c>
      <c r="C155" s="314"/>
      <c r="D155" s="320"/>
      <c r="E155" s="321"/>
      <c r="F155" s="322"/>
      <c r="G155" s="323"/>
      <c r="H155" s="324"/>
      <c r="I155" s="325"/>
      <c r="J155" s="325"/>
      <c r="K155" s="324"/>
    </row>
    <row r="156" customFormat="false" ht="12.75" hidden="false" customHeight="false" outlineLevel="0" collapsed="false">
      <c r="A156" s="319" t="n">
        <v>151</v>
      </c>
      <c r="B156" s="313" t="n">
        <v>18236.8980762291</v>
      </c>
      <c r="C156" s="314"/>
      <c r="D156" s="320"/>
      <c r="E156" s="321"/>
      <c r="F156" s="322"/>
      <c r="G156" s="323"/>
      <c r="H156" s="324"/>
      <c r="I156" s="325"/>
      <c r="J156" s="325"/>
      <c r="K156" s="324"/>
    </row>
    <row r="157" customFormat="false" ht="12.75" hidden="false" customHeight="false" outlineLevel="0" collapsed="false">
      <c r="A157" s="319" t="n">
        <v>152</v>
      </c>
      <c r="B157" s="313" t="n">
        <v>18234.8544155723</v>
      </c>
      <c r="C157" s="314"/>
      <c r="D157" s="320"/>
      <c r="E157" s="321"/>
      <c r="F157" s="322"/>
      <c r="G157" s="323"/>
      <c r="H157" s="324"/>
      <c r="I157" s="325"/>
      <c r="J157" s="325"/>
      <c r="K157" s="324"/>
    </row>
    <row r="158" customFormat="false" ht="12.75" hidden="false" customHeight="false" outlineLevel="0" collapsed="false">
      <c r="A158" s="319" t="n">
        <v>153</v>
      </c>
      <c r="B158" s="313" t="n">
        <v>18232.8246985143</v>
      </c>
      <c r="C158" s="314"/>
      <c r="D158" s="320"/>
      <c r="E158" s="321"/>
      <c r="F158" s="322"/>
      <c r="G158" s="323"/>
      <c r="H158" s="324"/>
      <c r="I158" s="325"/>
      <c r="J158" s="325"/>
      <c r="K158" s="324"/>
    </row>
    <row r="159" customFormat="false" ht="12.75" hidden="false" customHeight="false" outlineLevel="0" collapsed="false">
      <c r="A159" s="319" t="n">
        <v>154</v>
      </c>
      <c r="B159" s="313" t="n">
        <v>18230.8087396416</v>
      </c>
      <c r="C159" s="314"/>
      <c r="D159" s="320"/>
      <c r="E159" s="321"/>
      <c r="F159" s="322"/>
      <c r="G159" s="323"/>
      <c r="H159" s="324"/>
      <c r="I159" s="325"/>
      <c r="J159" s="325"/>
      <c r="K159" s="324"/>
    </row>
    <row r="160" customFormat="false" ht="12.75" hidden="false" customHeight="false" outlineLevel="0" collapsed="false">
      <c r="A160" s="319" t="n">
        <v>155</v>
      </c>
      <c r="B160" s="313" t="n">
        <v>18228.8063571904</v>
      </c>
      <c r="C160" s="314"/>
      <c r="D160" s="320"/>
      <c r="E160" s="321"/>
      <c r="F160" s="322"/>
      <c r="G160" s="323"/>
      <c r="H160" s="324"/>
      <c r="I160" s="325"/>
      <c r="J160" s="325"/>
      <c r="K160" s="324"/>
    </row>
    <row r="161" customFormat="false" ht="12.75" hidden="false" customHeight="false" outlineLevel="0" collapsed="false">
      <c r="A161" s="319" t="n">
        <v>156</v>
      </c>
      <c r="B161" s="313" t="n">
        <v>18226.8173729521</v>
      </c>
      <c r="C161" s="314"/>
      <c r="D161" s="320"/>
      <c r="E161" s="321"/>
      <c r="F161" s="322"/>
      <c r="G161" s="323"/>
      <c r="H161" s="324"/>
      <c r="I161" s="325"/>
      <c r="J161" s="325"/>
      <c r="K161" s="324"/>
    </row>
    <row r="162" customFormat="false" ht="12.75" hidden="false" customHeight="false" outlineLevel="0" collapsed="false">
      <c r="A162" s="319" t="n">
        <v>157</v>
      </c>
      <c r="B162" s="313" t="n">
        <v>18224.8416121814</v>
      </c>
      <c r="C162" s="314"/>
      <c r="D162" s="320"/>
      <c r="E162" s="321"/>
      <c r="F162" s="322"/>
      <c r="G162" s="323"/>
      <c r="H162" s="324"/>
      <c r="I162" s="325"/>
      <c r="J162" s="325"/>
      <c r="K162" s="324"/>
    </row>
    <row r="163" customFormat="false" ht="12.75" hidden="false" customHeight="false" outlineLevel="0" collapsed="false">
      <c r="A163" s="319" t="n">
        <v>158</v>
      </c>
      <c r="B163" s="313" t="n">
        <v>18222.8789035076</v>
      </c>
      <c r="C163" s="314"/>
      <c r="D163" s="320"/>
      <c r="E163" s="321"/>
      <c r="F163" s="322"/>
      <c r="G163" s="323"/>
      <c r="H163" s="324"/>
      <c r="I163" s="325"/>
      <c r="J163" s="325"/>
      <c r="K163" s="324"/>
    </row>
    <row r="164" customFormat="false" ht="12.75" hidden="false" customHeight="false" outlineLevel="0" collapsed="false">
      <c r="A164" s="319" t="n">
        <v>159</v>
      </c>
      <c r="B164" s="313" t="n">
        <v>18220.9290788483</v>
      </c>
      <c r="C164" s="314"/>
      <c r="D164" s="320"/>
      <c r="E164" s="321"/>
      <c r="F164" s="322"/>
      <c r="G164" s="323"/>
      <c r="H164" s="324"/>
      <c r="I164" s="325"/>
      <c r="J164" s="325"/>
      <c r="K164" s="324"/>
    </row>
    <row r="165" customFormat="false" ht="12.75" hidden="false" customHeight="false" outlineLevel="0" collapsed="false">
      <c r="A165" s="319" t="n">
        <v>160</v>
      </c>
      <c r="B165" s="313" t="n">
        <v>18218.9919733262</v>
      </c>
      <c r="C165" s="314"/>
      <c r="D165" s="320"/>
      <c r="E165" s="321"/>
      <c r="F165" s="322"/>
      <c r="G165" s="323"/>
      <c r="H165" s="324"/>
      <c r="I165" s="325"/>
      <c r="J165" s="325"/>
      <c r="K165" s="324"/>
    </row>
    <row r="166" customFormat="false" ht="12.75" hidden="false" customHeight="false" outlineLevel="0" collapsed="false">
      <c r="A166" s="319" t="n">
        <v>161</v>
      </c>
      <c r="B166" s="313" t="n">
        <v>18217.0674251885</v>
      </c>
      <c r="C166" s="314"/>
      <c r="D166" s="320"/>
      <c r="E166" s="321"/>
      <c r="F166" s="322"/>
      <c r="G166" s="323"/>
      <c r="H166" s="324"/>
      <c r="I166" s="325"/>
      <c r="J166" s="325"/>
      <c r="K166" s="324"/>
    </row>
    <row r="167" customFormat="false" ht="12.75" hidden="false" customHeight="false" outlineLevel="0" collapsed="false">
      <c r="A167" s="319" t="n">
        <v>162</v>
      </c>
      <c r="B167" s="313" t="n">
        <v>18215.1552757284</v>
      </c>
      <c r="C167" s="314"/>
      <c r="D167" s="320"/>
      <c r="E167" s="321"/>
      <c r="F167" s="322"/>
      <c r="G167" s="323"/>
      <c r="H167" s="324"/>
      <c r="I167" s="325"/>
      <c r="J167" s="325"/>
      <c r="K167" s="324"/>
    </row>
    <row r="168" customFormat="false" ht="12.75" hidden="false" customHeight="false" outlineLevel="0" collapsed="false">
      <c r="A168" s="319" t="n">
        <v>163</v>
      </c>
      <c r="B168" s="313" t="n">
        <v>18213.2553692097</v>
      </c>
      <c r="C168" s="314"/>
      <c r="D168" s="320"/>
      <c r="E168" s="321"/>
      <c r="F168" s="322"/>
      <c r="G168" s="323"/>
      <c r="H168" s="324"/>
      <c r="I168" s="325"/>
      <c r="J168" s="325"/>
      <c r="K168" s="324"/>
    </row>
    <row r="169" customFormat="false" ht="12.75" hidden="false" customHeight="false" outlineLevel="0" collapsed="false">
      <c r="A169" s="319" t="n">
        <v>164</v>
      </c>
      <c r="B169" s="313" t="n">
        <v>18211.367552793</v>
      </c>
      <c r="C169" s="314"/>
      <c r="D169" s="320"/>
      <c r="E169" s="321"/>
      <c r="F169" s="322"/>
      <c r="G169" s="323"/>
      <c r="H169" s="324"/>
      <c r="I169" s="325"/>
      <c r="J169" s="325"/>
      <c r="K169" s="324"/>
    </row>
    <row r="170" customFormat="false" ht="12.75" hidden="false" customHeight="false" outlineLevel="0" collapsed="false">
      <c r="A170" s="319" t="n">
        <v>165</v>
      </c>
      <c r="B170" s="313" t="n">
        <v>18209.4916764649</v>
      </c>
      <c r="C170" s="314"/>
      <c r="D170" s="320"/>
      <c r="E170" s="321"/>
      <c r="F170" s="322"/>
      <c r="G170" s="323"/>
      <c r="H170" s="324"/>
      <c r="I170" s="325"/>
      <c r="J170" s="325"/>
      <c r="K170" s="324"/>
    </row>
    <row r="171" customFormat="false" ht="12.75" hidden="false" customHeight="false" outlineLevel="0" collapsed="false">
      <c r="A171" s="319" t="n">
        <v>166</v>
      </c>
      <c r="B171" s="313" t="n">
        <v>18207.6275929688</v>
      </c>
      <c r="C171" s="314"/>
      <c r="D171" s="320"/>
      <c r="E171" s="321"/>
      <c r="F171" s="322"/>
      <c r="G171" s="323"/>
      <c r="H171" s="324"/>
      <c r="I171" s="325"/>
      <c r="J171" s="325"/>
      <c r="K171" s="324"/>
    </row>
    <row r="172" customFormat="false" ht="12.75" hidden="false" customHeight="false" outlineLevel="0" collapsed="false">
      <c r="A172" s="319" t="n">
        <v>167</v>
      </c>
      <c r="B172" s="313" t="n">
        <v>18205.7751577379</v>
      </c>
      <c r="C172" s="314"/>
      <c r="D172" s="320"/>
      <c r="E172" s="321"/>
      <c r="F172" s="322"/>
      <c r="G172" s="323"/>
      <c r="H172" s="324"/>
      <c r="I172" s="325"/>
      <c r="J172" s="325"/>
      <c r="K172" s="324"/>
    </row>
    <row r="173" customFormat="false" ht="12.75" hidden="false" customHeight="false" outlineLevel="0" collapsed="false">
      <c r="A173" s="319" t="n">
        <v>168</v>
      </c>
      <c r="B173" s="313" t="n">
        <v>18203.9342288306</v>
      </c>
      <c r="C173" s="314"/>
      <c r="D173" s="320"/>
      <c r="E173" s="321"/>
      <c r="F173" s="322"/>
      <c r="G173" s="323"/>
      <c r="H173" s="324"/>
      <c r="I173" s="325"/>
      <c r="J173" s="325"/>
      <c r="K173" s="324"/>
    </row>
    <row r="174" customFormat="false" ht="12.75" hidden="false" customHeight="false" outlineLevel="0" collapsed="false">
      <c r="A174" s="319" t="n">
        <v>169</v>
      </c>
      <c r="B174" s="313" t="n">
        <v>18202.104666867</v>
      </c>
      <c r="C174" s="314"/>
      <c r="D174" s="320"/>
      <c r="E174" s="321"/>
      <c r="F174" s="322"/>
      <c r="G174" s="323"/>
      <c r="H174" s="324"/>
      <c r="I174" s="325"/>
      <c r="J174" s="325"/>
      <c r="K174" s="324"/>
    </row>
    <row r="175" customFormat="false" ht="12.75" hidden="false" customHeight="false" outlineLevel="0" collapsed="false">
      <c r="A175" s="319" t="n">
        <v>170</v>
      </c>
      <c r="B175" s="313" t="n">
        <v>18200.2863349684</v>
      </c>
      <c r="C175" s="314"/>
      <c r="D175" s="320"/>
      <c r="E175" s="321"/>
      <c r="F175" s="322"/>
      <c r="G175" s="323"/>
      <c r="H175" s="324"/>
      <c r="I175" s="325"/>
      <c r="J175" s="325"/>
      <c r="K175" s="324"/>
    </row>
    <row r="176" customFormat="false" ht="12.75" hidden="false" customHeight="false" outlineLevel="0" collapsed="false">
      <c r="A176" s="319" t="n">
        <v>171</v>
      </c>
      <c r="B176" s="313" t="n">
        <v>18198.4790986978</v>
      </c>
      <c r="C176" s="314"/>
      <c r="D176" s="320"/>
      <c r="E176" s="321"/>
      <c r="F176" s="322"/>
      <c r="G176" s="323"/>
      <c r="H176" s="324"/>
      <c r="I176" s="325"/>
      <c r="J176" s="325"/>
      <c r="K176" s="324"/>
    </row>
    <row r="177" customFormat="false" ht="12.75" hidden="false" customHeight="false" outlineLevel="0" collapsed="false">
      <c r="A177" s="319" t="n">
        <v>172</v>
      </c>
      <c r="B177" s="313" t="n">
        <v>18196.682826002</v>
      </c>
      <c r="C177" s="314"/>
      <c r="D177" s="320"/>
      <c r="E177" s="321"/>
      <c r="F177" s="322"/>
      <c r="G177" s="323"/>
      <c r="H177" s="324"/>
      <c r="I177" s="325"/>
      <c r="J177" s="325"/>
      <c r="K177" s="324"/>
    </row>
    <row r="178" customFormat="false" ht="12.75" hidden="false" customHeight="false" outlineLevel="0" collapsed="false">
      <c r="A178" s="319" t="n">
        <v>173</v>
      </c>
      <c r="B178" s="313" t="n">
        <v>18194.8973871564</v>
      </c>
      <c r="C178" s="314"/>
      <c r="D178" s="320"/>
      <c r="E178" s="321"/>
      <c r="F178" s="322"/>
      <c r="G178" s="323"/>
      <c r="H178" s="324"/>
      <c r="I178" s="325"/>
      <c r="J178" s="325"/>
      <c r="K178" s="324"/>
    </row>
    <row r="179" customFormat="false" ht="12.75" hidden="false" customHeight="false" outlineLevel="0" collapsed="false">
      <c r="A179" s="319" t="n">
        <v>174</v>
      </c>
      <c r="B179" s="313" t="n">
        <v>18193.1226547102</v>
      </c>
      <c r="C179" s="314"/>
      <c r="D179" s="320"/>
      <c r="E179" s="321"/>
      <c r="F179" s="322"/>
      <c r="G179" s="323"/>
      <c r="H179" s="324"/>
      <c r="I179" s="325"/>
      <c r="J179" s="325"/>
      <c r="K179" s="324"/>
    </row>
    <row r="180" customFormat="false" ht="12.75" hidden="false" customHeight="false" outlineLevel="0" collapsed="false">
      <c r="A180" s="319" t="n">
        <v>175</v>
      </c>
      <c r="B180" s="313" t="n">
        <v>18191.3585034342</v>
      </c>
      <c r="C180" s="314"/>
      <c r="D180" s="320"/>
      <c r="E180" s="321"/>
      <c r="F180" s="322"/>
      <c r="G180" s="323"/>
      <c r="H180" s="324"/>
      <c r="I180" s="325"/>
      <c r="J180" s="325"/>
      <c r="K180" s="324"/>
    </row>
    <row r="181" customFormat="false" ht="12.75" hidden="false" customHeight="false" outlineLevel="0" collapsed="false">
      <c r="A181" s="319" t="n">
        <v>176</v>
      </c>
      <c r="B181" s="313" t="n">
        <v>18189.6048102691</v>
      </c>
      <c r="C181" s="314"/>
      <c r="D181" s="320"/>
      <c r="E181" s="321"/>
      <c r="F181" s="322"/>
      <c r="G181" s="323"/>
      <c r="H181" s="324"/>
      <c r="I181" s="325"/>
      <c r="J181" s="325"/>
      <c r="K181" s="324"/>
    </row>
    <row r="182" customFormat="false" ht="12.75" hidden="false" customHeight="false" outlineLevel="0" collapsed="false">
      <c r="A182" s="319" t="n">
        <v>177</v>
      </c>
      <c r="B182" s="313" t="n">
        <v>18187.8614542764</v>
      </c>
      <c r="C182" s="314"/>
      <c r="D182" s="320"/>
      <c r="E182" s="321"/>
      <c r="F182" s="322"/>
      <c r="G182" s="323"/>
      <c r="H182" s="324"/>
      <c r="I182" s="325"/>
      <c r="J182" s="325"/>
      <c r="K182" s="324"/>
    </row>
    <row r="183" customFormat="false" ht="12.75" hidden="false" customHeight="false" outlineLevel="0" collapsed="false">
      <c r="A183" s="319" t="n">
        <v>178</v>
      </c>
      <c r="B183" s="313" t="n">
        <v>18186.1283165895</v>
      </c>
      <c r="C183" s="314"/>
      <c r="D183" s="320"/>
      <c r="E183" s="321"/>
      <c r="F183" s="322"/>
      <c r="G183" s="323"/>
      <c r="H183" s="324"/>
      <c r="I183" s="325"/>
      <c r="J183" s="325"/>
      <c r="K183" s="324"/>
    </row>
    <row r="184" customFormat="false" ht="12.75" hidden="false" customHeight="false" outlineLevel="0" collapsed="false">
      <c r="A184" s="319" t="n">
        <v>179</v>
      </c>
      <c r="B184" s="313" t="n">
        <v>18184.4052803674</v>
      </c>
      <c r="C184" s="314"/>
      <c r="D184" s="320"/>
      <c r="E184" s="321"/>
      <c r="F184" s="322"/>
      <c r="G184" s="323"/>
      <c r="H184" s="324"/>
      <c r="I184" s="325"/>
      <c r="J184" s="325"/>
      <c r="K184" s="324"/>
    </row>
    <row r="185" customFormat="false" ht="12.75" hidden="false" customHeight="false" outlineLevel="0" collapsed="false">
      <c r="A185" s="319" t="n">
        <v>180</v>
      </c>
      <c r="B185" s="313" t="n">
        <v>18182.6922307487</v>
      </c>
      <c r="C185" s="314"/>
      <c r="D185" s="320"/>
      <c r="E185" s="321"/>
      <c r="F185" s="322"/>
      <c r="G185" s="323"/>
      <c r="H185" s="324"/>
      <c r="I185" s="325"/>
      <c r="J185" s="325"/>
      <c r="K185" s="324"/>
    </row>
    <row r="186" customFormat="false" ht="12.75" hidden="false" customHeight="false" outlineLevel="0" collapsed="false">
      <c r="A186" s="319" t="n">
        <v>181</v>
      </c>
      <c r="B186" s="313" t="n">
        <v>18180.9890548072</v>
      </c>
      <c r="C186" s="314"/>
      <c r="D186" s="320"/>
      <c r="E186" s="321"/>
      <c r="F186" s="322"/>
      <c r="G186" s="323"/>
      <c r="H186" s="324"/>
      <c r="I186" s="325"/>
      <c r="J186" s="325"/>
      <c r="K186" s="324"/>
    </row>
    <row r="187" customFormat="false" ht="12.75" hidden="false" customHeight="false" outlineLevel="0" collapsed="false">
      <c r="A187" s="319" t="n">
        <v>182</v>
      </c>
      <c r="B187" s="313" t="n">
        <v>18179.2956415094</v>
      </c>
      <c r="C187" s="314"/>
      <c r="D187" s="320"/>
      <c r="E187" s="321"/>
      <c r="F187" s="322"/>
      <c r="G187" s="323"/>
      <c r="H187" s="324"/>
      <c r="I187" s="325"/>
      <c r="J187" s="325"/>
      <c r="K187" s="324"/>
    </row>
    <row r="188" customFormat="false" ht="12.75" hidden="false" customHeight="false" outlineLevel="0" collapsed="false">
      <c r="A188" s="319" t="n">
        <v>183</v>
      </c>
      <c r="B188" s="313" t="n">
        <v>18177.6118816718</v>
      </c>
      <c r="C188" s="314"/>
      <c r="D188" s="320"/>
      <c r="E188" s="321"/>
      <c r="F188" s="322"/>
      <c r="G188" s="323"/>
      <c r="H188" s="324"/>
      <c r="I188" s="325"/>
      <c r="J188" s="325"/>
      <c r="K188" s="324"/>
    </row>
    <row r="189" customFormat="false" ht="12.75" hidden="false" customHeight="false" outlineLevel="0" collapsed="false">
      <c r="A189" s="319" t="n">
        <v>184</v>
      </c>
      <c r="B189" s="313" t="n">
        <v>18175.9376679206</v>
      </c>
      <c r="C189" s="314"/>
      <c r="D189" s="320"/>
      <c r="E189" s="321"/>
      <c r="F189" s="322"/>
      <c r="G189" s="323"/>
      <c r="H189" s="324"/>
      <c r="I189" s="325"/>
      <c r="J189" s="325"/>
      <c r="K189" s="324"/>
    </row>
    <row r="190" customFormat="false" ht="12.75" hidden="false" customHeight="false" outlineLevel="0" collapsed="false">
      <c r="A190" s="319" t="n">
        <v>185</v>
      </c>
      <c r="B190" s="313" t="n">
        <v>18174.272894652</v>
      </c>
      <c r="C190" s="314"/>
      <c r="D190" s="320"/>
      <c r="E190" s="321"/>
      <c r="F190" s="322"/>
      <c r="G190" s="323"/>
      <c r="H190" s="324"/>
      <c r="I190" s="325"/>
      <c r="J190" s="325"/>
      <c r="K190" s="324"/>
    </row>
    <row r="191" customFormat="false" ht="12.75" hidden="false" customHeight="false" outlineLevel="0" collapsed="false">
      <c r="A191" s="319" t="n">
        <v>186</v>
      </c>
      <c r="B191" s="313" t="n">
        <v>18172.6174579938</v>
      </c>
      <c r="C191" s="314"/>
      <c r="D191" s="320"/>
      <c r="E191" s="321"/>
      <c r="F191" s="322"/>
      <c r="G191" s="323"/>
      <c r="H191" s="324"/>
      <c r="I191" s="325"/>
      <c r="J191" s="325"/>
      <c r="K191" s="324"/>
    </row>
    <row r="192" customFormat="false" ht="12.75" hidden="false" customHeight="false" outlineLevel="0" collapsed="false">
      <c r="A192" s="319" t="n">
        <v>187</v>
      </c>
      <c r="B192" s="313" t="n">
        <v>18170.9712557674</v>
      </c>
      <c r="C192" s="314"/>
      <c r="D192" s="320"/>
      <c r="E192" s="321"/>
      <c r="F192" s="322"/>
      <c r="G192" s="323"/>
      <c r="H192" s="324"/>
      <c r="I192" s="325"/>
      <c r="J192" s="325"/>
      <c r="K192" s="324"/>
    </row>
    <row r="193" customFormat="false" ht="12.75" hidden="false" customHeight="false" outlineLevel="0" collapsed="false">
      <c r="A193" s="319" t="n">
        <v>188</v>
      </c>
      <c r="B193" s="313" t="n">
        <v>18169.3341874518</v>
      </c>
      <c r="C193" s="314"/>
      <c r="D193" s="320"/>
      <c r="E193" s="321"/>
      <c r="F193" s="322"/>
      <c r="G193" s="323"/>
      <c r="H193" s="324"/>
      <c r="I193" s="325"/>
      <c r="J193" s="325"/>
      <c r="K193" s="324"/>
    </row>
    <row r="194" customFormat="false" ht="12.75" hidden="false" customHeight="false" outlineLevel="0" collapsed="false">
      <c r="A194" s="319" t="n">
        <v>189</v>
      </c>
      <c r="B194" s="313" t="n">
        <v>18167.7061541478</v>
      </c>
      <c r="C194" s="314"/>
      <c r="D194" s="320"/>
      <c r="E194" s="321"/>
      <c r="F194" s="322"/>
      <c r="G194" s="323"/>
      <c r="H194" s="324"/>
      <c r="I194" s="325"/>
      <c r="J194" s="325"/>
      <c r="K194" s="324"/>
    </row>
    <row r="195" customFormat="false" ht="12.75" hidden="false" customHeight="false" outlineLevel="0" collapsed="false">
      <c r="A195" s="319" t="n">
        <v>190</v>
      </c>
      <c r="B195" s="313" t="n">
        <v>18166.0870585433</v>
      </c>
      <c r="C195" s="314"/>
      <c r="D195" s="320"/>
      <c r="E195" s="321"/>
      <c r="F195" s="322"/>
      <c r="G195" s="323"/>
      <c r="H195" s="324"/>
      <c r="I195" s="325"/>
      <c r="J195" s="325"/>
      <c r="K195" s="324"/>
    </row>
    <row r="196" customFormat="false" ht="12.75" hidden="false" customHeight="false" outlineLevel="0" collapsed="false">
      <c r="A196" s="319" t="n">
        <v>191</v>
      </c>
      <c r="B196" s="313" t="n">
        <v>18164.47680488</v>
      </c>
      <c r="C196" s="314"/>
      <c r="D196" s="320"/>
      <c r="E196" s="321"/>
      <c r="F196" s="322"/>
      <c r="G196" s="323"/>
      <c r="H196" s="324"/>
      <c r="I196" s="325"/>
      <c r="J196" s="325"/>
      <c r="K196" s="324"/>
    </row>
    <row r="197" customFormat="false" ht="12.75" hidden="false" customHeight="false" outlineLevel="0" collapsed="false">
      <c r="A197" s="319" t="n">
        <v>192</v>
      </c>
      <c r="B197" s="313" t="n">
        <v>18162.8752989204</v>
      </c>
      <c r="C197" s="314"/>
      <c r="D197" s="320"/>
      <c r="E197" s="321"/>
      <c r="F197" s="322"/>
      <c r="G197" s="323"/>
      <c r="H197" s="324"/>
      <c r="I197" s="325"/>
      <c r="J197" s="325"/>
      <c r="K197" s="324"/>
    </row>
    <row r="198" customFormat="false" ht="12.75" hidden="false" customHeight="false" outlineLevel="0" collapsed="false">
      <c r="A198" s="319" t="n">
        <v>193</v>
      </c>
      <c r="B198" s="313" t="n">
        <v>18161.2824479156</v>
      </c>
      <c r="C198" s="314"/>
      <c r="D198" s="320"/>
      <c r="E198" s="321"/>
      <c r="F198" s="322"/>
      <c r="G198" s="323"/>
      <c r="H198" s="324"/>
      <c r="I198" s="325"/>
      <c r="J198" s="325"/>
      <c r="K198" s="324"/>
    </row>
    <row r="199" customFormat="false" ht="12.75" hidden="false" customHeight="false" outlineLevel="0" collapsed="false">
      <c r="A199" s="319" t="n">
        <v>194</v>
      </c>
      <c r="B199" s="313" t="n">
        <v>18159.6981605749</v>
      </c>
      <c r="C199" s="314"/>
      <c r="D199" s="320"/>
      <c r="E199" s="321"/>
      <c r="F199" s="322"/>
      <c r="G199" s="323"/>
      <c r="H199" s="324"/>
      <c r="I199" s="325"/>
      <c r="J199" s="325"/>
      <c r="K199" s="324"/>
    </row>
    <row r="200" customFormat="false" ht="12.75" hidden="false" customHeight="false" outlineLevel="0" collapsed="false">
      <c r="A200" s="319" t="n">
        <v>195</v>
      </c>
      <c r="B200" s="313" t="n">
        <v>18158.1223470347</v>
      </c>
      <c r="C200" s="314"/>
      <c r="D200" s="320"/>
      <c r="E200" s="321"/>
      <c r="F200" s="322"/>
      <c r="G200" s="323"/>
      <c r="H200" s="324"/>
      <c r="I200" s="325"/>
      <c r="J200" s="325"/>
      <c r="K200" s="324"/>
    </row>
    <row r="201" customFormat="false" ht="12.75" hidden="false" customHeight="false" outlineLevel="0" collapsed="false">
      <c r="A201" s="319" t="n">
        <v>196</v>
      </c>
      <c r="B201" s="313" t="n">
        <v>18156.5549188295</v>
      </c>
      <c r="C201" s="314"/>
      <c r="D201" s="320"/>
      <c r="E201" s="321"/>
      <c r="F201" s="322"/>
      <c r="G201" s="323"/>
      <c r="H201" s="324"/>
      <c r="I201" s="325"/>
      <c r="J201" s="325"/>
      <c r="K201" s="324"/>
    </row>
    <row r="202" customFormat="false" ht="12.75" hidden="false" customHeight="false" outlineLevel="0" collapsed="false">
      <c r="A202" s="319" t="n">
        <v>197</v>
      </c>
      <c r="B202" s="313" t="n">
        <v>18154.9957888631</v>
      </c>
      <c r="C202" s="314"/>
      <c r="D202" s="320"/>
      <c r="E202" s="321"/>
      <c r="F202" s="322"/>
      <c r="G202" s="323"/>
      <c r="H202" s="324"/>
      <c r="I202" s="325"/>
      <c r="J202" s="325"/>
      <c r="K202" s="324"/>
    </row>
    <row r="203" customFormat="false" ht="12.75" hidden="false" customHeight="false" outlineLevel="0" collapsed="false">
      <c r="A203" s="319" t="n">
        <v>198</v>
      </c>
      <c r="B203" s="313" t="n">
        <v>18153.4448713804</v>
      </c>
      <c r="C203" s="314"/>
      <c r="D203" s="320"/>
      <c r="E203" s="321"/>
      <c r="F203" s="322"/>
      <c r="G203" s="323"/>
      <c r="H203" s="324"/>
      <c r="I203" s="325"/>
      <c r="J203" s="325"/>
      <c r="K203" s="324"/>
    </row>
    <row r="204" customFormat="false" ht="13.5" hidden="false" customHeight="false" outlineLevel="0" collapsed="false">
      <c r="A204" s="326" t="n">
        <v>199</v>
      </c>
      <c r="B204" s="327" t="n">
        <v>18151.9020819402</v>
      </c>
      <c r="C204" s="328"/>
      <c r="D204" s="329"/>
      <c r="E204" s="330"/>
      <c r="F204" s="331"/>
      <c r="G204" s="332"/>
      <c r="H204" s="324"/>
      <c r="I204" s="324"/>
      <c r="J204" s="324"/>
      <c r="K204" s="324"/>
    </row>
    <row r="205" customFormat="false" ht="13.5" hidden="false" customHeight="false" outlineLevel="0" collapsed="false">
      <c r="A205" s="333" t="n">
        <v>200</v>
      </c>
      <c r="B205" s="334" t="n">
        <v>18150.3673373887</v>
      </c>
      <c r="D205" s="335"/>
      <c r="E205" s="325"/>
      <c r="F205" s="325"/>
      <c r="G205" s="336"/>
      <c r="H205" s="324"/>
      <c r="I205" s="324"/>
      <c r="J205" s="324"/>
      <c r="K205" s="324"/>
    </row>
    <row r="206" customFormat="false" ht="12.75" hidden="false" customHeight="false" outlineLevel="0" collapsed="false">
      <c r="A206" s="337"/>
      <c r="B206" s="338"/>
      <c r="C206" s="339"/>
    </row>
    <row r="207" customFormat="false" ht="12.75" hidden="false" customHeight="false" outlineLevel="0" collapsed="false">
      <c r="A207" s="337"/>
      <c r="B207" s="338"/>
      <c r="C207" s="339"/>
    </row>
    <row r="208" customFormat="false" ht="12.75" hidden="false" customHeight="false" outlineLevel="0" collapsed="false">
      <c r="A208" s="337"/>
      <c r="B208" s="338"/>
      <c r="C208" s="339"/>
    </row>
    <row r="209" customFormat="false" ht="12.75" hidden="false" customHeight="false" outlineLevel="0" collapsed="false">
      <c r="A209" s="337"/>
      <c r="B209" s="338"/>
      <c r="C209" s="339"/>
    </row>
    <row r="210" customFormat="false" ht="12.75" hidden="false" customHeight="false" outlineLevel="0" collapsed="false">
      <c r="A210" s="337"/>
      <c r="B210" s="338"/>
      <c r="C210" s="339"/>
    </row>
    <row r="211" customFormat="false" ht="12.75" hidden="false" customHeight="false" outlineLevel="0" collapsed="false">
      <c r="A211" s="337"/>
      <c r="B211" s="338"/>
      <c r="C211" s="339"/>
    </row>
    <row r="212" customFormat="false" ht="12.75" hidden="false" customHeight="false" outlineLevel="0" collapsed="false">
      <c r="A212" s="337"/>
      <c r="B212" s="338"/>
      <c r="C212" s="339"/>
    </row>
    <row r="213" customFormat="false" ht="12.75" hidden="false" customHeight="false" outlineLevel="0" collapsed="false">
      <c r="A213" s="337"/>
      <c r="B213" s="338"/>
      <c r="C213" s="339"/>
    </row>
    <row r="214" customFormat="false" ht="12.75" hidden="false" customHeight="false" outlineLevel="0" collapsed="false">
      <c r="A214" s="337"/>
      <c r="B214" s="338"/>
      <c r="C214" s="339"/>
    </row>
    <row r="215" customFormat="false" ht="12.75" hidden="false" customHeight="false" outlineLevel="0" collapsed="false">
      <c r="A215" s="337"/>
      <c r="B215" s="338"/>
      <c r="C215" s="339"/>
    </row>
    <row r="216" customFormat="false" ht="12.75" hidden="false" customHeight="false" outlineLevel="0" collapsed="false">
      <c r="A216" s="337"/>
      <c r="B216" s="338"/>
      <c r="C216" s="339"/>
    </row>
    <row r="217" customFormat="false" ht="12.75" hidden="false" customHeight="false" outlineLevel="0" collapsed="false">
      <c r="A217" s="337"/>
      <c r="B217" s="338"/>
      <c r="C217" s="339"/>
    </row>
    <row r="218" customFormat="false" ht="12.75" hidden="false" customHeight="false" outlineLevel="0" collapsed="false">
      <c r="A218" s="337"/>
      <c r="B218" s="338"/>
      <c r="C218" s="339"/>
    </row>
    <row r="219" customFormat="false" ht="12.75" hidden="false" customHeight="false" outlineLevel="0" collapsed="false">
      <c r="A219" s="337"/>
      <c r="B219" s="338"/>
      <c r="C219" s="339"/>
    </row>
    <row r="220" customFormat="false" ht="12.75" hidden="false" customHeight="false" outlineLevel="0" collapsed="false">
      <c r="A220" s="337"/>
      <c r="B220" s="338"/>
      <c r="C220" s="339"/>
    </row>
    <row r="221" customFormat="false" ht="12.75" hidden="false" customHeight="false" outlineLevel="0" collapsed="false">
      <c r="A221" s="337"/>
      <c r="B221" s="338"/>
      <c r="C221" s="339"/>
    </row>
    <row r="222" customFormat="false" ht="12.75" hidden="false" customHeight="false" outlineLevel="0" collapsed="false">
      <c r="A222" s="337"/>
      <c r="B222" s="338"/>
      <c r="C222" s="339"/>
    </row>
    <row r="223" customFormat="false" ht="12.75" hidden="false" customHeight="false" outlineLevel="0" collapsed="false">
      <c r="A223" s="337"/>
      <c r="B223" s="338"/>
      <c r="C223" s="339"/>
    </row>
    <row r="224" customFormat="false" ht="12.75" hidden="false" customHeight="false" outlineLevel="0" collapsed="false">
      <c r="A224" s="337"/>
      <c r="B224" s="338"/>
      <c r="C224" s="339"/>
    </row>
    <row r="225" customFormat="false" ht="12.75" hidden="false" customHeight="false" outlineLevel="0" collapsed="false">
      <c r="A225" s="337"/>
      <c r="B225" s="338"/>
      <c r="C225" s="339"/>
    </row>
    <row r="226" customFormat="false" ht="12.75" hidden="false" customHeight="false" outlineLevel="0" collapsed="false">
      <c r="A226" s="337"/>
      <c r="B226" s="338"/>
      <c r="C226" s="339"/>
    </row>
    <row r="227" customFormat="false" ht="12.75" hidden="false" customHeight="false" outlineLevel="0" collapsed="false">
      <c r="A227" s="337"/>
      <c r="B227" s="338"/>
      <c r="C227" s="339"/>
    </row>
    <row r="228" customFormat="false" ht="12.75" hidden="false" customHeight="false" outlineLevel="0" collapsed="false">
      <c r="A228" s="337"/>
      <c r="B228" s="338"/>
      <c r="C228" s="339"/>
    </row>
    <row r="229" customFormat="false" ht="12.75" hidden="false" customHeight="false" outlineLevel="0" collapsed="false">
      <c r="A229" s="337"/>
      <c r="B229" s="338"/>
      <c r="C229" s="339"/>
    </row>
    <row r="230" customFormat="false" ht="12.75" hidden="false" customHeight="false" outlineLevel="0" collapsed="false">
      <c r="A230" s="337"/>
      <c r="B230" s="338"/>
      <c r="C230" s="339"/>
    </row>
    <row r="231" customFormat="false" ht="12.75" hidden="false" customHeight="false" outlineLevel="0" collapsed="false">
      <c r="A231" s="337"/>
      <c r="B231" s="338"/>
      <c r="C231" s="339"/>
    </row>
    <row r="232" customFormat="false" ht="12.75" hidden="false" customHeight="false" outlineLevel="0" collapsed="false">
      <c r="A232" s="337"/>
      <c r="B232" s="338"/>
      <c r="C232" s="339"/>
    </row>
    <row r="233" customFormat="false" ht="12.75" hidden="false" customHeight="false" outlineLevel="0" collapsed="false">
      <c r="A233" s="337"/>
      <c r="B233" s="338"/>
      <c r="C233" s="339"/>
    </row>
    <row r="234" customFormat="false" ht="12.75" hidden="false" customHeight="false" outlineLevel="0" collapsed="false">
      <c r="A234" s="337"/>
      <c r="B234" s="338"/>
      <c r="C234" s="339"/>
    </row>
    <row r="235" customFormat="false" ht="12.75" hidden="false" customHeight="false" outlineLevel="0" collapsed="false">
      <c r="A235" s="337"/>
      <c r="B235" s="338"/>
      <c r="C235" s="339"/>
    </row>
    <row r="236" customFormat="false" ht="12.75" hidden="false" customHeight="false" outlineLevel="0" collapsed="false">
      <c r="A236" s="337"/>
      <c r="B236" s="338"/>
      <c r="C236" s="339"/>
    </row>
    <row r="237" customFormat="false" ht="12.75" hidden="false" customHeight="false" outlineLevel="0" collapsed="false">
      <c r="A237" s="337"/>
      <c r="B237" s="338"/>
      <c r="C237" s="339"/>
    </row>
    <row r="238" customFormat="false" ht="12.75" hidden="false" customHeight="false" outlineLevel="0" collapsed="false">
      <c r="A238" s="337"/>
      <c r="B238" s="338"/>
      <c r="C238" s="339"/>
    </row>
    <row r="239" customFormat="false" ht="12.75" hidden="false" customHeight="false" outlineLevel="0" collapsed="false">
      <c r="A239" s="337"/>
      <c r="B239" s="338"/>
      <c r="C239" s="339"/>
    </row>
    <row r="240" customFormat="false" ht="12.75" hidden="false" customHeight="false" outlineLevel="0" collapsed="false">
      <c r="A240" s="337"/>
      <c r="B240" s="338"/>
      <c r="C240" s="339"/>
    </row>
    <row r="241" customFormat="false" ht="12.75" hidden="false" customHeight="false" outlineLevel="0" collapsed="false">
      <c r="A241" s="337"/>
      <c r="B241" s="338"/>
      <c r="C241" s="339"/>
    </row>
    <row r="242" customFormat="false" ht="12.75" hidden="false" customHeight="false" outlineLevel="0" collapsed="false">
      <c r="A242" s="337"/>
      <c r="B242" s="338"/>
      <c r="C242" s="339"/>
    </row>
    <row r="243" customFormat="false" ht="12.75" hidden="false" customHeight="false" outlineLevel="0" collapsed="false">
      <c r="A243" s="337"/>
      <c r="B243" s="338"/>
      <c r="C243" s="339"/>
    </row>
    <row r="244" customFormat="false" ht="12.75" hidden="false" customHeight="false" outlineLevel="0" collapsed="false">
      <c r="A244" s="337"/>
      <c r="B244" s="338"/>
      <c r="C244" s="339"/>
    </row>
    <row r="245" customFormat="false" ht="12.75" hidden="false" customHeight="false" outlineLevel="0" collapsed="false">
      <c r="A245" s="337"/>
      <c r="B245" s="338"/>
      <c r="C245" s="339"/>
    </row>
    <row r="246" customFormat="false" ht="12.75" hidden="false" customHeight="false" outlineLevel="0" collapsed="false">
      <c r="A246" s="337"/>
      <c r="B246" s="338"/>
      <c r="C246" s="339"/>
    </row>
    <row r="247" customFormat="false" ht="12.75" hidden="false" customHeight="false" outlineLevel="0" collapsed="false">
      <c r="A247" s="337"/>
      <c r="B247" s="338"/>
      <c r="C247" s="339"/>
    </row>
    <row r="248" customFormat="false" ht="12.75" hidden="false" customHeight="false" outlineLevel="0" collapsed="false">
      <c r="A248" s="337"/>
      <c r="B248" s="338"/>
      <c r="C248" s="339"/>
    </row>
    <row r="249" customFormat="false" ht="12.75" hidden="false" customHeight="false" outlineLevel="0" collapsed="false">
      <c r="A249" s="337"/>
      <c r="B249" s="338"/>
      <c r="C249" s="339"/>
    </row>
    <row r="250" customFormat="false" ht="12.75" hidden="false" customHeight="false" outlineLevel="0" collapsed="false">
      <c r="A250" s="337"/>
      <c r="B250" s="338"/>
      <c r="C250" s="339"/>
    </row>
    <row r="251" customFormat="false" ht="12.75" hidden="false" customHeight="false" outlineLevel="0" collapsed="false">
      <c r="A251" s="337"/>
      <c r="B251" s="338"/>
      <c r="C251" s="339"/>
    </row>
    <row r="252" customFormat="false" ht="12.75" hidden="false" customHeight="false" outlineLevel="0" collapsed="false">
      <c r="A252" s="337"/>
      <c r="B252" s="338"/>
      <c r="C252" s="339"/>
    </row>
    <row r="253" customFormat="false" ht="12.75" hidden="false" customHeight="false" outlineLevel="0" collapsed="false">
      <c r="A253" s="337"/>
      <c r="B253" s="338"/>
      <c r="C253" s="339"/>
    </row>
    <row r="254" customFormat="false" ht="12.75" hidden="false" customHeight="false" outlineLevel="0" collapsed="false">
      <c r="A254" s="337"/>
      <c r="B254" s="338"/>
      <c r="C254" s="339"/>
    </row>
    <row r="255" customFormat="false" ht="12.75" hidden="false" customHeight="false" outlineLevel="0" collapsed="false">
      <c r="A255" s="337"/>
      <c r="B255" s="338"/>
      <c r="C255" s="339"/>
    </row>
    <row r="256" customFormat="false" ht="12.75" hidden="false" customHeight="false" outlineLevel="0" collapsed="false">
      <c r="A256" s="337"/>
      <c r="B256" s="338"/>
      <c r="C256" s="339"/>
    </row>
    <row r="257" customFormat="false" ht="12.75" hidden="false" customHeight="false" outlineLevel="0" collapsed="false">
      <c r="A257" s="337"/>
      <c r="B257" s="338"/>
      <c r="C257" s="339"/>
    </row>
    <row r="258" customFormat="false" ht="12.75" hidden="false" customHeight="false" outlineLevel="0" collapsed="false">
      <c r="A258" s="337"/>
      <c r="B258" s="338"/>
      <c r="C258" s="339"/>
    </row>
    <row r="259" customFormat="false" ht="12.75" hidden="false" customHeight="false" outlineLevel="0" collapsed="false">
      <c r="A259" s="337"/>
      <c r="B259" s="338"/>
      <c r="C259" s="339"/>
    </row>
    <row r="260" customFormat="false" ht="12.75" hidden="false" customHeight="false" outlineLevel="0" collapsed="false">
      <c r="A260" s="337"/>
      <c r="B260" s="338"/>
      <c r="C260" s="339"/>
    </row>
    <row r="261" customFormat="false" ht="12.75" hidden="false" customHeight="false" outlineLevel="0" collapsed="false">
      <c r="A261" s="337"/>
      <c r="B261" s="338"/>
      <c r="C261" s="339"/>
    </row>
    <row r="262" customFormat="false" ht="12.75" hidden="false" customHeight="false" outlineLevel="0" collapsed="false">
      <c r="A262" s="337"/>
      <c r="B262" s="338"/>
      <c r="C262" s="339"/>
    </row>
    <row r="263" customFormat="false" ht="12.75" hidden="false" customHeight="false" outlineLevel="0" collapsed="false">
      <c r="A263" s="337"/>
      <c r="B263" s="338"/>
      <c r="C263" s="339"/>
    </row>
    <row r="264" customFormat="false" ht="12.75" hidden="false" customHeight="false" outlineLevel="0" collapsed="false">
      <c r="A264" s="337"/>
      <c r="B264" s="338"/>
      <c r="C264" s="339"/>
    </row>
    <row r="265" customFormat="false" ht="12.75" hidden="false" customHeight="false" outlineLevel="0" collapsed="false">
      <c r="A265" s="337"/>
      <c r="B265" s="338"/>
      <c r="C265" s="339"/>
    </row>
    <row r="266" customFormat="false" ht="12.75" hidden="false" customHeight="false" outlineLevel="0" collapsed="false">
      <c r="A266" s="337"/>
      <c r="B266" s="338"/>
      <c r="C266" s="339"/>
    </row>
    <row r="267" customFormat="false" ht="12.75" hidden="false" customHeight="false" outlineLevel="0" collapsed="false">
      <c r="A267" s="337"/>
      <c r="B267" s="338"/>
      <c r="C267" s="339"/>
    </row>
    <row r="268" customFormat="false" ht="12.75" hidden="false" customHeight="false" outlineLevel="0" collapsed="false">
      <c r="A268" s="337"/>
      <c r="B268" s="338"/>
      <c r="C268" s="339"/>
    </row>
    <row r="269" customFormat="false" ht="12.75" hidden="false" customHeight="false" outlineLevel="0" collapsed="false">
      <c r="A269" s="337"/>
      <c r="B269" s="338"/>
      <c r="C269" s="339"/>
    </row>
    <row r="270" customFormat="false" ht="12.75" hidden="false" customHeight="false" outlineLevel="0" collapsed="false">
      <c r="A270" s="337"/>
      <c r="B270" s="338"/>
      <c r="C270" s="339"/>
    </row>
    <row r="271" customFormat="false" ht="12.75" hidden="false" customHeight="false" outlineLevel="0" collapsed="false">
      <c r="A271" s="337"/>
      <c r="B271" s="338"/>
      <c r="C271" s="339"/>
    </row>
    <row r="272" customFormat="false" ht="12.75" hidden="false" customHeight="false" outlineLevel="0" collapsed="false">
      <c r="A272" s="337"/>
      <c r="B272" s="338"/>
      <c r="C272" s="339"/>
    </row>
    <row r="273" customFormat="false" ht="12.75" hidden="false" customHeight="false" outlineLevel="0" collapsed="false">
      <c r="A273" s="337"/>
      <c r="B273" s="338"/>
      <c r="C273" s="339"/>
    </row>
    <row r="274" customFormat="false" ht="12.75" hidden="false" customHeight="false" outlineLevel="0" collapsed="false">
      <c r="A274" s="337"/>
      <c r="B274" s="338"/>
      <c r="C274" s="339"/>
    </row>
    <row r="275" customFormat="false" ht="12.75" hidden="false" customHeight="false" outlineLevel="0" collapsed="false">
      <c r="A275" s="337"/>
      <c r="B275" s="338"/>
      <c r="C275" s="339"/>
    </row>
    <row r="276" customFormat="false" ht="12.75" hidden="false" customHeight="false" outlineLevel="0" collapsed="false">
      <c r="A276" s="337"/>
      <c r="B276" s="338"/>
      <c r="C276" s="339"/>
    </row>
    <row r="277" customFormat="false" ht="12.75" hidden="false" customHeight="false" outlineLevel="0" collapsed="false">
      <c r="A277" s="337"/>
      <c r="B277" s="338"/>
      <c r="C277" s="339"/>
    </row>
    <row r="278" customFormat="false" ht="12.75" hidden="false" customHeight="false" outlineLevel="0" collapsed="false">
      <c r="A278" s="337"/>
      <c r="B278" s="338"/>
      <c r="C278" s="339"/>
    </row>
    <row r="279" customFormat="false" ht="12.75" hidden="false" customHeight="false" outlineLevel="0" collapsed="false">
      <c r="A279" s="337"/>
      <c r="B279" s="338"/>
      <c r="C279" s="339"/>
    </row>
    <row r="280" customFormat="false" ht="12.75" hidden="false" customHeight="false" outlineLevel="0" collapsed="false">
      <c r="A280" s="337"/>
      <c r="B280" s="338"/>
      <c r="C280" s="339"/>
    </row>
    <row r="281" customFormat="false" ht="12.75" hidden="false" customHeight="false" outlineLevel="0" collapsed="false">
      <c r="A281" s="337"/>
      <c r="B281" s="338"/>
      <c r="C281" s="339"/>
    </row>
    <row r="282" customFormat="false" ht="12.75" hidden="false" customHeight="false" outlineLevel="0" collapsed="false">
      <c r="A282" s="337"/>
      <c r="B282" s="338"/>
      <c r="C282" s="339"/>
    </row>
    <row r="283" customFormat="false" ht="12.75" hidden="false" customHeight="false" outlineLevel="0" collapsed="false">
      <c r="A283" s="337"/>
      <c r="B283" s="338"/>
      <c r="C283" s="339"/>
    </row>
    <row r="284" customFormat="false" ht="12.75" hidden="false" customHeight="false" outlineLevel="0" collapsed="false">
      <c r="A284" s="337"/>
      <c r="B284" s="338"/>
      <c r="C284" s="339"/>
    </row>
    <row r="285" customFormat="false" ht="12.75" hidden="false" customHeight="false" outlineLevel="0" collapsed="false">
      <c r="A285" s="337"/>
      <c r="B285" s="338"/>
      <c r="C285" s="339"/>
    </row>
    <row r="286" customFormat="false" ht="12.75" hidden="false" customHeight="false" outlineLevel="0" collapsed="false">
      <c r="A286" s="337"/>
      <c r="B286" s="338"/>
      <c r="C286" s="339"/>
    </row>
    <row r="287" customFormat="false" ht="12.75" hidden="false" customHeight="false" outlineLevel="0" collapsed="false">
      <c r="A287" s="337"/>
      <c r="B287" s="338"/>
      <c r="C287" s="339"/>
    </row>
    <row r="288" customFormat="false" ht="12.75" hidden="false" customHeight="false" outlineLevel="0" collapsed="false">
      <c r="A288" s="337"/>
      <c r="B288" s="338"/>
      <c r="C288" s="339"/>
    </row>
    <row r="289" customFormat="false" ht="12.75" hidden="false" customHeight="false" outlineLevel="0" collapsed="false">
      <c r="A289" s="337"/>
      <c r="B289" s="338"/>
      <c r="C289" s="339"/>
    </row>
    <row r="290" customFormat="false" ht="12.75" hidden="false" customHeight="false" outlineLevel="0" collapsed="false">
      <c r="A290" s="337"/>
      <c r="B290" s="338"/>
      <c r="C290" s="339"/>
    </row>
    <row r="291" customFormat="false" ht="12.75" hidden="false" customHeight="false" outlineLevel="0" collapsed="false">
      <c r="A291" s="337"/>
      <c r="B291" s="338"/>
      <c r="C291" s="339"/>
    </row>
    <row r="292" customFormat="false" ht="12.75" hidden="false" customHeight="false" outlineLevel="0" collapsed="false">
      <c r="A292" s="337"/>
      <c r="B292" s="338"/>
      <c r="C292" s="339"/>
    </row>
    <row r="293" customFormat="false" ht="12.75" hidden="false" customHeight="false" outlineLevel="0" collapsed="false">
      <c r="A293" s="337"/>
      <c r="B293" s="338"/>
      <c r="C293" s="339"/>
    </row>
    <row r="294" customFormat="false" ht="12.75" hidden="false" customHeight="false" outlineLevel="0" collapsed="false">
      <c r="A294" s="337"/>
      <c r="B294" s="338"/>
      <c r="C294" s="339"/>
    </row>
    <row r="295" customFormat="false" ht="12.75" hidden="false" customHeight="false" outlineLevel="0" collapsed="false">
      <c r="A295" s="337"/>
      <c r="B295" s="338"/>
      <c r="C295" s="339"/>
    </row>
    <row r="296" customFormat="false" ht="12.75" hidden="false" customHeight="false" outlineLevel="0" collapsed="false">
      <c r="A296" s="337"/>
      <c r="B296" s="338"/>
      <c r="C296" s="339"/>
    </row>
    <row r="297" customFormat="false" ht="12.75" hidden="false" customHeight="false" outlineLevel="0" collapsed="false">
      <c r="A297" s="337"/>
      <c r="B297" s="338"/>
      <c r="C297" s="339"/>
    </row>
    <row r="298" customFormat="false" ht="12.75" hidden="false" customHeight="false" outlineLevel="0" collapsed="false">
      <c r="A298" s="337"/>
      <c r="B298" s="338"/>
      <c r="C298" s="339"/>
    </row>
    <row r="299" customFormat="false" ht="12.75" hidden="false" customHeight="false" outlineLevel="0" collapsed="false">
      <c r="A299" s="337"/>
      <c r="B299" s="338"/>
      <c r="C299" s="339"/>
    </row>
    <row r="300" customFormat="false" ht="12.75" hidden="false" customHeight="false" outlineLevel="0" collapsed="false">
      <c r="A300" s="337"/>
      <c r="B300" s="338"/>
      <c r="C300" s="339"/>
    </row>
    <row r="301" customFormat="false" ht="12.75" hidden="false" customHeight="false" outlineLevel="0" collapsed="false">
      <c r="A301" s="337"/>
      <c r="B301" s="338"/>
      <c r="C301" s="339"/>
    </row>
    <row r="302" customFormat="false" ht="12.75" hidden="false" customHeight="false" outlineLevel="0" collapsed="false">
      <c r="A302" s="337"/>
      <c r="B302" s="338"/>
      <c r="C302" s="339"/>
    </row>
    <row r="303" customFormat="false" ht="12.75" hidden="false" customHeight="false" outlineLevel="0" collapsed="false">
      <c r="A303" s="337"/>
      <c r="B303" s="338"/>
      <c r="C303" s="339"/>
    </row>
    <row r="304" customFormat="false" ht="12.75" hidden="false" customHeight="false" outlineLevel="0" collapsed="false">
      <c r="A304" s="337"/>
      <c r="B304" s="338"/>
      <c r="C304" s="339"/>
    </row>
    <row r="305" customFormat="false" ht="12.75" hidden="false" customHeight="false" outlineLevel="0" collapsed="false">
      <c r="A305" s="337"/>
      <c r="B305" s="338"/>
      <c r="C305" s="339"/>
    </row>
    <row r="306" customFormat="false" ht="12.75" hidden="false" customHeight="false" outlineLevel="0" collapsed="false">
      <c r="A306" s="337"/>
      <c r="B306" s="338"/>
      <c r="C306" s="339"/>
    </row>
    <row r="307" customFormat="false" ht="12.75" hidden="false" customHeight="false" outlineLevel="0" collapsed="false">
      <c r="A307" s="337"/>
      <c r="B307" s="338"/>
      <c r="C307" s="339"/>
    </row>
    <row r="308" customFormat="false" ht="12.75" hidden="false" customHeight="false" outlineLevel="0" collapsed="false">
      <c r="A308" s="337"/>
      <c r="B308" s="338"/>
      <c r="C308" s="339"/>
    </row>
    <row r="309" customFormat="false" ht="12.75" hidden="false" customHeight="false" outlineLevel="0" collapsed="false">
      <c r="A309" s="337"/>
      <c r="B309" s="338"/>
      <c r="C309" s="339"/>
    </row>
    <row r="310" customFormat="false" ht="12.75" hidden="false" customHeight="false" outlineLevel="0" collapsed="false">
      <c r="A310" s="337"/>
      <c r="B310" s="338"/>
      <c r="C310" s="339"/>
    </row>
    <row r="311" customFormat="false" ht="12.75" hidden="false" customHeight="false" outlineLevel="0" collapsed="false">
      <c r="A311" s="337"/>
      <c r="B311" s="338"/>
      <c r="C311" s="339"/>
    </row>
    <row r="312" customFormat="false" ht="12.75" hidden="false" customHeight="false" outlineLevel="0" collapsed="false">
      <c r="A312" s="337"/>
      <c r="B312" s="338"/>
      <c r="C312" s="339"/>
    </row>
    <row r="313" customFormat="false" ht="12.75" hidden="false" customHeight="false" outlineLevel="0" collapsed="false">
      <c r="A313" s="337"/>
      <c r="B313" s="338"/>
      <c r="C313" s="339"/>
    </row>
    <row r="314" customFormat="false" ht="12.75" hidden="false" customHeight="false" outlineLevel="0" collapsed="false">
      <c r="A314" s="337"/>
      <c r="B314" s="338"/>
      <c r="C314" s="339"/>
    </row>
    <row r="315" customFormat="false" ht="12.75" hidden="false" customHeight="false" outlineLevel="0" collapsed="false">
      <c r="A315" s="337"/>
      <c r="B315" s="338"/>
      <c r="C315" s="339"/>
    </row>
    <row r="316" customFormat="false" ht="12.75" hidden="false" customHeight="false" outlineLevel="0" collapsed="false">
      <c r="A316" s="337"/>
      <c r="B316" s="338"/>
      <c r="C316" s="339"/>
    </row>
    <row r="317" customFormat="false" ht="12.75" hidden="false" customHeight="false" outlineLevel="0" collapsed="false">
      <c r="A317" s="337"/>
      <c r="B317" s="338"/>
      <c r="C317" s="339"/>
    </row>
    <row r="318" customFormat="false" ht="12.75" hidden="false" customHeight="false" outlineLevel="0" collapsed="false">
      <c r="A318" s="337"/>
      <c r="B318" s="338"/>
      <c r="C318" s="339"/>
    </row>
    <row r="319" customFormat="false" ht="12.75" hidden="false" customHeight="false" outlineLevel="0" collapsed="false">
      <c r="A319" s="337"/>
      <c r="B319" s="338"/>
      <c r="C319" s="339"/>
    </row>
    <row r="320" customFormat="false" ht="12.75" hidden="false" customHeight="false" outlineLevel="0" collapsed="false">
      <c r="A320" s="337"/>
      <c r="B320" s="338"/>
      <c r="C320" s="339"/>
    </row>
    <row r="321" customFormat="false" ht="12.75" hidden="false" customHeight="false" outlineLevel="0" collapsed="false">
      <c r="A321" s="337"/>
      <c r="B321" s="338"/>
      <c r="C321" s="339"/>
    </row>
    <row r="322" customFormat="false" ht="12.75" hidden="false" customHeight="false" outlineLevel="0" collapsed="false">
      <c r="A322" s="337"/>
      <c r="B322" s="338"/>
      <c r="C322" s="339"/>
    </row>
    <row r="323" customFormat="false" ht="12.75" hidden="false" customHeight="false" outlineLevel="0" collapsed="false">
      <c r="A323" s="337"/>
      <c r="B323" s="338"/>
      <c r="C323" s="339"/>
    </row>
    <row r="324" customFormat="false" ht="12.75" hidden="false" customHeight="false" outlineLevel="0" collapsed="false">
      <c r="A324" s="337"/>
      <c r="B324" s="338"/>
      <c r="C324" s="339"/>
    </row>
    <row r="325" customFormat="false" ht="12.75" hidden="false" customHeight="false" outlineLevel="0" collapsed="false">
      <c r="A325" s="337"/>
      <c r="B325" s="338"/>
      <c r="C325" s="339"/>
    </row>
    <row r="326" customFormat="false" ht="12.75" hidden="false" customHeight="false" outlineLevel="0" collapsed="false">
      <c r="A326" s="337"/>
      <c r="B326" s="338"/>
      <c r="C326" s="339"/>
    </row>
    <row r="327" customFormat="false" ht="12.75" hidden="false" customHeight="false" outlineLevel="0" collapsed="false">
      <c r="A327" s="337"/>
      <c r="B327" s="338"/>
      <c r="C327" s="339"/>
    </row>
    <row r="328" customFormat="false" ht="12.75" hidden="false" customHeight="false" outlineLevel="0" collapsed="false">
      <c r="A328" s="337"/>
      <c r="B328" s="338"/>
      <c r="C328" s="339"/>
    </row>
    <row r="329" customFormat="false" ht="12.75" hidden="false" customHeight="false" outlineLevel="0" collapsed="false">
      <c r="A329" s="337"/>
      <c r="B329" s="338"/>
      <c r="C329" s="339"/>
    </row>
    <row r="330" customFormat="false" ht="12.75" hidden="false" customHeight="false" outlineLevel="0" collapsed="false">
      <c r="A330" s="337"/>
      <c r="B330" s="338"/>
      <c r="C330" s="339"/>
    </row>
    <row r="331" customFormat="false" ht="12.75" hidden="false" customHeight="false" outlineLevel="0" collapsed="false">
      <c r="A331" s="337"/>
      <c r="B331" s="338"/>
      <c r="C331" s="339"/>
    </row>
    <row r="332" customFormat="false" ht="12.75" hidden="false" customHeight="false" outlineLevel="0" collapsed="false">
      <c r="A332" s="337"/>
      <c r="B332" s="338"/>
      <c r="C332" s="339"/>
    </row>
    <row r="333" customFormat="false" ht="12.75" hidden="false" customHeight="false" outlineLevel="0" collapsed="false">
      <c r="A333" s="337"/>
      <c r="B333" s="338"/>
      <c r="C333" s="339"/>
    </row>
    <row r="334" customFormat="false" ht="12.75" hidden="false" customHeight="false" outlineLevel="0" collapsed="false">
      <c r="A334" s="337"/>
      <c r="B334" s="338"/>
      <c r="C334" s="339"/>
    </row>
    <row r="335" customFormat="false" ht="12.75" hidden="false" customHeight="false" outlineLevel="0" collapsed="false">
      <c r="A335" s="337"/>
      <c r="B335" s="338"/>
      <c r="C335" s="339"/>
    </row>
    <row r="336" customFormat="false" ht="12.75" hidden="false" customHeight="false" outlineLevel="0" collapsed="false">
      <c r="A336" s="337"/>
      <c r="B336" s="338"/>
      <c r="C336" s="339"/>
    </row>
    <row r="337" customFormat="false" ht="12.75" hidden="false" customHeight="false" outlineLevel="0" collapsed="false">
      <c r="A337" s="337"/>
      <c r="B337" s="338"/>
      <c r="C337" s="339"/>
    </row>
    <row r="338" customFormat="false" ht="12.75" hidden="false" customHeight="false" outlineLevel="0" collapsed="false">
      <c r="A338" s="337"/>
      <c r="B338" s="338"/>
      <c r="C338" s="339"/>
    </row>
    <row r="339" customFormat="false" ht="12.75" hidden="false" customHeight="false" outlineLevel="0" collapsed="false">
      <c r="A339" s="337"/>
      <c r="B339" s="338"/>
      <c r="C339" s="339"/>
    </row>
    <row r="340" customFormat="false" ht="12.75" hidden="false" customHeight="false" outlineLevel="0" collapsed="false">
      <c r="A340" s="337"/>
      <c r="B340" s="338"/>
      <c r="C340" s="339"/>
    </row>
    <row r="341" customFormat="false" ht="12.75" hidden="false" customHeight="false" outlineLevel="0" collapsed="false">
      <c r="A341" s="337"/>
      <c r="B341" s="338"/>
      <c r="C341" s="339"/>
    </row>
    <row r="342" customFormat="false" ht="12.75" hidden="false" customHeight="false" outlineLevel="0" collapsed="false">
      <c r="A342" s="337"/>
      <c r="B342" s="338"/>
      <c r="C342" s="339"/>
    </row>
    <row r="343" customFormat="false" ht="12.75" hidden="false" customHeight="false" outlineLevel="0" collapsed="false">
      <c r="A343" s="337"/>
      <c r="B343" s="338"/>
      <c r="C343" s="339"/>
    </row>
    <row r="344" customFormat="false" ht="12.75" hidden="false" customHeight="false" outlineLevel="0" collapsed="false">
      <c r="A344" s="337"/>
      <c r="B344" s="338"/>
      <c r="C344" s="339"/>
    </row>
    <row r="345" customFormat="false" ht="12.75" hidden="false" customHeight="false" outlineLevel="0" collapsed="false">
      <c r="A345" s="337"/>
      <c r="B345" s="338"/>
      <c r="C345" s="339"/>
    </row>
    <row r="346" customFormat="false" ht="12.75" hidden="false" customHeight="false" outlineLevel="0" collapsed="false">
      <c r="A346" s="337"/>
      <c r="B346" s="338"/>
      <c r="C346" s="339"/>
    </row>
    <row r="347" customFormat="false" ht="12.75" hidden="false" customHeight="false" outlineLevel="0" collapsed="false">
      <c r="A347" s="337"/>
      <c r="B347" s="338"/>
      <c r="C347" s="339"/>
    </row>
    <row r="348" customFormat="false" ht="12.75" hidden="false" customHeight="false" outlineLevel="0" collapsed="false">
      <c r="A348" s="337"/>
      <c r="B348" s="338"/>
      <c r="C348" s="339"/>
    </row>
    <row r="349" customFormat="false" ht="12.75" hidden="false" customHeight="false" outlineLevel="0" collapsed="false">
      <c r="A349" s="337"/>
      <c r="B349" s="338"/>
      <c r="C349" s="339"/>
    </row>
    <row r="350" customFormat="false" ht="12.75" hidden="false" customHeight="false" outlineLevel="0" collapsed="false">
      <c r="A350" s="337"/>
      <c r="B350" s="338"/>
      <c r="C350" s="339"/>
    </row>
    <row r="351" customFormat="false" ht="12.75" hidden="false" customHeight="false" outlineLevel="0" collapsed="false">
      <c r="A351" s="337"/>
      <c r="B351" s="338"/>
      <c r="C351" s="339"/>
    </row>
    <row r="352" customFormat="false" ht="12.75" hidden="false" customHeight="false" outlineLevel="0" collapsed="false">
      <c r="A352" s="337"/>
      <c r="B352" s="338"/>
      <c r="C352" s="339"/>
    </row>
    <row r="353" customFormat="false" ht="12.75" hidden="false" customHeight="false" outlineLevel="0" collapsed="false">
      <c r="A353" s="337"/>
      <c r="B353" s="338"/>
      <c r="C353" s="339"/>
    </row>
    <row r="354" customFormat="false" ht="12.75" hidden="false" customHeight="false" outlineLevel="0" collapsed="false">
      <c r="A354" s="337"/>
      <c r="B354" s="338"/>
      <c r="C354" s="339"/>
    </row>
    <row r="355" customFormat="false" ht="12.75" hidden="false" customHeight="false" outlineLevel="0" collapsed="false">
      <c r="A355" s="337"/>
      <c r="B355" s="338"/>
      <c r="C355" s="339"/>
    </row>
    <row r="356" customFormat="false" ht="12.75" hidden="false" customHeight="false" outlineLevel="0" collapsed="false">
      <c r="A356" s="337"/>
      <c r="B356" s="338"/>
      <c r="C356" s="339"/>
    </row>
    <row r="357" customFormat="false" ht="12.75" hidden="false" customHeight="false" outlineLevel="0" collapsed="false">
      <c r="A357" s="337"/>
      <c r="B357" s="338"/>
      <c r="C357" s="339"/>
    </row>
    <row r="358" customFormat="false" ht="12.75" hidden="false" customHeight="false" outlineLevel="0" collapsed="false">
      <c r="A358" s="337"/>
      <c r="B358" s="338"/>
      <c r="C358" s="339"/>
    </row>
    <row r="359" customFormat="false" ht="12.75" hidden="false" customHeight="false" outlineLevel="0" collapsed="false">
      <c r="A359" s="337"/>
      <c r="B359" s="338"/>
      <c r="C359" s="339"/>
    </row>
    <row r="360" customFormat="false" ht="12.75" hidden="false" customHeight="false" outlineLevel="0" collapsed="false">
      <c r="A360" s="337"/>
      <c r="B360" s="338"/>
      <c r="C360" s="339"/>
    </row>
    <row r="361" customFormat="false" ht="12.75" hidden="false" customHeight="false" outlineLevel="0" collapsed="false">
      <c r="A361" s="337"/>
      <c r="B361" s="338"/>
      <c r="C361" s="339"/>
    </row>
    <row r="362" customFormat="false" ht="12.75" hidden="false" customHeight="false" outlineLevel="0" collapsed="false">
      <c r="A362" s="337"/>
      <c r="B362" s="338"/>
      <c r="C362" s="339"/>
    </row>
    <row r="363" customFormat="false" ht="12.75" hidden="false" customHeight="false" outlineLevel="0" collapsed="false">
      <c r="A363" s="337"/>
      <c r="B363" s="338"/>
      <c r="C363" s="339"/>
    </row>
    <row r="364" customFormat="false" ht="12.75" hidden="false" customHeight="false" outlineLevel="0" collapsed="false">
      <c r="A364" s="337"/>
      <c r="B364" s="338"/>
      <c r="C364" s="339"/>
    </row>
    <row r="365" customFormat="false" ht="12.75" hidden="false" customHeight="false" outlineLevel="0" collapsed="false">
      <c r="A365" s="337"/>
      <c r="B365" s="338"/>
      <c r="C365" s="339"/>
    </row>
    <row r="366" customFormat="false" ht="12.75" hidden="false" customHeight="false" outlineLevel="0" collapsed="false">
      <c r="A366" s="337"/>
      <c r="B366" s="338"/>
      <c r="C366" s="339"/>
    </row>
    <row r="367" customFormat="false" ht="12.75" hidden="false" customHeight="false" outlineLevel="0" collapsed="false">
      <c r="A367" s="337"/>
      <c r="B367" s="338"/>
      <c r="C367" s="339"/>
    </row>
    <row r="368" customFormat="false" ht="12.75" hidden="false" customHeight="false" outlineLevel="0" collapsed="false">
      <c r="A368" s="337"/>
      <c r="B368" s="338"/>
      <c r="C368" s="339"/>
    </row>
    <row r="369" customFormat="false" ht="12.75" hidden="false" customHeight="false" outlineLevel="0" collapsed="false">
      <c r="A369" s="337"/>
      <c r="B369" s="338"/>
      <c r="C369" s="339"/>
    </row>
    <row r="370" customFormat="false" ht="12.75" hidden="false" customHeight="false" outlineLevel="0" collapsed="false">
      <c r="A370" s="337"/>
      <c r="B370" s="338"/>
      <c r="C370" s="339"/>
    </row>
    <row r="371" customFormat="false" ht="12.75" hidden="false" customHeight="false" outlineLevel="0" collapsed="false">
      <c r="A371" s="337"/>
      <c r="B371" s="338"/>
      <c r="C371" s="339"/>
    </row>
    <row r="372" customFormat="false" ht="12.75" hidden="false" customHeight="false" outlineLevel="0" collapsed="false">
      <c r="A372" s="337"/>
      <c r="B372" s="338"/>
      <c r="C372" s="339"/>
    </row>
    <row r="373" customFormat="false" ht="12.75" hidden="false" customHeight="false" outlineLevel="0" collapsed="false">
      <c r="A373" s="337"/>
      <c r="B373" s="338"/>
      <c r="C373" s="339"/>
    </row>
    <row r="374" customFormat="false" ht="12.75" hidden="false" customHeight="false" outlineLevel="0" collapsed="false">
      <c r="A374" s="337"/>
      <c r="B374" s="338"/>
      <c r="C374" s="339"/>
    </row>
    <row r="375" customFormat="false" ht="12.75" hidden="false" customHeight="false" outlineLevel="0" collapsed="false">
      <c r="A375" s="337"/>
      <c r="B375" s="338"/>
      <c r="C375" s="339"/>
    </row>
    <row r="376" customFormat="false" ht="12.75" hidden="false" customHeight="false" outlineLevel="0" collapsed="false">
      <c r="A376" s="337"/>
      <c r="B376" s="338"/>
      <c r="C376" s="339"/>
    </row>
    <row r="377" customFormat="false" ht="12.75" hidden="false" customHeight="false" outlineLevel="0" collapsed="false">
      <c r="A377" s="337"/>
      <c r="B377" s="338"/>
      <c r="C377" s="339"/>
    </row>
    <row r="378" customFormat="false" ht="12.75" hidden="false" customHeight="false" outlineLevel="0" collapsed="false">
      <c r="A378" s="337"/>
      <c r="B378" s="338"/>
      <c r="C378" s="339"/>
    </row>
    <row r="379" customFormat="false" ht="12.75" hidden="false" customHeight="false" outlineLevel="0" collapsed="false">
      <c r="A379" s="337"/>
      <c r="B379" s="338"/>
      <c r="C379" s="339"/>
    </row>
    <row r="380" customFormat="false" ht="12.75" hidden="false" customHeight="false" outlineLevel="0" collapsed="false">
      <c r="A380" s="337"/>
      <c r="B380" s="338"/>
      <c r="C380" s="339"/>
    </row>
    <row r="381" customFormat="false" ht="12.75" hidden="false" customHeight="false" outlineLevel="0" collapsed="false">
      <c r="A381" s="337"/>
      <c r="B381" s="338"/>
      <c r="C381" s="339"/>
    </row>
    <row r="382" customFormat="false" ht="12.75" hidden="false" customHeight="false" outlineLevel="0" collapsed="false">
      <c r="A382" s="337"/>
      <c r="B382" s="338"/>
      <c r="C382" s="339"/>
    </row>
    <row r="383" customFormat="false" ht="12.75" hidden="false" customHeight="false" outlineLevel="0" collapsed="false">
      <c r="A383" s="337"/>
      <c r="B383" s="338"/>
      <c r="C383" s="339"/>
    </row>
    <row r="384" customFormat="false" ht="12.75" hidden="false" customHeight="false" outlineLevel="0" collapsed="false">
      <c r="A384" s="337"/>
      <c r="B384" s="338"/>
      <c r="C384" s="339"/>
    </row>
    <row r="385" customFormat="false" ht="12.75" hidden="false" customHeight="false" outlineLevel="0" collapsed="false">
      <c r="A385" s="337"/>
      <c r="B385" s="338"/>
      <c r="C385" s="339"/>
    </row>
    <row r="386" customFormat="false" ht="12.75" hidden="false" customHeight="false" outlineLevel="0" collapsed="false">
      <c r="A386" s="337"/>
      <c r="B386" s="338"/>
      <c r="C386" s="339"/>
    </row>
    <row r="387" customFormat="false" ht="12.75" hidden="false" customHeight="false" outlineLevel="0" collapsed="false">
      <c r="A387" s="337"/>
      <c r="B387" s="338"/>
      <c r="C387" s="339"/>
    </row>
    <row r="388" customFormat="false" ht="12.75" hidden="false" customHeight="false" outlineLevel="0" collapsed="false">
      <c r="A388" s="337"/>
      <c r="B388" s="338"/>
      <c r="C388" s="339"/>
    </row>
    <row r="389" customFormat="false" ht="12.75" hidden="false" customHeight="false" outlineLevel="0" collapsed="false">
      <c r="A389" s="337"/>
      <c r="B389" s="338"/>
      <c r="C389" s="339"/>
    </row>
    <row r="390" customFormat="false" ht="12.75" hidden="false" customHeight="false" outlineLevel="0" collapsed="false">
      <c r="A390" s="337"/>
      <c r="B390" s="338"/>
      <c r="C390" s="339"/>
    </row>
    <row r="391" customFormat="false" ht="12.75" hidden="false" customHeight="false" outlineLevel="0" collapsed="false">
      <c r="A391" s="337"/>
      <c r="B391" s="338"/>
      <c r="C391" s="339"/>
    </row>
    <row r="392" customFormat="false" ht="12.75" hidden="false" customHeight="false" outlineLevel="0" collapsed="false">
      <c r="A392" s="337"/>
      <c r="B392" s="338"/>
      <c r="C392" s="339"/>
    </row>
    <row r="393" customFormat="false" ht="12.75" hidden="false" customHeight="false" outlineLevel="0" collapsed="false">
      <c r="A393" s="337"/>
      <c r="B393" s="338"/>
      <c r="C393" s="339"/>
    </row>
    <row r="394" customFormat="false" ht="12.75" hidden="false" customHeight="false" outlineLevel="0" collapsed="false">
      <c r="A394" s="337"/>
      <c r="B394" s="338"/>
      <c r="C394" s="339"/>
    </row>
    <row r="395" customFormat="false" ht="12.75" hidden="false" customHeight="false" outlineLevel="0" collapsed="false">
      <c r="A395" s="337"/>
      <c r="B395" s="338"/>
      <c r="C395" s="339"/>
    </row>
    <row r="396" customFormat="false" ht="12.75" hidden="false" customHeight="false" outlineLevel="0" collapsed="false">
      <c r="A396" s="337"/>
      <c r="B396" s="338"/>
      <c r="C396" s="339"/>
    </row>
    <row r="397" customFormat="false" ht="12.75" hidden="false" customHeight="false" outlineLevel="0" collapsed="false">
      <c r="A397" s="337"/>
      <c r="B397" s="338"/>
      <c r="C397" s="339"/>
    </row>
    <row r="398" customFormat="false" ht="12.75" hidden="false" customHeight="false" outlineLevel="0" collapsed="false">
      <c r="A398" s="337"/>
      <c r="B398" s="338"/>
      <c r="C398" s="339"/>
    </row>
    <row r="399" customFormat="false" ht="12.75" hidden="false" customHeight="false" outlineLevel="0" collapsed="false">
      <c r="A399" s="337"/>
      <c r="B399" s="338"/>
      <c r="C399" s="339"/>
    </row>
    <row r="400" customFormat="false" ht="12.75" hidden="false" customHeight="false" outlineLevel="0" collapsed="false">
      <c r="A400" s="337"/>
      <c r="B400" s="338"/>
      <c r="C400" s="339"/>
    </row>
    <row r="401" customFormat="false" ht="12.75" hidden="false" customHeight="false" outlineLevel="0" collapsed="false">
      <c r="A401" s="337"/>
      <c r="B401" s="338"/>
      <c r="C401" s="339"/>
    </row>
    <row r="402" customFormat="false" ht="12.75" hidden="false" customHeight="false" outlineLevel="0" collapsed="false">
      <c r="A402" s="337"/>
      <c r="B402" s="338"/>
      <c r="C402" s="339"/>
    </row>
    <row r="403" customFormat="false" ht="12.75" hidden="false" customHeight="false" outlineLevel="0" collapsed="false">
      <c r="A403" s="337"/>
      <c r="B403" s="338"/>
      <c r="C403" s="339"/>
    </row>
    <row r="404" customFormat="false" ht="12.75" hidden="false" customHeight="false" outlineLevel="0" collapsed="false">
      <c r="A404" s="337"/>
      <c r="B404" s="338"/>
      <c r="C404" s="339"/>
    </row>
    <row r="405" customFormat="false" ht="12.75" hidden="false" customHeight="false" outlineLevel="0" collapsed="false">
      <c r="A405" s="337"/>
      <c r="B405" s="338"/>
      <c r="C405" s="339"/>
    </row>
    <row r="406" customFormat="false" ht="12.75" hidden="false" customHeight="false" outlineLevel="0" collapsed="false">
      <c r="A406" s="337"/>
      <c r="B406" s="338"/>
      <c r="C406" s="339"/>
    </row>
    <row r="407" customFormat="false" ht="12.75" hidden="false" customHeight="false" outlineLevel="0" collapsed="false">
      <c r="A407" s="337"/>
      <c r="B407" s="338"/>
      <c r="C407" s="339"/>
    </row>
    <row r="408" customFormat="false" ht="12.75" hidden="false" customHeight="false" outlineLevel="0" collapsed="false">
      <c r="A408" s="337"/>
      <c r="B408" s="338"/>
      <c r="C408" s="339"/>
    </row>
    <row r="409" customFormat="false" ht="12.75" hidden="false" customHeight="false" outlineLevel="0" collapsed="false">
      <c r="A409" s="337"/>
      <c r="B409" s="338"/>
      <c r="C409" s="339"/>
    </row>
    <row r="410" customFormat="false" ht="12.75" hidden="false" customHeight="false" outlineLevel="0" collapsed="false">
      <c r="A410" s="337"/>
      <c r="B410" s="338"/>
      <c r="C410" s="339"/>
    </row>
    <row r="411" customFormat="false" ht="12.75" hidden="false" customHeight="false" outlineLevel="0" collapsed="false">
      <c r="A411" s="337"/>
      <c r="B411" s="338"/>
      <c r="C411" s="339"/>
    </row>
    <row r="412" customFormat="false" ht="12.75" hidden="false" customHeight="false" outlineLevel="0" collapsed="false">
      <c r="A412" s="337"/>
      <c r="B412" s="338"/>
      <c r="C412" s="339"/>
    </row>
    <row r="413" customFormat="false" ht="12.75" hidden="false" customHeight="false" outlineLevel="0" collapsed="false">
      <c r="A413" s="337"/>
      <c r="B413" s="338"/>
      <c r="C413" s="339"/>
    </row>
    <row r="414" customFormat="false" ht="12.75" hidden="false" customHeight="false" outlineLevel="0" collapsed="false">
      <c r="A414" s="337"/>
      <c r="B414" s="338"/>
      <c r="C414" s="339"/>
    </row>
    <row r="415" customFormat="false" ht="12.75" hidden="false" customHeight="false" outlineLevel="0" collapsed="false">
      <c r="A415" s="337"/>
      <c r="B415" s="338"/>
      <c r="C415" s="339"/>
    </row>
    <row r="416" customFormat="false" ht="12.75" hidden="false" customHeight="false" outlineLevel="0" collapsed="false">
      <c r="A416" s="337"/>
      <c r="B416" s="338"/>
      <c r="C416" s="339"/>
    </row>
    <row r="417" customFormat="false" ht="12.75" hidden="false" customHeight="false" outlineLevel="0" collapsed="false">
      <c r="A417" s="337"/>
      <c r="B417" s="338"/>
      <c r="C417" s="339"/>
    </row>
  </sheetData>
  <mergeCells count="4">
    <mergeCell ref="A1:H1"/>
    <mergeCell ref="A2:G2"/>
    <mergeCell ref="A3:A5"/>
    <mergeCell ref="B3:B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36" width="12.7"/>
    <col collapsed="false" customWidth="true" hidden="false" outlineLevel="0" max="2" min="2" style="137" width="12.7"/>
    <col collapsed="false" customWidth="true" hidden="false" outlineLevel="0" max="3" min="3" style="39" width="12.7"/>
    <col collapsed="false" customWidth="true" hidden="false" outlineLevel="0" max="4" min="4" style="137" width="12.7"/>
    <col collapsed="false" customWidth="true" hidden="false" outlineLevel="0" max="6" min="5" style="39" width="12.7"/>
    <col collapsed="false" customWidth="true" hidden="false" outlineLevel="0" max="7" min="7" style="138" width="12.7"/>
    <col collapsed="false" customWidth="true" hidden="false" outlineLevel="0" max="9" min="9" style="0" width="10.99"/>
    <col collapsed="false" customWidth="true" hidden="false" outlineLevel="0" max="49" min="12" style="0" width="9.56"/>
  </cols>
  <sheetData>
    <row r="1" customFormat="false" ht="35.25" hidden="false" customHeight="true" outlineLevel="0" collapsed="false">
      <c r="A1" s="41" t="s">
        <v>73</v>
      </c>
      <c r="B1" s="41"/>
      <c r="C1" s="41"/>
      <c r="D1" s="41"/>
      <c r="E1" s="41"/>
      <c r="F1" s="41"/>
      <c r="G1" s="41"/>
    </row>
    <row r="2" customFormat="false" ht="18" hidden="false" customHeight="false" outlineLevel="0" collapsed="false">
      <c r="A2" s="43" t="s">
        <v>28</v>
      </c>
      <c r="B2" s="43"/>
      <c r="C2" s="43"/>
      <c r="D2" s="43"/>
      <c r="E2" s="43"/>
      <c r="F2" s="43"/>
      <c r="G2" s="43"/>
    </row>
    <row r="3" customFormat="false" ht="16.5" hidden="false" customHeight="false" outlineLevel="0" collapsed="false"/>
    <row r="4" s="173" customFormat="true" ht="47.25" hidden="false" customHeight="true" outlineLevel="0" collapsed="false">
      <c r="A4" s="44" t="s">
        <v>2</v>
      </c>
      <c r="B4" s="96" t="s">
        <v>29</v>
      </c>
      <c r="C4" s="97" t="s">
        <v>30</v>
      </c>
      <c r="D4" s="98" t="s">
        <v>31</v>
      </c>
      <c r="E4" s="99" t="s">
        <v>32</v>
      </c>
      <c r="F4" s="100" t="s">
        <v>33</v>
      </c>
      <c r="G4" s="101" t="s">
        <v>34</v>
      </c>
    </row>
    <row r="5" s="181" customFormat="true" ht="12.75" hidden="false" customHeight="false" outlineLevel="0" collapsed="false">
      <c r="A5" s="102" t="n">
        <v>1</v>
      </c>
      <c r="B5" s="103" t="n">
        <v>10</v>
      </c>
      <c r="C5" s="340" t="n">
        <v>16342</v>
      </c>
      <c r="D5" s="341" t="n">
        <v>32.35</v>
      </c>
      <c r="E5" s="342" t="n">
        <v>8782</v>
      </c>
      <c r="F5" s="107" t="n">
        <f aca="false">12*((A5/B5*C5)+(A5/D5*E5))</f>
        <v>22868.0197836167</v>
      </c>
      <c r="G5" s="108" t="n">
        <f aca="false">F5/A5</f>
        <v>22868.0197836167</v>
      </c>
    </row>
    <row r="6" s="181" customFormat="true" ht="12.75" hidden="false" customHeight="false" outlineLevel="0" collapsed="false">
      <c r="A6" s="16" t="n">
        <v>2</v>
      </c>
      <c r="B6" s="109" t="n">
        <v>10</v>
      </c>
      <c r="C6" s="343" t="n">
        <v>16342</v>
      </c>
      <c r="D6" s="344" t="n">
        <v>32.35</v>
      </c>
      <c r="E6" s="345" t="n">
        <v>8782</v>
      </c>
      <c r="F6" s="111" t="n">
        <f aca="false">12*((A6/B6*C6)+(A6/D6*E6))</f>
        <v>45736.0395672334</v>
      </c>
      <c r="G6" s="112" t="n">
        <f aca="false">F6/A6</f>
        <v>22868.0197836167</v>
      </c>
    </row>
    <row r="7" s="181" customFormat="true" ht="12.75" hidden="false" customHeight="false" outlineLevel="0" collapsed="false">
      <c r="A7" s="16" t="n">
        <v>3</v>
      </c>
      <c r="B7" s="109" t="n">
        <v>10</v>
      </c>
      <c r="C7" s="343" t="n">
        <v>16342</v>
      </c>
      <c r="D7" s="344" t="n">
        <v>32.35</v>
      </c>
      <c r="E7" s="345" t="n">
        <v>8782</v>
      </c>
      <c r="F7" s="111" t="n">
        <f aca="false">12*((A7/B7*C7)+(A7/D7*E7))</f>
        <v>68604.0593508501</v>
      </c>
      <c r="G7" s="112" t="n">
        <f aca="false">F7/A7</f>
        <v>22868.0197836167</v>
      </c>
    </row>
    <row r="8" s="181" customFormat="true" ht="12.75" hidden="false" customHeight="false" outlineLevel="0" collapsed="false">
      <c r="A8" s="16" t="n">
        <v>4</v>
      </c>
      <c r="B8" s="109" t="n">
        <v>10</v>
      </c>
      <c r="C8" s="343" t="n">
        <v>16342</v>
      </c>
      <c r="D8" s="344" t="n">
        <v>32.35</v>
      </c>
      <c r="E8" s="345" t="n">
        <v>8782</v>
      </c>
      <c r="F8" s="111" t="n">
        <f aca="false">12*((A8/B8*C8)+(A8/D8*E8))</f>
        <v>91472.0791344668</v>
      </c>
      <c r="G8" s="112" t="n">
        <f aca="false">F8/A8</f>
        <v>22868.0197836167</v>
      </c>
    </row>
    <row r="9" s="181" customFormat="true" ht="12.75" hidden="false" customHeight="false" outlineLevel="0" collapsed="false">
      <c r="A9" s="16" t="n">
        <v>5</v>
      </c>
      <c r="B9" s="109" t="n">
        <v>10</v>
      </c>
      <c r="C9" s="343" t="n">
        <v>16342</v>
      </c>
      <c r="D9" s="344" t="n">
        <v>32.35</v>
      </c>
      <c r="E9" s="345" t="n">
        <v>8782</v>
      </c>
      <c r="F9" s="111" t="n">
        <f aca="false">12*((A9/B9*C9)+(A9/D9*E9))</f>
        <v>114340.098918083</v>
      </c>
      <c r="G9" s="112" t="n">
        <f aca="false">F9/A9</f>
        <v>22868.0197836167</v>
      </c>
    </row>
    <row r="10" s="181" customFormat="true" ht="12.75" hidden="false" customHeight="false" outlineLevel="0" collapsed="false">
      <c r="A10" s="16" t="n">
        <v>6</v>
      </c>
      <c r="B10" s="109" t="n">
        <v>10</v>
      </c>
      <c r="C10" s="343" t="n">
        <v>16342</v>
      </c>
      <c r="D10" s="344" t="n">
        <v>32.35</v>
      </c>
      <c r="E10" s="345" t="n">
        <v>8782</v>
      </c>
      <c r="F10" s="111" t="n">
        <f aca="false">12*((A10/B10*C10)+(A10/D10*E10))</f>
        <v>137208.1187017</v>
      </c>
      <c r="G10" s="112" t="n">
        <f aca="false">F10/A10</f>
        <v>22868.0197836167</v>
      </c>
    </row>
    <row r="11" s="181" customFormat="true" ht="12.75" hidden="false" customHeight="false" outlineLevel="0" collapsed="false">
      <c r="A11" s="16" t="n">
        <v>7</v>
      </c>
      <c r="B11" s="109" t="n">
        <v>10</v>
      </c>
      <c r="C11" s="343" t="n">
        <v>16342</v>
      </c>
      <c r="D11" s="344" t="n">
        <v>32.35</v>
      </c>
      <c r="E11" s="345" t="n">
        <v>8782</v>
      </c>
      <c r="F11" s="111" t="n">
        <f aca="false">12*((A11/B11*C11)+(A11/D11*E11))</f>
        <v>160076.138485317</v>
      </c>
      <c r="G11" s="112" t="n">
        <f aca="false">F11/A11</f>
        <v>22868.0197836167</v>
      </c>
    </row>
    <row r="12" s="181" customFormat="true" ht="14.25" hidden="false" customHeight="true" outlineLevel="0" collapsed="false">
      <c r="A12" s="16" t="n">
        <v>8</v>
      </c>
      <c r="B12" s="109" t="n">
        <v>10</v>
      </c>
      <c r="C12" s="343" t="n">
        <v>16342</v>
      </c>
      <c r="D12" s="344" t="n">
        <v>32.35</v>
      </c>
      <c r="E12" s="345" t="n">
        <v>8782</v>
      </c>
      <c r="F12" s="111" t="n">
        <f aca="false">12*((A12/B12*C12)+(A12/D12*E12))</f>
        <v>182944.158268934</v>
      </c>
      <c r="G12" s="112" t="n">
        <f aca="false">F12/A12</f>
        <v>22868.0197836167</v>
      </c>
    </row>
    <row r="13" s="181" customFormat="true" ht="14.25" hidden="false" customHeight="true" outlineLevel="0" collapsed="false">
      <c r="A13" s="16" t="n">
        <v>9</v>
      </c>
      <c r="B13" s="109" t="n">
        <v>10</v>
      </c>
      <c r="C13" s="343" t="n">
        <v>16342</v>
      </c>
      <c r="D13" s="344" t="n">
        <v>32.35</v>
      </c>
      <c r="E13" s="345" t="n">
        <v>8782</v>
      </c>
      <c r="F13" s="111" t="n">
        <f aca="false">12*((A13/B13*C13)+(A13/D13*E13))</f>
        <v>205812.17805255</v>
      </c>
      <c r="G13" s="112" t="n">
        <f aca="false">F13/A13</f>
        <v>22868.0197836167</v>
      </c>
    </row>
    <row r="14" s="181" customFormat="true" ht="12.75" hidden="false" customHeight="false" outlineLevel="0" collapsed="false">
      <c r="A14" s="16" t="n">
        <v>10</v>
      </c>
      <c r="B14" s="109" t="n">
        <v>10</v>
      </c>
      <c r="C14" s="343" t="n">
        <v>16342</v>
      </c>
      <c r="D14" s="344" t="n">
        <v>32.35</v>
      </c>
      <c r="E14" s="345" t="n">
        <v>8782</v>
      </c>
      <c r="F14" s="111" t="n">
        <f aca="false">12*((A14/B14*C14)+(A14/D14*E14))</f>
        <v>228680.197836167</v>
      </c>
      <c r="G14" s="112" t="n">
        <f aca="false">F14/A14</f>
        <v>22868.0197836167</v>
      </c>
    </row>
    <row r="15" s="181" customFormat="true" ht="12.75" hidden="false" customHeight="false" outlineLevel="0" collapsed="false">
      <c r="A15" s="16" t="n">
        <v>11</v>
      </c>
      <c r="B15" s="109" t="n">
        <v>10</v>
      </c>
      <c r="C15" s="343" t="n">
        <v>16342</v>
      </c>
      <c r="D15" s="344" t="n">
        <v>32.35</v>
      </c>
      <c r="E15" s="345" t="n">
        <v>8782</v>
      </c>
      <c r="F15" s="111" t="n">
        <f aca="false">12*((A15/B15*C15)+(A15/D15*E15))</f>
        <v>251548.217619784</v>
      </c>
      <c r="G15" s="112" t="n">
        <f aca="false">F15/A15</f>
        <v>22868.0197836167</v>
      </c>
    </row>
    <row r="16" s="190" customFormat="true" ht="12.75" hidden="false" customHeight="false" outlineLevel="0" collapsed="false">
      <c r="A16" s="16" t="n">
        <v>12</v>
      </c>
      <c r="B16" s="109" t="n">
        <v>10</v>
      </c>
      <c r="C16" s="343" t="n">
        <v>16342</v>
      </c>
      <c r="D16" s="344" t="n">
        <v>32.35</v>
      </c>
      <c r="E16" s="345" t="n">
        <v>8782</v>
      </c>
      <c r="F16" s="111" t="n">
        <f aca="false">12*((A16/B16*C16)+(A16/D16*E16))</f>
        <v>274416.2374034</v>
      </c>
      <c r="G16" s="112" t="n">
        <f aca="false">F16/A16</f>
        <v>22868.0197836167</v>
      </c>
    </row>
    <row r="17" s="190" customFormat="true" ht="12.75" hidden="false" customHeight="false" outlineLevel="0" collapsed="false">
      <c r="A17" s="16" t="n">
        <v>13</v>
      </c>
      <c r="B17" s="109" t="n">
        <v>10</v>
      </c>
      <c r="C17" s="343" t="n">
        <v>16342</v>
      </c>
      <c r="D17" s="344" t="n">
        <v>32.35</v>
      </c>
      <c r="E17" s="345" t="n">
        <v>8782</v>
      </c>
      <c r="F17" s="111" t="n">
        <f aca="false">12*((A17/B17*C17)+(A17/D17*E17))</f>
        <v>297284.257187017</v>
      </c>
      <c r="G17" s="112" t="n">
        <f aca="false">F17/A17</f>
        <v>22868.0197836167</v>
      </c>
    </row>
    <row r="18" s="190" customFormat="true" ht="12.75" hidden="false" customHeight="false" outlineLevel="0" collapsed="false">
      <c r="A18" s="16" t="n">
        <v>14</v>
      </c>
      <c r="B18" s="109" t="n">
        <v>10</v>
      </c>
      <c r="C18" s="343" t="n">
        <v>16342</v>
      </c>
      <c r="D18" s="344" t="n">
        <v>32.35</v>
      </c>
      <c r="E18" s="345" t="n">
        <v>8782</v>
      </c>
      <c r="F18" s="111" t="n">
        <f aca="false">12*((A18/B18*C18)+(A18/D18*E18))</f>
        <v>320152.276970634</v>
      </c>
      <c r="G18" s="112" t="n">
        <f aca="false">F18/A18</f>
        <v>22868.0197836167</v>
      </c>
    </row>
    <row r="19" s="190" customFormat="true" ht="12.75" hidden="false" customHeight="false" outlineLevel="0" collapsed="false">
      <c r="A19" s="16" t="n">
        <v>15</v>
      </c>
      <c r="B19" s="109" t="n">
        <v>10</v>
      </c>
      <c r="C19" s="343" t="n">
        <v>16342</v>
      </c>
      <c r="D19" s="344" t="n">
        <v>32.35</v>
      </c>
      <c r="E19" s="345" t="n">
        <v>8782</v>
      </c>
      <c r="F19" s="111" t="n">
        <f aca="false">12*((A19/B19*C19)+(A19/D19*E19))</f>
        <v>343020.29675425</v>
      </c>
      <c r="G19" s="112" t="n">
        <f aca="false">F19/A19</f>
        <v>22868.0197836167</v>
      </c>
    </row>
    <row r="20" s="190" customFormat="true" ht="12.75" hidden="false" customHeight="false" outlineLevel="0" collapsed="false">
      <c r="A20" s="16" t="n">
        <v>16</v>
      </c>
      <c r="B20" s="109" t="n">
        <v>10</v>
      </c>
      <c r="C20" s="343" t="n">
        <v>16342</v>
      </c>
      <c r="D20" s="344" t="n">
        <v>32.35</v>
      </c>
      <c r="E20" s="345" t="n">
        <v>8782</v>
      </c>
      <c r="F20" s="111" t="n">
        <f aca="false">12*((A20/B20*C20)+(A20/D20*E20))</f>
        <v>365888.316537867</v>
      </c>
      <c r="G20" s="112" t="n">
        <f aca="false">F20/A20</f>
        <v>22868.0197836167</v>
      </c>
    </row>
    <row r="21" s="190" customFormat="true" ht="12.75" hidden="false" customHeight="false" outlineLevel="0" collapsed="false">
      <c r="A21" s="16" t="n">
        <v>17</v>
      </c>
      <c r="B21" s="109" t="n">
        <v>10</v>
      </c>
      <c r="C21" s="343" t="n">
        <v>16342</v>
      </c>
      <c r="D21" s="344" t="n">
        <v>32.35</v>
      </c>
      <c r="E21" s="345" t="n">
        <v>8782</v>
      </c>
      <c r="F21" s="111" t="n">
        <f aca="false">12*((A21/B21*C21)+(A21/D21*E21))</f>
        <v>388756.336321484</v>
      </c>
      <c r="G21" s="112" t="n">
        <f aca="false">F21/A21</f>
        <v>22868.0197836167</v>
      </c>
    </row>
    <row r="22" s="190" customFormat="true" ht="12.75" hidden="false" customHeight="false" outlineLevel="0" collapsed="false">
      <c r="A22" s="16" t="n">
        <v>18</v>
      </c>
      <c r="B22" s="109" t="n">
        <v>10</v>
      </c>
      <c r="C22" s="343" t="n">
        <v>16342</v>
      </c>
      <c r="D22" s="344" t="n">
        <v>32.35</v>
      </c>
      <c r="E22" s="345" t="n">
        <v>8782</v>
      </c>
      <c r="F22" s="111" t="n">
        <f aca="false">12*((A22/B22*C22)+(A22/D22*E22))</f>
        <v>411624.356105101</v>
      </c>
      <c r="G22" s="112" t="n">
        <f aca="false">F22/A22</f>
        <v>22868.0197836167</v>
      </c>
    </row>
    <row r="23" s="190" customFormat="true" ht="12.75" hidden="false" customHeight="false" outlineLevel="0" collapsed="false">
      <c r="A23" s="16" t="n">
        <v>19</v>
      </c>
      <c r="B23" s="109" t="n">
        <v>10</v>
      </c>
      <c r="C23" s="343" t="n">
        <v>16342</v>
      </c>
      <c r="D23" s="344" t="n">
        <v>32.35</v>
      </c>
      <c r="E23" s="345" t="n">
        <v>8782</v>
      </c>
      <c r="F23" s="111" t="n">
        <f aca="false">12*((A23/B23*C23)+(A23/D23*E23))</f>
        <v>434492.375888717</v>
      </c>
      <c r="G23" s="112" t="n">
        <f aca="false">F23/A23</f>
        <v>22868.0197836167</v>
      </c>
    </row>
    <row r="24" s="181" customFormat="true" ht="12.75" hidden="false" customHeight="false" outlineLevel="0" collapsed="false">
      <c r="A24" s="20" t="n">
        <v>20</v>
      </c>
      <c r="B24" s="109" t="n">
        <v>10</v>
      </c>
      <c r="C24" s="343" t="n">
        <v>16342</v>
      </c>
      <c r="D24" s="344" t="n">
        <v>32.35</v>
      </c>
      <c r="E24" s="345" t="n">
        <v>8782</v>
      </c>
      <c r="F24" s="111" t="n">
        <f aca="false">12*((A24/B24*C24)+(A24/D24*E24))</f>
        <v>457360.395672334</v>
      </c>
      <c r="G24" s="112" t="n">
        <f aca="false">F24/A24</f>
        <v>22868.0197836167</v>
      </c>
    </row>
    <row r="25" s="181" customFormat="true" ht="12.75" hidden="false" customHeight="false" outlineLevel="0" collapsed="false">
      <c r="A25" s="20" t="n">
        <v>21</v>
      </c>
      <c r="B25" s="109" t="n">
        <v>10</v>
      </c>
      <c r="C25" s="343" t="n">
        <v>16342</v>
      </c>
      <c r="D25" s="344" t="n">
        <v>32.35</v>
      </c>
      <c r="E25" s="345" t="n">
        <v>8782</v>
      </c>
      <c r="F25" s="111" t="n">
        <f aca="false">12*((A25/B25*C25)+(A25/D25*E25))</f>
        <v>480228.415455951</v>
      </c>
      <c r="G25" s="112" t="n">
        <f aca="false">F25/A25</f>
        <v>22868.0197836167</v>
      </c>
    </row>
    <row r="26" s="181" customFormat="true" ht="12.75" hidden="false" customHeight="false" outlineLevel="0" collapsed="false">
      <c r="A26" s="20" t="n">
        <v>22</v>
      </c>
      <c r="B26" s="109" t="n">
        <v>10</v>
      </c>
      <c r="C26" s="343" t="n">
        <v>16342</v>
      </c>
      <c r="D26" s="344" t="n">
        <v>32.35</v>
      </c>
      <c r="E26" s="345" t="n">
        <v>8782</v>
      </c>
      <c r="F26" s="111" t="n">
        <f aca="false">12*((A26/B26*C26)+(A26/D26*E26))</f>
        <v>503096.435239567</v>
      </c>
      <c r="G26" s="112" t="n">
        <f aca="false">F26/A26</f>
        <v>22868.0197836167</v>
      </c>
    </row>
    <row r="27" s="181" customFormat="true" ht="12.75" hidden="false" customHeight="false" outlineLevel="0" collapsed="false">
      <c r="A27" s="20" t="n">
        <v>23</v>
      </c>
      <c r="B27" s="109" t="n">
        <v>10</v>
      </c>
      <c r="C27" s="343" t="n">
        <v>16342</v>
      </c>
      <c r="D27" s="344" t="n">
        <v>32.35</v>
      </c>
      <c r="E27" s="345" t="n">
        <v>8782</v>
      </c>
      <c r="F27" s="111" t="n">
        <f aca="false">12*((A27/B27*C27)+(A27/D27*E27))</f>
        <v>525964.455023184</v>
      </c>
      <c r="G27" s="112" t="n">
        <f aca="false">F27/A27</f>
        <v>22868.0197836167</v>
      </c>
    </row>
    <row r="28" s="181" customFormat="true" ht="12.75" hidden="false" customHeight="false" outlineLevel="0" collapsed="false">
      <c r="A28" s="20" t="n">
        <v>24</v>
      </c>
      <c r="B28" s="109" t="n">
        <v>10</v>
      </c>
      <c r="C28" s="343" t="n">
        <v>16342</v>
      </c>
      <c r="D28" s="344" t="n">
        <v>32.35</v>
      </c>
      <c r="E28" s="345" t="n">
        <v>8782</v>
      </c>
      <c r="F28" s="111" t="n">
        <f aca="false">12*((A28/B28*C28)+(A28/D28*E28))</f>
        <v>548832.474806801</v>
      </c>
      <c r="G28" s="112" t="n">
        <f aca="false">F28/A28</f>
        <v>22868.0197836167</v>
      </c>
    </row>
    <row r="29" s="181" customFormat="true" ht="12.75" hidden="false" customHeight="false" outlineLevel="0" collapsed="false">
      <c r="A29" s="16" t="n">
        <v>25</v>
      </c>
      <c r="B29" s="346" t="n">
        <f aca="false">LN(A29)+8.15</f>
        <v>11.3688758248682</v>
      </c>
      <c r="C29" s="343" t="n">
        <v>16342</v>
      </c>
      <c r="D29" s="344" t="n">
        <f aca="false">-0.0005*POWER(A29,2)+0.1103*A29+30</f>
        <v>32.445</v>
      </c>
      <c r="E29" s="345" t="n">
        <v>8782</v>
      </c>
      <c r="F29" s="111" t="n">
        <f aca="false">12*((A29/B29*C29)+(A29/D29*E29))</f>
        <v>512432.005892504</v>
      </c>
      <c r="G29" s="112" t="n">
        <f aca="false">F29/A29</f>
        <v>20497.2802357002</v>
      </c>
    </row>
    <row r="30" s="181" customFormat="true" ht="12.75" hidden="false" customHeight="false" outlineLevel="0" collapsed="false">
      <c r="A30" s="16" t="n">
        <v>26</v>
      </c>
      <c r="B30" s="346" t="n">
        <f aca="false">LN(A30)+8.15</f>
        <v>11.4080965380215</v>
      </c>
      <c r="C30" s="343" t="n">
        <v>16342</v>
      </c>
      <c r="D30" s="344" t="n">
        <f aca="false">-0.0005*POWER(A30,2)+0.1103*A30+30</f>
        <v>32.5298</v>
      </c>
      <c r="E30" s="345" t="n">
        <v>8782</v>
      </c>
      <c r="F30" s="111" t="n">
        <f aca="false">12*((A30/B30*C30)+(A30/D30*E30))</f>
        <v>531167.279446432</v>
      </c>
      <c r="G30" s="112" t="n">
        <f aca="false">F30/A30</f>
        <v>20429.5107479397</v>
      </c>
    </row>
    <row r="31" s="190" customFormat="true" ht="12.75" hidden="false" customHeight="false" outlineLevel="0" collapsed="false">
      <c r="A31" s="16" t="n">
        <v>27</v>
      </c>
      <c r="B31" s="346" t="n">
        <f aca="false">LN(A31)+8.15</f>
        <v>11.4458368660043</v>
      </c>
      <c r="C31" s="343" t="n">
        <v>16342</v>
      </c>
      <c r="D31" s="344" t="n">
        <f aca="false">-0.0005*POWER(A31,2)+0.1103*A31+30</f>
        <v>32.6136</v>
      </c>
      <c r="E31" s="345" t="n">
        <v>8782</v>
      </c>
      <c r="F31" s="111" t="n">
        <f aca="false">12*((A31/B31*C31)+(A31/D31*E31))</f>
        <v>549841.673403144</v>
      </c>
      <c r="G31" s="112" t="n">
        <f aca="false">F31/A31</f>
        <v>20364.5064223387</v>
      </c>
    </row>
    <row r="32" s="190" customFormat="true" ht="12.75" hidden="false" customHeight="false" outlineLevel="0" collapsed="false">
      <c r="A32" s="16" t="n">
        <v>28</v>
      </c>
      <c r="B32" s="346" t="n">
        <f aca="false">LN(A32)+8.15</f>
        <v>11.4822045101752</v>
      </c>
      <c r="C32" s="343" t="n">
        <v>16342</v>
      </c>
      <c r="D32" s="344" t="n">
        <f aca="false">-0.0005*POWER(A32,2)+0.1103*A32+30</f>
        <v>32.6964</v>
      </c>
      <c r="E32" s="345" t="n">
        <v>8782</v>
      </c>
      <c r="F32" s="111" t="n">
        <f aca="false">12*((A32/B32*C32)+(A32/D32*E32))</f>
        <v>568457.607670453</v>
      </c>
      <c r="G32" s="112" t="n">
        <f aca="false">F32/A32</f>
        <v>20302.0574168019</v>
      </c>
    </row>
    <row r="33" s="190" customFormat="true" ht="12.75" hidden="false" customHeight="false" outlineLevel="0" collapsed="false">
      <c r="A33" s="16" t="n">
        <v>29</v>
      </c>
      <c r="B33" s="346" t="n">
        <f aca="false">LN(A33)+8.15</f>
        <v>11.5172958299865</v>
      </c>
      <c r="C33" s="343" t="n">
        <v>16342</v>
      </c>
      <c r="D33" s="344" t="n">
        <f aca="false">-0.0005*POWER(A33,2)+0.1103*A33+30</f>
        <v>32.7782</v>
      </c>
      <c r="E33" s="345" t="n">
        <v>8782</v>
      </c>
      <c r="F33" s="111" t="n">
        <f aca="false">12*((A33/B33*C33)+(A33/D33*E33))</f>
        <v>587017.338315569</v>
      </c>
      <c r="G33" s="112" t="n">
        <f aca="false">F33/A33</f>
        <v>20241.9771832955</v>
      </c>
    </row>
    <row r="34" s="190" customFormat="true" ht="12.75" hidden="false" customHeight="false" outlineLevel="0" collapsed="false">
      <c r="A34" s="16" t="n">
        <v>30</v>
      </c>
      <c r="B34" s="346" t="n">
        <f aca="false">LN(A34)+8.15</f>
        <v>11.5511973816622</v>
      </c>
      <c r="C34" s="343" t="n">
        <v>16342</v>
      </c>
      <c r="D34" s="344" t="n">
        <f aca="false">-0.0005*POWER(A34,2)+0.1103*A34+30</f>
        <v>32.859</v>
      </c>
      <c r="E34" s="345" t="n">
        <v>8782</v>
      </c>
      <c r="F34" s="111" t="n">
        <f aca="false">12*((A34/B34*C34)+(A34/D34*E34))</f>
        <v>605522.974966247</v>
      </c>
      <c r="G34" s="112" t="n">
        <f aca="false">F34/A34</f>
        <v>20184.0991655416</v>
      </c>
    </row>
    <row r="35" s="190" customFormat="true" ht="12.75" hidden="false" customHeight="false" outlineLevel="0" collapsed="false">
      <c r="A35" s="16" t="n">
        <v>31</v>
      </c>
      <c r="B35" s="346" t="n">
        <f aca="false">LN(A35)+8.15</f>
        <v>11.5839872044851</v>
      </c>
      <c r="C35" s="343" t="n">
        <v>16342</v>
      </c>
      <c r="D35" s="344" t="n">
        <f aca="false">-0.0005*POWER(A35,2)+0.1103*A35+30</f>
        <v>32.9388</v>
      </c>
      <c r="E35" s="345" t="n">
        <v>8782</v>
      </c>
      <c r="F35" s="111" t="n">
        <f aca="false">12*((A35/B35*C35)+(A35/D35*E35))</f>
        <v>623976.495815273</v>
      </c>
      <c r="G35" s="112" t="n">
        <f aca="false">F35/A35</f>
        <v>20128.2740585572</v>
      </c>
    </row>
    <row r="36" s="190" customFormat="true" ht="12.75" hidden="false" customHeight="false" outlineLevel="0" collapsed="false">
      <c r="A36" s="16" t="n">
        <v>32</v>
      </c>
      <c r="B36" s="346" t="n">
        <f aca="false">LN(A36)+8.15</f>
        <v>11.6157359027997</v>
      </c>
      <c r="C36" s="343" t="n">
        <v>16342</v>
      </c>
      <c r="D36" s="344" t="n">
        <f aca="false">-0.0005*POWER(A36,2)+0.1103*A36+30</f>
        <v>33.0176</v>
      </c>
      <c r="E36" s="345" t="n">
        <v>8782</v>
      </c>
      <c r="F36" s="111" t="n">
        <f aca="false">12*((A36/B36*C36)+(A36/D36*E36))</f>
        <v>642379.760627297</v>
      </c>
      <c r="G36" s="112" t="n">
        <f aca="false">F36/A36</f>
        <v>20074.367519603</v>
      </c>
    </row>
    <row r="37" s="190" customFormat="true" ht="12.75" hidden="false" customHeight="false" outlineLevel="0" collapsed="false">
      <c r="A37" s="16" t="n">
        <v>33</v>
      </c>
      <c r="B37" s="346" t="n">
        <f aca="false">LN(A37)+8.15</f>
        <v>11.6465075614665</v>
      </c>
      <c r="C37" s="343" t="n">
        <v>16342</v>
      </c>
      <c r="D37" s="344" t="n">
        <f aca="false">-0.0005*POWER(A37,2)+0.1103*A37+30</f>
        <v>33.0954</v>
      </c>
      <c r="E37" s="345" t="n">
        <v>8782</v>
      </c>
      <c r="F37" s="111" t="n">
        <f aca="false">12*((A37/B37*C37)+(A37/D37*E37))</f>
        <v>660734.522070044</v>
      </c>
      <c r="G37" s="112" t="n">
        <f aca="false">F37/A37</f>
        <v>20022.2582445468</v>
      </c>
    </row>
    <row r="38" s="190" customFormat="true" ht="12.75" hidden="false" customHeight="false" outlineLevel="0" collapsed="false">
      <c r="A38" s="16" t="n">
        <v>34</v>
      </c>
      <c r="B38" s="346" t="n">
        <f aca="false">LN(A38)+8.15</f>
        <v>11.6763605246162</v>
      </c>
      <c r="C38" s="343" t="n">
        <v>16342</v>
      </c>
      <c r="D38" s="344" t="n">
        <f aca="false">-0.0005*POWER(A38,2)+0.1103*A38+30</f>
        <v>33.1722</v>
      </c>
      <c r="E38" s="345" t="n">
        <v>8782</v>
      </c>
      <c r="F38" s="111" t="n">
        <f aca="false">12*((A38/B38*C38)+(A38/D38*E38))</f>
        <v>679042.435631794</v>
      </c>
      <c r="G38" s="112" t="n">
        <f aca="false">F38/A38</f>
        <v>19971.8363421116</v>
      </c>
    </row>
    <row r="39" s="190" customFormat="true" ht="12.75" hidden="false" customHeight="false" outlineLevel="0" collapsed="false">
      <c r="A39" s="16" t="n">
        <v>35</v>
      </c>
      <c r="B39" s="346" t="n">
        <f aca="false">LN(A39)+8.15</f>
        <v>11.7053480614894</v>
      </c>
      <c r="C39" s="343" t="n">
        <v>16342</v>
      </c>
      <c r="D39" s="344" t="n">
        <f aca="false">-0.0005*POWER(A39,2)+0.1103*A39+30</f>
        <v>33.248</v>
      </c>
      <c r="E39" s="345" t="n">
        <v>8782</v>
      </c>
      <c r="F39" s="111" t="n">
        <f aca="false">12*((A39/B39*C39)+(A39/D39*E39))</f>
        <v>697305.068339481</v>
      </c>
      <c r="G39" s="112" t="n">
        <f aca="false">F39/A39</f>
        <v>19923.0019525566</v>
      </c>
    </row>
    <row r="40" s="190" customFormat="true" ht="12.75" hidden="false" customHeight="false" outlineLevel="0" collapsed="false">
      <c r="A40" s="16" t="n">
        <v>36</v>
      </c>
      <c r="B40" s="346" t="n">
        <f aca="false">LN(A40)+8.15</f>
        <v>11.7335189384561</v>
      </c>
      <c r="C40" s="343" t="n">
        <v>16342</v>
      </c>
      <c r="D40" s="344" t="n">
        <f aca="false">-0.0005*POWER(A40,2)+0.1103*A40+30</f>
        <v>33.3228</v>
      </c>
      <c r="E40" s="345" t="n">
        <v>8782</v>
      </c>
      <c r="F40" s="111" t="n">
        <f aca="false">12*((A40/B40*C40)+(A40/D40*E40))</f>
        <v>715523.906454007</v>
      </c>
      <c r="G40" s="112" t="n">
        <f aca="false">F40/A40</f>
        <v>19875.6640681669</v>
      </c>
    </row>
    <row r="41" s="190" customFormat="true" ht="12.75" hidden="false" customHeight="false" outlineLevel="0" collapsed="false">
      <c r="A41" s="16" t="n">
        <v>37</v>
      </c>
      <c r="B41" s="346" t="n">
        <f aca="false">LN(A41)+8.15</f>
        <v>11.7609179126442</v>
      </c>
      <c r="C41" s="343" t="n">
        <v>16342</v>
      </c>
      <c r="D41" s="344" t="n">
        <f aca="false">-0.0005*POWER(A41,2)+0.1103*A41+30</f>
        <v>33.3966</v>
      </c>
      <c r="E41" s="345" t="n">
        <v>8782</v>
      </c>
      <c r="F41" s="111" t="n">
        <f aca="false">12*((A41/B41*C41)+(A41/D41*E41))</f>
        <v>733700.362289136</v>
      </c>
      <c r="G41" s="112" t="n">
        <f aca="false">F41/A41</f>
        <v>19829.739521328</v>
      </c>
    </row>
    <row r="42" s="190" customFormat="true" ht="12.75" hidden="false" customHeight="false" outlineLevel="0" collapsed="false">
      <c r="A42" s="16" t="n">
        <v>38</v>
      </c>
      <c r="B42" s="346" t="n">
        <f aca="false">LN(A42)+8.15</f>
        <v>11.7875861597264</v>
      </c>
      <c r="C42" s="343" t="n">
        <v>16342</v>
      </c>
      <c r="D42" s="344" t="n">
        <f aca="false">-0.0005*POWER(A42,2)+0.1103*A42+30</f>
        <v>33.4694</v>
      </c>
      <c r="E42" s="345" t="n">
        <v>8782</v>
      </c>
      <c r="F42" s="111" t="n">
        <f aca="false">12*((A42/B42*C42)+(A42/D42*E42))</f>
        <v>751835.780275922</v>
      </c>
      <c r="G42" s="112" t="n">
        <f aca="false">F42/A42</f>
        <v>19785.1521125243</v>
      </c>
    </row>
    <row r="43" s="190" customFormat="true" ht="12.75" hidden="false" customHeight="false" outlineLevel="0" collapsed="false">
      <c r="A43" s="16" t="n">
        <v>39</v>
      </c>
      <c r="B43" s="346" t="n">
        <f aca="false">LN(A43)+8.15</f>
        <v>11.8135616461296</v>
      </c>
      <c r="C43" s="343" t="n">
        <v>16342</v>
      </c>
      <c r="D43" s="344" t="n">
        <f aca="false">-0.0005*POWER(A43,2)+0.1103*A43+30</f>
        <v>33.5412</v>
      </c>
      <c r="E43" s="345" t="n">
        <v>8782</v>
      </c>
      <c r="F43" s="111" t="n">
        <f aca="false">12*((A43/B43*C43)+(A43/D43*E43))</f>
        <v>769931.442374869</v>
      </c>
      <c r="G43" s="112" t="n">
        <f aca="false">F43/A43</f>
        <v>19741.8318557659</v>
      </c>
    </row>
    <row r="44" s="190" customFormat="true" ht="12.75" hidden="false" customHeight="false" outlineLevel="0" collapsed="false">
      <c r="A44" s="16" t="n">
        <v>40</v>
      </c>
      <c r="B44" s="346" t="n">
        <f aca="false">LN(A44)+8.15</f>
        <v>11.8388794541139</v>
      </c>
      <c r="C44" s="343" t="n">
        <v>16342</v>
      </c>
      <c r="D44" s="344" t="n">
        <f aca="false">-0.0005*POWER(A44,2)+0.1103*A44+30</f>
        <v>33.612</v>
      </c>
      <c r="E44" s="345" t="n">
        <v>8782</v>
      </c>
      <c r="F44" s="111" t="n">
        <f aca="false">12*((A44/B44*C44)+(A44/D44*E44))</f>
        <v>787988.572921855</v>
      </c>
      <c r="G44" s="112" t="n">
        <f aca="false">F44/A44</f>
        <v>19699.7143230464</v>
      </c>
    </row>
    <row r="45" s="190" customFormat="true" ht="12.75" hidden="false" customHeight="false" outlineLevel="0" collapsed="false">
      <c r="A45" s="16" t="n">
        <v>41</v>
      </c>
      <c r="B45" s="346" t="n">
        <f aca="false">LN(A45)+8.15</f>
        <v>11.8635720667043</v>
      </c>
      <c r="C45" s="343" t="n">
        <v>16342</v>
      </c>
      <c r="D45" s="344" t="n">
        <f aca="false">-0.0005*POWER(A45,2)+0.1103*A45+30</f>
        <v>33.6818</v>
      </c>
      <c r="E45" s="345" t="n">
        <v>8782</v>
      </c>
      <c r="F45" s="111" t="n">
        <f aca="false">12*((A45/B45*C45)+(A45/D45*E45))</f>
        <v>806008.34298062</v>
      </c>
      <c r="G45" s="112" t="n">
        <f aca="false">F45/A45</f>
        <v>19658.7400726981</v>
      </c>
    </row>
    <row r="46" s="190" customFormat="true" ht="12.75" hidden="false" customHeight="false" outlineLevel="0" collapsed="false">
      <c r="A46" s="16" t="n">
        <v>42</v>
      </c>
      <c r="B46" s="346" t="n">
        <f aca="false">LN(A46)+8.15</f>
        <v>11.8876696182834</v>
      </c>
      <c r="C46" s="343" t="n">
        <v>16342</v>
      </c>
      <c r="D46" s="344" t="n">
        <f aca="false">-0.0005*POWER(A46,2)+0.1103*A46+30</f>
        <v>33.7506</v>
      </c>
      <c r="E46" s="345" t="n">
        <v>8782</v>
      </c>
      <c r="F46" s="111" t="n">
        <f aca="false">12*((A46/B46*C46)+(A46/D46*E46))</f>
        <v>823991.874263661</v>
      </c>
      <c r="G46" s="112" t="n">
        <f aca="false">F46/A46</f>
        <v>19618.8541491348</v>
      </c>
    </row>
    <row r="47" s="190" customFormat="true" ht="12.75" hidden="false" customHeight="false" outlineLevel="0" collapsed="false">
      <c r="A47" s="16" t="n">
        <v>43</v>
      </c>
      <c r="B47" s="346" t="n">
        <f aca="false">LN(A47)+8.15</f>
        <v>11.9112001156936</v>
      </c>
      <c r="C47" s="343" t="n">
        <v>16342</v>
      </c>
      <c r="D47" s="344" t="n">
        <f aca="false">-0.0005*POWER(A47,2)+0.1103*A47+30</f>
        <v>33.8184</v>
      </c>
      <c r="E47" s="345" t="n">
        <v>8782</v>
      </c>
      <c r="F47" s="111" t="n">
        <f aca="false">12*((A47/B47*C47)+(A47/D47*E47))</f>
        <v>841940.242674327</v>
      </c>
      <c r="G47" s="112" t="n">
        <f aca="false">F47/A47</f>
        <v>19580.005643589</v>
      </c>
    </row>
    <row r="48" s="190" customFormat="true" ht="12.75" hidden="false" customHeight="false" outlineLevel="0" collapsed="false">
      <c r="A48" s="16" t="n">
        <v>44</v>
      </c>
      <c r="B48" s="346" t="n">
        <f aca="false">LN(A48)+8.15</f>
        <v>11.9341896339183</v>
      </c>
      <c r="C48" s="343" t="n">
        <v>16342</v>
      </c>
      <c r="D48" s="344" t="n">
        <f aca="false">-0.0005*POWER(A48,2)+0.1103*A48+30</f>
        <v>33.8852</v>
      </c>
      <c r="E48" s="345" t="n">
        <v>8782</v>
      </c>
      <c r="F48" s="111" t="n">
        <f aca="false">12*((A48/B48*C48)+(A48/D48*E48))</f>
        <v>859854.481515331</v>
      </c>
      <c r="G48" s="112" t="n">
        <f aca="false">F48/A48</f>
        <v>19542.1473071666</v>
      </c>
    </row>
    <row r="49" s="190" customFormat="true" ht="12.75" hidden="false" customHeight="false" outlineLevel="0" collapsed="false">
      <c r="A49" s="16" t="n">
        <v>45</v>
      </c>
      <c r="B49" s="346" t="n">
        <f aca="false">LN(A49)+8.15</f>
        <v>11.9566624897703</v>
      </c>
      <c r="C49" s="343" t="n">
        <v>16342</v>
      </c>
      <c r="D49" s="344" t="n">
        <f aca="false">-0.0005*POWER(A49,2)+0.1103*A49+30</f>
        <v>33.951</v>
      </c>
      <c r="E49" s="345" t="n">
        <v>8782</v>
      </c>
      <c r="F49" s="111" t="n">
        <f aca="false">12*((A49/B49*C49)+(A49/D49*E49))</f>
        <v>877735.584402599</v>
      </c>
      <c r="G49" s="112" t="n">
        <f aca="false">F49/A49</f>
        <v>19505.2352089466</v>
      </c>
    </row>
    <row r="50" s="190" customFormat="true" ht="12.75" hidden="false" customHeight="false" outlineLevel="0" collapsed="false">
      <c r="A50" s="16" t="n">
        <v>46</v>
      </c>
      <c r="B50" s="346" t="n">
        <f aca="false">LN(A50)+8.15</f>
        <v>11.9786413964891</v>
      </c>
      <c r="C50" s="343" t="n">
        <v>16342</v>
      </c>
      <c r="D50" s="344" t="n">
        <f aca="false">-0.0005*POWER(A50,2)+0.1103*A50+30</f>
        <v>34.0158</v>
      </c>
      <c r="E50" s="345" t="n">
        <v>8782</v>
      </c>
      <c r="F50" s="111" t="n">
        <f aca="false">12*((A50/B50*C50)+(A50/D50*E50))</f>
        <v>895584.507918007</v>
      </c>
      <c r="G50" s="112" t="n">
        <f aca="false">F50/A50</f>
        <v>19469.2284330002</v>
      </c>
    </row>
    <row r="51" s="190" customFormat="true" ht="12.75" hidden="false" customHeight="false" outlineLevel="0" collapsed="false">
      <c r="A51" s="16" t="n">
        <v>47</v>
      </c>
      <c r="B51" s="346" t="n">
        <f aca="false">LN(A51)+8.15</f>
        <v>12.0001476017101</v>
      </c>
      <c r="C51" s="343" t="n">
        <v>16342</v>
      </c>
      <c r="D51" s="344" t="n">
        <f aca="false">-0.0005*POWER(A51,2)+0.1103*A51+30</f>
        <v>34.0796</v>
      </c>
      <c r="E51" s="345" t="n">
        <v>8782</v>
      </c>
      <c r="F51" s="111" t="n">
        <f aca="false">12*((A51/B51*C51)+(A51/D51*E51))</f>
        <v>913402.174030133</v>
      </c>
      <c r="G51" s="112" t="n">
        <f aca="false">F51/A51</f>
        <v>19434.0888091518</v>
      </c>
    </row>
    <row r="52" s="190" customFormat="true" ht="12.75" hidden="false" customHeight="false" outlineLevel="0" collapsed="false">
      <c r="A52" s="16" t="n">
        <v>48</v>
      </c>
      <c r="B52" s="346" t="n">
        <f aca="false">LN(A52)+8.15</f>
        <v>12.0212010109079</v>
      </c>
      <c r="C52" s="343" t="n">
        <v>16342</v>
      </c>
      <c r="D52" s="344" t="n">
        <f aca="false">-0.0005*POWER(A52,2)+0.1103*A52+30</f>
        <v>34.1424</v>
      </c>
      <c r="E52" s="345" t="n">
        <v>8782</v>
      </c>
      <c r="F52" s="111" t="n">
        <f aca="false">12*((A52/B52*C52)+(A52/D52*E52))</f>
        <v>931189.472308275</v>
      </c>
      <c r="G52" s="112" t="n">
        <f aca="false">F52/A52</f>
        <v>19399.7806730891</v>
      </c>
    </row>
    <row r="53" s="190" customFormat="true" ht="12.75" hidden="false" customHeight="false" outlineLevel="0" collapsed="false">
      <c r="A53" s="16" t="n">
        <v>49</v>
      </c>
      <c r="B53" s="346" t="n">
        <f aca="false">LN(A53)+8.15</f>
        <v>12.0418202981106</v>
      </c>
      <c r="C53" s="343" t="n">
        <v>16342</v>
      </c>
      <c r="D53" s="344" t="n">
        <f aca="false">-0.0005*POWER(A53,2)+0.1103*A53+30</f>
        <v>34.2042</v>
      </c>
      <c r="E53" s="345" t="n">
        <v>8782</v>
      </c>
      <c r="F53" s="111" t="n">
        <f aca="false">12*((A53/B53*C53)+(A53/D53*E53))</f>
        <v>948947.261951805</v>
      </c>
      <c r="G53" s="112" t="n">
        <f aca="false">F53/A53</f>
        <v>19366.2706520777</v>
      </c>
    </row>
    <row r="54" s="190" customFormat="true" ht="12.75" hidden="false" customHeight="false" outlineLevel="0" collapsed="false">
      <c r="A54" s="16" t="n">
        <v>50</v>
      </c>
      <c r="B54" s="346" t="n">
        <f aca="false">LN(A54)+8.15</f>
        <v>12.0620230054281</v>
      </c>
      <c r="C54" s="343" t="n">
        <v>16342</v>
      </c>
      <c r="D54" s="344" t="n">
        <f aca="false">-0.0005*POWER(A54,2)+0.1103*A54+30</f>
        <v>34.265</v>
      </c>
      <c r="E54" s="345" t="n">
        <v>8782</v>
      </c>
      <c r="F54" s="111" t="n">
        <f aca="false">12*((A54/B54*C54)+(A54/D54*E54))</f>
        <v>966676.373654132</v>
      </c>
      <c r="G54" s="112" t="n">
        <f aca="false">F54/A54</f>
        <v>19333.5274730826</v>
      </c>
    </row>
    <row r="55" s="190" customFormat="true" ht="12.75" hidden="false" customHeight="false" outlineLevel="0" collapsed="false">
      <c r="A55" s="16" t="n">
        <v>51</v>
      </c>
      <c r="B55" s="346" t="n">
        <f aca="false">LN(A55)+8.15</f>
        <v>12.0818256327243</v>
      </c>
      <c r="C55" s="343" t="n">
        <v>16342</v>
      </c>
      <c r="D55" s="344" t="n">
        <f aca="false">-0.0005*POWER(A55,2)+0.1103*A55+30</f>
        <v>34.3248</v>
      </c>
      <c r="E55" s="345" t="n">
        <v>8782</v>
      </c>
      <c r="F55" s="111" t="n">
        <f aca="false">12*((A55/B55*C55)+(A55/D55*E55))</f>
        <v>984377.611318178</v>
      </c>
      <c r="G55" s="112" t="n">
        <f aca="false">F55/A55</f>
        <v>19301.5217905525</v>
      </c>
    </row>
    <row r="56" s="190" customFormat="true" ht="12.75" hidden="false" customHeight="false" outlineLevel="0" collapsed="false">
      <c r="A56" s="16" t="n">
        <v>52</v>
      </c>
      <c r="B56" s="346" t="n">
        <f aca="false">LN(A56)+8.15</f>
        <v>12.1012437185814</v>
      </c>
      <c r="C56" s="343" t="n">
        <v>16342</v>
      </c>
      <c r="D56" s="344" t="n">
        <f aca="false">-0.0005*POWER(A56,2)+0.1103*A56+30</f>
        <v>34.3836</v>
      </c>
      <c r="E56" s="345" t="n">
        <v>8782</v>
      </c>
      <c r="F56" s="111" t="n">
        <f aca="false">12*((A56/B56*C56)+(A56/D56*E56))</f>
        <v>1002051.75363826</v>
      </c>
      <c r="G56" s="112" t="n">
        <f aca="false">F56/A56</f>
        <v>19270.2260315051</v>
      </c>
    </row>
    <row r="57" s="190" customFormat="true" ht="12.75" hidden="false" customHeight="false" outlineLevel="0" collapsed="false">
      <c r="A57" s="16" t="n">
        <v>53</v>
      </c>
      <c r="B57" s="346" t="n">
        <f aca="false">LN(A57)+8.15</f>
        <v>12.1202919135521</v>
      </c>
      <c r="C57" s="343" t="n">
        <v>16342</v>
      </c>
      <c r="D57" s="344" t="n">
        <f aca="false">-0.0005*POWER(A57,2)+0.1103*A57+30</f>
        <v>34.4414</v>
      </c>
      <c r="E57" s="345" t="n">
        <v>8782</v>
      </c>
      <c r="F57" s="111" t="n">
        <f aca="false">12*((A57/B57*C57)+(A57/D57*E57))</f>
        <v>1019699.5555615</v>
      </c>
      <c r="G57" s="112" t="n">
        <f aca="false">F57/A57</f>
        <v>19239.6142558774</v>
      </c>
    </row>
    <row r="58" s="190" customFormat="true" ht="12.75" hidden="false" customHeight="false" outlineLevel="0" collapsed="false">
      <c r="A58" s="16" t="n">
        <v>54</v>
      </c>
      <c r="B58" s="346" t="n">
        <f aca="false">LN(A58)+8.15</f>
        <v>12.1389840465643</v>
      </c>
      <c r="C58" s="343" t="n">
        <v>16342</v>
      </c>
      <c r="D58" s="344" t="n">
        <f aca="false">-0.0005*POWER(A58,2)+0.1103*A58+30</f>
        <v>34.4982</v>
      </c>
      <c r="E58" s="345" t="n">
        <v>8782</v>
      </c>
      <c r="F58" s="111" t="n">
        <f aca="false">12*((A58/B58*C58)+(A58/D58*E58))</f>
        <v>1037321.74964033</v>
      </c>
      <c r="G58" s="112" t="n">
        <f aca="false">F58/A58</f>
        <v>19209.6620303765</v>
      </c>
    </row>
    <row r="59" s="190" customFormat="true" ht="12.75" hidden="false" customHeight="false" outlineLevel="0" collapsed="false">
      <c r="A59" s="16" t="n">
        <v>55</v>
      </c>
      <c r="B59" s="346" t="n">
        <f aca="false">LN(A59)+8.15</f>
        <v>12.1573331852325</v>
      </c>
      <c r="C59" s="343" t="n">
        <v>16342</v>
      </c>
      <c r="D59" s="344" t="n">
        <f aca="false">-0.0005*POWER(A59,2)+0.1103*A59+30</f>
        <v>34.554</v>
      </c>
      <c r="E59" s="345" t="n">
        <v>8782</v>
      </c>
      <c r="F59" s="111" t="n">
        <f aca="false">12*((A59/B59*C59)+(A59/D59*E59))</f>
        <v>1054919.04728642</v>
      </c>
      <c r="G59" s="112" t="n">
        <f aca="false">F59/A59</f>
        <v>19180.3463142985</v>
      </c>
    </row>
    <row r="60" s="190" customFormat="true" ht="12.75" hidden="false" customHeight="false" outlineLevel="0" collapsed="false">
      <c r="A60" s="16" t="n">
        <v>56</v>
      </c>
      <c r="B60" s="346" t="n">
        <f aca="false">LN(A60)+8.15</f>
        <v>12.1753516907352</v>
      </c>
      <c r="C60" s="343" t="n">
        <v>16342</v>
      </c>
      <c r="D60" s="344" t="n">
        <f aca="false">-0.0005*POWER(A60,2)+0.1103*A60+30</f>
        <v>34.6088</v>
      </c>
      <c r="E60" s="345" t="n">
        <v>8782</v>
      </c>
      <c r="F60" s="111" t="n">
        <f aca="false">12*((A60/B60*C60)+(A60/D60*E60))</f>
        <v>1072492.13993513</v>
      </c>
      <c r="G60" s="112" t="n">
        <f aca="false">F60/A60</f>
        <v>19151.6453559845</v>
      </c>
    </row>
    <row r="61" s="190" customFormat="true" ht="12.75" hidden="false" customHeight="false" outlineLevel="0" collapsed="false">
      <c r="A61" s="16" t="n">
        <v>57</v>
      </c>
      <c r="B61" s="346" t="n">
        <f aca="false">LN(A61)+8.15</f>
        <v>12.1930512678346</v>
      </c>
      <c r="C61" s="343" t="n">
        <v>16342</v>
      </c>
      <c r="D61" s="344" t="n">
        <f aca="false">-0.0005*POWER(A61,2)+0.1103*A61+30</f>
        <v>34.6626</v>
      </c>
      <c r="E61" s="345" t="n">
        <v>8782</v>
      </c>
      <c r="F61" s="111" t="n">
        <f aca="false">12*((A61/B61*C61)+(A61/D61*E61))</f>
        <v>1090041.70012872</v>
      </c>
      <c r="G61" s="112" t="n">
        <f aca="false">F61/A61</f>
        <v>19123.5385987495</v>
      </c>
    </row>
    <row r="62" s="190" customFormat="true" ht="12.75" hidden="false" customHeight="false" outlineLevel="0" collapsed="false">
      <c r="A62" s="16" t="n">
        <v>58</v>
      </c>
      <c r="B62" s="346" t="n">
        <f aca="false">LN(A62)+8.15</f>
        <v>12.2104430105464</v>
      </c>
      <c r="C62" s="343" t="n">
        <v>16342</v>
      </c>
      <c r="D62" s="344" t="n">
        <f aca="false">-0.0005*POWER(A62,2)+0.1103*A62+30</f>
        <v>34.7154</v>
      </c>
      <c r="E62" s="345" t="n">
        <v>8782</v>
      </c>
      <c r="F62" s="111" t="n">
        <f aca="false">12*((A62/B62*C62)+(A62/D62*E62))</f>
        <v>1107568.38252537</v>
      </c>
      <c r="G62" s="112" t="n">
        <f aca="false">F62/A62</f>
        <v>19096.006595265</v>
      </c>
    </row>
    <row r="63" s="190" customFormat="true" ht="12.75" hidden="false" customHeight="false" outlineLevel="0" collapsed="false">
      <c r="A63" s="16" t="n">
        <v>59</v>
      </c>
      <c r="B63" s="346" t="n">
        <f aca="false">LN(A63)+8.15</f>
        <v>12.2275374439057</v>
      </c>
      <c r="C63" s="343" t="n">
        <v>16342</v>
      </c>
      <c r="D63" s="344" t="n">
        <f aca="false">-0.0005*POWER(A63,2)+0.1103*A63+30</f>
        <v>34.7672</v>
      </c>
      <c r="E63" s="345" t="n">
        <v>8782</v>
      </c>
      <c r="F63" s="111" t="n">
        <f aca="false">12*((A63/B63*C63)+(A63/D63*E63))</f>
        <v>1125072.82484077</v>
      </c>
      <c r="G63" s="112" t="n">
        <f aca="false">F63/A63</f>
        <v>19069.0309295045</v>
      </c>
    </row>
    <row r="64" s="190" customFormat="true" ht="12.75" hidden="false" customHeight="false" outlineLevel="0" collapsed="false">
      <c r="A64" s="16" t="n">
        <v>60</v>
      </c>
      <c r="B64" s="346" t="n">
        <f aca="false">LN(A64)+8.15</f>
        <v>12.2443445622221</v>
      </c>
      <c r="C64" s="343" t="n">
        <v>16342</v>
      </c>
      <c r="D64" s="344" t="n">
        <f aca="false">-0.0005*POWER(A64,2)+0.1103*A64+30</f>
        <v>34.818</v>
      </c>
      <c r="E64" s="345" t="n">
        <v>8782</v>
      </c>
      <c r="F64" s="111" t="n">
        <f aca="false">12*((A64/B64*C64)+(A64/D64*E64))</f>
        <v>1142555.64872791</v>
      </c>
      <c r="G64" s="112" t="n">
        <f aca="false">F64/A64</f>
        <v>19042.5941454651</v>
      </c>
    </row>
    <row r="65" s="190" customFormat="true" ht="12.75" hidden="false" customHeight="false" outlineLevel="0" collapsed="false">
      <c r="A65" s="16" t="n">
        <v>61</v>
      </c>
      <c r="B65" s="346" t="n">
        <f aca="false">LN(A65)+8.15</f>
        <v>12.2608738641733</v>
      </c>
      <c r="C65" s="343" t="n">
        <v>16342</v>
      </c>
      <c r="D65" s="344" t="n">
        <f aca="false">-0.0005*POWER(A65,2)+0.1103*A65+30</f>
        <v>34.8678</v>
      </c>
      <c r="E65" s="345" t="n">
        <v>8782</v>
      </c>
      <c r="F65" s="111" t="n">
        <f aca="false">12*((A65/B65*C65)+(A65/D65*E65))</f>
        <v>1160017.46060042</v>
      </c>
      <c r="G65" s="112" t="n">
        <f aca="false">F65/A65</f>
        <v>19016.6796819741</v>
      </c>
    </row>
    <row r="66" s="190" customFormat="true" ht="12.75" hidden="false" customHeight="false" outlineLevel="0" collapsed="false">
      <c r="A66" s="16" t="n">
        <v>62</v>
      </c>
      <c r="B66" s="346" t="n">
        <f aca="false">LN(A66)+8.15</f>
        <v>12.2771343850451</v>
      </c>
      <c r="C66" s="343" t="n">
        <v>16342</v>
      </c>
      <c r="D66" s="344" t="n">
        <f aca="false">-0.0005*POWER(A66,2)+0.1103*A66+30</f>
        <v>34.9166</v>
      </c>
      <c r="E66" s="345" t="n">
        <v>8782</v>
      </c>
      <c r="F66" s="111" t="n">
        <f aca="false">12*((A66/B66*C66)+(A66/D66*E66))</f>
        <v>1177458.85240408</v>
      </c>
      <c r="G66" s="112" t="n">
        <f aca="false">F66/A66</f>
        <v>18991.2718129691</v>
      </c>
    </row>
    <row r="67" s="190" customFormat="true" ht="12.75" hidden="false" customHeight="false" outlineLevel="0" collapsed="false">
      <c r="A67" s="16" t="n">
        <v>63</v>
      </c>
      <c r="B67" s="346" t="n">
        <f aca="false">LN(A67)+8.15</f>
        <v>12.2931347263915</v>
      </c>
      <c r="C67" s="343" t="n">
        <v>16342</v>
      </c>
      <c r="D67" s="344" t="n">
        <f aca="false">-0.0005*POWER(A67,2)+0.1103*A67+30</f>
        <v>34.9644</v>
      </c>
      <c r="E67" s="345" t="n">
        <v>8782</v>
      </c>
      <c r="F67" s="111" t="n">
        <f aca="false">12*((A67/B67*C67)+(A67/D67*E67))</f>
        <v>1194880.40234081</v>
      </c>
      <c r="G67" s="112" t="n">
        <f aca="false">F67/A67</f>
        <v>18966.3555927113</v>
      </c>
    </row>
    <row r="68" s="190" customFormat="true" ht="12.75" hidden="false" customHeight="false" outlineLevel="0" collapsed="false">
      <c r="A68" s="16" t="n">
        <v>64</v>
      </c>
      <c r="B68" s="346" t="n">
        <f aca="false">LN(A68)+8.15</f>
        <v>12.3088830833597</v>
      </c>
      <c r="C68" s="343" t="n">
        <v>16342</v>
      </c>
      <c r="D68" s="344" t="n">
        <f aca="false">-0.0005*POWER(A68,2)+0.1103*A68+30</f>
        <v>35.0112</v>
      </c>
      <c r="E68" s="345" t="n">
        <v>8782</v>
      </c>
      <c r="F68" s="111" t="n">
        <f aca="false">12*((A68/B68*C68)+(A68/D68*E68))</f>
        <v>1212282.67554893</v>
      </c>
      <c r="G68" s="112" t="n">
        <f aca="false">F68/A68</f>
        <v>18941.9168054521</v>
      </c>
    </row>
    <row r="69" s="190" customFormat="true" ht="12.75" hidden="false" customHeight="false" outlineLevel="0" collapsed="false">
      <c r="A69" s="16" t="n">
        <v>65</v>
      </c>
      <c r="B69" s="346" t="n">
        <f aca="false">LN(A69)+8.15</f>
        <v>12.3243872698956</v>
      </c>
      <c r="C69" s="343" t="n">
        <v>16342</v>
      </c>
      <c r="D69" s="344" t="n">
        <f aca="false">-0.0005*POWER(A69,2)+0.1103*A69+30</f>
        <v>35.057</v>
      </c>
      <c r="E69" s="345" t="n">
        <v>8782</v>
      </c>
      <c r="F69" s="111" t="n">
        <f aca="false">12*((A69/B69*C69)+(A69/D69*E69))</f>
        <v>1229666.22474322</v>
      </c>
      <c r="G69" s="112" t="n">
        <f aca="false">F69/A69</f>
        <v>18917.9419191264</v>
      </c>
    </row>
    <row r="70" s="190" customFormat="true" ht="12.75" hidden="false" customHeight="false" outlineLevel="0" collapsed="false">
      <c r="A70" s="16" t="n">
        <v>66</v>
      </c>
      <c r="B70" s="346" t="n">
        <f aca="false">LN(A70)+8.15</f>
        <v>12.3396547420264</v>
      </c>
      <c r="C70" s="343" t="n">
        <v>16342</v>
      </c>
      <c r="D70" s="344" t="n">
        <f aca="false">-0.0005*POWER(A70,2)+0.1103*A70+30</f>
        <v>35.1018</v>
      </c>
      <c r="E70" s="345" t="n">
        <v>8782</v>
      </c>
      <c r="F70" s="111" t="n">
        <f aca="false">12*((A70/B70*C70)+(A70/D70*E70))</f>
        <v>1247031.5908178</v>
      </c>
      <c r="G70" s="112" t="n">
        <f aca="false">F70/A70</f>
        <v>18894.4180426939</v>
      </c>
    </row>
    <row r="71" s="190" customFormat="true" ht="12.75" hidden="false" customHeight="false" outlineLevel="0" collapsed="false">
      <c r="A71" s="16" t="n">
        <v>67</v>
      </c>
      <c r="B71" s="346" t="n">
        <f aca="false">LN(A71)+8.15</f>
        <v>12.354692619391</v>
      </c>
      <c r="C71" s="343" t="n">
        <v>16342</v>
      </c>
      <c r="D71" s="344" t="n">
        <f aca="false">-0.0005*POWER(A71,2)+0.1103*A71+30</f>
        <v>35.1456</v>
      </c>
      <c r="E71" s="345" t="n">
        <v>8782</v>
      </c>
      <c r="F71" s="111" t="n">
        <f aca="false">12*((A71/B71*C71)+(A71/D71*E71))</f>
        <v>1264379.3034149</v>
      </c>
      <c r="G71" s="112" t="n">
        <f aca="false">F71/A71</f>
        <v>18871.3328867896</v>
      </c>
    </row>
    <row r="72" s="190" customFormat="true" ht="12.75" hidden="false" customHeight="false" outlineLevel="0" collapsed="false">
      <c r="A72" s="16" t="n">
        <v>68</v>
      </c>
      <c r="B72" s="346" t="n">
        <f aca="false">LN(A72)+8.15</f>
        <v>12.3695077051761</v>
      </c>
      <c r="C72" s="343" t="n">
        <v>16342</v>
      </c>
      <c r="D72" s="344" t="n">
        <f aca="false">-0.0005*POWER(A72,2)+0.1103*A72+30</f>
        <v>35.1884</v>
      </c>
      <c r="E72" s="345" t="n">
        <v>8782</v>
      </c>
      <c r="F72" s="111" t="n">
        <f aca="false">12*((A72/B72*C72)+(A72/D72*E72))</f>
        <v>1281709.88146186</v>
      </c>
      <c r="G72" s="112" t="n">
        <f aca="false">F72/A72</f>
        <v>18848.6747273803</v>
      </c>
    </row>
    <row r="73" s="190" customFormat="true" ht="12.75" hidden="false" customHeight="false" outlineLevel="0" collapsed="false">
      <c r="A73" s="16" t="n">
        <v>69</v>
      </c>
      <c r="B73" s="346" t="n">
        <f aca="false">LN(A73)+8.15</f>
        <v>12.3841065045973</v>
      </c>
      <c r="C73" s="343" t="n">
        <v>16342</v>
      </c>
      <c r="D73" s="344" t="n">
        <f aca="false">-0.0005*POWER(A73,2)+0.1103*A73+30</f>
        <v>35.2302</v>
      </c>
      <c r="E73" s="345" t="n">
        <v>8782</v>
      </c>
      <c r="F73" s="111" t="n">
        <f aca="false">12*((A73/B73*C73)+(A73/D73*E73))</f>
        <v>1299023.83367891</v>
      </c>
      <c r="G73" s="112" t="n">
        <f aca="false">F73/A73</f>
        <v>18826.4323721581</v>
      </c>
    </row>
    <row r="74" s="190" customFormat="true" ht="12.75" hidden="false" customHeight="false" outlineLevel="0" collapsed="false">
      <c r="A74" s="16" t="n">
        <v>70</v>
      </c>
      <c r="B74" s="346" t="n">
        <f aca="false">LN(A74)+8.15</f>
        <v>12.3984952420494</v>
      </c>
      <c r="C74" s="343" t="n">
        <v>16342</v>
      </c>
      <c r="D74" s="344" t="n">
        <f aca="false">-0.0005*POWER(A74,2)+0.1103*A74+30</f>
        <v>35.271</v>
      </c>
      <c r="E74" s="345" t="n">
        <v>8782</v>
      </c>
      <c r="F74" s="111" t="n">
        <f aca="false">12*((A74/B74*C74)+(A74/D74*E74))</f>
        <v>1316321.65905982</v>
      </c>
      <c r="G74" s="112" t="n">
        <f aca="false">F74/A74</f>
        <v>18804.595129426</v>
      </c>
    </row>
    <row r="75" s="190" customFormat="true" ht="12.75" hidden="false" customHeight="false" outlineLevel="0" collapsed="false">
      <c r="A75" s="16" t="n">
        <v>71</v>
      </c>
      <c r="B75" s="346" t="n">
        <f aca="false">LN(A75)+8.15</f>
        <v>12.4126798770413</v>
      </c>
      <c r="C75" s="343" t="n">
        <v>16342</v>
      </c>
      <c r="D75" s="344" t="n">
        <f aca="false">-0.0005*POWER(A75,2)+0.1103*A75+30</f>
        <v>35.3108</v>
      </c>
      <c r="E75" s="345" t="n">
        <v>8782</v>
      </c>
      <c r="F75" s="111" t="n">
        <f aca="false">12*((A75/B75*C75)+(A75/D75*E75))</f>
        <v>1333603.84732741</v>
      </c>
      <c r="G75" s="112" t="n">
        <f aca="false">F75/A75</f>
        <v>18783.1527792593</v>
      </c>
    </row>
    <row r="76" s="190" customFormat="true" ht="12.75" hidden="false" customHeight="false" outlineLevel="0" collapsed="false">
      <c r="A76" s="16" t="n">
        <v>72</v>
      </c>
      <c r="B76" s="346" t="n">
        <f aca="false">LN(A76)+8.15</f>
        <v>12.4266661190161</v>
      </c>
      <c r="C76" s="343" t="n">
        <v>16342</v>
      </c>
      <c r="D76" s="344" t="n">
        <f aca="false">-0.0005*POWER(A76,2)+0.1103*A76+30</f>
        <v>35.3496</v>
      </c>
      <c r="E76" s="345" t="n">
        <v>8782</v>
      </c>
      <c r="F76" s="111" t="n">
        <f aca="false">12*((A76/B76*C76)+(A76/D76*E76))</f>
        <v>1350870.87936566</v>
      </c>
      <c r="G76" s="112" t="n">
        <f aca="false">F76/A76</f>
        <v>18762.0955467452</v>
      </c>
    </row>
    <row r="77" s="190" customFormat="true" ht="12.75" hidden="false" customHeight="false" outlineLevel="0" collapsed="false">
      <c r="A77" s="16" t="n">
        <v>73</v>
      </c>
      <c r="B77" s="346" t="n">
        <f aca="false">LN(A77)+8.15</f>
        <v>12.4404594411484</v>
      </c>
      <c r="C77" s="343" t="n">
        <v>16342</v>
      </c>
      <c r="D77" s="344" t="n">
        <f aca="false">-0.0005*POWER(A77,2)+0.1103*A77+30</f>
        <v>35.3874</v>
      </c>
      <c r="E77" s="345" t="n">
        <v>8782</v>
      </c>
      <c r="F77" s="111" t="n">
        <f aca="false">12*((A77/B77*C77)+(A77/D77*E77))</f>
        <v>1368123.22763019</v>
      </c>
      <c r="G77" s="112" t="n">
        <f aca="false">F77/A77</f>
        <v>18741.414077126</v>
      </c>
    </row>
    <row r="78" s="190" customFormat="true" ht="12.75" hidden="false" customHeight="false" outlineLevel="0" collapsed="false">
      <c r="A78" s="16" t="n">
        <v>74</v>
      </c>
      <c r="B78" s="346" t="n">
        <f aca="false">LN(A78)+8.15</f>
        <v>12.4540650932042</v>
      </c>
      <c r="C78" s="343" t="n">
        <v>16342</v>
      </c>
      <c r="D78" s="344" t="n">
        <f aca="false">-0.0005*POWER(A78,2)+0.1103*A78+30</f>
        <v>35.4242</v>
      </c>
      <c r="E78" s="345" t="n">
        <v>8782</v>
      </c>
      <c r="F78" s="111" t="n">
        <f aca="false">12*((A78/B78*C78)+(A78/D78*E78))</f>
        <v>1385361.35653854</v>
      </c>
      <c r="G78" s="112" t="n">
        <f aca="false">F78/A78</f>
        <v>18721.0994126829</v>
      </c>
    </row>
    <row r="79" s="190" customFormat="true" ht="12.75" hidden="false" customHeight="false" outlineLevel="0" collapsed="false">
      <c r="A79" s="16" t="n">
        <v>75</v>
      </c>
      <c r="B79" s="346" t="n">
        <f aca="false">LN(A79)+8.15</f>
        <v>12.4674881135363</v>
      </c>
      <c r="C79" s="343" t="n">
        <v>16342</v>
      </c>
      <c r="D79" s="344" t="n">
        <f aca="false">-0.0005*POWER(A79,2)+0.1103*A79+30</f>
        <v>35.46</v>
      </c>
      <c r="E79" s="345" t="n">
        <v>8782</v>
      </c>
      <c r="F79" s="111" t="n">
        <f aca="false">12*((A79/B79*C79)+(A79/D79*E79))</f>
        <v>1402585.72284157</v>
      </c>
      <c r="G79" s="112" t="n">
        <f aca="false">F79/A79</f>
        <v>18701.142971221</v>
      </c>
    </row>
    <row r="80" s="190" customFormat="true" ht="12.75" hidden="false" customHeight="false" outlineLevel="0" collapsed="false">
      <c r="A80" s="16" t="n">
        <v>76</v>
      </c>
      <c r="B80" s="346" t="n">
        <f aca="false">LN(A80)+8.15</f>
        <v>12.4807333402863</v>
      </c>
      <c r="C80" s="343" t="n">
        <v>16342</v>
      </c>
      <c r="D80" s="344" t="n">
        <f aca="false">-0.0005*POWER(A80,2)+0.1103*A80+30</f>
        <v>35.4948</v>
      </c>
      <c r="E80" s="345" t="n">
        <v>8782</v>
      </c>
      <c r="F80" s="111" t="n">
        <f aca="false">12*((A80/B80*C80)+(A80/D80*E80))</f>
        <v>1419796.77597753</v>
      </c>
      <c r="G80" s="112" t="n">
        <f aca="false">F80/A80</f>
        <v>18681.5365260202</v>
      </c>
    </row>
    <row r="81" s="190" customFormat="true" ht="12.75" hidden="false" customHeight="false" outlineLevel="0" collapsed="false">
      <c r="A81" s="16" t="n">
        <v>77</v>
      </c>
      <c r="B81" s="346" t="n">
        <f aca="false">LN(A81)+8.15</f>
        <v>12.4938054218537</v>
      </c>
      <c r="C81" s="343" t="n">
        <v>16342</v>
      </c>
      <c r="D81" s="344" t="n">
        <f aca="false">-0.0005*POWER(A81,2)+0.1103*A81+30</f>
        <v>35.5286</v>
      </c>
      <c r="E81" s="345" t="n">
        <v>8782</v>
      </c>
      <c r="F81" s="111" t="n">
        <f aca="false">12*((A81/B81*C81)+(A81/D81*E81))</f>
        <v>1436994.95840962</v>
      </c>
      <c r="G81" s="112" t="n">
        <f aca="false">F81/A81</f>
        <v>18662.272187138</v>
      </c>
    </row>
    <row r="82" s="190" customFormat="true" ht="12.75" hidden="false" customHeight="false" outlineLevel="0" collapsed="false">
      <c r="A82" s="16" t="n">
        <v>78</v>
      </c>
      <c r="B82" s="346" t="n">
        <f aca="false">LN(A82)+8.15</f>
        <v>12.5067088266896</v>
      </c>
      <c r="C82" s="343" t="n">
        <v>16342</v>
      </c>
      <c r="D82" s="344" t="n">
        <f aca="false">-0.0005*POWER(A82,2)+0.1103*A82+30</f>
        <v>35.5614</v>
      </c>
      <c r="E82" s="345" t="n">
        <v>8782</v>
      </c>
      <c r="F82" s="111" t="n">
        <f aca="false">12*((A82/B82*C82)+(A82/D82*E82))</f>
        <v>1454180.70594843</v>
      </c>
      <c r="G82" s="112" t="n">
        <f aca="false">F82/A82</f>
        <v>18643.3423839542</v>
      </c>
    </row>
    <row r="83" s="190" customFormat="true" ht="12.75" hidden="false" customHeight="false" outlineLevel="0" collapsed="false">
      <c r="A83" s="16" t="n">
        <v>79</v>
      </c>
      <c r="B83" s="346" t="n">
        <f aca="false">LN(A83)+8.15</f>
        <v>12.519447852467</v>
      </c>
      <c r="C83" s="343" t="n">
        <v>16342</v>
      </c>
      <c r="D83" s="344" t="n">
        <f aca="false">-0.0005*POWER(A83,2)+0.1103*A83+30</f>
        <v>35.5932</v>
      </c>
      <c r="E83" s="345" t="n">
        <v>8782</v>
      </c>
      <c r="F83" s="111" t="n">
        <f aca="false">12*((A83/B83*C83)+(A83/D83*E83))</f>
        <v>1471354.44806006</v>
      </c>
      <c r="G83" s="112" t="n">
        <f aca="false">F83/A83</f>
        <v>18624.7398488615</v>
      </c>
    </row>
    <row r="84" s="190" customFormat="true" ht="12.75" hidden="false" customHeight="false" outlineLevel="0" collapsed="false">
      <c r="A84" s="16" t="n">
        <v>80</v>
      </c>
      <c r="B84" s="346" t="n">
        <f aca="false">LN(A84)+8.15</f>
        <v>12.5320266346739</v>
      </c>
      <c r="C84" s="343" t="n">
        <v>16342</v>
      </c>
      <c r="D84" s="344" t="n">
        <f aca="false">-0.0005*POWER(A84,2)+0.1103*A84+30</f>
        <v>35.624</v>
      </c>
      <c r="E84" s="345" t="n">
        <v>8782</v>
      </c>
      <c r="F84" s="111" t="n">
        <f aca="false">12*((A84/B84*C84)+(A84/D84*E84))</f>
        <v>1488516.60816102</v>
      </c>
      <c r="G84" s="112" t="n">
        <f aca="false">F84/A84</f>
        <v>18606.4576020127</v>
      </c>
    </row>
    <row r="85" s="190" customFormat="true" ht="12.75" hidden="false" customHeight="false" outlineLevel="0" collapsed="false">
      <c r="A85" s="16" t="n">
        <v>81</v>
      </c>
      <c r="B85" s="346" t="n">
        <f aca="false">LN(A85)+8.15</f>
        <v>12.5444491546724</v>
      </c>
      <c r="C85" s="343" t="n">
        <v>16342</v>
      </c>
      <c r="D85" s="344" t="n">
        <f aca="false">-0.0005*POWER(A85,2)+0.1103*A85+30</f>
        <v>35.6538</v>
      </c>
      <c r="E85" s="345" t="n">
        <v>8782</v>
      </c>
      <c r="F85" s="111" t="n">
        <f aca="false">12*((A85/B85*C85)+(A85/D85*E85))</f>
        <v>1505667.60390061</v>
      </c>
      <c r="G85" s="112" t="n">
        <f aca="false">F85/A85</f>
        <v>18588.4889370445</v>
      </c>
    </row>
    <row r="86" s="190" customFormat="true" ht="12.75" hidden="false" customHeight="false" outlineLevel="0" collapsed="false">
      <c r="A86" s="16" t="n">
        <v>82</v>
      </c>
      <c r="B86" s="346" t="n">
        <f aca="false">LN(A86)+8.15</f>
        <v>12.5567192472643</v>
      </c>
      <c r="C86" s="343" t="n">
        <v>16342</v>
      </c>
      <c r="D86" s="344" t="n">
        <f aca="false">-0.0005*POWER(A86,2)+0.1103*A86+30</f>
        <v>35.6826</v>
      </c>
      <c r="E86" s="345" t="n">
        <v>8782</v>
      </c>
      <c r="F86" s="111" t="n">
        <f aca="false">12*((A86/B86*C86)+(A86/D86*E86))</f>
        <v>1522807.84743168</v>
      </c>
      <c r="G86" s="112" t="n">
        <f aca="false">F86/A86</f>
        <v>18570.8274077035</v>
      </c>
    </row>
    <row r="87" s="190" customFormat="true" ht="12.75" hidden="false" customHeight="false" outlineLevel="0" collapsed="false">
      <c r="A87" s="16" t="n">
        <v>83</v>
      </c>
      <c r="B87" s="346" t="n">
        <f aca="false">LN(A87)+8.15</f>
        <v>12.5688406077966</v>
      </c>
      <c r="C87" s="343" t="n">
        <v>16342</v>
      </c>
      <c r="D87" s="344" t="n">
        <f aca="false">-0.0005*POWER(A87,2)+0.1103*A87+30</f>
        <v>35.7104</v>
      </c>
      <c r="E87" s="345" t="n">
        <v>8782</v>
      </c>
      <c r="F87" s="111" t="n">
        <f aca="false">12*((A87/B87*C87)+(A87/D87*E87))</f>
        <v>1539937.7456705</v>
      </c>
      <c r="G87" s="112" t="n">
        <f aca="false">F87/A87</f>
        <v>18553.4668153072</v>
      </c>
    </row>
    <row r="88" s="190" customFormat="true" ht="12.75" hidden="false" customHeight="false" outlineLevel="0" collapsed="false">
      <c r="A88" s="16" t="n">
        <v>84</v>
      </c>
      <c r="B88" s="346" t="n">
        <f aca="false">LN(A88)+8.15</f>
        <v>12.5808167988433</v>
      </c>
      <c r="C88" s="343" t="n">
        <v>16342</v>
      </c>
      <c r="D88" s="344" t="n">
        <f aca="false">-0.0005*POWER(A88,2)+0.1103*A88+30</f>
        <v>35.7372</v>
      </c>
      <c r="E88" s="345" t="n">
        <v>8782</v>
      </c>
      <c r="F88" s="111" t="n">
        <f aca="false">12*((A88/B88*C88)+(A88/D88*E88))</f>
        <v>1557057.70054634</v>
      </c>
      <c r="G88" s="112" t="n">
        <f aca="false">F88/A88</f>
        <v>18536.4011969802</v>
      </c>
    </row>
    <row r="89" s="190" customFormat="true" ht="12.75" hidden="false" customHeight="false" outlineLevel="0" collapsed="false">
      <c r="A89" s="16" t="n">
        <v>85</v>
      </c>
      <c r="B89" s="346" t="n">
        <f aca="false">LN(A89)+8.15</f>
        <v>12.5926512564903</v>
      </c>
      <c r="C89" s="343" t="n">
        <v>16342</v>
      </c>
      <c r="D89" s="344" t="n">
        <f aca="false">-0.0005*POWER(A89,2)+0.1103*A89+30</f>
        <v>35.763</v>
      </c>
      <c r="E89" s="345" t="n">
        <v>8782</v>
      </c>
      <c r="F89" s="111" t="n">
        <f aca="false">12*((A89/B89*C89)+(A89/D89*E89))</f>
        <v>1574168.10924156</v>
      </c>
      <c r="G89" s="112" t="n">
        <f aca="false">F89/A89</f>
        <v>18519.6248146065</v>
      </c>
    </row>
    <row r="90" s="190" customFormat="true" ht="12.75" hidden="false" customHeight="false" outlineLevel="0" collapsed="false">
      <c r="A90" s="16" t="n">
        <v>86</v>
      </c>
      <c r="B90" s="346" t="n">
        <f aca="false">LN(A90)+8.15</f>
        <v>12.6043472962535</v>
      </c>
      <c r="C90" s="343" t="n">
        <v>16342</v>
      </c>
      <c r="D90" s="344" t="n">
        <f aca="false">-0.0005*POWER(A90,2)+0.1103*A90+30</f>
        <v>35.7878</v>
      </c>
      <c r="E90" s="345" t="n">
        <v>8782</v>
      </c>
      <c r="F90" s="111" t="n">
        <f aca="false">12*((A90/B90*C90)+(A90/D90*E90))</f>
        <v>1591269.36442263</v>
      </c>
      <c r="G90" s="112" t="n">
        <f aca="false">F90/A90</f>
        <v>18503.1321444492</v>
      </c>
    </row>
    <row r="91" s="190" customFormat="true" ht="12.75" hidden="false" customHeight="false" outlineLevel="0" collapsed="false">
      <c r="A91" s="16" t="n">
        <v>87</v>
      </c>
      <c r="B91" s="346" t="n">
        <f aca="false">LN(A91)+8.15</f>
        <v>12.6159081186546</v>
      </c>
      <c r="C91" s="343" t="n">
        <v>16342</v>
      </c>
      <c r="D91" s="344" t="n">
        <f aca="false">-0.0005*POWER(A91,2)+0.1103*A91+30</f>
        <v>35.8116</v>
      </c>
      <c r="E91" s="345" t="n">
        <v>8782</v>
      </c>
      <c r="F91" s="111" t="n">
        <f aca="false">12*((A91/B91*C91)+(A91/D91*E91))</f>
        <v>1608361.85446278</v>
      </c>
      <c r="G91" s="112" t="n">
        <f aca="false">F91/A91</f>
        <v>18486.9178673883</v>
      </c>
    </row>
    <row r="92" s="190" customFormat="true" ht="12.75" hidden="false" customHeight="false" outlineLevel="0" collapsed="false">
      <c r="A92" s="16" t="n">
        <v>88</v>
      </c>
      <c r="B92" s="346" t="n">
        <f aca="false">LN(A92)+8.15</f>
        <v>12.6273368144782</v>
      </c>
      <c r="C92" s="343" t="n">
        <v>16342</v>
      </c>
      <c r="D92" s="344" t="n">
        <f aca="false">-0.0005*POWER(A92,2)+0.1103*A92+30</f>
        <v>35.8344</v>
      </c>
      <c r="E92" s="345" t="n">
        <v>8782</v>
      </c>
      <c r="F92" s="111" t="n">
        <f aca="false">12*((A92/B92*C92)+(A92/D92*E92))</f>
        <v>1625445.96365671</v>
      </c>
      <c r="G92" s="112" t="n">
        <f aca="false">F92/A92</f>
        <v>18470.9768597353</v>
      </c>
    </row>
    <row r="93" s="190" customFormat="true" ht="12.75" hidden="false" customHeight="false" outlineLevel="0" collapsed="false">
      <c r="A93" s="16" t="n">
        <v>89</v>
      </c>
      <c r="B93" s="346" t="n">
        <f aca="false">LN(A93)+8.15</f>
        <v>12.6386363697321</v>
      </c>
      <c r="C93" s="343" t="n">
        <v>16342</v>
      </c>
      <c r="D93" s="344" t="n">
        <f aca="false">-0.0005*POWER(A93,2)+0.1103*A93+30</f>
        <v>35.8562</v>
      </c>
      <c r="E93" s="345" t="n">
        <v>8782</v>
      </c>
      <c r="F93" s="111" t="n">
        <f aca="false">12*((A93/B93*C93)+(A93/D93*E93))</f>
        <v>1642522.07242781</v>
      </c>
      <c r="G93" s="112" t="n">
        <f aca="false">F93/A93</f>
        <v>18455.3041845822</v>
      </c>
    </row>
    <row r="94" s="190" customFormat="true" ht="12.75" hidden="false" customHeight="false" outlineLevel="0" collapsed="false">
      <c r="A94" s="16" t="n">
        <v>90</v>
      </c>
      <c r="B94" s="346" t="n">
        <f aca="false">LN(A94)+8.15</f>
        <v>12.6498096703303</v>
      </c>
      <c r="C94" s="343" t="n">
        <v>16342</v>
      </c>
      <c r="D94" s="344" t="n">
        <f aca="false">-0.0005*POWER(A94,2)+0.1103*A94+30</f>
        <v>35.877</v>
      </c>
      <c r="E94" s="345" t="n">
        <v>8782</v>
      </c>
      <c r="F94" s="111" t="n">
        <f aca="false">12*((A94/B94*C94)+(A94/D94*E94))</f>
        <v>1659590.55752856</v>
      </c>
      <c r="G94" s="112" t="n">
        <f aca="false">F94/A94</f>
        <v>18439.8950836506</v>
      </c>
    </row>
    <row r="95" s="190" customFormat="true" ht="12.75" hidden="false" customHeight="false" outlineLevel="0" collapsed="false">
      <c r="A95" s="16" t="n">
        <v>91</v>
      </c>
      <c r="B95" s="346" t="n">
        <f aca="false">LN(A95)+8.15</f>
        <v>12.6608595065169</v>
      </c>
      <c r="C95" s="343" t="n">
        <v>16342</v>
      </c>
      <c r="D95" s="344" t="n">
        <f aca="false">-0.0005*POWER(A95,2)+0.1103*A95+30</f>
        <v>35.8968</v>
      </c>
      <c r="E95" s="345" t="n">
        <v>8782</v>
      </c>
      <c r="F95" s="111" t="n">
        <f aca="false">12*((A95/B95*C95)+(A95/D95*E95))</f>
        <v>1676651.79223417</v>
      </c>
      <c r="G95" s="112" t="n">
        <f aca="false">F95/A95</f>
        <v>18424.7449696062</v>
      </c>
    </row>
    <row r="96" s="190" customFormat="true" ht="12.75" hidden="false" customHeight="false" outlineLevel="0" collapsed="false">
      <c r="A96" s="16" t="n">
        <v>92</v>
      </c>
      <c r="B96" s="346" t="n">
        <f aca="false">LN(A96)+8.15</f>
        <v>12.671788577049</v>
      </c>
      <c r="C96" s="343" t="n">
        <v>16342</v>
      </c>
      <c r="D96" s="344" t="n">
        <f aca="false">-0.0005*POWER(A96,2)+0.1103*A96+30</f>
        <v>35.9156</v>
      </c>
      <c r="E96" s="345" t="n">
        <v>8782</v>
      </c>
      <c r="F96" s="111" t="n">
        <f aca="false">12*((A96/B96*C96)+(A96/D96*E96))</f>
        <v>1693706.14653023</v>
      </c>
      <c r="G96" s="112" t="n">
        <f aca="false">F96/A96</f>
        <v>18409.8494188069</v>
      </c>
    </row>
    <row r="97" s="190" customFormat="true" ht="12.75" hidden="false" customHeight="false" outlineLevel="0" collapsed="false">
      <c r="A97" s="16" t="n">
        <v>93</v>
      </c>
      <c r="B97" s="346" t="n">
        <f aca="false">LN(A97)+8.15</f>
        <v>12.6825994931533</v>
      </c>
      <c r="C97" s="343" t="n">
        <v>16342</v>
      </c>
      <c r="D97" s="344" t="n">
        <f aca="false">-0.0005*POWER(A97,2)+0.1103*A97+30</f>
        <v>35.9334</v>
      </c>
      <c r="E97" s="345" t="n">
        <v>8782</v>
      </c>
      <c r="F97" s="111" t="n">
        <f aca="false">12*((A97/B97*C97)+(A97/D97*E97))</f>
        <v>1710753.98729453</v>
      </c>
      <c r="G97" s="112" t="n">
        <f aca="false">F97/A97</f>
        <v>18395.2041644573</v>
      </c>
    </row>
    <row r="98" s="190" customFormat="true" ht="12.75" hidden="false" customHeight="false" outlineLevel="0" collapsed="false">
      <c r="A98" s="16" t="n">
        <v>94</v>
      </c>
      <c r="B98" s="346" t="n">
        <f aca="false">LN(A98)+8.15</f>
        <v>12.69329478227</v>
      </c>
      <c r="C98" s="343" t="n">
        <v>16342</v>
      </c>
      <c r="D98" s="344" t="n">
        <f aca="false">-0.0005*POWER(A98,2)+0.1103*A98+30</f>
        <v>35.9502</v>
      </c>
      <c r="E98" s="345" t="n">
        <v>8782</v>
      </c>
      <c r="F98" s="111" t="n">
        <f aca="false">12*((A98/B98*C98)+(A98/D98*E98))</f>
        <v>1727795.67847338</v>
      </c>
      <c r="G98" s="112" t="n">
        <f aca="false">F98/A98</f>
        <v>18380.8050901423</v>
      </c>
    </row>
    <row r="99" s="190" customFormat="true" ht="12.75" hidden="false" customHeight="false" outlineLevel="0" collapsed="false">
      <c r="A99" s="16" t="n">
        <v>95</v>
      </c>
      <c r="B99" s="346" t="n">
        <f aca="false">LN(A99)+8.15</f>
        <v>12.7038768916005</v>
      </c>
      <c r="C99" s="343" t="n">
        <v>16342</v>
      </c>
      <c r="D99" s="344" t="n">
        <f aca="false">-0.0005*POWER(A99,2)+0.1103*A99+30</f>
        <v>35.966</v>
      </c>
      <c r="E99" s="345" t="n">
        <v>8782</v>
      </c>
      <c r="F99" s="111" t="n">
        <f aca="false">12*((A99/B99*C99)+(A99/D99*E99))</f>
        <v>1744831.58125289</v>
      </c>
      <c r="G99" s="112" t="n">
        <f aca="false">F99/A99</f>
        <v>18366.6482237147</v>
      </c>
    </row>
    <row r="100" s="190" customFormat="true" ht="12.75" hidden="false" customHeight="false" outlineLevel="0" collapsed="false">
      <c r="A100" s="16" t="n">
        <v>96</v>
      </c>
      <c r="B100" s="346" t="n">
        <f aca="false">LN(A100)+8.15</f>
        <v>12.7143481914678</v>
      </c>
      <c r="C100" s="343" t="n">
        <v>16342</v>
      </c>
      <c r="D100" s="344" t="n">
        <f aca="false">-0.0005*POWER(A100,2)+0.1103*A100+30</f>
        <v>35.9808</v>
      </c>
      <c r="E100" s="345" t="n">
        <v>8782</v>
      </c>
      <c r="F100" s="111" t="n">
        <f aca="false">12*((A100/B100*C100)+(A100/D100*E100))</f>
        <v>1761862.05422551</v>
      </c>
      <c r="G100" s="112" t="n">
        <f aca="false">F100/A100</f>
        <v>18352.7297315157</v>
      </c>
    </row>
    <row r="101" s="190" customFormat="true" ht="12.75" hidden="false" customHeight="false" outlineLevel="0" collapsed="false">
      <c r="A101" s="16" t="n">
        <v>97</v>
      </c>
      <c r="B101" s="346" t="n">
        <f aca="false">LN(A101)+8.15</f>
        <v>12.7247109785034</v>
      </c>
      <c r="C101" s="343" t="n">
        <v>16342</v>
      </c>
      <c r="D101" s="344" t="n">
        <f aca="false">-0.0005*POWER(A101,2)+0.1103*A101+30</f>
        <v>35.9946</v>
      </c>
      <c r="E101" s="345" t="n">
        <v>8782</v>
      </c>
      <c r="F101" s="111" t="n">
        <f aca="false">12*((A101/B101*C101)+(A101/D101*E101))</f>
        <v>1778887.4535519</v>
      </c>
      <c r="G101" s="112" t="n">
        <f aca="false">F101/A101</f>
        <v>18339.0459129062</v>
      </c>
    </row>
    <row r="102" s="190" customFormat="true" ht="12.75" hidden="false" customHeight="false" outlineLevel="0" collapsed="false">
      <c r="A102" s="16" t="n">
        <v>98</v>
      </c>
      <c r="B102" s="346" t="n">
        <f aca="false">LN(A102)+8.15</f>
        <v>12.7349674786706</v>
      </c>
      <c r="C102" s="343" t="n">
        <v>16342</v>
      </c>
      <c r="D102" s="344" t="n">
        <f aca="false">-0.0005*POWER(A102,2)+0.1103*A102+30</f>
        <v>36.0074</v>
      </c>
      <c r="E102" s="345" t="n">
        <v>8782</v>
      </c>
      <c r="F102" s="111" t="n">
        <f aca="false">12*((A102/B102*C102)+(A102/D102*E102))</f>
        <v>1795908.13311879</v>
      </c>
      <c r="G102" s="112" t="n">
        <f aca="false">F102/A102</f>
        <v>18325.5931950897</v>
      </c>
    </row>
    <row r="103" s="190" customFormat="true" ht="12.75" hidden="false" customHeight="false" outlineLevel="0" collapsed="false">
      <c r="A103" s="16" t="n">
        <v>99</v>
      </c>
      <c r="B103" s="346" t="n">
        <f aca="false">LN(A103)+8.15</f>
        <v>12.7451198501346</v>
      </c>
      <c r="C103" s="343" t="n">
        <v>16342</v>
      </c>
      <c r="D103" s="344" t="n">
        <f aca="false">-0.0005*POWER(A103,2)+0.1103*A103+30</f>
        <v>36.0192</v>
      </c>
      <c r="E103" s="345" t="n">
        <v>8782</v>
      </c>
      <c r="F103" s="111" t="n">
        <f aca="false">12*((A103/B103*C103)+(A103/D103*E103))</f>
        <v>1812924.4446927</v>
      </c>
      <c r="G103" s="112" t="n">
        <f aca="false">F103/A103</f>
        <v>18312.3681282091</v>
      </c>
    </row>
    <row r="104" s="190" customFormat="true" ht="12.75" hidden="false" customHeight="false" outlineLevel="0" collapsed="false">
      <c r="A104" s="16" t="n">
        <v>100</v>
      </c>
      <c r="B104" s="346" t="n">
        <f aca="false">LN(A104)+8.15</f>
        <v>12.7551701859881</v>
      </c>
      <c r="C104" s="343" t="n">
        <v>16342</v>
      </c>
      <c r="D104" s="344" t="n">
        <f aca="false">-0.0005*POWER(A104,2)+0.1103*A104+30</f>
        <v>36.03</v>
      </c>
      <c r="E104" s="345" t="n">
        <v>8782</v>
      </c>
      <c r="F104" s="111" t="n">
        <f aca="false">12*((A104/B104*C104)+(A104/D104*E104))</f>
        <v>1829936.73807003</v>
      </c>
      <c r="G104" s="112" t="n">
        <f aca="false">F104/A104</f>
        <v>18299.3673807003</v>
      </c>
    </row>
    <row r="105" s="190" customFormat="true" ht="12.75" hidden="false" customHeight="false" outlineLevel="0" collapsed="false">
      <c r="A105" s="16" t="n">
        <v>101</v>
      </c>
      <c r="B105" s="346" t="n">
        <f aca="false">LN(A105)+8.15</f>
        <v>12.7651205168413</v>
      </c>
      <c r="C105" s="343" t="n">
        <v>16342</v>
      </c>
      <c r="D105" s="344" t="n">
        <f aca="false">-0.0005*POWER(A105,2)+0.1103*A105+30</f>
        <v>36.0398</v>
      </c>
      <c r="E105" s="345" t="n">
        <v>8782</v>
      </c>
      <c r="F105" s="111" t="n">
        <f aca="false">12*((A105/B105*C105)+(A105/D105*E105))</f>
        <v>1846945.3612237</v>
      </c>
      <c r="G105" s="112" t="n">
        <f aca="false">F105/A105</f>
        <v>18286.5877348881</v>
      </c>
    </row>
    <row r="106" s="190" customFormat="true" ht="12.75" hidden="false" customHeight="false" outlineLevel="0" collapsed="false">
      <c r="A106" s="16" t="n">
        <v>102</v>
      </c>
      <c r="B106" s="346" t="n">
        <f aca="false">LN(A106)+8.15</f>
        <v>12.7749728132843</v>
      </c>
      <c r="C106" s="343" t="n">
        <v>16342</v>
      </c>
      <c r="D106" s="344" t="n">
        <f aca="false">-0.0005*POWER(A106,2)+0.1103*A106+30</f>
        <v>36.0486</v>
      </c>
      <c r="E106" s="345" t="n">
        <v>8782</v>
      </c>
      <c r="F106" s="111" t="n">
        <f aca="false">12*((A106/B106*C106)+(A106/D106*E106))</f>
        <v>1863950.6604464</v>
      </c>
      <c r="G106" s="112" t="n">
        <f aca="false">F106/A106</f>
        <v>18274.0260828079</v>
      </c>
    </row>
    <row r="107" s="190" customFormat="true" ht="12.75" hidden="false" customHeight="false" outlineLevel="0" collapsed="false">
      <c r="A107" s="16" t="n">
        <v>103</v>
      </c>
      <c r="B107" s="346" t="n">
        <f aca="false">LN(A107)+8.15</f>
        <v>12.7847289882296</v>
      </c>
      <c r="C107" s="343" t="n">
        <v>16342</v>
      </c>
      <c r="D107" s="344" t="n">
        <f aca="false">-0.0005*POWER(A107,2)+0.1103*A107+30</f>
        <v>36.0564</v>
      </c>
      <c r="E107" s="345" t="n">
        <v>8782</v>
      </c>
      <c r="F107" s="111" t="n">
        <f aca="false">12*((A107/B107*C107)+(A107/D107*E107))</f>
        <v>1880952.98049098</v>
      </c>
      <c r="G107" s="112" t="n">
        <f aca="false">F107/A107</f>
        <v>18261.6794222425</v>
      </c>
    </row>
    <row r="108" s="190" customFormat="true" ht="12.75" hidden="false" customHeight="false" outlineLevel="0" collapsed="false">
      <c r="A108" s="16" t="n">
        <v>104</v>
      </c>
      <c r="B108" s="346" t="n">
        <f aca="false">LN(A108)+8.15</f>
        <v>12.7943908991414</v>
      </c>
      <c r="C108" s="343" t="n">
        <v>16342</v>
      </c>
      <c r="D108" s="344" t="n">
        <f aca="false">-0.0005*POWER(A108,2)+0.1103*A108+30</f>
        <v>36.0632</v>
      </c>
      <c r="E108" s="345" t="n">
        <v>8782</v>
      </c>
      <c r="F108" s="111" t="n">
        <f aca="false">12*((A108/B108*C108)+(A108/D108*E108))</f>
        <v>1897952.6647078</v>
      </c>
      <c r="G108" s="112" t="n">
        <f aca="false">F108/A108</f>
        <v>18249.5448529596</v>
      </c>
    </row>
    <row r="109" s="190" customFormat="true" ht="12.75" hidden="false" customHeight="false" outlineLevel="0" collapsed="false">
      <c r="A109" s="16" t="n">
        <v>105</v>
      </c>
      <c r="B109" s="346" t="n">
        <f aca="false">LN(A109)+8.15</f>
        <v>12.8039603501575</v>
      </c>
      <c r="C109" s="343" t="n">
        <v>16342</v>
      </c>
      <c r="D109" s="344" t="n">
        <f aca="false">-0.0005*POWER(A109,2)+0.1103*A109+30</f>
        <v>36.069</v>
      </c>
      <c r="E109" s="345" t="n">
        <v>8782</v>
      </c>
      <c r="F109" s="111" t="n">
        <f aca="false">12*((A109/B109*C109)+(A109/D109*E109))</f>
        <v>1914950.05517959</v>
      </c>
      <c r="G109" s="112" t="n">
        <f aca="false">F109/A109</f>
        <v>18237.6195731389</v>
      </c>
    </row>
    <row r="110" s="190" customFormat="true" ht="12.75" hidden="false" customHeight="false" outlineLevel="0" collapsed="false">
      <c r="A110" s="16" t="n">
        <v>106</v>
      </c>
      <c r="B110" s="346" t="n">
        <f aca="false">LN(A110)+8.15</f>
        <v>12.8134390941121</v>
      </c>
      <c r="C110" s="343" t="n">
        <v>16342</v>
      </c>
      <c r="D110" s="344" t="n">
        <f aca="false">-0.0005*POWER(A110,2)+0.1103*A110+30</f>
        <v>36.0738</v>
      </c>
      <c r="E110" s="345" t="n">
        <v>8782</v>
      </c>
      <c r="F110" s="111" t="n">
        <f aca="false">12*((A110/B110*C110)+(A110/D110*E110))</f>
        <v>1931945.49285369</v>
      </c>
      <c r="G110" s="112" t="n">
        <f aca="false">F110/A110</f>
        <v>18225.9008759782</v>
      </c>
    </row>
    <row r="111" s="190" customFormat="true" ht="12.75" hidden="false" customHeight="false" outlineLevel="0" collapsed="false">
      <c r="A111" s="16" t="n">
        <v>107</v>
      </c>
      <c r="B111" s="346" t="n">
        <f aca="false">LN(A111)+8.15</f>
        <v>12.8228288344619</v>
      </c>
      <c r="C111" s="343" t="n">
        <v>16342</v>
      </c>
      <c r="D111" s="344" t="n">
        <f aca="false">-0.0005*POWER(A111,2)+0.1103*A111+30</f>
        <v>36.0776</v>
      </c>
      <c r="E111" s="345" t="n">
        <v>8782</v>
      </c>
      <c r="F111" s="111" t="n">
        <f aca="false">12*((A111/B111*C111)+(A111/D111*E111))</f>
        <v>1948939.31767213</v>
      </c>
      <c r="G111" s="112" t="n">
        <f aca="false">F111/A111</f>
        <v>18214.3861464685</v>
      </c>
    </row>
    <row r="112" s="190" customFormat="true" ht="12.75" hidden="false" customHeight="false" outlineLevel="0" collapsed="false">
      <c r="A112" s="16" t="n">
        <v>108</v>
      </c>
      <c r="B112" s="346" t="n">
        <f aca="false">LN(A112)+8.15</f>
        <v>12.8321312271242</v>
      </c>
      <c r="C112" s="343" t="n">
        <v>16342</v>
      </c>
      <c r="D112" s="344" t="n">
        <f aca="false">-0.0005*POWER(A112,2)+0.1103*A112+30</f>
        <v>36.0804</v>
      </c>
      <c r="E112" s="345" t="n">
        <v>8782</v>
      </c>
      <c r="F112" s="111" t="n">
        <f aca="false">12*((A112/B112*C112)+(A112/D112*E112))</f>
        <v>1965931.86869946</v>
      </c>
      <c r="G112" s="112" t="n">
        <f aca="false">F112/A112</f>
        <v>18203.0728583283</v>
      </c>
    </row>
    <row r="113" s="190" customFormat="true" ht="12.75" hidden="false" customHeight="false" outlineLevel="0" collapsed="false">
      <c r="A113" s="16" t="n">
        <v>109</v>
      </c>
      <c r="B113" s="346" t="n">
        <f aca="false">LN(A113)+8.15</f>
        <v>12.8413478822291</v>
      </c>
      <c r="C113" s="343" t="n">
        <v>16342</v>
      </c>
      <c r="D113" s="344" t="n">
        <f aca="false">-0.0005*POWER(A113,2)+0.1103*A113+30</f>
        <v>36.0822</v>
      </c>
      <c r="E113" s="345" t="n">
        <v>8782</v>
      </c>
      <c r="F113" s="111" t="n">
        <f aca="false">12*((A113/B113*C113)+(A113/D113*E113))</f>
        <v>1982923.48424865</v>
      </c>
      <c r="G113" s="112" t="n">
        <f aca="false">F113/A113</f>
        <v>18191.9585710885</v>
      </c>
    </row>
    <row r="114" s="190" customFormat="true" ht="12.75" hidden="false" customHeight="false" outlineLevel="0" collapsed="false">
      <c r="A114" s="16" t="n">
        <v>110</v>
      </c>
      <c r="B114" s="346" t="n">
        <f aca="false">LN(A114)+8.15</f>
        <v>12.8504803657924</v>
      </c>
      <c r="C114" s="343" t="n">
        <v>16342</v>
      </c>
      <c r="D114" s="344" t="n">
        <f aca="false">-0.0005*POWER(A114,2)+0.1103*A114+30</f>
        <v>36.083</v>
      </c>
      <c r="E114" s="345" t="n">
        <v>8782</v>
      </c>
      <c r="F114" s="111" t="n">
        <f aca="false">12*((A114/B114*C114)+(A114/D114*E114))</f>
        <v>1999914.5020052</v>
      </c>
      <c r="G114" s="112" t="n">
        <f aca="false">F114/A114</f>
        <v>18181.04092732</v>
      </c>
    </row>
    <row r="115" s="190" customFormat="true" ht="12.75" hidden="false" customHeight="false" outlineLevel="0" collapsed="false">
      <c r="A115" s="16" t="n">
        <v>111</v>
      </c>
      <c r="B115" s="346" t="n">
        <f aca="false">LN(A115)+8.15</f>
        <v>12.8595302013123</v>
      </c>
      <c r="C115" s="343" t="n">
        <v>16342</v>
      </c>
      <c r="D115" s="344" t="n">
        <f aca="false">-0.0005*POWER(A115,2)+0.1103*A115+30</f>
        <v>36.0828</v>
      </c>
      <c r="E115" s="345" t="n">
        <v>8782</v>
      </c>
      <c r="F115" s="111" t="n">
        <f aca="false">12*((A115/B115*C115)+(A115/D115*E115))</f>
        <v>2016905.25914951</v>
      </c>
      <c r="G115" s="112" t="n">
        <f aca="false">F115/A115</f>
        <v>18170.3176499956</v>
      </c>
    </row>
    <row r="116" s="190" customFormat="true" ht="12.75" hidden="false" customHeight="false" outlineLevel="0" collapsed="false">
      <c r="A116" s="16" t="n">
        <v>112</v>
      </c>
      <c r="B116" s="346" t="n">
        <f aca="false">LN(A116)+8.15</f>
        <v>12.8684988712951</v>
      </c>
      <c r="C116" s="343" t="n">
        <v>16342</v>
      </c>
      <c r="D116" s="344" t="n">
        <f aca="false">-0.0005*POWER(A116,2)+0.1103*A116+30</f>
        <v>36.0816</v>
      </c>
      <c r="E116" s="345" t="n">
        <v>8782</v>
      </c>
      <c r="F116" s="111" t="n">
        <f aca="false">12*((A116/B116*C116)+(A116/D116*E116))</f>
        <v>2033896.09247778</v>
      </c>
      <c r="G116" s="112" t="n">
        <f aca="false">F116/A116</f>
        <v>18159.7865399802</v>
      </c>
    </row>
    <row r="117" s="190" customFormat="true" ht="12.75" hidden="false" customHeight="false" outlineLevel="0" collapsed="false">
      <c r="A117" s="16" t="n">
        <v>113</v>
      </c>
      <c r="B117" s="346" t="n">
        <f aca="false">LN(A117)+8.15</f>
        <v>12.8773878187123</v>
      </c>
      <c r="C117" s="343" t="n">
        <v>16342</v>
      </c>
      <c r="D117" s="344" t="n">
        <f aca="false">-0.0005*POWER(A117,2)+0.1103*A117+30</f>
        <v>36.0794</v>
      </c>
      <c r="E117" s="345" t="n">
        <v>8782</v>
      </c>
      <c r="F117" s="111" t="n">
        <f aca="false">12*((A117/B117*C117)+(A117/D117*E117))</f>
        <v>2050887.33852143</v>
      </c>
      <c r="G117" s="112" t="n">
        <f aca="false">F117/A117</f>
        <v>18149.445473641</v>
      </c>
    </row>
    <row r="118" s="190" customFormat="true" ht="12.75" hidden="false" customHeight="false" outlineLevel="0" collapsed="false">
      <c r="A118" s="16" t="n">
        <v>114</v>
      </c>
      <c r="B118" s="346" t="n">
        <f aca="false">LN(A118)+8.15</f>
        <v>12.8861984483945</v>
      </c>
      <c r="C118" s="343" t="n">
        <v>16342</v>
      </c>
      <c r="D118" s="344" t="n">
        <f aca="false">-0.0005*POWER(A118,2)+0.1103*A118+30</f>
        <v>36.0762</v>
      </c>
      <c r="E118" s="345" t="n">
        <v>8782</v>
      </c>
      <c r="F118" s="111" t="n">
        <f aca="false">12*((A118/B118*C118)+(A118/D118*E118))</f>
        <v>2067879.33366535</v>
      </c>
      <c r="G118" s="112" t="n">
        <f aca="false">F118/A118</f>
        <v>18139.2924005732</v>
      </c>
    </row>
    <row r="119" s="190" customFormat="true" ht="12.75" hidden="false" customHeight="false" outlineLevel="0" collapsed="false">
      <c r="A119" s="16" t="n">
        <v>115</v>
      </c>
      <c r="B119" s="346" t="n">
        <f aca="false">LN(A119)+8.15</f>
        <v>12.8949321283633</v>
      </c>
      <c r="C119" s="343" t="n">
        <v>16342</v>
      </c>
      <c r="D119" s="344" t="n">
        <f aca="false">-0.0005*POWER(A119,2)+0.1103*A119+30</f>
        <v>36.072</v>
      </c>
      <c r="E119" s="345" t="n">
        <v>8782</v>
      </c>
      <c r="F119" s="111" t="n">
        <f aca="false">12*((A119/B119*C119)+(A119/D119*E119))</f>
        <v>2084872.41426491</v>
      </c>
      <c r="G119" s="112" t="n">
        <f aca="false">F119/A119</f>
        <v>18129.325341434</v>
      </c>
    </row>
    <row r="120" s="190" customFormat="true" ht="12.75" hidden="false" customHeight="false" outlineLevel="0" collapsed="false">
      <c r="A120" s="16" t="n">
        <v>116</v>
      </c>
      <c r="B120" s="346" t="n">
        <f aca="false">LN(A120)+8.15</f>
        <v>12.9035901911064</v>
      </c>
      <c r="C120" s="343" t="n">
        <v>16342</v>
      </c>
      <c r="D120" s="344" t="n">
        <f aca="false">-0.0005*POWER(A120,2)+0.1103*A120+30</f>
        <v>36.0668</v>
      </c>
      <c r="E120" s="345" t="n">
        <v>8782</v>
      </c>
      <c r="F120" s="111" t="n">
        <f aca="false">12*((A120/B120*C120)+(A120/D120*E120))</f>
        <v>2101866.91676203</v>
      </c>
      <c r="G120" s="112" t="n">
        <f aca="false">F120/A120</f>
        <v>18119.5423858796</v>
      </c>
    </row>
    <row r="121" s="190" customFormat="true" ht="12.75" hidden="false" customHeight="false" outlineLevel="0" collapsed="false">
      <c r="A121" s="16" t="n">
        <v>117</v>
      </c>
      <c r="B121" s="346" t="n">
        <f aca="false">LN(A121)+8.15</f>
        <v>12.9121739347978</v>
      </c>
      <c r="C121" s="343" t="n">
        <v>16342</v>
      </c>
      <c r="D121" s="344" t="n">
        <f aca="false">-0.0005*POWER(A121,2)+0.1103*A121+30</f>
        <v>36.0606</v>
      </c>
      <c r="E121" s="345" t="n">
        <v>8782</v>
      </c>
      <c r="F121" s="111" t="n">
        <f aca="false">12*((A121/B121*C121)+(A121/D121*E121))</f>
        <v>2118863.1778003</v>
      </c>
      <c r="G121" s="112" t="n">
        <f aca="false">F121/A121</f>
        <v>18109.9416906009</v>
      </c>
    </row>
    <row r="122" s="190" customFormat="true" ht="12.75" hidden="false" customHeight="false" outlineLevel="0" collapsed="false">
      <c r="A122" s="16" t="n">
        <v>118</v>
      </c>
      <c r="B122" s="346" t="n">
        <f aca="false">LN(A122)+8.15</f>
        <v>12.9206846244657</v>
      </c>
      <c r="C122" s="343" t="n">
        <v>16342</v>
      </c>
      <c r="D122" s="344" t="n">
        <f aca="false">-0.0005*POWER(A122,2)+0.1103*A122+30</f>
        <v>36.0534</v>
      </c>
      <c r="E122" s="345" t="n">
        <v>8782</v>
      </c>
      <c r="F122" s="111" t="n">
        <f aca="false">12*((A122/B122*C122)+(A122/D122*E122))</f>
        <v>2135861.53433931</v>
      </c>
      <c r="G122" s="112" t="n">
        <f aca="false">F122/A122</f>
        <v>18100.5214774518</v>
      </c>
    </row>
    <row r="123" s="190" customFormat="true" ht="12.75" hidden="false" customHeight="false" outlineLevel="0" collapsed="false">
      <c r="A123" s="16" t="n">
        <v>119</v>
      </c>
      <c r="B123" s="346" t="n">
        <f aca="false">LN(A123)+8.15</f>
        <v>12.9291234931115</v>
      </c>
      <c r="C123" s="343" t="n">
        <v>16342</v>
      </c>
      <c r="D123" s="344" t="n">
        <f aca="false">-0.0005*POWER(A123,2)+0.1103*A123+30</f>
        <v>36.0452</v>
      </c>
      <c r="E123" s="345" t="n">
        <v>8782</v>
      </c>
      <c r="F123" s="111" t="n">
        <f aca="false">12*((A123/B123*C123)+(A123/D123*E123))</f>
        <v>2152862.32376836</v>
      </c>
      <c r="G123" s="112" t="n">
        <f aca="false">F123/A123</f>
        <v>18091.2800316669</v>
      </c>
    </row>
    <row r="124" s="190" customFormat="true" ht="12.75" hidden="false" customHeight="false" outlineLevel="0" collapsed="false">
      <c r="A124" s="16" t="n">
        <v>120</v>
      </c>
      <c r="B124" s="346" t="n">
        <f aca="false">LN(A124)+8.15</f>
        <v>12.937491742782</v>
      </c>
      <c r="C124" s="343" t="n">
        <v>16342</v>
      </c>
      <c r="D124" s="344" t="n">
        <f aca="false">-0.0005*POWER(A124,2)+0.1103*A124+30</f>
        <v>36.036</v>
      </c>
      <c r="E124" s="345" t="n">
        <v>8782</v>
      </c>
      <c r="F124" s="111" t="n">
        <f aca="false">12*((A124/B124*C124)+(A124/D124*E124))</f>
        <v>2169865.88401952</v>
      </c>
      <c r="G124" s="112" t="n">
        <f aca="false">F124/A124</f>
        <v>18082.2157001627</v>
      </c>
    </row>
    <row r="125" s="190" customFormat="true" ht="12.75" hidden="false" customHeight="false" outlineLevel="0" collapsed="false">
      <c r="A125" s="16" t="n">
        <v>121</v>
      </c>
      <c r="B125" s="346" t="n">
        <f aca="false">LN(A125)+8.15</f>
        <v>12.9457905455967</v>
      </c>
      <c r="C125" s="343" t="n">
        <v>16342</v>
      </c>
      <c r="D125" s="344" t="n">
        <f aca="false">-0.0005*POWER(A125,2)+0.1103*A125+30</f>
        <v>36.0258</v>
      </c>
      <c r="E125" s="345" t="n">
        <v>8782</v>
      </c>
      <c r="F125" s="111" t="n">
        <f aca="false">12*((A125/B125*C125)+(A125/D125*E125))</f>
        <v>2186872.55368032</v>
      </c>
      <c r="G125" s="112" t="n">
        <f aca="false">F125/A125</f>
        <v>18073.32688992</v>
      </c>
    </row>
    <row r="126" s="190" customFormat="true" ht="12.75" hidden="false" customHeight="false" outlineLevel="0" collapsed="false">
      <c r="A126" s="16" t="n">
        <v>122</v>
      </c>
      <c r="B126" s="346" t="n">
        <f aca="false">LN(A126)+8.15</f>
        <v>12.9540210447333</v>
      </c>
      <c r="C126" s="343" t="n">
        <v>16342</v>
      </c>
      <c r="D126" s="344" t="n">
        <f aca="false">-0.0005*POWER(A126,2)+0.1103*A126+30</f>
        <v>36.0146</v>
      </c>
      <c r="E126" s="345" t="n">
        <v>8782</v>
      </c>
      <c r="F126" s="111" t="n">
        <f aca="false">12*((A126/B126*C126)+(A126/D126*E126))</f>
        <v>2203882.67210599</v>
      </c>
      <c r="G126" s="112" t="n">
        <f aca="false">F126/A126</f>
        <v>18064.6120664426</v>
      </c>
    </row>
    <row r="127" s="190" customFormat="true" ht="12.75" hidden="false" customHeight="false" outlineLevel="0" collapsed="false">
      <c r="A127" s="16" t="n">
        <v>123</v>
      </c>
      <c r="B127" s="346" t="n">
        <f aca="false">LN(A127)+8.15</f>
        <v>12.9621843553724</v>
      </c>
      <c r="C127" s="343" t="n">
        <v>16342</v>
      </c>
      <c r="D127" s="344" t="n">
        <f aca="false">-0.0005*POWER(A127,2)+0.1103*A127+30</f>
        <v>36.0024</v>
      </c>
      <c r="E127" s="345" t="n">
        <v>8782</v>
      </c>
      <c r="F127" s="111" t="n">
        <f aca="false">12*((A127/B127*C127)+(A127/D127*E127))</f>
        <v>2220896.57953157</v>
      </c>
      <c r="G127" s="112" t="n">
        <f aca="false">F127/A127</f>
        <v>18056.0697522892</v>
      </c>
    </row>
    <row r="128" s="190" customFormat="true" ht="12.75" hidden="false" customHeight="false" outlineLevel="0" collapsed="false">
      <c r="A128" s="16" t="n">
        <v>124</v>
      </c>
      <c r="B128" s="346" t="n">
        <f aca="false">LN(A128)+8.15</f>
        <v>12.970281565605</v>
      </c>
      <c r="C128" s="343" t="n">
        <v>16342</v>
      </c>
      <c r="D128" s="344" t="n">
        <f aca="false">-0.0005*POWER(A128,2)+0.1103*A128+30</f>
        <v>35.9892</v>
      </c>
      <c r="E128" s="345" t="n">
        <v>8782</v>
      </c>
      <c r="F128" s="111" t="n">
        <f aca="false">12*((A128/B128*C128)+(A128/D128*E128))</f>
        <v>2237914.61718372</v>
      </c>
      <c r="G128" s="112" t="n">
        <f aca="false">F128/A128</f>
        <v>18047.6985256751</v>
      </c>
    </row>
    <row r="129" s="190" customFormat="true" ht="12.75" hidden="false" customHeight="false" outlineLevel="0" collapsed="false">
      <c r="A129" s="16" t="n">
        <v>125</v>
      </c>
      <c r="B129" s="346" t="n">
        <f aca="false">LN(A129)+8.15</f>
        <v>12.9783137373023</v>
      </c>
      <c r="C129" s="343" t="n">
        <v>16342</v>
      </c>
      <c r="D129" s="344" t="n">
        <f aca="false">-0.0005*POWER(A129,2)+0.1103*A129+30</f>
        <v>35.975</v>
      </c>
      <c r="E129" s="345" t="n">
        <v>8782</v>
      </c>
      <c r="F129" s="111" t="n">
        <f aca="false">12*((A129/B129*C129)+(A129/D129*E129))</f>
        <v>2254937.12739257</v>
      </c>
      <c r="G129" s="112" t="n">
        <f aca="false">F129/A129</f>
        <v>18039.4970191406</v>
      </c>
    </row>
    <row r="130" s="190" customFormat="true" ht="12.75" hidden="false" customHeight="false" outlineLevel="0" collapsed="false">
      <c r="A130" s="16" t="n">
        <v>126</v>
      </c>
      <c r="B130" s="346" t="n">
        <f aca="false">LN(A130)+8.15</f>
        <v>12.9862819069515</v>
      </c>
      <c r="C130" s="343" t="n">
        <v>16342</v>
      </c>
      <c r="D130" s="344" t="n">
        <f aca="false">-0.0005*POWER(A130,2)+0.1103*A130+30</f>
        <v>35.9598</v>
      </c>
      <c r="E130" s="345" t="n">
        <v>8782</v>
      </c>
      <c r="F130" s="111" t="n">
        <f aca="false">12*((A130/B130*C130)+(A130/D130*E130))</f>
        <v>2271964.45370364</v>
      </c>
      <c r="G130" s="112" t="n">
        <f aca="false">F130/A130</f>
        <v>18031.4639182828</v>
      </c>
    </row>
    <row r="131" s="190" customFormat="true" ht="12.75" hidden="false" customHeight="false" outlineLevel="0" collapsed="false">
      <c r="A131" s="16" t="n">
        <v>127</v>
      </c>
      <c r="B131" s="346" t="n">
        <f aca="false">LN(A131)+8.15</f>
        <v>12.9941870864586</v>
      </c>
      <c r="C131" s="343" t="n">
        <v>16342</v>
      </c>
      <c r="D131" s="344" t="n">
        <f aca="false">-0.0005*POWER(A131,2)+0.1103*A131+30</f>
        <v>35.9436</v>
      </c>
      <c r="E131" s="345" t="n">
        <v>8782</v>
      </c>
      <c r="F131" s="111" t="n">
        <f aca="false">12*((A131/B131*C131)+(A131/D131*E131))</f>
        <v>2288996.94098975</v>
      </c>
      <c r="G131" s="112" t="n">
        <f aca="false">F131/A131</f>
        <v>18023.5979605492</v>
      </c>
    </row>
    <row r="132" s="190" customFormat="true" ht="12.75" hidden="false" customHeight="false" outlineLevel="0" collapsed="false">
      <c r="A132" s="16" t="n">
        <v>128</v>
      </c>
      <c r="B132" s="346" t="n">
        <f aca="false">LN(A132)+8.15</f>
        <v>13.0020302639196</v>
      </c>
      <c r="C132" s="343" t="n">
        <v>16342</v>
      </c>
      <c r="D132" s="344" t="n">
        <f aca="false">-0.0005*POWER(A132,2)+0.1103*A132+30</f>
        <v>35.9264</v>
      </c>
      <c r="E132" s="345" t="n">
        <v>8782</v>
      </c>
      <c r="F132" s="111" t="n">
        <f aca="false">12*((A132/B132*C132)+(A132/D132*E132))</f>
        <v>2306034.93556335</v>
      </c>
      <c r="G132" s="112" t="n">
        <f aca="false">F132/A132</f>
        <v>18015.8979340886</v>
      </c>
    </row>
    <row r="133" s="190" customFormat="true" ht="12.75" hidden="false" customHeight="false" outlineLevel="0" collapsed="false">
      <c r="A133" s="16" t="n">
        <v>129</v>
      </c>
      <c r="B133" s="346" t="n">
        <f aca="false">LN(A133)+8.15</f>
        <v>13.0098124043617</v>
      </c>
      <c r="C133" s="343" t="n">
        <v>16342</v>
      </c>
      <c r="D133" s="344" t="n">
        <f aca="false">-0.0005*POWER(A133,2)+0.1103*A133+30</f>
        <v>35.9082</v>
      </c>
      <c r="E133" s="345" t="n">
        <v>8782</v>
      </c>
      <c r="F133" s="111" t="n">
        <f aca="false">12*((A133/B133*C133)+(A133/D133*E133))</f>
        <v>2323078.785289</v>
      </c>
      <c r="G133" s="112" t="n">
        <f aca="false">F133/A133</f>
        <v>18008.3626766589</v>
      </c>
    </row>
    <row r="134" s="190" customFormat="true" ht="12.75" hidden="false" customHeight="false" outlineLevel="0" collapsed="false">
      <c r="A134" s="16" t="n">
        <v>130</v>
      </c>
      <c r="B134" s="346" t="n">
        <f aca="false">LN(A134)+8.15</f>
        <v>13.0175344504556</v>
      </c>
      <c r="C134" s="343" t="n">
        <v>16342</v>
      </c>
      <c r="D134" s="344" t="n">
        <f aca="false">-0.0005*POWER(A134,2)+0.1103*A134+30</f>
        <v>35.889</v>
      </c>
      <c r="E134" s="345" t="n">
        <v>8782</v>
      </c>
      <c r="F134" s="111" t="n">
        <f aca="false">12*((A134/B134*C134)+(A134/D134*E134))</f>
        <v>2340128.8396964</v>
      </c>
      <c r="G134" s="112" t="n">
        <f aca="false">F134/A134</f>
        <v>18000.9910745877</v>
      </c>
    </row>
    <row r="135" s="190" customFormat="true" ht="12.75" hidden="false" customHeight="false" outlineLevel="0" collapsed="false">
      <c r="A135" s="16" t="n">
        <v>131</v>
      </c>
      <c r="B135" s="346" t="n">
        <f aca="false">LN(A135)+8.15</f>
        <v>13.0251973232012</v>
      </c>
      <c r="C135" s="343" t="n">
        <v>16342</v>
      </c>
      <c r="D135" s="344" t="n">
        <f aca="false">-0.0005*POWER(A135,2)+0.1103*A135+30</f>
        <v>35.8688</v>
      </c>
      <c r="E135" s="345" t="n">
        <v>8782</v>
      </c>
      <c r="F135" s="111" t="n">
        <f aca="false">12*((A135/B135*C135)+(A135/D135*E135))</f>
        <v>2357185.45009386</v>
      </c>
      <c r="G135" s="112" t="n">
        <f aca="false">F135/A135</f>
        <v>17993.7820617852</v>
      </c>
    </row>
    <row r="136" s="190" customFormat="true" ht="12.75" hidden="false" customHeight="false" outlineLevel="0" collapsed="false">
      <c r="A136" s="16" t="n">
        <v>132</v>
      </c>
      <c r="B136" s="346" t="n">
        <f aca="false">LN(A136)+8.15</f>
        <v>13.0328019225864</v>
      </c>
      <c r="C136" s="343" t="n">
        <v>16342</v>
      </c>
      <c r="D136" s="344" t="n">
        <f aca="false">-0.0005*POWER(A136,2)+0.1103*A136+30</f>
        <v>35.8476</v>
      </c>
      <c r="E136" s="345" t="n">
        <v>8782</v>
      </c>
      <c r="F136" s="111" t="n">
        <f aca="false">12*((A136/B136*C136)+(A136/D136*E136))</f>
        <v>2374248.96968237</v>
      </c>
      <c r="G136" s="112" t="n">
        <f aca="false">F136/A136</f>
        <v>17986.7346188058</v>
      </c>
    </row>
    <row r="137" s="190" customFormat="true" ht="12.75" hidden="false" customHeight="false" outlineLevel="0" collapsed="false">
      <c r="A137" s="16" t="n">
        <v>133</v>
      </c>
      <c r="B137" s="346" t="n">
        <f aca="false">LN(A137)+8.15</f>
        <v>13.0403491282218</v>
      </c>
      <c r="C137" s="343" t="n">
        <v>16342</v>
      </c>
      <c r="D137" s="344" t="n">
        <f aca="false">-0.0005*POWER(A137,2)+0.1103*A137+30</f>
        <v>35.8254</v>
      </c>
      <c r="E137" s="345" t="n">
        <v>8782</v>
      </c>
      <c r="F137" s="111" t="n">
        <f aca="false">12*((A137/B137*C137)+(A137/D137*E137))</f>
        <v>2391319.75367037</v>
      </c>
      <c r="G137" s="112" t="n">
        <f aca="false">F137/A137</f>
        <v>17979.8477719577</v>
      </c>
    </row>
    <row r="138" s="190" customFormat="true" ht="12.75" hidden="false" customHeight="false" outlineLevel="0" collapsed="false">
      <c r="A138" s="16" t="n">
        <v>134</v>
      </c>
      <c r="B138" s="346" t="n">
        <f aca="false">LN(A138)+8.15</f>
        <v>13.0478397999509</v>
      </c>
      <c r="C138" s="343" t="n">
        <v>16342</v>
      </c>
      <c r="D138" s="344" t="n">
        <f aca="false">-0.0005*POWER(A138,2)+0.1103*A138+30</f>
        <v>35.8022</v>
      </c>
      <c r="E138" s="345" t="n">
        <v>8782</v>
      </c>
      <c r="F138" s="111" t="n">
        <f aca="false">12*((A138/B138*C138)+(A138/D138*E138))</f>
        <v>2408398.15938933</v>
      </c>
      <c r="G138" s="112" t="n">
        <f aca="false">F138/A138</f>
        <v>17973.1205924577</v>
      </c>
    </row>
    <row r="139" s="190" customFormat="true" ht="12.75" hidden="false" customHeight="false" outlineLevel="0" collapsed="false">
      <c r="A139" s="16" t="n">
        <v>135</v>
      </c>
      <c r="B139" s="346" t="n">
        <f aca="false">LN(A139)+8.15</f>
        <v>13.0552747784384</v>
      </c>
      <c r="C139" s="343" t="n">
        <v>16342</v>
      </c>
      <c r="D139" s="344" t="n">
        <f aca="false">-0.0005*POWER(A139,2)+0.1103*A139+30</f>
        <v>35.778</v>
      </c>
      <c r="E139" s="345" t="n">
        <v>8782</v>
      </c>
      <c r="F139" s="111" t="n">
        <f aca="false">12*((A139/B139*C139)+(A139/D139*E139))</f>
        <v>2425484.54641015</v>
      </c>
      <c r="G139" s="112" t="n">
        <f aca="false">F139/A139</f>
        <v>17966.5521956307</v>
      </c>
    </row>
    <row r="140" s="190" customFormat="true" ht="12.75" hidden="false" customHeight="false" outlineLevel="0" collapsed="false">
      <c r="A140" s="16" t="n">
        <v>136</v>
      </c>
      <c r="B140" s="346" t="n">
        <f aca="false">LN(A140)+8.15</f>
        <v>13.0626548857361</v>
      </c>
      <c r="C140" s="343" t="n">
        <v>16342</v>
      </c>
      <c r="D140" s="344" t="n">
        <f aca="false">-0.0005*POWER(A140,2)+0.1103*A140+30</f>
        <v>35.7528</v>
      </c>
      <c r="E140" s="345" t="n">
        <v>8782</v>
      </c>
      <c r="F140" s="111" t="n">
        <f aca="false">12*((A140/B140*C140)+(A140/D140*E140))</f>
        <v>2442579.27666056</v>
      </c>
      <c r="G140" s="112" t="n">
        <f aca="false">F140/A140</f>
        <v>17960.1417401512</v>
      </c>
    </row>
    <row r="141" s="190" customFormat="true" ht="12.75" hidden="false" customHeight="false" outlineLevel="0" collapsed="false">
      <c r="A141" s="16" t="n">
        <v>137</v>
      </c>
      <c r="B141" s="346" t="n">
        <f aca="false">LN(A141)+8.15</f>
        <v>13.0699809258281</v>
      </c>
      <c r="C141" s="343" t="n">
        <v>16342</v>
      </c>
      <c r="D141" s="344" t="n">
        <f aca="false">-0.0005*POWER(A141,2)+0.1103*A141+30</f>
        <v>35.7266</v>
      </c>
      <c r="E141" s="345" t="n">
        <v>8782</v>
      </c>
      <c r="F141" s="111" t="n">
        <f aca="false">12*((A141/B141*C141)+(A141/D141*E141))</f>
        <v>2459682.71454359</v>
      </c>
      <c r="G141" s="112" t="n">
        <f aca="false">F141/A141</f>
        <v>17953.8884273255</v>
      </c>
    </row>
    <row r="142" s="190" customFormat="true" ht="12.75" hidden="false" customHeight="false" outlineLevel="0" collapsed="false">
      <c r="A142" s="16" t="n">
        <v>138</v>
      </c>
      <c r="B142" s="346" t="n">
        <f aca="false">LN(A142)+8.15</f>
        <v>13.0772536851572</v>
      </c>
      <c r="C142" s="343" t="n">
        <v>16342</v>
      </c>
      <c r="D142" s="344" t="n">
        <f aca="false">-0.0005*POWER(A142,2)+0.1103*A142+30</f>
        <v>35.6994</v>
      </c>
      <c r="E142" s="345" t="n">
        <v>8782</v>
      </c>
      <c r="F142" s="111" t="n">
        <f aca="false">12*((A142/B142*C142)+(A142/D142*E142))</f>
        <v>2476795.2270571</v>
      </c>
      <c r="G142" s="112" t="n">
        <f aca="false">F142/A142</f>
        <v>17947.7915004138</v>
      </c>
    </row>
    <row r="143" s="190" customFormat="true" ht="12.75" hidden="false" customHeight="false" outlineLevel="0" collapsed="false">
      <c r="A143" s="16" t="n">
        <v>139</v>
      </c>
      <c r="B143" s="346" t="n">
        <f aca="false">LN(A143)+8.15</f>
        <v>13.0844739331307</v>
      </c>
      <c r="C143" s="343" t="n">
        <v>16342</v>
      </c>
      <c r="D143" s="344" t="n">
        <f aca="false">-0.0005*POWER(A143,2)+0.1103*A143+30</f>
        <v>35.6712</v>
      </c>
      <c r="E143" s="345" t="n">
        <v>8782</v>
      </c>
      <c r="F143" s="111" t="n">
        <f aca="false">12*((A143/B143*C143)+(A143/D143*E143))</f>
        <v>2493917.18391468</v>
      </c>
      <c r="G143" s="112" t="n">
        <f aca="false">F143/A143</f>
        <v>17941.8502439905</v>
      </c>
    </row>
    <row r="144" s="190" customFormat="true" ht="12.75" hidden="false" customHeight="false" outlineLevel="0" collapsed="false">
      <c r="A144" s="16" t="n">
        <v>140</v>
      </c>
      <c r="B144" s="346" t="n">
        <f aca="false">LN(A144)+8.15</f>
        <v>13.0916424226093</v>
      </c>
      <c r="C144" s="343" t="n">
        <v>16342</v>
      </c>
      <c r="D144" s="344" t="n">
        <f aca="false">-0.0005*POWER(A144,2)+0.1103*A144+30</f>
        <v>35.642</v>
      </c>
      <c r="E144" s="345" t="n">
        <v>8782</v>
      </c>
      <c r="F144" s="111" t="n">
        <f aca="false">12*((A144/B144*C144)+(A144/D144*E144))</f>
        <v>2511048.95766777</v>
      </c>
      <c r="G144" s="112" t="n">
        <f aca="false">F144/A144</f>
        <v>17936.0639833412</v>
      </c>
    </row>
    <row r="145" s="190" customFormat="true" ht="12.75" hidden="false" customHeight="false" outlineLevel="0" collapsed="false">
      <c r="A145" s="16" t="n">
        <v>141</v>
      </c>
      <c r="B145" s="346" t="n">
        <f aca="false">LN(A145)+8.15</f>
        <v>13.0987598903782</v>
      </c>
      <c r="C145" s="343" t="n">
        <v>16342</v>
      </c>
      <c r="D145" s="344" t="n">
        <f aca="false">-0.0005*POWER(A145,2)+0.1103*A145+30</f>
        <v>35.6118</v>
      </c>
      <c r="E145" s="345" t="n">
        <v>8782</v>
      </c>
      <c r="F145" s="111" t="n">
        <f aca="false">12*((A145/B145*C145)+(A145/D145*E145))</f>
        <v>2528190.92382925</v>
      </c>
      <c r="G145" s="112" t="n">
        <f aca="false">F145/A145</f>
        <v>17930.4320838954</v>
      </c>
    </row>
    <row r="146" s="190" customFormat="true" ht="12.75" hidden="false" customHeight="false" outlineLevel="0" collapsed="false">
      <c r="A146" s="16" t="n">
        <v>142</v>
      </c>
      <c r="B146" s="346" t="n">
        <f aca="false">LN(A146)+8.15</f>
        <v>13.1058270576013</v>
      </c>
      <c r="C146" s="343" t="n">
        <v>16342</v>
      </c>
      <c r="D146" s="344" t="n">
        <f aca="false">-0.0005*POWER(A146,2)+0.1103*A146+30</f>
        <v>35.5806</v>
      </c>
      <c r="E146" s="345" t="n">
        <v>8782</v>
      </c>
      <c r="F146" s="111" t="n">
        <f aca="false">12*((A146/B146*C146)+(A146/D146*E146))</f>
        <v>2545343.46099858</v>
      </c>
      <c r="G146" s="112" t="n">
        <f aca="false">F146/A146</f>
        <v>17924.9539506942</v>
      </c>
    </row>
    <row r="147" s="190" customFormat="true" ht="12.75" hidden="false" customHeight="false" outlineLevel="0" collapsed="false">
      <c r="A147" s="16" t="n">
        <v>143</v>
      </c>
      <c r="B147" s="346" t="n">
        <f aca="false">LN(A147)+8.15</f>
        <v>13.1128446302599</v>
      </c>
      <c r="C147" s="343" t="n">
        <v>16342</v>
      </c>
      <c r="D147" s="344" t="n">
        <f aca="false">-0.0005*POWER(A147,2)+0.1103*A147+30</f>
        <v>35.5484</v>
      </c>
      <c r="E147" s="345" t="n">
        <v>8782</v>
      </c>
      <c r="F147" s="111" t="n">
        <f aca="false">12*((A147/B147*C147)+(A147/D147*E147))</f>
        <v>2562506.95098849</v>
      </c>
      <c r="G147" s="112" t="n">
        <f aca="false">F147/A147</f>
        <v>17919.6290278915</v>
      </c>
    </row>
    <row r="148" s="190" customFormat="true" ht="12.75" hidden="false" customHeight="false" outlineLevel="0" collapsed="false">
      <c r="A148" s="16" t="n">
        <v>144</v>
      </c>
      <c r="B148" s="346" t="n">
        <f aca="false">LN(A148)+8.15</f>
        <v>13.119813299576</v>
      </c>
      <c r="C148" s="343" t="n">
        <v>16342</v>
      </c>
      <c r="D148" s="344" t="n">
        <f aca="false">-0.0005*POWER(A148,2)+0.1103*A148+30</f>
        <v>35.5152</v>
      </c>
      <c r="E148" s="345" t="n">
        <v>8782</v>
      </c>
      <c r="F148" s="111" t="n">
        <f aca="false">12*((A148/B148*C148)+(A148/D148*E148))</f>
        <v>2579681.77895346</v>
      </c>
      <c r="G148" s="112" t="n">
        <f aca="false">F148/A148</f>
        <v>17914.4567982879</v>
      </c>
    </row>
    <row r="149" s="190" customFormat="true" ht="12.75" hidden="false" customHeight="false" outlineLevel="0" collapsed="false">
      <c r="A149" s="16" t="n">
        <v>145</v>
      </c>
      <c r="B149" s="346" t="n">
        <f aca="false">LN(A149)+8.15</f>
        <v>13.1267337424206</v>
      </c>
      <c r="C149" s="343" t="n">
        <v>16342</v>
      </c>
      <c r="D149" s="344" t="n">
        <f aca="false">-0.0005*POWER(A149,2)+0.1103*A149+30</f>
        <v>35.481</v>
      </c>
      <c r="E149" s="345" t="n">
        <v>8782</v>
      </c>
      <c r="F149" s="111" t="n">
        <f aca="false">12*((A149/B149*C149)+(A149/D149*E149))</f>
        <v>2596868.33351996</v>
      </c>
      <c r="G149" s="112" t="n">
        <f aca="false">F149/A149</f>
        <v>17909.4367828963</v>
      </c>
    </row>
    <row r="150" s="190" customFormat="true" ht="12.75" hidden="false" customHeight="false" outlineLevel="0" collapsed="false">
      <c r="A150" s="16" t="n">
        <v>146</v>
      </c>
      <c r="B150" s="346" t="n">
        <f aca="false">LN(A150)+8.15</f>
        <v>13.1336066217083</v>
      </c>
      <c r="C150" s="343" t="n">
        <v>16342</v>
      </c>
      <c r="D150" s="344" t="n">
        <f aca="false">-0.0005*POWER(A150,2)+0.1103*A150+30</f>
        <v>35.4458</v>
      </c>
      <c r="E150" s="345" t="n">
        <v>8782</v>
      </c>
      <c r="F150" s="111" t="n">
        <f aca="false">12*((A150/B150*C150)+(A150/D150*E150))</f>
        <v>2614067.0069186</v>
      </c>
      <c r="G150" s="112" t="n">
        <f aca="false">F150/A150</f>
        <v>17904.5685405384</v>
      </c>
    </row>
    <row r="151" s="190" customFormat="true" ht="12.75" hidden="false" customHeight="false" outlineLevel="0" collapsed="false">
      <c r="A151" s="16" t="n">
        <v>147</v>
      </c>
      <c r="B151" s="346" t="n">
        <f aca="false">LN(A151)+8.15</f>
        <v>13.1404325867787</v>
      </c>
      <c r="C151" s="343" t="n">
        <v>16342</v>
      </c>
      <c r="D151" s="344" t="n">
        <f aca="false">-0.0005*POWER(A151,2)+0.1103*A151+30</f>
        <v>35.4096</v>
      </c>
      <c r="E151" s="345" t="n">
        <v>8782</v>
      </c>
      <c r="F151" s="111" t="n">
        <f aca="false">12*((A151/B151*C151)+(A151/D151*E151))</f>
        <v>2631278.19511836</v>
      </c>
      <c r="G151" s="112" t="n">
        <f aca="false">F151/A151</f>
        <v>17899.8516674719</v>
      </c>
    </row>
    <row r="152" s="190" customFormat="true" ht="12.75" hidden="false" customHeight="false" outlineLevel="0" collapsed="false">
      <c r="A152" s="16" t="n">
        <v>148</v>
      </c>
      <c r="B152" s="346" t="n">
        <f aca="false">LN(A152)+8.15</f>
        <v>13.1472122737641</v>
      </c>
      <c r="C152" s="343" t="n">
        <v>16342</v>
      </c>
      <c r="D152" s="344" t="n">
        <f aca="false">-0.0005*POWER(A152,2)+0.1103*A152+30</f>
        <v>35.3724</v>
      </c>
      <c r="E152" s="345" t="n">
        <v>8782</v>
      </c>
      <c r="F152" s="111" t="n">
        <f aca="false">12*((A152/B152*C152)+(A152/D152*E152))</f>
        <v>2648502.29796288</v>
      </c>
      <c r="G152" s="112" t="n">
        <f aca="false">F152/A152</f>
        <v>17895.2857970465</v>
      </c>
    </row>
    <row r="153" s="190" customFormat="true" ht="12.75" hidden="false" customHeight="false" outlineLevel="0" collapsed="false">
      <c r="A153" s="16" t="n">
        <v>149</v>
      </c>
      <c r="B153" s="346" t="n">
        <f aca="false">LN(A153)+8.15</f>
        <v>13.1539463059455</v>
      </c>
      <c r="C153" s="343" t="n">
        <v>16342</v>
      </c>
      <c r="D153" s="344" t="n">
        <f aca="false">-0.0005*POWER(A153,2)+0.1103*A153+30</f>
        <v>35.3342</v>
      </c>
      <c r="E153" s="345" t="n">
        <v>8782</v>
      </c>
      <c r="F153" s="111" t="n">
        <f aca="false">12*((A153/B153*C153)+(A153/D153*E153))</f>
        <v>2665739.71930897</v>
      </c>
      <c r="G153" s="112" t="n">
        <f aca="false">F153/A153</f>
        <v>17890.870599389</v>
      </c>
    </row>
    <row r="154" s="190" customFormat="true" ht="12.75" hidden="false" customHeight="false" outlineLevel="0" collapsed="false">
      <c r="A154" s="16" t="n">
        <v>150</v>
      </c>
      <c r="B154" s="346" t="n">
        <f aca="false">LN(A154)+8.15</f>
        <v>13.1606352940963</v>
      </c>
      <c r="C154" s="343" t="n">
        <v>16342</v>
      </c>
      <c r="D154" s="344" t="n">
        <f aca="false">-0.0005*POWER(A154,2)+0.1103*A154+30</f>
        <v>35.295</v>
      </c>
      <c r="E154" s="345" t="n">
        <v>8782</v>
      </c>
      <c r="F154" s="111" t="n">
        <f aca="false">12*((A154/B154*C154)+(A154/D154*E154))</f>
        <v>2682990.86716753</v>
      </c>
      <c r="G154" s="112" t="n">
        <f aca="false">F154/A154</f>
        <v>17886.6057811169</v>
      </c>
    </row>
    <row r="155" s="190" customFormat="true" ht="12.75" hidden="false" customHeight="false" outlineLevel="0" collapsed="false">
      <c r="A155" s="16" t="n">
        <v>151</v>
      </c>
      <c r="B155" s="346" t="n">
        <f aca="false">LN(A155)+8.15</f>
        <v>13.1672798368149</v>
      </c>
      <c r="C155" s="343" t="n">
        <v>16342</v>
      </c>
      <c r="D155" s="344" t="n">
        <f aca="false">-0.0005*POWER(A155,2)+0.1103*A155+30</f>
        <v>35.2548</v>
      </c>
      <c r="E155" s="345" t="n">
        <v>8782</v>
      </c>
      <c r="F155" s="111" t="n">
        <f aca="false">12*((A155/B155*C155)+(A155/D155*E155))</f>
        <v>2700256.15384684</v>
      </c>
      <c r="G155" s="112" t="n">
        <f aca="false">F155/A155</f>
        <v>17882.4910850784</v>
      </c>
    </row>
    <row r="156" s="190" customFormat="true" ht="12.75" hidden="false" customHeight="false" outlineLevel="0" collapsed="false">
      <c r="A156" s="16" t="n">
        <v>152</v>
      </c>
      <c r="B156" s="346" t="n">
        <f aca="false">LN(A156)+8.15</f>
        <v>13.1738805208463</v>
      </c>
      <c r="C156" s="343" t="n">
        <v>16342</v>
      </c>
      <c r="D156" s="344" t="n">
        <f aca="false">-0.0005*POWER(A156,2)+0.1103*A156+30</f>
        <v>35.2136</v>
      </c>
      <c r="E156" s="345" t="n">
        <v>8782</v>
      </c>
      <c r="F156" s="111" t="n">
        <f aca="false">12*((A156/B156*C156)+(A156/D156*E156))</f>
        <v>2717535.99609842</v>
      </c>
      <c r="G156" s="112" t="n">
        <f aca="false">F156/A156</f>
        <v>17878.5262901212</v>
      </c>
    </row>
    <row r="157" s="190" customFormat="true" ht="12.75" hidden="false" customHeight="false" outlineLevel="0" collapsed="false">
      <c r="A157" s="16" t="n">
        <v>153</v>
      </c>
      <c r="B157" s="346" t="n">
        <f aca="false">LN(A157)+8.15</f>
        <v>13.1804379213924</v>
      </c>
      <c r="C157" s="343" t="n">
        <v>16342</v>
      </c>
      <c r="D157" s="344" t="n">
        <f aca="false">-0.0005*POWER(A157,2)+0.1103*A157+30</f>
        <v>35.1714</v>
      </c>
      <c r="E157" s="345" t="n">
        <v>8782</v>
      </c>
      <c r="F157" s="111" t="n">
        <f aca="false">12*((A157/B157*C157)+(A157/D157*E157))</f>
        <v>2734830.81526562</v>
      </c>
      <c r="G157" s="112" t="n">
        <f aca="false">F157/A157</f>
        <v>17874.7112108864</v>
      </c>
    </row>
    <row r="158" s="190" customFormat="true" ht="12.75" hidden="false" customHeight="false" outlineLevel="0" collapsed="false">
      <c r="A158" s="16" t="n">
        <v>154</v>
      </c>
      <c r="B158" s="346" t="n">
        <f aca="false">LN(A158)+8.15</f>
        <v>13.1869526024136</v>
      </c>
      <c r="C158" s="343" t="n">
        <v>16342</v>
      </c>
      <c r="D158" s="344" t="n">
        <f aca="false">-0.0005*POWER(A158,2)+0.1103*A158+30</f>
        <v>35.1282</v>
      </c>
      <c r="E158" s="345" t="n">
        <v>8782</v>
      </c>
      <c r="F158" s="111" t="n">
        <f aca="false">12*((A158/B158*C158)+(A158/D158*E158))</f>
        <v>2752141.03743493</v>
      </c>
      <c r="G158" s="112" t="n">
        <f aca="false">F158/A158</f>
        <v>17871.0456976294</v>
      </c>
    </row>
    <row r="159" s="190" customFormat="true" ht="12.75" hidden="false" customHeight="false" outlineLevel="0" collapsed="false">
      <c r="A159" s="16" t="n">
        <v>155</v>
      </c>
      <c r="B159" s="346" t="n">
        <f aca="false">LN(A159)+8.15</f>
        <v>13.1934251169192</v>
      </c>
      <c r="C159" s="343" t="n">
        <v>16342</v>
      </c>
      <c r="D159" s="344" t="n">
        <f aca="false">-0.0005*POWER(A159,2)+0.1103*A159+30</f>
        <v>35.084</v>
      </c>
      <c r="E159" s="345" t="n">
        <v>8782</v>
      </c>
      <c r="F159" s="111" t="n">
        <f aca="false">12*((A159/B159*C159)+(A159/D159*E159))</f>
        <v>2769467.09359025</v>
      </c>
      <c r="G159" s="112" t="n">
        <f aca="false">F159/A159</f>
        <v>17867.5296360661</v>
      </c>
    </row>
    <row r="160" s="190" customFormat="true" ht="12.75" hidden="false" customHeight="false" outlineLevel="0" collapsed="false">
      <c r="A160" s="16" t="n">
        <v>156</v>
      </c>
      <c r="B160" s="346" t="n">
        <f aca="false">LN(A160)+8.15</f>
        <v>13.1998560072495</v>
      </c>
      <c r="C160" s="343" t="n">
        <v>16342</v>
      </c>
      <c r="D160" s="344" t="n">
        <f aca="false">-0.0005*POWER(A160,2)+0.1103*A160+30</f>
        <v>35.0388</v>
      </c>
      <c r="E160" s="345" t="n">
        <v>8782</v>
      </c>
      <c r="F160" s="111" t="n">
        <f aca="false">12*((A160/B160*C160)+(A160/D160*E160))</f>
        <v>2786809.41977018</v>
      </c>
      <c r="G160" s="112" t="n">
        <f aca="false">F160/A160</f>
        <v>17864.1629472447</v>
      </c>
    </row>
    <row r="161" s="190" customFormat="true" ht="12.75" hidden="false" customHeight="false" outlineLevel="0" collapsed="false">
      <c r="A161" s="16" t="n">
        <v>157</v>
      </c>
      <c r="B161" s="346" t="n">
        <f aca="false">LN(A161)+8.15</f>
        <v>13.2062458053483</v>
      </c>
      <c r="C161" s="343" t="n">
        <v>16342</v>
      </c>
      <c r="D161" s="344" t="n">
        <f aca="false">-0.0005*POWER(A161,2)+0.1103*A161+30</f>
        <v>34.9926</v>
      </c>
      <c r="E161" s="345" t="n">
        <v>8782</v>
      </c>
      <c r="F161" s="111" t="n">
        <f aca="false">12*((A161/B161*C161)+(A161/D161*E161))</f>
        <v>2804168.45722849</v>
      </c>
      <c r="G161" s="112" t="n">
        <f aca="false">F161/A161</f>
        <v>17860.9455874426</v>
      </c>
    </row>
    <row r="162" s="190" customFormat="true" ht="12.75" hidden="false" customHeight="false" outlineLevel="0" collapsed="false">
      <c r="A162" s="16" t="n">
        <v>158</v>
      </c>
      <c r="B162" s="346" t="n">
        <f aca="false">LN(A162)+8.15</f>
        <v>13.212595033027</v>
      </c>
      <c r="C162" s="343" t="n">
        <v>16342</v>
      </c>
      <c r="D162" s="344" t="n">
        <f aca="false">-0.0005*POWER(A162,2)+0.1103*A162+30</f>
        <v>34.9454</v>
      </c>
      <c r="E162" s="345" t="n">
        <v>8782</v>
      </c>
      <c r="F162" s="111" t="n">
        <f aca="false">12*((A162/B162*C162)+(A162/D162*E162))</f>
        <v>2821544.65259788</v>
      </c>
      <c r="G162" s="112" t="n">
        <f aca="false">F162/A162</f>
        <v>17857.8775480878</v>
      </c>
    </row>
    <row r="163" s="190" customFormat="true" ht="12.75" hidden="false" customHeight="false" outlineLevel="0" collapsed="false">
      <c r="A163" s="16" t="n">
        <v>159</v>
      </c>
      <c r="B163" s="346" t="n">
        <f aca="false">LN(A163)+8.15</f>
        <v>13.2189042022202</v>
      </c>
      <c r="C163" s="343" t="n">
        <v>16342</v>
      </c>
      <c r="D163" s="344" t="n">
        <f aca="false">-0.0005*POWER(A163,2)+0.1103*A163+30</f>
        <v>34.8972</v>
      </c>
      <c r="E163" s="345" t="n">
        <v>8782</v>
      </c>
      <c r="F163" s="111" t="n">
        <f aca="false">12*((A163/B163*C163)+(A163/D163*E163))</f>
        <v>2838938.45805717</v>
      </c>
      <c r="G163" s="112" t="n">
        <f aca="false">F163/A163</f>
        <v>17854.9588557055</v>
      </c>
    </row>
    <row r="164" s="190" customFormat="true" ht="12.75" hidden="false" customHeight="false" outlineLevel="0" collapsed="false">
      <c r="A164" s="16" t="n">
        <v>160</v>
      </c>
      <c r="B164" s="346" t="n">
        <f aca="false">LN(A164)+8.15</f>
        <v>13.2251738152338</v>
      </c>
      <c r="C164" s="343" t="n">
        <v>16342</v>
      </c>
      <c r="D164" s="344" t="n">
        <f aca="false">-0.0005*POWER(A164,2)+0.1103*A164+30</f>
        <v>34.848</v>
      </c>
      <c r="E164" s="345" t="n">
        <v>8782</v>
      </c>
      <c r="F164" s="111" t="n">
        <f aca="false">12*((A164/B164*C164)+(A164/D164*E164))</f>
        <v>2856350.33150209</v>
      </c>
      <c r="G164" s="112" t="n">
        <f aca="false">F164/A164</f>
        <v>17852.1895718881</v>
      </c>
    </row>
    <row r="165" s="190" customFormat="true" ht="12.75" hidden="false" customHeight="false" outlineLevel="0" collapsed="false">
      <c r="A165" s="16" t="n">
        <v>161</v>
      </c>
      <c r="B165" s="346" t="n">
        <f aca="false">LN(A165)+8.15</f>
        <v>13.2314043649845</v>
      </c>
      <c r="C165" s="343" t="n">
        <v>16342</v>
      </c>
      <c r="D165" s="344" t="n">
        <f aca="false">-0.0005*POWER(A165,2)+0.1103*A165+30</f>
        <v>34.7978</v>
      </c>
      <c r="E165" s="345" t="n">
        <v>8782</v>
      </c>
      <c r="F165" s="111" t="n">
        <f aca="false">12*((A165/B165*C165)+(A165/D165*E165))</f>
        <v>2873780.73671972</v>
      </c>
      <c r="G165" s="112" t="n">
        <f aca="false">F165/A165</f>
        <v>17849.5697932902</v>
      </c>
    </row>
    <row r="166" s="190" customFormat="true" ht="12.75" hidden="false" customHeight="false" outlineLevel="0" collapsed="false">
      <c r="A166" s="16" t="n">
        <v>162</v>
      </c>
      <c r="B166" s="346" t="n">
        <f aca="false">LN(A166)+8.15</f>
        <v>13.2375963352324</v>
      </c>
      <c r="C166" s="343" t="n">
        <v>16342</v>
      </c>
      <c r="D166" s="344" t="n">
        <f aca="false">-0.0005*POWER(A166,2)+0.1103*A166+30</f>
        <v>34.7466</v>
      </c>
      <c r="E166" s="345" t="n">
        <v>8782</v>
      </c>
      <c r="F166" s="111" t="n">
        <f aca="false">12*((A166/B166*C166)+(A166/D166*E166))</f>
        <v>2891230.14356688</v>
      </c>
      <c r="G166" s="112" t="n">
        <f aca="false">F166/A166</f>
        <v>17847.0996516474</v>
      </c>
    </row>
    <row r="167" s="190" customFormat="true" ht="12.75" hidden="false" customHeight="false" outlineLevel="0" collapsed="false">
      <c r="A167" s="16" t="n">
        <v>163</v>
      </c>
      <c r="B167" s="346" t="n">
        <f aca="false">LN(A167)+8.15</f>
        <v>13.2437502008068</v>
      </c>
      <c r="C167" s="343" t="n">
        <v>16342</v>
      </c>
      <c r="D167" s="344" t="n">
        <f aca="false">-0.0005*POWER(A167,2)+0.1103*A167+30</f>
        <v>34.6944</v>
      </c>
      <c r="E167" s="345" t="n">
        <v>8782</v>
      </c>
      <c r="F167" s="111" t="n">
        <f aca="false">12*((A167/B167*C167)+(A167/D167*E167))</f>
        <v>2908699.02815247</v>
      </c>
      <c r="G167" s="112" t="n">
        <f aca="false">F167/A167</f>
        <v>17844.7793138188</v>
      </c>
    </row>
    <row r="168" s="190" customFormat="true" ht="12.75" hidden="false" customHeight="false" outlineLevel="0" collapsed="false">
      <c r="A168" s="16" t="n">
        <v>164</v>
      </c>
      <c r="B168" s="346" t="n">
        <f aca="false">LN(A168)+8.15</f>
        <v>13.2498664278242</v>
      </c>
      <c r="C168" s="343" t="n">
        <v>16342</v>
      </c>
      <c r="D168" s="344" t="n">
        <f aca="false">-0.0005*POWER(A168,2)+0.1103*A168+30</f>
        <v>34.6412</v>
      </c>
      <c r="E168" s="345" t="n">
        <v>8782</v>
      </c>
      <c r="F168" s="111" t="n">
        <f aca="false">12*((A168/B168*C168)+(A168/D168*E168))</f>
        <v>2926187.87302399</v>
      </c>
      <c r="G168" s="112" t="n">
        <f aca="false">F168/A168</f>
        <v>17842.6089818536</v>
      </c>
    </row>
    <row r="169" s="190" customFormat="true" ht="12.75" hidden="false" customHeight="false" outlineLevel="0" collapsed="false">
      <c r="A169" s="16" t="n">
        <v>165</v>
      </c>
      <c r="B169" s="346" t="n">
        <f aca="false">LN(A169)+8.15</f>
        <v>13.2559454739006</v>
      </c>
      <c r="C169" s="343" t="n">
        <v>16342</v>
      </c>
      <c r="D169" s="344" t="n">
        <f aca="false">-0.0005*POWER(A169,2)+0.1103*A169+30</f>
        <v>34.587</v>
      </c>
      <c r="E169" s="345" t="n">
        <v>8782</v>
      </c>
      <c r="F169" s="111" t="n">
        <f aca="false">12*((A169/B169*C169)+(A169/D169*E169))</f>
        <v>2943697.16735845</v>
      </c>
      <c r="G169" s="112" t="n">
        <f aca="false">F169/A169</f>
        <v>17840.5888930815</v>
      </c>
    </row>
    <row r="170" s="190" customFormat="true" ht="12.75" hidden="false" customHeight="false" outlineLevel="0" collapsed="false">
      <c r="A170" s="16" t="n">
        <v>166</v>
      </c>
      <c r="B170" s="346" t="n">
        <f aca="false">LN(A170)+8.15</f>
        <v>13.2619877883565</v>
      </c>
      <c r="C170" s="343" t="n">
        <v>16342</v>
      </c>
      <c r="D170" s="344" t="n">
        <f aca="false">-0.0005*POWER(A170,2)+0.1103*A170+30</f>
        <v>34.5318</v>
      </c>
      <c r="E170" s="345" t="n">
        <v>8782</v>
      </c>
      <c r="F170" s="111" t="n">
        <f aca="false">12*((A170/B170*C170)+(A170/D170*E170))</f>
        <v>2961227.40715769</v>
      </c>
      <c r="G170" s="112" t="n">
        <f aca="false">F170/A170</f>
        <v>17838.7193202271</v>
      </c>
    </row>
    <row r="171" s="190" customFormat="true" ht="12.75" hidden="false" customHeight="false" outlineLevel="0" collapsed="false">
      <c r="A171" s="16" t="n">
        <v>167</v>
      </c>
      <c r="B171" s="346" t="n">
        <f aca="false">LN(A171)+8.15</f>
        <v>13.2679938124168</v>
      </c>
      <c r="C171" s="343" t="n">
        <v>16342</v>
      </c>
      <c r="D171" s="344" t="n">
        <f aca="false">-0.0005*POWER(A171,2)+0.1103*A171+30</f>
        <v>34.4756</v>
      </c>
      <c r="E171" s="345" t="n">
        <v>8782</v>
      </c>
      <c r="F171" s="111" t="n">
        <f aca="false">12*((A171/B171*C171)+(A171/D171*E171))</f>
        <v>2978779.09544845</v>
      </c>
      <c r="G171" s="112" t="n">
        <f aca="false">F171/A171</f>
        <v>17837.0005715476</v>
      </c>
    </row>
    <row r="172" s="190" customFormat="true" ht="12.75" hidden="false" customHeight="false" outlineLevel="0" collapsed="false">
      <c r="A172" s="16" t="n">
        <v>168</v>
      </c>
      <c r="B172" s="346" t="n">
        <f aca="false">LN(A172)+8.15</f>
        <v>13.2739639794033</v>
      </c>
      <c r="C172" s="343" t="n">
        <v>16342</v>
      </c>
      <c r="D172" s="344" t="n">
        <f aca="false">-0.0005*POWER(A172,2)+0.1103*A172+30</f>
        <v>34.4184</v>
      </c>
      <c r="E172" s="345" t="n">
        <v>8782</v>
      </c>
      <c r="F172" s="111" t="n">
        <f aca="false">12*((A172/B172*C172)+(A172/D172*E172))</f>
        <v>2996352.74248723</v>
      </c>
      <c r="G172" s="112" t="n">
        <f aca="false">F172/A172</f>
        <v>17835.4329909954</v>
      </c>
    </row>
    <row r="173" s="190" customFormat="true" ht="12.75" hidden="false" customHeight="false" outlineLevel="0" collapsed="false">
      <c r="A173" s="16" t="n">
        <v>169</v>
      </c>
      <c r="B173" s="346" t="n">
        <f aca="false">LN(A173)+8.15</f>
        <v>13.2798987149231</v>
      </c>
      <c r="C173" s="343" t="n">
        <v>16342</v>
      </c>
      <c r="D173" s="344" t="n">
        <f aca="false">-0.0005*POWER(A173,2)+0.1103*A173+30</f>
        <v>34.3602</v>
      </c>
      <c r="E173" s="345" t="n">
        <v>8782</v>
      </c>
      <c r="F173" s="111" t="n">
        <f aca="false">12*((A173/B173*C173)+(A173/D173*E173))</f>
        <v>3013948.86597027</v>
      </c>
      <c r="G173" s="112" t="n">
        <f aca="false">F173/A173</f>
        <v>17834.016958404</v>
      </c>
    </row>
    <row r="174" s="190" customFormat="true" ht="12.75" hidden="false" customHeight="false" outlineLevel="0" collapsed="false">
      <c r="A174" s="16" t="n">
        <v>170</v>
      </c>
      <c r="B174" s="346" t="n">
        <f aca="false">LN(A174)+8.15</f>
        <v>13.2857984370503</v>
      </c>
      <c r="C174" s="343" t="n">
        <v>16342</v>
      </c>
      <c r="D174" s="344" t="n">
        <f aca="false">-0.0005*POWER(A174,2)+0.1103*A174+30</f>
        <v>34.301</v>
      </c>
      <c r="E174" s="345" t="n">
        <v>8782</v>
      </c>
      <c r="F174" s="111" t="n">
        <f aca="false">12*((A174/B174*C174)+(A174/D174*E174))</f>
        <v>3031567.99124864</v>
      </c>
      <c r="G174" s="112" t="n">
        <f aca="false">F174/A174</f>
        <v>17832.7528896979</v>
      </c>
    </row>
    <row r="175" s="190" customFormat="true" ht="12.75" hidden="false" customHeight="false" outlineLevel="0" collapsed="false">
      <c r="A175" s="16" t="n">
        <v>171</v>
      </c>
      <c r="B175" s="346" t="n">
        <f aca="false">LN(A175)+8.15</f>
        <v>13.2916635565027</v>
      </c>
      <c r="C175" s="343" t="n">
        <v>16342</v>
      </c>
      <c r="D175" s="344" t="n">
        <f aca="false">-0.0005*POWER(A175,2)+0.1103*A175+30</f>
        <v>34.2408</v>
      </c>
      <c r="E175" s="345" t="n">
        <v>8782</v>
      </c>
      <c r="F175" s="111" t="n">
        <f aca="false">12*((A175/B175*C175)+(A175/D175*E175))</f>
        <v>3049210.65154885</v>
      </c>
      <c r="G175" s="112" t="n">
        <f aca="false">F175/A175</f>
        <v>17831.6412371278</v>
      </c>
    </row>
    <row r="176" s="190" customFormat="true" ht="12.75" hidden="false" customHeight="false" outlineLevel="0" collapsed="false">
      <c r="A176" s="16" t="n">
        <v>172</v>
      </c>
      <c r="B176" s="346" t="n">
        <f aca="false">LN(A176)+8.15</f>
        <v>13.2974944768135</v>
      </c>
      <c r="C176" s="343" t="n">
        <v>16342</v>
      </c>
      <c r="D176" s="344" t="n">
        <f aca="false">-0.0005*POWER(A176,2)+0.1103*A176+30</f>
        <v>34.1796</v>
      </c>
      <c r="E176" s="345" t="n">
        <v>8782</v>
      </c>
      <c r="F176" s="111" t="n">
        <f aca="false">12*((A176/B176*C176)+(A176/D176*E176))</f>
        <v>3066877.38819905</v>
      </c>
      <c r="G176" s="112" t="n">
        <f aca="false">F176/A176</f>
        <v>17830.6824895294</v>
      </c>
    </row>
    <row r="177" s="190" customFormat="true" ht="12.75" hidden="false" customHeight="false" outlineLevel="0" collapsed="false">
      <c r="A177" s="16" t="n">
        <v>173</v>
      </c>
      <c r="B177" s="346" t="n">
        <f aca="false">LN(A177)+8.15</f>
        <v>13.3032915944978</v>
      </c>
      <c r="C177" s="343" t="n">
        <v>16342</v>
      </c>
      <c r="D177" s="344" t="n">
        <f aca="false">-0.0005*POWER(A177,2)+0.1103*A177+30</f>
        <v>34.1174</v>
      </c>
      <c r="E177" s="345" t="n">
        <v>8782</v>
      </c>
      <c r="F177" s="111" t="n">
        <f aca="false">12*((A177/B177*C177)+(A177/D177*E177))</f>
        <v>3084568.75086106</v>
      </c>
      <c r="G177" s="112" t="n">
        <f aca="false">F177/A177</f>
        <v>17829.8771726073</v>
      </c>
    </row>
    <row r="178" s="190" customFormat="true" ht="12.75" hidden="false" customHeight="false" outlineLevel="0" collapsed="false">
      <c r="A178" s="16" t="n">
        <v>174</v>
      </c>
      <c r="B178" s="346" t="n">
        <f aca="false">LN(A178)+8.15</f>
        <v>13.3090552992145</v>
      </c>
      <c r="C178" s="343" t="n">
        <v>16342</v>
      </c>
      <c r="D178" s="344" t="n">
        <f aca="false">-0.0005*POWER(A178,2)+0.1103*A178+30</f>
        <v>34.0542</v>
      </c>
      <c r="E178" s="345" t="n">
        <v>8782</v>
      </c>
      <c r="F178" s="111" t="n">
        <f aca="false">12*((A178/B178*C178)+(A178/D178*E178))</f>
        <v>3102285.29776846</v>
      </c>
      <c r="G178" s="112" t="n">
        <f aca="false">F178/A178</f>
        <v>17829.225849244</v>
      </c>
    </row>
    <row r="179" s="190" customFormat="true" ht="12.75" hidden="false" customHeight="false" outlineLevel="0" collapsed="false">
      <c r="A179" s="16" t="n">
        <v>175</v>
      </c>
      <c r="B179" s="346" t="n">
        <f aca="false">LN(A179)+8.15</f>
        <v>13.3147859739235</v>
      </c>
      <c r="C179" s="343" t="n">
        <v>16342</v>
      </c>
      <c r="D179" s="344" t="n">
        <f aca="false">-0.0005*POWER(A179,2)+0.1103*A179+30</f>
        <v>33.99</v>
      </c>
      <c r="E179" s="345" t="n">
        <v>8782</v>
      </c>
      <c r="F179" s="111" t="n">
        <f aca="false">12*((A179/B179*C179)+(A179/D179*E179))</f>
        <v>3120027.595971</v>
      </c>
      <c r="G179" s="112" t="n">
        <f aca="false">F179/A179</f>
        <v>17828.7291198343</v>
      </c>
    </row>
    <row r="180" s="190" customFormat="true" ht="12.75" hidden="false" customHeight="false" outlineLevel="0" collapsed="false">
      <c r="A180" s="16" t="n">
        <v>176</v>
      </c>
      <c r="B180" s="346" t="n">
        <f aca="false">LN(A180)+8.15</f>
        <v>13.3204839950382</v>
      </c>
      <c r="C180" s="343" t="n">
        <v>16342</v>
      </c>
      <c r="D180" s="344" t="n">
        <f aca="false">-0.0005*POWER(A180,2)+0.1103*A180+30</f>
        <v>33.9248</v>
      </c>
      <c r="E180" s="345" t="n">
        <v>8782</v>
      </c>
      <c r="F180" s="111" t="n">
        <f aca="false">12*((A180/B180*C180)+(A180/D180*E180))</f>
        <v>3137796.22158547</v>
      </c>
      <c r="G180" s="112" t="n">
        <f aca="false">F180/A180</f>
        <v>17828.3876226447</v>
      </c>
    </row>
    <row r="181" s="190" customFormat="true" ht="12.75" hidden="false" customHeight="false" outlineLevel="0" collapsed="false">
      <c r="A181" s="16" t="n">
        <v>177</v>
      </c>
      <c r="B181" s="346" t="n">
        <f aca="false">LN(A181)+8.15</f>
        <v>13.3261497325738</v>
      </c>
      <c r="C181" s="343" t="n">
        <v>16342</v>
      </c>
      <c r="D181" s="344" t="n">
        <f aca="false">-0.0005*POWER(A181,2)+0.1103*A181+30</f>
        <v>33.8586</v>
      </c>
      <c r="E181" s="345" t="n">
        <v>8782</v>
      </c>
      <c r="F181" s="111" t="n">
        <f aca="false">12*((A181/B181*C181)+(A181/D181*E181))</f>
        <v>3155591.76005339</v>
      </c>
      <c r="G181" s="112" t="n">
        <f aca="false">F181/A181</f>
        <v>17828.2020342</v>
      </c>
    </row>
    <row r="182" s="190" customFormat="true" ht="12.75" hidden="false" customHeight="false" outlineLevel="0" collapsed="false">
      <c r="A182" s="16" t="n">
        <v>178</v>
      </c>
      <c r="B182" s="346" t="n">
        <f aca="false">LN(A182)+8.15</f>
        <v>13.3317835502921</v>
      </c>
      <c r="C182" s="343" t="n">
        <v>16342</v>
      </c>
      <c r="D182" s="344" t="n">
        <f aca="false">-0.0005*POWER(A182,2)+0.1103*A182+30</f>
        <v>33.7914</v>
      </c>
      <c r="E182" s="345" t="n">
        <v>8782</v>
      </c>
      <c r="F182" s="111" t="n">
        <f aca="false">12*((A182/B182*C182)+(A182/D182*E182))</f>
        <v>3173414.80640569</v>
      </c>
      <c r="G182" s="112" t="n">
        <f aca="false">F182/A182</f>
        <v>17828.1730696949</v>
      </c>
    </row>
    <row r="183" s="190" customFormat="true" ht="12.75" hidden="false" customHeight="false" outlineLevel="0" collapsed="false">
      <c r="A183" s="16" t="n">
        <v>179</v>
      </c>
      <c r="B183" s="346" t="n">
        <f aca="false">LN(A183)+8.15</f>
        <v>13.3373858058408</v>
      </c>
      <c r="C183" s="343" t="n">
        <v>16342</v>
      </c>
      <c r="D183" s="344" t="n">
        <f aca="false">-0.0005*POWER(A183,2)+0.1103*A183+30</f>
        <v>33.7232</v>
      </c>
      <c r="E183" s="345" t="n">
        <v>8782</v>
      </c>
      <c r="F183" s="111" t="n">
        <f aca="false">12*((A183/B183*C183)+(A183/D183*E183))</f>
        <v>3191265.96553462</v>
      </c>
      <c r="G183" s="112" t="n">
        <f aca="false">F183/A183</f>
        <v>17828.3014834337</v>
      </c>
    </row>
    <row r="184" s="190" customFormat="true" ht="12.75" hidden="false" customHeight="false" outlineLevel="0" collapsed="false">
      <c r="A184" s="16" t="n">
        <v>180</v>
      </c>
      <c r="B184" s="346" t="n">
        <f aca="false">LN(A184)+8.15</f>
        <v>13.3429568508902</v>
      </c>
      <c r="C184" s="343" t="n">
        <v>16342</v>
      </c>
      <c r="D184" s="344" t="n">
        <f aca="false">-0.0005*POWER(A184,2)+0.1103*A184+30</f>
        <v>33.654</v>
      </c>
      <c r="E184" s="345" t="n">
        <v>8782</v>
      </c>
      <c r="F184" s="111" t="n">
        <f aca="false">12*((A184/B184*C184)+(A184/D184*E184))</f>
        <v>3209145.85247337</v>
      </c>
      <c r="G184" s="112" t="n">
        <f aca="false">F184/A184</f>
        <v>17828.5880692965</v>
      </c>
    </row>
    <row r="185" s="190" customFormat="true" ht="12.75" hidden="false" customHeight="false" outlineLevel="0" collapsed="false">
      <c r="A185" s="16" t="n">
        <v>181</v>
      </c>
      <c r="B185" s="346" t="n">
        <f aca="false">LN(A185)+8.15</f>
        <v>13.3484970312658</v>
      </c>
      <c r="C185" s="343" t="n">
        <v>16342</v>
      </c>
      <c r="D185" s="344" t="n">
        <f aca="false">-0.0005*POWER(A185,2)+0.1103*A185+30</f>
        <v>33.5838</v>
      </c>
      <c r="E185" s="345" t="n">
        <v>8782</v>
      </c>
      <c r="F185" s="111" t="n">
        <f aca="false">12*((A185/B185*C185)+(A185/D185*E185))</f>
        <v>3227055.09268331</v>
      </c>
      <c r="G185" s="112" t="n">
        <f aca="false">F185/A185</f>
        <v>17829.0336612337</v>
      </c>
    </row>
    <row r="186" s="190" customFormat="true" ht="12.75" hidden="false" customHeight="false" outlineLevel="0" collapsed="false">
      <c r="A186" s="16" t="n">
        <v>182</v>
      </c>
      <c r="B186" s="346" t="n">
        <f aca="false">LN(A186)+8.15</f>
        <v>13.3540066870768</v>
      </c>
      <c r="C186" s="343" t="n">
        <v>16342</v>
      </c>
      <c r="D186" s="344" t="n">
        <f aca="false">-0.0005*POWER(A186,2)+0.1103*A186+30</f>
        <v>33.5126</v>
      </c>
      <c r="E186" s="345" t="n">
        <v>8782</v>
      </c>
      <c r="F186" s="111" t="n">
        <f aca="false">12*((A186/B186*C186)+(A186/D186*E186))</f>
        <v>3244994.32234953</v>
      </c>
      <c r="G186" s="112" t="n">
        <f aca="false">F186/A186</f>
        <v>17829.6391337886</v>
      </c>
    </row>
    <row r="187" s="190" customFormat="true" ht="12.75" hidden="false" customHeight="false" outlineLevel="0" collapsed="false">
      <c r="A187" s="16" t="n">
        <v>183</v>
      </c>
      <c r="B187" s="346" t="n">
        <f aca="false">LN(A187)+8.15</f>
        <v>13.3594861528414</v>
      </c>
      <c r="C187" s="343" t="n">
        <v>16342</v>
      </c>
      <c r="D187" s="344" t="n">
        <f aca="false">-0.0005*POWER(A187,2)+0.1103*A187+30</f>
        <v>33.4404</v>
      </c>
      <c r="E187" s="345" t="n">
        <v>8782</v>
      </c>
      <c r="F187" s="111" t="n">
        <f aca="false">12*((A187/B187*C187)+(A187/D187*E187))</f>
        <v>3262964.18868477</v>
      </c>
      <c r="G187" s="112" t="n">
        <f aca="false">F187/A187</f>
        <v>17830.405402649</v>
      </c>
    </row>
    <row r="188" s="190" customFormat="true" ht="12.75" hidden="false" customHeight="false" outlineLevel="0" collapsed="false">
      <c r="A188" s="16" t="n">
        <v>184</v>
      </c>
      <c r="B188" s="346" t="n">
        <f aca="false">LN(A188)+8.15</f>
        <v>13.364935757609</v>
      </c>
      <c r="C188" s="343" t="n">
        <v>16342</v>
      </c>
      <c r="D188" s="344" t="n">
        <f aca="false">-0.0005*POWER(A188,2)+0.1103*A188+30</f>
        <v>33.3672</v>
      </c>
      <c r="E188" s="345" t="n">
        <v>8782</v>
      </c>
      <c r="F188" s="111" t="n">
        <f aca="false">12*((A188/B188*C188)+(A188/D188*E188))</f>
        <v>3280965.35024204</v>
      </c>
      <c r="G188" s="112" t="n">
        <f aca="false">F188/A188</f>
        <v>17831.3334252285</v>
      </c>
    </row>
    <row r="189" s="190" customFormat="true" ht="12.75" hidden="false" customHeight="false" outlineLevel="0" collapsed="false">
      <c r="A189" s="16" t="n">
        <v>185</v>
      </c>
      <c r="B189" s="346" t="n">
        <f aca="false">LN(A189)+8.15</f>
        <v>13.3703558250783</v>
      </c>
      <c r="C189" s="343" t="n">
        <v>16342</v>
      </c>
      <c r="D189" s="344" t="n">
        <f aca="false">-0.0005*POWER(A189,2)+0.1103*A189+30</f>
        <v>33.293</v>
      </c>
      <c r="E189" s="345" t="n">
        <v>8782</v>
      </c>
      <c r="F189" s="111" t="n">
        <f aca="false">12*((A189/B189*C189)+(A189/D189*E189))</f>
        <v>3298998.47723641</v>
      </c>
      <c r="G189" s="112" t="n">
        <f aca="false">F189/A189</f>
        <v>17832.4242012779</v>
      </c>
    </row>
    <row r="190" s="190" customFormat="true" ht="12.75" hidden="false" customHeight="false" outlineLevel="0" collapsed="false">
      <c r="A190" s="16" t="n">
        <v>186</v>
      </c>
      <c r="B190" s="346" t="n">
        <f aca="false">LN(A190)+8.15</f>
        <v>13.3757466737132</v>
      </c>
      <c r="C190" s="343" t="n">
        <v>16342</v>
      </c>
      <c r="D190" s="344" t="n">
        <f aca="false">-0.0005*POWER(A190,2)+0.1103*A190+30</f>
        <v>33.2178</v>
      </c>
      <c r="E190" s="345" t="n">
        <v>8782</v>
      </c>
      <c r="F190" s="111" t="n">
        <f aca="false">12*((A190/B190*C190)+(A190/D190*E190))</f>
        <v>3317064.2518762</v>
      </c>
      <c r="G190" s="112" t="n">
        <f aca="false">F190/A190</f>
        <v>17833.678773528</v>
      </c>
    </row>
    <row r="191" s="190" customFormat="true" ht="12.75" hidden="false" customHeight="false" outlineLevel="0" collapsed="false">
      <c r="A191" s="16" t="n">
        <v>187</v>
      </c>
      <c r="B191" s="346" t="n">
        <f aca="false">LN(A191)+8.15</f>
        <v>13.3811086168546</v>
      </c>
      <c r="C191" s="343" t="n">
        <v>16342</v>
      </c>
      <c r="D191" s="344" t="n">
        <f aca="false">-0.0005*POWER(A191,2)+0.1103*A191+30</f>
        <v>33.1416</v>
      </c>
      <c r="E191" s="345" t="n">
        <v>8782</v>
      </c>
      <c r="F191" s="111" t="n">
        <f aca="false">12*((A191/B191*C191)+(A191/D191*E191))</f>
        <v>3335163.36870395</v>
      </c>
      <c r="G191" s="112" t="n">
        <f aca="false">F191/A191</f>
        <v>17835.0982283634</v>
      </c>
    </row>
    <row r="192" s="190" customFormat="true" ht="12.75" hidden="false" customHeight="false" outlineLevel="0" collapsed="false">
      <c r="A192" s="16" t="n">
        <v>188</v>
      </c>
      <c r="B192" s="346" t="n">
        <f aca="false">LN(A192)+8.15</f>
        <v>13.3864419628299</v>
      </c>
      <c r="C192" s="343" t="n">
        <v>16342</v>
      </c>
      <c r="D192" s="344" t="n">
        <f aca="false">-0.0005*POWER(A192,2)+0.1103*A192+30</f>
        <v>33.0644</v>
      </c>
      <c r="E192" s="345" t="n">
        <v>8782</v>
      </c>
      <c r="F192" s="111" t="n">
        <f aca="false">12*((A192/B192*C192)+(A192/D192*E192))</f>
        <v>3353296.53494752</v>
      </c>
      <c r="G192" s="112" t="n">
        <f aca="false">F192/A192</f>
        <v>17836.6836965294</v>
      </c>
    </row>
    <row r="193" s="190" customFormat="true" ht="12.75" hidden="false" customHeight="false" outlineLevel="0" collapsed="false">
      <c r="A193" s="16" t="n">
        <v>189</v>
      </c>
      <c r="B193" s="346" t="n">
        <f aca="false">LN(A193)+8.15</f>
        <v>13.3917470150596</v>
      </c>
      <c r="C193" s="343" t="n">
        <v>16342</v>
      </c>
      <c r="D193" s="344" t="n">
        <f aca="false">-0.0005*POWER(A193,2)+0.1103*A193+30</f>
        <v>32.9862</v>
      </c>
      <c r="E193" s="345" t="n">
        <v>8782</v>
      </c>
      <c r="F193" s="111" t="n">
        <f aca="false">12*((A193/B193*C193)+(A193/D193*E193))</f>
        <v>3371464.47088182</v>
      </c>
      <c r="G193" s="112" t="n">
        <f aca="false">F193/A193</f>
        <v>17838.4363538721</v>
      </c>
    </row>
    <row r="194" s="190" customFormat="true" ht="12.75" hidden="false" customHeight="false" outlineLevel="0" collapsed="false">
      <c r="A194" s="16" t="n">
        <v>190</v>
      </c>
      <c r="B194" s="346" t="n">
        <f aca="false">LN(A194)+8.15</f>
        <v>13.3970240721605</v>
      </c>
      <c r="C194" s="343" t="n">
        <v>16342</v>
      </c>
      <c r="D194" s="344" t="n">
        <f aca="false">-0.0005*POWER(A194,2)+0.1103*A194+30</f>
        <v>32.907</v>
      </c>
      <c r="E194" s="345" t="n">
        <v>8782</v>
      </c>
      <c r="F194" s="111" t="n">
        <f aca="false">12*((A194/B194*C194)+(A194/D194*E194))</f>
        <v>3389667.91020141</v>
      </c>
      <c r="G194" s="112" t="n">
        <f aca="false">F194/A194</f>
        <v>17840.3574221127</v>
      </c>
    </row>
    <row r="195" s="190" customFormat="true" ht="12.75" hidden="false" customHeight="false" outlineLevel="0" collapsed="false">
      <c r="A195" s="16" t="n">
        <v>191</v>
      </c>
      <c r="B195" s="346" t="n">
        <f aca="false">LN(A195)+8.15</f>
        <v>13.4022734280466</v>
      </c>
      <c r="C195" s="343" t="n">
        <v>16342</v>
      </c>
      <c r="D195" s="344" t="n">
        <f aca="false">-0.0005*POWER(A195,2)+0.1103*A195+30</f>
        <v>32.8268</v>
      </c>
      <c r="E195" s="345" t="n">
        <v>8782</v>
      </c>
      <c r="F195" s="111" t="n">
        <f aca="false">12*((A195/B195*C195)+(A195/D195*E195))</f>
        <v>3407907.60040449</v>
      </c>
      <c r="G195" s="112" t="n">
        <f aca="false">F195/A195</f>
        <v>17842.448169657</v>
      </c>
    </row>
    <row r="196" s="190" customFormat="true" ht="12.75" hidden="false" customHeight="false" outlineLevel="0" collapsed="false">
      <c r="A196" s="16" t="n">
        <v>192</v>
      </c>
      <c r="B196" s="346" t="n">
        <f aca="false">LN(A196)+8.15</f>
        <v>13.4074953720278</v>
      </c>
      <c r="C196" s="343" t="n">
        <v>16342</v>
      </c>
      <c r="D196" s="344" t="n">
        <f aca="false">-0.0005*POWER(A196,2)+0.1103*A196+30</f>
        <v>32.7456</v>
      </c>
      <c r="E196" s="345" t="n">
        <v>8782</v>
      </c>
      <c r="F196" s="111" t="n">
        <f aca="false">12*((A196/B196*C196)+(A196/D196*E196))</f>
        <v>3426184.30318876</v>
      </c>
      <c r="G196" s="112" t="n">
        <f aca="false">F196/A196</f>
        <v>17844.7099124415</v>
      </c>
    </row>
    <row r="197" s="190" customFormat="true" ht="12.75" hidden="false" customHeight="false" outlineLevel="0" collapsed="false">
      <c r="A197" s="16" t="n">
        <v>193</v>
      </c>
      <c r="B197" s="346" t="n">
        <f aca="false">LN(A197)+8.15</f>
        <v>13.4126901889049</v>
      </c>
      <c r="C197" s="343" t="n">
        <v>16342</v>
      </c>
      <c r="D197" s="344" t="n">
        <f aca="false">-0.0005*POWER(A197,2)+0.1103*A197+30</f>
        <v>32.6634</v>
      </c>
      <c r="E197" s="345" t="n">
        <v>8782</v>
      </c>
      <c r="F197" s="111" t="n">
        <f aca="false">12*((A197/B197*C197)+(A197/D197*E197))</f>
        <v>3444498.79485945</v>
      </c>
      <c r="G197" s="112" t="n">
        <f aca="false">F197/A197</f>
        <v>17847.1440148158</v>
      </c>
    </row>
    <row r="198" s="190" customFormat="true" ht="12.75" hidden="false" customHeight="false" outlineLevel="0" collapsed="false">
      <c r="A198" s="16" t="n">
        <v>194</v>
      </c>
      <c r="B198" s="346" t="n">
        <f aca="false">LN(A198)+8.15</f>
        <v>13.4178581590633</v>
      </c>
      <c r="C198" s="343" t="n">
        <v>16342</v>
      </c>
      <c r="D198" s="344" t="n">
        <f aca="false">-0.0005*POWER(A198,2)+0.1103*A198+30</f>
        <v>32.5802</v>
      </c>
      <c r="E198" s="345" t="n">
        <v>8782</v>
      </c>
      <c r="F198" s="111" t="n">
        <f aca="false">12*((A198/B198*C198)+(A198/D198*E198))</f>
        <v>3462851.86675016</v>
      </c>
      <c r="G198" s="112" t="n">
        <f aca="false">F198/A198</f>
        <v>17849.7518904647</v>
      </c>
    </row>
    <row r="199" s="190" customFormat="true" ht="12.75" hidden="false" customHeight="false" outlineLevel="0" collapsed="false">
      <c r="A199" s="16" t="n">
        <v>195</v>
      </c>
      <c r="B199" s="346" t="n">
        <f aca="false">LN(A199)+8.15</f>
        <v>13.4229995585637</v>
      </c>
      <c r="C199" s="343" t="n">
        <v>16342</v>
      </c>
      <c r="D199" s="344" t="n">
        <f aca="false">-0.0005*POWER(A199,2)+0.1103*A199+30</f>
        <v>32.496</v>
      </c>
      <c r="E199" s="345" t="n">
        <v>8782</v>
      </c>
      <c r="F199" s="111" t="n">
        <f aca="false">12*((A199/B199*C199)+(A199/D199*E199))</f>
        <v>3481244.32565692</v>
      </c>
      <c r="G199" s="112" t="n">
        <f aca="false">F199/A199</f>
        <v>17852.5350033688</v>
      </c>
    </row>
    <row r="200" s="190" customFormat="true" ht="12.75" hidden="false" customHeight="false" outlineLevel="0" collapsed="false">
      <c r="A200" s="16" t="n">
        <v>196</v>
      </c>
      <c r="B200" s="346" t="n">
        <f aca="false">LN(A200)+8.15</f>
        <v>13.4281146592305</v>
      </c>
      <c r="C200" s="343" t="n">
        <v>16342</v>
      </c>
      <c r="D200" s="344" t="n">
        <f aca="false">-0.0005*POWER(A200,2)+0.1103*A200+30</f>
        <v>32.4108</v>
      </c>
      <c r="E200" s="345" t="n">
        <v>8782</v>
      </c>
      <c r="F200" s="111" t="n">
        <f aca="false">12*((A200/B200*C200)+(A200/D200*E200))</f>
        <v>3499676.99428602</v>
      </c>
      <c r="G200" s="112" t="n">
        <f aca="false">F200/A200</f>
        <v>17855.4948688062</v>
      </c>
    </row>
    <row r="201" s="190" customFormat="true" ht="12.75" hidden="false" customHeight="false" outlineLevel="0" collapsed="false">
      <c r="A201" s="16" t="n">
        <v>197</v>
      </c>
      <c r="B201" s="346" t="n">
        <f aca="false">LN(A201)+8.15</f>
        <v>13.433203728738</v>
      </c>
      <c r="C201" s="343" t="n">
        <v>16342</v>
      </c>
      <c r="D201" s="344" t="n">
        <f aca="false">-0.0005*POWER(A201,2)+0.1103*A201+30</f>
        <v>32.3246</v>
      </c>
      <c r="E201" s="345" t="n">
        <v>8782</v>
      </c>
      <c r="F201" s="111" t="n">
        <f aca="false">12*((A201/B201*C201)+(A201/D201*E201))</f>
        <v>3518150.7117161</v>
      </c>
      <c r="G201" s="112" t="n">
        <f aca="false">F201/A201</f>
        <v>17858.6330543965</v>
      </c>
    </row>
    <row r="202" s="190" customFormat="true" ht="12.75" hidden="false" customHeight="false" outlineLevel="0" collapsed="false">
      <c r="A202" s="16" t="n">
        <v>198</v>
      </c>
      <c r="B202" s="346" t="n">
        <f aca="false">LN(A202)+8.15</f>
        <v>13.4382670306945</v>
      </c>
      <c r="C202" s="343" t="n">
        <v>16342</v>
      </c>
      <c r="D202" s="344" t="n">
        <f aca="false">-0.0005*POWER(A202,2)+0.1103*A202+30</f>
        <v>32.2374</v>
      </c>
      <c r="E202" s="345" t="n">
        <v>8782</v>
      </c>
      <c r="F202" s="111" t="n">
        <f aca="false">12*((A202/B202*C202)+(A202/D202*E202))</f>
        <v>3536666.33387516</v>
      </c>
      <c r="G202" s="112" t="n">
        <f aca="false">F202/A202</f>
        <v>17861.9511811877</v>
      </c>
    </row>
    <row r="203" s="190" customFormat="true" ht="12.75" hidden="false" customHeight="false" outlineLevel="0" collapsed="false">
      <c r="A203" s="16" t="n">
        <v>199</v>
      </c>
      <c r="B203" s="346" t="n">
        <f aca="false">LN(A203)+8.15</f>
        <v>13.4433048247245</v>
      </c>
      <c r="C203" s="343" t="n">
        <v>16342</v>
      </c>
      <c r="D203" s="344" t="n">
        <f aca="false">-0.0005*POWER(A203,2)+0.1103*A203+30</f>
        <v>32.1492</v>
      </c>
      <c r="E203" s="345" t="n">
        <v>8782</v>
      </c>
      <c r="F203" s="111" t="n">
        <f aca="false">12*((A203/B203*C203)+(A203/D203*E203))</f>
        <v>3555224.73403295</v>
      </c>
      <c r="G203" s="112" t="n">
        <f aca="false">F203/A203</f>
        <v>17865.4509247887</v>
      </c>
    </row>
    <row r="204" s="190" customFormat="true" ht="13.5" hidden="false" customHeight="false" outlineLevel="0" collapsed="false">
      <c r="A204" s="21" t="n">
        <v>200</v>
      </c>
      <c r="B204" s="347" t="n">
        <f aca="false">LN(A204)+8.15</f>
        <v>13.448317366548</v>
      </c>
      <c r="C204" s="348" t="n">
        <v>16342</v>
      </c>
      <c r="D204" s="349" t="n">
        <f aca="false">-0.0005*POWER(A204,2)+0.1103*A204+30</f>
        <v>32.06</v>
      </c>
      <c r="E204" s="350" t="n">
        <v>8782</v>
      </c>
      <c r="F204" s="116" t="n">
        <f aca="false">12*((A204/B204*C204)+(A204/D204*E204))</f>
        <v>3573826.80330949</v>
      </c>
      <c r="G204" s="117" t="n">
        <f aca="false">F204/A204</f>
        <v>17869.1340165475</v>
      </c>
    </row>
    <row r="205" s="204" customFormat="true" ht="12.75" hidden="false" customHeight="false" outlineLevel="0" collapsed="false">
      <c r="A205" s="81"/>
      <c r="B205" s="130"/>
      <c r="C205" s="84"/>
      <c r="D205" s="130"/>
      <c r="E205" s="84"/>
      <c r="F205" s="84"/>
      <c r="G205" s="149"/>
    </row>
    <row r="206" s="204" customFormat="true" ht="12.75" hidden="false" customHeight="false" outlineLevel="0" collapsed="false">
      <c r="A206" s="87" t="s">
        <v>18</v>
      </c>
      <c r="B206" s="130"/>
      <c r="C206" s="84"/>
      <c r="D206" s="130"/>
      <c r="E206" s="84"/>
      <c r="F206" s="84"/>
      <c r="G206" s="149"/>
    </row>
    <row r="207" s="204" customFormat="true" ht="12.75" hidden="false" customHeight="false" outlineLevel="0" collapsed="false">
      <c r="A207" s="87" t="s">
        <v>19</v>
      </c>
      <c r="B207" s="130"/>
      <c r="C207" s="84"/>
      <c r="D207" s="130"/>
      <c r="E207" s="84"/>
      <c r="F207" s="84"/>
      <c r="G207" s="149"/>
    </row>
    <row r="208" s="204" customFormat="true" ht="12.75" hidden="false" customHeight="false" outlineLevel="0" collapsed="false">
      <c r="A208" s="87" t="s">
        <v>20</v>
      </c>
      <c r="B208" s="130"/>
      <c r="C208" s="84"/>
      <c r="D208" s="130"/>
      <c r="E208" s="84"/>
      <c r="F208" s="84"/>
      <c r="G208" s="149"/>
    </row>
    <row r="209" customFormat="false" ht="12.75" hidden="false" customHeight="false" outlineLevel="0" collapsed="false">
      <c r="A209" s="87" t="s">
        <v>21</v>
      </c>
      <c r="B209" s="134"/>
      <c r="D209" s="134"/>
    </row>
    <row r="210" customFormat="false" ht="12.75" hidden="false" customHeight="false" outlineLevel="0" collapsed="false">
      <c r="A210" s="87" t="s">
        <v>22</v>
      </c>
      <c r="B210" s="134"/>
      <c r="D210" s="134"/>
    </row>
    <row r="211" customFormat="false" ht="12.75" hidden="false" customHeight="false" outlineLevel="0" collapsed="false">
      <c r="A211" s="87" t="s">
        <v>23</v>
      </c>
      <c r="B211" s="134"/>
      <c r="D211" s="134"/>
    </row>
    <row r="212" customFormat="false" ht="12.75" hidden="false" customHeight="false" outlineLevel="0" collapsed="false">
      <c r="A212" s="87" t="s">
        <v>24</v>
      </c>
      <c r="B212" s="134"/>
      <c r="D212" s="134"/>
    </row>
    <row r="213" customFormat="false" ht="12.75" hidden="false" customHeight="false" outlineLevel="0" collapsed="false">
      <c r="A213" s="90"/>
      <c r="B213" s="134"/>
      <c r="D213" s="134"/>
    </row>
    <row r="214" customFormat="false" ht="12.75" hidden="false" customHeight="false" outlineLevel="0" collapsed="false">
      <c r="A214" s="90"/>
      <c r="B214" s="134"/>
      <c r="D214" s="134"/>
    </row>
    <row r="215" customFormat="false" ht="12.75" hidden="false" customHeight="false" outlineLevel="0" collapsed="false">
      <c r="A215" s="90"/>
      <c r="B215" s="134"/>
      <c r="D215" s="134"/>
    </row>
    <row r="216" customFormat="false" ht="12.75" hidden="false" customHeight="false" outlineLevel="0" collapsed="false">
      <c r="A216" s="90"/>
      <c r="B216" s="134"/>
      <c r="D216" s="134"/>
    </row>
    <row r="217" customFormat="false" ht="12.75" hidden="false" customHeight="false" outlineLevel="0" collapsed="false">
      <c r="A217" s="90"/>
      <c r="B217" s="134"/>
      <c r="D217" s="134"/>
    </row>
    <row r="218" customFormat="false" ht="12.75" hidden="false" customHeight="false" outlineLevel="0" collapsed="false">
      <c r="A218" s="90"/>
      <c r="B218" s="134"/>
      <c r="D218" s="134"/>
    </row>
    <row r="219" customFormat="false" ht="12.75" hidden="false" customHeight="false" outlineLevel="0" collapsed="false">
      <c r="A219" s="90"/>
      <c r="B219" s="134"/>
      <c r="D219" s="134"/>
    </row>
    <row r="220" customFormat="false" ht="12.75" hidden="false" customHeight="false" outlineLevel="0" collapsed="false">
      <c r="A220" s="90"/>
      <c r="B220" s="134"/>
      <c r="D220" s="134"/>
    </row>
    <row r="221" customFormat="false" ht="12.75" hidden="false" customHeight="false" outlineLevel="0" collapsed="false">
      <c r="A221" s="90"/>
      <c r="B221" s="134"/>
      <c r="D221" s="134"/>
    </row>
    <row r="222" customFormat="false" ht="12.75" hidden="false" customHeight="false" outlineLevel="0" collapsed="false">
      <c r="A222" s="90"/>
      <c r="B222" s="134"/>
      <c r="D222" s="134"/>
    </row>
    <row r="223" customFormat="false" ht="12.75" hidden="false" customHeight="false" outlineLevel="0" collapsed="false">
      <c r="A223" s="90"/>
      <c r="B223" s="134"/>
      <c r="D223" s="134"/>
    </row>
    <row r="224" customFormat="false" ht="12.75" hidden="false" customHeight="false" outlineLevel="0" collapsed="false">
      <c r="A224" s="90"/>
      <c r="B224" s="134"/>
      <c r="D224" s="134"/>
    </row>
    <row r="225" customFormat="false" ht="12.75" hidden="false" customHeight="false" outlineLevel="0" collapsed="false">
      <c r="A225" s="90"/>
      <c r="B225" s="134"/>
      <c r="D225" s="134"/>
    </row>
    <row r="226" customFormat="false" ht="12.75" hidden="false" customHeight="false" outlineLevel="0" collapsed="false">
      <c r="A226" s="90"/>
      <c r="B226" s="134"/>
      <c r="D226" s="134"/>
    </row>
    <row r="227" customFormat="false" ht="12.75" hidden="false" customHeight="false" outlineLevel="0" collapsed="false">
      <c r="A227" s="90"/>
      <c r="B227" s="134"/>
      <c r="D227" s="134"/>
    </row>
    <row r="228" customFormat="false" ht="12.75" hidden="false" customHeight="false" outlineLevel="0" collapsed="false">
      <c r="A228" s="90"/>
      <c r="B228" s="134"/>
      <c r="D228" s="134"/>
    </row>
    <row r="229" customFormat="false" ht="12.75" hidden="false" customHeight="false" outlineLevel="0" collapsed="false">
      <c r="A229" s="90"/>
      <c r="B229" s="134"/>
      <c r="D229" s="134"/>
    </row>
    <row r="230" customFormat="false" ht="12.75" hidden="false" customHeight="false" outlineLevel="0" collapsed="false">
      <c r="A230" s="90"/>
      <c r="B230" s="134"/>
      <c r="D230" s="134"/>
    </row>
    <row r="231" customFormat="false" ht="12.75" hidden="false" customHeight="false" outlineLevel="0" collapsed="false">
      <c r="A231" s="90"/>
      <c r="B231" s="134"/>
      <c r="D231" s="134"/>
    </row>
    <row r="232" customFormat="false" ht="12.75" hidden="false" customHeight="false" outlineLevel="0" collapsed="false">
      <c r="A232" s="90"/>
      <c r="B232" s="134"/>
      <c r="D232" s="134"/>
    </row>
    <row r="233" customFormat="false" ht="12.75" hidden="false" customHeight="false" outlineLevel="0" collapsed="false">
      <c r="A233" s="90"/>
      <c r="B233" s="134"/>
      <c r="D233" s="134"/>
    </row>
    <row r="234" customFormat="false" ht="12.75" hidden="false" customHeight="false" outlineLevel="0" collapsed="false">
      <c r="A234" s="90"/>
      <c r="B234" s="134"/>
      <c r="D234" s="134"/>
    </row>
    <row r="235" customFormat="false" ht="12.75" hidden="false" customHeight="false" outlineLevel="0" collapsed="false">
      <c r="A235" s="90"/>
      <c r="B235" s="134"/>
      <c r="D235" s="134"/>
    </row>
    <row r="236" customFormat="false" ht="12.75" hidden="false" customHeight="false" outlineLevel="0" collapsed="false">
      <c r="A236" s="90"/>
      <c r="B236" s="134"/>
      <c r="D236" s="134"/>
    </row>
    <row r="237" customFormat="false" ht="12.75" hidden="false" customHeight="false" outlineLevel="0" collapsed="false">
      <c r="A237" s="90"/>
      <c r="B237" s="134"/>
      <c r="D237" s="134"/>
    </row>
    <row r="238" customFormat="false" ht="12.75" hidden="false" customHeight="false" outlineLevel="0" collapsed="false">
      <c r="A238" s="90"/>
      <c r="B238" s="134"/>
      <c r="D238" s="134"/>
    </row>
    <row r="239" customFormat="false" ht="12.75" hidden="false" customHeight="false" outlineLevel="0" collapsed="false">
      <c r="A239" s="90"/>
      <c r="B239" s="134"/>
      <c r="D239" s="134"/>
    </row>
    <row r="240" customFormat="false" ht="12.75" hidden="false" customHeight="false" outlineLevel="0" collapsed="false">
      <c r="A240" s="90"/>
      <c r="B240" s="134"/>
      <c r="D240" s="134"/>
    </row>
    <row r="241" customFormat="false" ht="12.75" hidden="false" customHeight="false" outlineLevel="0" collapsed="false">
      <c r="A241" s="90"/>
      <c r="B241" s="134"/>
      <c r="D241" s="134"/>
    </row>
    <row r="242" customFormat="false" ht="12.75" hidden="false" customHeight="false" outlineLevel="0" collapsed="false">
      <c r="A242" s="90"/>
      <c r="B242" s="134"/>
      <c r="D242" s="134"/>
    </row>
    <row r="243" customFormat="false" ht="12.75" hidden="false" customHeight="false" outlineLevel="0" collapsed="false">
      <c r="A243" s="90"/>
      <c r="B243" s="134"/>
      <c r="D243" s="134"/>
    </row>
    <row r="244" customFormat="false" ht="12.75" hidden="false" customHeight="false" outlineLevel="0" collapsed="false">
      <c r="A244" s="90"/>
      <c r="B244" s="134"/>
      <c r="D244" s="134"/>
    </row>
    <row r="245" customFormat="false" ht="12.75" hidden="false" customHeight="false" outlineLevel="0" collapsed="false">
      <c r="A245" s="90"/>
      <c r="B245" s="134"/>
      <c r="D245" s="134"/>
    </row>
    <row r="246" customFormat="false" ht="12.75" hidden="false" customHeight="false" outlineLevel="0" collapsed="false">
      <c r="A246" s="90"/>
      <c r="B246" s="134"/>
      <c r="D246" s="134"/>
    </row>
    <row r="247" customFormat="false" ht="12.75" hidden="false" customHeight="false" outlineLevel="0" collapsed="false">
      <c r="A247" s="90"/>
      <c r="B247" s="134"/>
      <c r="D247" s="134"/>
    </row>
    <row r="248" customFormat="false" ht="12.75" hidden="false" customHeight="false" outlineLevel="0" collapsed="false">
      <c r="A248" s="90"/>
      <c r="B248" s="134"/>
      <c r="D248" s="134"/>
    </row>
    <row r="249" customFormat="false" ht="12.75" hidden="false" customHeight="false" outlineLevel="0" collapsed="false">
      <c r="A249" s="90"/>
      <c r="B249" s="134"/>
      <c r="D249" s="134"/>
    </row>
    <row r="250" customFormat="false" ht="12.75" hidden="false" customHeight="false" outlineLevel="0" collapsed="false">
      <c r="A250" s="90"/>
      <c r="B250" s="134"/>
      <c r="D250" s="134"/>
    </row>
    <row r="251" customFormat="false" ht="12.75" hidden="false" customHeight="false" outlineLevel="0" collapsed="false">
      <c r="A251" s="90"/>
      <c r="B251" s="134"/>
      <c r="D251" s="134"/>
    </row>
    <row r="252" customFormat="false" ht="12.75" hidden="false" customHeight="false" outlineLevel="0" collapsed="false">
      <c r="A252" s="90"/>
      <c r="B252" s="134"/>
      <c r="D252" s="134"/>
    </row>
    <row r="253" customFormat="false" ht="12.75" hidden="false" customHeight="false" outlineLevel="0" collapsed="false">
      <c r="A253" s="90"/>
      <c r="B253" s="134"/>
      <c r="D253" s="134"/>
    </row>
    <row r="254" customFormat="false" ht="12.75" hidden="false" customHeight="false" outlineLevel="0" collapsed="false">
      <c r="A254" s="90"/>
      <c r="B254" s="134"/>
      <c r="D254" s="134"/>
    </row>
    <row r="255" customFormat="false" ht="12.75" hidden="false" customHeight="false" outlineLevel="0" collapsed="false">
      <c r="A255" s="90"/>
      <c r="B255" s="134"/>
      <c r="D255" s="134"/>
    </row>
    <row r="256" customFormat="false" ht="12.75" hidden="false" customHeight="false" outlineLevel="0" collapsed="false">
      <c r="A256" s="90"/>
      <c r="B256" s="134"/>
      <c r="D256" s="134"/>
    </row>
    <row r="257" customFormat="false" ht="12.75" hidden="false" customHeight="false" outlineLevel="0" collapsed="false">
      <c r="A257" s="90"/>
      <c r="B257" s="134"/>
      <c r="D257" s="134"/>
    </row>
    <row r="258" customFormat="false" ht="12.75" hidden="false" customHeight="false" outlineLevel="0" collapsed="false">
      <c r="A258" s="90"/>
      <c r="B258" s="134"/>
      <c r="D258" s="134"/>
    </row>
    <row r="259" customFormat="false" ht="12.75" hidden="false" customHeight="false" outlineLevel="0" collapsed="false">
      <c r="A259" s="90"/>
      <c r="B259" s="134"/>
      <c r="D259" s="134"/>
    </row>
    <row r="260" customFormat="false" ht="12.75" hidden="false" customHeight="false" outlineLevel="0" collapsed="false">
      <c r="A260" s="90"/>
      <c r="B260" s="134"/>
      <c r="D260" s="134"/>
    </row>
    <row r="261" customFormat="false" ht="12.75" hidden="false" customHeight="false" outlineLevel="0" collapsed="false">
      <c r="A261" s="90"/>
      <c r="B261" s="134"/>
      <c r="D261" s="134"/>
    </row>
    <row r="262" customFormat="false" ht="12.75" hidden="false" customHeight="false" outlineLevel="0" collapsed="false">
      <c r="A262" s="90"/>
      <c r="B262" s="134"/>
      <c r="D262" s="134"/>
    </row>
    <row r="263" customFormat="false" ht="12.75" hidden="false" customHeight="false" outlineLevel="0" collapsed="false">
      <c r="A263" s="90"/>
      <c r="B263" s="134"/>
      <c r="D263" s="134"/>
    </row>
    <row r="264" customFormat="false" ht="12.75" hidden="false" customHeight="false" outlineLevel="0" collapsed="false">
      <c r="A264" s="90"/>
      <c r="B264" s="134"/>
      <c r="D264" s="134"/>
    </row>
    <row r="265" customFormat="false" ht="12.75" hidden="false" customHeight="false" outlineLevel="0" collapsed="false">
      <c r="A265" s="90"/>
      <c r="B265" s="134"/>
      <c r="D265" s="134"/>
    </row>
    <row r="266" customFormat="false" ht="12.75" hidden="false" customHeight="false" outlineLevel="0" collapsed="false">
      <c r="A266" s="90"/>
      <c r="B266" s="134"/>
      <c r="D266" s="134"/>
    </row>
    <row r="267" customFormat="false" ht="12.75" hidden="false" customHeight="false" outlineLevel="0" collapsed="false">
      <c r="A267" s="90"/>
      <c r="B267" s="134"/>
      <c r="D267" s="134"/>
    </row>
    <row r="268" customFormat="false" ht="12.75" hidden="false" customHeight="false" outlineLevel="0" collapsed="false">
      <c r="A268" s="90"/>
      <c r="B268" s="134"/>
      <c r="D268" s="134"/>
    </row>
    <row r="269" customFormat="false" ht="12.75" hidden="false" customHeight="false" outlineLevel="0" collapsed="false">
      <c r="A269" s="90"/>
      <c r="B269" s="134"/>
      <c r="D269" s="134"/>
    </row>
    <row r="270" customFormat="false" ht="12.75" hidden="false" customHeight="false" outlineLevel="0" collapsed="false">
      <c r="A270" s="90"/>
      <c r="B270" s="134"/>
      <c r="D270" s="134"/>
    </row>
    <row r="271" customFormat="false" ht="12.75" hidden="false" customHeight="false" outlineLevel="0" collapsed="false">
      <c r="A271" s="90"/>
      <c r="B271" s="134"/>
      <c r="D271" s="134"/>
    </row>
    <row r="272" customFormat="false" ht="12.75" hidden="false" customHeight="false" outlineLevel="0" collapsed="false">
      <c r="A272" s="90"/>
      <c r="B272" s="134"/>
      <c r="D272" s="134"/>
    </row>
    <row r="273" customFormat="false" ht="12.75" hidden="false" customHeight="false" outlineLevel="0" collapsed="false">
      <c r="A273" s="90"/>
      <c r="B273" s="134"/>
      <c r="D273" s="134"/>
    </row>
    <row r="274" customFormat="false" ht="12.75" hidden="false" customHeight="false" outlineLevel="0" collapsed="false">
      <c r="A274" s="90"/>
      <c r="B274" s="134"/>
      <c r="D274" s="134"/>
    </row>
    <row r="275" customFormat="false" ht="12.75" hidden="false" customHeight="false" outlineLevel="0" collapsed="false">
      <c r="A275" s="90"/>
      <c r="B275" s="134"/>
      <c r="D275" s="134"/>
    </row>
    <row r="276" customFormat="false" ht="12.75" hidden="false" customHeight="false" outlineLevel="0" collapsed="false">
      <c r="A276" s="90"/>
      <c r="B276" s="134"/>
      <c r="D276" s="134"/>
    </row>
    <row r="277" customFormat="false" ht="12.75" hidden="false" customHeight="false" outlineLevel="0" collapsed="false">
      <c r="A277" s="90"/>
      <c r="B277" s="134"/>
      <c r="D277" s="134"/>
    </row>
    <row r="278" customFormat="false" ht="12.75" hidden="false" customHeight="false" outlineLevel="0" collapsed="false">
      <c r="A278" s="90"/>
      <c r="B278" s="134"/>
      <c r="D278" s="134"/>
    </row>
    <row r="279" customFormat="false" ht="12.75" hidden="false" customHeight="false" outlineLevel="0" collapsed="false">
      <c r="A279" s="90"/>
      <c r="B279" s="134"/>
      <c r="D279" s="134"/>
    </row>
    <row r="280" customFormat="false" ht="12.75" hidden="false" customHeight="false" outlineLevel="0" collapsed="false">
      <c r="A280" s="90"/>
      <c r="B280" s="134"/>
      <c r="D280" s="134"/>
    </row>
    <row r="281" customFormat="false" ht="12.75" hidden="false" customHeight="false" outlineLevel="0" collapsed="false">
      <c r="A281" s="90"/>
      <c r="B281" s="134"/>
      <c r="D281" s="134"/>
    </row>
    <row r="282" customFormat="false" ht="12.75" hidden="false" customHeight="false" outlineLevel="0" collapsed="false">
      <c r="A282" s="90"/>
      <c r="B282" s="134"/>
      <c r="D282" s="134"/>
    </row>
    <row r="283" customFormat="false" ht="12.75" hidden="false" customHeight="false" outlineLevel="0" collapsed="false">
      <c r="A283" s="90"/>
      <c r="B283" s="134"/>
      <c r="D283" s="134"/>
    </row>
    <row r="284" customFormat="false" ht="12.75" hidden="false" customHeight="false" outlineLevel="0" collapsed="false">
      <c r="A284" s="90"/>
      <c r="B284" s="134"/>
      <c r="D284" s="134"/>
    </row>
    <row r="285" customFormat="false" ht="12.75" hidden="false" customHeight="false" outlineLevel="0" collapsed="false">
      <c r="A285" s="90"/>
      <c r="B285" s="134"/>
      <c r="D285" s="134"/>
    </row>
    <row r="286" customFormat="false" ht="12.75" hidden="false" customHeight="false" outlineLevel="0" collapsed="false">
      <c r="A286" s="90"/>
      <c r="B286" s="134"/>
      <c r="D286" s="134"/>
    </row>
    <row r="287" customFormat="false" ht="12.75" hidden="false" customHeight="false" outlineLevel="0" collapsed="false">
      <c r="A287" s="90"/>
      <c r="B287" s="134"/>
      <c r="D287" s="134"/>
    </row>
    <row r="288" customFormat="false" ht="12.75" hidden="false" customHeight="false" outlineLevel="0" collapsed="false">
      <c r="A288" s="90"/>
      <c r="B288" s="134"/>
      <c r="D288" s="134"/>
    </row>
    <row r="289" customFormat="false" ht="12.75" hidden="false" customHeight="false" outlineLevel="0" collapsed="false">
      <c r="A289" s="90"/>
      <c r="B289" s="134"/>
      <c r="D289" s="134"/>
    </row>
    <row r="290" customFormat="false" ht="12.75" hidden="false" customHeight="false" outlineLevel="0" collapsed="false">
      <c r="A290" s="90"/>
      <c r="B290" s="134"/>
      <c r="D290" s="134"/>
    </row>
    <row r="291" customFormat="false" ht="12.75" hidden="false" customHeight="false" outlineLevel="0" collapsed="false">
      <c r="A291" s="90"/>
      <c r="B291" s="134"/>
      <c r="D291" s="134"/>
    </row>
    <row r="292" customFormat="false" ht="12.75" hidden="false" customHeight="false" outlineLevel="0" collapsed="false">
      <c r="A292" s="90"/>
      <c r="B292" s="134"/>
      <c r="D292" s="134"/>
    </row>
    <row r="293" customFormat="false" ht="12.75" hidden="false" customHeight="false" outlineLevel="0" collapsed="false">
      <c r="A293" s="90"/>
      <c r="B293" s="134"/>
      <c r="D293" s="134"/>
    </row>
    <row r="294" customFormat="false" ht="12.75" hidden="false" customHeight="false" outlineLevel="0" collapsed="false">
      <c r="A294" s="90"/>
      <c r="B294" s="134"/>
      <c r="D294" s="134"/>
    </row>
    <row r="295" customFormat="false" ht="12.75" hidden="false" customHeight="false" outlineLevel="0" collapsed="false">
      <c r="A295" s="90"/>
      <c r="B295" s="134"/>
      <c r="D295" s="134"/>
    </row>
    <row r="296" customFormat="false" ht="12.75" hidden="false" customHeight="false" outlineLevel="0" collapsed="false">
      <c r="A296" s="90"/>
      <c r="B296" s="134"/>
      <c r="D296" s="134"/>
    </row>
    <row r="297" customFormat="false" ht="12.75" hidden="false" customHeight="false" outlineLevel="0" collapsed="false">
      <c r="A297" s="90"/>
      <c r="B297" s="134"/>
      <c r="D297" s="134"/>
    </row>
    <row r="298" customFormat="false" ht="12.75" hidden="false" customHeight="false" outlineLevel="0" collapsed="false">
      <c r="A298" s="90"/>
      <c r="B298" s="134"/>
      <c r="D298" s="134"/>
    </row>
    <row r="299" customFormat="false" ht="12.75" hidden="false" customHeight="false" outlineLevel="0" collapsed="false">
      <c r="A299" s="90"/>
      <c r="B299" s="134"/>
      <c r="D299" s="134"/>
    </row>
    <row r="300" customFormat="false" ht="12.75" hidden="false" customHeight="false" outlineLevel="0" collapsed="false">
      <c r="A300" s="90"/>
      <c r="B300" s="134"/>
      <c r="D300" s="134"/>
    </row>
    <row r="301" customFormat="false" ht="12.75" hidden="false" customHeight="false" outlineLevel="0" collapsed="false">
      <c r="A301" s="90"/>
      <c r="B301" s="134"/>
      <c r="D301" s="134"/>
    </row>
    <row r="302" customFormat="false" ht="12.75" hidden="false" customHeight="false" outlineLevel="0" collapsed="false">
      <c r="A302" s="90"/>
      <c r="B302" s="134"/>
      <c r="D302" s="134"/>
    </row>
    <row r="303" customFormat="false" ht="12.75" hidden="false" customHeight="false" outlineLevel="0" collapsed="false">
      <c r="A303" s="90"/>
      <c r="B303" s="134"/>
      <c r="D303" s="134"/>
    </row>
    <row r="304" customFormat="false" ht="12.75" hidden="false" customHeight="false" outlineLevel="0" collapsed="false">
      <c r="A304" s="90"/>
      <c r="B304" s="134"/>
      <c r="D304" s="134"/>
    </row>
    <row r="305" customFormat="false" ht="12.75" hidden="false" customHeight="false" outlineLevel="0" collapsed="false">
      <c r="A305" s="90"/>
      <c r="B305" s="134"/>
      <c r="D305" s="134"/>
    </row>
    <row r="306" customFormat="false" ht="12.75" hidden="false" customHeight="false" outlineLevel="0" collapsed="false">
      <c r="A306" s="90"/>
      <c r="B306" s="134"/>
      <c r="D306" s="134"/>
    </row>
    <row r="307" customFormat="false" ht="12.75" hidden="false" customHeight="false" outlineLevel="0" collapsed="false">
      <c r="A307" s="90"/>
      <c r="B307" s="134"/>
      <c r="D307" s="134"/>
    </row>
    <row r="308" customFormat="false" ht="12.75" hidden="false" customHeight="false" outlineLevel="0" collapsed="false">
      <c r="A308" s="90"/>
      <c r="B308" s="134"/>
      <c r="D308" s="134"/>
    </row>
    <row r="309" customFormat="false" ht="12.75" hidden="false" customHeight="false" outlineLevel="0" collapsed="false">
      <c r="A309" s="90"/>
      <c r="B309" s="134"/>
      <c r="D309" s="134"/>
    </row>
    <row r="310" customFormat="false" ht="12.75" hidden="false" customHeight="false" outlineLevel="0" collapsed="false">
      <c r="A310" s="90"/>
      <c r="B310" s="134"/>
      <c r="D310" s="134"/>
    </row>
    <row r="311" customFormat="false" ht="12.75" hidden="false" customHeight="false" outlineLevel="0" collapsed="false">
      <c r="A311" s="90"/>
      <c r="B311" s="134"/>
      <c r="D311" s="134"/>
    </row>
    <row r="312" customFormat="false" ht="12.75" hidden="false" customHeight="false" outlineLevel="0" collapsed="false">
      <c r="A312" s="90"/>
      <c r="B312" s="134"/>
      <c r="D312" s="134"/>
    </row>
    <row r="313" customFormat="false" ht="12.75" hidden="false" customHeight="false" outlineLevel="0" collapsed="false">
      <c r="A313" s="90"/>
      <c r="B313" s="134"/>
      <c r="D313" s="134"/>
    </row>
    <row r="314" customFormat="false" ht="12.75" hidden="false" customHeight="false" outlineLevel="0" collapsed="false">
      <c r="A314" s="90"/>
      <c r="B314" s="134"/>
      <c r="D314" s="134"/>
    </row>
    <row r="315" customFormat="false" ht="12.75" hidden="false" customHeight="false" outlineLevel="0" collapsed="false">
      <c r="A315" s="90"/>
      <c r="B315" s="134"/>
      <c r="D315" s="134"/>
    </row>
    <row r="316" customFormat="false" ht="12.75" hidden="false" customHeight="false" outlineLevel="0" collapsed="false">
      <c r="A316" s="90"/>
      <c r="B316" s="134"/>
      <c r="D316" s="134"/>
    </row>
    <row r="317" customFormat="false" ht="12.75" hidden="false" customHeight="false" outlineLevel="0" collapsed="false">
      <c r="A317" s="90"/>
      <c r="B317" s="134"/>
      <c r="D317" s="134"/>
    </row>
    <row r="318" customFormat="false" ht="12.75" hidden="false" customHeight="false" outlineLevel="0" collapsed="false">
      <c r="A318" s="90"/>
      <c r="B318" s="134"/>
      <c r="D318" s="134"/>
    </row>
    <row r="319" customFormat="false" ht="12.75" hidden="false" customHeight="false" outlineLevel="0" collapsed="false">
      <c r="A319" s="90"/>
      <c r="B319" s="134"/>
      <c r="D319" s="134"/>
    </row>
    <row r="320" customFormat="false" ht="12.75" hidden="false" customHeight="false" outlineLevel="0" collapsed="false">
      <c r="A320" s="90"/>
      <c r="B320" s="134"/>
      <c r="D320" s="134"/>
    </row>
    <row r="321" customFormat="false" ht="12.75" hidden="false" customHeight="false" outlineLevel="0" collapsed="false">
      <c r="A321" s="90"/>
      <c r="B321" s="134"/>
      <c r="D321" s="134"/>
    </row>
    <row r="322" customFormat="false" ht="12.75" hidden="false" customHeight="false" outlineLevel="0" collapsed="false">
      <c r="A322" s="90"/>
      <c r="B322" s="134"/>
      <c r="D322" s="134"/>
    </row>
    <row r="323" customFormat="false" ht="12.75" hidden="false" customHeight="false" outlineLevel="0" collapsed="false">
      <c r="A323" s="90"/>
      <c r="B323" s="134"/>
      <c r="D323" s="134"/>
    </row>
    <row r="324" customFormat="false" ht="12.75" hidden="false" customHeight="false" outlineLevel="0" collapsed="false">
      <c r="A324" s="90"/>
      <c r="B324" s="134"/>
      <c r="D324" s="134"/>
    </row>
    <row r="325" customFormat="false" ht="12.75" hidden="false" customHeight="false" outlineLevel="0" collapsed="false">
      <c r="A325" s="90"/>
      <c r="B325" s="134"/>
      <c r="D325" s="134"/>
    </row>
    <row r="326" customFormat="false" ht="12.75" hidden="false" customHeight="false" outlineLevel="0" collapsed="false">
      <c r="A326" s="90"/>
      <c r="B326" s="134"/>
      <c r="D326" s="134"/>
    </row>
    <row r="327" customFormat="false" ht="12.75" hidden="false" customHeight="false" outlineLevel="0" collapsed="false">
      <c r="A327" s="90"/>
      <c r="B327" s="134"/>
      <c r="D327" s="134"/>
    </row>
    <row r="328" customFormat="false" ht="12.75" hidden="false" customHeight="false" outlineLevel="0" collapsed="false">
      <c r="A328" s="90"/>
      <c r="B328" s="134"/>
      <c r="D328" s="134"/>
    </row>
    <row r="329" customFormat="false" ht="12.75" hidden="false" customHeight="false" outlineLevel="0" collapsed="false">
      <c r="A329" s="90"/>
      <c r="B329" s="134"/>
      <c r="D329" s="134"/>
    </row>
    <row r="330" customFormat="false" ht="12.75" hidden="false" customHeight="false" outlineLevel="0" collapsed="false">
      <c r="A330" s="90"/>
      <c r="B330" s="134"/>
      <c r="D330" s="134"/>
    </row>
    <row r="331" customFormat="false" ht="12.75" hidden="false" customHeight="false" outlineLevel="0" collapsed="false">
      <c r="A331" s="90"/>
      <c r="B331" s="134"/>
      <c r="D331" s="134"/>
    </row>
    <row r="332" customFormat="false" ht="12.75" hidden="false" customHeight="false" outlineLevel="0" collapsed="false">
      <c r="A332" s="90"/>
      <c r="B332" s="134"/>
      <c r="D332" s="134"/>
    </row>
    <row r="333" customFormat="false" ht="12.75" hidden="false" customHeight="false" outlineLevel="0" collapsed="false">
      <c r="A333" s="90"/>
      <c r="B333" s="134"/>
      <c r="D333" s="134"/>
    </row>
    <row r="334" customFormat="false" ht="12.75" hidden="false" customHeight="false" outlineLevel="0" collapsed="false">
      <c r="A334" s="90"/>
      <c r="B334" s="134"/>
      <c r="D334" s="134"/>
    </row>
    <row r="335" customFormat="false" ht="12.75" hidden="false" customHeight="false" outlineLevel="0" collapsed="false">
      <c r="A335" s="90"/>
      <c r="B335" s="134"/>
      <c r="D335" s="134"/>
    </row>
    <row r="336" customFormat="false" ht="12.75" hidden="false" customHeight="false" outlineLevel="0" collapsed="false">
      <c r="A336" s="90"/>
      <c r="B336" s="134"/>
      <c r="D336" s="134"/>
    </row>
    <row r="337" customFormat="false" ht="12.75" hidden="false" customHeight="false" outlineLevel="0" collapsed="false">
      <c r="A337" s="90"/>
      <c r="B337" s="134"/>
      <c r="D337" s="134"/>
    </row>
    <row r="338" customFormat="false" ht="12.75" hidden="false" customHeight="false" outlineLevel="0" collapsed="false">
      <c r="A338" s="90"/>
      <c r="B338" s="134"/>
      <c r="D338" s="134"/>
    </row>
    <row r="339" customFormat="false" ht="12.75" hidden="false" customHeight="false" outlineLevel="0" collapsed="false">
      <c r="A339" s="90"/>
      <c r="B339" s="134"/>
      <c r="D339" s="134"/>
    </row>
    <row r="340" customFormat="false" ht="12.75" hidden="false" customHeight="false" outlineLevel="0" collapsed="false">
      <c r="A340" s="90"/>
      <c r="B340" s="134"/>
      <c r="D340" s="134"/>
    </row>
    <row r="341" customFormat="false" ht="12.75" hidden="false" customHeight="false" outlineLevel="0" collapsed="false">
      <c r="A341" s="90"/>
      <c r="B341" s="134"/>
      <c r="D341" s="134"/>
    </row>
    <row r="342" customFormat="false" ht="12.75" hidden="false" customHeight="false" outlineLevel="0" collapsed="false">
      <c r="A342" s="90"/>
      <c r="B342" s="134"/>
      <c r="D342" s="134"/>
    </row>
    <row r="343" customFormat="false" ht="12.75" hidden="false" customHeight="false" outlineLevel="0" collapsed="false">
      <c r="A343" s="90"/>
      <c r="B343" s="134"/>
      <c r="D343" s="134"/>
    </row>
    <row r="344" customFormat="false" ht="12.75" hidden="false" customHeight="false" outlineLevel="0" collapsed="false">
      <c r="A344" s="90"/>
      <c r="B344" s="134"/>
      <c r="D344" s="134"/>
    </row>
    <row r="345" customFormat="false" ht="12.75" hidden="false" customHeight="false" outlineLevel="0" collapsed="false">
      <c r="A345" s="90"/>
      <c r="B345" s="134"/>
      <c r="D345" s="134"/>
    </row>
    <row r="346" customFormat="false" ht="12.75" hidden="false" customHeight="false" outlineLevel="0" collapsed="false">
      <c r="A346" s="90"/>
      <c r="B346" s="134"/>
      <c r="D346" s="134"/>
    </row>
    <row r="347" customFormat="false" ht="12.75" hidden="false" customHeight="false" outlineLevel="0" collapsed="false">
      <c r="A347" s="90"/>
      <c r="B347" s="134"/>
      <c r="D347" s="134"/>
    </row>
    <row r="348" customFormat="false" ht="12.75" hidden="false" customHeight="false" outlineLevel="0" collapsed="false">
      <c r="A348" s="90"/>
      <c r="B348" s="134"/>
      <c r="D348" s="134"/>
    </row>
    <row r="349" customFormat="false" ht="12.75" hidden="false" customHeight="false" outlineLevel="0" collapsed="false">
      <c r="A349" s="90"/>
      <c r="B349" s="134"/>
      <c r="D349" s="134"/>
    </row>
    <row r="350" customFormat="false" ht="12.75" hidden="false" customHeight="false" outlineLevel="0" collapsed="false">
      <c r="A350" s="90"/>
      <c r="B350" s="134"/>
      <c r="D350" s="134"/>
    </row>
    <row r="351" customFormat="false" ht="12.75" hidden="false" customHeight="false" outlineLevel="0" collapsed="false">
      <c r="A351" s="90"/>
      <c r="B351" s="134"/>
      <c r="D351" s="134"/>
    </row>
    <row r="352" customFormat="false" ht="12.75" hidden="false" customHeight="false" outlineLevel="0" collapsed="false">
      <c r="A352" s="90"/>
      <c r="B352" s="134"/>
      <c r="D352" s="134"/>
    </row>
    <row r="353" customFormat="false" ht="12.75" hidden="false" customHeight="false" outlineLevel="0" collapsed="false">
      <c r="A353" s="90"/>
      <c r="B353" s="134"/>
      <c r="D353" s="134"/>
    </row>
    <row r="354" customFormat="false" ht="12.75" hidden="false" customHeight="false" outlineLevel="0" collapsed="false">
      <c r="A354" s="90"/>
      <c r="B354" s="134"/>
      <c r="D354" s="134"/>
    </row>
    <row r="355" customFormat="false" ht="12.75" hidden="false" customHeight="false" outlineLevel="0" collapsed="false">
      <c r="A355" s="90"/>
      <c r="B355" s="134"/>
      <c r="D355" s="134"/>
    </row>
    <row r="356" customFormat="false" ht="12.75" hidden="false" customHeight="false" outlineLevel="0" collapsed="false">
      <c r="A356" s="90"/>
      <c r="B356" s="134"/>
      <c r="D356" s="134"/>
    </row>
    <row r="357" customFormat="false" ht="12.75" hidden="false" customHeight="false" outlineLevel="0" collapsed="false">
      <c r="A357" s="90"/>
      <c r="B357" s="134"/>
      <c r="D357" s="134"/>
    </row>
    <row r="358" customFormat="false" ht="12.75" hidden="false" customHeight="false" outlineLevel="0" collapsed="false">
      <c r="A358" s="90"/>
      <c r="B358" s="134"/>
      <c r="D358" s="134"/>
    </row>
    <row r="359" customFormat="false" ht="12.75" hidden="false" customHeight="false" outlineLevel="0" collapsed="false">
      <c r="A359" s="90"/>
      <c r="B359" s="134"/>
      <c r="D359" s="134"/>
    </row>
    <row r="360" customFormat="false" ht="12.75" hidden="false" customHeight="false" outlineLevel="0" collapsed="false">
      <c r="A360" s="90"/>
      <c r="B360" s="134"/>
      <c r="D360" s="134"/>
    </row>
    <row r="361" customFormat="false" ht="12.75" hidden="false" customHeight="false" outlineLevel="0" collapsed="false">
      <c r="A361" s="90"/>
      <c r="B361" s="134"/>
      <c r="D361" s="134"/>
    </row>
    <row r="362" customFormat="false" ht="12.75" hidden="false" customHeight="false" outlineLevel="0" collapsed="false">
      <c r="A362" s="90"/>
      <c r="B362" s="134"/>
      <c r="D362" s="134"/>
    </row>
    <row r="363" customFormat="false" ht="12.75" hidden="false" customHeight="false" outlineLevel="0" collapsed="false">
      <c r="A363" s="90"/>
      <c r="B363" s="134"/>
      <c r="D363" s="134"/>
    </row>
    <row r="364" customFormat="false" ht="12.75" hidden="false" customHeight="false" outlineLevel="0" collapsed="false">
      <c r="A364" s="90"/>
      <c r="B364" s="134"/>
      <c r="D364" s="134"/>
    </row>
    <row r="365" customFormat="false" ht="12.75" hidden="false" customHeight="false" outlineLevel="0" collapsed="false">
      <c r="A365" s="90"/>
      <c r="B365" s="134"/>
      <c r="D365" s="134"/>
    </row>
    <row r="366" customFormat="false" ht="12.75" hidden="false" customHeight="false" outlineLevel="0" collapsed="false">
      <c r="A366" s="90"/>
      <c r="B366" s="134"/>
      <c r="D366" s="134"/>
    </row>
    <row r="367" customFormat="false" ht="12.75" hidden="false" customHeight="false" outlineLevel="0" collapsed="false">
      <c r="A367" s="90"/>
      <c r="B367" s="134"/>
      <c r="D367" s="134"/>
    </row>
    <row r="368" customFormat="false" ht="12.75" hidden="false" customHeight="false" outlineLevel="0" collapsed="false">
      <c r="A368" s="90"/>
      <c r="B368" s="134"/>
      <c r="D368" s="134"/>
    </row>
    <row r="369" customFormat="false" ht="12.75" hidden="false" customHeight="false" outlineLevel="0" collapsed="false">
      <c r="A369" s="90"/>
      <c r="B369" s="134"/>
      <c r="D369" s="134"/>
    </row>
    <row r="370" customFormat="false" ht="12.75" hidden="false" customHeight="false" outlineLevel="0" collapsed="false">
      <c r="A370" s="90"/>
      <c r="B370" s="134"/>
      <c r="D370" s="134"/>
    </row>
    <row r="371" customFormat="false" ht="12.75" hidden="false" customHeight="false" outlineLevel="0" collapsed="false">
      <c r="A371" s="90"/>
      <c r="B371" s="134"/>
      <c r="D371" s="134"/>
    </row>
    <row r="372" customFormat="false" ht="12.75" hidden="false" customHeight="false" outlineLevel="0" collapsed="false">
      <c r="A372" s="90"/>
      <c r="B372" s="134"/>
      <c r="D372" s="134"/>
    </row>
    <row r="373" customFormat="false" ht="12.75" hidden="false" customHeight="false" outlineLevel="0" collapsed="false">
      <c r="A373" s="90"/>
      <c r="B373" s="134"/>
      <c r="D373" s="134"/>
    </row>
    <row r="374" customFormat="false" ht="12.75" hidden="false" customHeight="false" outlineLevel="0" collapsed="false">
      <c r="A374" s="90"/>
      <c r="B374" s="134"/>
      <c r="D374" s="134"/>
    </row>
    <row r="375" customFormat="false" ht="12.75" hidden="false" customHeight="false" outlineLevel="0" collapsed="false">
      <c r="A375" s="90"/>
      <c r="B375" s="134"/>
      <c r="D375" s="134"/>
    </row>
    <row r="376" customFormat="false" ht="12.75" hidden="false" customHeight="false" outlineLevel="0" collapsed="false">
      <c r="A376" s="90"/>
      <c r="B376" s="134"/>
      <c r="D376" s="134"/>
    </row>
    <row r="377" customFormat="false" ht="12.75" hidden="false" customHeight="false" outlineLevel="0" collapsed="false">
      <c r="A377" s="90"/>
      <c r="B377" s="134"/>
      <c r="D377" s="134"/>
    </row>
    <row r="378" customFormat="false" ht="12.75" hidden="false" customHeight="false" outlineLevel="0" collapsed="false">
      <c r="A378" s="90"/>
      <c r="B378" s="134"/>
      <c r="D378" s="134"/>
    </row>
    <row r="379" customFormat="false" ht="12.75" hidden="false" customHeight="false" outlineLevel="0" collapsed="false">
      <c r="A379" s="90"/>
      <c r="B379" s="134"/>
      <c r="D379" s="134"/>
    </row>
    <row r="380" customFormat="false" ht="12.75" hidden="false" customHeight="false" outlineLevel="0" collapsed="false">
      <c r="A380" s="90"/>
      <c r="B380" s="134"/>
      <c r="D380" s="134"/>
    </row>
    <row r="381" customFormat="false" ht="12.75" hidden="false" customHeight="false" outlineLevel="0" collapsed="false">
      <c r="A381" s="90"/>
      <c r="B381" s="134"/>
      <c r="D381" s="134"/>
    </row>
    <row r="382" customFormat="false" ht="12.75" hidden="false" customHeight="false" outlineLevel="0" collapsed="false">
      <c r="A382" s="90"/>
      <c r="B382" s="134"/>
      <c r="D382" s="134"/>
    </row>
    <row r="383" customFormat="false" ht="12.75" hidden="false" customHeight="false" outlineLevel="0" collapsed="false">
      <c r="A383" s="90"/>
      <c r="B383" s="134"/>
      <c r="D383" s="134"/>
    </row>
    <row r="384" customFormat="false" ht="12.75" hidden="false" customHeight="false" outlineLevel="0" collapsed="false">
      <c r="A384" s="90"/>
      <c r="B384" s="134"/>
      <c r="D384" s="134"/>
    </row>
    <row r="385" customFormat="false" ht="12.75" hidden="false" customHeight="false" outlineLevel="0" collapsed="false">
      <c r="A385" s="90"/>
      <c r="B385" s="134"/>
      <c r="D385" s="134"/>
    </row>
    <row r="386" customFormat="false" ht="12.75" hidden="false" customHeight="false" outlineLevel="0" collapsed="false">
      <c r="A386" s="90"/>
      <c r="B386" s="134"/>
      <c r="D386" s="134"/>
    </row>
    <row r="387" customFormat="false" ht="12.75" hidden="false" customHeight="false" outlineLevel="0" collapsed="false">
      <c r="A387" s="90"/>
      <c r="B387" s="134"/>
      <c r="D387" s="134"/>
    </row>
    <row r="388" customFormat="false" ht="12.75" hidden="false" customHeight="false" outlineLevel="0" collapsed="false">
      <c r="A388" s="90"/>
      <c r="B388" s="134"/>
      <c r="D388" s="134"/>
    </row>
    <row r="389" customFormat="false" ht="12.75" hidden="false" customHeight="false" outlineLevel="0" collapsed="false">
      <c r="A389" s="90"/>
      <c r="B389" s="134"/>
      <c r="D389" s="134"/>
    </row>
    <row r="390" customFormat="false" ht="12.75" hidden="false" customHeight="false" outlineLevel="0" collapsed="false">
      <c r="A390" s="90"/>
      <c r="B390" s="134"/>
      <c r="D390" s="134"/>
    </row>
    <row r="391" customFormat="false" ht="12.75" hidden="false" customHeight="false" outlineLevel="0" collapsed="false">
      <c r="A391" s="90"/>
      <c r="B391" s="134"/>
      <c r="D391" s="134"/>
    </row>
    <row r="392" customFormat="false" ht="12.75" hidden="false" customHeight="false" outlineLevel="0" collapsed="false">
      <c r="A392" s="90"/>
      <c r="B392" s="134"/>
      <c r="D392" s="134"/>
    </row>
    <row r="393" customFormat="false" ht="12.75" hidden="false" customHeight="false" outlineLevel="0" collapsed="false">
      <c r="A393" s="90"/>
      <c r="B393" s="134"/>
      <c r="D393" s="134"/>
    </row>
    <row r="394" customFormat="false" ht="12.75" hidden="false" customHeight="false" outlineLevel="0" collapsed="false">
      <c r="A394" s="90"/>
      <c r="B394" s="134"/>
      <c r="D394" s="134"/>
    </row>
    <row r="395" customFormat="false" ht="12.75" hidden="false" customHeight="false" outlineLevel="0" collapsed="false">
      <c r="A395" s="90"/>
      <c r="B395" s="134"/>
      <c r="D395" s="134"/>
    </row>
    <row r="396" customFormat="false" ht="12.75" hidden="false" customHeight="false" outlineLevel="0" collapsed="false">
      <c r="A396" s="90"/>
      <c r="B396" s="134"/>
      <c r="D396" s="134"/>
    </row>
    <row r="397" customFormat="false" ht="12.75" hidden="false" customHeight="false" outlineLevel="0" collapsed="false">
      <c r="A397" s="90"/>
      <c r="B397" s="134"/>
      <c r="D397" s="134"/>
    </row>
    <row r="398" customFormat="false" ht="12.75" hidden="false" customHeight="false" outlineLevel="0" collapsed="false">
      <c r="A398" s="90"/>
      <c r="B398" s="134"/>
      <c r="D398" s="134"/>
    </row>
    <row r="399" customFormat="false" ht="12.75" hidden="false" customHeight="false" outlineLevel="0" collapsed="false">
      <c r="A399" s="90"/>
      <c r="B399" s="134"/>
      <c r="D399" s="134"/>
    </row>
    <row r="400" customFormat="false" ht="12.75" hidden="false" customHeight="false" outlineLevel="0" collapsed="false">
      <c r="A400" s="90"/>
      <c r="B400" s="134"/>
      <c r="D400" s="134"/>
    </row>
    <row r="401" customFormat="false" ht="12.75" hidden="false" customHeight="false" outlineLevel="0" collapsed="false">
      <c r="A401" s="90"/>
      <c r="B401" s="134"/>
      <c r="D401" s="134"/>
    </row>
    <row r="402" customFormat="false" ht="12.75" hidden="false" customHeight="false" outlineLevel="0" collapsed="false">
      <c r="A402" s="90"/>
      <c r="B402" s="134"/>
      <c r="D402" s="134"/>
    </row>
    <row r="403" customFormat="false" ht="12.75" hidden="false" customHeight="false" outlineLevel="0" collapsed="false">
      <c r="A403" s="90"/>
      <c r="B403" s="134"/>
      <c r="D403" s="134"/>
    </row>
    <row r="404" customFormat="false" ht="12.75" hidden="false" customHeight="false" outlineLevel="0" collapsed="false">
      <c r="A404" s="90"/>
      <c r="B404" s="134"/>
      <c r="D404" s="134"/>
    </row>
    <row r="405" customFormat="false" ht="12.75" hidden="false" customHeight="false" outlineLevel="0" collapsed="false">
      <c r="A405" s="90"/>
      <c r="B405" s="134"/>
      <c r="D405" s="134"/>
    </row>
    <row r="406" customFormat="false" ht="12.75" hidden="false" customHeight="false" outlineLevel="0" collapsed="false">
      <c r="A406" s="90"/>
      <c r="B406" s="134"/>
      <c r="D406" s="134"/>
    </row>
    <row r="407" customFormat="false" ht="12.75" hidden="false" customHeight="false" outlineLevel="0" collapsed="false">
      <c r="A407" s="90"/>
      <c r="B407" s="134"/>
      <c r="D407" s="134"/>
    </row>
    <row r="408" customFormat="false" ht="12.75" hidden="false" customHeight="false" outlineLevel="0" collapsed="false">
      <c r="A408" s="90"/>
      <c r="B408" s="134"/>
      <c r="D408" s="134"/>
    </row>
    <row r="409" customFormat="false" ht="12.75" hidden="false" customHeight="false" outlineLevel="0" collapsed="false">
      <c r="A409" s="90"/>
      <c r="B409" s="134"/>
      <c r="D409" s="134"/>
    </row>
    <row r="410" customFormat="false" ht="12.75" hidden="false" customHeight="false" outlineLevel="0" collapsed="false">
      <c r="A410" s="90"/>
      <c r="B410" s="134"/>
      <c r="D410" s="134"/>
    </row>
    <row r="411" customFormat="false" ht="12.75" hidden="false" customHeight="false" outlineLevel="0" collapsed="false">
      <c r="A411" s="90"/>
      <c r="B411" s="134"/>
      <c r="D411" s="134"/>
    </row>
    <row r="412" customFormat="false" ht="12.75" hidden="false" customHeight="false" outlineLevel="0" collapsed="false">
      <c r="A412" s="90"/>
      <c r="B412" s="134"/>
      <c r="D412" s="134"/>
    </row>
    <row r="413" customFormat="false" ht="12.75" hidden="false" customHeight="false" outlineLevel="0" collapsed="false">
      <c r="A413" s="90"/>
      <c r="B413" s="134"/>
      <c r="D413" s="134"/>
    </row>
    <row r="414" customFormat="false" ht="12.75" hidden="false" customHeight="false" outlineLevel="0" collapsed="false">
      <c r="A414" s="90"/>
      <c r="B414" s="134"/>
      <c r="D414" s="134"/>
    </row>
    <row r="415" customFormat="false" ht="12.75" hidden="false" customHeight="false" outlineLevel="0" collapsed="false">
      <c r="A415" s="90"/>
      <c r="B415" s="134"/>
      <c r="D415" s="134"/>
    </row>
    <row r="416" customFormat="false" ht="12.75" hidden="false" customHeight="false" outlineLevel="0" collapsed="false">
      <c r="A416" s="90"/>
      <c r="B416" s="134"/>
      <c r="D416" s="134"/>
    </row>
    <row r="417" customFormat="false" ht="12.75" hidden="false" customHeight="false" outlineLevel="0" collapsed="false">
      <c r="A417" s="90"/>
      <c r="B417" s="134"/>
      <c r="D417" s="134"/>
    </row>
    <row r="418" customFormat="false" ht="12.75" hidden="false" customHeight="false" outlineLevel="0" collapsed="false">
      <c r="A418" s="90"/>
      <c r="B418" s="134"/>
      <c r="D418" s="134"/>
    </row>
    <row r="419" customFormat="false" ht="12.75" hidden="false" customHeight="false" outlineLevel="0" collapsed="false">
      <c r="A419" s="90"/>
      <c r="B419" s="134"/>
      <c r="D419" s="134"/>
    </row>
    <row r="420" customFormat="false" ht="12.75" hidden="false" customHeight="false" outlineLevel="0" collapsed="false">
      <c r="A420" s="90"/>
      <c r="B420" s="134"/>
      <c r="D420" s="134"/>
    </row>
    <row r="421" customFormat="false" ht="12.75" hidden="false" customHeight="false" outlineLevel="0" collapsed="false">
      <c r="A421" s="90"/>
      <c r="B421" s="134"/>
      <c r="D421" s="134"/>
    </row>
    <row r="422" customFormat="false" ht="12.75" hidden="false" customHeight="false" outlineLevel="0" collapsed="false">
      <c r="A422" s="90"/>
      <c r="B422" s="134"/>
      <c r="D422" s="134"/>
    </row>
    <row r="423" customFormat="false" ht="12.75" hidden="false" customHeight="false" outlineLevel="0" collapsed="false">
      <c r="A423" s="90"/>
      <c r="B423" s="134"/>
      <c r="D423" s="134"/>
    </row>
    <row r="424" customFormat="false" ht="12.75" hidden="false" customHeight="false" outlineLevel="0" collapsed="false">
      <c r="A424" s="90"/>
      <c r="B424" s="134"/>
      <c r="D424" s="134"/>
    </row>
    <row r="425" customFormat="false" ht="12.75" hidden="false" customHeight="false" outlineLevel="0" collapsed="false">
      <c r="A425" s="90"/>
      <c r="B425" s="134"/>
      <c r="D425" s="134"/>
    </row>
    <row r="426" customFormat="false" ht="12.75" hidden="false" customHeight="false" outlineLevel="0" collapsed="false">
      <c r="A426" s="90"/>
      <c r="B426" s="134"/>
      <c r="D426" s="134"/>
    </row>
    <row r="427" customFormat="false" ht="12.75" hidden="false" customHeight="false" outlineLevel="0" collapsed="false">
      <c r="A427" s="90"/>
      <c r="B427" s="134"/>
      <c r="D427" s="134"/>
    </row>
    <row r="428" customFormat="false" ht="12.75" hidden="false" customHeight="false" outlineLevel="0" collapsed="false">
      <c r="A428" s="90"/>
      <c r="B428" s="134"/>
      <c r="D428" s="134"/>
    </row>
    <row r="429" customFormat="false" ht="12.75" hidden="false" customHeight="false" outlineLevel="0" collapsed="false">
      <c r="A429" s="90"/>
      <c r="B429" s="134"/>
      <c r="D429" s="134"/>
    </row>
    <row r="430" customFormat="false" ht="12.75" hidden="false" customHeight="false" outlineLevel="0" collapsed="false">
      <c r="A430" s="90"/>
      <c r="B430" s="134"/>
      <c r="D430" s="134"/>
    </row>
    <row r="431" customFormat="false" ht="12.75" hidden="false" customHeight="false" outlineLevel="0" collapsed="false">
      <c r="A431" s="90"/>
      <c r="B431" s="134"/>
      <c r="D431" s="134"/>
    </row>
    <row r="432" customFormat="false" ht="12.75" hidden="false" customHeight="false" outlineLevel="0" collapsed="false">
      <c r="A432" s="90"/>
      <c r="B432" s="134"/>
      <c r="D432" s="134"/>
    </row>
    <row r="433" customFormat="false" ht="12.75" hidden="false" customHeight="false" outlineLevel="0" collapsed="false">
      <c r="A433" s="90"/>
      <c r="B433" s="134"/>
      <c r="D433" s="134"/>
    </row>
    <row r="434" customFormat="false" ht="12.75" hidden="false" customHeight="false" outlineLevel="0" collapsed="false">
      <c r="A434" s="90"/>
      <c r="B434" s="134"/>
      <c r="D434" s="134"/>
    </row>
    <row r="435" customFormat="false" ht="12.75" hidden="false" customHeight="false" outlineLevel="0" collapsed="false">
      <c r="A435" s="90"/>
      <c r="B435" s="134"/>
      <c r="D435" s="134"/>
    </row>
    <row r="436" customFormat="false" ht="12.75" hidden="false" customHeight="false" outlineLevel="0" collapsed="false">
      <c r="A436" s="90"/>
      <c r="B436" s="134"/>
      <c r="D436" s="134"/>
    </row>
    <row r="437" customFormat="false" ht="12.75" hidden="false" customHeight="false" outlineLevel="0" collapsed="false">
      <c r="A437" s="90"/>
      <c r="B437" s="134"/>
      <c r="D437" s="134"/>
    </row>
    <row r="438" customFormat="false" ht="12.75" hidden="false" customHeight="false" outlineLevel="0" collapsed="false">
      <c r="A438" s="90"/>
      <c r="B438" s="134"/>
      <c r="D438" s="134"/>
    </row>
    <row r="439" customFormat="false" ht="12.75" hidden="false" customHeight="false" outlineLevel="0" collapsed="false">
      <c r="A439" s="90"/>
      <c r="B439" s="134"/>
      <c r="D439" s="134"/>
    </row>
    <row r="440" customFormat="false" ht="12.75" hidden="false" customHeight="false" outlineLevel="0" collapsed="false">
      <c r="A440" s="90"/>
      <c r="B440" s="134"/>
      <c r="D440" s="134"/>
    </row>
    <row r="441" customFormat="false" ht="12.75" hidden="false" customHeight="false" outlineLevel="0" collapsed="false">
      <c r="A441" s="90"/>
      <c r="B441" s="134"/>
      <c r="D441" s="134"/>
    </row>
    <row r="442" customFormat="false" ht="12.75" hidden="false" customHeight="false" outlineLevel="0" collapsed="false">
      <c r="A442" s="90"/>
      <c r="B442" s="134"/>
      <c r="D442" s="134"/>
    </row>
    <row r="443" customFormat="false" ht="12.75" hidden="false" customHeight="false" outlineLevel="0" collapsed="false">
      <c r="A443" s="90"/>
      <c r="B443" s="134"/>
      <c r="D443" s="134"/>
    </row>
    <row r="444" customFormat="false" ht="12.75" hidden="false" customHeight="false" outlineLevel="0" collapsed="false">
      <c r="A444" s="90"/>
      <c r="B444" s="134"/>
      <c r="D444" s="134"/>
    </row>
    <row r="445" customFormat="false" ht="12.75" hidden="false" customHeight="false" outlineLevel="0" collapsed="false">
      <c r="A445" s="90"/>
      <c r="B445" s="134"/>
      <c r="D445" s="134"/>
    </row>
    <row r="446" customFormat="false" ht="12.75" hidden="false" customHeight="false" outlineLevel="0" collapsed="false">
      <c r="A446" s="90"/>
      <c r="B446" s="134"/>
      <c r="D446" s="134"/>
    </row>
    <row r="447" customFormat="false" ht="12.75" hidden="false" customHeight="false" outlineLevel="0" collapsed="false">
      <c r="A447" s="90"/>
      <c r="B447" s="134"/>
      <c r="D447" s="134"/>
    </row>
    <row r="448" customFormat="false" ht="12.75" hidden="false" customHeight="false" outlineLevel="0" collapsed="false">
      <c r="A448" s="90"/>
      <c r="B448" s="134"/>
      <c r="D448" s="134"/>
    </row>
    <row r="449" customFormat="false" ht="12.75" hidden="false" customHeight="false" outlineLevel="0" collapsed="false">
      <c r="A449" s="90"/>
      <c r="B449" s="134"/>
      <c r="D449" s="134"/>
    </row>
    <row r="450" customFormat="false" ht="12.75" hidden="false" customHeight="false" outlineLevel="0" collapsed="false">
      <c r="A450" s="90"/>
      <c r="B450" s="134"/>
      <c r="D450" s="134"/>
    </row>
    <row r="451" customFormat="false" ht="12.75" hidden="false" customHeight="false" outlineLevel="0" collapsed="false">
      <c r="A451" s="90"/>
      <c r="B451" s="134"/>
      <c r="D451" s="134"/>
    </row>
    <row r="452" customFormat="false" ht="12.75" hidden="false" customHeight="false" outlineLevel="0" collapsed="false">
      <c r="A452" s="90"/>
      <c r="B452" s="134"/>
      <c r="D452" s="134"/>
    </row>
    <row r="453" customFormat="false" ht="12.75" hidden="false" customHeight="false" outlineLevel="0" collapsed="false">
      <c r="A453" s="90"/>
      <c r="B453" s="134"/>
      <c r="D453" s="134"/>
    </row>
    <row r="454" customFormat="false" ht="12.75" hidden="false" customHeight="false" outlineLevel="0" collapsed="false">
      <c r="A454" s="90"/>
      <c r="B454" s="134"/>
      <c r="D454" s="134"/>
    </row>
    <row r="455" customFormat="false" ht="12.75" hidden="false" customHeight="false" outlineLevel="0" collapsed="false">
      <c r="A455" s="90"/>
      <c r="B455" s="134"/>
      <c r="D455" s="134"/>
    </row>
    <row r="456" customFormat="false" ht="12.75" hidden="false" customHeight="false" outlineLevel="0" collapsed="false">
      <c r="A456" s="90"/>
      <c r="B456" s="134"/>
      <c r="D456" s="134"/>
    </row>
    <row r="457" customFormat="false" ht="12.75" hidden="false" customHeight="false" outlineLevel="0" collapsed="false">
      <c r="A457" s="90"/>
      <c r="B457" s="134"/>
      <c r="D457" s="134"/>
    </row>
    <row r="458" customFormat="false" ht="12.75" hidden="false" customHeight="false" outlineLevel="0" collapsed="false">
      <c r="A458" s="90"/>
      <c r="B458" s="134"/>
      <c r="D458" s="134"/>
    </row>
    <row r="459" customFormat="false" ht="12.75" hidden="false" customHeight="false" outlineLevel="0" collapsed="false">
      <c r="A459" s="90"/>
      <c r="B459" s="134"/>
      <c r="D459" s="134"/>
    </row>
    <row r="460" customFormat="false" ht="12.75" hidden="false" customHeight="false" outlineLevel="0" collapsed="false">
      <c r="A460" s="90"/>
      <c r="B460" s="134"/>
      <c r="D460" s="134"/>
    </row>
    <row r="461" customFormat="false" ht="12.75" hidden="false" customHeight="false" outlineLevel="0" collapsed="false">
      <c r="A461" s="90"/>
      <c r="B461" s="134"/>
      <c r="D461" s="134"/>
    </row>
    <row r="462" customFormat="false" ht="12.75" hidden="false" customHeight="false" outlineLevel="0" collapsed="false">
      <c r="A462" s="90"/>
      <c r="B462" s="134"/>
      <c r="D462" s="134"/>
    </row>
    <row r="463" customFormat="false" ht="12.75" hidden="false" customHeight="false" outlineLevel="0" collapsed="false">
      <c r="A463" s="90"/>
      <c r="B463" s="134"/>
      <c r="D463" s="134"/>
    </row>
    <row r="464" customFormat="false" ht="12.75" hidden="false" customHeight="false" outlineLevel="0" collapsed="false">
      <c r="A464" s="90"/>
      <c r="B464" s="134"/>
      <c r="D464" s="134"/>
    </row>
    <row r="465" customFormat="false" ht="12.75" hidden="false" customHeight="false" outlineLevel="0" collapsed="false">
      <c r="A465" s="90"/>
      <c r="B465" s="134"/>
      <c r="D465" s="134"/>
    </row>
    <row r="466" customFormat="false" ht="12.75" hidden="false" customHeight="false" outlineLevel="0" collapsed="false">
      <c r="A466" s="90"/>
      <c r="B466" s="134"/>
      <c r="D466" s="134"/>
    </row>
    <row r="467" customFormat="false" ht="12.75" hidden="false" customHeight="false" outlineLevel="0" collapsed="false">
      <c r="A467" s="90"/>
      <c r="B467" s="134"/>
      <c r="D467" s="134"/>
    </row>
    <row r="468" customFormat="false" ht="12.75" hidden="false" customHeight="false" outlineLevel="0" collapsed="false">
      <c r="A468" s="90"/>
      <c r="B468" s="134"/>
      <c r="D468" s="134"/>
    </row>
    <row r="469" customFormat="false" ht="12.75" hidden="false" customHeight="false" outlineLevel="0" collapsed="false">
      <c r="A469" s="90"/>
      <c r="B469" s="134"/>
      <c r="D469" s="134"/>
    </row>
    <row r="470" customFormat="false" ht="12.75" hidden="false" customHeight="false" outlineLevel="0" collapsed="false">
      <c r="A470" s="90"/>
      <c r="B470" s="134"/>
      <c r="D470" s="134"/>
    </row>
    <row r="471" customFormat="false" ht="12.75" hidden="false" customHeight="false" outlineLevel="0" collapsed="false">
      <c r="A471" s="90"/>
      <c r="B471" s="134"/>
      <c r="D471" s="134"/>
    </row>
    <row r="472" customFormat="false" ht="12.75" hidden="false" customHeight="false" outlineLevel="0" collapsed="false">
      <c r="A472" s="90"/>
      <c r="B472" s="134"/>
      <c r="D472" s="134"/>
    </row>
    <row r="473" customFormat="false" ht="12.75" hidden="false" customHeight="false" outlineLevel="0" collapsed="false">
      <c r="A473" s="90"/>
      <c r="B473" s="134"/>
      <c r="D473" s="134"/>
    </row>
    <row r="474" customFormat="false" ht="12.75" hidden="false" customHeight="false" outlineLevel="0" collapsed="false">
      <c r="A474" s="90"/>
      <c r="B474" s="134"/>
      <c r="D474" s="134"/>
    </row>
    <row r="475" customFormat="false" ht="12.75" hidden="false" customHeight="false" outlineLevel="0" collapsed="false">
      <c r="A475" s="90"/>
      <c r="B475" s="134"/>
      <c r="D475" s="134"/>
    </row>
    <row r="476" customFormat="false" ht="12.75" hidden="false" customHeight="false" outlineLevel="0" collapsed="false">
      <c r="A476" s="90"/>
      <c r="B476" s="134"/>
      <c r="D476" s="134"/>
    </row>
    <row r="477" customFormat="false" ht="12.75" hidden="false" customHeight="false" outlineLevel="0" collapsed="false">
      <c r="A477" s="90"/>
      <c r="B477" s="134"/>
      <c r="D477" s="134"/>
    </row>
    <row r="478" customFormat="false" ht="12.75" hidden="false" customHeight="false" outlineLevel="0" collapsed="false">
      <c r="A478" s="90"/>
      <c r="B478" s="134"/>
      <c r="D478" s="134"/>
    </row>
    <row r="479" customFormat="false" ht="12.75" hidden="false" customHeight="false" outlineLevel="0" collapsed="false">
      <c r="A479" s="90"/>
      <c r="B479" s="134"/>
      <c r="D479" s="134"/>
    </row>
    <row r="480" customFormat="false" ht="12.75" hidden="false" customHeight="false" outlineLevel="0" collapsed="false">
      <c r="A480" s="90"/>
      <c r="B480" s="134"/>
      <c r="D480" s="134"/>
    </row>
    <row r="481" customFormat="false" ht="12.75" hidden="false" customHeight="false" outlineLevel="0" collapsed="false">
      <c r="A481" s="90"/>
      <c r="B481" s="134"/>
      <c r="D481" s="134"/>
    </row>
    <row r="482" customFormat="false" ht="12.75" hidden="false" customHeight="false" outlineLevel="0" collapsed="false">
      <c r="A482" s="90"/>
      <c r="B482" s="134"/>
      <c r="D482" s="134"/>
    </row>
    <row r="483" customFormat="false" ht="12.75" hidden="false" customHeight="false" outlineLevel="0" collapsed="false">
      <c r="A483" s="90"/>
      <c r="B483" s="134"/>
      <c r="D483" s="134"/>
    </row>
    <row r="484" customFormat="false" ht="12.75" hidden="false" customHeight="false" outlineLevel="0" collapsed="false">
      <c r="A484" s="90"/>
      <c r="B484" s="134"/>
      <c r="D484" s="134"/>
    </row>
    <row r="485" customFormat="false" ht="12.75" hidden="false" customHeight="false" outlineLevel="0" collapsed="false">
      <c r="A485" s="90"/>
      <c r="B485" s="134"/>
      <c r="D485" s="134"/>
    </row>
    <row r="486" customFormat="false" ht="12.75" hidden="false" customHeight="false" outlineLevel="0" collapsed="false">
      <c r="A486" s="90"/>
      <c r="B486" s="134"/>
      <c r="D486" s="134"/>
    </row>
    <row r="487" customFormat="false" ht="12.75" hidden="false" customHeight="false" outlineLevel="0" collapsed="false">
      <c r="A487" s="90"/>
      <c r="B487" s="134"/>
      <c r="D487" s="134"/>
    </row>
    <row r="488" customFormat="false" ht="12.75" hidden="false" customHeight="false" outlineLevel="0" collapsed="false">
      <c r="A488" s="90"/>
      <c r="B488" s="134"/>
      <c r="D488" s="134"/>
    </row>
    <row r="489" customFormat="false" ht="12.75" hidden="false" customHeight="false" outlineLevel="0" collapsed="false">
      <c r="A489" s="90"/>
      <c r="B489" s="134"/>
      <c r="D489" s="134"/>
    </row>
    <row r="490" customFormat="false" ht="12.75" hidden="false" customHeight="false" outlineLevel="0" collapsed="false">
      <c r="A490" s="90"/>
      <c r="B490" s="134"/>
      <c r="D490" s="134"/>
    </row>
    <row r="491" customFormat="false" ht="12.75" hidden="false" customHeight="false" outlineLevel="0" collapsed="false">
      <c r="A491" s="90"/>
      <c r="B491" s="134"/>
      <c r="D491" s="134"/>
    </row>
    <row r="492" customFormat="false" ht="12.75" hidden="false" customHeight="false" outlineLevel="0" collapsed="false">
      <c r="A492" s="90"/>
      <c r="B492" s="134"/>
      <c r="D492" s="134"/>
    </row>
    <row r="493" customFormat="false" ht="12.75" hidden="false" customHeight="false" outlineLevel="0" collapsed="false">
      <c r="A493" s="90"/>
      <c r="B493" s="134"/>
      <c r="D493" s="134"/>
    </row>
    <row r="494" customFormat="false" ht="12.75" hidden="false" customHeight="false" outlineLevel="0" collapsed="false">
      <c r="A494" s="90"/>
      <c r="B494" s="134"/>
      <c r="D494" s="134"/>
    </row>
    <row r="495" customFormat="false" ht="12.75" hidden="false" customHeight="false" outlineLevel="0" collapsed="false">
      <c r="A495" s="90"/>
      <c r="B495" s="134"/>
      <c r="D495" s="134"/>
    </row>
    <row r="496" customFormat="false" ht="12.75" hidden="false" customHeight="false" outlineLevel="0" collapsed="false">
      <c r="A496" s="90"/>
      <c r="B496" s="134"/>
      <c r="D496" s="134"/>
    </row>
    <row r="497" customFormat="false" ht="12.75" hidden="false" customHeight="false" outlineLevel="0" collapsed="false">
      <c r="A497" s="90"/>
      <c r="B497" s="134"/>
      <c r="D497" s="134"/>
    </row>
    <row r="498" customFormat="false" ht="12.75" hidden="false" customHeight="false" outlineLevel="0" collapsed="false">
      <c r="A498" s="90"/>
      <c r="B498" s="134"/>
      <c r="D498" s="134"/>
    </row>
    <row r="499" customFormat="false" ht="12.75" hidden="false" customHeight="false" outlineLevel="0" collapsed="false">
      <c r="A499" s="90"/>
      <c r="B499" s="134"/>
      <c r="D499" s="134"/>
    </row>
    <row r="500" customFormat="false" ht="12.75" hidden="false" customHeight="false" outlineLevel="0" collapsed="false">
      <c r="A500" s="90"/>
      <c r="B500" s="134"/>
      <c r="D500" s="134"/>
    </row>
    <row r="501" customFormat="false" ht="12.75" hidden="false" customHeight="false" outlineLevel="0" collapsed="false">
      <c r="A501" s="90"/>
      <c r="B501" s="134"/>
      <c r="D501" s="134"/>
    </row>
    <row r="502" customFormat="false" ht="12.75" hidden="false" customHeight="false" outlineLevel="0" collapsed="false">
      <c r="A502" s="90"/>
      <c r="B502" s="134"/>
      <c r="D502" s="134"/>
    </row>
    <row r="503" customFormat="false" ht="12.75" hidden="false" customHeight="false" outlineLevel="0" collapsed="false">
      <c r="A503" s="90"/>
      <c r="B503" s="134"/>
      <c r="D503" s="134"/>
    </row>
    <row r="504" customFormat="false" ht="12.75" hidden="false" customHeight="false" outlineLevel="0" collapsed="false">
      <c r="A504" s="90"/>
      <c r="B504" s="134"/>
      <c r="D504" s="134"/>
    </row>
    <row r="505" customFormat="false" ht="12.75" hidden="false" customHeight="false" outlineLevel="0" collapsed="false">
      <c r="A505" s="90"/>
      <c r="B505" s="134"/>
      <c r="D505" s="134"/>
    </row>
    <row r="506" customFormat="false" ht="12.75" hidden="false" customHeight="false" outlineLevel="0" collapsed="false">
      <c r="A506" s="90"/>
      <c r="B506" s="134"/>
      <c r="D506" s="134"/>
    </row>
    <row r="507" customFormat="false" ht="15.75" hidden="false" customHeight="false" outlineLevel="0" collapsed="false">
      <c r="B507" s="134"/>
      <c r="D507" s="134"/>
    </row>
    <row r="508" customFormat="false" ht="15.75" hidden="false" customHeight="false" outlineLevel="0" collapsed="false">
      <c r="B508" s="134"/>
      <c r="D508" s="134"/>
    </row>
    <row r="509" customFormat="false" ht="15.75" hidden="false" customHeight="false" outlineLevel="0" collapsed="false">
      <c r="B509" s="134"/>
      <c r="D509" s="134"/>
    </row>
    <row r="510" customFormat="false" ht="15.75" hidden="false" customHeight="false" outlineLevel="0" collapsed="false">
      <c r="B510" s="134"/>
      <c r="D510" s="134"/>
    </row>
    <row r="511" customFormat="false" ht="15.75" hidden="false" customHeight="false" outlineLevel="0" collapsed="false">
      <c r="B511" s="134"/>
      <c r="D511" s="134"/>
    </row>
    <row r="512" customFormat="false" ht="15.75" hidden="false" customHeight="false" outlineLevel="0" collapsed="false">
      <c r="B512" s="134"/>
      <c r="D512" s="134"/>
    </row>
    <row r="513" customFormat="false" ht="15.75" hidden="false" customHeight="false" outlineLevel="0" collapsed="false">
      <c r="B513" s="134"/>
      <c r="D513" s="134"/>
    </row>
    <row r="514" customFormat="false" ht="15.75" hidden="false" customHeight="false" outlineLevel="0" collapsed="false">
      <c r="B514" s="134"/>
      <c r="D514" s="134"/>
    </row>
    <row r="515" customFormat="false" ht="15.75" hidden="false" customHeight="false" outlineLevel="0" collapsed="false">
      <c r="B515" s="134"/>
      <c r="D515" s="134"/>
    </row>
    <row r="516" customFormat="false" ht="15.75" hidden="false" customHeight="false" outlineLevel="0" collapsed="false">
      <c r="B516" s="134"/>
      <c r="D516" s="134"/>
    </row>
    <row r="517" customFormat="false" ht="15.75" hidden="false" customHeight="false" outlineLevel="0" collapsed="false">
      <c r="B517" s="134"/>
      <c r="D517" s="134"/>
    </row>
    <row r="518" customFormat="false" ht="15.75" hidden="false" customHeight="false" outlineLevel="0" collapsed="false">
      <c r="B518" s="134"/>
      <c r="D518" s="134"/>
    </row>
    <row r="519" customFormat="false" ht="15.75" hidden="false" customHeight="false" outlineLevel="0" collapsed="false">
      <c r="B519" s="134"/>
      <c r="D519" s="134"/>
    </row>
    <row r="520" customFormat="false" ht="15.75" hidden="false" customHeight="false" outlineLevel="0" collapsed="false">
      <c r="B520" s="134"/>
      <c r="D520" s="134"/>
    </row>
    <row r="521" customFormat="false" ht="15.75" hidden="false" customHeight="false" outlineLevel="0" collapsed="false">
      <c r="B521" s="134"/>
      <c r="D521" s="134"/>
    </row>
    <row r="522" customFormat="false" ht="15.75" hidden="false" customHeight="false" outlineLevel="0" collapsed="false">
      <c r="B522" s="134"/>
      <c r="D522" s="134"/>
    </row>
    <row r="523" customFormat="false" ht="15.75" hidden="false" customHeight="false" outlineLevel="0" collapsed="false">
      <c r="B523" s="134"/>
      <c r="D523" s="134"/>
    </row>
    <row r="524" customFormat="false" ht="15.75" hidden="false" customHeight="false" outlineLevel="0" collapsed="false">
      <c r="B524" s="134"/>
      <c r="D524" s="134"/>
    </row>
    <row r="525" customFormat="false" ht="15.75" hidden="false" customHeight="false" outlineLevel="0" collapsed="false">
      <c r="B525" s="134"/>
      <c r="D525" s="134"/>
    </row>
    <row r="526" customFormat="false" ht="15.75" hidden="false" customHeight="false" outlineLevel="0" collapsed="false">
      <c r="B526" s="134"/>
      <c r="D526" s="134"/>
    </row>
    <row r="527" customFormat="false" ht="15.75" hidden="false" customHeight="false" outlineLevel="0" collapsed="false">
      <c r="B527" s="134"/>
      <c r="D527" s="134"/>
    </row>
    <row r="528" customFormat="false" ht="15.75" hidden="false" customHeight="false" outlineLevel="0" collapsed="false">
      <c r="B528" s="134"/>
      <c r="D528" s="134"/>
    </row>
    <row r="529" customFormat="false" ht="15.75" hidden="false" customHeight="false" outlineLevel="0" collapsed="false">
      <c r="B529" s="134"/>
      <c r="D529" s="134"/>
    </row>
    <row r="530" customFormat="false" ht="15.75" hidden="false" customHeight="false" outlineLevel="0" collapsed="false">
      <c r="B530" s="134"/>
      <c r="D530" s="134"/>
    </row>
    <row r="531" customFormat="false" ht="15.75" hidden="false" customHeight="false" outlineLevel="0" collapsed="false">
      <c r="B531" s="134"/>
      <c r="D531" s="134"/>
    </row>
    <row r="532" customFormat="false" ht="15.75" hidden="false" customHeight="false" outlineLevel="0" collapsed="false">
      <c r="B532" s="134"/>
      <c r="D532" s="134"/>
    </row>
    <row r="533" customFormat="false" ht="15.75" hidden="false" customHeight="false" outlineLevel="0" collapsed="false">
      <c r="B533" s="134"/>
      <c r="D533" s="134"/>
    </row>
    <row r="534" customFormat="false" ht="15.75" hidden="false" customHeight="false" outlineLevel="0" collapsed="false">
      <c r="B534" s="134"/>
      <c r="D534" s="134"/>
    </row>
    <row r="535" customFormat="false" ht="15.75" hidden="false" customHeight="false" outlineLevel="0" collapsed="false">
      <c r="B535" s="134"/>
      <c r="D535" s="134"/>
    </row>
    <row r="536" customFormat="false" ht="15.75" hidden="false" customHeight="false" outlineLevel="0" collapsed="false">
      <c r="B536" s="134"/>
      <c r="D536" s="134"/>
    </row>
    <row r="537" customFormat="false" ht="15.75" hidden="false" customHeight="false" outlineLevel="0" collapsed="false">
      <c r="B537" s="134"/>
      <c r="D537" s="134"/>
    </row>
    <row r="538" customFormat="false" ht="15.75" hidden="false" customHeight="false" outlineLevel="0" collapsed="false">
      <c r="B538" s="134"/>
      <c r="D538" s="134"/>
    </row>
    <row r="539" customFormat="false" ht="15.75" hidden="false" customHeight="false" outlineLevel="0" collapsed="false">
      <c r="B539" s="134"/>
      <c r="D539" s="134"/>
    </row>
    <row r="540" customFormat="false" ht="15.75" hidden="false" customHeight="false" outlineLevel="0" collapsed="false">
      <c r="B540" s="134"/>
      <c r="D540" s="134"/>
    </row>
    <row r="541" customFormat="false" ht="15.75" hidden="false" customHeight="false" outlineLevel="0" collapsed="false">
      <c r="B541" s="134"/>
      <c r="D541" s="134"/>
    </row>
    <row r="542" customFormat="false" ht="15.75" hidden="false" customHeight="false" outlineLevel="0" collapsed="false">
      <c r="B542" s="134"/>
      <c r="D542" s="134"/>
    </row>
    <row r="543" customFormat="false" ht="15.75" hidden="false" customHeight="false" outlineLevel="0" collapsed="false">
      <c r="B543" s="134"/>
      <c r="D543" s="134"/>
    </row>
    <row r="544" customFormat="false" ht="15.75" hidden="false" customHeight="false" outlineLevel="0" collapsed="false">
      <c r="B544" s="134"/>
      <c r="D544" s="134"/>
    </row>
    <row r="545" customFormat="false" ht="15.75" hidden="false" customHeight="false" outlineLevel="0" collapsed="false">
      <c r="B545" s="134"/>
      <c r="D545" s="134"/>
    </row>
    <row r="546" customFormat="false" ht="15.75" hidden="false" customHeight="false" outlineLevel="0" collapsed="false">
      <c r="B546" s="134"/>
      <c r="D546" s="134"/>
    </row>
    <row r="547" customFormat="false" ht="15.75" hidden="false" customHeight="false" outlineLevel="0" collapsed="false">
      <c r="B547" s="134"/>
      <c r="D547" s="134"/>
    </row>
    <row r="548" customFormat="false" ht="15.75" hidden="false" customHeight="false" outlineLevel="0" collapsed="false">
      <c r="B548" s="134"/>
      <c r="D548" s="134"/>
    </row>
    <row r="549" customFormat="false" ht="15.75" hidden="false" customHeight="false" outlineLevel="0" collapsed="false">
      <c r="B549" s="134"/>
      <c r="D549" s="134"/>
    </row>
    <row r="550" customFormat="false" ht="15.75" hidden="false" customHeight="false" outlineLevel="0" collapsed="false">
      <c r="B550" s="134"/>
      <c r="D550" s="134"/>
    </row>
    <row r="551" customFormat="false" ht="15.75" hidden="false" customHeight="false" outlineLevel="0" collapsed="false">
      <c r="B551" s="134"/>
      <c r="D551" s="134"/>
    </row>
    <row r="552" customFormat="false" ht="15.75" hidden="false" customHeight="false" outlineLevel="0" collapsed="false">
      <c r="B552" s="134"/>
      <c r="D552" s="134"/>
    </row>
    <row r="553" customFormat="false" ht="15.75" hidden="false" customHeight="false" outlineLevel="0" collapsed="false">
      <c r="B553" s="134"/>
      <c r="D553" s="134"/>
    </row>
    <row r="554" customFormat="false" ht="15.75" hidden="false" customHeight="false" outlineLevel="0" collapsed="false">
      <c r="B554" s="134"/>
      <c r="D554" s="134"/>
    </row>
    <row r="555" customFormat="false" ht="15.75" hidden="false" customHeight="false" outlineLevel="0" collapsed="false">
      <c r="B555" s="134"/>
      <c r="D555" s="134"/>
    </row>
    <row r="556" customFormat="false" ht="15.75" hidden="false" customHeight="false" outlineLevel="0" collapsed="false">
      <c r="B556" s="134"/>
      <c r="D556" s="134"/>
    </row>
    <row r="557" customFormat="false" ht="15.75" hidden="false" customHeight="false" outlineLevel="0" collapsed="false">
      <c r="B557" s="134"/>
      <c r="D557" s="134"/>
    </row>
    <row r="558" customFormat="false" ht="15.75" hidden="false" customHeight="false" outlineLevel="0" collapsed="false">
      <c r="B558" s="134"/>
      <c r="D558" s="134"/>
    </row>
    <row r="559" customFormat="false" ht="15.75" hidden="false" customHeight="false" outlineLevel="0" collapsed="false">
      <c r="B559" s="134"/>
      <c r="D559" s="134"/>
    </row>
    <row r="560" customFormat="false" ht="15.75" hidden="false" customHeight="false" outlineLevel="0" collapsed="false">
      <c r="B560" s="134"/>
      <c r="D560" s="134"/>
    </row>
    <row r="561" customFormat="false" ht="15.75" hidden="false" customHeight="false" outlineLevel="0" collapsed="false">
      <c r="B561" s="134"/>
      <c r="D561" s="134"/>
    </row>
    <row r="562" customFormat="false" ht="15.75" hidden="false" customHeight="false" outlineLevel="0" collapsed="false">
      <c r="B562" s="134"/>
      <c r="D562" s="134"/>
    </row>
    <row r="563" customFormat="false" ht="15.75" hidden="false" customHeight="false" outlineLevel="0" collapsed="false">
      <c r="B563" s="134"/>
      <c r="D563" s="134"/>
    </row>
    <row r="564" customFormat="false" ht="15.75" hidden="false" customHeight="false" outlineLevel="0" collapsed="false">
      <c r="B564" s="134"/>
      <c r="D564" s="134"/>
    </row>
    <row r="565" customFormat="false" ht="15.75" hidden="false" customHeight="false" outlineLevel="0" collapsed="false">
      <c r="B565" s="134"/>
      <c r="D565" s="134"/>
    </row>
    <row r="566" customFormat="false" ht="15.75" hidden="false" customHeight="false" outlineLevel="0" collapsed="false">
      <c r="B566" s="134"/>
      <c r="D566" s="134"/>
    </row>
    <row r="567" customFormat="false" ht="15.75" hidden="false" customHeight="false" outlineLevel="0" collapsed="false">
      <c r="B567" s="134"/>
      <c r="D567" s="134"/>
    </row>
    <row r="568" customFormat="false" ht="15.75" hidden="false" customHeight="false" outlineLevel="0" collapsed="false">
      <c r="B568" s="134"/>
      <c r="D568" s="134"/>
    </row>
    <row r="569" customFormat="false" ht="15.75" hidden="false" customHeight="false" outlineLevel="0" collapsed="false">
      <c r="B569" s="134"/>
      <c r="D569" s="134"/>
    </row>
    <row r="570" customFormat="false" ht="15.75" hidden="false" customHeight="false" outlineLevel="0" collapsed="false">
      <c r="B570" s="134"/>
      <c r="D570" s="134"/>
    </row>
    <row r="571" customFormat="false" ht="15.75" hidden="false" customHeight="false" outlineLevel="0" collapsed="false">
      <c r="B571" s="134"/>
      <c r="D571" s="134"/>
    </row>
    <row r="572" customFormat="false" ht="15.75" hidden="false" customHeight="false" outlineLevel="0" collapsed="false">
      <c r="B572" s="134"/>
      <c r="D572" s="134"/>
    </row>
    <row r="573" customFormat="false" ht="15.75" hidden="false" customHeight="false" outlineLevel="0" collapsed="false">
      <c r="B573" s="134"/>
      <c r="D573" s="134"/>
    </row>
    <row r="574" customFormat="false" ht="15.75" hidden="false" customHeight="false" outlineLevel="0" collapsed="false">
      <c r="B574" s="134"/>
      <c r="D574" s="134"/>
    </row>
    <row r="575" customFormat="false" ht="15.75" hidden="false" customHeight="false" outlineLevel="0" collapsed="false">
      <c r="B575" s="134"/>
      <c r="D575" s="134"/>
    </row>
    <row r="576" customFormat="false" ht="15.75" hidden="false" customHeight="false" outlineLevel="0" collapsed="false">
      <c r="B576" s="134"/>
      <c r="D576" s="134"/>
    </row>
    <row r="577" customFormat="false" ht="15.75" hidden="false" customHeight="false" outlineLevel="0" collapsed="false">
      <c r="B577" s="134"/>
      <c r="D577" s="134"/>
    </row>
    <row r="578" customFormat="false" ht="15.75" hidden="false" customHeight="false" outlineLevel="0" collapsed="false">
      <c r="B578" s="134"/>
      <c r="D578" s="134"/>
    </row>
    <row r="579" customFormat="false" ht="15.75" hidden="false" customHeight="false" outlineLevel="0" collapsed="false">
      <c r="B579" s="134"/>
      <c r="D579" s="134"/>
    </row>
    <row r="580" customFormat="false" ht="15.75" hidden="false" customHeight="false" outlineLevel="0" collapsed="false">
      <c r="B580" s="134"/>
      <c r="D580" s="134"/>
    </row>
    <row r="581" customFormat="false" ht="15.75" hidden="false" customHeight="false" outlineLevel="0" collapsed="false">
      <c r="B581" s="134"/>
      <c r="D581" s="134"/>
    </row>
    <row r="582" customFormat="false" ht="15.75" hidden="false" customHeight="false" outlineLevel="0" collapsed="false">
      <c r="B582" s="134"/>
      <c r="D582" s="134"/>
    </row>
    <row r="583" customFormat="false" ht="15.75" hidden="false" customHeight="false" outlineLevel="0" collapsed="false">
      <c r="B583" s="134"/>
      <c r="D583" s="134"/>
    </row>
    <row r="584" customFormat="false" ht="15.75" hidden="false" customHeight="false" outlineLevel="0" collapsed="false">
      <c r="B584" s="134"/>
      <c r="D584" s="134"/>
    </row>
    <row r="585" customFormat="false" ht="15.75" hidden="false" customHeight="false" outlineLevel="0" collapsed="false">
      <c r="B585" s="134"/>
      <c r="D585" s="134"/>
    </row>
    <row r="586" customFormat="false" ht="15.75" hidden="false" customHeight="false" outlineLevel="0" collapsed="false">
      <c r="B586" s="134"/>
      <c r="D586" s="134"/>
    </row>
    <row r="587" customFormat="false" ht="15.75" hidden="false" customHeight="false" outlineLevel="0" collapsed="false">
      <c r="B587" s="134"/>
      <c r="D587" s="134"/>
    </row>
    <row r="588" customFormat="false" ht="15.75" hidden="false" customHeight="false" outlineLevel="0" collapsed="false">
      <c r="B588" s="134"/>
      <c r="D588" s="134"/>
    </row>
    <row r="589" customFormat="false" ht="15.75" hidden="false" customHeight="false" outlineLevel="0" collapsed="false">
      <c r="B589" s="134"/>
      <c r="D589" s="134"/>
    </row>
    <row r="590" customFormat="false" ht="15.75" hidden="false" customHeight="false" outlineLevel="0" collapsed="false">
      <c r="B590" s="134"/>
      <c r="D590" s="134"/>
    </row>
    <row r="591" customFormat="false" ht="15.75" hidden="false" customHeight="false" outlineLevel="0" collapsed="false">
      <c r="B591" s="134"/>
      <c r="D591" s="134"/>
    </row>
    <row r="592" customFormat="false" ht="15.75" hidden="false" customHeight="false" outlineLevel="0" collapsed="false">
      <c r="B592" s="134"/>
      <c r="D592" s="134"/>
    </row>
    <row r="593" customFormat="false" ht="15.75" hidden="false" customHeight="false" outlineLevel="0" collapsed="false">
      <c r="B593" s="134"/>
      <c r="D593" s="134"/>
    </row>
    <row r="594" customFormat="false" ht="15.75" hidden="false" customHeight="false" outlineLevel="0" collapsed="false">
      <c r="B594" s="134"/>
      <c r="D594" s="134"/>
    </row>
    <row r="595" customFormat="false" ht="15.75" hidden="false" customHeight="false" outlineLevel="0" collapsed="false">
      <c r="B595" s="134"/>
      <c r="D595" s="134"/>
    </row>
    <row r="596" customFormat="false" ht="15.75" hidden="false" customHeight="false" outlineLevel="0" collapsed="false">
      <c r="B596" s="134"/>
      <c r="D596" s="134"/>
    </row>
    <row r="597" customFormat="false" ht="15.75" hidden="false" customHeight="false" outlineLevel="0" collapsed="false">
      <c r="B597" s="134"/>
      <c r="D597" s="134"/>
    </row>
    <row r="598" customFormat="false" ht="15.75" hidden="false" customHeight="false" outlineLevel="0" collapsed="false">
      <c r="B598" s="134"/>
      <c r="D598" s="134"/>
    </row>
    <row r="599" customFormat="false" ht="15.75" hidden="false" customHeight="false" outlineLevel="0" collapsed="false">
      <c r="B599" s="134"/>
      <c r="D599" s="134"/>
    </row>
    <row r="600" customFormat="false" ht="15.75" hidden="false" customHeight="false" outlineLevel="0" collapsed="false">
      <c r="B600" s="134"/>
      <c r="D600" s="134"/>
    </row>
    <row r="601" customFormat="false" ht="15.75" hidden="false" customHeight="false" outlineLevel="0" collapsed="false">
      <c r="B601" s="134"/>
      <c r="D601" s="134"/>
    </row>
    <row r="602" customFormat="false" ht="15.75" hidden="false" customHeight="false" outlineLevel="0" collapsed="false">
      <c r="B602" s="134"/>
      <c r="D602" s="134"/>
    </row>
    <row r="603" customFormat="false" ht="15.75" hidden="false" customHeight="false" outlineLevel="0" collapsed="false">
      <c r="B603" s="134"/>
      <c r="D603" s="134"/>
    </row>
    <row r="604" customFormat="false" ht="15.75" hidden="false" customHeight="false" outlineLevel="0" collapsed="false">
      <c r="B604" s="134"/>
      <c r="D604" s="134"/>
    </row>
    <row r="605" customFormat="false" ht="15.75" hidden="false" customHeight="false" outlineLevel="0" collapsed="false">
      <c r="B605" s="134"/>
      <c r="D605" s="134"/>
    </row>
    <row r="606" customFormat="false" ht="15.75" hidden="false" customHeight="false" outlineLevel="0" collapsed="false">
      <c r="B606" s="134"/>
      <c r="D606" s="134"/>
    </row>
    <row r="607" customFormat="false" ht="15.75" hidden="false" customHeight="false" outlineLevel="0" collapsed="false">
      <c r="B607" s="134"/>
      <c r="D607" s="134"/>
    </row>
    <row r="608" customFormat="false" ht="15.75" hidden="false" customHeight="false" outlineLevel="0" collapsed="false">
      <c r="B608" s="134"/>
      <c r="D608" s="134"/>
    </row>
    <row r="609" customFormat="false" ht="15.75" hidden="false" customHeight="false" outlineLevel="0" collapsed="false">
      <c r="B609" s="134"/>
      <c r="D609" s="134"/>
    </row>
    <row r="610" customFormat="false" ht="15.75" hidden="false" customHeight="false" outlineLevel="0" collapsed="false">
      <c r="B610" s="134"/>
      <c r="D610" s="134"/>
    </row>
    <row r="611" customFormat="false" ht="15.75" hidden="false" customHeight="false" outlineLevel="0" collapsed="false">
      <c r="B611" s="134"/>
      <c r="D611" s="134"/>
    </row>
    <row r="612" customFormat="false" ht="15.75" hidden="false" customHeight="false" outlineLevel="0" collapsed="false">
      <c r="B612" s="134"/>
      <c r="D612" s="134"/>
    </row>
    <row r="613" customFormat="false" ht="15.75" hidden="false" customHeight="false" outlineLevel="0" collapsed="false">
      <c r="B613" s="134"/>
      <c r="D613" s="134"/>
    </row>
    <row r="614" customFormat="false" ht="15.75" hidden="false" customHeight="false" outlineLevel="0" collapsed="false">
      <c r="B614" s="134"/>
      <c r="D614" s="134"/>
    </row>
    <row r="615" customFormat="false" ht="15.75" hidden="false" customHeight="false" outlineLevel="0" collapsed="false">
      <c r="B615" s="134"/>
      <c r="D615" s="134"/>
    </row>
    <row r="616" customFormat="false" ht="15.75" hidden="false" customHeight="false" outlineLevel="0" collapsed="false">
      <c r="B616" s="134"/>
      <c r="D616" s="134"/>
    </row>
    <row r="617" customFormat="false" ht="15.75" hidden="false" customHeight="false" outlineLevel="0" collapsed="false">
      <c r="B617" s="134"/>
      <c r="D617" s="134"/>
    </row>
    <row r="618" customFormat="false" ht="15.75" hidden="false" customHeight="false" outlineLevel="0" collapsed="false">
      <c r="B618" s="134"/>
      <c r="D618" s="134"/>
    </row>
    <row r="619" customFormat="false" ht="15.75" hidden="false" customHeight="false" outlineLevel="0" collapsed="false">
      <c r="B619" s="134"/>
      <c r="D619" s="134"/>
    </row>
    <row r="620" customFormat="false" ht="15.75" hidden="false" customHeight="false" outlineLevel="0" collapsed="false">
      <c r="B620" s="134"/>
      <c r="D620" s="134"/>
    </row>
    <row r="621" customFormat="false" ht="15.75" hidden="false" customHeight="false" outlineLevel="0" collapsed="false">
      <c r="B621" s="134"/>
      <c r="D621" s="134"/>
    </row>
    <row r="622" customFormat="false" ht="15.75" hidden="false" customHeight="false" outlineLevel="0" collapsed="false">
      <c r="B622" s="134"/>
      <c r="D622" s="134"/>
    </row>
    <row r="623" customFormat="false" ht="15.75" hidden="false" customHeight="false" outlineLevel="0" collapsed="false">
      <c r="B623" s="134"/>
      <c r="D623" s="134"/>
    </row>
    <row r="624" customFormat="false" ht="15.75" hidden="false" customHeight="false" outlineLevel="0" collapsed="false">
      <c r="B624" s="134"/>
      <c r="D624" s="134"/>
    </row>
    <row r="625" customFormat="false" ht="15.75" hidden="false" customHeight="false" outlineLevel="0" collapsed="false">
      <c r="B625" s="134"/>
      <c r="D625" s="134"/>
    </row>
    <row r="626" customFormat="false" ht="15.75" hidden="false" customHeight="false" outlineLevel="0" collapsed="false">
      <c r="B626" s="134"/>
      <c r="D626" s="134"/>
    </row>
    <row r="627" customFormat="false" ht="15.75" hidden="false" customHeight="false" outlineLevel="0" collapsed="false">
      <c r="B627" s="134"/>
      <c r="D627" s="134"/>
    </row>
    <row r="628" customFormat="false" ht="15.75" hidden="false" customHeight="false" outlineLevel="0" collapsed="false">
      <c r="B628" s="134"/>
      <c r="D628" s="134"/>
    </row>
    <row r="629" customFormat="false" ht="15.75" hidden="false" customHeight="false" outlineLevel="0" collapsed="false">
      <c r="B629" s="134"/>
      <c r="D629" s="134"/>
    </row>
    <row r="630" customFormat="false" ht="15.75" hidden="false" customHeight="false" outlineLevel="0" collapsed="false">
      <c r="B630" s="134"/>
      <c r="D630" s="134"/>
    </row>
    <row r="631" customFormat="false" ht="15.75" hidden="false" customHeight="false" outlineLevel="0" collapsed="false">
      <c r="B631" s="134"/>
      <c r="D631" s="134"/>
    </row>
    <row r="632" customFormat="false" ht="15.75" hidden="false" customHeight="false" outlineLevel="0" collapsed="false">
      <c r="B632" s="134"/>
      <c r="D632" s="134"/>
    </row>
    <row r="633" customFormat="false" ht="15.75" hidden="false" customHeight="false" outlineLevel="0" collapsed="false">
      <c r="B633" s="134"/>
      <c r="D633" s="134"/>
    </row>
    <row r="634" customFormat="false" ht="15.75" hidden="false" customHeight="false" outlineLevel="0" collapsed="false">
      <c r="B634" s="134"/>
      <c r="D634" s="134"/>
    </row>
    <row r="635" customFormat="false" ht="15.75" hidden="false" customHeight="false" outlineLevel="0" collapsed="false">
      <c r="B635" s="134"/>
      <c r="D635" s="134"/>
    </row>
    <row r="636" customFormat="false" ht="15.75" hidden="false" customHeight="false" outlineLevel="0" collapsed="false">
      <c r="B636" s="134"/>
      <c r="D636" s="134"/>
    </row>
    <row r="637" customFormat="false" ht="15.75" hidden="false" customHeight="false" outlineLevel="0" collapsed="false">
      <c r="B637" s="134"/>
      <c r="D637" s="134"/>
    </row>
    <row r="638" customFormat="false" ht="15.75" hidden="false" customHeight="false" outlineLevel="0" collapsed="false">
      <c r="B638" s="134"/>
      <c r="D638" s="134"/>
    </row>
    <row r="639" customFormat="false" ht="15.75" hidden="false" customHeight="false" outlineLevel="0" collapsed="false">
      <c r="B639" s="134"/>
      <c r="D639" s="134"/>
    </row>
    <row r="640" customFormat="false" ht="15.75" hidden="false" customHeight="false" outlineLevel="0" collapsed="false">
      <c r="B640" s="134"/>
      <c r="D640" s="134"/>
    </row>
    <row r="641" customFormat="false" ht="15.75" hidden="false" customHeight="false" outlineLevel="0" collapsed="false">
      <c r="B641" s="134"/>
      <c r="D641" s="134"/>
    </row>
    <row r="642" customFormat="false" ht="15.75" hidden="false" customHeight="false" outlineLevel="0" collapsed="false">
      <c r="B642" s="134"/>
      <c r="D642" s="134"/>
    </row>
    <row r="643" customFormat="false" ht="15.75" hidden="false" customHeight="false" outlineLevel="0" collapsed="false">
      <c r="B643" s="134"/>
      <c r="D643" s="134"/>
    </row>
    <row r="644" customFormat="false" ht="15.75" hidden="false" customHeight="false" outlineLevel="0" collapsed="false">
      <c r="B644" s="134"/>
      <c r="D644" s="134"/>
    </row>
    <row r="645" customFormat="false" ht="15.75" hidden="false" customHeight="false" outlineLevel="0" collapsed="false">
      <c r="B645" s="134"/>
      <c r="D645" s="134"/>
    </row>
    <row r="646" customFormat="false" ht="15.75" hidden="false" customHeight="false" outlineLevel="0" collapsed="false">
      <c r="B646" s="134"/>
      <c r="D646" s="134"/>
    </row>
    <row r="647" customFormat="false" ht="15.75" hidden="false" customHeight="false" outlineLevel="0" collapsed="false">
      <c r="B647" s="134"/>
      <c r="D647" s="134"/>
    </row>
    <row r="648" customFormat="false" ht="15.75" hidden="false" customHeight="false" outlineLevel="0" collapsed="false">
      <c r="B648" s="134"/>
      <c r="D648" s="134"/>
    </row>
    <row r="649" customFormat="false" ht="15.75" hidden="false" customHeight="false" outlineLevel="0" collapsed="false">
      <c r="B649" s="134"/>
      <c r="D649" s="134"/>
    </row>
    <row r="650" customFormat="false" ht="15.75" hidden="false" customHeight="false" outlineLevel="0" collapsed="false">
      <c r="B650" s="134"/>
      <c r="D650" s="134"/>
    </row>
    <row r="651" customFormat="false" ht="15.75" hidden="false" customHeight="false" outlineLevel="0" collapsed="false">
      <c r="B651" s="134"/>
      <c r="D651" s="134"/>
    </row>
    <row r="652" customFormat="false" ht="15.75" hidden="false" customHeight="false" outlineLevel="0" collapsed="false">
      <c r="B652" s="134"/>
      <c r="D652" s="134"/>
    </row>
    <row r="653" customFormat="false" ht="15.75" hidden="false" customHeight="false" outlineLevel="0" collapsed="false">
      <c r="B653" s="134"/>
      <c r="D653" s="134"/>
    </row>
    <row r="654" customFormat="false" ht="15.75" hidden="false" customHeight="false" outlineLevel="0" collapsed="false">
      <c r="B654" s="134"/>
      <c r="D654" s="134"/>
    </row>
    <row r="655" customFormat="false" ht="15.75" hidden="false" customHeight="false" outlineLevel="0" collapsed="false">
      <c r="B655" s="134"/>
      <c r="D655" s="134"/>
    </row>
    <row r="656" customFormat="false" ht="15.75" hidden="false" customHeight="false" outlineLevel="0" collapsed="false">
      <c r="B656" s="134"/>
      <c r="D656" s="134"/>
    </row>
    <row r="657" customFormat="false" ht="15.75" hidden="false" customHeight="false" outlineLevel="0" collapsed="false">
      <c r="B657" s="134"/>
      <c r="D657" s="134"/>
    </row>
    <row r="658" customFormat="false" ht="15.75" hidden="false" customHeight="false" outlineLevel="0" collapsed="false">
      <c r="B658" s="134"/>
      <c r="D658" s="134"/>
    </row>
    <row r="659" customFormat="false" ht="15.75" hidden="false" customHeight="false" outlineLevel="0" collapsed="false">
      <c r="B659" s="134"/>
      <c r="D659" s="134"/>
    </row>
    <row r="660" customFormat="false" ht="15.75" hidden="false" customHeight="false" outlineLevel="0" collapsed="false">
      <c r="B660" s="134"/>
      <c r="D660" s="134"/>
    </row>
    <row r="661" customFormat="false" ht="15.75" hidden="false" customHeight="false" outlineLevel="0" collapsed="false">
      <c r="B661" s="134"/>
      <c r="D661" s="134"/>
    </row>
    <row r="662" customFormat="false" ht="15.75" hidden="false" customHeight="false" outlineLevel="0" collapsed="false">
      <c r="B662" s="134"/>
      <c r="D662" s="134"/>
    </row>
    <row r="663" customFormat="false" ht="15.75" hidden="false" customHeight="false" outlineLevel="0" collapsed="false">
      <c r="B663" s="134"/>
      <c r="D663" s="134"/>
    </row>
    <row r="664" customFormat="false" ht="15.75" hidden="false" customHeight="false" outlineLevel="0" collapsed="false">
      <c r="B664" s="134"/>
      <c r="D664" s="134"/>
    </row>
    <row r="665" customFormat="false" ht="15.75" hidden="false" customHeight="false" outlineLevel="0" collapsed="false">
      <c r="B665" s="134"/>
      <c r="D665" s="134"/>
    </row>
    <row r="666" customFormat="false" ht="15.75" hidden="false" customHeight="false" outlineLevel="0" collapsed="false">
      <c r="B666" s="134"/>
      <c r="D666" s="134"/>
    </row>
    <row r="667" customFormat="false" ht="15.75" hidden="false" customHeight="false" outlineLevel="0" collapsed="false">
      <c r="B667" s="134"/>
      <c r="D667" s="134"/>
    </row>
    <row r="668" customFormat="false" ht="15.75" hidden="false" customHeight="false" outlineLevel="0" collapsed="false">
      <c r="B668" s="134"/>
      <c r="D668" s="134"/>
    </row>
    <row r="669" customFormat="false" ht="15.75" hidden="false" customHeight="false" outlineLevel="0" collapsed="false">
      <c r="B669" s="134"/>
      <c r="D669" s="134"/>
    </row>
    <row r="670" customFormat="false" ht="15.75" hidden="false" customHeight="false" outlineLevel="0" collapsed="false">
      <c r="B670" s="134"/>
      <c r="D670" s="134"/>
    </row>
    <row r="671" customFormat="false" ht="15.75" hidden="false" customHeight="false" outlineLevel="0" collapsed="false">
      <c r="B671" s="134"/>
      <c r="D671" s="134"/>
    </row>
    <row r="672" customFormat="false" ht="15.75" hidden="false" customHeight="false" outlineLevel="0" collapsed="false">
      <c r="B672" s="134"/>
      <c r="D672" s="134"/>
    </row>
    <row r="673" customFormat="false" ht="15.75" hidden="false" customHeight="false" outlineLevel="0" collapsed="false">
      <c r="B673" s="134"/>
      <c r="D673" s="134"/>
    </row>
    <row r="674" customFormat="false" ht="15.75" hidden="false" customHeight="false" outlineLevel="0" collapsed="false">
      <c r="B674" s="134"/>
      <c r="D674" s="134"/>
    </row>
    <row r="675" customFormat="false" ht="15.75" hidden="false" customHeight="false" outlineLevel="0" collapsed="false">
      <c r="B675" s="134"/>
      <c r="D675" s="134"/>
    </row>
    <row r="676" customFormat="false" ht="15.75" hidden="false" customHeight="false" outlineLevel="0" collapsed="false">
      <c r="B676" s="134"/>
      <c r="D676" s="134"/>
    </row>
    <row r="677" customFormat="false" ht="15.75" hidden="false" customHeight="false" outlineLevel="0" collapsed="false">
      <c r="B677" s="134"/>
      <c r="D677" s="134"/>
    </row>
    <row r="678" customFormat="false" ht="15.75" hidden="false" customHeight="false" outlineLevel="0" collapsed="false">
      <c r="B678" s="134"/>
      <c r="D678" s="134"/>
    </row>
    <row r="679" customFormat="false" ht="15.75" hidden="false" customHeight="false" outlineLevel="0" collapsed="false">
      <c r="B679" s="134"/>
      <c r="D679" s="134"/>
    </row>
    <row r="680" customFormat="false" ht="15.75" hidden="false" customHeight="false" outlineLevel="0" collapsed="false">
      <c r="B680" s="134"/>
      <c r="D680" s="134"/>
    </row>
    <row r="681" customFormat="false" ht="15.75" hidden="false" customHeight="false" outlineLevel="0" collapsed="false">
      <c r="B681" s="134"/>
      <c r="D681" s="134"/>
    </row>
    <row r="682" customFormat="false" ht="15.75" hidden="false" customHeight="false" outlineLevel="0" collapsed="false">
      <c r="B682" s="134"/>
      <c r="D682" s="134"/>
    </row>
    <row r="683" customFormat="false" ht="15.75" hidden="false" customHeight="false" outlineLevel="0" collapsed="false">
      <c r="B683" s="134"/>
      <c r="D683" s="134"/>
    </row>
    <row r="684" customFormat="false" ht="15.75" hidden="false" customHeight="false" outlineLevel="0" collapsed="false">
      <c r="B684" s="134"/>
      <c r="D684" s="134"/>
    </row>
    <row r="685" customFormat="false" ht="15.75" hidden="false" customHeight="false" outlineLevel="0" collapsed="false">
      <c r="B685" s="134"/>
      <c r="D685" s="134"/>
    </row>
    <row r="686" customFormat="false" ht="15.75" hidden="false" customHeight="false" outlineLevel="0" collapsed="false">
      <c r="B686" s="134"/>
      <c r="D686" s="134"/>
    </row>
    <row r="687" customFormat="false" ht="15.75" hidden="false" customHeight="false" outlineLevel="0" collapsed="false">
      <c r="B687" s="134"/>
      <c r="D687" s="134"/>
    </row>
    <row r="688" customFormat="false" ht="15.75" hidden="false" customHeight="false" outlineLevel="0" collapsed="false">
      <c r="B688" s="134"/>
      <c r="D688" s="134"/>
    </row>
    <row r="689" customFormat="false" ht="15.75" hidden="false" customHeight="false" outlineLevel="0" collapsed="false">
      <c r="B689" s="134"/>
      <c r="D689" s="134"/>
    </row>
    <row r="690" customFormat="false" ht="15.75" hidden="false" customHeight="false" outlineLevel="0" collapsed="false">
      <c r="B690" s="134"/>
      <c r="D690" s="134"/>
    </row>
    <row r="691" customFormat="false" ht="15.75" hidden="false" customHeight="false" outlineLevel="0" collapsed="false">
      <c r="B691" s="134"/>
      <c r="D691" s="134"/>
    </row>
    <row r="692" customFormat="false" ht="15.75" hidden="false" customHeight="false" outlineLevel="0" collapsed="false">
      <c r="B692" s="134"/>
      <c r="D692" s="134"/>
    </row>
    <row r="693" customFormat="false" ht="15.75" hidden="false" customHeight="false" outlineLevel="0" collapsed="false">
      <c r="B693" s="134"/>
      <c r="D693" s="134"/>
    </row>
    <row r="694" customFormat="false" ht="15.75" hidden="false" customHeight="false" outlineLevel="0" collapsed="false">
      <c r="B694" s="134"/>
      <c r="D694" s="134"/>
    </row>
    <row r="695" customFormat="false" ht="15.75" hidden="false" customHeight="false" outlineLevel="0" collapsed="false">
      <c r="B695" s="134"/>
      <c r="D695" s="134"/>
    </row>
    <row r="696" customFormat="false" ht="15.75" hidden="false" customHeight="false" outlineLevel="0" collapsed="false">
      <c r="B696" s="134"/>
      <c r="D696" s="134"/>
    </row>
    <row r="697" customFormat="false" ht="15.75" hidden="false" customHeight="false" outlineLevel="0" collapsed="false">
      <c r="B697" s="134"/>
      <c r="D697" s="134"/>
    </row>
    <row r="698" customFormat="false" ht="15.75" hidden="false" customHeight="false" outlineLevel="0" collapsed="false">
      <c r="B698" s="134"/>
      <c r="D698" s="134"/>
    </row>
    <row r="699" customFormat="false" ht="15.75" hidden="false" customHeight="false" outlineLevel="0" collapsed="false">
      <c r="B699" s="134"/>
      <c r="D699" s="134"/>
    </row>
    <row r="700" customFormat="false" ht="15.75" hidden="false" customHeight="false" outlineLevel="0" collapsed="false">
      <c r="B700" s="134"/>
      <c r="D700" s="134"/>
    </row>
    <row r="701" customFormat="false" ht="15.75" hidden="false" customHeight="false" outlineLevel="0" collapsed="false">
      <c r="B701" s="134"/>
      <c r="D701" s="134"/>
    </row>
    <row r="702" customFormat="false" ht="15.75" hidden="false" customHeight="false" outlineLevel="0" collapsed="false">
      <c r="B702" s="134"/>
      <c r="D702" s="134"/>
    </row>
    <row r="703" customFormat="false" ht="15.75" hidden="false" customHeight="false" outlineLevel="0" collapsed="false">
      <c r="B703" s="134"/>
      <c r="D703" s="134"/>
    </row>
    <row r="704" customFormat="false" ht="15.75" hidden="false" customHeight="false" outlineLevel="0" collapsed="false">
      <c r="B704" s="134"/>
      <c r="D704" s="134"/>
    </row>
    <row r="705" customFormat="false" ht="15.75" hidden="false" customHeight="false" outlineLevel="0" collapsed="false">
      <c r="B705" s="134"/>
      <c r="D705" s="134"/>
    </row>
    <row r="706" customFormat="false" ht="15.75" hidden="false" customHeight="false" outlineLevel="0" collapsed="false">
      <c r="B706" s="134"/>
      <c r="D706" s="134"/>
    </row>
    <row r="707" customFormat="false" ht="15.75" hidden="false" customHeight="false" outlineLevel="0" collapsed="false">
      <c r="B707" s="134"/>
      <c r="D707" s="134"/>
    </row>
    <row r="708" customFormat="false" ht="15.75" hidden="false" customHeight="false" outlineLevel="0" collapsed="false">
      <c r="B708" s="134"/>
      <c r="D708" s="134"/>
    </row>
    <row r="709" customFormat="false" ht="15.75" hidden="false" customHeight="false" outlineLevel="0" collapsed="false">
      <c r="B709" s="134"/>
      <c r="D709" s="134"/>
    </row>
    <row r="710" customFormat="false" ht="15.75" hidden="false" customHeight="false" outlineLevel="0" collapsed="false">
      <c r="B710" s="134"/>
      <c r="D710" s="134"/>
    </row>
    <row r="711" customFormat="false" ht="15.75" hidden="false" customHeight="false" outlineLevel="0" collapsed="false">
      <c r="B711" s="134"/>
      <c r="D711" s="134"/>
    </row>
    <row r="712" customFormat="false" ht="15.75" hidden="false" customHeight="false" outlineLevel="0" collapsed="false">
      <c r="B712" s="134"/>
      <c r="D712" s="134"/>
    </row>
    <row r="713" customFormat="false" ht="15.75" hidden="false" customHeight="false" outlineLevel="0" collapsed="false">
      <c r="B713" s="134"/>
      <c r="D713" s="134"/>
    </row>
    <row r="714" customFormat="false" ht="15.75" hidden="false" customHeight="false" outlineLevel="0" collapsed="false">
      <c r="B714" s="134"/>
      <c r="D714" s="134"/>
    </row>
    <row r="715" customFormat="false" ht="15.75" hidden="false" customHeight="false" outlineLevel="0" collapsed="false">
      <c r="B715" s="134"/>
      <c r="D715" s="134"/>
    </row>
    <row r="716" customFormat="false" ht="15.75" hidden="false" customHeight="false" outlineLevel="0" collapsed="false">
      <c r="B716" s="134"/>
      <c r="D716" s="134"/>
    </row>
    <row r="717" customFormat="false" ht="15.75" hidden="false" customHeight="false" outlineLevel="0" collapsed="false">
      <c r="B717" s="134"/>
      <c r="D717" s="134"/>
    </row>
    <row r="718" customFormat="false" ht="15.75" hidden="false" customHeight="false" outlineLevel="0" collapsed="false">
      <c r="B718" s="134"/>
      <c r="D718" s="134"/>
    </row>
    <row r="719" customFormat="false" ht="15.75" hidden="false" customHeight="false" outlineLevel="0" collapsed="false">
      <c r="B719" s="134"/>
      <c r="D719" s="134"/>
    </row>
    <row r="720" customFormat="false" ht="15.75" hidden="false" customHeight="false" outlineLevel="0" collapsed="false">
      <c r="B720" s="134"/>
      <c r="D720" s="134"/>
    </row>
    <row r="721" customFormat="false" ht="15.75" hidden="false" customHeight="false" outlineLevel="0" collapsed="false">
      <c r="B721" s="134"/>
      <c r="D721" s="134"/>
    </row>
    <row r="722" customFormat="false" ht="15.75" hidden="false" customHeight="false" outlineLevel="0" collapsed="false">
      <c r="B722" s="134"/>
      <c r="D722" s="134"/>
    </row>
    <row r="723" customFormat="false" ht="15.75" hidden="false" customHeight="false" outlineLevel="0" collapsed="false">
      <c r="B723" s="134"/>
      <c r="D723" s="134"/>
    </row>
    <row r="724" customFormat="false" ht="15.75" hidden="false" customHeight="false" outlineLevel="0" collapsed="false">
      <c r="B724" s="134"/>
      <c r="D724" s="134"/>
    </row>
    <row r="725" customFormat="false" ht="15.75" hidden="false" customHeight="false" outlineLevel="0" collapsed="false">
      <c r="B725" s="134"/>
      <c r="D725" s="134"/>
    </row>
    <row r="726" customFormat="false" ht="15.75" hidden="false" customHeight="false" outlineLevel="0" collapsed="false">
      <c r="B726" s="134"/>
      <c r="D726" s="134"/>
    </row>
    <row r="727" customFormat="false" ht="15.75" hidden="false" customHeight="false" outlineLevel="0" collapsed="false">
      <c r="B727" s="134"/>
      <c r="D727" s="134"/>
    </row>
    <row r="728" customFormat="false" ht="15.75" hidden="false" customHeight="false" outlineLevel="0" collapsed="false">
      <c r="B728" s="134"/>
      <c r="D728" s="134"/>
    </row>
    <row r="729" customFormat="false" ht="15.75" hidden="false" customHeight="false" outlineLevel="0" collapsed="false">
      <c r="B729" s="134"/>
      <c r="D729" s="134"/>
    </row>
    <row r="730" customFormat="false" ht="15.75" hidden="false" customHeight="false" outlineLevel="0" collapsed="false">
      <c r="B730" s="134"/>
      <c r="D730" s="134"/>
    </row>
    <row r="731" customFormat="false" ht="15.75" hidden="false" customHeight="false" outlineLevel="0" collapsed="false">
      <c r="B731" s="134"/>
      <c r="D731" s="134"/>
    </row>
    <row r="732" customFormat="false" ht="15.75" hidden="false" customHeight="false" outlineLevel="0" collapsed="false">
      <c r="B732" s="134"/>
      <c r="D732" s="134"/>
    </row>
    <row r="733" customFormat="false" ht="15.75" hidden="false" customHeight="false" outlineLevel="0" collapsed="false">
      <c r="B733" s="134"/>
      <c r="D733" s="134"/>
    </row>
    <row r="734" customFormat="false" ht="15.75" hidden="false" customHeight="false" outlineLevel="0" collapsed="false">
      <c r="B734" s="134"/>
      <c r="D734" s="134"/>
    </row>
    <row r="735" customFormat="false" ht="15.75" hidden="false" customHeight="false" outlineLevel="0" collapsed="false">
      <c r="B735" s="134"/>
      <c r="D735" s="134"/>
    </row>
    <row r="736" customFormat="false" ht="15.75" hidden="false" customHeight="false" outlineLevel="0" collapsed="false">
      <c r="B736" s="134"/>
      <c r="D736" s="134"/>
    </row>
    <row r="737" customFormat="false" ht="15.75" hidden="false" customHeight="false" outlineLevel="0" collapsed="false">
      <c r="B737" s="134"/>
      <c r="D737" s="134"/>
    </row>
    <row r="738" customFormat="false" ht="15.75" hidden="false" customHeight="false" outlineLevel="0" collapsed="false">
      <c r="B738" s="134"/>
      <c r="D738" s="134"/>
    </row>
    <row r="739" customFormat="false" ht="15.75" hidden="false" customHeight="false" outlineLevel="0" collapsed="false">
      <c r="B739" s="134"/>
      <c r="D739" s="134"/>
    </row>
    <row r="740" customFormat="false" ht="15.75" hidden="false" customHeight="false" outlineLevel="0" collapsed="false">
      <c r="B740" s="134"/>
      <c r="D740" s="134"/>
    </row>
    <row r="741" customFormat="false" ht="15.75" hidden="false" customHeight="false" outlineLevel="0" collapsed="false">
      <c r="B741" s="134"/>
      <c r="D741" s="134"/>
    </row>
    <row r="742" customFormat="false" ht="15.75" hidden="false" customHeight="false" outlineLevel="0" collapsed="false">
      <c r="B742" s="134"/>
      <c r="D742" s="134"/>
    </row>
    <row r="743" customFormat="false" ht="15.75" hidden="false" customHeight="false" outlineLevel="0" collapsed="false">
      <c r="B743" s="134"/>
      <c r="D743" s="134"/>
    </row>
    <row r="744" customFormat="false" ht="15.75" hidden="false" customHeight="false" outlineLevel="0" collapsed="false">
      <c r="B744" s="134"/>
      <c r="D744" s="134"/>
    </row>
    <row r="745" customFormat="false" ht="15.75" hidden="false" customHeight="false" outlineLevel="0" collapsed="false">
      <c r="B745" s="134"/>
      <c r="D745" s="134"/>
    </row>
    <row r="746" customFormat="false" ht="15.75" hidden="false" customHeight="false" outlineLevel="0" collapsed="false">
      <c r="B746" s="134"/>
      <c r="D746" s="134"/>
    </row>
    <row r="747" customFormat="false" ht="15.75" hidden="false" customHeight="false" outlineLevel="0" collapsed="false">
      <c r="B747" s="134"/>
      <c r="D747" s="134"/>
    </row>
    <row r="748" customFormat="false" ht="15.75" hidden="false" customHeight="false" outlineLevel="0" collapsed="false">
      <c r="B748" s="134"/>
      <c r="D748" s="134"/>
    </row>
    <row r="749" customFormat="false" ht="15.75" hidden="false" customHeight="false" outlineLevel="0" collapsed="false">
      <c r="B749" s="134"/>
      <c r="D749" s="134"/>
    </row>
    <row r="750" customFormat="false" ht="15.75" hidden="false" customHeight="false" outlineLevel="0" collapsed="false">
      <c r="B750" s="134"/>
      <c r="D750" s="134"/>
    </row>
    <row r="751" customFormat="false" ht="15.75" hidden="false" customHeight="false" outlineLevel="0" collapsed="false">
      <c r="B751" s="134"/>
      <c r="D751" s="134"/>
    </row>
    <row r="752" customFormat="false" ht="15.75" hidden="false" customHeight="false" outlineLevel="0" collapsed="false">
      <c r="B752" s="134"/>
      <c r="D752" s="134"/>
    </row>
    <row r="753" customFormat="false" ht="15.75" hidden="false" customHeight="false" outlineLevel="0" collapsed="false">
      <c r="B753" s="134"/>
      <c r="D753" s="134"/>
    </row>
    <row r="754" customFormat="false" ht="15.75" hidden="false" customHeight="false" outlineLevel="0" collapsed="false">
      <c r="B754" s="134"/>
      <c r="D754" s="134"/>
    </row>
    <row r="755" customFormat="false" ht="15.75" hidden="false" customHeight="false" outlineLevel="0" collapsed="false">
      <c r="B755" s="134"/>
      <c r="D755" s="134"/>
    </row>
    <row r="756" customFormat="false" ht="15.75" hidden="false" customHeight="false" outlineLevel="0" collapsed="false">
      <c r="B756" s="134"/>
      <c r="D756" s="134"/>
    </row>
    <row r="757" customFormat="false" ht="15.75" hidden="false" customHeight="false" outlineLevel="0" collapsed="false">
      <c r="B757" s="134"/>
      <c r="D757" s="134"/>
    </row>
    <row r="758" customFormat="false" ht="15.75" hidden="false" customHeight="false" outlineLevel="0" collapsed="false">
      <c r="B758" s="134"/>
      <c r="D758" s="134"/>
    </row>
    <row r="759" customFormat="false" ht="15.75" hidden="false" customHeight="false" outlineLevel="0" collapsed="false">
      <c r="B759" s="134"/>
      <c r="D759" s="134"/>
    </row>
    <row r="760" customFormat="false" ht="15.75" hidden="false" customHeight="false" outlineLevel="0" collapsed="false">
      <c r="B760" s="134"/>
      <c r="D760" s="134"/>
    </row>
    <row r="761" customFormat="false" ht="15.75" hidden="false" customHeight="false" outlineLevel="0" collapsed="false">
      <c r="B761" s="134"/>
      <c r="D761" s="134"/>
    </row>
    <row r="762" customFormat="false" ht="15.75" hidden="false" customHeight="false" outlineLevel="0" collapsed="false">
      <c r="B762" s="134"/>
      <c r="D762" s="134"/>
    </row>
    <row r="763" customFormat="false" ht="15.75" hidden="false" customHeight="false" outlineLevel="0" collapsed="false">
      <c r="B763" s="134"/>
      <c r="D763" s="134"/>
    </row>
    <row r="764" customFormat="false" ht="15.75" hidden="false" customHeight="false" outlineLevel="0" collapsed="false">
      <c r="B764" s="134"/>
      <c r="D764" s="134"/>
    </row>
    <row r="765" customFormat="false" ht="15.75" hidden="false" customHeight="false" outlineLevel="0" collapsed="false">
      <c r="B765" s="134"/>
      <c r="D765" s="134"/>
    </row>
    <row r="766" customFormat="false" ht="15.75" hidden="false" customHeight="false" outlineLevel="0" collapsed="false">
      <c r="B766" s="134"/>
      <c r="D766" s="134"/>
    </row>
    <row r="767" customFormat="false" ht="15.75" hidden="false" customHeight="false" outlineLevel="0" collapsed="false">
      <c r="B767" s="134"/>
      <c r="D767" s="134"/>
    </row>
    <row r="768" customFormat="false" ht="15.75" hidden="false" customHeight="false" outlineLevel="0" collapsed="false">
      <c r="B768" s="134"/>
      <c r="D768" s="134"/>
    </row>
    <row r="769" customFormat="false" ht="15.75" hidden="false" customHeight="false" outlineLevel="0" collapsed="false">
      <c r="B769" s="134"/>
      <c r="D769" s="134"/>
    </row>
    <row r="770" customFormat="false" ht="15.75" hidden="false" customHeight="false" outlineLevel="0" collapsed="false">
      <c r="B770" s="134"/>
      <c r="D770" s="134"/>
    </row>
    <row r="771" customFormat="false" ht="15.75" hidden="false" customHeight="false" outlineLevel="0" collapsed="false">
      <c r="B771" s="134"/>
      <c r="D771" s="134"/>
    </row>
    <row r="772" customFormat="false" ht="15.75" hidden="false" customHeight="false" outlineLevel="0" collapsed="false">
      <c r="B772" s="134"/>
      <c r="D772" s="134"/>
    </row>
    <row r="773" customFormat="false" ht="15.75" hidden="false" customHeight="false" outlineLevel="0" collapsed="false">
      <c r="B773" s="134"/>
      <c r="D773" s="134"/>
    </row>
    <row r="774" customFormat="false" ht="15.75" hidden="false" customHeight="false" outlineLevel="0" collapsed="false">
      <c r="B774" s="134"/>
      <c r="D774" s="134"/>
    </row>
    <row r="775" customFormat="false" ht="15.75" hidden="false" customHeight="false" outlineLevel="0" collapsed="false">
      <c r="B775" s="134"/>
      <c r="D775" s="134"/>
    </row>
    <row r="776" customFormat="false" ht="15.75" hidden="false" customHeight="false" outlineLevel="0" collapsed="false">
      <c r="B776" s="134"/>
      <c r="D776" s="134"/>
    </row>
    <row r="777" customFormat="false" ht="15.75" hidden="false" customHeight="false" outlineLevel="0" collapsed="false">
      <c r="B777" s="134"/>
      <c r="D777" s="134"/>
    </row>
    <row r="778" customFormat="false" ht="15.75" hidden="false" customHeight="false" outlineLevel="0" collapsed="false">
      <c r="B778" s="134"/>
      <c r="D778" s="134"/>
    </row>
    <row r="779" customFormat="false" ht="15.75" hidden="false" customHeight="false" outlineLevel="0" collapsed="false">
      <c r="B779" s="134"/>
      <c r="D779" s="134"/>
    </row>
    <row r="780" customFormat="false" ht="15.75" hidden="false" customHeight="false" outlineLevel="0" collapsed="false">
      <c r="B780" s="134"/>
      <c r="D780" s="134"/>
    </row>
    <row r="781" customFormat="false" ht="15.75" hidden="false" customHeight="false" outlineLevel="0" collapsed="false">
      <c r="B781" s="134"/>
      <c r="D781" s="134"/>
    </row>
    <row r="782" customFormat="false" ht="15.75" hidden="false" customHeight="false" outlineLevel="0" collapsed="false">
      <c r="B782" s="134"/>
      <c r="D782" s="134"/>
    </row>
    <row r="783" customFormat="false" ht="15.75" hidden="false" customHeight="false" outlineLevel="0" collapsed="false">
      <c r="B783" s="134"/>
      <c r="D783" s="134"/>
    </row>
    <row r="784" customFormat="false" ht="15.75" hidden="false" customHeight="false" outlineLevel="0" collapsed="false">
      <c r="B784" s="134"/>
      <c r="D784" s="134"/>
    </row>
    <row r="785" customFormat="false" ht="15.75" hidden="false" customHeight="false" outlineLevel="0" collapsed="false">
      <c r="B785" s="134"/>
      <c r="D785" s="134"/>
    </row>
    <row r="786" customFormat="false" ht="15.75" hidden="false" customHeight="false" outlineLevel="0" collapsed="false">
      <c r="B786" s="134"/>
      <c r="D786" s="134"/>
    </row>
    <row r="787" customFormat="false" ht="15.75" hidden="false" customHeight="false" outlineLevel="0" collapsed="false">
      <c r="B787" s="134"/>
      <c r="D787" s="134"/>
    </row>
    <row r="788" customFormat="false" ht="15.75" hidden="false" customHeight="false" outlineLevel="0" collapsed="false">
      <c r="B788" s="134"/>
      <c r="D788" s="134"/>
    </row>
    <row r="789" customFormat="false" ht="15.75" hidden="false" customHeight="false" outlineLevel="0" collapsed="false">
      <c r="B789" s="134"/>
      <c r="D789" s="134"/>
    </row>
    <row r="790" customFormat="false" ht="15.75" hidden="false" customHeight="false" outlineLevel="0" collapsed="false">
      <c r="B790" s="134"/>
      <c r="D790" s="134"/>
    </row>
    <row r="791" customFormat="false" ht="15.75" hidden="false" customHeight="false" outlineLevel="0" collapsed="false">
      <c r="B791" s="134"/>
      <c r="D791" s="134"/>
    </row>
    <row r="792" customFormat="false" ht="15.75" hidden="false" customHeight="false" outlineLevel="0" collapsed="false">
      <c r="B792" s="134"/>
      <c r="D792" s="134"/>
    </row>
    <row r="793" customFormat="false" ht="15.75" hidden="false" customHeight="false" outlineLevel="0" collapsed="false">
      <c r="B793" s="134"/>
      <c r="D793" s="134"/>
    </row>
    <row r="794" customFormat="false" ht="15.75" hidden="false" customHeight="false" outlineLevel="0" collapsed="false">
      <c r="B794" s="134"/>
      <c r="D794" s="134"/>
    </row>
    <row r="795" customFormat="false" ht="15.75" hidden="false" customHeight="false" outlineLevel="0" collapsed="false">
      <c r="B795" s="134"/>
      <c r="D795" s="134"/>
    </row>
    <row r="796" customFormat="false" ht="15.75" hidden="false" customHeight="false" outlineLevel="0" collapsed="false">
      <c r="B796" s="134"/>
      <c r="D796" s="134"/>
    </row>
    <row r="797" customFormat="false" ht="15.75" hidden="false" customHeight="false" outlineLevel="0" collapsed="false">
      <c r="B797" s="134"/>
      <c r="D797" s="134"/>
    </row>
    <row r="798" customFormat="false" ht="15.75" hidden="false" customHeight="false" outlineLevel="0" collapsed="false">
      <c r="B798" s="134"/>
      <c r="D798" s="134"/>
    </row>
    <row r="799" customFormat="false" ht="15.75" hidden="false" customHeight="false" outlineLevel="0" collapsed="false">
      <c r="B799" s="134"/>
      <c r="D799" s="134"/>
    </row>
    <row r="800" customFormat="false" ht="15.75" hidden="false" customHeight="false" outlineLevel="0" collapsed="false">
      <c r="B800" s="134"/>
      <c r="D800" s="134"/>
    </row>
    <row r="801" customFormat="false" ht="15.75" hidden="false" customHeight="false" outlineLevel="0" collapsed="false">
      <c r="B801" s="134"/>
      <c r="D801" s="134"/>
    </row>
    <row r="802" customFormat="false" ht="15.75" hidden="false" customHeight="false" outlineLevel="0" collapsed="false">
      <c r="B802" s="134"/>
      <c r="D802" s="134"/>
    </row>
    <row r="803" customFormat="false" ht="15.75" hidden="false" customHeight="false" outlineLevel="0" collapsed="false">
      <c r="B803" s="134"/>
      <c r="D803" s="134"/>
    </row>
    <row r="804" customFormat="false" ht="15.75" hidden="false" customHeight="false" outlineLevel="0" collapsed="false">
      <c r="B804" s="134"/>
      <c r="D804" s="134"/>
    </row>
    <row r="805" customFormat="false" ht="15.75" hidden="false" customHeight="false" outlineLevel="0" collapsed="false">
      <c r="B805" s="134"/>
      <c r="D805" s="134"/>
    </row>
    <row r="806" customFormat="false" ht="15.75" hidden="false" customHeight="false" outlineLevel="0" collapsed="false">
      <c r="B806" s="134"/>
      <c r="D806" s="134"/>
    </row>
    <row r="807" customFormat="false" ht="15.75" hidden="false" customHeight="false" outlineLevel="0" collapsed="false">
      <c r="B807" s="134"/>
      <c r="D807" s="134"/>
    </row>
    <row r="808" customFormat="false" ht="15.75" hidden="false" customHeight="false" outlineLevel="0" collapsed="false">
      <c r="B808" s="134"/>
      <c r="D808" s="134"/>
    </row>
    <row r="809" customFormat="false" ht="15.75" hidden="false" customHeight="false" outlineLevel="0" collapsed="false">
      <c r="B809" s="134"/>
      <c r="D809" s="134"/>
    </row>
    <row r="810" customFormat="false" ht="15.75" hidden="false" customHeight="false" outlineLevel="0" collapsed="false">
      <c r="B810" s="134"/>
      <c r="D810" s="134"/>
    </row>
    <row r="811" customFormat="false" ht="15.75" hidden="false" customHeight="false" outlineLevel="0" collapsed="false">
      <c r="B811" s="134"/>
      <c r="D811" s="134"/>
    </row>
    <row r="812" customFormat="false" ht="15.75" hidden="false" customHeight="false" outlineLevel="0" collapsed="false">
      <c r="B812" s="134"/>
      <c r="D812" s="134"/>
    </row>
    <row r="813" customFormat="false" ht="15.75" hidden="false" customHeight="false" outlineLevel="0" collapsed="false">
      <c r="B813" s="134"/>
      <c r="D813" s="134"/>
    </row>
    <row r="814" customFormat="false" ht="15.75" hidden="false" customHeight="false" outlineLevel="0" collapsed="false">
      <c r="B814" s="134"/>
      <c r="D814" s="134"/>
    </row>
    <row r="815" customFormat="false" ht="15.75" hidden="false" customHeight="false" outlineLevel="0" collapsed="false">
      <c r="B815" s="134"/>
      <c r="D815" s="134"/>
    </row>
    <row r="816" customFormat="false" ht="15.75" hidden="false" customHeight="false" outlineLevel="0" collapsed="false">
      <c r="B816" s="134"/>
      <c r="D816" s="134"/>
    </row>
    <row r="817" customFormat="false" ht="15.75" hidden="false" customHeight="false" outlineLevel="0" collapsed="false">
      <c r="B817" s="134"/>
      <c r="D817" s="134"/>
    </row>
    <row r="818" customFormat="false" ht="15.75" hidden="false" customHeight="false" outlineLevel="0" collapsed="false">
      <c r="B818" s="134"/>
      <c r="D818" s="134"/>
    </row>
    <row r="819" customFormat="false" ht="15.75" hidden="false" customHeight="false" outlineLevel="0" collapsed="false">
      <c r="B819" s="134"/>
      <c r="D819" s="134"/>
    </row>
    <row r="820" customFormat="false" ht="15.75" hidden="false" customHeight="false" outlineLevel="0" collapsed="false">
      <c r="B820" s="134"/>
      <c r="D820" s="134"/>
    </row>
    <row r="821" customFormat="false" ht="15.75" hidden="false" customHeight="false" outlineLevel="0" collapsed="false">
      <c r="B821" s="134"/>
      <c r="D821" s="134"/>
    </row>
    <row r="822" customFormat="false" ht="15.75" hidden="false" customHeight="false" outlineLevel="0" collapsed="false">
      <c r="B822" s="134"/>
      <c r="D822" s="134"/>
    </row>
    <row r="823" customFormat="false" ht="15.75" hidden="false" customHeight="false" outlineLevel="0" collapsed="false">
      <c r="B823" s="134"/>
      <c r="D823" s="134"/>
    </row>
    <row r="824" customFormat="false" ht="15.75" hidden="false" customHeight="false" outlineLevel="0" collapsed="false">
      <c r="B824" s="134"/>
      <c r="D824" s="134"/>
    </row>
    <row r="825" customFormat="false" ht="15.75" hidden="false" customHeight="false" outlineLevel="0" collapsed="false">
      <c r="B825" s="134"/>
      <c r="D825" s="134"/>
    </row>
    <row r="826" customFormat="false" ht="15.75" hidden="false" customHeight="false" outlineLevel="0" collapsed="false">
      <c r="B826" s="134"/>
      <c r="D826" s="134"/>
    </row>
    <row r="827" customFormat="false" ht="15.75" hidden="false" customHeight="false" outlineLevel="0" collapsed="false">
      <c r="B827" s="134"/>
      <c r="D827" s="134"/>
    </row>
    <row r="828" customFormat="false" ht="15.75" hidden="false" customHeight="false" outlineLevel="0" collapsed="false">
      <c r="B828" s="134"/>
      <c r="D828" s="134"/>
    </row>
    <row r="829" customFormat="false" ht="15.75" hidden="false" customHeight="false" outlineLevel="0" collapsed="false">
      <c r="B829" s="134"/>
      <c r="D829" s="134"/>
    </row>
    <row r="830" customFormat="false" ht="15.75" hidden="false" customHeight="false" outlineLevel="0" collapsed="false">
      <c r="B830" s="134"/>
      <c r="D830" s="134"/>
    </row>
    <row r="831" customFormat="false" ht="15.75" hidden="false" customHeight="false" outlineLevel="0" collapsed="false">
      <c r="B831" s="134"/>
      <c r="D831" s="134"/>
    </row>
    <row r="832" customFormat="false" ht="15.75" hidden="false" customHeight="false" outlineLevel="0" collapsed="false">
      <c r="B832" s="134"/>
      <c r="D832" s="134"/>
    </row>
    <row r="833" customFormat="false" ht="15.75" hidden="false" customHeight="false" outlineLevel="0" collapsed="false">
      <c r="B833" s="134"/>
      <c r="D833" s="134"/>
    </row>
    <row r="834" customFormat="false" ht="15.75" hidden="false" customHeight="false" outlineLevel="0" collapsed="false">
      <c r="B834" s="134"/>
      <c r="D834" s="134"/>
    </row>
    <row r="835" customFormat="false" ht="15.75" hidden="false" customHeight="false" outlineLevel="0" collapsed="false">
      <c r="B835" s="134"/>
      <c r="D835" s="134"/>
    </row>
    <row r="836" customFormat="false" ht="15.75" hidden="false" customHeight="false" outlineLevel="0" collapsed="false">
      <c r="B836" s="134"/>
      <c r="D836" s="134"/>
    </row>
    <row r="837" customFormat="false" ht="15.75" hidden="false" customHeight="false" outlineLevel="0" collapsed="false">
      <c r="B837" s="134"/>
      <c r="D837" s="134"/>
    </row>
    <row r="838" customFormat="false" ht="15.75" hidden="false" customHeight="false" outlineLevel="0" collapsed="false">
      <c r="B838" s="134"/>
      <c r="D838" s="134"/>
    </row>
    <row r="839" customFormat="false" ht="15.75" hidden="false" customHeight="false" outlineLevel="0" collapsed="false">
      <c r="B839" s="134"/>
      <c r="D839" s="134"/>
    </row>
    <row r="840" customFormat="false" ht="15.75" hidden="false" customHeight="false" outlineLevel="0" collapsed="false">
      <c r="B840" s="134"/>
      <c r="D840" s="134"/>
    </row>
    <row r="841" customFormat="false" ht="15.75" hidden="false" customHeight="false" outlineLevel="0" collapsed="false">
      <c r="B841" s="134"/>
      <c r="D841" s="134"/>
    </row>
    <row r="842" customFormat="false" ht="15.75" hidden="false" customHeight="false" outlineLevel="0" collapsed="false">
      <c r="B842" s="134"/>
      <c r="D842" s="134"/>
    </row>
    <row r="843" customFormat="false" ht="15.75" hidden="false" customHeight="false" outlineLevel="0" collapsed="false">
      <c r="B843" s="134"/>
      <c r="D843" s="134"/>
    </row>
    <row r="844" customFormat="false" ht="15.75" hidden="false" customHeight="false" outlineLevel="0" collapsed="false">
      <c r="B844" s="134"/>
      <c r="D844" s="134"/>
    </row>
    <row r="845" customFormat="false" ht="15.75" hidden="false" customHeight="false" outlineLevel="0" collapsed="false">
      <c r="B845" s="134"/>
      <c r="D845" s="134"/>
    </row>
    <row r="846" customFormat="false" ht="15.75" hidden="false" customHeight="false" outlineLevel="0" collapsed="false">
      <c r="B846" s="134"/>
      <c r="D846" s="134"/>
    </row>
    <row r="847" customFormat="false" ht="15.75" hidden="false" customHeight="false" outlineLevel="0" collapsed="false">
      <c r="B847" s="134"/>
      <c r="D847" s="134"/>
    </row>
    <row r="848" customFormat="false" ht="15.75" hidden="false" customHeight="false" outlineLevel="0" collapsed="false">
      <c r="B848" s="134"/>
      <c r="D848" s="134"/>
    </row>
    <row r="849" customFormat="false" ht="15.75" hidden="false" customHeight="false" outlineLevel="0" collapsed="false">
      <c r="B849" s="134"/>
      <c r="D849" s="134"/>
    </row>
    <row r="850" customFormat="false" ht="15.75" hidden="false" customHeight="false" outlineLevel="0" collapsed="false">
      <c r="B850" s="134"/>
      <c r="D850" s="134"/>
    </row>
    <row r="851" customFormat="false" ht="15.75" hidden="false" customHeight="false" outlineLevel="0" collapsed="false">
      <c r="B851" s="134"/>
      <c r="D851" s="134"/>
    </row>
    <row r="852" customFormat="false" ht="15.75" hidden="false" customHeight="false" outlineLevel="0" collapsed="false">
      <c r="B852" s="134"/>
      <c r="D852" s="134"/>
    </row>
    <row r="853" customFormat="false" ht="15.75" hidden="false" customHeight="false" outlineLevel="0" collapsed="false">
      <c r="B853" s="134"/>
      <c r="D853" s="134"/>
    </row>
    <row r="854" customFormat="false" ht="15.75" hidden="false" customHeight="false" outlineLevel="0" collapsed="false">
      <c r="B854" s="134"/>
      <c r="D854" s="134"/>
    </row>
    <row r="855" customFormat="false" ht="15.75" hidden="false" customHeight="false" outlineLevel="0" collapsed="false">
      <c r="B855" s="134"/>
      <c r="D855" s="134"/>
    </row>
    <row r="856" customFormat="false" ht="15.75" hidden="false" customHeight="false" outlineLevel="0" collapsed="false">
      <c r="B856" s="134"/>
      <c r="D856" s="134"/>
    </row>
    <row r="857" customFormat="false" ht="15.75" hidden="false" customHeight="false" outlineLevel="0" collapsed="false">
      <c r="B857" s="134"/>
      <c r="D857" s="134"/>
    </row>
    <row r="858" customFormat="false" ht="15.75" hidden="false" customHeight="false" outlineLevel="0" collapsed="false">
      <c r="B858" s="134"/>
      <c r="D858" s="134"/>
    </row>
    <row r="859" customFormat="false" ht="15.75" hidden="false" customHeight="false" outlineLevel="0" collapsed="false">
      <c r="B859" s="134"/>
      <c r="D859" s="134"/>
    </row>
    <row r="860" customFormat="false" ht="15.75" hidden="false" customHeight="false" outlineLevel="0" collapsed="false">
      <c r="B860" s="134"/>
      <c r="D860" s="134"/>
    </row>
    <row r="861" customFormat="false" ht="15.75" hidden="false" customHeight="false" outlineLevel="0" collapsed="false">
      <c r="B861" s="134"/>
      <c r="D861" s="134"/>
    </row>
    <row r="862" customFormat="false" ht="15.75" hidden="false" customHeight="false" outlineLevel="0" collapsed="false">
      <c r="B862" s="134"/>
      <c r="D862" s="134"/>
    </row>
    <row r="863" customFormat="false" ht="15.75" hidden="false" customHeight="false" outlineLevel="0" collapsed="false">
      <c r="B863" s="134"/>
      <c r="D863" s="134"/>
    </row>
    <row r="864" customFormat="false" ht="15.75" hidden="false" customHeight="false" outlineLevel="0" collapsed="false">
      <c r="B864" s="134"/>
      <c r="D864" s="134"/>
    </row>
    <row r="865" customFormat="false" ht="15.75" hidden="false" customHeight="false" outlineLevel="0" collapsed="false">
      <c r="B865" s="134"/>
      <c r="D865" s="134"/>
    </row>
    <row r="866" customFormat="false" ht="15.75" hidden="false" customHeight="false" outlineLevel="0" collapsed="false">
      <c r="B866" s="134"/>
      <c r="D866" s="134"/>
    </row>
    <row r="867" customFormat="false" ht="15.75" hidden="false" customHeight="false" outlineLevel="0" collapsed="false">
      <c r="B867" s="134"/>
      <c r="D867" s="134"/>
    </row>
    <row r="868" customFormat="false" ht="15.75" hidden="false" customHeight="false" outlineLevel="0" collapsed="false">
      <c r="B868" s="134"/>
      <c r="D868" s="134"/>
    </row>
    <row r="869" customFormat="false" ht="15.75" hidden="false" customHeight="false" outlineLevel="0" collapsed="false">
      <c r="B869" s="134"/>
      <c r="D869" s="134"/>
    </row>
    <row r="870" customFormat="false" ht="15.75" hidden="false" customHeight="false" outlineLevel="0" collapsed="false">
      <c r="B870" s="134"/>
      <c r="D870" s="134"/>
    </row>
    <row r="871" customFormat="false" ht="15.75" hidden="false" customHeight="false" outlineLevel="0" collapsed="false">
      <c r="B871" s="134"/>
      <c r="D871" s="134"/>
    </row>
    <row r="872" customFormat="false" ht="15.75" hidden="false" customHeight="false" outlineLevel="0" collapsed="false">
      <c r="B872" s="134"/>
      <c r="D872" s="134"/>
    </row>
    <row r="873" customFormat="false" ht="15.75" hidden="false" customHeight="false" outlineLevel="0" collapsed="false">
      <c r="B873" s="134"/>
      <c r="D873" s="134"/>
    </row>
    <row r="874" customFormat="false" ht="15.75" hidden="false" customHeight="false" outlineLevel="0" collapsed="false">
      <c r="B874" s="134"/>
      <c r="D874" s="134"/>
    </row>
    <row r="875" customFormat="false" ht="15.75" hidden="false" customHeight="false" outlineLevel="0" collapsed="false">
      <c r="B875" s="134"/>
      <c r="D875" s="134"/>
    </row>
    <row r="876" customFormat="false" ht="15.75" hidden="false" customHeight="false" outlineLevel="0" collapsed="false">
      <c r="B876" s="134"/>
      <c r="D876" s="134"/>
    </row>
    <row r="877" customFormat="false" ht="15.75" hidden="false" customHeight="false" outlineLevel="0" collapsed="false">
      <c r="B877" s="134"/>
      <c r="D877" s="134"/>
    </row>
    <row r="878" customFormat="false" ht="15.75" hidden="false" customHeight="false" outlineLevel="0" collapsed="false">
      <c r="B878" s="134"/>
      <c r="D878" s="134"/>
    </row>
    <row r="879" customFormat="false" ht="15.75" hidden="false" customHeight="false" outlineLevel="0" collapsed="false">
      <c r="B879" s="134"/>
      <c r="D879" s="134"/>
    </row>
    <row r="880" customFormat="false" ht="15.75" hidden="false" customHeight="false" outlineLevel="0" collapsed="false">
      <c r="B880" s="134"/>
      <c r="D880" s="134"/>
    </row>
    <row r="881" customFormat="false" ht="15.75" hidden="false" customHeight="false" outlineLevel="0" collapsed="false">
      <c r="B881" s="134"/>
      <c r="D881" s="134"/>
    </row>
    <row r="882" customFormat="false" ht="15.75" hidden="false" customHeight="false" outlineLevel="0" collapsed="false">
      <c r="B882" s="134"/>
      <c r="D882" s="134"/>
    </row>
    <row r="883" customFormat="false" ht="15.75" hidden="false" customHeight="false" outlineLevel="0" collapsed="false">
      <c r="B883" s="134"/>
      <c r="D883" s="134"/>
    </row>
    <row r="884" customFormat="false" ht="15.75" hidden="false" customHeight="false" outlineLevel="0" collapsed="false">
      <c r="B884" s="134"/>
      <c r="D884" s="134"/>
    </row>
    <row r="885" customFormat="false" ht="15.75" hidden="false" customHeight="false" outlineLevel="0" collapsed="false">
      <c r="B885" s="134"/>
      <c r="D885" s="134"/>
    </row>
    <row r="886" customFormat="false" ht="15.75" hidden="false" customHeight="false" outlineLevel="0" collapsed="false">
      <c r="B886" s="134"/>
      <c r="D886" s="134"/>
    </row>
    <row r="887" customFormat="false" ht="15.75" hidden="false" customHeight="false" outlineLevel="0" collapsed="false">
      <c r="B887" s="134"/>
      <c r="D887" s="134"/>
    </row>
    <row r="888" customFormat="false" ht="15.75" hidden="false" customHeight="false" outlineLevel="0" collapsed="false">
      <c r="B888" s="134"/>
      <c r="D888" s="134"/>
    </row>
    <row r="889" customFormat="false" ht="15.75" hidden="false" customHeight="false" outlineLevel="0" collapsed="false">
      <c r="B889" s="134"/>
      <c r="D889" s="134"/>
    </row>
    <row r="890" customFormat="false" ht="15.75" hidden="false" customHeight="false" outlineLevel="0" collapsed="false">
      <c r="B890" s="134"/>
      <c r="D890" s="134"/>
    </row>
    <row r="891" customFormat="false" ht="15.75" hidden="false" customHeight="false" outlineLevel="0" collapsed="false">
      <c r="B891" s="134"/>
      <c r="D891" s="134"/>
    </row>
    <row r="892" customFormat="false" ht="15.75" hidden="false" customHeight="false" outlineLevel="0" collapsed="false">
      <c r="B892" s="134"/>
      <c r="D892" s="134"/>
    </row>
    <row r="893" customFormat="false" ht="15.75" hidden="false" customHeight="false" outlineLevel="0" collapsed="false">
      <c r="B893" s="134"/>
      <c r="D893" s="134"/>
    </row>
    <row r="894" customFormat="false" ht="15.75" hidden="false" customHeight="false" outlineLevel="0" collapsed="false">
      <c r="B894" s="134"/>
      <c r="D894" s="134"/>
    </row>
    <row r="895" customFormat="false" ht="15.75" hidden="false" customHeight="false" outlineLevel="0" collapsed="false">
      <c r="B895" s="134"/>
      <c r="D895" s="134"/>
    </row>
    <row r="896" customFormat="false" ht="15.75" hidden="false" customHeight="false" outlineLevel="0" collapsed="false">
      <c r="B896" s="134"/>
      <c r="D896" s="134"/>
    </row>
    <row r="897" customFormat="false" ht="15.75" hidden="false" customHeight="false" outlineLevel="0" collapsed="false">
      <c r="B897" s="134"/>
      <c r="D897" s="134"/>
    </row>
    <row r="898" customFormat="false" ht="15.75" hidden="false" customHeight="false" outlineLevel="0" collapsed="false">
      <c r="B898" s="134"/>
      <c r="D898" s="134"/>
    </row>
    <row r="899" customFormat="false" ht="15.75" hidden="false" customHeight="false" outlineLevel="0" collapsed="false">
      <c r="B899" s="134"/>
      <c r="D899" s="134"/>
    </row>
    <row r="900" customFormat="false" ht="15.75" hidden="false" customHeight="false" outlineLevel="0" collapsed="false">
      <c r="B900" s="134"/>
      <c r="D900" s="134"/>
    </row>
    <row r="901" customFormat="false" ht="15.75" hidden="false" customHeight="false" outlineLevel="0" collapsed="false">
      <c r="B901" s="134"/>
      <c r="D901" s="134"/>
    </row>
    <row r="902" customFormat="false" ht="15.75" hidden="false" customHeight="false" outlineLevel="0" collapsed="false">
      <c r="B902" s="134"/>
      <c r="D902" s="134"/>
    </row>
    <row r="903" customFormat="false" ht="15.75" hidden="false" customHeight="false" outlineLevel="0" collapsed="false">
      <c r="B903" s="134"/>
      <c r="D903" s="134"/>
    </row>
    <row r="904" customFormat="false" ht="15.75" hidden="false" customHeight="false" outlineLevel="0" collapsed="false">
      <c r="B904" s="134"/>
      <c r="D904" s="134"/>
    </row>
    <row r="905" customFormat="false" ht="15.75" hidden="false" customHeight="false" outlineLevel="0" collapsed="false">
      <c r="B905" s="134"/>
      <c r="D905" s="134"/>
    </row>
    <row r="906" customFormat="false" ht="15.75" hidden="false" customHeight="false" outlineLevel="0" collapsed="false">
      <c r="B906" s="134"/>
      <c r="D906" s="134"/>
    </row>
    <row r="907" customFormat="false" ht="15.75" hidden="false" customHeight="false" outlineLevel="0" collapsed="false">
      <c r="B907" s="134"/>
      <c r="D907" s="134"/>
    </row>
    <row r="908" customFormat="false" ht="15.75" hidden="false" customHeight="false" outlineLevel="0" collapsed="false">
      <c r="B908" s="134"/>
      <c r="D908" s="134"/>
    </row>
    <row r="909" customFormat="false" ht="15.75" hidden="false" customHeight="false" outlineLevel="0" collapsed="false">
      <c r="B909" s="134"/>
      <c r="D909" s="134"/>
    </row>
    <row r="910" customFormat="false" ht="15.75" hidden="false" customHeight="false" outlineLevel="0" collapsed="false">
      <c r="B910" s="134"/>
      <c r="D910" s="134"/>
    </row>
    <row r="911" customFormat="false" ht="15.75" hidden="false" customHeight="false" outlineLevel="0" collapsed="false">
      <c r="B911" s="134"/>
      <c r="D911" s="134"/>
    </row>
    <row r="912" customFormat="false" ht="15.75" hidden="false" customHeight="false" outlineLevel="0" collapsed="false">
      <c r="B912" s="134"/>
      <c r="D912" s="134"/>
    </row>
    <row r="913" customFormat="false" ht="15.75" hidden="false" customHeight="false" outlineLevel="0" collapsed="false">
      <c r="B913" s="134"/>
      <c r="D913" s="134"/>
    </row>
    <row r="914" customFormat="false" ht="15.75" hidden="false" customHeight="false" outlineLevel="0" collapsed="false">
      <c r="B914" s="134"/>
      <c r="D914" s="134"/>
    </row>
    <row r="915" customFormat="false" ht="15.75" hidden="false" customHeight="false" outlineLevel="0" collapsed="false">
      <c r="B915" s="134"/>
      <c r="D915" s="134"/>
    </row>
    <row r="916" customFormat="false" ht="15.75" hidden="false" customHeight="false" outlineLevel="0" collapsed="false">
      <c r="B916" s="134"/>
      <c r="D916" s="134"/>
    </row>
    <row r="917" customFormat="false" ht="15.75" hidden="false" customHeight="false" outlineLevel="0" collapsed="false">
      <c r="B917" s="134"/>
      <c r="D917" s="134"/>
    </row>
    <row r="918" customFormat="false" ht="15.75" hidden="false" customHeight="false" outlineLevel="0" collapsed="false">
      <c r="B918" s="134"/>
      <c r="D918" s="134"/>
    </row>
    <row r="919" customFormat="false" ht="15.75" hidden="false" customHeight="false" outlineLevel="0" collapsed="false">
      <c r="B919" s="134"/>
      <c r="D919" s="134"/>
    </row>
    <row r="920" customFormat="false" ht="15.75" hidden="false" customHeight="false" outlineLevel="0" collapsed="false">
      <c r="B920" s="134"/>
      <c r="D920" s="134"/>
    </row>
    <row r="921" customFormat="false" ht="15.75" hidden="false" customHeight="false" outlineLevel="0" collapsed="false">
      <c r="B921" s="134"/>
      <c r="D921" s="134"/>
    </row>
    <row r="922" customFormat="false" ht="15.75" hidden="false" customHeight="false" outlineLevel="0" collapsed="false">
      <c r="B922" s="134"/>
      <c r="D922" s="134"/>
    </row>
    <row r="923" customFormat="false" ht="15.75" hidden="false" customHeight="false" outlineLevel="0" collapsed="false">
      <c r="B923" s="134"/>
      <c r="D923" s="134"/>
    </row>
    <row r="924" customFormat="false" ht="15.75" hidden="false" customHeight="false" outlineLevel="0" collapsed="false">
      <c r="B924" s="134"/>
      <c r="D924" s="134"/>
    </row>
    <row r="925" customFormat="false" ht="15.75" hidden="false" customHeight="false" outlineLevel="0" collapsed="false">
      <c r="B925" s="134"/>
      <c r="D925" s="134"/>
    </row>
    <row r="926" customFormat="false" ht="15.75" hidden="false" customHeight="false" outlineLevel="0" collapsed="false">
      <c r="B926" s="134"/>
      <c r="D926" s="134"/>
    </row>
    <row r="927" customFormat="false" ht="15.75" hidden="false" customHeight="false" outlineLevel="0" collapsed="false">
      <c r="B927" s="134"/>
      <c r="D927" s="134"/>
    </row>
    <row r="928" customFormat="false" ht="15.75" hidden="false" customHeight="false" outlineLevel="0" collapsed="false">
      <c r="B928" s="134"/>
      <c r="D928" s="134"/>
    </row>
    <row r="929" customFormat="false" ht="15.75" hidden="false" customHeight="false" outlineLevel="0" collapsed="false">
      <c r="B929" s="134"/>
      <c r="D929" s="134"/>
    </row>
    <row r="930" customFormat="false" ht="15.75" hidden="false" customHeight="false" outlineLevel="0" collapsed="false">
      <c r="B930" s="134"/>
      <c r="D930" s="134"/>
    </row>
    <row r="931" customFormat="false" ht="15.75" hidden="false" customHeight="false" outlineLevel="0" collapsed="false">
      <c r="B931" s="134"/>
      <c r="D931" s="134"/>
    </row>
    <row r="932" customFormat="false" ht="15.75" hidden="false" customHeight="false" outlineLevel="0" collapsed="false">
      <c r="B932" s="134"/>
      <c r="D932" s="134"/>
    </row>
    <row r="933" customFormat="false" ht="15.75" hidden="false" customHeight="false" outlineLevel="0" collapsed="false">
      <c r="B933" s="134"/>
      <c r="D933" s="134"/>
    </row>
    <row r="934" customFormat="false" ht="15.75" hidden="false" customHeight="false" outlineLevel="0" collapsed="false">
      <c r="B934" s="134"/>
      <c r="D934" s="134"/>
    </row>
    <row r="935" customFormat="false" ht="15.75" hidden="false" customHeight="false" outlineLevel="0" collapsed="false">
      <c r="B935" s="134"/>
      <c r="D935" s="134"/>
    </row>
    <row r="936" customFormat="false" ht="15.75" hidden="false" customHeight="false" outlineLevel="0" collapsed="false">
      <c r="B936" s="134"/>
      <c r="D936" s="134"/>
    </row>
    <row r="937" customFormat="false" ht="15.75" hidden="false" customHeight="false" outlineLevel="0" collapsed="false">
      <c r="B937" s="134"/>
      <c r="D937" s="134"/>
    </row>
    <row r="938" customFormat="false" ht="15.75" hidden="false" customHeight="false" outlineLevel="0" collapsed="false">
      <c r="B938" s="134"/>
      <c r="D938" s="134"/>
    </row>
    <row r="939" customFormat="false" ht="15.75" hidden="false" customHeight="false" outlineLevel="0" collapsed="false">
      <c r="B939" s="134"/>
      <c r="D939" s="134"/>
    </row>
    <row r="940" customFormat="false" ht="15.75" hidden="false" customHeight="false" outlineLevel="0" collapsed="false">
      <c r="B940" s="134"/>
      <c r="D940" s="134"/>
    </row>
    <row r="941" customFormat="false" ht="15.75" hidden="false" customHeight="false" outlineLevel="0" collapsed="false">
      <c r="B941" s="134"/>
      <c r="D941" s="134"/>
    </row>
    <row r="942" customFormat="false" ht="15.75" hidden="false" customHeight="false" outlineLevel="0" collapsed="false">
      <c r="B942" s="134"/>
      <c r="D942" s="134"/>
    </row>
    <row r="943" customFormat="false" ht="15.75" hidden="false" customHeight="false" outlineLevel="0" collapsed="false">
      <c r="B943" s="134"/>
      <c r="D943" s="134"/>
    </row>
    <row r="944" customFormat="false" ht="15.75" hidden="false" customHeight="false" outlineLevel="0" collapsed="false">
      <c r="B944" s="134"/>
      <c r="D944" s="134"/>
    </row>
    <row r="945" customFormat="false" ht="15.75" hidden="false" customHeight="false" outlineLevel="0" collapsed="false">
      <c r="B945" s="134"/>
      <c r="D945" s="134"/>
    </row>
    <row r="946" customFormat="false" ht="15.75" hidden="false" customHeight="false" outlineLevel="0" collapsed="false">
      <c r="B946" s="134"/>
      <c r="D946" s="134"/>
    </row>
    <row r="947" customFormat="false" ht="15.75" hidden="false" customHeight="false" outlineLevel="0" collapsed="false">
      <c r="B947" s="134"/>
      <c r="D947" s="134"/>
    </row>
    <row r="948" customFormat="false" ht="15.75" hidden="false" customHeight="false" outlineLevel="0" collapsed="false">
      <c r="B948" s="134"/>
      <c r="D948" s="134"/>
    </row>
    <row r="949" customFormat="false" ht="15.75" hidden="false" customHeight="false" outlineLevel="0" collapsed="false">
      <c r="B949" s="134"/>
      <c r="D949" s="134"/>
    </row>
    <row r="950" customFormat="false" ht="15.75" hidden="false" customHeight="false" outlineLevel="0" collapsed="false">
      <c r="B950" s="134"/>
      <c r="D950" s="134"/>
    </row>
    <row r="951" customFormat="false" ht="15.75" hidden="false" customHeight="false" outlineLevel="0" collapsed="false">
      <c r="B951" s="134"/>
      <c r="D951" s="134"/>
    </row>
    <row r="952" customFormat="false" ht="15.75" hidden="false" customHeight="false" outlineLevel="0" collapsed="false">
      <c r="B952" s="134"/>
      <c r="D952" s="134"/>
    </row>
    <row r="953" customFormat="false" ht="15.75" hidden="false" customHeight="false" outlineLevel="0" collapsed="false">
      <c r="B953" s="134"/>
      <c r="D953" s="134"/>
    </row>
    <row r="954" customFormat="false" ht="15.75" hidden="false" customHeight="false" outlineLevel="0" collapsed="false">
      <c r="B954" s="134"/>
      <c r="D954" s="134"/>
    </row>
    <row r="955" customFormat="false" ht="15.75" hidden="false" customHeight="false" outlineLevel="0" collapsed="false">
      <c r="B955" s="134"/>
      <c r="D955" s="134"/>
    </row>
    <row r="956" customFormat="false" ht="15.75" hidden="false" customHeight="false" outlineLevel="0" collapsed="false">
      <c r="B956" s="134"/>
      <c r="D956" s="134"/>
    </row>
    <row r="957" customFormat="false" ht="15.75" hidden="false" customHeight="false" outlineLevel="0" collapsed="false">
      <c r="B957" s="134"/>
      <c r="D957" s="134"/>
    </row>
    <row r="958" customFormat="false" ht="15.75" hidden="false" customHeight="false" outlineLevel="0" collapsed="false">
      <c r="B958" s="134"/>
      <c r="D958" s="134"/>
    </row>
    <row r="959" customFormat="false" ht="15.75" hidden="false" customHeight="false" outlineLevel="0" collapsed="false">
      <c r="B959" s="134"/>
      <c r="D959" s="134"/>
    </row>
    <row r="960" customFormat="false" ht="15.75" hidden="false" customHeight="false" outlineLevel="0" collapsed="false">
      <c r="B960" s="134"/>
      <c r="D960" s="134"/>
    </row>
    <row r="961" customFormat="false" ht="15.75" hidden="false" customHeight="false" outlineLevel="0" collapsed="false">
      <c r="B961" s="134"/>
      <c r="D961" s="134"/>
    </row>
    <row r="962" customFormat="false" ht="15.75" hidden="false" customHeight="false" outlineLevel="0" collapsed="false">
      <c r="B962" s="134"/>
      <c r="D962" s="134"/>
    </row>
    <row r="963" customFormat="false" ht="15.75" hidden="false" customHeight="false" outlineLevel="0" collapsed="false">
      <c r="B963" s="134"/>
      <c r="D963" s="134"/>
    </row>
    <row r="964" customFormat="false" ht="15.75" hidden="false" customHeight="false" outlineLevel="0" collapsed="false">
      <c r="B964" s="134"/>
      <c r="D964" s="134"/>
    </row>
    <row r="965" customFormat="false" ht="15.75" hidden="false" customHeight="false" outlineLevel="0" collapsed="false">
      <c r="B965" s="134"/>
      <c r="D965" s="134"/>
    </row>
    <row r="966" customFormat="false" ht="15.75" hidden="false" customHeight="false" outlineLevel="0" collapsed="false">
      <c r="B966" s="134"/>
      <c r="D966" s="134"/>
    </row>
    <row r="967" customFormat="false" ht="15.75" hidden="false" customHeight="false" outlineLevel="0" collapsed="false">
      <c r="B967" s="134"/>
      <c r="D967" s="134"/>
    </row>
    <row r="968" customFormat="false" ht="15.75" hidden="false" customHeight="false" outlineLevel="0" collapsed="false">
      <c r="B968" s="134"/>
      <c r="D968" s="134"/>
    </row>
    <row r="969" customFormat="false" ht="15.75" hidden="false" customHeight="false" outlineLevel="0" collapsed="false">
      <c r="B969" s="134"/>
      <c r="D969" s="134"/>
    </row>
    <row r="970" customFormat="false" ht="15.75" hidden="false" customHeight="false" outlineLevel="0" collapsed="false">
      <c r="B970" s="134"/>
      <c r="D970" s="134"/>
    </row>
    <row r="971" customFormat="false" ht="15.75" hidden="false" customHeight="false" outlineLevel="0" collapsed="false">
      <c r="B971" s="134"/>
      <c r="D971" s="134"/>
    </row>
    <row r="972" customFormat="false" ht="15.75" hidden="false" customHeight="false" outlineLevel="0" collapsed="false">
      <c r="B972" s="134"/>
      <c r="D972" s="134"/>
    </row>
    <row r="973" customFormat="false" ht="15.75" hidden="false" customHeight="false" outlineLevel="0" collapsed="false">
      <c r="B973" s="134"/>
      <c r="D973" s="134"/>
    </row>
    <row r="974" customFormat="false" ht="15.75" hidden="false" customHeight="false" outlineLevel="0" collapsed="false">
      <c r="B974" s="134"/>
      <c r="D974" s="134"/>
    </row>
    <row r="975" customFormat="false" ht="15.75" hidden="false" customHeight="false" outlineLevel="0" collapsed="false">
      <c r="B975" s="134"/>
      <c r="D975" s="134"/>
    </row>
    <row r="976" customFormat="false" ht="15.75" hidden="false" customHeight="false" outlineLevel="0" collapsed="false">
      <c r="B976" s="134"/>
      <c r="D976" s="134"/>
    </row>
    <row r="977" customFormat="false" ht="15.75" hidden="false" customHeight="false" outlineLevel="0" collapsed="false">
      <c r="B977" s="134"/>
      <c r="D977" s="134"/>
    </row>
    <row r="978" customFormat="false" ht="15.75" hidden="false" customHeight="false" outlineLevel="0" collapsed="false">
      <c r="B978" s="134"/>
      <c r="D978" s="134"/>
    </row>
    <row r="979" customFormat="false" ht="15.75" hidden="false" customHeight="false" outlineLevel="0" collapsed="false">
      <c r="B979" s="134"/>
      <c r="D979" s="134"/>
    </row>
    <row r="980" customFormat="false" ht="15.75" hidden="false" customHeight="false" outlineLevel="0" collapsed="false">
      <c r="B980" s="134"/>
      <c r="D980" s="134"/>
    </row>
    <row r="981" customFormat="false" ht="15.75" hidden="false" customHeight="false" outlineLevel="0" collapsed="false">
      <c r="B981" s="134"/>
      <c r="D981" s="134"/>
    </row>
    <row r="982" customFormat="false" ht="15.75" hidden="false" customHeight="false" outlineLevel="0" collapsed="false">
      <c r="B982" s="134"/>
      <c r="D982" s="134"/>
    </row>
    <row r="983" customFormat="false" ht="15.75" hidden="false" customHeight="false" outlineLevel="0" collapsed="false">
      <c r="B983" s="134"/>
      <c r="D983" s="134"/>
    </row>
    <row r="984" customFormat="false" ht="15.75" hidden="false" customHeight="false" outlineLevel="0" collapsed="false">
      <c r="B984" s="134"/>
      <c r="D984" s="134"/>
    </row>
    <row r="985" customFormat="false" ht="15.75" hidden="false" customHeight="false" outlineLevel="0" collapsed="false">
      <c r="B985" s="134"/>
      <c r="D985" s="134"/>
    </row>
    <row r="986" customFormat="false" ht="15.75" hidden="false" customHeight="false" outlineLevel="0" collapsed="false">
      <c r="B986" s="134"/>
      <c r="D986" s="134"/>
    </row>
    <row r="987" customFormat="false" ht="15.75" hidden="false" customHeight="false" outlineLevel="0" collapsed="false">
      <c r="B987" s="134"/>
      <c r="D987" s="134"/>
    </row>
    <row r="988" customFormat="false" ht="15.75" hidden="false" customHeight="false" outlineLevel="0" collapsed="false">
      <c r="B988" s="134"/>
      <c r="D988" s="134"/>
    </row>
    <row r="989" customFormat="false" ht="15.75" hidden="false" customHeight="false" outlineLevel="0" collapsed="false">
      <c r="B989" s="134"/>
      <c r="D989" s="134"/>
    </row>
    <row r="990" customFormat="false" ht="15.75" hidden="false" customHeight="false" outlineLevel="0" collapsed="false">
      <c r="B990" s="134"/>
      <c r="D990" s="134"/>
    </row>
    <row r="991" customFormat="false" ht="15.75" hidden="false" customHeight="false" outlineLevel="0" collapsed="false">
      <c r="B991" s="134"/>
      <c r="D991" s="134"/>
    </row>
    <row r="992" customFormat="false" ht="15.75" hidden="false" customHeight="false" outlineLevel="0" collapsed="false">
      <c r="B992" s="134"/>
      <c r="D992" s="134"/>
    </row>
    <row r="993" customFormat="false" ht="15.75" hidden="false" customHeight="false" outlineLevel="0" collapsed="false">
      <c r="B993" s="134"/>
      <c r="D993" s="134"/>
    </row>
    <row r="994" customFormat="false" ht="15.75" hidden="false" customHeight="false" outlineLevel="0" collapsed="false">
      <c r="B994" s="134"/>
      <c r="D994" s="134"/>
    </row>
    <row r="995" customFormat="false" ht="15.75" hidden="false" customHeight="false" outlineLevel="0" collapsed="false">
      <c r="B995" s="134"/>
      <c r="D995" s="134"/>
    </row>
    <row r="996" customFormat="false" ht="15.75" hidden="false" customHeight="false" outlineLevel="0" collapsed="false">
      <c r="B996" s="134"/>
      <c r="D996" s="134"/>
    </row>
    <row r="997" customFormat="false" ht="15.75" hidden="false" customHeight="false" outlineLevel="0" collapsed="false">
      <c r="B997" s="134"/>
      <c r="D997" s="134"/>
    </row>
    <row r="998" customFormat="false" ht="15.75" hidden="false" customHeight="false" outlineLevel="0" collapsed="false">
      <c r="B998" s="134"/>
      <c r="D998" s="134"/>
    </row>
    <row r="999" customFormat="false" ht="15.75" hidden="false" customHeight="false" outlineLevel="0" collapsed="false">
      <c r="B999" s="134"/>
      <c r="D999" s="134"/>
    </row>
    <row r="1000" customFormat="false" ht="15.75" hidden="false" customHeight="false" outlineLevel="0" collapsed="false">
      <c r="B1000" s="134"/>
      <c r="D1000" s="134"/>
    </row>
    <row r="1001" customFormat="false" ht="15.75" hidden="false" customHeight="false" outlineLevel="0" collapsed="false">
      <c r="B1001" s="134"/>
      <c r="D1001" s="134"/>
    </row>
    <row r="1002" customFormat="false" ht="15.75" hidden="false" customHeight="false" outlineLevel="0" collapsed="false">
      <c r="B1002" s="134"/>
      <c r="D1002" s="134"/>
    </row>
    <row r="1003" customFormat="false" ht="15.75" hidden="false" customHeight="false" outlineLevel="0" collapsed="false">
      <c r="B1003" s="134"/>
      <c r="D1003" s="134"/>
    </row>
    <row r="1004" customFormat="false" ht="15.75" hidden="false" customHeight="false" outlineLevel="0" collapsed="false">
      <c r="B1004" s="134"/>
      <c r="D1004" s="134"/>
    </row>
    <row r="1005" customFormat="false" ht="15.75" hidden="false" customHeight="false" outlineLevel="0" collapsed="false">
      <c r="B1005" s="134"/>
      <c r="D1005" s="134"/>
    </row>
    <row r="1006" customFormat="false" ht="15.75" hidden="false" customHeight="false" outlineLevel="0" collapsed="false">
      <c r="B1006" s="134"/>
      <c r="D1006" s="134"/>
    </row>
    <row r="1007" customFormat="false" ht="15.75" hidden="false" customHeight="false" outlineLevel="0" collapsed="false">
      <c r="B1007" s="134"/>
      <c r="D1007" s="134"/>
    </row>
    <row r="1008" customFormat="false" ht="15.75" hidden="false" customHeight="false" outlineLevel="0" collapsed="false">
      <c r="B1008" s="134"/>
      <c r="D1008" s="134"/>
    </row>
    <row r="1009" customFormat="false" ht="15.75" hidden="false" customHeight="false" outlineLevel="0" collapsed="false">
      <c r="B1009" s="134"/>
      <c r="D1009" s="134"/>
    </row>
    <row r="1010" customFormat="false" ht="15.75" hidden="false" customHeight="false" outlineLevel="0" collapsed="false">
      <c r="B1010" s="134"/>
      <c r="D1010" s="134"/>
    </row>
    <row r="1011" customFormat="false" ht="15.75" hidden="false" customHeight="false" outlineLevel="0" collapsed="false">
      <c r="B1011" s="134"/>
      <c r="D1011" s="134"/>
    </row>
    <row r="1012" customFormat="false" ht="15.75" hidden="false" customHeight="false" outlineLevel="0" collapsed="false">
      <c r="B1012" s="134"/>
      <c r="D1012" s="134"/>
    </row>
    <row r="1013" customFormat="false" ht="15.75" hidden="false" customHeight="false" outlineLevel="0" collapsed="false">
      <c r="B1013" s="134"/>
      <c r="D1013" s="134"/>
    </row>
    <row r="1014" customFormat="false" ht="15.75" hidden="false" customHeight="false" outlineLevel="0" collapsed="false">
      <c r="B1014" s="134"/>
      <c r="D1014" s="134"/>
    </row>
    <row r="1015" customFormat="false" ht="15.75" hidden="false" customHeight="false" outlineLevel="0" collapsed="false">
      <c r="B1015" s="134"/>
      <c r="D1015" s="134"/>
    </row>
    <row r="1016" customFormat="false" ht="15.75" hidden="false" customHeight="false" outlineLevel="0" collapsed="false">
      <c r="B1016" s="134"/>
      <c r="D1016" s="134"/>
    </row>
    <row r="1017" customFormat="false" ht="15.75" hidden="false" customHeight="false" outlineLevel="0" collapsed="false">
      <c r="B1017" s="134"/>
      <c r="D1017" s="134"/>
    </row>
    <row r="1018" customFormat="false" ht="15.75" hidden="false" customHeight="false" outlineLevel="0" collapsed="false">
      <c r="B1018" s="134"/>
      <c r="D1018" s="134"/>
    </row>
    <row r="1019" customFormat="false" ht="15.75" hidden="false" customHeight="false" outlineLevel="0" collapsed="false">
      <c r="B1019" s="134"/>
      <c r="D1019" s="134"/>
    </row>
    <row r="1020" customFormat="false" ht="15.75" hidden="false" customHeight="false" outlineLevel="0" collapsed="false">
      <c r="B1020" s="134"/>
      <c r="D1020" s="134"/>
    </row>
    <row r="1021" customFormat="false" ht="15.75" hidden="false" customHeight="false" outlineLevel="0" collapsed="false">
      <c r="B1021" s="134"/>
      <c r="D1021" s="134"/>
    </row>
    <row r="1022" customFormat="false" ht="15.75" hidden="false" customHeight="false" outlineLevel="0" collapsed="false">
      <c r="B1022" s="134"/>
      <c r="D1022" s="134"/>
    </row>
    <row r="1023" customFormat="false" ht="15.75" hidden="false" customHeight="false" outlineLevel="0" collapsed="false">
      <c r="B1023" s="134"/>
      <c r="D1023" s="134"/>
    </row>
    <row r="1024" customFormat="false" ht="15.75" hidden="false" customHeight="false" outlineLevel="0" collapsed="false">
      <c r="B1024" s="134"/>
      <c r="D1024" s="134"/>
    </row>
    <row r="1025" customFormat="false" ht="15.75" hidden="false" customHeight="false" outlineLevel="0" collapsed="false">
      <c r="B1025" s="134"/>
      <c r="D1025" s="134"/>
    </row>
    <row r="1026" customFormat="false" ht="15.75" hidden="false" customHeight="false" outlineLevel="0" collapsed="false">
      <c r="B1026" s="134"/>
      <c r="D1026" s="134"/>
    </row>
    <row r="1027" customFormat="false" ht="15.75" hidden="false" customHeight="false" outlineLevel="0" collapsed="false">
      <c r="B1027" s="134"/>
      <c r="D1027" s="134"/>
    </row>
    <row r="1028" customFormat="false" ht="15.75" hidden="false" customHeight="false" outlineLevel="0" collapsed="false">
      <c r="B1028" s="134"/>
      <c r="D1028" s="134"/>
    </row>
    <row r="1029" customFormat="false" ht="15.75" hidden="false" customHeight="false" outlineLevel="0" collapsed="false">
      <c r="B1029" s="134"/>
      <c r="D1029" s="134"/>
    </row>
    <row r="1030" customFormat="false" ht="15.75" hidden="false" customHeight="false" outlineLevel="0" collapsed="false">
      <c r="B1030" s="134"/>
      <c r="D1030" s="134"/>
    </row>
    <row r="1031" customFormat="false" ht="15.75" hidden="false" customHeight="false" outlineLevel="0" collapsed="false">
      <c r="B1031" s="134"/>
      <c r="D1031" s="134"/>
    </row>
    <row r="1032" customFormat="false" ht="15.75" hidden="false" customHeight="false" outlineLevel="0" collapsed="false">
      <c r="B1032" s="134"/>
      <c r="D1032" s="134"/>
    </row>
    <row r="1033" customFormat="false" ht="15.75" hidden="false" customHeight="false" outlineLevel="0" collapsed="false">
      <c r="B1033" s="134"/>
      <c r="D1033" s="134"/>
    </row>
    <row r="1034" customFormat="false" ht="15.75" hidden="false" customHeight="false" outlineLevel="0" collapsed="false">
      <c r="B1034" s="134"/>
      <c r="D1034" s="134"/>
    </row>
    <row r="1035" customFormat="false" ht="15.75" hidden="false" customHeight="false" outlineLevel="0" collapsed="false">
      <c r="B1035" s="134"/>
      <c r="D1035" s="134"/>
    </row>
    <row r="1036" customFormat="false" ht="15.75" hidden="false" customHeight="false" outlineLevel="0" collapsed="false">
      <c r="B1036" s="134"/>
      <c r="D1036" s="134"/>
    </row>
    <row r="1037" customFormat="false" ht="15.75" hidden="false" customHeight="false" outlineLevel="0" collapsed="false">
      <c r="B1037" s="134"/>
      <c r="D1037" s="134"/>
    </row>
    <row r="1038" customFormat="false" ht="15.75" hidden="false" customHeight="false" outlineLevel="0" collapsed="false">
      <c r="B1038" s="134"/>
      <c r="D1038" s="134"/>
    </row>
    <row r="1039" customFormat="false" ht="15.75" hidden="false" customHeight="false" outlineLevel="0" collapsed="false">
      <c r="B1039" s="134"/>
      <c r="D1039" s="134"/>
    </row>
    <row r="1040" customFormat="false" ht="15.75" hidden="false" customHeight="false" outlineLevel="0" collapsed="false">
      <c r="B1040" s="134"/>
      <c r="D1040" s="134"/>
    </row>
    <row r="1041" customFormat="false" ht="15.75" hidden="false" customHeight="false" outlineLevel="0" collapsed="false">
      <c r="B1041" s="134"/>
      <c r="D1041" s="134"/>
    </row>
    <row r="1042" customFormat="false" ht="15.75" hidden="false" customHeight="false" outlineLevel="0" collapsed="false">
      <c r="B1042" s="134"/>
      <c r="D1042" s="134"/>
    </row>
    <row r="1043" customFormat="false" ht="15.75" hidden="false" customHeight="false" outlineLevel="0" collapsed="false">
      <c r="B1043" s="134"/>
      <c r="D1043" s="134"/>
    </row>
    <row r="1044" customFormat="false" ht="15.75" hidden="false" customHeight="false" outlineLevel="0" collapsed="false">
      <c r="B1044" s="134"/>
      <c r="D1044" s="134"/>
    </row>
    <row r="1045" customFormat="false" ht="15.75" hidden="false" customHeight="false" outlineLevel="0" collapsed="false">
      <c r="B1045" s="134"/>
      <c r="D1045" s="134"/>
    </row>
    <row r="1046" customFormat="false" ht="15.75" hidden="false" customHeight="false" outlineLevel="0" collapsed="false">
      <c r="B1046" s="134"/>
      <c r="D1046" s="134"/>
    </row>
    <row r="1047" customFormat="false" ht="15.75" hidden="false" customHeight="false" outlineLevel="0" collapsed="false">
      <c r="B1047" s="134"/>
      <c r="D1047" s="134"/>
    </row>
    <row r="1048" customFormat="false" ht="15.75" hidden="false" customHeight="false" outlineLevel="0" collapsed="false">
      <c r="B1048" s="134"/>
      <c r="D1048" s="134"/>
    </row>
    <row r="1049" customFormat="false" ht="15.75" hidden="false" customHeight="false" outlineLevel="0" collapsed="false">
      <c r="B1049" s="134"/>
      <c r="D1049" s="134"/>
    </row>
    <row r="1050" customFormat="false" ht="15.75" hidden="false" customHeight="false" outlineLevel="0" collapsed="false">
      <c r="B1050" s="134"/>
      <c r="D1050" s="134"/>
    </row>
    <row r="1051" customFormat="false" ht="15.75" hidden="false" customHeight="false" outlineLevel="0" collapsed="false">
      <c r="B1051" s="134"/>
      <c r="D1051" s="134"/>
    </row>
    <row r="1052" customFormat="false" ht="15.75" hidden="false" customHeight="false" outlineLevel="0" collapsed="false">
      <c r="B1052" s="134"/>
      <c r="D1052" s="134"/>
    </row>
    <row r="1053" customFormat="false" ht="15.75" hidden="false" customHeight="false" outlineLevel="0" collapsed="false">
      <c r="B1053" s="134"/>
      <c r="D1053" s="134"/>
    </row>
    <row r="1054" customFormat="false" ht="15.75" hidden="false" customHeight="false" outlineLevel="0" collapsed="false">
      <c r="B1054" s="134"/>
      <c r="D1054" s="134"/>
    </row>
    <row r="1055" customFormat="false" ht="15.75" hidden="false" customHeight="false" outlineLevel="0" collapsed="false">
      <c r="B1055" s="134"/>
      <c r="D1055" s="134"/>
    </row>
    <row r="1056" customFormat="false" ht="15.75" hidden="false" customHeight="false" outlineLevel="0" collapsed="false">
      <c r="B1056" s="134"/>
      <c r="D1056" s="134"/>
    </row>
    <row r="1057" customFormat="false" ht="15.75" hidden="false" customHeight="false" outlineLevel="0" collapsed="false">
      <c r="B1057" s="134"/>
      <c r="D1057" s="134"/>
    </row>
    <row r="1058" customFormat="false" ht="15.75" hidden="false" customHeight="false" outlineLevel="0" collapsed="false">
      <c r="B1058" s="134"/>
      <c r="D1058" s="134"/>
    </row>
    <row r="1059" customFormat="false" ht="15.75" hidden="false" customHeight="false" outlineLevel="0" collapsed="false">
      <c r="B1059" s="134"/>
      <c r="D1059" s="134"/>
    </row>
    <row r="1060" customFormat="false" ht="15.75" hidden="false" customHeight="false" outlineLevel="0" collapsed="false">
      <c r="B1060" s="134"/>
      <c r="D1060" s="134"/>
    </row>
    <row r="1061" customFormat="false" ht="15.75" hidden="false" customHeight="false" outlineLevel="0" collapsed="false">
      <c r="B1061" s="134"/>
      <c r="D1061" s="134"/>
    </row>
    <row r="1062" customFormat="false" ht="15.75" hidden="false" customHeight="false" outlineLevel="0" collapsed="false">
      <c r="B1062" s="134"/>
      <c r="D1062" s="134"/>
    </row>
    <row r="1063" customFormat="false" ht="15.75" hidden="false" customHeight="false" outlineLevel="0" collapsed="false">
      <c r="B1063" s="134"/>
      <c r="D1063" s="134"/>
    </row>
    <row r="1064" customFormat="false" ht="15.75" hidden="false" customHeight="false" outlineLevel="0" collapsed="false">
      <c r="B1064" s="134"/>
      <c r="D1064" s="134"/>
    </row>
    <row r="1065" customFormat="false" ht="15.75" hidden="false" customHeight="false" outlineLevel="0" collapsed="false">
      <c r="B1065" s="134"/>
      <c r="D1065" s="134"/>
    </row>
    <row r="1066" customFormat="false" ht="15.75" hidden="false" customHeight="false" outlineLevel="0" collapsed="false">
      <c r="B1066" s="134"/>
      <c r="D1066" s="134"/>
    </row>
    <row r="1067" customFormat="false" ht="15.75" hidden="false" customHeight="false" outlineLevel="0" collapsed="false">
      <c r="B1067" s="134"/>
      <c r="D1067" s="134"/>
    </row>
    <row r="1068" customFormat="false" ht="15.75" hidden="false" customHeight="false" outlineLevel="0" collapsed="false">
      <c r="B1068" s="134"/>
      <c r="D1068" s="134"/>
    </row>
    <row r="1069" customFormat="false" ht="15.75" hidden="false" customHeight="false" outlineLevel="0" collapsed="false">
      <c r="B1069" s="134"/>
      <c r="D1069" s="134"/>
    </row>
    <row r="1070" customFormat="false" ht="15.75" hidden="false" customHeight="false" outlineLevel="0" collapsed="false">
      <c r="B1070" s="134"/>
      <c r="D1070" s="134"/>
    </row>
    <row r="1071" customFormat="false" ht="15.75" hidden="false" customHeight="false" outlineLevel="0" collapsed="false">
      <c r="B1071" s="134"/>
      <c r="D1071" s="134"/>
    </row>
    <row r="1072" customFormat="false" ht="15.75" hidden="false" customHeight="false" outlineLevel="0" collapsed="false">
      <c r="B1072" s="134"/>
      <c r="D1072" s="134"/>
    </row>
    <row r="1073" customFormat="false" ht="15.75" hidden="false" customHeight="false" outlineLevel="0" collapsed="false">
      <c r="B1073" s="134"/>
      <c r="D1073" s="134"/>
    </row>
    <row r="1074" customFormat="false" ht="15.75" hidden="false" customHeight="false" outlineLevel="0" collapsed="false">
      <c r="B1074" s="134"/>
      <c r="D1074" s="134"/>
    </row>
    <row r="1075" customFormat="false" ht="15.75" hidden="false" customHeight="false" outlineLevel="0" collapsed="false">
      <c r="B1075" s="134"/>
      <c r="D1075" s="134"/>
    </row>
    <row r="1076" customFormat="false" ht="15.75" hidden="false" customHeight="false" outlineLevel="0" collapsed="false">
      <c r="B1076" s="134"/>
      <c r="D1076" s="134"/>
    </row>
    <row r="1077" customFormat="false" ht="15.75" hidden="false" customHeight="false" outlineLevel="0" collapsed="false">
      <c r="B1077" s="134"/>
      <c r="D1077" s="134"/>
    </row>
    <row r="1078" customFormat="false" ht="15.75" hidden="false" customHeight="false" outlineLevel="0" collapsed="false">
      <c r="B1078" s="134"/>
      <c r="D1078" s="134"/>
    </row>
    <row r="1079" customFormat="false" ht="15.75" hidden="false" customHeight="false" outlineLevel="0" collapsed="false">
      <c r="B1079" s="134"/>
      <c r="D1079" s="134"/>
    </row>
    <row r="1080" customFormat="false" ht="15.75" hidden="false" customHeight="false" outlineLevel="0" collapsed="false">
      <c r="B1080" s="134"/>
      <c r="D1080" s="134"/>
    </row>
    <row r="1081" customFormat="false" ht="15.75" hidden="false" customHeight="false" outlineLevel="0" collapsed="false">
      <c r="B1081" s="134"/>
      <c r="D1081" s="134"/>
    </row>
    <row r="1082" customFormat="false" ht="15.75" hidden="false" customHeight="false" outlineLevel="0" collapsed="false">
      <c r="B1082" s="134"/>
      <c r="D1082" s="134"/>
    </row>
    <row r="1083" customFormat="false" ht="15.75" hidden="false" customHeight="false" outlineLevel="0" collapsed="false">
      <c r="B1083" s="134"/>
      <c r="D1083" s="134"/>
    </row>
    <row r="1084" customFormat="false" ht="15.75" hidden="false" customHeight="false" outlineLevel="0" collapsed="false">
      <c r="B1084" s="134"/>
      <c r="D1084" s="134"/>
    </row>
    <row r="1085" customFormat="false" ht="15.75" hidden="false" customHeight="false" outlineLevel="0" collapsed="false">
      <c r="B1085" s="134"/>
      <c r="D1085" s="134"/>
    </row>
    <row r="1086" customFormat="false" ht="15.75" hidden="false" customHeight="false" outlineLevel="0" collapsed="false">
      <c r="B1086" s="134"/>
      <c r="D1086" s="134"/>
    </row>
    <row r="1087" customFormat="false" ht="15.75" hidden="false" customHeight="false" outlineLevel="0" collapsed="false">
      <c r="B1087" s="134"/>
      <c r="D1087" s="134"/>
    </row>
    <row r="1088" customFormat="false" ht="15.75" hidden="false" customHeight="false" outlineLevel="0" collapsed="false">
      <c r="B1088" s="134"/>
      <c r="D1088" s="134"/>
    </row>
    <row r="1089" customFormat="false" ht="15.75" hidden="false" customHeight="false" outlineLevel="0" collapsed="false">
      <c r="B1089" s="134"/>
      <c r="D1089" s="134"/>
    </row>
    <row r="1090" customFormat="false" ht="15.75" hidden="false" customHeight="false" outlineLevel="0" collapsed="false">
      <c r="B1090" s="134"/>
      <c r="D1090" s="134"/>
    </row>
    <row r="1091" customFormat="false" ht="15.75" hidden="false" customHeight="false" outlineLevel="0" collapsed="false">
      <c r="B1091" s="134"/>
      <c r="D1091" s="134"/>
    </row>
    <row r="1092" customFormat="false" ht="15.75" hidden="false" customHeight="false" outlineLevel="0" collapsed="false">
      <c r="B1092" s="134"/>
      <c r="D1092" s="134"/>
    </row>
    <row r="1093" customFormat="false" ht="15.75" hidden="false" customHeight="false" outlineLevel="0" collapsed="false">
      <c r="B1093" s="134"/>
      <c r="D1093" s="134"/>
    </row>
    <row r="1094" customFormat="false" ht="15.75" hidden="false" customHeight="false" outlineLevel="0" collapsed="false">
      <c r="B1094" s="134"/>
      <c r="D1094" s="134"/>
    </row>
    <row r="1095" customFormat="false" ht="15.75" hidden="false" customHeight="false" outlineLevel="0" collapsed="false">
      <c r="B1095" s="134"/>
      <c r="D1095" s="134"/>
    </row>
    <row r="1096" customFormat="false" ht="15.75" hidden="false" customHeight="false" outlineLevel="0" collapsed="false">
      <c r="B1096" s="134"/>
      <c r="D1096" s="134"/>
    </row>
    <row r="1097" customFormat="false" ht="15.75" hidden="false" customHeight="false" outlineLevel="0" collapsed="false">
      <c r="B1097" s="134"/>
      <c r="D1097" s="134"/>
    </row>
    <row r="1098" customFormat="false" ht="15.75" hidden="false" customHeight="false" outlineLevel="0" collapsed="false">
      <c r="B1098" s="134"/>
      <c r="D1098" s="134"/>
    </row>
    <row r="1099" customFormat="false" ht="15.75" hidden="false" customHeight="false" outlineLevel="0" collapsed="false">
      <c r="B1099" s="134"/>
      <c r="D1099" s="134"/>
    </row>
    <row r="1100" customFormat="false" ht="15.75" hidden="false" customHeight="false" outlineLevel="0" collapsed="false">
      <c r="B1100" s="134"/>
      <c r="D1100" s="134"/>
    </row>
    <row r="1101" customFormat="false" ht="15.75" hidden="false" customHeight="false" outlineLevel="0" collapsed="false">
      <c r="B1101" s="134"/>
      <c r="D1101" s="134"/>
    </row>
    <row r="1102" customFormat="false" ht="15.75" hidden="false" customHeight="false" outlineLevel="0" collapsed="false">
      <c r="B1102" s="134"/>
      <c r="D1102" s="134"/>
    </row>
    <row r="1103" customFormat="false" ht="15.75" hidden="false" customHeight="false" outlineLevel="0" collapsed="false">
      <c r="B1103" s="134"/>
      <c r="D1103" s="134"/>
    </row>
    <row r="1104" customFormat="false" ht="15.75" hidden="false" customHeight="false" outlineLevel="0" collapsed="false">
      <c r="B1104" s="134"/>
      <c r="D1104" s="134"/>
    </row>
    <row r="1105" customFormat="false" ht="15.75" hidden="false" customHeight="false" outlineLevel="0" collapsed="false">
      <c r="B1105" s="134"/>
      <c r="D1105" s="134"/>
    </row>
    <row r="1106" customFormat="false" ht="15.75" hidden="false" customHeight="false" outlineLevel="0" collapsed="false">
      <c r="B1106" s="134"/>
      <c r="D1106" s="134"/>
    </row>
    <row r="1107" customFormat="false" ht="15.75" hidden="false" customHeight="false" outlineLevel="0" collapsed="false">
      <c r="B1107" s="134"/>
      <c r="D1107" s="134"/>
    </row>
    <row r="1108" customFormat="false" ht="15.75" hidden="false" customHeight="false" outlineLevel="0" collapsed="false">
      <c r="B1108" s="134"/>
      <c r="D1108" s="134"/>
    </row>
    <row r="1109" customFormat="false" ht="15.75" hidden="false" customHeight="false" outlineLevel="0" collapsed="false">
      <c r="B1109" s="134"/>
      <c r="D1109" s="134"/>
    </row>
    <row r="1110" customFormat="false" ht="15.75" hidden="false" customHeight="false" outlineLevel="0" collapsed="false">
      <c r="B1110" s="134"/>
      <c r="D1110" s="134"/>
    </row>
    <row r="1111" customFormat="false" ht="15.75" hidden="false" customHeight="false" outlineLevel="0" collapsed="false">
      <c r="B1111" s="134"/>
      <c r="D1111" s="134"/>
    </row>
    <row r="1112" customFormat="false" ht="15.75" hidden="false" customHeight="false" outlineLevel="0" collapsed="false">
      <c r="B1112" s="134"/>
      <c r="D1112" s="134"/>
    </row>
    <row r="1113" customFormat="false" ht="15.75" hidden="false" customHeight="false" outlineLevel="0" collapsed="false">
      <c r="B1113" s="134"/>
      <c r="D1113" s="134"/>
    </row>
    <row r="1114" customFormat="false" ht="15.75" hidden="false" customHeight="false" outlineLevel="0" collapsed="false">
      <c r="B1114" s="134"/>
      <c r="D1114" s="134"/>
    </row>
    <row r="1115" customFormat="false" ht="15.75" hidden="false" customHeight="false" outlineLevel="0" collapsed="false">
      <c r="B1115" s="134"/>
      <c r="D1115" s="134"/>
    </row>
    <row r="1116" customFormat="false" ht="15.75" hidden="false" customHeight="false" outlineLevel="0" collapsed="false">
      <c r="B1116" s="134"/>
      <c r="D1116" s="134"/>
    </row>
    <row r="1117" customFormat="false" ht="15.75" hidden="false" customHeight="false" outlineLevel="0" collapsed="false">
      <c r="B1117" s="134"/>
      <c r="D1117" s="134"/>
    </row>
    <row r="1118" customFormat="false" ht="15.75" hidden="false" customHeight="false" outlineLevel="0" collapsed="false">
      <c r="B1118" s="134"/>
      <c r="D1118" s="134"/>
    </row>
    <row r="1119" customFormat="false" ht="15.75" hidden="false" customHeight="false" outlineLevel="0" collapsed="false">
      <c r="B1119" s="134"/>
      <c r="D1119" s="134"/>
    </row>
    <row r="1120" customFormat="false" ht="15.75" hidden="false" customHeight="false" outlineLevel="0" collapsed="false">
      <c r="B1120" s="134"/>
      <c r="D1120" s="134"/>
    </row>
    <row r="1121" customFormat="false" ht="15.75" hidden="false" customHeight="false" outlineLevel="0" collapsed="false">
      <c r="B1121" s="134"/>
      <c r="D1121" s="134"/>
    </row>
    <row r="1122" customFormat="false" ht="15.75" hidden="false" customHeight="false" outlineLevel="0" collapsed="false">
      <c r="B1122" s="134"/>
      <c r="D1122" s="134"/>
    </row>
    <row r="1123" customFormat="false" ht="15.75" hidden="false" customHeight="false" outlineLevel="0" collapsed="false">
      <c r="B1123" s="134"/>
      <c r="D1123" s="134"/>
    </row>
    <row r="1124" customFormat="false" ht="15.75" hidden="false" customHeight="false" outlineLevel="0" collapsed="false">
      <c r="B1124" s="134"/>
      <c r="D1124" s="134"/>
    </row>
    <row r="1125" customFormat="false" ht="15.75" hidden="false" customHeight="false" outlineLevel="0" collapsed="false">
      <c r="B1125" s="134"/>
      <c r="D1125" s="134"/>
    </row>
    <row r="1126" customFormat="false" ht="15.75" hidden="false" customHeight="false" outlineLevel="0" collapsed="false">
      <c r="B1126" s="134"/>
      <c r="D1126" s="134"/>
    </row>
    <row r="1127" customFormat="false" ht="15.75" hidden="false" customHeight="false" outlineLevel="0" collapsed="false">
      <c r="B1127" s="134"/>
      <c r="D1127" s="134"/>
    </row>
    <row r="1128" customFormat="false" ht="15.75" hidden="false" customHeight="false" outlineLevel="0" collapsed="false">
      <c r="B1128" s="134"/>
      <c r="D1128" s="134"/>
    </row>
    <row r="1129" customFormat="false" ht="15.75" hidden="false" customHeight="false" outlineLevel="0" collapsed="false">
      <c r="B1129" s="134"/>
      <c r="D1129" s="134"/>
    </row>
    <row r="1130" customFormat="false" ht="15.75" hidden="false" customHeight="false" outlineLevel="0" collapsed="false">
      <c r="B1130" s="134"/>
      <c r="D1130" s="134"/>
    </row>
    <row r="1131" customFormat="false" ht="15.75" hidden="false" customHeight="false" outlineLevel="0" collapsed="false">
      <c r="B1131" s="134"/>
      <c r="D1131" s="134"/>
    </row>
    <row r="1132" customFormat="false" ht="15.75" hidden="false" customHeight="false" outlineLevel="0" collapsed="false">
      <c r="B1132" s="134"/>
      <c r="D1132" s="134"/>
    </row>
    <row r="1133" customFormat="false" ht="15.75" hidden="false" customHeight="false" outlineLevel="0" collapsed="false">
      <c r="B1133" s="134"/>
      <c r="D1133" s="134"/>
    </row>
    <row r="1134" customFormat="false" ht="15.75" hidden="false" customHeight="false" outlineLevel="0" collapsed="false">
      <c r="B1134" s="134"/>
      <c r="D1134" s="134"/>
    </row>
    <row r="1135" customFormat="false" ht="15.75" hidden="false" customHeight="false" outlineLevel="0" collapsed="false">
      <c r="B1135" s="134"/>
      <c r="D1135" s="134"/>
    </row>
    <row r="1136" customFormat="false" ht="15.75" hidden="false" customHeight="false" outlineLevel="0" collapsed="false">
      <c r="B1136" s="134"/>
      <c r="D1136" s="134"/>
    </row>
    <row r="1137" customFormat="false" ht="15.75" hidden="false" customHeight="false" outlineLevel="0" collapsed="false">
      <c r="B1137" s="134"/>
      <c r="D1137" s="134"/>
    </row>
    <row r="1138" customFormat="false" ht="15.75" hidden="false" customHeight="false" outlineLevel="0" collapsed="false">
      <c r="B1138" s="134"/>
      <c r="D1138" s="134"/>
    </row>
    <row r="1139" customFormat="false" ht="15.75" hidden="false" customHeight="false" outlineLevel="0" collapsed="false">
      <c r="B1139" s="134"/>
      <c r="D1139" s="134"/>
    </row>
    <row r="1140" customFormat="false" ht="15.75" hidden="false" customHeight="false" outlineLevel="0" collapsed="false">
      <c r="B1140" s="134"/>
      <c r="D1140" s="134"/>
    </row>
    <row r="1141" customFormat="false" ht="15.75" hidden="false" customHeight="false" outlineLevel="0" collapsed="false">
      <c r="B1141" s="134"/>
      <c r="D1141" s="134"/>
    </row>
    <row r="1142" customFormat="false" ht="15.75" hidden="false" customHeight="false" outlineLevel="0" collapsed="false">
      <c r="B1142" s="134"/>
      <c r="D1142" s="134"/>
    </row>
    <row r="1143" customFormat="false" ht="15.75" hidden="false" customHeight="false" outlineLevel="0" collapsed="false">
      <c r="B1143" s="134"/>
      <c r="D1143" s="134"/>
    </row>
    <row r="1144" customFormat="false" ht="15.75" hidden="false" customHeight="false" outlineLevel="0" collapsed="false">
      <c r="B1144" s="134"/>
      <c r="D1144" s="134"/>
    </row>
    <row r="1145" customFormat="false" ht="15.75" hidden="false" customHeight="false" outlineLevel="0" collapsed="false">
      <c r="B1145" s="134"/>
      <c r="D1145" s="134"/>
    </row>
    <row r="1146" customFormat="false" ht="15.75" hidden="false" customHeight="false" outlineLevel="0" collapsed="false">
      <c r="B1146" s="134"/>
      <c r="D1146" s="134"/>
    </row>
    <row r="1147" customFormat="false" ht="15.75" hidden="false" customHeight="false" outlineLevel="0" collapsed="false">
      <c r="B1147" s="134"/>
      <c r="D1147" s="134"/>
    </row>
    <row r="1148" customFormat="false" ht="15.75" hidden="false" customHeight="false" outlineLevel="0" collapsed="false">
      <c r="B1148" s="134"/>
      <c r="D1148" s="134"/>
    </row>
    <row r="1149" customFormat="false" ht="15.75" hidden="false" customHeight="false" outlineLevel="0" collapsed="false">
      <c r="B1149" s="134"/>
      <c r="D1149" s="134"/>
    </row>
    <row r="1150" customFormat="false" ht="15.75" hidden="false" customHeight="false" outlineLevel="0" collapsed="false">
      <c r="B1150" s="134"/>
      <c r="D1150" s="134"/>
    </row>
    <row r="1151" customFormat="false" ht="15.75" hidden="false" customHeight="false" outlineLevel="0" collapsed="false">
      <c r="B1151" s="134"/>
      <c r="D1151" s="134"/>
    </row>
    <row r="1152" customFormat="false" ht="15.75" hidden="false" customHeight="false" outlineLevel="0" collapsed="false">
      <c r="B1152" s="134"/>
      <c r="D1152" s="134"/>
    </row>
    <row r="1153" customFormat="false" ht="15.75" hidden="false" customHeight="false" outlineLevel="0" collapsed="false">
      <c r="B1153" s="134"/>
      <c r="D1153" s="134"/>
    </row>
    <row r="1154" customFormat="false" ht="15.75" hidden="false" customHeight="false" outlineLevel="0" collapsed="false">
      <c r="B1154" s="134"/>
      <c r="D1154" s="134"/>
    </row>
    <row r="1155" customFormat="false" ht="15.75" hidden="false" customHeight="false" outlineLevel="0" collapsed="false">
      <c r="B1155" s="134"/>
      <c r="D1155" s="134"/>
    </row>
    <row r="1156" customFormat="false" ht="15.75" hidden="false" customHeight="false" outlineLevel="0" collapsed="false">
      <c r="B1156" s="134"/>
      <c r="D1156" s="134"/>
    </row>
    <row r="1157" customFormat="false" ht="15.75" hidden="false" customHeight="false" outlineLevel="0" collapsed="false">
      <c r="B1157" s="134"/>
      <c r="D1157" s="134"/>
    </row>
    <row r="1158" customFormat="false" ht="15.75" hidden="false" customHeight="false" outlineLevel="0" collapsed="false">
      <c r="B1158" s="134"/>
      <c r="D1158" s="134"/>
    </row>
    <row r="1159" customFormat="false" ht="15.75" hidden="false" customHeight="false" outlineLevel="0" collapsed="false">
      <c r="B1159" s="134"/>
      <c r="D1159" s="134"/>
    </row>
    <row r="1160" customFormat="false" ht="15.75" hidden="false" customHeight="false" outlineLevel="0" collapsed="false">
      <c r="B1160" s="134"/>
      <c r="D1160" s="134"/>
    </row>
    <row r="1161" customFormat="false" ht="15.75" hidden="false" customHeight="false" outlineLevel="0" collapsed="false">
      <c r="B1161" s="134"/>
      <c r="D1161" s="134"/>
    </row>
    <row r="1162" customFormat="false" ht="15.75" hidden="false" customHeight="false" outlineLevel="0" collapsed="false">
      <c r="B1162" s="134"/>
      <c r="D1162" s="134"/>
    </row>
    <row r="1163" customFormat="false" ht="15.75" hidden="false" customHeight="false" outlineLevel="0" collapsed="false">
      <c r="B1163" s="134"/>
      <c r="D1163" s="134"/>
    </row>
    <row r="1164" customFormat="false" ht="15.75" hidden="false" customHeight="false" outlineLevel="0" collapsed="false">
      <c r="B1164" s="134"/>
      <c r="D1164" s="134"/>
    </row>
    <row r="1165" customFormat="false" ht="15.75" hidden="false" customHeight="false" outlineLevel="0" collapsed="false">
      <c r="B1165" s="134"/>
      <c r="D1165" s="134"/>
    </row>
    <row r="1166" customFormat="false" ht="15.75" hidden="false" customHeight="false" outlineLevel="0" collapsed="false">
      <c r="B1166" s="134"/>
      <c r="D1166" s="134"/>
    </row>
    <row r="1167" customFormat="false" ht="15.75" hidden="false" customHeight="false" outlineLevel="0" collapsed="false">
      <c r="B1167" s="134"/>
      <c r="D1167" s="134"/>
    </row>
    <row r="1168" customFormat="false" ht="15.75" hidden="false" customHeight="false" outlineLevel="0" collapsed="false">
      <c r="B1168" s="134"/>
      <c r="D1168" s="134"/>
    </row>
    <row r="1169" customFormat="false" ht="15.75" hidden="false" customHeight="false" outlineLevel="0" collapsed="false">
      <c r="B1169" s="134"/>
      <c r="D1169" s="134"/>
    </row>
    <row r="1170" customFormat="false" ht="15.75" hidden="false" customHeight="false" outlineLevel="0" collapsed="false">
      <c r="B1170" s="134"/>
      <c r="D1170" s="134"/>
    </row>
    <row r="1171" customFormat="false" ht="15.75" hidden="false" customHeight="false" outlineLevel="0" collapsed="false">
      <c r="B1171" s="134"/>
      <c r="D1171" s="134"/>
    </row>
    <row r="1172" customFormat="false" ht="15.75" hidden="false" customHeight="false" outlineLevel="0" collapsed="false">
      <c r="B1172" s="134"/>
      <c r="D1172" s="134"/>
    </row>
    <row r="1173" customFormat="false" ht="15.75" hidden="false" customHeight="false" outlineLevel="0" collapsed="false">
      <c r="B1173" s="134"/>
      <c r="D1173" s="134"/>
    </row>
    <row r="1174" customFormat="false" ht="15.75" hidden="false" customHeight="false" outlineLevel="0" collapsed="false">
      <c r="B1174" s="134"/>
      <c r="D1174" s="134"/>
    </row>
    <row r="1175" customFormat="false" ht="15.75" hidden="false" customHeight="false" outlineLevel="0" collapsed="false">
      <c r="B1175" s="134"/>
      <c r="D1175" s="134"/>
    </row>
    <row r="1176" customFormat="false" ht="15.75" hidden="false" customHeight="false" outlineLevel="0" collapsed="false">
      <c r="B1176" s="134"/>
      <c r="D1176" s="134"/>
    </row>
    <row r="1177" customFormat="false" ht="15.75" hidden="false" customHeight="false" outlineLevel="0" collapsed="false">
      <c r="B1177" s="134"/>
      <c r="D1177" s="134"/>
    </row>
    <row r="1178" customFormat="false" ht="15.75" hidden="false" customHeight="false" outlineLevel="0" collapsed="false">
      <c r="B1178" s="134"/>
      <c r="D1178" s="134"/>
    </row>
    <row r="1179" customFormat="false" ht="15.75" hidden="false" customHeight="false" outlineLevel="0" collapsed="false">
      <c r="B1179" s="134"/>
      <c r="D1179" s="134"/>
    </row>
    <row r="1180" customFormat="false" ht="15.75" hidden="false" customHeight="false" outlineLevel="0" collapsed="false">
      <c r="B1180" s="134"/>
      <c r="D1180" s="134"/>
    </row>
    <row r="1181" customFormat="false" ht="15.75" hidden="false" customHeight="false" outlineLevel="0" collapsed="false">
      <c r="B1181" s="134"/>
      <c r="D1181" s="134"/>
    </row>
    <row r="1182" customFormat="false" ht="15.75" hidden="false" customHeight="false" outlineLevel="0" collapsed="false">
      <c r="B1182" s="134"/>
      <c r="D1182" s="134"/>
    </row>
    <row r="1183" customFormat="false" ht="15.75" hidden="false" customHeight="false" outlineLevel="0" collapsed="false">
      <c r="B1183" s="134"/>
      <c r="D1183" s="134"/>
    </row>
    <row r="1184" customFormat="false" ht="15.75" hidden="false" customHeight="false" outlineLevel="0" collapsed="false">
      <c r="B1184" s="134"/>
      <c r="D1184" s="134"/>
    </row>
    <row r="1185" customFormat="false" ht="15.75" hidden="false" customHeight="false" outlineLevel="0" collapsed="false">
      <c r="B1185" s="134"/>
      <c r="D1185" s="134"/>
    </row>
    <row r="1186" customFormat="false" ht="15.75" hidden="false" customHeight="false" outlineLevel="0" collapsed="false">
      <c r="B1186" s="134"/>
      <c r="D1186" s="134"/>
    </row>
    <row r="1187" customFormat="false" ht="15.75" hidden="false" customHeight="false" outlineLevel="0" collapsed="false">
      <c r="B1187" s="134"/>
      <c r="D1187" s="134"/>
    </row>
    <row r="1188" customFormat="false" ht="15.75" hidden="false" customHeight="false" outlineLevel="0" collapsed="false">
      <c r="B1188" s="134"/>
      <c r="D1188" s="134"/>
    </row>
    <row r="1189" customFormat="false" ht="15.75" hidden="false" customHeight="false" outlineLevel="0" collapsed="false">
      <c r="B1189" s="134"/>
      <c r="D1189" s="134"/>
    </row>
    <row r="1190" customFormat="false" ht="15.75" hidden="false" customHeight="false" outlineLevel="0" collapsed="false">
      <c r="B1190" s="134"/>
      <c r="D1190" s="134"/>
    </row>
    <row r="1191" customFormat="false" ht="15.75" hidden="false" customHeight="false" outlineLevel="0" collapsed="false">
      <c r="B1191" s="134"/>
      <c r="D1191" s="134"/>
    </row>
    <row r="1192" customFormat="false" ht="15.75" hidden="false" customHeight="false" outlineLevel="0" collapsed="false">
      <c r="B1192" s="134"/>
      <c r="D1192" s="134"/>
    </row>
    <row r="1193" customFormat="false" ht="15.75" hidden="false" customHeight="false" outlineLevel="0" collapsed="false">
      <c r="B1193" s="134"/>
      <c r="D1193" s="134"/>
    </row>
    <row r="1194" customFormat="false" ht="15.75" hidden="false" customHeight="false" outlineLevel="0" collapsed="false">
      <c r="B1194" s="134"/>
      <c r="D1194" s="134"/>
    </row>
    <row r="1195" customFormat="false" ht="15.75" hidden="false" customHeight="false" outlineLevel="0" collapsed="false">
      <c r="B1195" s="134"/>
      <c r="D1195" s="134"/>
    </row>
    <row r="1196" customFormat="false" ht="15.75" hidden="false" customHeight="false" outlineLevel="0" collapsed="false">
      <c r="B1196" s="134"/>
      <c r="D1196" s="134"/>
    </row>
    <row r="1197" customFormat="false" ht="15.75" hidden="false" customHeight="false" outlineLevel="0" collapsed="false">
      <c r="B1197" s="134"/>
      <c r="D1197" s="134"/>
    </row>
    <row r="1198" customFormat="false" ht="15.75" hidden="false" customHeight="false" outlineLevel="0" collapsed="false">
      <c r="B1198" s="134"/>
      <c r="D1198" s="134"/>
    </row>
    <row r="1199" customFormat="false" ht="15.75" hidden="false" customHeight="false" outlineLevel="0" collapsed="false">
      <c r="B1199" s="134"/>
      <c r="D1199" s="134"/>
    </row>
    <row r="1200" customFormat="false" ht="15.75" hidden="false" customHeight="false" outlineLevel="0" collapsed="false">
      <c r="B1200" s="134"/>
      <c r="D1200" s="134"/>
    </row>
    <row r="1201" customFormat="false" ht="15.75" hidden="false" customHeight="false" outlineLevel="0" collapsed="false">
      <c r="B1201" s="134"/>
      <c r="D1201" s="134"/>
    </row>
    <row r="1202" customFormat="false" ht="15.75" hidden="false" customHeight="false" outlineLevel="0" collapsed="false">
      <c r="B1202" s="134"/>
      <c r="D1202" s="134"/>
    </row>
    <row r="1203" customFormat="false" ht="15.75" hidden="false" customHeight="false" outlineLevel="0" collapsed="false">
      <c r="B1203" s="134"/>
      <c r="D1203" s="134"/>
    </row>
    <row r="1204" customFormat="false" ht="15.75" hidden="false" customHeight="false" outlineLevel="0" collapsed="false">
      <c r="B1204" s="134"/>
      <c r="D1204" s="134"/>
    </row>
    <row r="1205" customFormat="false" ht="15.75" hidden="false" customHeight="false" outlineLevel="0" collapsed="false">
      <c r="B1205" s="134"/>
      <c r="D1205" s="134"/>
    </row>
    <row r="1206" customFormat="false" ht="15.75" hidden="false" customHeight="false" outlineLevel="0" collapsed="false">
      <c r="B1206" s="134"/>
      <c r="D1206" s="134"/>
    </row>
    <row r="1207" customFormat="false" ht="15.75" hidden="false" customHeight="false" outlineLevel="0" collapsed="false">
      <c r="B1207" s="134"/>
      <c r="D1207" s="134"/>
    </row>
    <row r="1208" customFormat="false" ht="15.75" hidden="false" customHeight="false" outlineLevel="0" collapsed="false">
      <c r="B1208" s="134"/>
      <c r="D1208" s="134"/>
    </row>
    <row r="1209" customFormat="false" ht="15.75" hidden="false" customHeight="false" outlineLevel="0" collapsed="false">
      <c r="B1209" s="134"/>
      <c r="D1209" s="134"/>
    </row>
    <row r="1210" customFormat="false" ht="15.75" hidden="false" customHeight="false" outlineLevel="0" collapsed="false">
      <c r="B1210" s="134"/>
      <c r="D1210" s="134"/>
    </row>
    <row r="1211" customFormat="false" ht="15.75" hidden="false" customHeight="false" outlineLevel="0" collapsed="false">
      <c r="B1211" s="134"/>
      <c r="D1211" s="134"/>
    </row>
    <row r="1212" customFormat="false" ht="15.75" hidden="false" customHeight="false" outlineLevel="0" collapsed="false">
      <c r="B1212" s="134"/>
      <c r="D1212" s="13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06" activeCellId="7" sqref="B16 B26 B36 B46 B56 B106 B156 B206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32.2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.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10.25" hidden="false" customHeight="false" outlineLevel="0" collapsed="false">
      <c r="A5" s="3"/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7" t="s">
        <v>17</v>
      </c>
      <c r="AA5" s="0" t="n">
        <v>0</v>
      </c>
    </row>
    <row r="6" s="11" customFormat="true" ht="0.75" hidden="false" customHeight="true" outlineLevel="0" collapsed="false">
      <c r="A6" s="8" t="n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</row>
    <row r="7" customFormat="false" ht="12.75" hidden="false" customHeight="false" outlineLevel="0" collapsed="false">
      <c r="A7" s="12" t="n">
        <v>1</v>
      </c>
      <c r="B7" s="13" t="n">
        <v>22285.6363636364</v>
      </c>
      <c r="C7" s="14" t="n">
        <v>27382.3092344329</v>
      </c>
      <c r="D7" s="14" t="n">
        <v>22838.642010772</v>
      </c>
      <c r="E7" s="14" t="n">
        <v>25770.8129829985</v>
      </c>
      <c r="F7" s="14" t="n">
        <v>23182.8947368421</v>
      </c>
      <c r="G7" s="14" t="n">
        <v>23812.0842105263</v>
      </c>
      <c r="H7" s="14" t="n">
        <v>22917.4238021638</v>
      </c>
      <c r="I7" s="14" t="n">
        <v>24971.8953458291</v>
      </c>
      <c r="J7" s="14" t="n">
        <v>23248.855641422</v>
      </c>
      <c r="K7" s="14" t="n">
        <v>22455.9283932502</v>
      </c>
      <c r="L7" s="14" t="n">
        <v>23954</v>
      </c>
      <c r="M7" s="14" t="n">
        <v>24253.1059740609</v>
      </c>
      <c r="N7" s="14" t="n">
        <v>26168.9324883837</v>
      </c>
      <c r="O7" s="15" t="n">
        <v>22868.0197836167</v>
      </c>
      <c r="AA7" s="0" t="n">
        <v>1</v>
      </c>
    </row>
    <row r="8" customFormat="false" ht="12.75" hidden="false" customHeight="false" outlineLevel="0" collapsed="false">
      <c r="A8" s="16" t="n">
        <v>2</v>
      </c>
      <c r="B8" s="17" t="n">
        <v>22285.6363636364</v>
      </c>
      <c r="C8" s="18" t="n">
        <v>27382.3092344329</v>
      </c>
      <c r="D8" s="18" t="n">
        <v>22838.642010772</v>
      </c>
      <c r="E8" s="18" t="n">
        <v>25770.8129829985</v>
      </c>
      <c r="F8" s="18" t="n">
        <v>23182.8947368421</v>
      </c>
      <c r="G8" s="18" t="n">
        <v>23812.0842105263</v>
      </c>
      <c r="H8" s="18" t="n">
        <v>22917.4238021638</v>
      </c>
      <c r="I8" s="18" t="n">
        <v>24955.7526268924</v>
      </c>
      <c r="J8" s="18" t="n">
        <v>23248.855641422</v>
      </c>
      <c r="K8" s="18" t="n">
        <v>22455.9283932502</v>
      </c>
      <c r="L8" s="18" t="n">
        <v>23954</v>
      </c>
      <c r="M8" s="18" t="n">
        <v>24253.1059740609</v>
      </c>
      <c r="N8" s="18" t="n">
        <v>26168.9324883837</v>
      </c>
      <c r="O8" s="19" t="n">
        <v>22868.0197836167</v>
      </c>
      <c r="AA8" s="0" t="n">
        <v>2</v>
      </c>
    </row>
    <row r="9" customFormat="false" ht="12.75" hidden="false" customHeight="false" outlineLevel="0" collapsed="false">
      <c r="A9" s="16" t="n">
        <v>3</v>
      </c>
      <c r="B9" s="17" t="n">
        <v>22285.6363636364</v>
      </c>
      <c r="C9" s="18" t="n">
        <v>27382.3092344329</v>
      </c>
      <c r="D9" s="18" t="n">
        <v>22838.642010772</v>
      </c>
      <c r="E9" s="18" t="n">
        <v>25770.8129829985</v>
      </c>
      <c r="F9" s="18" t="n">
        <v>23182.8947368421</v>
      </c>
      <c r="G9" s="18" t="n">
        <v>23812.0842105263</v>
      </c>
      <c r="H9" s="18" t="n">
        <v>22917.4238021638</v>
      </c>
      <c r="I9" s="18" t="n">
        <v>24939.9521490509</v>
      </c>
      <c r="J9" s="18" t="n">
        <v>23248.8556414219</v>
      </c>
      <c r="K9" s="18" t="n">
        <v>22455.9283932502</v>
      </c>
      <c r="L9" s="18" t="n">
        <v>23954</v>
      </c>
      <c r="M9" s="18" t="n">
        <v>24253.1059740609</v>
      </c>
      <c r="N9" s="18" t="n">
        <v>26168.9324883837</v>
      </c>
      <c r="O9" s="19" t="n">
        <v>22868.0197836167</v>
      </c>
      <c r="AA9" s="0" t="n">
        <v>3</v>
      </c>
    </row>
    <row r="10" customFormat="false" ht="12.75" hidden="false" customHeight="false" outlineLevel="0" collapsed="false">
      <c r="A10" s="16" t="n">
        <v>4</v>
      </c>
      <c r="B10" s="17" t="n">
        <v>22285.6363636364</v>
      </c>
      <c r="C10" s="18" t="n">
        <v>27382.3092344329</v>
      </c>
      <c r="D10" s="18" t="n">
        <v>22838.642010772</v>
      </c>
      <c r="E10" s="18" t="n">
        <v>25770.8129829985</v>
      </c>
      <c r="F10" s="18" t="n">
        <v>23182.8947368421</v>
      </c>
      <c r="G10" s="18" t="n">
        <v>23812.0842105263</v>
      </c>
      <c r="H10" s="18" t="n">
        <v>22917.4238021638</v>
      </c>
      <c r="I10" s="18" t="n">
        <v>24924.4867023507</v>
      </c>
      <c r="J10" s="18" t="n">
        <v>23248.855641422</v>
      </c>
      <c r="K10" s="18" t="n">
        <v>22455.9283932502</v>
      </c>
      <c r="L10" s="18" t="n">
        <v>23954</v>
      </c>
      <c r="M10" s="18" t="n">
        <v>24253.1059740609</v>
      </c>
      <c r="N10" s="18" t="n">
        <v>26168.9324883837</v>
      </c>
      <c r="O10" s="19" t="n">
        <v>22868.0197836167</v>
      </c>
      <c r="AA10" s="0" t="n">
        <v>4</v>
      </c>
    </row>
    <row r="11" customFormat="false" ht="12.75" hidden="false" customHeight="false" outlineLevel="0" collapsed="false">
      <c r="A11" s="16" t="n">
        <v>5</v>
      </c>
      <c r="B11" s="17" t="n">
        <v>22285.6363636364</v>
      </c>
      <c r="C11" s="18" t="n">
        <v>27382.3092344329</v>
      </c>
      <c r="D11" s="18" t="n">
        <v>22838.642010772</v>
      </c>
      <c r="E11" s="18" t="n">
        <v>25770.8129829985</v>
      </c>
      <c r="F11" s="18" t="n">
        <v>23182.8947368421</v>
      </c>
      <c r="G11" s="18" t="n">
        <v>23812.0842105263</v>
      </c>
      <c r="H11" s="18" t="n">
        <v>22917.4238021638</v>
      </c>
      <c r="I11" s="18" t="n">
        <v>24909.3493152069</v>
      </c>
      <c r="J11" s="18" t="n">
        <v>23248.855641422</v>
      </c>
      <c r="K11" s="18" t="n">
        <v>22455.9283932502</v>
      </c>
      <c r="L11" s="18" t="n">
        <v>23954</v>
      </c>
      <c r="M11" s="18" t="n">
        <v>24253.1059740609</v>
      </c>
      <c r="N11" s="18" t="n">
        <v>26168.9324883837</v>
      </c>
      <c r="O11" s="19" t="n">
        <v>22868.0197836167</v>
      </c>
      <c r="AA11" s="0" t="n">
        <v>5</v>
      </c>
    </row>
    <row r="12" customFormat="false" ht="12.75" hidden="false" customHeight="false" outlineLevel="0" collapsed="false">
      <c r="A12" s="16" t="n">
        <v>6</v>
      </c>
      <c r="B12" s="17" t="n">
        <v>22285.6363636364</v>
      </c>
      <c r="C12" s="18" t="n">
        <v>27382.3092344329</v>
      </c>
      <c r="D12" s="18" t="n">
        <v>22838.642010772</v>
      </c>
      <c r="E12" s="18" t="n">
        <v>25770.8129829985</v>
      </c>
      <c r="F12" s="18" t="n">
        <v>23182.8947368421</v>
      </c>
      <c r="G12" s="18" t="n">
        <v>23812.0842105263</v>
      </c>
      <c r="H12" s="18" t="n">
        <v>22917.4238021638</v>
      </c>
      <c r="I12" s="18" t="n">
        <v>24894.533245362</v>
      </c>
      <c r="J12" s="18" t="n">
        <v>23248.8556414219</v>
      </c>
      <c r="K12" s="18" t="n">
        <v>22455.9283932502</v>
      </c>
      <c r="L12" s="18" t="n">
        <v>23954</v>
      </c>
      <c r="M12" s="18" t="n">
        <v>24253.1059740609</v>
      </c>
      <c r="N12" s="18" t="n">
        <v>26168.9324883837</v>
      </c>
      <c r="O12" s="19" t="n">
        <v>22868.0197836167</v>
      </c>
      <c r="AA12" s="0" t="n">
        <v>6</v>
      </c>
    </row>
    <row r="13" customFormat="false" ht="12.75" hidden="false" customHeight="false" outlineLevel="0" collapsed="false">
      <c r="A13" s="16" t="n">
        <v>7</v>
      </c>
      <c r="B13" s="17" t="n">
        <v>22285.6363636364</v>
      </c>
      <c r="C13" s="18" t="n">
        <v>27382.3092344329</v>
      </c>
      <c r="D13" s="18" t="n">
        <v>22838.642010772</v>
      </c>
      <c r="E13" s="18" t="n">
        <v>25770.8129829985</v>
      </c>
      <c r="F13" s="18" t="n">
        <v>23182.8947368421</v>
      </c>
      <c r="G13" s="18" t="n">
        <v>23812.0842105263</v>
      </c>
      <c r="H13" s="18" t="n">
        <v>22917.4238021638</v>
      </c>
      <c r="I13" s="18" t="n">
        <v>24880.0319712684</v>
      </c>
      <c r="J13" s="18" t="n">
        <v>23248.8556414219</v>
      </c>
      <c r="K13" s="18" t="n">
        <v>22455.9283932502</v>
      </c>
      <c r="L13" s="18" t="n">
        <v>23954</v>
      </c>
      <c r="M13" s="18" t="n">
        <v>24253.1059740609</v>
      </c>
      <c r="N13" s="18" t="n">
        <v>26168.9324883837</v>
      </c>
      <c r="O13" s="19" t="n">
        <v>22868.0197836167</v>
      </c>
      <c r="AA13" s="0" t="n">
        <v>7</v>
      </c>
    </row>
    <row r="14" customFormat="false" ht="12.75" hidden="false" customHeight="false" outlineLevel="0" collapsed="false">
      <c r="A14" s="16" t="n">
        <v>8</v>
      </c>
      <c r="B14" s="17" t="n">
        <v>22285.6363636364</v>
      </c>
      <c r="C14" s="18" t="n">
        <v>27382.3092344329</v>
      </c>
      <c r="D14" s="18" t="n">
        <v>22838.642010772</v>
      </c>
      <c r="E14" s="18" t="n">
        <v>25770.8129829985</v>
      </c>
      <c r="F14" s="18" t="n">
        <v>23182.8947368421</v>
      </c>
      <c r="G14" s="18" t="n">
        <v>23812.0842105263</v>
      </c>
      <c r="H14" s="18" t="n">
        <v>22917.4238021638</v>
      </c>
      <c r="I14" s="18" t="n">
        <v>24865.8391838709</v>
      </c>
      <c r="J14" s="18" t="n">
        <v>23248.855641422</v>
      </c>
      <c r="K14" s="18" t="n">
        <v>22455.9283932502</v>
      </c>
      <c r="L14" s="18" t="n">
        <v>23954</v>
      </c>
      <c r="M14" s="18" t="n">
        <v>24253.1059740609</v>
      </c>
      <c r="N14" s="18" t="n">
        <v>26168.9324883837</v>
      </c>
      <c r="O14" s="19" t="n">
        <v>22868.0197836167</v>
      </c>
      <c r="AA14" s="0" t="n">
        <v>8</v>
      </c>
    </row>
    <row r="15" customFormat="false" ht="12.75" hidden="false" customHeight="false" outlineLevel="0" collapsed="false">
      <c r="A15" s="16" t="n">
        <v>9</v>
      </c>
      <c r="B15" s="17" t="n">
        <v>22285.6363636364</v>
      </c>
      <c r="C15" s="18" t="n">
        <v>27382.3092344329</v>
      </c>
      <c r="D15" s="18" t="n">
        <v>22838.642010772</v>
      </c>
      <c r="E15" s="18" t="n">
        <v>25770.8129829985</v>
      </c>
      <c r="F15" s="18" t="n">
        <v>23182.8947368421</v>
      </c>
      <c r="G15" s="18" t="n">
        <v>23812.0842105263</v>
      </c>
      <c r="H15" s="18" t="n">
        <v>22917.4238021638</v>
      </c>
      <c r="I15" s="18" t="n">
        <v>24851.9487787679</v>
      </c>
      <c r="J15" s="18" t="n">
        <v>23248.855641422</v>
      </c>
      <c r="K15" s="18" t="n">
        <v>22455.9283932502</v>
      </c>
      <c r="L15" s="18" t="n">
        <v>23954</v>
      </c>
      <c r="M15" s="18" t="n">
        <v>24253.1059740609</v>
      </c>
      <c r="N15" s="18" t="n">
        <v>26168.9324883837</v>
      </c>
      <c r="O15" s="19" t="n">
        <v>22868.0197836167</v>
      </c>
      <c r="AA15" s="0" t="n">
        <v>9</v>
      </c>
    </row>
    <row r="16" customFormat="false" ht="12.75" hidden="false" customHeight="false" outlineLevel="0" collapsed="false">
      <c r="A16" s="16" t="n">
        <v>10</v>
      </c>
      <c r="B16" s="17" t="n">
        <v>22285.6363636364</v>
      </c>
      <c r="C16" s="18" t="n">
        <v>27382.3092344329</v>
      </c>
      <c r="D16" s="18" t="n">
        <v>22838.642010772</v>
      </c>
      <c r="E16" s="18" t="n">
        <v>25770.8129829985</v>
      </c>
      <c r="F16" s="18" t="n">
        <v>23182.8947368421</v>
      </c>
      <c r="G16" s="18" t="n">
        <v>23812.0842105263</v>
      </c>
      <c r="H16" s="18" t="n">
        <v>22917.4238021638</v>
      </c>
      <c r="I16" s="18" t="n">
        <v>24838.3548487324</v>
      </c>
      <c r="J16" s="18" t="n">
        <v>23248.855641422</v>
      </c>
      <c r="K16" s="18" t="n">
        <v>22455.9283932502</v>
      </c>
      <c r="L16" s="18" t="n">
        <v>23954</v>
      </c>
      <c r="M16" s="18" t="n">
        <v>24253.1059740609</v>
      </c>
      <c r="N16" s="18" t="n">
        <v>26168.9324883837</v>
      </c>
      <c r="O16" s="19" t="n">
        <v>22868.0197836167</v>
      </c>
      <c r="AA16" s="0" t="n">
        <v>10</v>
      </c>
    </row>
    <row r="17" customFormat="false" ht="12.75" hidden="false" customHeight="false" outlineLevel="0" collapsed="false">
      <c r="A17" s="16" t="n">
        <v>11</v>
      </c>
      <c r="B17" s="17" t="n">
        <v>22285.6363636364</v>
      </c>
      <c r="C17" s="18" t="n">
        <v>27382.3092344329</v>
      </c>
      <c r="D17" s="18" t="n">
        <v>22838.642010772</v>
      </c>
      <c r="E17" s="18" t="n">
        <v>25770.8129829985</v>
      </c>
      <c r="F17" s="18" t="n">
        <v>23182.8947368421</v>
      </c>
      <c r="G17" s="18" t="n">
        <v>23812.0842105263</v>
      </c>
      <c r="H17" s="18" t="n">
        <v>22917.4238021638</v>
      </c>
      <c r="I17" s="18" t="n">
        <v>24825.0516765741</v>
      </c>
      <c r="J17" s="18" t="n">
        <v>23248.855641422</v>
      </c>
      <c r="K17" s="18" t="n">
        <v>22455.9283932502</v>
      </c>
      <c r="L17" s="18" t="n">
        <v>23954</v>
      </c>
      <c r="M17" s="18" t="n">
        <v>24253.1059740609</v>
      </c>
      <c r="N17" s="18" t="n">
        <v>26168.9324883837</v>
      </c>
      <c r="O17" s="19" t="n">
        <v>22868.0197836167</v>
      </c>
      <c r="AA17" s="0" t="n">
        <v>11</v>
      </c>
    </row>
    <row r="18" customFormat="false" ht="12.75" hidden="false" customHeight="false" outlineLevel="0" collapsed="false">
      <c r="A18" s="16" t="n">
        <v>12</v>
      </c>
      <c r="B18" s="17" t="n">
        <v>22285.6363636364</v>
      </c>
      <c r="C18" s="18" t="n">
        <v>27382.3092344329</v>
      </c>
      <c r="D18" s="18" t="n">
        <v>22838.642010772</v>
      </c>
      <c r="E18" s="18" t="n">
        <v>25770.8129829985</v>
      </c>
      <c r="F18" s="18" t="n">
        <v>23182.8947368421</v>
      </c>
      <c r="G18" s="18" t="n">
        <v>23812.0842105263</v>
      </c>
      <c r="H18" s="18" t="n">
        <v>22917.4238021638</v>
      </c>
      <c r="I18" s="18" t="n">
        <v>24812.0337283234</v>
      </c>
      <c r="J18" s="18" t="n">
        <v>23248.8556414219</v>
      </c>
      <c r="K18" s="18" t="n">
        <v>22455.9283932502</v>
      </c>
      <c r="L18" s="18" t="n">
        <v>23954</v>
      </c>
      <c r="M18" s="18" t="n">
        <v>24253.1059740609</v>
      </c>
      <c r="N18" s="18" t="n">
        <v>26168.9324883837</v>
      </c>
      <c r="O18" s="19" t="n">
        <v>22868.0197836167</v>
      </c>
      <c r="AA18" s="0" t="n">
        <v>12</v>
      </c>
    </row>
    <row r="19" customFormat="false" ht="12.75" hidden="false" customHeight="false" outlineLevel="0" collapsed="false">
      <c r="A19" s="16" t="n">
        <v>13</v>
      </c>
      <c r="B19" s="17" t="n">
        <v>22285.6363636364</v>
      </c>
      <c r="C19" s="18" t="n">
        <v>25578.7127115363</v>
      </c>
      <c r="D19" s="18" t="n">
        <v>22838.642010772</v>
      </c>
      <c r="E19" s="18" t="n">
        <v>25590.4341585437</v>
      </c>
      <c r="F19" s="18" t="n">
        <v>23182.8947368421</v>
      </c>
      <c r="G19" s="18" t="n">
        <v>23806.2366231719</v>
      </c>
      <c r="H19" s="18" t="n">
        <v>22917.4813331932</v>
      </c>
      <c r="I19" s="18" t="n">
        <v>24793.3141679128</v>
      </c>
      <c r="J19" s="18" t="n">
        <v>23248.9230327458</v>
      </c>
      <c r="K19" s="18" t="n">
        <v>22455.9283932502</v>
      </c>
      <c r="L19" s="18" t="n">
        <v>23955.4345650044</v>
      </c>
      <c r="M19" s="18" t="n">
        <v>24253.170346221</v>
      </c>
      <c r="N19" s="18" t="n">
        <v>26170.0746587453</v>
      </c>
      <c r="O19" s="19" t="n">
        <v>22868.0197836167</v>
      </c>
      <c r="AA19" s="0" t="n">
        <v>13</v>
      </c>
    </row>
    <row r="20" customFormat="false" ht="12.75" hidden="false" customHeight="false" outlineLevel="0" collapsed="false">
      <c r="A20" s="16" t="n">
        <v>14</v>
      </c>
      <c r="B20" s="17" t="n">
        <v>22285.6363636364</v>
      </c>
      <c r="C20" s="18" t="n">
        <v>24838.1681481867</v>
      </c>
      <c r="D20" s="18" t="n">
        <v>22838.642010772</v>
      </c>
      <c r="E20" s="18" t="n">
        <v>24768.5148476145</v>
      </c>
      <c r="F20" s="18" t="n">
        <v>23182.8947368421</v>
      </c>
      <c r="G20" s="18" t="n">
        <v>23053.5077149748</v>
      </c>
      <c r="H20" s="18" t="n">
        <v>22370.3751797622</v>
      </c>
      <c r="I20" s="18" t="n">
        <v>24377.5406529023</v>
      </c>
      <c r="J20" s="18" t="n">
        <v>22511.8190480134</v>
      </c>
      <c r="K20" s="18" t="n">
        <v>21748.9806587032</v>
      </c>
      <c r="L20" s="18" t="n">
        <v>23516.5928798931</v>
      </c>
      <c r="M20" s="18" t="n">
        <v>23473.342506737</v>
      </c>
      <c r="N20" s="18" t="n">
        <v>25877.4427094091</v>
      </c>
      <c r="O20" s="19" t="n">
        <v>22868.0197836167</v>
      </c>
      <c r="AA20" s="0" t="n">
        <v>14</v>
      </c>
    </row>
    <row r="21" customFormat="false" ht="12.75" hidden="false" customHeight="false" outlineLevel="0" collapsed="false">
      <c r="A21" s="16" t="n">
        <v>15</v>
      </c>
      <c r="B21" s="17" t="n">
        <v>22285.6363636364</v>
      </c>
      <c r="C21" s="18" t="n">
        <v>24164.708083799</v>
      </c>
      <c r="D21" s="18" t="n">
        <v>22838.642010772</v>
      </c>
      <c r="E21" s="18" t="n">
        <v>24029.3899410234</v>
      </c>
      <c r="F21" s="18" t="n">
        <v>23182.8947368421</v>
      </c>
      <c r="G21" s="18" t="n">
        <v>22391.2138188609</v>
      </c>
      <c r="H21" s="18" t="n">
        <v>21736.6076320324</v>
      </c>
      <c r="I21" s="18" t="n">
        <v>23620.0021322233</v>
      </c>
      <c r="J21" s="18" t="n">
        <v>21848.882565848</v>
      </c>
      <c r="K21" s="18" t="n">
        <v>21110.9812108914</v>
      </c>
      <c r="L21" s="18" t="n">
        <v>23108.0858566442</v>
      </c>
      <c r="M21" s="18" t="n">
        <v>22772.0765083641</v>
      </c>
      <c r="N21" s="18" t="n">
        <v>25605.3805234863</v>
      </c>
      <c r="O21" s="19" t="n">
        <v>22868.0197836167</v>
      </c>
      <c r="AA21" s="0" t="n">
        <v>15</v>
      </c>
    </row>
    <row r="22" customFormat="false" ht="12.75" hidden="false" customHeight="false" outlineLevel="0" collapsed="false">
      <c r="A22" s="16" t="n">
        <v>16</v>
      </c>
      <c r="B22" s="17" t="n">
        <v>22285.6363636364</v>
      </c>
      <c r="C22" s="18" t="n">
        <v>23548.3557157409</v>
      </c>
      <c r="D22" s="18" t="n">
        <v>22838.642010772</v>
      </c>
      <c r="E22" s="18" t="n">
        <v>23359.9318046478</v>
      </c>
      <c r="F22" s="18" t="n">
        <v>23182.8947368421</v>
      </c>
      <c r="G22" s="18" t="n">
        <v>21769.8931402361</v>
      </c>
      <c r="H22" s="18" t="n">
        <v>21181.0706339347</v>
      </c>
      <c r="I22" s="18" t="n">
        <v>22708.5440082631</v>
      </c>
      <c r="J22" s="18" t="n">
        <v>21248.3561045418</v>
      </c>
      <c r="K22" s="18" t="n">
        <v>20534.6596232516</v>
      </c>
      <c r="L22" s="18" t="n">
        <v>22710.6934511806</v>
      </c>
      <c r="M22" s="18" t="n">
        <v>22136.9156143025</v>
      </c>
      <c r="N22" s="18" t="n">
        <v>25351.2146561692</v>
      </c>
      <c r="O22" s="19" t="n">
        <v>22868.0197836167</v>
      </c>
      <c r="AA22" s="0" t="n">
        <v>16</v>
      </c>
    </row>
    <row r="23" customFormat="false" ht="12.75" hidden="false" customHeight="false" outlineLevel="0" collapsed="false">
      <c r="A23" s="16" t="n">
        <v>17</v>
      </c>
      <c r="B23" s="17" t="n">
        <v>22285.6363636364</v>
      </c>
      <c r="C23" s="18" t="n">
        <v>22981.1231396185</v>
      </c>
      <c r="D23" s="18" t="n">
        <v>22838.642010772</v>
      </c>
      <c r="E23" s="18" t="n">
        <v>22749.7575327198</v>
      </c>
      <c r="F23" s="18" t="n">
        <v>23182.8947368421</v>
      </c>
      <c r="G23" s="18" t="n">
        <v>21220.5398496323</v>
      </c>
      <c r="H23" s="18" t="n">
        <v>20689.9827462828</v>
      </c>
      <c r="I23" s="18" t="n">
        <v>21814.6585965232</v>
      </c>
      <c r="J23" s="18" t="n">
        <v>20700.9403966141</v>
      </c>
      <c r="K23" s="18" t="n">
        <v>20009.4648613233</v>
      </c>
      <c r="L23" s="18" t="n">
        <v>22324.9287799211</v>
      </c>
      <c r="M23" s="18" t="n">
        <v>21558.0075485508</v>
      </c>
      <c r="N23" s="18" t="n">
        <v>25112.7700848077</v>
      </c>
      <c r="O23" s="19" t="n">
        <v>22868.0197836167</v>
      </c>
      <c r="AA23" s="0" t="n">
        <v>17</v>
      </c>
    </row>
    <row r="24" customFormat="false" ht="12.75" hidden="false" customHeight="false" outlineLevel="0" collapsed="false">
      <c r="A24" s="16" t="n">
        <v>18</v>
      </c>
      <c r="B24" s="17" t="n">
        <v>22285.6363636364</v>
      </c>
      <c r="C24" s="18" t="n">
        <v>22456.5260531749</v>
      </c>
      <c r="D24" s="18" t="n">
        <v>22838.642010772</v>
      </c>
      <c r="E24" s="18" t="n">
        <v>22190.5325289167</v>
      </c>
      <c r="F24" s="18" t="n">
        <v>23182.8947368421</v>
      </c>
      <c r="G24" s="18" t="n">
        <v>20702.1065983302</v>
      </c>
      <c r="H24" s="18" t="n">
        <v>20252.624655183</v>
      </c>
      <c r="I24" s="18" t="n">
        <v>21050.772879927</v>
      </c>
      <c r="J24" s="18" t="n">
        <v>20199.170668285</v>
      </c>
      <c r="K24" s="18" t="n">
        <v>19526.8471270168</v>
      </c>
      <c r="L24" s="18" t="n">
        <v>21955.8207828799</v>
      </c>
      <c r="M24" s="18" t="n">
        <v>21027.4436669186</v>
      </c>
      <c r="N24" s="18" t="n">
        <v>24888.2531066574</v>
      </c>
      <c r="O24" s="19" t="n">
        <v>22868.0197836167</v>
      </c>
      <c r="AA24" s="0" t="n">
        <v>18</v>
      </c>
    </row>
    <row r="25" customFormat="false" ht="12.75" hidden="false" customHeight="false" outlineLevel="0" collapsed="false">
      <c r="A25" s="16" t="n">
        <v>19</v>
      </c>
      <c r="B25" s="17" t="n">
        <v>22285.6363636364</v>
      </c>
      <c r="C25" s="18" t="n">
        <v>21980.0713859705</v>
      </c>
      <c r="D25" s="18" t="n">
        <v>22838.642010772</v>
      </c>
      <c r="E25" s="18" t="n">
        <v>21369.6863999715</v>
      </c>
      <c r="F25" s="18" t="n">
        <v>23182.8947368421</v>
      </c>
      <c r="G25" s="18" t="n">
        <v>20690.8246857725</v>
      </c>
      <c r="H25" s="18" t="n">
        <v>19860.5333616054</v>
      </c>
      <c r="I25" s="18" t="n">
        <v>20469.5287747166</v>
      </c>
      <c r="J25" s="18" t="n">
        <v>19841.5233168805</v>
      </c>
      <c r="K25" s="18" t="n">
        <v>18976.4734253942</v>
      </c>
      <c r="L25" s="18" t="n">
        <v>21605.2162834959</v>
      </c>
      <c r="M25" s="18" t="n">
        <v>20879.4172107823</v>
      </c>
      <c r="N25" s="18" t="n">
        <v>23928.7845215502</v>
      </c>
      <c r="O25" s="19" t="n">
        <v>22868.0197836167</v>
      </c>
      <c r="AA25" s="0" t="n">
        <v>19</v>
      </c>
    </row>
    <row r="26" customFormat="false" ht="12.75" hidden="false" customHeight="false" outlineLevel="0" collapsed="false">
      <c r="A26" s="20" t="n">
        <v>20</v>
      </c>
      <c r="B26" s="17" t="n">
        <v>22292.1435886926</v>
      </c>
      <c r="C26" s="18" t="n">
        <v>21753.9219523836</v>
      </c>
      <c r="D26" s="18" t="n">
        <v>22838.642010772</v>
      </c>
      <c r="E26" s="18" t="n">
        <v>21033.1270194989</v>
      </c>
      <c r="F26" s="18" t="n">
        <v>23182.8947368421</v>
      </c>
      <c r="G26" s="18" t="n">
        <v>20377.6127833426</v>
      </c>
      <c r="H26" s="18" t="n">
        <v>19506.9381137248</v>
      </c>
      <c r="I26" s="18" t="n">
        <v>20078.5107229989</v>
      </c>
      <c r="J26" s="18" t="n">
        <v>19536.5694037188</v>
      </c>
      <c r="K26" s="18" t="n">
        <v>18931.1545236182</v>
      </c>
      <c r="L26" s="18" t="n">
        <v>21269.8692722862</v>
      </c>
      <c r="M26" s="18" t="n">
        <v>20553.2547529859</v>
      </c>
      <c r="N26" s="18" t="n">
        <v>23303.9222008204</v>
      </c>
      <c r="O26" s="19" t="n">
        <v>22868.0197836167</v>
      </c>
      <c r="AA26" s="0" t="n">
        <v>20</v>
      </c>
    </row>
    <row r="27" customFormat="false" ht="12.75" hidden="false" customHeight="false" outlineLevel="0" collapsed="false">
      <c r="A27" s="20" t="n">
        <v>21</v>
      </c>
      <c r="B27" s="17" t="n">
        <v>22197.9044823978</v>
      </c>
      <c r="C27" s="18" t="n">
        <v>21538.3905729538</v>
      </c>
      <c r="D27" s="18" t="n">
        <v>21815.5975386662</v>
      </c>
      <c r="E27" s="18" t="n">
        <v>20718.1956779233</v>
      </c>
      <c r="F27" s="18" t="n">
        <v>22144.8135146124</v>
      </c>
      <c r="G27" s="18" t="n">
        <v>20074.9303546195</v>
      </c>
      <c r="H27" s="18" t="n">
        <v>19167.7653333333</v>
      </c>
      <c r="I27" s="18" t="n">
        <v>19854.1836513834</v>
      </c>
      <c r="J27" s="18" t="n">
        <v>19251.1039490771</v>
      </c>
      <c r="K27" s="18" t="n">
        <v>18888.7192410499</v>
      </c>
      <c r="L27" s="18" t="n">
        <v>20943.9051763209</v>
      </c>
      <c r="M27" s="18" t="n">
        <v>20247.9905441834</v>
      </c>
      <c r="N27" s="18" t="n">
        <v>22724.7307913648</v>
      </c>
      <c r="O27" s="19" t="n">
        <v>22868.0197836167</v>
      </c>
      <c r="AA27" s="0" t="n">
        <v>21</v>
      </c>
    </row>
    <row r="28" customFormat="false" ht="12.75" hidden="false" customHeight="false" outlineLevel="0" collapsed="false">
      <c r="A28" s="20" t="n">
        <v>22</v>
      </c>
      <c r="B28" s="17" t="n">
        <v>22109.3674037173</v>
      </c>
      <c r="C28" s="18" t="n">
        <v>21332.5253615416</v>
      </c>
      <c r="D28" s="18" t="n">
        <v>20964.7403958091</v>
      </c>
      <c r="E28" s="18" t="n">
        <v>20422.555567113</v>
      </c>
      <c r="F28" s="18" t="n">
        <v>21288.2080032861</v>
      </c>
      <c r="G28" s="18" t="n">
        <v>19797.2563512223</v>
      </c>
      <c r="H28" s="18" t="n">
        <v>19091.1071168831</v>
      </c>
      <c r="I28" s="18" t="n">
        <v>19751.2521958213</v>
      </c>
      <c r="J28" s="18" t="n">
        <v>18983.0268498587</v>
      </c>
      <c r="K28" s="18" t="n">
        <v>18849.1316903322</v>
      </c>
      <c r="L28" s="18" t="n">
        <v>20624.5919311266</v>
      </c>
      <c r="M28" s="18" t="n">
        <v>19961.3707882981</v>
      </c>
      <c r="N28" s="18" t="n">
        <v>22185.8938895803</v>
      </c>
      <c r="O28" s="19" t="n">
        <v>22868.0197836167</v>
      </c>
      <c r="AA28" s="0" t="n">
        <v>22</v>
      </c>
    </row>
    <row r="29" customFormat="false" ht="12.75" hidden="false" customHeight="false" outlineLevel="0" collapsed="false">
      <c r="A29" s="20" t="n">
        <v>23</v>
      </c>
      <c r="B29" s="17" t="n">
        <v>22024.1164223493</v>
      </c>
      <c r="C29" s="18" t="n">
        <v>21135.4988919314</v>
      </c>
      <c r="D29" s="18" t="n">
        <v>20187.8708305917</v>
      </c>
      <c r="E29" s="18" t="n">
        <v>20144.2155228812</v>
      </c>
      <c r="F29" s="18" t="n">
        <v>20504.1480535</v>
      </c>
      <c r="G29" s="18" t="n">
        <v>19540.5610774633</v>
      </c>
      <c r="H29" s="18" t="n">
        <v>19019.2514782609</v>
      </c>
      <c r="I29" s="18" t="n">
        <v>19710.621767638</v>
      </c>
      <c r="J29" s="18" t="n">
        <v>18730.5481837362</v>
      </c>
      <c r="K29" s="18" t="n">
        <v>18811.1838163097</v>
      </c>
      <c r="L29" s="18" t="n">
        <v>20320.5470949248</v>
      </c>
      <c r="M29" s="18" t="n">
        <v>19691.4746016722</v>
      </c>
      <c r="N29" s="18" t="n">
        <v>21682.9266247818</v>
      </c>
      <c r="O29" s="19" t="n">
        <v>22868.0197836167</v>
      </c>
      <c r="AA29" s="0" t="n">
        <v>23</v>
      </c>
    </row>
    <row r="30" customFormat="false" ht="12.75" hidden="false" customHeight="false" outlineLevel="0" collapsed="false">
      <c r="A30" s="20" t="n">
        <v>24</v>
      </c>
      <c r="B30" s="17" t="n">
        <v>21942.7426010825</v>
      </c>
      <c r="C30" s="18" t="n">
        <v>20946.587289328</v>
      </c>
      <c r="D30" s="18" t="n">
        <v>19475.7403958091</v>
      </c>
      <c r="E30" s="18" t="n">
        <v>19881.4664220359</v>
      </c>
      <c r="F30" s="18" t="n">
        <v>19783.7402119617</v>
      </c>
      <c r="G30" s="18" t="n">
        <v>19291.2471619698</v>
      </c>
      <c r="H30" s="18" t="n">
        <v>18951.6450877193</v>
      </c>
      <c r="I30" s="18" t="n">
        <v>19671.7028845908</v>
      </c>
      <c r="J30" s="18" t="n">
        <v>18492.1311919043</v>
      </c>
      <c r="K30" s="18" t="n">
        <v>18774.6609380478</v>
      </c>
      <c r="L30" s="18" t="n">
        <v>20061.7612161894</v>
      </c>
      <c r="M30" s="18" t="n">
        <v>19436.6528163383</v>
      </c>
      <c r="N30" s="18" t="n">
        <v>21212.0156260503</v>
      </c>
      <c r="O30" s="19" t="n">
        <v>22868.0197836167</v>
      </c>
      <c r="AA30" s="0" t="n">
        <v>24</v>
      </c>
    </row>
    <row r="31" customFormat="false" ht="12.75" hidden="false" customHeight="false" outlineLevel="0" collapsed="false">
      <c r="A31" s="16" t="n">
        <v>25</v>
      </c>
      <c r="B31" s="17" t="n">
        <v>21864.904321214</v>
      </c>
      <c r="C31" s="18" t="n">
        <v>20372.9374610537</v>
      </c>
      <c r="D31" s="18" t="n">
        <v>18820.5803958091</v>
      </c>
      <c r="E31" s="18" t="n">
        <v>19871.5152787745</v>
      </c>
      <c r="F31" s="18" t="n">
        <v>19119.4896673311</v>
      </c>
      <c r="G31" s="18" t="n">
        <v>19164.9036671563</v>
      </c>
      <c r="H31" s="18" t="n">
        <v>18919.2183868662</v>
      </c>
      <c r="I31" s="18" t="n">
        <v>19593.5955193234</v>
      </c>
      <c r="J31" s="18" t="n">
        <v>18294.6732083883</v>
      </c>
      <c r="K31" s="18" t="n">
        <v>18739.6460120181</v>
      </c>
      <c r="L31" s="18" t="n">
        <v>19716.1268994685</v>
      </c>
      <c r="M31" s="18" t="n">
        <v>19395.8261038325</v>
      </c>
      <c r="N31" s="18" t="n">
        <v>21151.1559581258</v>
      </c>
      <c r="O31" s="19" t="n">
        <v>20497.2802357002</v>
      </c>
      <c r="AA31" s="0" t="n">
        <v>25</v>
      </c>
    </row>
    <row r="32" customFormat="false" ht="12.75" hidden="false" customHeight="false" outlineLevel="0" collapsed="false">
      <c r="A32" s="16" t="n">
        <v>26</v>
      </c>
      <c r="B32" s="17" t="n">
        <v>21791.258257071</v>
      </c>
      <c r="C32" s="18" t="n">
        <v>20323.5065702687</v>
      </c>
      <c r="D32" s="18" t="n">
        <v>18250.7881984305</v>
      </c>
      <c r="E32" s="18" t="n">
        <v>19809.177328948</v>
      </c>
      <c r="F32" s="18" t="n">
        <v>18505.0356647877</v>
      </c>
      <c r="G32" s="18" t="n">
        <v>19104.2064898697</v>
      </c>
      <c r="H32" s="18" t="n">
        <v>18850.2164377865</v>
      </c>
      <c r="I32" s="18" t="n">
        <v>19484.6909339384</v>
      </c>
      <c r="J32" s="18" t="n">
        <v>18286.7177365698</v>
      </c>
      <c r="K32" s="18" t="n">
        <v>18706.1236853986</v>
      </c>
      <c r="L32" s="18" t="n">
        <v>19675.9296303099</v>
      </c>
      <c r="M32" s="18" t="n">
        <v>19340.1253186603</v>
      </c>
      <c r="N32" s="18" t="n">
        <v>21066.4281212368</v>
      </c>
      <c r="O32" s="19" t="n">
        <v>20429.5107479397</v>
      </c>
      <c r="AA32" s="0" t="n">
        <v>26</v>
      </c>
    </row>
    <row r="33" customFormat="false" ht="12.75" hidden="false" customHeight="false" outlineLevel="0" collapsed="false">
      <c r="A33" s="16" t="n">
        <v>27</v>
      </c>
      <c r="B33" s="17" t="n">
        <v>21720.5751904955</v>
      </c>
      <c r="C33" s="18" t="n">
        <v>20275.9519844695</v>
      </c>
      <c r="D33" s="18" t="n">
        <v>18250.7881984305</v>
      </c>
      <c r="E33" s="18" t="n">
        <v>19749.3574499065</v>
      </c>
      <c r="F33" s="18" t="n">
        <v>18497.362443459</v>
      </c>
      <c r="G33" s="18" t="n">
        <v>19044.4318420827</v>
      </c>
      <c r="H33" s="18" t="n">
        <v>18783.7778953246</v>
      </c>
      <c r="I33" s="18" t="n">
        <v>19436.2865389547</v>
      </c>
      <c r="J33" s="18" t="n">
        <v>18278.8955119897</v>
      </c>
      <c r="K33" s="18" t="n">
        <v>18674.0793968617</v>
      </c>
      <c r="L33" s="18" t="n">
        <v>19637.6502598039</v>
      </c>
      <c r="M33" s="18" t="n">
        <v>19286.6356908485</v>
      </c>
      <c r="N33" s="18" t="n">
        <v>20984.8151969075</v>
      </c>
      <c r="O33" s="19" t="n">
        <v>20364.5064223387</v>
      </c>
      <c r="AA33" s="0" t="n">
        <v>27</v>
      </c>
    </row>
    <row r="34" customFormat="false" ht="12.75" hidden="false" customHeight="false" outlineLevel="0" collapsed="false">
      <c r="A34" s="16" t="n">
        <v>28</v>
      </c>
      <c r="B34" s="17" t="n">
        <v>21651.6770203</v>
      </c>
      <c r="C34" s="18" t="n">
        <v>20230.1377691142</v>
      </c>
      <c r="D34" s="18" t="n">
        <v>18250.7881984305</v>
      </c>
      <c r="E34" s="18" t="n">
        <v>19691.8657105647</v>
      </c>
      <c r="F34" s="18" t="n">
        <v>18489.8182728465</v>
      </c>
      <c r="G34" s="18" t="n">
        <v>18996.6364467587</v>
      </c>
      <c r="H34" s="18" t="n">
        <v>18719.7231096201</v>
      </c>
      <c r="I34" s="18" t="n">
        <v>19376.4783420413</v>
      </c>
      <c r="J34" s="18" t="n">
        <v>18271.2048441107</v>
      </c>
      <c r="K34" s="18" t="n">
        <v>18644.8486031831</v>
      </c>
      <c r="L34" s="18" t="n">
        <v>19601.2046212089</v>
      </c>
      <c r="M34" s="18" t="n">
        <v>19235.1923095737</v>
      </c>
      <c r="N34" s="18" t="n">
        <v>20906.1197710983</v>
      </c>
      <c r="O34" s="19" t="n">
        <v>20302.0574168019</v>
      </c>
      <c r="AA34" s="0" t="n">
        <v>28</v>
      </c>
    </row>
    <row r="35" customFormat="false" ht="12.75" hidden="false" customHeight="false" outlineLevel="0" collapsed="false">
      <c r="A35" s="16" t="n">
        <v>29</v>
      </c>
      <c r="B35" s="17" t="n">
        <v>21586.2535561779</v>
      </c>
      <c r="C35" s="18" t="n">
        <v>20185.9427510073</v>
      </c>
      <c r="D35" s="18" t="n">
        <v>18250.7881984305</v>
      </c>
      <c r="E35" s="18" t="n">
        <v>19636.5331905804</v>
      </c>
      <c r="F35" s="18" t="n">
        <v>18482.4015338967</v>
      </c>
      <c r="G35" s="18" t="n">
        <v>18937.5330116824</v>
      </c>
      <c r="H35" s="18" t="n">
        <v>18657.8915962673</v>
      </c>
      <c r="I35" s="18" t="n">
        <v>19363.9355102912</v>
      </c>
      <c r="J35" s="18" t="n">
        <v>18263.6440824394</v>
      </c>
      <c r="K35" s="18" t="n">
        <v>18614.4661020394</v>
      </c>
      <c r="L35" s="18" t="n">
        <v>19566.5119481744</v>
      </c>
      <c r="M35" s="18" t="n">
        <v>19185.6483911596</v>
      </c>
      <c r="N35" s="18" t="n">
        <v>20830.1638357613</v>
      </c>
      <c r="O35" s="19" t="n">
        <v>20241.9771832955</v>
      </c>
      <c r="AA35" s="0" t="n">
        <v>29</v>
      </c>
    </row>
    <row r="36" customFormat="false" ht="12.75" hidden="false" customHeight="false" outlineLevel="0" collapsed="false">
      <c r="A36" s="16" t="n">
        <v>30</v>
      </c>
      <c r="B36" s="17" t="n">
        <v>21523.1700031486</v>
      </c>
      <c r="C36" s="18" t="n">
        <v>20143.2584575605</v>
      </c>
      <c r="D36" s="18" t="n">
        <v>18250.7881984305</v>
      </c>
      <c r="E36" s="18" t="n">
        <v>19583.2090097233</v>
      </c>
      <c r="F36" s="18" t="n">
        <v>18475.1106458793</v>
      </c>
      <c r="G36" s="18" t="n">
        <v>18891.3295719367</v>
      </c>
      <c r="H36" s="18" t="n">
        <v>18598.1393604883</v>
      </c>
      <c r="I36" s="18" t="n">
        <v>19351.5441437966</v>
      </c>
      <c r="J36" s="18" t="n">
        <v>18256.2116155501</v>
      </c>
      <c r="K36" s="18" t="n">
        <v>18586.775748772</v>
      </c>
      <c r="L36" s="18" t="n">
        <v>19533.4946800562</v>
      </c>
      <c r="M36" s="18" t="n">
        <v>19137.8727281094</v>
      </c>
      <c r="N36" s="18" t="n">
        <v>20756.7862196384</v>
      </c>
      <c r="O36" s="19" t="n">
        <v>20184.0991655416</v>
      </c>
      <c r="AA36" s="0" t="n">
        <v>30</v>
      </c>
    </row>
    <row r="37" customFormat="false" ht="12.75" hidden="false" customHeight="false" outlineLevel="0" collapsed="false">
      <c r="A37" s="16" t="n">
        <v>31</v>
      </c>
      <c r="B37" s="17" t="n">
        <v>21462.2614119255</v>
      </c>
      <c r="C37" s="18" t="n">
        <v>20101.9874024394</v>
      </c>
      <c r="D37" s="18" t="n">
        <v>18250.7881984305</v>
      </c>
      <c r="E37" s="18" t="n">
        <v>19531.7578615423</v>
      </c>
      <c r="F37" s="18" t="n">
        <v>18467.9440654596</v>
      </c>
      <c r="G37" s="18" t="n">
        <v>18845.3511090679</v>
      </c>
      <c r="H37" s="18" t="n">
        <v>18560.5879374019</v>
      </c>
      <c r="I37" s="18" t="n">
        <v>19339.3024058669</v>
      </c>
      <c r="J37" s="18" t="n">
        <v>18248.9058701384</v>
      </c>
      <c r="K37" s="18" t="n">
        <v>18559.2694430764</v>
      </c>
      <c r="L37" s="18" t="n">
        <v>19502.0782817074</v>
      </c>
      <c r="M37" s="18" t="n">
        <v>19091.7475695695</v>
      </c>
      <c r="N37" s="18" t="n">
        <v>20685.8404410152</v>
      </c>
      <c r="O37" s="19" t="n">
        <v>20128.2740585572</v>
      </c>
      <c r="AA37" s="0" t="n">
        <v>31</v>
      </c>
    </row>
    <row r="38" customFormat="false" ht="12.75" hidden="false" customHeight="false" outlineLevel="0" collapsed="false">
      <c r="A38" s="16" t="n">
        <v>32</v>
      </c>
      <c r="B38" s="17" t="n">
        <v>21403.3794971817</v>
      </c>
      <c r="C38" s="18" t="n">
        <v>20062.0416502007</v>
      </c>
      <c r="D38" s="18" t="n">
        <v>18250.7881984305</v>
      </c>
      <c r="E38" s="18" t="n">
        <v>19482.0579523932</v>
      </c>
      <c r="F38" s="18" t="n">
        <v>18460.9002858005</v>
      </c>
      <c r="G38" s="18" t="n">
        <v>18787.1855884135</v>
      </c>
      <c r="H38" s="18" t="n">
        <v>18524.496662108</v>
      </c>
      <c r="I38" s="18" t="n">
        <v>19327.208798613</v>
      </c>
      <c r="J38" s="18" t="n">
        <v>18241.7253101069</v>
      </c>
      <c r="K38" s="18" t="n">
        <v>18533.1854720373</v>
      </c>
      <c r="L38" s="18" t="n">
        <v>19472.1910766181</v>
      </c>
      <c r="M38" s="18" t="n">
        <v>19047.1668488497</v>
      </c>
      <c r="N38" s="18" t="n">
        <v>20617.1929010461</v>
      </c>
      <c r="O38" s="19" t="n">
        <v>20074.367519603</v>
      </c>
      <c r="AA38" s="0" t="n">
        <v>32</v>
      </c>
    </row>
    <row r="39" customFormat="false" ht="12.75" hidden="false" customHeight="false" outlineLevel="0" collapsed="false">
      <c r="A39" s="16" t="n">
        <v>33</v>
      </c>
      <c r="B39" s="17" t="n">
        <v>21346.390489249</v>
      </c>
      <c r="C39" s="18" t="n">
        <v>20023.3416073116</v>
      </c>
      <c r="D39" s="18" t="n">
        <v>18250.7881984305</v>
      </c>
      <c r="E39" s="18" t="n">
        <v>19433.9992687522</v>
      </c>
      <c r="F39" s="18" t="n">
        <v>18453.9778356935</v>
      </c>
      <c r="G39" s="18" t="n">
        <v>18741.7116981132</v>
      </c>
      <c r="H39" s="18" t="n">
        <v>18489.7682466408</v>
      </c>
      <c r="I39" s="18" t="n">
        <v>19315.262144526</v>
      </c>
      <c r="J39" s="18" t="n">
        <v>18234.6684356781</v>
      </c>
      <c r="K39" s="18" t="n">
        <v>18508.6068037067</v>
      </c>
      <c r="L39" s="18" t="n">
        <v>19443.764092379</v>
      </c>
      <c r="M39" s="18" t="n">
        <v>19004.0346922202</v>
      </c>
      <c r="N39" s="18" t="n">
        <v>20550.721354078</v>
      </c>
      <c r="O39" s="19" t="n">
        <v>20022.2582445468</v>
      </c>
      <c r="AA39" s="0" t="n">
        <v>33</v>
      </c>
    </row>
    <row r="40" customFormat="false" ht="12.75" hidden="false" customHeight="false" outlineLevel="0" collapsed="false">
      <c r="A40" s="16" t="n">
        <v>34</v>
      </c>
      <c r="B40" s="17" t="n">
        <v>21292.0900980883</v>
      </c>
      <c r="C40" s="18" t="n">
        <v>19985.8149981352</v>
      </c>
      <c r="D40" s="18" t="n">
        <v>18250.7881984305</v>
      </c>
      <c r="E40" s="18" t="n">
        <v>19387.4821122571</v>
      </c>
      <c r="F40" s="18" t="n">
        <v>18447.1752787177</v>
      </c>
      <c r="G40" s="18" t="n">
        <v>18697.4951863253</v>
      </c>
      <c r="H40" s="18" t="n">
        <v>18456.3146218314</v>
      </c>
      <c r="I40" s="18" t="n">
        <v>19303.4615684839</v>
      </c>
      <c r="J40" s="18" t="n">
        <v>18227.7337825377</v>
      </c>
      <c r="K40" s="18" t="n">
        <v>18484.1006853144</v>
      </c>
      <c r="L40" s="18" t="n">
        <v>19416.7309175323</v>
      </c>
      <c r="M40" s="18" t="n">
        <v>18962.2641572641</v>
      </c>
      <c r="N40" s="18" t="n">
        <v>20486.3136048877</v>
      </c>
      <c r="O40" s="19" t="n">
        <v>19971.8363421116</v>
      </c>
      <c r="AA40" s="0" t="n">
        <v>34</v>
      </c>
    </row>
    <row r="41" customFormat="false" ht="12.75" hidden="false" customHeight="false" outlineLevel="0" collapsed="false">
      <c r="A41" s="16" t="n">
        <v>35</v>
      </c>
      <c r="B41" s="17" t="n">
        <v>21238.5301668953</v>
      </c>
      <c r="C41" s="18" t="n">
        <v>19949.3959930293</v>
      </c>
      <c r="D41" s="18" t="n">
        <v>18250.7881984305</v>
      </c>
      <c r="E41" s="18" t="n">
        <v>19342.4158545281</v>
      </c>
      <c r="F41" s="18" t="n">
        <v>18440.4912124248</v>
      </c>
      <c r="G41" s="18" t="n">
        <v>18652.453873987</v>
      </c>
      <c r="H41" s="18" t="n">
        <v>18424.0558217655</v>
      </c>
      <c r="I41" s="18" t="n">
        <v>19291.8064801847</v>
      </c>
      <c r="J41" s="18" t="n">
        <v>18220.919921004</v>
      </c>
      <c r="K41" s="18" t="n">
        <v>18459.7596293056</v>
      </c>
      <c r="L41" s="18" t="n">
        <v>19391.0275689559</v>
      </c>
      <c r="M41" s="18" t="n">
        <v>18921.7761598011</v>
      </c>
      <c r="N41" s="18" t="n">
        <v>20423.8663930604</v>
      </c>
      <c r="O41" s="19" t="n">
        <v>19923.0019525566</v>
      </c>
      <c r="AA41" s="0" t="n">
        <v>35</v>
      </c>
    </row>
    <row r="42" customFormat="false" ht="12.75" hidden="false" customHeight="false" outlineLevel="0" collapsed="false">
      <c r="A42" s="16" t="n">
        <v>36</v>
      </c>
      <c r="B42" s="17" t="n">
        <v>21187.440148838</v>
      </c>
      <c r="C42" s="18" t="n">
        <v>19914.0244622984</v>
      </c>
      <c r="D42" s="18" t="n">
        <v>18250.7881984305</v>
      </c>
      <c r="E42" s="18" t="n">
        <v>19298.7178735131</v>
      </c>
      <c r="F42" s="18" t="n">
        <v>18433.9242675506</v>
      </c>
      <c r="G42" s="18" t="n">
        <v>18620.8319720683</v>
      </c>
      <c r="H42" s="18" t="n">
        <v>18392.9190308606</v>
      </c>
      <c r="I42" s="18" t="n">
        <v>19280.296557004</v>
      </c>
      <c r="J42" s="18" t="n">
        <v>18214.2254552235</v>
      </c>
      <c r="K42" s="18" t="n">
        <v>18436.811246888</v>
      </c>
      <c r="L42" s="18" t="n">
        <v>19366.5923690001</v>
      </c>
      <c r="M42" s="18" t="n">
        <v>18882.4985566654</v>
      </c>
      <c r="N42" s="18" t="n">
        <v>20363.284432682</v>
      </c>
      <c r="O42" s="19" t="n">
        <v>19875.6640681669</v>
      </c>
      <c r="AA42" s="0" t="n">
        <v>36</v>
      </c>
    </row>
    <row r="43" customFormat="false" ht="12.75" hidden="false" customHeight="false" outlineLevel="0" collapsed="false">
      <c r="A43" s="16" t="n">
        <v>37</v>
      </c>
      <c r="B43" s="17" t="n">
        <v>21136.9080256788</v>
      </c>
      <c r="C43" s="18" t="n">
        <v>19879.645334872</v>
      </c>
      <c r="D43" s="18" t="n">
        <v>18250.7881984305</v>
      </c>
      <c r="E43" s="18" t="n">
        <v>19256.3126406306</v>
      </c>
      <c r="F43" s="18" t="n">
        <v>18427.4731072513</v>
      </c>
      <c r="G43" s="18" t="n">
        <v>18576.1592564868</v>
      </c>
      <c r="H43" s="18" t="n">
        <v>18362.8377660484</v>
      </c>
      <c r="I43" s="18" t="n">
        <v>19268.9317272746</v>
      </c>
      <c r="J43" s="18" t="n">
        <v>18207.6490223928</v>
      </c>
      <c r="K43" s="18" t="n">
        <v>18415.2462797496</v>
      </c>
      <c r="L43" s="18" t="n">
        <v>19343.3658316616</v>
      </c>
      <c r="M43" s="18" t="n">
        <v>18844.3653580369</v>
      </c>
      <c r="N43" s="18" t="n">
        <v>20304.4795817046</v>
      </c>
      <c r="O43" s="19" t="n">
        <v>19829.739521328</v>
      </c>
      <c r="AA43" s="0" t="n">
        <v>37</v>
      </c>
    </row>
    <row r="44" customFormat="false" ht="12.75" hidden="false" customHeight="false" outlineLevel="0" collapsed="false">
      <c r="A44" s="16" t="n">
        <v>38</v>
      </c>
      <c r="B44" s="17" t="n">
        <v>21088.6622413321</v>
      </c>
      <c r="C44" s="18" t="n">
        <v>19846.2080445972</v>
      </c>
      <c r="D44" s="18" t="n">
        <v>18250.7881984305</v>
      </c>
      <c r="E44" s="18" t="n">
        <v>19215.1309338669</v>
      </c>
      <c r="F44" s="18" t="n">
        <v>18421.1364263639</v>
      </c>
      <c r="G44" s="18" t="n">
        <v>18532.7188826763</v>
      </c>
      <c r="H44" s="18" t="n">
        <v>18333.7511718146</v>
      </c>
      <c r="I44" s="18" t="n">
        <v>19257.7121539873</v>
      </c>
      <c r="J44" s="18" t="n">
        <v>18201.1892920045</v>
      </c>
      <c r="K44" s="18" t="n">
        <v>18393.9230663202</v>
      </c>
      <c r="L44" s="18" t="n">
        <v>19321.290557139</v>
      </c>
      <c r="M44" s="18" t="n">
        <v>18807.3160480498</v>
      </c>
      <c r="N44" s="18" t="n">
        <v>20247.370120181</v>
      </c>
      <c r="O44" s="19" t="n">
        <v>19785.1521125243</v>
      </c>
      <c r="AA44" s="0" t="n">
        <v>38</v>
      </c>
    </row>
    <row r="45" customFormat="false" ht="12.75" hidden="false" customHeight="false" outlineLevel="0" collapsed="false">
      <c r="A45" s="16" t="n">
        <v>39</v>
      </c>
      <c r="B45" s="17" t="n">
        <v>21041.7181471023</v>
      </c>
      <c r="C45" s="18" t="n">
        <v>19813.6660501996</v>
      </c>
      <c r="D45" s="18" t="n">
        <v>18250.7881984305</v>
      </c>
      <c r="E45" s="18" t="n">
        <v>19175.1091566146</v>
      </c>
      <c r="F45" s="18" t="n">
        <v>18414.9129506898</v>
      </c>
      <c r="G45" s="18" t="n">
        <v>18501.5029459151</v>
      </c>
      <c r="H45" s="18" t="n">
        <v>18305.6034099951</v>
      </c>
      <c r="I45" s="18" t="n">
        <v>19246.6382189116</v>
      </c>
      <c r="J45" s="18" t="n">
        <v>18194.8449651168</v>
      </c>
      <c r="K45" s="18" t="n">
        <v>18372.6564282043</v>
      </c>
      <c r="L45" s="18" t="n">
        <v>19300.3111341669</v>
      </c>
      <c r="M45" s="18" t="n">
        <v>18771.2949963584</v>
      </c>
      <c r="N45" s="18" t="n">
        <v>20191.8801203911</v>
      </c>
      <c r="O45" s="19" t="n">
        <v>19741.8318557659</v>
      </c>
      <c r="AA45" s="0" t="n">
        <v>39</v>
      </c>
    </row>
    <row r="46" customFormat="false" ht="12.75" hidden="false" customHeight="false" outlineLevel="0" collapsed="false">
      <c r="A46" s="16" t="n">
        <v>40</v>
      </c>
      <c r="B46" s="17" t="n">
        <v>20996.0052798945</v>
      </c>
      <c r="C46" s="18" t="n">
        <v>19781.9764174892</v>
      </c>
      <c r="D46" s="18" t="n">
        <v>18250.7881984305</v>
      </c>
      <c r="E46" s="18" t="n">
        <v>19136.1887457171</v>
      </c>
      <c r="F46" s="18" t="n">
        <v>18408.8014363014</v>
      </c>
      <c r="G46" s="18" t="n">
        <v>18458.4102148732</v>
      </c>
      <c r="H46" s="18" t="n">
        <v>18278.3431295134</v>
      </c>
      <c r="I46" s="18" t="n">
        <v>19235.7105071336</v>
      </c>
      <c r="J46" s="18" t="n">
        <v>18188.6147736466</v>
      </c>
      <c r="K46" s="18" t="n">
        <v>18352.7570224362</v>
      </c>
      <c r="L46" s="18" t="n">
        <v>19280.374049577</v>
      </c>
      <c r="M46" s="18" t="n">
        <v>18736.2509464774</v>
      </c>
      <c r="N46" s="18" t="n">
        <v>20137.9388949173</v>
      </c>
      <c r="O46" s="19" t="n">
        <v>19699.7143230464</v>
      </c>
      <c r="AA46" s="0" t="n">
        <v>40</v>
      </c>
    </row>
    <row r="47" customFormat="false" ht="12.75" hidden="false" customHeight="false" outlineLevel="0" collapsed="false">
      <c r="A47" s="16" t="n">
        <v>41</v>
      </c>
      <c r="B47" s="17" t="n">
        <v>20951.4587044886</v>
      </c>
      <c r="C47" s="18" t="n">
        <v>19751.0994543918</v>
      </c>
      <c r="D47" s="18" t="n">
        <v>18250.7881984305</v>
      </c>
      <c r="E47" s="18" t="n">
        <v>19098.3156551106</v>
      </c>
      <c r="F47" s="18" t="n">
        <v>18402.8006688693</v>
      </c>
      <c r="G47" s="18" t="n">
        <v>18240.5057176556</v>
      </c>
      <c r="H47" s="18" t="n">
        <v>18251.9230038723</v>
      </c>
      <c r="I47" s="18" t="n">
        <v>19224.9297920114</v>
      </c>
      <c r="J47" s="18" t="n">
        <v>18182.4974796841</v>
      </c>
      <c r="K47" s="18" t="n">
        <v>18332.9989254308</v>
      </c>
      <c r="L47" s="18" t="n">
        <v>19261.4276045746</v>
      </c>
      <c r="M47" s="18" t="n">
        <v>18702.1365692255</v>
      </c>
      <c r="N47" s="18" t="n">
        <v>20085.4805111582</v>
      </c>
      <c r="O47" s="19" t="n">
        <v>19658.7400726981</v>
      </c>
      <c r="AA47" s="0" t="n">
        <v>41</v>
      </c>
    </row>
    <row r="48" customFormat="false" ht="12.75" hidden="false" customHeight="false" outlineLevel="0" collapsed="false">
      <c r="A48" s="16" t="n">
        <v>42</v>
      </c>
      <c r="B48" s="17" t="n">
        <v>20908.0184558322</v>
      </c>
      <c r="C48" s="18" t="n">
        <v>19720.9983910101</v>
      </c>
      <c r="D48" s="18" t="n">
        <v>18250.7881984305</v>
      </c>
      <c r="E48" s="18" t="n">
        <v>19061.4399038144</v>
      </c>
      <c r="F48" s="18" t="n">
        <v>18396.9094630123</v>
      </c>
      <c r="G48" s="18" t="n">
        <v>18198.1966701579</v>
      </c>
      <c r="H48" s="18" t="n">
        <v>18226.2993263161</v>
      </c>
      <c r="I48" s="18" t="n">
        <v>19214.2970205443</v>
      </c>
      <c r="J48" s="18" t="n">
        <v>18176.4918748296</v>
      </c>
      <c r="K48" s="18" t="n">
        <v>18313.3807783379</v>
      </c>
      <c r="L48" s="18" t="n">
        <v>19243.4218372616</v>
      </c>
      <c r="M48" s="18" t="n">
        <v>18668.9080716115</v>
      </c>
      <c r="N48" s="18" t="n">
        <v>20034.443362722</v>
      </c>
      <c r="O48" s="19" t="n">
        <v>19618.8541491348</v>
      </c>
      <c r="AA48" s="0" t="n">
        <v>42</v>
      </c>
    </row>
    <row r="49" customFormat="false" ht="12.75" hidden="false" customHeight="false" outlineLevel="0" collapsed="false">
      <c r="A49" s="16" t="n">
        <v>43</v>
      </c>
      <c r="B49" s="17" t="n">
        <v>20865.6290494432</v>
      </c>
      <c r="C49" s="18" t="n">
        <v>19691.6390982229</v>
      </c>
      <c r="D49" s="18" t="n">
        <v>18250.7881984305</v>
      </c>
      <c r="E49" s="18" t="n">
        <v>19025.515178915</v>
      </c>
      <c r="F49" s="18" t="n">
        <v>18391.126661666</v>
      </c>
      <c r="G49" s="18" t="n">
        <v>18167.7717498178</v>
      </c>
      <c r="H49" s="18" t="n">
        <v>18201.4316542863</v>
      </c>
      <c r="I49" s="18" t="n">
        <v>19203.8132991562</v>
      </c>
      <c r="J49" s="18" t="n">
        <v>18170.5967795502</v>
      </c>
      <c r="K49" s="18" t="n">
        <v>18295.2048668211</v>
      </c>
      <c r="L49" s="18" t="n">
        <v>19226.3084509718</v>
      </c>
      <c r="M49" s="18" t="n">
        <v>18636.5248531297</v>
      </c>
      <c r="N49" s="18" t="n">
        <v>19984.7697897288</v>
      </c>
      <c r="O49" s="19" t="n">
        <v>19580.005643589</v>
      </c>
      <c r="AA49" s="0" t="n">
        <v>43</v>
      </c>
    </row>
    <row r="50" customFormat="false" ht="12.75" hidden="false" customHeight="false" outlineLevel="0" collapsed="false">
      <c r="A50" s="16" t="n">
        <v>44</v>
      </c>
      <c r="B50" s="17" t="n">
        <v>20824.2390502247</v>
      </c>
      <c r="C50" s="18" t="n">
        <v>19662.9898393956</v>
      </c>
      <c r="D50" s="18" t="n">
        <v>18250.7881984305</v>
      </c>
      <c r="E50" s="18" t="n">
        <v>18990.4984857379</v>
      </c>
      <c r="F50" s="18" t="n">
        <v>18385.4511354723</v>
      </c>
      <c r="G50" s="18" t="n">
        <v>18137.4502101079</v>
      </c>
      <c r="H50" s="18" t="n">
        <v>18177.2824961721</v>
      </c>
      <c r="I50" s="18" t="n">
        <v>19193.4798798903</v>
      </c>
      <c r="J50" s="18" t="n">
        <v>18164.8110425573</v>
      </c>
      <c r="K50" s="18" t="n">
        <v>18277.0721037419</v>
      </c>
      <c r="L50" s="18" t="n">
        <v>19210.0407480167</v>
      </c>
      <c r="M50" s="18" t="n">
        <v>18604.9492027556</v>
      </c>
      <c r="N50" s="18" t="n">
        <v>19936.4057413356</v>
      </c>
      <c r="O50" s="19" t="n">
        <v>19542.1473071666</v>
      </c>
      <c r="AA50" s="0" t="n">
        <v>44</v>
      </c>
    </row>
    <row r="51" customFormat="false" ht="12.75" hidden="false" customHeight="false" outlineLevel="0" collapsed="false">
      <c r="A51" s="16" t="n">
        <v>45</v>
      </c>
      <c r="B51" s="17" t="n">
        <v>20784.6732611516</v>
      </c>
      <c r="C51" s="18" t="n">
        <v>19635.0210506449</v>
      </c>
      <c r="D51" s="18" t="n">
        <v>18250.7881984305</v>
      </c>
      <c r="E51" s="18" t="n">
        <v>18956.3498386575</v>
      </c>
      <c r="F51" s="18" t="n">
        <v>18379.8817821877</v>
      </c>
      <c r="G51" s="18" t="n">
        <v>18096.6050403291</v>
      </c>
      <c r="H51" s="18" t="n">
        <v>18153.8170344863</v>
      </c>
      <c r="I51" s="18" t="n">
        <v>19183.298147013</v>
      </c>
      <c r="J51" s="18" t="n">
        <v>18159.133540203</v>
      </c>
      <c r="K51" s="18" t="n">
        <v>18259.0713725189</v>
      </c>
      <c r="L51" s="18" t="n">
        <v>19194.5735684717</v>
      </c>
      <c r="M51" s="18" t="n">
        <v>18574.1460310102</v>
      </c>
      <c r="N51" s="18" t="n">
        <v>19889.3004748546</v>
      </c>
      <c r="O51" s="19" t="n">
        <v>19505.2352089466</v>
      </c>
      <c r="AA51" s="0" t="n">
        <v>45</v>
      </c>
    </row>
    <row r="52" customFormat="false" ht="12.75" hidden="false" customHeight="false" outlineLevel="0" collapsed="false">
      <c r="A52" s="16" t="n">
        <v>46</v>
      </c>
      <c r="B52" s="17" t="n">
        <v>20745.1382971302</v>
      </c>
      <c r="C52" s="18" t="n">
        <v>19607.705145813</v>
      </c>
      <c r="D52" s="18" t="n">
        <v>18250.7881984305</v>
      </c>
      <c r="E52" s="18" t="n">
        <v>18923.03198703</v>
      </c>
      <c r="F52" s="18" t="n">
        <v>18374.4175261094</v>
      </c>
      <c r="G52" s="18" t="n">
        <v>18066.520628036</v>
      </c>
      <c r="H52" s="18" t="n">
        <v>18131.0028805251</v>
      </c>
      <c r="I52" s="18" t="n">
        <v>19173.2696040261</v>
      </c>
      <c r="J52" s="18" t="n">
        <v>18153.5631758962</v>
      </c>
      <c r="K52" s="18" t="n">
        <v>18242.4097105767</v>
      </c>
      <c r="L52" s="18" t="n">
        <v>19179.8632336553</v>
      </c>
      <c r="M52" s="18" t="n">
        <v>18544.0826323488</v>
      </c>
      <c r="N52" s="18" t="n">
        <v>19843.4062867035</v>
      </c>
      <c r="O52" s="19" t="n">
        <v>19469.2284330002</v>
      </c>
      <c r="AA52" s="0" t="n">
        <v>46</v>
      </c>
    </row>
    <row r="53" customFormat="false" ht="12.75" hidden="false" customHeight="false" outlineLevel="0" collapsed="false">
      <c r="A53" s="16" t="n">
        <v>47</v>
      </c>
      <c r="B53" s="17" t="n">
        <v>20707.3346717096</v>
      </c>
      <c r="C53" s="18" t="n">
        <v>19581.0163428985</v>
      </c>
      <c r="D53" s="18" t="n">
        <v>18250.7881984305</v>
      </c>
      <c r="E53" s="18" t="n">
        <v>18890.5101715846</v>
      </c>
      <c r="F53" s="18" t="n">
        <v>18369.0573175199</v>
      </c>
      <c r="G53" s="18" t="n">
        <v>18037.5187489762</v>
      </c>
      <c r="H53" s="18" t="n">
        <v>18108.809856329</v>
      </c>
      <c r="I53" s="18" t="n">
        <v>19163.3958610848</v>
      </c>
      <c r="J53" s="18" t="n">
        <v>18148.0988795353</v>
      </c>
      <c r="K53" s="18" t="n">
        <v>18225.8740258812</v>
      </c>
      <c r="L53" s="18" t="n">
        <v>19165.8674939835</v>
      </c>
      <c r="M53" s="18" t="n">
        <v>18514.728473858</v>
      </c>
      <c r="N53" s="18" t="n">
        <v>19798.6782711423</v>
      </c>
      <c r="O53" s="19" t="n">
        <v>19434.0888091518</v>
      </c>
      <c r="AA53" s="0" t="n">
        <v>47</v>
      </c>
    </row>
    <row r="54" customFormat="false" ht="12.75" hidden="false" customHeight="false" outlineLevel="0" collapsed="false">
      <c r="A54" s="16" t="n">
        <v>48</v>
      </c>
      <c r="B54" s="17" t="n">
        <v>20670.3512391648</v>
      </c>
      <c r="C54" s="18" t="n">
        <v>19554.9305091758</v>
      </c>
      <c r="D54" s="18" t="n">
        <v>18250.7881984305</v>
      </c>
      <c r="E54" s="18" t="n">
        <v>18858.7519073143</v>
      </c>
      <c r="F54" s="18" t="n">
        <v>18363.8001321491</v>
      </c>
      <c r="G54" s="18" t="n">
        <v>18008.6102285859</v>
      </c>
      <c r="H54" s="18" t="n">
        <v>18087.2098003964</v>
      </c>
      <c r="I54" s="18" t="n">
        <v>19153.6786228185</v>
      </c>
      <c r="J54" s="18" t="n">
        <v>18142.7396069602</v>
      </c>
      <c r="K54" s="18" t="n">
        <v>18209.5512428599</v>
      </c>
      <c r="L54" s="18" t="n">
        <v>19152.5454809003</v>
      </c>
      <c r="M54" s="18" t="n">
        <v>18486.0550068545</v>
      </c>
      <c r="N54" s="18" t="n">
        <v>19755.0741033479</v>
      </c>
      <c r="O54" s="19" t="n">
        <v>19399.7806730891</v>
      </c>
      <c r="AA54" s="0" t="n">
        <v>48</v>
      </c>
    </row>
    <row r="55" customFormat="false" ht="12.75" hidden="false" customHeight="false" outlineLevel="0" collapsed="false">
      <c r="A55" s="16" t="n">
        <v>49</v>
      </c>
      <c r="B55" s="17" t="n">
        <v>20634.1519483733</v>
      </c>
      <c r="C55" s="18" t="n">
        <v>19529.4250226458</v>
      </c>
      <c r="D55" s="18" t="n">
        <v>18250.7881984305</v>
      </c>
      <c r="E55" s="18" t="n">
        <v>18827.7267894929</v>
      </c>
      <c r="F55" s="18" t="n">
        <v>18358.6449706522</v>
      </c>
      <c r="G55" s="18" t="n">
        <v>17979.794614708</v>
      </c>
      <c r="H55" s="18" t="n">
        <v>18066.176394127</v>
      </c>
      <c r="I55" s="18" t="n">
        <v>19144.119676553</v>
      </c>
      <c r="J55" s="18" t="n">
        <v>18137.4843394202</v>
      </c>
      <c r="K55" s="18" t="n">
        <v>18193.2637641969</v>
      </c>
      <c r="L55" s="18" t="n">
        <v>19139.8576626058</v>
      </c>
      <c r="M55" s="18" t="n">
        <v>18458.0354984769</v>
      </c>
      <c r="N55" s="18" t="n">
        <v>19712.5538438728</v>
      </c>
      <c r="O55" s="19" t="n">
        <v>19366.2706520777</v>
      </c>
      <c r="AA55" s="0" t="n">
        <v>49</v>
      </c>
    </row>
    <row r="56" customFormat="false" ht="13.5" hidden="false" customHeight="false" outlineLevel="0" collapsed="false">
      <c r="A56" s="21" t="n">
        <v>50</v>
      </c>
      <c r="B56" s="22" t="n">
        <v>20603.8495211557</v>
      </c>
      <c r="C56" s="23" t="n">
        <v>19504.4786477956</v>
      </c>
      <c r="D56" s="23" t="n">
        <v>18250.7881984305</v>
      </c>
      <c r="E56" s="23" t="n">
        <v>18797.4063199338</v>
      </c>
      <c r="F56" s="23" t="n">
        <v>18353.5908581048</v>
      </c>
      <c r="G56" s="23" t="n">
        <v>17950.5862789243</v>
      </c>
      <c r="H56" s="23" t="n">
        <v>18045.6850064071</v>
      </c>
      <c r="I56" s="23" t="n">
        <v>19134.7208809315</v>
      </c>
      <c r="J56" s="23" t="n">
        <v>18132.3320830594</v>
      </c>
      <c r="K56" s="23" t="n">
        <v>18178.3004689654</v>
      </c>
      <c r="L56" s="23" t="n">
        <v>19127.7658033248</v>
      </c>
      <c r="M56" s="23" t="n">
        <v>18430.6448807859</v>
      </c>
      <c r="N56" s="23" t="n">
        <v>19671.079761952</v>
      </c>
      <c r="O56" s="24" t="n">
        <v>19333.5274730826</v>
      </c>
      <c r="AA56" s="0" t="n">
        <v>50</v>
      </c>
    </row>
    <row r="57" customFormat="false" ht="12.75" hidden="false" customHeight="false" outlineLevel="0" collapsed="false">
      <c r="A57" s="12" t="n">
        <v>51</v>
      </c>
      <c r="B57" s="13" t="n">
        <v>20574.2467683911</v>
      </c>
      <c r="C57" s="14" t="n">
        <v>19480.0714239335</v>
      </c>
      <c r="D57" s="14" t="n">
        <v>18004.1975666924</v>
      </c>
      <c r="E57" s="14" t="n">
        <v>18767.763751016</v>
      </c>
      <c r="F57" s="14" t="n">
        <v>18348.6368435131</v>
      </c>
      <c r="G57" s="14" t="n">
        <v>17922.4403124873</v>
      </c>
      <c r="H57" s="14" t="n">
        <v>18025.7125541198</v>
      </c>
      <c r="I57" s="14" t="n">
        <v>19125.4841549309</v>
      </c>
      <c r="J57" s="14" t="n">
        <v>18127.2818684169</v>
      </c>
      <c r="K57" s="14" t="n">
        <v>18162.2554273359</v>
      </c>
      <c r="L57" s="14" t="n">
        <v>19116.2329258711</v>
      </c>
      <c r="M57" s="14" t="n">
        <v>18403.8596152388</v>
      </c>
      <c r="N57" s="14" t="n">
        <v>19630.6161754708</v>
      </c>
      <c r="O57" s="15" t="n">
        <v>19301.5217905525</v>
      </c>
      <c r="AA57" s="0" t="n">
        <v>51</v>
      </c>
    </row>
    <row r="58" customFormat="false" ht="12.75" hidden="false" customHeight="false" outlineLevel="0" collapsed="false">
      <c r="A58" s="16" t="n">
        <v>52</v>
      </c>
      <c r="B58" s="17" t="n">
        <v>20545.3141244882</v>
      </c>
      <c r="C58" s="18" t="n">
        <v>19456.1845646054</v>
      </c>
      <c r="D58" s="18" t="n">
        <v>17945.1890708365</v>
      </c>
      <c r="E58" s="18" t="n">
        <v>18738.7739453486</v>
      </c>
      <c r="F58" s="18" t="n">
        <v>18343.7819993395</v>
      </c>
      <c r="G58" s="18" t="n">
        <v>17893.9007343844</v>
      </c>
      <c r="H58" s="18" t="n">
        <v>18006.2373766708</v>
      </c>
      <c r="I58" s="18" t="n">
        <v>19116.4114672717</v>
      </c>
      <c r="J58" s="18" t="n">
        <v>18122.3327499437</v>
      </c>
      <c r="K58" s="18" t="n">
        <v>18147.5292289524</v>
      </c>
      <c r="L58" s="18" t="n">
        <v>19105.2232772832</v>
      </c>
      <c r="M58" s="18" t="n">
        <v>18377.6575707021</v>
      </c>
      <c r="N58" s="18" t="n">
        <v>19591.129305701</v>
      </c>
      <c r="O58" s="19" t="n">
        <v>19270.2260315051</v>
      </c>
      <c r="AA58" s="0" t="n">
        <v>52</v>
      </c>
    </row>
    <row r="59" customFormat="false" ht="12.75" hidden="false" customHeight="false" outlineLevel="0" collapsed="false">
      <c r="A59" s="16" t="n">
        <v>53</v>
      </c>
      <c r="B59" s="17" t="n">
        <v>20517.0238156063</v>
      </c>
      <c r="C59" s="18" t="n">
        <v>19432.800366799</v>
      </c>
      <c r="D59" s="18" t="n">
        <v>17945.1890708365</v>
      </c>
      <c r="E59" s="18" t="n">
        <v>18710.4132492347</v>
      </c>
      <c r="F59" s="18" t="n">
        <v>18339.0254210433</v>
      </c>
      <c r="G59" s="18" t="n">
        <v>17865.4522832273</v>
      </c>
      <c r="H59" s="18" t="n">
        <v>17987.239122881</v>
      </c>
      <c r="I59" s="18" t="n">
        <v>19107.5048262177</v>
      </c>
      <c r="J59" s="18" t="n">
        <v>18117.4838055341</v>
      </c>
      <c r="K59" s="18" t="n">
        <v>18133.0058434392</v>
      </c>
      <c r="L59" s="18" t="n">
        <v>19094.7022973165</v>
      </c>
      <c r="M59" s="18" t="n">
        <v>18352.0179134146</v>
      </c>
      <c r="N59" s="18" t="n">
        <v>19552.5871451647</v>
      </c>
      <c r="O59" s="19" t="n">
        <v>19239.6142558774</v>
      </c>
      <c r="AA59" s="0" t="n">
        <v>53</v>
      </c>
    </row>
    <row r="60" customFormat="false" ht="12.75" hidden="false" customHeight="false" outlineLevel="0" collapsed="false">
      <c r="A60" s="16" t="n">
        <v>54</v>
      </c>
      <c r="B60" s="17" t="n">
        <v>20489.3497194912</v>
      </c>
      <c r="C60" s="18" t="n">
        <v>19409.9021288168</v>
      </c>
      <c r="D60" s="18" t="n">
        <v>17945.1890708365</v>
      </c>
      <c r="E60" s="18" t="n">
        <v>18682.6593783433</v>
      </c>
      <c r="F60" s="18" t="n">
        <v>18334.3662266349</v>
      </c>
      <c r="G60" s="18" t="n">
        <v>17837.0945212722</v>
      </c>
      <c r="H60" s="18" t="n">
        <v>17968.698648818</v>
      </c>
      <c r="I60" s="18" t="n">
        <v>19098.7662697631</v>
      </c>
      <c r="J60" s="18" t="n">
        <v>18112.7341360714</v>
      </c>
      <c r="K60" s="18" t="n">
        <v>18119.7064019447</v>
      </c>
      <c r="L60" s="18" t="n">
        <v>19084.6365895943</v>
      </c>
      <c r="M60" s="18" t="n">
        <v>18326.9210075268</v>
      </c>
      <c r="N60" s="18" t="n">
        <v>19514.9593371955</v>
      </c>
      <c r="O60" s="19" t="n">
        <v>19209.6620303765</v>
      </c>
      <c r="AA60" s="0" t="n">
        <v>54</v>
      </c>
    </row>
    <row r="61" customFormat="false" ht="12.75" hidden="false" customHeight="false" outlineLevel="0" collapsed="false">
      <c r="A61" s="16" t="n">
        <v>55</v>
      </c>
      <c r="B61" s="17" t="n">
        <v>20453.7004251987</v>
      </c>
      <c r="C61" s="18" t="n">
        <v>19387.4740758452</v>
      </c>
      <c r="D61" s="18" t="n">
        <v>17945.1890708365</v>
      </c>
      <c r="E61" s="18" t="n">
        <v>18655.4913142062</v>
      </c>
      <c r="F61" s="18" t="n">
        <v>18329.8035562449</v>
      </c>
      <c r="G61" s="18" t="n">
        <v>17809.7803771535</v>
      </c>
      <c r="H61" s="18" t="n">
        <v>17950.5979253291</v>
      </c>
      <c r="I61" s="18" t="n">
        <v>19090.1978562032</v>
      </c>
      <c r="J61" s="18" t="n">
        <v>18108.082864989</v>
      </c>
      <c r="K61" s="18" t="n">
        <v>18105.3242596346</v>
      </c>
      <c r="L61" s="18" t="n">
        <v>19074.9938952285</v>
      </c>
      <c r="M61" s="18" t="n">
        <v>18302.3483250243</v>
      </c>
      <c r="N61" s="18" t="n">
        <v>19478.2170659508</v>
      </c>
      <c r="O61" s="19" t="n">
        <v>19180.3463142985</v>
      </c>
      <c r="AA61" s="0" t="n">
        <v>55</v>
      </c>
    </row>
    <row r="62" customFormat="false" ht="12.75" hidden="false" customHeight="false" outlineLevel="0" collapsed="false">
      <c r="A62" s="16" t="n">
        <v>56</v>
      </c>
      <c r="B62" s="17" t="n">
        <v>20427.1863719385</v>
      </c>
      <c r="C62" s="18" t="n">
        <v>19365.5012923703</v>
      </c>
      <c r="D62" s="18" t="n">
        <v>17945.1890708365</v>
      </c>
      <c r="E62" s="18" t="n">
        <v>18628.8892103382</v>
      </c>
      <c r="F62" s="18" t="n">
        <v>18325.336571706</v>
      </c>
      <c r="G62" s="18" t="n">
        <v>17781.5992606951</v>
      </c>
      <c r="H62" s="18" t="n">
        <v>17932.9199541942</v>
      </c>
      <c r="I62" s="18" t="n">
        <v>19081.8016550861</v>
      </c>
      <c r="J62" s="18" t="n">
        <v>18103.5291378434</v>
      </c>
      <c r="K62" s="18" t="n">
        <v>18092.2481857087</v>
      </c>
      <c r="L62" s="18" t="n">
        <v>19065.7430687345</v>
      </c>
      <c r="M62" s="18" t="n">
        <v>18278.2823639929</v>
      </c>
      <c r="N62" s="18" t="n">
        <v>19442.3329557817</v>
      </c>
      <c r="O62" s="19" t="n">
        <v>19151.6453559845</v>
      </c>
      <c r="AA62" s="0" t="n">
        <v>56</v>
      </c>
    </row>
    <row r="63" customFormat="false" ht="12.75" hidden="false" customHeight="false" outlineLevel="0" collapsed="false">
      <c r="A63" s="16" t="n">
        <v>57</v>
      </c>
      <c r="B63" s="17" t="n">
        <v>20401.2188639422</v>
      </c>
      <c r="C63" s="18" t="n">
        <v>19343.9696606987</v>
      </c>
      <c r="D63" s="18" t="n">
        <v>17945.1890708365</v>
      </c>
      <c r="E63" s="18" t="n">
        <v>18624.4195157706</v>
      </c>
      <c r="F63" s="18" t="n">
        <v>18320.9644561482</v>
      </c>
      <c r="G63" s="18" t="n">
        <v>17765.6463786026</v>
      </c>
      <c r="H63" s="18" t="n">
        <v>17915.6486919581</v>
      </c>
      <c r="I63" s="18" t="n">
        <v>19073.5797385411</v>
      </c>
      <c r="J63" s="18" t="n">
        <v>18099.0721219021</v>
      </c>
      <c r="K63" s="18" t="n">
        <v>18079.2817632023</v>
      </c>
      <c r="L63" s="18" t="n">
        <v>19056.8540560728</v>
      </c>
      <c r="M63" s="18" t="n">
        <v>18254.7065743189</v>
      </c>
      <c r="N63" s="18" t="n">
        <v>19407.2809790018</v>
      </c>
      <c r="O63" s="19" t="n">
        <v>19123.5385987495</v>
      </c>
      <c r="AA63" s="0" t="n">
        <v>57</v>
      </c>
    </row>
    <row r="64" customFormat="false" ht="12.75" hidden="false" customHeight="false" outlineLevel="0" collapsed="false">
      <c r="A64" s="16" t="n">
        <v>58</v>
      </c>
      <c r="B64" s="17" t="n">
        <v>20375.7772292816</v>
      </c>
      <c r="C64" s="18" t="n">
        <v>19322.8658049361</v>
      </c>
      <c r="D64" s="18" t="n">
        <v>17945.1890708365</v>
      </c>
      <c r="E64" s="18" t="n">
        <v>18618.212539907</v>
      </c>
      <c r="F64" s="18" t="n">
        <v>18316.6864136068</v>
      </c>
      <c r="G64" s="18" t="n">
        <v>17737.6060221983</v>
      </c>
      <c r="H64" s="18" t="n">
        <v>17898.768980617</v>
      </c>
      <c r="I64" s="18" t="n">
        <v>19065.534172982</v>
      </c>
      <c r="J64" s="18" t="n">
        <v>18094.7110057439</v>
      </c>
      <c r="K64" s="18" t="n">
        <v>18066.5093020719</v>
      </c>
      <c r="L64" s="18" t="n">
        <v>19048.2978746605</v>
      </c>
      <c r="M64" s="18" t="n">
        <v>18231.605290029</v>
      </c>
      <c r="N64" s="18" t="n">
        <v>19373.0363712119</v>
      </c>
      <c r="O64" s="19" t="n">
        <v>19096.006595265</v>
      </c>
      <c r="AA64" s="0" t="n">
        <v>58</v>
      </c>
    </row>
    <row r="65" customFormat="false" ht="12.75" hidden="false" customHeight="false" outlineLevel="0" collapsed="false">
      <c r="A65" s="16" t="n">
        <v>59</v>
      </c>
      <c r="B65" s="17" t="n">
        <v>20348.28221004</v>
      </c>
      <c r="C65" s="18" t="n">
        <v>19302.1770398495</v>
      </c>
      <c r="D65" s="18" t="n">
        <v>17945.1890708365</v>
      </c>
      <c r="E65" s="18" t="n">
        <v>18612.1014161309</v>
      </c>
      <c r="F65" s="18" t="n">
        <v>18312.5016686425</v>
      </c>
      <c r="G65" s="18" t="n">
        <v>17710.595274969</v>
      </c>
      <c r="H65" s="18" t="n">
        <v>17882.2664844355</v>
      </c>
      <c r="I65" s="18" t="n">
        <v>19057.6670111792</v>
      </c>
      <c r="J65" s="18" t="n">
        <v>18090.4449988715</v>
      </c>
      <c r="K65" s="18" t="n">
        <v>18053.7593004426</v>
      </c>
      <c r="L65" s="18" t="n">
        <v>19040.0465952055</v>
      </c>
      <c r="M65" s="18" t="n">
        <v>18208.9636675721</v>
      </c>
      <c r="N65" s="18" t="n">
        <v>19339.5755534336</v>
      </c>
      <c r="O65" s="19" t="n">
        <v>19069.0309295045</v>
      </c>
      <c r="AA65" s="0" t="n">
        <v>59</v>
      </c>
    </row>
    <row r="66" customFormat="false" ht="12.75" hidden="false" customHeight="false" outlineLevel="0" collapsed="false">
      <c r="A66" s="16" t="n">
        <v>60</v>
      </c>
      <c r="B66" s="17" t="n">
        <v>20317.8805004182</v>
      </c>
      <c r="C66" s="18" t="n">
        <v>19281.8913241147</v>
      </c>
      <c r="D66" s="18" t="n">
        <v>17945.1890708365</v>
      </c>
      <c r="E66" s="18" t="n">
        <v>18606.085371797</v>
      </c>
      <c r="F66" s="18" t="n">
        <v>18308.4094659735</v>
      </c>
      <c r="G66" s="18" t="n">
        <v>17694.7731055972</v>
      </c>
      <c r="H66" s="18" t="n">
        <v>17866.127632259</v>
      </c>
      <c r="I66" s="18" t="n">
        <v>19049.9802846997</v>
      </c>
      <c r="J66" s="18" t="n">
        <v>18086.2733313367</v>
      </c>
      <c r="K66" s="18" t="n">
        <v>18041.1163736264</v>
      </c>
      <c r="L66" s="18" t="n">
        <v>19032.0733252204</v>
      </c>
      <c r="M66" s="18" t="n">
        <v>18186.7676294283</v>
      </c>
      <c r="N66" s="18" t="n">
        <v>19306.8760603958</v>
      </c>
      <c r="O66" s="19" t="n">
        <v>19042.5941454651</v>
      </c>
      <c r="AA66" s="0" t="n">
        <v>60</v>
      </c>
    </row>
    <row r="67" customFormat="false" ht="12.75" hidden="false" customHeight="false" outlineLevel="0" collapsed="false">
      <c r="A67" s="16" t="n">
        <v>61</v>
      </c>
      <c r="B67" s="17" t="n">
        <v>20293.9033040002</v>
      </c>
      <c r="C67" s="18" t="n">
        <v>19261.9972175033</v>
      </c>
      <c r="D67" s="18" t="n">
        <v>17945.1890708365</v>
      </c>
      <c r="E67" s="18" t="n">
        <v>18600.1636545131</v>
      </c>
      <c r="F67" s="18" t="n">
        <v>18304.4090701197</v>
      </c>
      <c r="G67" s="18" t="n">
        <v>17667.8924260178</v>
      </c>
      <c r="H67" s="18" t="n">
        <v>17852.964345426</v>
      </c>
      <c r="I67" s="18" t="n">
        <v>19042.4759967097</v>
      </c>
      <c r="J67" s="18" t="n">
        <v>18082.1952533774</v>
      </c>
      <c r="K67" s="18" t="n">
        <v>18029.7660191928</v>
      </c>
      <c r="L67" s="18" t="n">
        <v>19024.3521940862</v>
      </c>
      <c r="M67" s="18" t="n">
        <v>18165.0038125048</v>
      </c>
      <c r="N67" s="18" t="n">
        <v>19274.9164743866</v>
      </c>
      <c r="O67" s="19" t="n">
        <v>19016.6796819741</v>
      </c>
      <c r="AA67" s="0" t="n">
        <v>61</v>
      </c>
    </row>
    <row r="68" customFormat="false" ht="12.75" hidden="false" customHeight="false" outlineLevel="0" collapsed="false">
      <c r="A68" s="16" t="n">
        <v>62</v>
      </c>
      <c r="B68" s="17" t="n">
        <v>20270.3797743031</v>
      </c>
      <c r="C68" s="18" t="n">
        <v>19242.4838416188</v>
      </c>
      <c r="D68" s="18" t="n">
        <v>17945.1890708365</v>
      </c>
      <c r="E68" s="18" t="n">
        <v>18594.335531787</v>
      </c>
      <c r="F68" s="18" t="n">
        <v>18300.4997650578</v>
      </c>
      <c r="G68" s="18" t="n">
        <v>17641.0932998301</v>
      </c>
      <c r="H68" s="18" t="n">
        <v>17840.134560668</v>
      </c>
      <c r="I68" s="18" t="n">
        <v>19035.1561151363</v>
      </c>
      <c r="J68" s="18" t="n">
        <v>18078.2100350661</v>
      </c>
      <c r="K68" s="18" t="n">
        <v>18017.3335075376</v>
      </c>
      <c r="L68" s="18" t="n">
        <v>19016.8583395384</v>
      </c>
      <c r="M68" s="18" t="n">
        <v>18143.6595208398</v>
      </c>
      <c r="N68" s="18" t="n">
        <v>19243.676364155</v>
      </c>
      <c r="O68" s="19" t="n">
        <v>18991.2718129691</v>
      </c>
      <c r="AA68" s="0" t="n">
        <v>62</v>
      </c>
    </row>
    <row r="69" customFormat="false" ht="12.75" hidden="false" customHeight="false" outlineLevel="0" collapsed="false">
      <c r="A69" s="16" t="n">
        <v>63</v>
      </c>
      <c r="B69" s="17" t="n">
        <v>20247.2941326443</v>
      </c>
      <c r="C69" s="18" t="n">
        <v>19223.3408438349</v>
      </c>
      <c r="D69" s="18" t="n">
        <v>17945.1890708365</v>
      </c>
      <c r="E69" s="18" t="n">
        <v>18588.6002906855</v>
      </c>
      <c r="F69" s="18" t="n">
        <v>18296.6808538873</v>
      </c>
      <c r="G69" s="18" t="n">
        <v>17626.3277415574</v>
      </c>
      <c r="H69" s="18" t="n">
        <v>17827.6267161353</v>
      </c>
      <c r="I69" s="18" t="n">
        <v>19028.0225661854</v>
      </c>
      <c r="J69" s="18" t="n">
        <v>18074.3169659694</v>
      </c>
      <c r="K69" s="18" t="n">
        <v>18006.2735624416</v>
      </c>
      <c r="L69" s="18" t="n">
        <v>19009.5678954564</v>
      </c>
      <c r="M69" s="18" t="n">
        <v>18122.7226821904</v>
      </c>
      <c r="N69" s="18" t="n">
        <v>19213.1362283969</v>
      </c>
      <c r="O69" s="19" t="n">
        <v>18966.3555927113</v>
      </c>
      <c r="AA69" s="0" t="n">
        <v>63</v>
      </c>
    </row>
    <row r="70" customFormat="false" ht="12.75" hidden="false" customHeight="false" outlineLevel="0" collapsed="false">
      <c r="A70" s="16" t="n">
        <v>64</v>
      </c>
      <c r="B70" s="17" t="n">
        <v>20224.631390344</v>
      </c>
      <c r="C70" s="18" t="n">
        <v>19204.558364127</v>
      </c>
      <c r="D70" s="18" t="n">
        <v>17945.1890708365</v>
      </c>
      <c r="E70" s="18" t="n">
        <v>18582.9572375037</v>
      </c>
      <c r="F70" s="18" t="n">
        <v>18292.9516585076</v>
      </c>
      <c r="G70" s="18" t="n">
        <v>17599.654391696</v>
      </c>
      <c r="H70" s="18" t="n">
        <v>17815.4298284116</v>
      </c>
      <c r="I70" s="18" t="n">
        <v>19021.0772282116</v>
      </c>
      <c r="J70" s="18" t="n">
        <v>18070.5153548189</v>
      </c>
      <c r="K70" s="18" t="n">
        <v>17995.230927378</v>
      </c>
      <c r="L70" s="18" t="n">
        <v>19002.4579808448</v>
      </c>
      <c r="M70" s="18" t="n">
        <v>18102.1818081298</v>
      </c>
      <c r="N70" s="18" t="n">
        <v>19183.2774434148</v>
      </c>
      <c r="O70" s="19" t="n">
        <v>18941.9168054521</v>
      </c>
      <c r="AA70" s="0" t="n">
        <v>64</v>
      </c>
    </row>
    <row r="71" customFormat="false" ht="12.75" hidden="false" customHeight="false" outlineLevel="0" collapsed="false">
      <c r="A71" s="16" t="n">
        <v>65</v>
      </c>
      <c r="B71" s="17" t="n">
        <v>20193.9157590303</v>
      </c>
      <c r="C71" s="18" t="n">
        <v>19186.1270045236</v>
      </c>
      <c r="D71" s="18" t="n">
        <v>17945.1890708365</v>
      </c>
      <c r="E71" s="18" t="n">
        <v>18577.4056974453</v>
      </c>
      <c r="F71" s="18" t="n">
        <v>18289.3115193052</v>
      </c>
      <c r="G71" s="18" t="n">
        <v>17584.0336179814</v>
      </c>
      <c r="H71" s="18" t="n">
        <v>17803.533455075</v>
      </c>
      <c r="I71" s="18" t="n">
        <v>19014.3219259358</v>
      </c>
      <c r="J71" s="18" t="n">
        <v>18066.8045291924</v>
      </c>
      <c r="K71" s="18" t="n">
        <v>17984.2890893678</v>
      </c>
      <c r="L71" s="18" t="n">
        <v>18995.5066898972</v>
      </c>
      <c r="M71" s="18" t="n">
        <v>18082.0259573181</v>
      </c>
      <c r="N71" s="18" t="n">
        <v>19154.0822145816</v>
      </c>
      <c r="O71" s="19" t="n">
        <v>18917.9419191264</v>
      </c>
      <c r="AA71" s="0" t="n">
        <v>65</v>
      </c>
    </row>
    <row r="72" customFormat="false" ht="12.75" hidden="false" customHeight="false" outlineLevel="0" collapsed="false">
      <c r="A72" s="16" t="n">
        <v>66</v>
      </c>
      <c r="B72" s="17" t="n">
        <v>20172.0567573075</v>
      </c>
      <c r="C72" s="18" t="n">
        <v>19168.0378009327</v>
      </c>
      <c r="D72" s="18" t="n">
        <v>17945.1890708365</v>
      </c>
      <c r="E72" s="18" t="n">
        <v>18571.9450143131</v>
      </c>
      <c r="F72" s="18" t="n">
        <v>18285.7597948512</v>
      </c>
      <c r="G72" s="18" t="n">
        <v>17558.4104866965</v>
      </c>
      <c r="H72" s="18" t="n">
        <v>17791.9276602166</v>
      </c>
      <c r="I72" s="18" t="n">
        <v>19007.7584250083</v>
      </c>
      <c r="J72" s="18" t="n">
        <v>18063.1838352054</v>
      </c>
      <c r="K72" s="18" t="n">
        <v>17973.4473401195</v>
      </c>
      <c r="L72" s="18" t="n">
        <v>18988.693083044</v>
      </c>
      <c r="M72" s="18" t="n">
        <v>18062.2447016503</v>
      </c>
      <c r="N72" s="18" t="n">
        <v>19125.5335312775</v>
      </c>
      <c r="O72" s="19" t="n">
        <v>18894.4180426939</v>
      </c>
      <c r="AA72" s="0" t="n">
        <v>66</v>
      </c>
    </row>
    <row r="73" customFormat="false" ht="12.75" hidden="false" customHeight="false" outlineLevel="0" collapsed="false">
      <c r="A73" s="16" t="n">
        <v>67</v>
      </c>
      <c r="B73" s="17" t="n">
        <v>20271.3183980275</v>
      </c>
      <c r="C73" s="18" t="n">
        <v>19150.2821971263</v>
      </c>
      <c r="D73" s="18" t="n">
        <v>17945.1890708365</v>
      </c>
      <c r="E73" s="18" t="n">
        <v>18566.5745502097</v>
      </c>
      <c r="F73" s="18" t="n">
        <v>18282.2958616087</v>
      </c>
      <c r="G73" s="18" t="n">
        <v>17542.8642406338</v>
      </c>
      <c r="H73" s="18" t="n">
        <v>17780.6029826425</v>
      </c>
      <c r="I73" s="18" t="n">
        <v>19001.3884269128</v>
      </c>
      <c r="J73" s="18" t="n">
        <v>18059.6526372127</v>
      </c>
      <c r="K73" s="18" t="n">
        <v>17962.7049909248</v>
      </c>
      <c r="L73" s="18" t="n">
        <v>18981.9971788856</v>
      </c>
      <c r="M73" s="18" t="n">
        <v>18042.8280950154</v>
      </c>
      <c r="N73" s="18" t="n">
        <v>19097.6151250036</v>
      </c>
      <c r="O73" s="19" t="n">
        <v>18871.3328867896</v>
      </c>
      <c r="AA73" s="0" t="n">
        <v>67</v>
      </c>
    </row>
    <row r="74" customFormat="false" ht="12.75" hidden="false" customHeight="false" outlineLevel="0" collapsed="false">
      <c r="A74" s="16" t="n">
        <v>68</v>
      </c>
      <c r="B74" s="17" t="n">
        <v>20250.211455824</v>
      </c>
      <c r="C74" s="18" t="n">
        <v>19132.8520206853</v>
      </c>
      <c r="D74" s="18" t="n">
        <v>17945.1890708365</v>
      </c>
      <c r="E74" s="18" t="n">
        <v>18561.2936852479</v>
      </c>
      <c r="F74" s="18" t="n">
        <v>18278.9191136497</v>
      </c>
      <c r="G74" s="18" t="n">
        <v>17517.3602055953</v>
      </c>
      <c r="H74" s="18" t="n">
        <v>17769.5504065128</v>
      </c>
      <c r="I74" s="18" t="n">
        <v>18995.2135642076</v>
      </c>
      <c r="J74" s="18" t="n">
        <v>18056.2103175201</v>
      </c>
      <c r="K74" s="18" t="n">
        <v>17953.3228068827</v>
      </c>
      <c r="L74" s="18" t="n">
        <v>18975.3999469218</v>
      </c>
      <c r="M74" s="18" t="n">
        <v>18023.7666444283</v>
      </c>
      <c r="N74" s="18" t="n">
        <v>19070.3114304057</v>
      </c>
      <c r="O74" s="19" t="n">
        <v>18848.6747273803</v>
      </c>
      <c r="AA74" s="0" t="n">
        <v>68</v>
      </c>
    </row>
    <row r="75" customFormat="false" ht="12.75" hidden="false" customHeight="false" outlineLevel="0" collapsed="false">
      <c r="A75" s="16" t="n">
        <v>69</v>
      </c>
      <c r="B75" s="17" t="n">
        <v>20229.4626607651</v>
      </c>
      <c r="C75" s="18" t="n">
        <v>19115.7394607336</v>
      </c>
      <c r="D75" s="18" t="n">
        <v>17945.1890708365</v>
      </c>
      <c r="E75" s="18" t="n">
        <v>18556.1018172711</v>
      </c>
      <c r="F75" s="18" t="n">
        <v>18275.6289623814</v>
      </c>
      <c r="G75" s="18" t="n">
        <v>17502.8034909808</v>
      </c>
      <c r="H75" s="18" t="n">
        <v>17758.761334199</v>
      </c>
      <c r="I75" s="18" t="n">
        <v>18989.2353961015</v>
      </c>
      <c r="J75" s="18" t="n">
        <v>18052.8562761052</v>
      </c>
      <c r="K75" s="18" t="n">
        <v>17942.7759630811</v>
      </c>
      <c r="L75" s="18" t="n">
        <v>18968.8833009907</v>
      </c>
      <c r="M75" s="18" t="n">
        <v>18005.0512833236</v>
      </c>
      <c r="N75" s="18" t="n">
        <v>19043.6075489663</v>
      </c>
      <c r="O75" s="19" t="n">
        <v>18826.4323721581</v>
      </c>
      <c r="AA75" s="0" t="n">
        <v>69</v>
      </c>
    </row>
    <row r="76" customFormat="false" ht="12.75" hidden="false" customHeight="false" outlineLevel="0" collapsed="false">
      <c r="A76" s="16" t="n">
        <v>70</v>
      </c>
      <c r="B76" s="17" t="n">
        <v>20200.2808272895</v>
      </c>
      <c r="C76" s="18" t="n">
        <v>19098.9370473011</v>
      </c>
      <c r="D76" s="18" t="n">
        <v>17945.1890708365</v>
      </c>
      <c r="E76" s="18" t="n">
        <v>18550.9983615822</v>
      </c>
      <c r="F76" s="18" t="n">
        <v>18272.4248362818</v>
      </c>
      <c r="G76" s="18" t="n">
        <v>17477.4155664543</v>
      </c>
      <c r="H76" s="18" t="n">
        <v>17748.2275611616</v>
      </c>
      <c r="I76" s="18" t="n">
        <v>18983.45540436</v>
      </c>
      <c r="J76" s="18" t="n">
        <v>18049.5899303476</v>
      </c>
      <c r="K76" s="18" t="n">
        <v>17933.5030610463</v>
      </c>
      <c r="L76" s="18" t="n">
        <v>18962.4300933354</v>
      </c>
      <c r="M76" s="18" t="n">
        <v>17986.6733468184</v>
      </c>
      <c r="N76" s="18" t="n">
        <v>19017.4892151496</v>
      </c>
      <c r="O76" s="19" t="n">
        <v>18804.595129426</v>
      </c>
      <c r="AA76" s="0" t="n">
        <v>70</v>
      </c>
    </row>
    <row r="77" customFormat="false" ht="12.75" hidden="false" customHeight="false" outlineLevel="0" collapsed="false">
      <c r="A77" s="16" t="n">
        <v>71</v>
      </c>
      <c r="B77" s="17" t="n">
        <v>20180.2152461687</v>
      </c>
      <c r="C77" s="18" t="n">
        <v>19082.4376321766</v>
      </c>
      <c r="D77" s="18" t="n">
        <v>17945.1890708365</v>
      </c>
      <c r="E77" s="18" t="n">
        <v>18545.9827506826</v>
      </c>
      <c r="F77" s="18" t="n">
        <v>18269.3061806437</v>
      </c>
      <c r="G77" s="18" t="n">
        <v>17462.9253307185</v>
      </c>
      <c r="H77" s="18" t="n">
        <v>17737.9412526721</v>
      </c>
      <c r="I77" s="18" t="n">
        <v>18977.8749895394</v>
      </c>
      <c r="J77" s="18" t="n">
        <v>18046.4107147686</v>
      </c>
      <c r="K77" s="18" t="n">
        <v>17923.1494093303</v>
      </c>
      <c r="L77" s="18" t="n">
        <v>18956.0241092228</v>
      </c>
      <c r="M77" s="18" t="n">
        <v>17968.6245487743</v>
      </c>
      <c r="N77" s="18" t="n">
        <v>18991.9427648017</v>
      </c>
      <c r="O77" s="19" t="n">
        <v>18783.1527792593</v>
      </c>
      <c r="AA77" s="0" t="n">
        <v>71</v>
      </c>
    </row>
    <row r="78" customFormat="false" ht="12.75" hidden="false" customHeight="false" outlineLevel="0" collapsed="false">
      <c r="A78" s="16" t="n">
        <v>72</v>
      </c>
      <c r="B78" s="17" t="n">
        <v>20160.4757116229</v>
      </c>
      <c r="C78" s="18" t="n">
        <v>19066.2343711228</v>
      </c>
      <c r="D78" s="18" t="n">
        <v>17945.1890708365</v>
      </c>
      <c r="E78" s="18" t="n">
        <v>18541.0544340194</v>
      </c>
      <c r="F78" s="18" t="n">
        <v>18266.272457328</v>
      </c>
      <c r="G78" s="18" t="n">
        <v>17437.6527254392</v>
      </c>
      <c r="H78" s="18" t="n">
        <v>17727.8949222195</v>
      </c>
      <c r="I78" s="18" t="n">
        <v>18972.4954675445</v>
      </c>
      <c r="J78" s="18" t="n">
        <v>18043.3180807792</v>
      </c>
      <c r="K78" s="18" t="n">
        <v>17914.0664675614</v>
      </c>
      <c r="L78" s="18" t="n">
        <v>18949.650062041</v>
      </c>
      <c r="M78" s="18" t="n">
        <v>17950.896960503</v>
      </c>
      <c r="N78" s="18" t="n">
        <v>18966.9551056302</v>
      </c>
      <c r="O78" s="19" t="n">
        <v>18762.0955467452</v>
      </c>
      <c r="AA78" s="0" t="n">
        <v>72</v>
      </c>
    </row>
    <row r="79" customFormat="false" ht="12.75" hidden="false" customHeight="false" outlineLevel="0" collapsed="false">
      <c r="A79" s="16" t="n">
        <v>73</v>
      </c>
      <c r="B79" s="17" t="n">
        <v>20141.0524561636</v>
      </c>
      <c r="C79" s="18" t="n">
        <v>19050.3207073391</v>
      </c>
      <c r="D79" s="18" t="n">
        <v>17945.1890708365</v>
      </c>
      <c r="E79" s="18" t="n">
        <v>18536.2128777413</v>
      </c>
      <c r="F79" s="18" t="n">
        <v>18263.3231445252</v>
      </c>
      <c r="G79" s="18" t="n">
        <v>17423.2285140847</v>
      </c>
      <c r="H79" s="18" t="n">
        <v>17718.0814114576</v>
      </c>
      <c r="I79" s="18" t="n">
        <v>18967.3180665082</v>
      </c>
      <c r="J79" s="18" t="n">
        <v>18040.3114964371</v>
      </c>
      <c r="K79" s="18" t="n">
        <v>17905.159163935</v>
      </c>
      <c r="L79" s="18" t="n">
        <v>18943.2935888083</v>
      </c>
      <c r="M79" s="18" t="n">
        <v>17933.4829909775</v>
      </c>
      <c r="N79" s="18" t="n">
        <v>18942.5136895993</v>
      </c>
      <c r="O79" s="19" t="n">
        <v>18741.414077126</v>
      </c>
      <c r="AA79" s="0" t="n">
        <v>73</v>
      </c>
    </row>
    <row r="80" customFormat="false" ht="12.75" hidden="false" customHeight="false" outlineLevel="0" collapsed="false">
      <c r="A80" s="16" t="n">
        <v>74</v>
      </c>
      <c r="B80" s="17" t="n">
        <v>20121.9361345603</v>
      </c>
      <c r="C80" s="18" t="n">
        <v>19034.6903560682</v>
      </c>
      <c r="D80" s="18" t="n">
        <v>17945.1890708365</v>
      </c>
      <c r="E80" s="18" t="n">
        <v>18531.4575644636</v>
      </c>
      <c r="F80" s="18" t="n">
        <v>18260.4577365251</v>
      </c>
      <c r="G80" s="18" t="n">
        <v>17409.7344181086</v>
      </c>
      <c r="H80" s="18" t="n">
        <v>17708.4938715646</v>
      </c>
      <c r="I80" s="18" t="n">
        <v>18962.3439239893</v>
      </c>
      <c r="J80" s="18" t="n">
        <v>18037.3904462118</v>
      </c>
      <c r="K80" s="18" t="n">
        <v>17896.2627944365</v>
      </c>
      <c r="L80" s="18" t="n">
        <v>18936.9412460292</v>
      </c>
      <c r="M80" s="18" t="n">
        <v>17916.3753684224</v>
      </c>
      <c r="N80" s="18" t="n">
        <v>18918.6064870975</v>
      </c>
      <c r="O80" s="19" t="n">
        <v>18721.0994126829</v>
      </c>
      <c r="AA80" s="0" t="n">
        <v>74</v>
      </c>
    </row>
    <row r="81" customFormat="false" ht="12.75" hidden="false" customHeight="false" outlineLevel="0" collapsed="false">
      <c r="A81" s="16" t="n">
        <v>75</v>
      </c>
      <c r="B81" s="17" t="n">
        <v>20103.1178001421</v>
      </c>
      <c r="C81" s="18" t="n">
        <v>19019.3372902542</v>
      </c>
      <c r="D81" s="18" t="n">
        <v>17945.1890708365</v>
      </c>
      <c r="E81" s="18" t="n">
        <v>18526.7879930403</v>
      </c>
      <c r="F81" s="18" t="n">
        <v>18257.6757434945</v>
      </c>
      <c r="G81" s="18" t="n">
        <v>17384.6150600249</v>
      </c>
      <c r="H81" s="18" t="n">
        <v>17699.1257458966</v>
      </c>
      <c r="I81" s="18" t="n">
        <v>18957.5740844854</v>
      </c>
      <c r="J81" s="18" t="n">
        <v>18034.5544307585</v>
      </c>
      <c r="K81" s="18" t="n">
        <v>17887.4589849779</v>
      </c>
      <c r="L81" s="18" t="n">
        <v>18719.6981528973</v>
      </c>
      <c r="M81" s="18" t="n">
        <v>17899.567123171</v>
      </c>
      <c r="N81" s="18" t="n">
        <v>18895.221962742</v>
      </c>
      <c r="O81" s="19" t="n">
        <v>18701.142971221</v>
      </c>
      <c r="AA81" s="0" t="n">
        <v>75</v>
      </c>
    </row>
    <row r="82" customFormat="false" ht="12.75" hidden="false" customHeight="false" outlineLevel="0" collapsed="false">
      <c r="A82" s="16" t="n">
        <v>76</v>
      </c>
      <c r="B82" s="17" t="n">
        <v>20075.8625924123</v>
      </c>
      <c r="C82" s="18" t="n">
        <v>19004.2557271656</v>
      </c>
      <c r="D82" s="18" t="n">
        <v>17945.1890708365</v>
      </c>
      <c r="E82" s="18" t="n">
        <v>18522.2036783455</v>
      </c>
      <c r="F82" s="18" t="n">
        <v>18254.9766912634</v>
      </c>
      <c r="G82" s="18" t="n">
        <v>17371.1805547175</v>
      </c>
      <c r="H82" s="18" t="n">
        <v>17689.9707538308</v>
      </c>
      <c r="I82" s="18" t="n">
        <v>18953.0094972589</v>
      </c>
      <c r="J82" s="18" t="n">
        <v>18031.8029666991</v>
      </c>
      <c r="K82" s="18" t="n">
        <v>17878.7472138073</v>
      </c>
      <c r="L82" s="18" t="n">
        <v>18713.3173994357</v>
      </c>
      <c r="M82" s="18" t="n">
        <v>17883.0515716845</v>
      </c>
      <c r="N82" s="18" t="n">
        <v>18872.3490527006</v>
      </c>
      <c r="O82" s="19" t="n">
        <v>18681.5365260202</v>
      </c>
      <c r="AA82" s="0" t="n">
        <v>76</v>
      </c>
    </row>
    <row r="83" customFormat="false" ht="12.75" hidden="false" customHeight="false" outlineLevel="0" collapsed="false">
      <c r="A83" s="16" t="n">
        <v>77</v>
      </c>
      <c r="B83" s="17" t="n">
        <v>19937.6148777271</v>
      </c>
      <c r="C83" s="18" t="n">
        <v>18989.4401159082</v>
      </c>
      <c r="D83" s="18" t="n">
        <v>17945.1890708365</v>
      </c>
      <c r="E83" s="18" t="n">
        <v>18517.704151062</v>
      </c>
      <c r="F83" s="18" t="n">
        <v>18252.3601211177</v>
      </c>
      <c r="G83" s="18" t="n">
        <v>17356.8667900931</v>
      </c>
      <c r="H83" s="18" t="n">
        <v>17681.0228757011</v>
      </c>
      <c r="I83" s="18" t="n">
        <v>18948.651014474</v>
      </c>
      <c r="J83" s="18" t="n">
        <v>18029.1355864122</v>
      </c>
      <c r="K83" s="18" t="n">
        <v>17870.1269760149</v>
      </c>
      <c r="L83" s="18" t="n">
        <v>18706.9059254068</v>
      </c>
      <c r="M83" s="18" t="n">
        <v>17866.8223016424</v>
      </c>
      <c r="N83" s="18" t="n">
        <v>18849.9771434194</v>
      </c>
      <c r="O83" s="19" t="n">
        <v>18662.272187138</v>
      </c>
      <c r="AA83" s="0" t="n">
        <v>77</v>
      </c>
    </row>
    <row r="84" customFormat="false" ht="12.75" hidden="false" customHeight="false" outlineLevel="0" collapsed="false">
      <c r="A84" s="16" t="n">
        <v>78</v>
      </c>
      <c r="B84" s="17" t="n">
        <v>19919.6404882142</v>
      </c>
      <c r="C84" s="18" t="n">
        <v>18974.8851257568</v>
      </c>
      <c r="D84" s="18" t="n">
        <v>17945.1890708365</v>
      </c>
      <c r="E84" s="18" t="n">
        <v>18513.2889574777</v>
      </c>
      <c r="F84" s="18" t="n">
        <v>18249.8255896009</v>
      </c>
      <c r="G84" s="18" t="n">
        <v>17332.7972775989</v>
      </c>
      <c r="H84" s="18" t="n">
        <v>17672.2763387393</v>
      </c>
      <c r="I84" s="18" t="n">
        <v>18944.4993896408</v>
      </c>
      <c r="J84" s="18" t="n">
        <v>18026.55183783</v>
      </c>
      <c r="K84" s="18" t="n">
        <v>17861.6789713163</v>
      </c>
      <c r="L84" s="18" t="n">
        <v>18700.4539287663</v>
      </c>
      <c r="M84" s="18" t="n">
        <v>17850.8731580177</v>
      </c>
      <c r="N84" s="18" t="n">
        <v>18828.0960516559</v>
      </c>
      <c r="O84" s="19" t="n">
        <v>18643.3423839542</v>
      </c>
      <c r="AA84" s="0" t="n">
        <v>78</v>
      </c>
    </row>
    <row r="85" customFormat="false" ht="12.75" hidden="false" customHeight="false" outlineLevel="0" collapsed="false">
      <c r="A85" s="16" t="n">
        <v>79</v>
      </c>
      <c r="B85" s="17" t="n">
        <v>19901.9318650954</v>
      </c>
      <c r="C85" s="18" t="n">
        <v>18960.5856352426</v>
      </c>
      <c r="D85" s="18" t="n">
        <v>17945.1890708365</v>
      </c>
      <c r="E85" s="18" t="n">
        <v>18508.9576592894</v>
      </c>
      <c r="F85" s="18" t="n">
        <v>18247.3726683221</v>
      </c>
      <c r="G85" s="18" t="n">
        <v>17319.4426612904</v>
      </c>
      <c r="H85" s="18" t="n">
        <v>17663.7256039432</v>
      </c>
      <c r="I85" s="18" t="n">
        <v>18940.5552763661</v>
      </c>
      <c r="J85" s="18" t="n">
        <v>18024.0512842426</v>
      </c>
      <c r="K85" s="18" t="n">
        <v>17853.2402058931</v>
      </c>
      <c r="L85" s="18" t="n">
        <v>18693.9525095003</v>
      </c>
      <c r="M85" s="18" t="n">
        <v>17835.1982300614</v>
      </c>
      <c r="N85" s="18" t="n">
        <v>18806.6960057256</v>
      </c>
      <c r="O85" s="19" t="n">
        <v>18624.7398488615</v>
      </c>
      <c r="AA85" s="0" t="n">
        <v>79</v>
      </c>
    </row>
    <row r="86" customFormat="false" ht="12.75" hidden="false" customHeight="false" outlineLevel="0" collapsed="false">
      <c r="A86" s="16" t="n">
        <v>80</v>
      </c>
      <c r="B86" s="17" t="n">
        <v>19884.4817516099</v>
      </c>
      <c r="C86" s="18" t="n">
        <v>18946.5367219392</v>
      </c>
      <c r="D86" s="18" t="n">
        <v>17945.1890708365</v>
      </c>
      <c r="E86" s="18" t="n">
        <v>18504.7098334144</v>
      </c>
      <c r="F86" s="18" t="n">
        <v>18245.0009437715</v>
      </c>
      <c r="G86" s="18" t="n">
        <v>17306.1086895168</v>
      </c>
      <c r="H86" s="18" t="n">
        <v>17655.3653538</v>
      </c>
      <c r="I86" s="18" t="n">
        <v>18936.819227408</v>
      </c>
      <c r="J86" s="18" t="n">
        <v>18021.6335041106</v>
      </c>
      <c r="K86" s="18" t="n">
        <v>17846.0588892984</v>
      </c>
      <c r="L86" s="18" t="n">
        <v>18687.3936664532</v>
      </c>
      <c r="M86" s="18" t="n">
        <v>17819.7918391248</v>
      </c>
      <c r="N86" s="18" t="n">
        <v>18785.7676278772</v>
      </c>
      <c r="O86" s="19" t="n">
        <v>18606.4576020127</v>
      </c>
      <c r="AA86" s="0" t="n">
        <v>80</v>
      </c>
    </row>
    <row r="87" customFormat="false" ht="12.75" hidden="false" customHeight="false" outlineLevel="0" collapsed="false">
      <c r="A87" s="16" t="n">
        <v>81</v>
      </c>
      <c r="B87" s="17" t="n">
        <v>19867.2831773315</v>
      </c>
      <c r="C87" s="18" t="n">
        <v>18932.7336528925</v>
      </c>
      <c r="D87" s="18" t="n">
        <v>17945.1890708365</v>
      </c>
      <c r="E87" s="18" t="n">
        <v>18500.5450718091</v>
      </c>
      <c r="F87" s="18" t="n">
        <v>18242.7100171432</v>
      </c>
      <c r="G87" s="18" t="n">
        <v>17292.7953142376</v>
      </c>
      <c r="H87" s="18" t="n">
        <v>17647.1904807975</v>
      </c>
      <c r="I87" s="18" t="n">
        <v>18933.2916940328</v>
      </c>
      <c r="J87" s="18" t="n">
        <v>18019.2980908838</v>
      </c>
      <c r="K87" s="18" t="n">
        <v>17837.799018906</v>
      </c>
      <c r="L87" s="18" t="n">
        <v>18680.7702941686</v>
      </c>
      <c r="M87" s="18" t="n">
        <v>17804.6485272581</v>
      </c>
      <c r="N87" s="18" t="n">
        <v>18765.3019177188</v>
      </c>
      <c r="O87" s="19" t="n">
        <v>18588.4889370445</v>
      </c>
      <c r="AA87" s="0" t="n">
        <v>81</v>
      </c>
    </row>
    <row r="88" customFormat="false" ht="12.75" hidden="false" customHeight="false" outlineLevel="0" collapsed="false">
      <c r="A88" s="16" t="n">
        <v>82</v>
      </c>
      <c r="B88" s="17" t="n">
        <v>19842.0222159144</v>
      </c>
      <c r="C88" s="18" t="n">
        <v>18919.17187565</v>
      </c>
      <c r="D88" s="18" t="n">
        <v>17945.1890708365</v>
      </c>
      <c r="E88" s="18" t="n">
        <v>18496.4629812946</v>
      </c>
      <c r="F88" s="18" t="n">
        <v>18240.4995041647</v>
      </c>
      <c r="G88" s="18" t="n">
        <v>17268.903803132</v>
      </c>
      <c r="H88" s="18" t="n">
        <v>17639.1960766663</v>
      </c>
      <c r="I88" s="18" t="n">
        <v>18929.9730256729</v>
      </c>
      <c r="J88" s="18" t="n">
        <v>18017.0446528277</v>
      </c>
      <c r="K88" s="18" t="n">
        <v>17830.7940972945</v>
      </c>
      <c r="L88" s="18" t="n">
        <v>18674.0761797108</v>
      </c>
      <c r="M88" s="18" t="n">
        <v>17789.7630465244</v>
      </c>
      <c r="N88" s="18" t="n">
        <v>18745.2902366254</v>
      </c>
      <c r="O88" s="19" t="n">
        <v>18570.8274077035</v>
      </c>
      <c r="AA88" s="0" t="n">
        <v>82</v>
      </c>
    </row>
    <row r="89" customFormat="false" ht="12.75" hidden="false" customHeight="false" outlineLevel="0" collapsed="false">
      <c r="A89" s="16" t="n">
        <v>83</v>
      </c>
      <c r="B89" s="17" t="n">
        <v>19825.3068816007</v>
      </c>
      <c r="C89" s="18" t="n">
        <v>18905.8470098408</v>
      </c>
      <c r="D89" s="18" t="n">
        <v>17945.1890708365</v>
      </c>
      <c r="E89" s="18" t="n">
        <v>18492.4631833892</v>
      </c>
      <c r="F89" s="18" t="n">
        <v>18238.3690349333</v>
      </c>
      <c r="G89" s="18" t="n">
        <v>17255.6472726753</v>
      </c>
      <c r="H89" s="18" t="n">
        <v>17631.3774222955</v>
      </c>
      <c r="I89" s="18" t="n">
        <v>18926.6099827152</v>
      </c>
      <c r="J89" s="18" t="n">
        <v>18014.8728128566</v>
      </c>
      <c r="K89" s="18" t="n">
        <v>17823.9569042884</v>
      </c>
      <c r="L89" s="18" t="n">
        <v>18667.3059994387</v>
      </c>
      <c r="M89" s="18" t="n">
        <v>17775.1303489785</v>
      </c>
      <c r="N89" s="18" t="n">
        <v>18725.724293061</v>
      </c>
      <c r="O89" s="19" t="n">
        <v>18553.4668153072</v>
      </c>
      <c r="AA89" s="0" t="n">
        <v>83</v>
      </c>
    </row>
    <row r="90" customFormat="false" ht="12.75" hidden="false" customHeight="false" outlineLevel="0" collapsed="false">
      <c r="A90" s="16" t="n">
        <v>84</v>
      </c>
      <c r="B90" s="17" t="n">
        <v>19808.8237509051</v>
      </c>
      <c r="C90" s="18" t="n">
        <v>18892.7548392707</v>
      </c>
      <c r="D90" s="18" t="n">
        <v>17945.1890708365</v>
      </c>
      <c r="E90" s="18" t="n">
        <v>18488.5453141479</v>
      </c>
      <c r="F90" s="18" t="n">
        <v>18236.318253759</v>
      </c>
      <c r="G90" s="18" t="n">
        <v>17242.4111602035</v>
      </c>
      <c r="H90" s="18" t="n">
        <v>17623.7299782739</v>
      </c>
      <c r="I90" s="18" t="n">
        <v>18923.6121761484</v>
      </c>
      <c r="J90" s="18" t="n">
        <v>18012.7822083734</v>
      </c>
      <c r="K90" s="18" t="n">
        <v>17815.9616678869</v>
      </c>
      <c r="L90" s="18" t="n">
        <v>18660.455315707</v>
      </c>
      <c r="M90" s="18" t="n">
        <v>17760.7455772605</v>
      </c>
      <c r="N90" s="18" t="n">
        <v>18706.5961287562</v>
      </c>
      <c r="O90" s="19" t="n">
        <v>18536.4011969802</v>
      </c>
      <c r="AA90" s="0" t="n">
        <v>84</v>
      </c>
    </row>
    <row r="91" customFormat="false" ht="12.75" hidden="false" customHeight="false" outlineLevel="0" collapsed="false">
      <c r="A91" s="16" t="n">
        <v>85</v>
      </c>
      <c r="B91" s="17" t="n">
        <v>19792.5668607683</v>
      </c>
      <c r="C91" s="18" t="n">
        <v>18879.8913044926</v>
      </c>
      <c r="D91" s="18" t="n">
        <v>17945.1890708365</v>
      </c>
      <c r="E91" s="18" t="n">
        <v>18484.7090240087</v>
      </c>
      <c r="F91" s="18" t="n">
        <v>18234.3468190138</v>
      </c>
      <c r="G91" s="18" t="n">
        <v>17230.0830155045</v>
      </c>
      <c r="H91" s="18" t="n">
        <v>17616.2493760105</v>
      </c>
      <c r="I91" s="18" t="n">
        <v>18920.6824032512</v>
      </c>
      <c r="J91" s="18" t="n">
        <v>18010.7724911163</v>
      </c>
      <c r="K91" s="18" t="n">
        <v>17809.2178492835</v>
      </c>
      <c r="L91" s="18" t="n">
        <v>18653.520573474</v>
      </c>
      <c r="M91" s="18" t="n">
        <v>17746.6040557596</v>
      </c>
      <c r="N91" s="18" t="n">
        <v>18687.8981056869</v>
      </c>
      <c r="O91" s="19" t="n">
        <v>18519.6248146065</v>
      </c>
      <c r="AA91" s="0" t="n">
        <v>85</v>
      </c>
    </row>
    <row r="92" customFormat="false" ht="12.75" hidden="false" customHeight="false" outlineLevel="0" collapsed="false">
      <c r="A92" s="16" t="n">
        <v>86</v>
      </c>
      <c r="B92" s="17" t="n">
        <v>19776.5304696066</v>
      </c>
      <c r="C92" s="18" t="n">
        <v>18867.2524958192</v>
      </c>
      <c r="D92" s="18" t="n">
        <v>17945.1890708365</v>
      </c>
      <c r="E92" s="18" t="n">
        <v>18480.9539776447</v>
      </c>
      <c r="F92" s="18" t="n">
        <v>18232.4544029882</v>
      </c>
      <c r="G92" s="18" t="n">
        <v>17216.8860539287</v>
      </c>
      <c r="H92" s="18" t="n">
        <v>17608.9314093921</v>
      </c>
      <c r="I92" s="18" t="n">
        <v>18917.8205407982</v>
      </c>
      <c r="J92" s="18" t="n">
        <v>18008.8433270121</v>
      </c>
      <c r="K92" s="18" t="n">
        <v>17802.5601263011</v>
      </c>
      <c r="L92" s="18" t="n">
        <v>18646.4990967978</v>
      </c>
      <c r="M92" s="18" t="n">
        <v>17732.7012823089</v>
      </c>
      <c r="N92" s="18" t="n">
        <v>18669.6228938014</v>
      </c>
      <c r="O92" s="19" t="n">
        <v>18503.1321444492</v>
      </c>
      <c r="AA92" s="0" t="n">
        <v>86</v>
      </c>
    </row>
    <row r="93" customFormat="false" ht="12.75" hidden="false" customHeight="false" outlineLevel="0" collapsed="false">
      <c r="A93" s="16" t="n">
        <v>87</v>
      </c>
      <c r="B93" s="17" t="n">
        <v>19760.7090466107</v>
      </c>
      <c r="C93" s="18" t="n">
        <v>18854.8346467481</v>
      </c>
      <c r="D93" s="18" t="n">
        <v>17945.1890708365</v>
      </c>
      <c r="E93" s="18" t="n">
        <v>18477.2798538237</v>
      </c>
      <c r="F93" s="18" t="n">
        <v>18230.6406917528</v>
      </c>
      <c r="G93" s="18" t="n">
        <v>17194.0899606905</v>
      </c>
      <c r="H93" s="18" t="n">
        <v>17601.7720269401</v>
      </c>
      <c r="I93" s="18" t="n">
        <v>18915.0263262815</v>
      </c>
      <c r="J93" s="18" t="n">
        <v>18006.9943960352</v>
      </c>
      <c r="K93" s="18" t="n">
        <v>17795.9881539947</v>
      </c>
      <c r="L93" s="18" t="n">
        <v>18639.3890852075</v>
      </c>
      <c r="M93" s="18" t="n">
        <v>17719.0329203717</v>
      </c>
      <c r="N93" s="18" t="n">
        <v>18651.7634594512</v>
      </c>
      <c r="O93" s="19" t="n">
        <v>18486.9178673883</v>
      </c>
      <c r="AA93" s="0" t="n">
        <v>87</v>
      </c>
    </row>
    <row r="94" customFormat="false" ht="12.75" hidden="false" customHeight="false" outlineLevel="0" collapsed="false">
      <c r="A94" s="16" t="n">
        <v>88</v>
      </c>
      <c r="B94" s="17" t="n">
        <v>19736.8405339748</v>
      </c>
      <c r="C94" s="18" t="n">
        <v>18842.6341277693</v>
      </c>
      <c r="D94" s="18" t="n">
        <v>17945.1890708365</v>
      </c>
      <c r="E94" s="18" t="n">
        <v>18473.6863452734</v>
      </c>
      <c r="F94" s="18" t="n">
        <v>18228.905385027</v>
      </c>
      <c r="G94" s="18" t="n">
        <v>17181.8315643473</v>
      </c>
      <c r="H94" s="18" t="n">
        <v>17594.7673244312</v>
      </c>
      <c r="I94" s="18" t="n">
        <v>18912.2993592734</v>
      </c>
      <c r="J94" s="18" t="n">
        <v>18005.2253920742</v>
      </c>
      <c r="K94" s="18" t="n">
        <v>17789.581557912</v>
      </c>
      <c r="L94" s="18" t="n">
        <v>18632.189609939</v>
      </c>
      <c r="M94" s="18" t="n">
        <v>17705.5947916867</v>
      </c>
      <c r="N94" s="18" t="n">
        <v>18634.3130544808</v>
      </c>
      <c r="O94" s="19" t="n">
        <v>18470.9768597353</v>
      </c>
      <c r="AA94" s="0" t="n">
        <v>88</v>
      </c>
    </row>
    <row r="95" customFormat="false" ht="12.75" hidden="false" customHeight="false" outlineLevel="0" collapsed="false">
      <c r="A95" s="16" t="n">
        <v>89</v>
      </c>
      <c r="B95" s="17" t="n">
        <v>19721.4332482346</v>
      </c>
      <c r="C95" s="18" t="n">
        <v>18830.6474405295</v>
      </c>
      <c r="D95" s="18" t="n">
        <v>17945.1890708365</v>
      </c>
      <c r="E95" s="18" t="n">
        <v>18470.1731585527</v>
      </c>
      <c r="F95" s="18" t="n">
        <v>18227.2481960534</v>
      </c>
      <c r="G95" s="18" t="n">
        <v>17168.7077876616</v>
      </c>
      <c r="H95" s="18" t="n">
        <v>17587.9135379493</v>
      </c>
      <c r="I95" s="18" t="n">
        <v>18909.6391030547</v>
      </c>
      <c r="J95" s="18" t="n">
        <v>18003.5360228031</v>
      </c>
      <c r="K95" s="18" t="n">
        <v>17783.1800131453</v>
      </c>
      <c r="L95" s="18" t="n">
        <v>18624.9006100285</v>
      </c>
      <c r="M95" s="18" t="n">
        <v>17692.3828693394</v>
      </c>
      <c r="N95" s="18" t="n">
        <v>18617.265205938</v>
      </c>
      <c r="O95" s="19" t="n">
        <v>18455.3041845822</v>
      </c>
      <c r="AA95" s="0" t="n">
        <v>89</v>
      </c>
    </row>
    <row r="96" customFormat="false" ht="12.75" hidden="false" customHeight="false" outlineLevel="0" collapsed="false">
      <c r="A96" s="16" t="n">
        <v>90</v>
      </c>
      <c r="B96" s="17" t="n">
        <v>19706.2255051147</v>
      </c>
      <c r="C96" s="18" t="n">
        <v>18818.8712123298</v>
      </c>
      <c r="D96" s="18" t="n">
        <v>17945.1890708365</v>
      </c>
      <c r="E96" s="18" t="n">
        <v>18466.7400139298</v>
      </c>
      <c r="F96" s="18" t="n">
        <v>18225.6688514783</v>
      </c>
      <c r="G96" s="18" t="n">
        <v>17156.4855729066</v>
      </c>
      <c r="H96" s="18" t="n">
        <v>17581.2070373398</v>
      </c>
      <c r="I96" s="18" t="n">
        <v>18907.0448865101</v>
      </c>
      <c r="J96" s="18" t="n">
        <v>18001.92600956</v>
      </c>
      <c r="K96" s="18" t="n">
        <v>17776.8632771612</v>
      </c>
      <c r="L96" s="18" t="n">
        <v>18617.5228882611</v>
      </c>
      <c r="M96" s="18" t="n">
        <v>17679.3932712321</v>
      </c>
      <c r="N96" s="18" t="n">
        <v>18600.6137063664</v>
      </c>
      <c r="O96" s="19" t="n">
        <v>18439.8950836506</v>
      </c>
      <c r="AA96" s="0" t="n">
        <v>90</v>
      </c>
    </row>
    <row r="97" customFormat="false" ht="12.75" hidden="false" customHeight="false" outlineLevel="0" collapsed="false">
      <c r="A97" s="16" t="n">
        <v>91</v>
      </c>
      <c r="B97" s="17" t="n">
        <v>19691.2125219268</v>
      </c>
      <c r="C97" s="18" t="n">
        <v>18807.3021909336</v>
      </c>
      <c r="D97" s="18" t="n">
        <v>17945.1890708365</v>
      </c>
      <c r="E97" s="18" t="n">
        <v>18463.3866452659</v>
      </c>
      <c r="F97" s="18" t="n">
        <v>18224.1670912377</v>
      </c>
      <c r="G97" s="18" t="n">
        <v>17144.2808795027</v>
      </c>
      <c r="H97" s="18" t="n">
        <v>17574.6443200372</v>
      </c>
      <c r="I97" s="18" t="n">
        <v>18904.5159062888</v>
      </c>
      <c r="J97" s="18" t="n">
        <v>18000.395087231</v>
      </c>
      <c r="K97" s="18" t="n">
        <v>17770.6310634198</v>
      </c>
      <c r="L97" s="18" t="n">
        <v>18610.0581069736</v>
      </c>
      <c r="M97" s="18" t="n">
        <v>17666.6222539233</v>
      </c>
      <c r="N97" s="18" t="n">
        <v>18584.3526046475</v>
      </c>
      <c r="O97" s="19" t="n">
        <v>18424.7449696062</v>
      </c>
      <c r="AA97" s="0" t="n">
        <v>91</v>
      </c>
    </row>
    <row r="98" customFormat="false" ht="12.75" hidden="false" customHeight="false" outlineLevel="0" collapsed="false">
      <c r="A98" s="16" t="n">
        <v>92</v>
      </c>
      <c r="B98" s="17" t="n">
        <v>19676.3896819246</v>
      </c>
      <c r="C98" s="18" t="n">
        <v>18795.9372396646</v>
      </c>
      <c r="D98" s="18" t="n">
        <v>17945.1890708365</v>
      </c>
      <c r="E98" s="18" t="n">
        <v>18460.1127999046</v>
      </c>
      <c r="F98" s="18" t="n">
        <v>18222.7426684498</v>
      </c>
      <c r="G98" s="18" t="n">
        <v>17132.093669562</v>
      </c>
      <c r="H98" s="18" t="n">
        <v>17568.2220052425</v>
      </c>
      <c r="I98" s="18" t="n">
        <v>18902.0512292315</v>
      </c>
      <c r="J98" s="18" t="n">
        <v>17998.9430041402</v>
      </c>
      <c r="K98" s="18" t="n">
        <v>17764.4830996707</v>
      </c>
      <c r="L98" s="18" t="n">
        <v>18602.5087837164</v>
      </c>
      <c r="M98" s="18" t="n">
        <v>17654.0662068151</v>
      </c>
      <c r="N98" s="18" t="n">
        <v>18568.4761973597</v>
      </c>
      <c r="O98" s="19" t="n">
        <v>18409.8494188069</v>
      </c>
      <c r="AA98" s="0" t="n">
        <v>92</v>
      </c>
    </row>
    <row r="99" customFormat="false" ht="12.75" hidden="false" customHeight="false" outlineLevel="0" collapsed="false">
      <c r="A99" s="16" t="n">
        <v>93</v>
      </c>
      <c r="B99" s="17" t="n">
        <v>19661.7525268077</v>
      </c>
      <c r="C99" s="18" t="n">
        <v>18784.7733327763</v>
      </c>
      <c r="D99" s="18" t="n">
        <v>17945.1890708365</v>
      </c>
      <c r="E99" s="18" t="n">
        <v>18456.9182385677</v>
      </c>
      <c r="F99" s="18" t="n">
        <v>18221.3953493127</v>
      </c>
      <c r="G99" s="18" t="n">
        <v>17120.8028105798</v>
      </c>
      <c r="H99" s="18" t="n">
        <v>17556.3034366427</v>
      </c>
      <c r="I99" s="18" t="n">
        <v>18899.6497950644</v>
      </c>
      <c r="J99" s="18" t="n">
        <v>17997.5695219454</v>
      </c>
      <c r="K99" s="18" t="n">
        <v>17758.4986435549</v>
      </c>
      <c r="L99" s="18" t="n">
        <v>18594.8782867809</v>
      </c>
      <c r="M99" s="18" t="n">
        <v>17641.7216466626</v>
      </c>
      <c r="N99" s="18" t="n">
        <v>18552.9790206263</v>
      </c>
      <c r="O99" s="19" t="n">
        <v>18395.2041644573</v>
      </c>
      <c r="AA99" s="0" t="n">
        <v>93</v>
      </c>
    </row>
    <row r="100" customFormat="false" ht="12.75" hidden="false" customHeight="false" outlineLevel="0" collapsed="false">
      <c r="A100" s="16" t="n">
        <v>94</v>
      </c>
      <c r="B100" s="17" t="n">
        <v>19639.0900627106</v>
      </c>
      <c r="C100" s="18" t="n">
        <v>18773.8075510757</v>
      </c>
      <c r="D100" s="18" t="n">
        <v>17945.1890708365</v>
      </c>
      <c r="E100" s="18" t="n">
        <v>18453.802735256</v>
      </c>
      <c r="F100" s="18" t="n">
        <v>18220.1249130077</v>
      </c>
      <c r="G100" s="18" t="n">
        <v>17108.6494401709</v>
      </c>
      <c r="H100" s="18" t="n">
        <v>17544.4102210282</v>
      </c>
      <c r="I100" s="18" t="n">
        <v>18897.3104193589</v>
      </c>
      <c r="J100" s="18" t="n">
        <v>17996.2744155401</v>
      </c>
      <c r="K100" s="18" t="n">
        <v>17752.5183444439</v>
      </c>
      <c r="L100" s="18" t="n">
        <v>18587.1708306025</v>
      </c>
      <c r="M100" s="18" t="n">
        <v>17629.5852123867</v>
      </c>
      <c r="N100" s="18" t="n">
        <v>18537.8558424241</v>
      </c>
      <c r="O100" s="19" t="n">
        <v>18380.8050901423</v>
      </c>
      <c r="AA100" s="0" t="n">
        <v>94</v>
      </c>
    </row>
    <row r="101" customFormat="false" ht="12.75" hidden="false" customHeight="false" outlineLevel="0" collapsed="false">
      <c r="A101" s="16" t="n">
        <v>95</v>
      </c>
      <c r="B101" s="17" t="n">
        <v>19624.8115012311</v>
      </c>
      <c r="C101" s="18" t="n">
        <v>18763.0370777832</v>
      </c>
      <c r="D101" s="18" t="n">
        <v>17945.1890708365</v>
      </c>
      <c r="E101" s="18" t="n">
        <v>18450.7660771569</v>
      </c>
      <c r="F101" s="18" t="n">
        <v>18218.9311516087</v>
      </c>
      <c r="G101" s="18" t="n">
        <v>17096.5134419732</v>
      </c>
      <c r="H101" s="18" t="n">
        <v>17532.661595857</v>
      </c>
      <c r="I101" s="18" t="n">
        <v>18895.0317967592</v>
      </c>
      <c r="J101" s="18" t="n">
        <v>17995.0574729604</v>
      </c>
      <c r="K101" s="18" t="n">
        <v>17747.7778628803</v>
      </c>
      <c r="L101" s="18" t="n">
        <v>18579.3914710538</v>
      </c>
      <c r="M101" s="18" t="n">
        <v>17617.6536601699</v>
      </c>
      <c r="N101" s="18" t="n">
        <v>18523.101655329</v>
      </c>
      <c r="O101" s="19" t="n">
        <v>18366.6482237147</v>
      </c>
      <c r="AA101" s="0" t="n">
        <v>95</v>
      </c>
    </row>
    <row r="102" customFormat="false" ht="12.75" hidden="false" customHeight="false" outlineLevel="0" collapsed="false">
      <c r="A102" s="16" t="n">
        <v>96</v>
      </c>
      <c r="B102" s="17" t="n">
        <v>19610.7061315194</v>
      </c>
      <c r="C102" s="18" t="n">
        <v>18752.4591946172</v>
      </c>
      <c r="D102" s="18" t="n">
        <v>17945.1890708365</v>
      </c>
      <c r="E102" s="18" t="n">
        <v>18447.8080645562</v>
      </c>
      <c r="F102" s="18" t="n">
        <v>18217.813869996</v>
      </c>
      <c r="G102" s="18" t="n">
        <v>17085.2711516673</v>
      </c>
      <c r="H102" s="18" t="n">
        <v>17521.0542942889</v>
      </c>
      <c r="I102" s="18" t="n">
        <v>18892.8125044775</v>
      </c>
      <c r="J102" s="18" t="n">
        <v>17993.9184952978</v>
      </c>
      <c r="K102" s="18" t="n">
        <v>17741.9636744425</v>
      </c>
      <c r="L102" s="18" t="n">
        <v>18571.5461006441</v>
      </c>
      <c r="M102" s="18" t="n">
        <v>17605.9238588167</v>
      </c>
      <c r="N102" s="18" t="n">
        <v>18508.7116696742</v>
      </c>
      <c r="O102" s="19" t="n">
        <v>18352.7297315157</v>
      </c>
      <c r="AA102" s="0" t="n">
        <v>96</v>
      </c>
    </row>
    <row r="103" customFormat="false" ht="12.75" hidden="false" customHeight="false" outlineLevel="0" collapsed="false">
      <c r="A103" s="16" t="n">
        <v>97</v>
      </c>
      <c r="B103" s="17" t="n">
        <v>19715.6791529187</v>
      </c>
      <c r="C103" s="18" t="n">
        <v>18742.0712780862</v>
      </c>
      <c r="D103" s="18" t="n">
        <v>17945.1890708365</v>
      </c>
      <c r="E103" s="18" t="n">
        <v>18444.9285107567</v>
      </c>
      <c r="F103" s="18" t="n">
        <v>18216.7728857769</v>
      </c>
      <c r="G103" s="18" t="n">
        <v>17074.0446438643</v>
      </c>
      <c r="H103" s="18" t="n">
        <v>17509.5851565476</v>
      </c>
      <c r="I103" s="18" t="n">
        <v>18890.6510060575</v>
      </c>
      <c r="J103" s="18" t="n">
        <v>17992.8572966177</v>
      </c>
      <c r="K103" s="18" t="n">
        <v>17737.3876297381</v>
      </c>
      <c r="L103" s="18" t="n">
        <v>18563.6414436458</v>
      </c>
      <c r="M103" s="18" t="n">
        <v>17594.3927853635</v>
      </c>
      <c r="N103" s="18" t="n">
        <v>18494.6813071007</v>
      </c>
      <c r="O103" s="19" t="n">
        <v>18339.0459129062</v>
      </c>
      <c r="AA103" s="0" t="n">
        <v>97</v>
      </c>
    </row>
    <row r="104" customFormat="false" ht="12.75" hidden="false" customHeight="false" outlineLevel="0" collapsed="false">
      <c r="A104" s="16" t="n">
        <v>98</v>
      </c>
      <c r="B104" s="17" t="n">
        <v>19701.9086187271</v>
      </c>
      <c r="C104" s="18" t="n">
        <v>18731.8707959773</v>
      </c>
      <c r="D104" s="18" t="n">
        <v>17945.1890708365</v>
      </c>
      <c r="E104" s="18" t="n">
        <v>18442.1272420017</v>
      </c>
      <c r="F104" s="18" t="n">
        <v>18215.8080292107</v>
      </c>
      <c r="G104" s="18" t="n">
        <v>17061.9585210342</v>
      </c>
      <c r="H104" s="18" t="n">
        <v>17498.2511253465</v>
      </c>
      <c r="I104" s="18" t="n">
        <v>18888.5456554073</v>
      </c>
      <c r="J104" s="18" t="n">
        <v>17991.8737038833</v>
      </c>
      <c r="K104" s="18" t="n">
        <v>17731.817933945</v>
      </c>
      <c r="L104" s="18" t="n">
        <v>18555.6850511703</v>
      </c>
      <c r="M104" s="18" t="n">
        <v>17583.0575209204</v>
      </c>
      <c r="N104" s="18" t="n">
        <v>18481.0061944789</v>
      </c>
      <c r="O104" s="19" t="n">
        <v>18325.5931950897</v>
      </c>
      <c r="AA104" s="0" t="n">
        <v>98</v>
      </c>
    </row>
    <row r="105" customFormat="false" ht="12.75" hidden="false" customHeight="false" outlineLevel="0" collapsed="false">
      <c r="A105" s="16" t="n">
        <v>99</v>
      </c>
      <c r="B105" s="17" t="n">
        <v>19688.2999762788</v>
      </c>
      <c r="C105" s="18" t="n">
        <v>18721.8553040291</v>
      </c>
      <c r="D105" s="18" t="n">
        <v>17945.1890708365</v>
      </c>
      <c r="E105" s="18" t="n">
        <v>18439.4040974036</v>
      </c>
      <c r="F105" s="18" t="n">
        <v>18214.9191431391</v>
      </c>
      <c r="G105" s="18" t="n">
        <v>17040.4594741122</v>
      </c>
      <c r="H105" s="18" t="n">
        <v>17487.0492415541</v>
      </c>
      <c r="I105" s="18" t="n">
        <v>18886.4947011018</v>
      </c>
      <c r="J105" s="18" t="n">
        <v>17990.9675568845</v>
      </c>
      <c r="K105" s="18" t="n">
        <v>17727.4055229178</v>
      </c>
      <c r="L105" s="18" t="n">
        <v>18547.6852962207</v>
      </c>
      <c r="M105" s="18" t="n">
        <v>17571.9152467326</v>
      </c>
      <c r="N105" s="18" t="n">
        <v>18467.6821581843</v>
      </c>
      <c r="O105" s="19" t="n">
        <v>18312.3681282091</v>
      </c>
      <c r="AA105" s="0" t="n">
        <v>99</v>
      </c>
    </row>
    <row r="106" customFormat="false" ht="13.5" hidden="false" customHeight="false" outlineLevel="0" collapsed="false">
      <c r="A106" s="21" t="n">
        <v>100</v>
      </c>
      <c r="B106" s="22" t="n">
        <v>19674.8496982151</v>
      </c>
      <c r="C106" s="23" t="n">
        <v>18712.0224427777</v>
      </c>
      <c r="D106" s="23" t="n">
        <v>17945.1890708365</v>
      </c>
      <c r="E106" s="23" t="n">
        <v>18436.758928879</v>
      </c>
      <c r="F106" s="23" t="n">
        <v>18214.1060829222</v>
      </c>
      <c r="G106" s="23" t="n">
        <v>17029.2957554583</v>
      </c>
      <c r="H106" s="23" t="n">
        <v>17475.9766400844</v>
      </c>
      <c r="I106" s="23" t="n">
        <v>18884.4962909566</v>
      </c>
      <c r="J106" s="23" t="n">
        <v>17990.1387081727</v>
      </c>
      <c r="K106" s="23" t="n">
        <v>17721.9211950032</v>
      </c>
      <c r="L106" s="23" t="n">
        <v>18539.6513687494</v>
      </c>
      <c r="M106" s="23" t="n">
        <v>17560.9632404469</v>
      </c>
      <c r="N106" s="23" t="n">
        <v>18454.7052187089</v>
      </c>
      <c r="O106" s="24" t="n">
        <v>18299.3673807003</v>
      </c>
      <c r="AA106" s="0" t="n">
        <v>100</v>
      </c>
    </row>
    <row r="107" customFormat="false" ht="12.75" hidden="false" customHeight="false" outlineLevel="0" collapsed="false">
      <c r="A107" s="12" t="n">
        <v>101</v>
      </c>
      <c r="B107" s="13" t="n">
        <v>19661.5543685621</v>
      </c>
      <c r="C107" s="14" t="n">
        <v>18702.3699345653</v>
      </c>
      <c r="D107" s="14" t="n">
        <v>17945.1890708365</v>
      </c>
      <c r="E107" s="14" t="n">
        <v>18434.1916010875</v>
      </c>
      <c r="F107" s="14" t="n">
        <v>18213.3687163797</v>
      </c>
      <c r="G107" s="14" t="n">
        <v>17018.1476493727</v>
      </c>
      <c r="H107" s="14" t="n">
        <v>17465.0305459994</v>
      </c>
      <c r="I107" s="14" t="n">
        <v>18882.5484768736</v>
      </c>
      <c r="J107" s="14" t="n">
        <v>17989.3870230008</v>
      </c>
      <c r="K107" s="14" t="n">
        <v>17717.6718374932</v>
      </c>
      <c r="L107" s="14" t="n">
        <v>18531.5932707535</v>
      </c>
      <c r="M107" s="14" t="n">
        <v>17550.198872572</v>
      </c>
      <c r="N107" s="14" t="n">
        <v>18442.0715855927</v>
      </c>
      <c r="O107" s="15" t="n">
        <v>18286.5877348881</v>
      </c>
      <c r="AA107" s="0" t="n">
        <v>101</v>
      </c>
    </row>
    <row r="108" customFormat="false" ht="12.75" hidden="false" customHeight="false" outlineLevel="0" collapsed="false">
      <c r="A108" s="16" t="n">
        <v>102</v>
      </c>
      <c r="B108" s="17" t="n">
        <v>19648.4106781468</v>
      </c>
      <c r="C108" s="18" t="n">
        <v>18692.8955807026</v>
      </c>
      <c r="D108" s="18" t="n">
        <v>17945.1890708365</v>
      </c>
      <c r="E108" s="18" t="n">
        <v>18431.7019913771</v>
      </c>
      <c r="F108" s="18" t="n">
        <v>18212.7069237365</v>
      </c>
      <c r="G108" s="18" t="n">
        <v>17017.2743003835</v>
      </c>
      <c r="H108" s="18" t="n">
        <v>17454.2082708089</v>
      </c>
      <c r="I108" s="18" t="n">
        <v>18880.6492199587</v>
      </c>
      <c r="J108" s="18" t="n">
        <v>17988.7123792679</v>
      </c>
      <c r="K108" s="18" t="n">
        <v>17712.3515339225</v>
      </c>
      <c r="L108" s="18" t="n">
        <v>18523.5218114439</v>
      </c>
      <c r="M108" s="18" t="n">
        <v>17539.6196031196</v>
      </c>
      <c r="N108" s="18" t="n">
        <v>18429.7776526616</v>
      </c>
      <c r="O108" s="19" t="n">
        <v>18274.0260828079</v>
      </c>
      <c r="AA108" s="0" t="n">
        <v>102</v>
      </c>
    </row>
    <row r="109" customFormat="false" ht="12.75" hidden="false" customHeight="false" outlineLevel="0" collapsed="false">
      <c r="A109" s="16" t="n">
        <v>103</v>
      </c>
      <c r="B109" s="17" t="n">
        <v>19626.89907858</v>
      </c>
      <c r="C109" s="18" t="n">
        <v>18683.5972587748</v>
      </c>
      <c r="D109" s="18" t="n">
        <v>17945.1890708365</v>
      </c>
      <c r="E109" s="18" t="n">
        <v>18429.2899897344</v>
      </c>
      <c r="F109" s="18" t="n">
        <v>18212.1205975745</v>
      </c>
      <c r="G109" s="18" t="n">
        <v>17006.142275678</v>
      </c>
      <c r="H109" s="18" t="n">
        <v>17443.5072089576</v>
      </c>
      <c r="I109" s="18" t="n">
        <v>18878.7963959141</v>
      </c>
      <c r="J109" s="18" t="n">
        <v>17988.11466747</v>
      </c>
      <c r="K109" s="18" t="n">
        <v>17708.343669805</v>
      </c>
      <c r="L109" s="18" t="n">
        <v>18515.4486025243</v>
      </c>
      <c r="M109" s="18" t="n">
        <v>17529.2229784175</v>
      </c>
      <c r="N109" s="18" t="n">
        <v>18417.8199935565</v>
      </c>
      <c r="O109" s="19" t="n">
        <v>18261.6794222425</v>
      </c>
      <c r="AA109" s="0" t="n">
        <v>103</v>
      </c>
    </row>
    <row r="110" customFormat="false" ht="12.75" hidden="false" customHeight="false" outlineLevel="0" collapsed="false">
      <c r="A110" s="16" t="n">
        <v>104</v>
      </c>
      <c r="B110" s="17" t="n">
        <v>19614.0491447796</v>
      </c>
      <c r="C110" s="18" t="n">
        <v>18674.472920085</v>
      </c>
      <c r="D110" s="18" t="n">
        <v>17945.1890708365</v>
      </c>
      <c r="E110" s="18" t="n">
        <v>18426.95549874</v>
      </c>
      <c r="F110" s="18" t="n">
        <v>18211.6096427889</v>
      </c>
      <c r="G110" s="18" t="n">
        <v>16995.8981402428</v>
      </c>
      <c r="H110" s="18" t="n">
        <v>17432.9248344876</v>
      </c>
      <c r="I110" s="18" t="n">
        <v>18876.9878007053</v>
      </c>
      <c r="J110" s="18" t="n">
        <v>17987.5937906554</v>
      </c>
      <c r="K110" s="18" t="n">
        <v>17704.3376260406</v>
      </c>
      <c r="L110" s="18" t="n">
        <v>18507.3860536226</v>
      </c>
      <c r="M110" s="18" t="n">
        <v>17519.0066280833</v>
      </c>
      <c r="N110" s="18" t="n">
        <v>18406.1953575423</v>
      </c>
      <c r="O110" s="19" t="n">
        <v>18249.5448529596</v>
      </c>
      <c r="AA110" s="0" t="n">
        <v>104</v>
      </c>
    </row>
    <row r="111" customFormat="false" ht="12.75" hidden="false" customHeight="false" outlineLevel="0" collapsed="false">
      <c r="A111" s="16" t="n">
        <v>105</v>
      </c>
      <c r="B111" s="17" t="n">
        <v>19601.3415210539</v>
      </c>
      <c r="C111" s="18" t="n">
        <v>18665.520587225</v>
      </c>
      <c r="D111" s="18" t="n">
        <v>17945.1890708365</v>
      </c>
      <c r="E111" s="18" t="n">
        <v>18424.6984335285</v>
      </c>
      <c r="F111" s="18" t="n">
        <v>18211.173976549</v>
      </c>
      <c r="G111" s="18" t="n">
        <v>16984.7966701116</v>
      </c>
      <c r="H111" s="18" t="n">
        <v>17422.458697866</v>
      </c>
      <c r="I111" s="18" t="n">
        <v>18875.2211565038</v>
      </c>
      <c r="J111" s="18" t="n">
        <v>17987.1496643851</v>
      </c>
      <c r="K111" s="18" t="n">
        <v>17700.4123186052</v>
      </c>
      <c r="L111" s="18" t="n">
        <v>18499.3473679178</v>
      </c>
      <c r="M111" s="18" t="n">
        <v>17508.9682621502</v>
      </c>
      <c r="N111" s="18" t="n">
        <v>18394.9006655843</v>
      </c>
      <c r="O111" s="19" t="n">
        <v>18237.6195731389</v>
      </c>
      <c r="AA111" s="0" t="n">
        <v>105</v>
      </c>
    </row>
    <row r="112" customFormat="false" ht="12.75" hidden="false" customHeight="false" outlineLevel="0" collapsed="false">
      <c r="A112" s="16" t="n">
        <v>106</v>
      </c>
      <c r="B112" s="17" t="n">
        <v>19588.773284023</v>
      </c>
      <c r="C112" s="18" t="n">
        <v>18656.7383517679</v>
      </c>
      <c r="D112" s="18" t="n">
        <v>17945.1890708365</v>
      </c>
      <c r="E112" s="18" t="n">
        <v>18422.5187217547</v>
      </c>
      <c r="F112" s="18" t="n">
        <v>18210.8135282656</v>
      </c>
      <c r="G112" s="18" t="n">
        <v>16974.5825211566</v>
      </c>
      <c r="H112" s="18" t="n">
        <v>17412.106422967</v>
      </c>
      <c r="I112" s="18" t="n">
        <v>18873.4941179061</v>
      </c>
      <c r="J112" s="18" t="n">
        <v>17986.782216699</v>
      </c>
      <c r="K112" s="18" t="n">
        <v>17695.4179873926</v>
      </c>
      <c r="L112" s="18" t="n">
        <v>18491.3465380085</v>
      </c>
      <c r="M112" s="18" t="n">
        <v>17499.1056683365</v>
      </c>
      <c r="N112" s="18" t="n">
        <v>18383.9330066816</v>
      </c>
      <c r="O112" s="19" t="n">
        <v>18225.9008759782</v>
      </c>
      <c r="AA112" s="0" t="n">
        <v>106</v>
      </c>
    </row>
    <row r="113" customFormat="false" ht="12.75" hidden="false" customHeight="false" outlineLevel="0" collapsed="false">
      <c r="A113" s="16" t="n">
        <v>107</v>
      </c>
      <c r="B113" s="17" t="n">
        <v>19576.3415973988</v>
      </c>
      <c r="C113" s="18" t="n">
        <v>18525.257099131</v>
      </c>
      <c r="D113" s="18" t="n">
        <v>17945.1890708365</v>
      </c>
      <c r="E113" s="18" t="n">
        <v>18420.2320455578</v>
      </c>
      <c r="F113" s="18" t="n">
        <v>18210.5282395615</v>
      </c>
      <c r="G113" s="18" t="n">
        <v>16944.4569756505</v>
      </c>
      <c r="H113" s="18" t="n">
        <v>17401.8657042018</v>
      </c>
      <c r="I113" s="18" t="n">
        <v>18871.8042784319</v>
      </c>
      <c r="J113" s="18" t="n">
        <v>17986.3077375699</v>
      </c>
      <c r="K113" s="18" t="n">
        <v>17691.4967083811</v>
      </c>
      <c r="L113" s="18" t="n">
        <v>18483.3983420719</v>
      </c>
      <c r="M113" s="18" t="n">
        <v>17489.4167094498</v>
      </c>
      <c r="N113" s="18" t="n">
        <v>18344.3105145164</v>
      </c>
      <c r="O113" s="19" t="n">
        <v>18214.3861464685</v>
      </c>
      <c r="AA113" s="0" t="n">
        <v>107</v>
      </c>
    </row>
    <row r="114" customFormat="false" ht="12.75" hidden="false" customHeight="false" outlineLevel="0" collapsed="false">
      <c r="A114" s="16" t="n">
        <v>108</v>
      </c>
      <c r="B114" s="17" t="n">
        <v>19564.0437086016</v>
      </c>
      <c r="C114" s="18" t="n">
        <v>18517.0992669072</v>
      </c>
      <c r="D114" s="18" t="n">
        <v>17945.1890708365</v>
      </c>
      <c r="E114" s="18" t="n">
        <v>18418.421838918</v>
      </c>
      <c r="F114" s="18" t="n">
        <v>18210.3180642483</v>
      </c>
      <c r="G114" s="18" t="n">
        <v>16934.2726817043</v>
      </c>
      <c r="H114" s="18" t="n">
        <v>17391.7343037856</v>
      </c>
      <c r="I114" s="18" t="n">
        <v>18870.1491772993</v>
      </c>
      <c r="J114" s="18" t="n">
        <v>17986.3077375699</v>
      </c>
      <c r="K114" s="18" t="n">
        <v>17688.0503366949</v>
      </c>
      <c r="L114" s="18" t="n">
        <v>18475.5183403666</v>
      </c>
      <c r="M114" s="18" t="n">
        <v>17479.8993209194</v>
      </c>
      <c r="N114" s="18" t="n">
        <v>18341.389805943</v>
      </c>
      <c r="O114" s="19" t="n">
        <v>18203.0728583283</v>
      </c>
      <c r="AA114" s="0" t="n">
        <v>108</v>
      </c>
    </row>
    <row r="115" customFormat="false" ht="12.75" hidden="false" customHeight="false" outlineLevel="0" collapsed="false">
      <c r="A115" s="16" t="n">
        <v>109</v>
      </c>
      <c r="B115" s="17" t="n">
        <v>19551.876945538</v>
      </c>
      <c r="C115" s="18" t="n">
        <v>18509.0250645975</v>
      </c>
      <c r="D115" s="18" t="n">
        <v>17945.1890708365</v>
      </c>
      <c r="E115" s="18" t="n">
        <v>18416.6120530494</v>
      </c>
      <c r="F115" s="18" t="n">
        <v>18210.1829683075</v>
      </c>
      <c r="G115" s="18" t="n">
        <v>16924.1032662006</v>
      </c>
      <c r="H115" s="18" t="n">
        <v>17381.7100491347</v>
      </c>
      <c r="I115" s="18" t="n">
        <v>18868.5263064814</v>
      </c>
      <c r="J115" s="18" t="n">
        <v>17986.3077375699</v>
      </c>
      <c r="K115" s="18" t="n">
        <v>17684.6055647481</v>
      </c>
      <c r="L115" s="18" t="n">
        <v>18467.722872131</v>
      </c>
      <c r="M115" s="18" t="n">
        <v>17470.5515084494</v>
      </c>
      <c r="N115" s="18" t="n">
        <v>18338.497112449</v>
      </c>
      <c r="O115" s="19" t="n">
        <v>18191.9585710885</v>
      </c>
      <c r="AA115" s="0" t="n">
        <v>109</v>
      </c>
    </row>
    <row r="116" customFormat="false" ht="12.75" hidden="false" customHeight="false" outlineLevel="0" collapsed="false">
      <c r="A116" s="16" t="n">
        <v>110</v>
      </c>
      <c r="B116" s="17" t="n">
        <v>19539.8387135308</v>
      </c>
      <c r="C116" s="18" t="n">
        <v>18501.032875025</v>
      </c>
      <c r="D116" s="18" t="n">
        <v>17945.1890708365</v>
      </c>
      <c r="E116" s="18" t="n">
        <v>18414.8026878052</v>
      </c>
      <c r="F116" s="18" t="n">
        <v>18210.1229298769</v>
      </c>
      <c r="G116" s="18" t="n">
        <v>16913.9486965589</v>
      </c>
      <c r="H116" s="18" t="n">
        <v>17371.790830387</v>
      </c>
      <c r="I116" s="18" t="n">
        <v>18866.9331180416</v>
      </c>
      <c r="J116" s="18" t="n">
        <v>17986.3077375699</v>
      </c>
      <c r="K116" s="18" t="n">
        <v>17681.1623914269</v>
      </c>
      <c r="L116" s="18" t="n">
        <v>18460.029052937</v>
      </c>
      <c r="M116" s="18" t="n">
        <v>17461.3713457862</v>
      </c>
      <c r="N116" s="18" t="n">
        <v>18335.6319117633</v>
      </c>
      <c r="O116" s="19" t="n">
        <v>18181.04092732</v>
      </c>
      <c r="AA116" s="0" t="n">
        <v>110</v>
      </c>
    </row>
    <row r="117" customFormat="false" ht="12.75" hidden="false" customHeight="false" outlineLevel="0" collapsed="false">
      <c r="A117" s="16" t="n">
        <v>111</v>
      </c>
      <c r="B117" s="17" t="n">
        <v>19527.9264923929</v>
      </c>
      <c r="C117" s="18" t="n">
        <v>18493.1211266767</v>
      </c>
      <c r="D117" s="18" t="n">
        <v>17945.1890708365</v>
      </c>
      <c r="E117" s="18" t="n">
        <v>18412.9937430389</v>
      </c>
      <c r="F117" s="18" t="n">
        <v>18210.1379392417</v>
      </c>
      <c r="G117" s="18" t="n">
        <v>16903.8089402938</v>
      </c>
      <c r="H117" s="18" t="n">
        <v>17361.9745980381</v>
      </c>
      <c r="I117" s="18" t="n">
        <v>18865.3670317516</v>
      </c>
      <c r="J117" s="18" t="n">
        <v>17986.3077375699</v>
      </c>
      <c r="K117" s="18" t="n">
        <v>17677.7208156189</v>
      </c>
      <c r="L117" s="18" t="n">
        <v>18452.454772557</v>
      </c>
      <c r="M117" s="18" t="n">
        <v>17452.3569725942</v>
      </c>
      <c r="N117" s="18" t="n">
        <v>18332.7936959912</v>
      </c>
      <c r="O117" s="19" t="n">
        <v>18170.3176499956</v>
      </c>
      <c r="AA117" s="0" t="n">
        <v>111</v>
      </c>
    </row>
    <row r="118" customFormat="false" ht="12.75" hidden="false" customHeight="false" outlineLevel="0" collapsed="false">
      <c r="A118" s="16" t="n">
        <v>112</v>
      </c>
      <c r="B118" s="17" t="n">
        <v>19516.137833638</v>
      </c>
      <c r="C118" s="18" t="n">
        <v>18485.2882920151</v>
      </c>
      <c r="D118" s="18" t="n">
        <v>17945.1890708365</v>
      </c>
      <c r="E118" s="18" t="n">
        <v>18411.1852186039</v>
      </c>
      <c r="F118" s="18" t="n">
        <v>18210.2279988305</v>
      </c>
      <c r="G118" s="18" t="n">
        <v>16893.6839650146</v>
      </c>
      <c r="H118" s="18" t="n">
        <v>17352.2593606867</v>
      </c>
      <c r="I118" s="18" t="n">
        <v>18863.82544299</v>
      </c>
      <c r="J118" s="18" t="n">
        <v>17986.3077375699</v>
      </c>
      <c r="K118" s="18" t="n">
        <v>17674.2808362124</v>
      </c>
      <c r="L118" s="18" t="n">
        <v>18445.0186934078</v>
      </c>
      <c r="M118" s="18" t="n">
        <v>17443.5065924336</v>
      </c>
      <c r="N118" s="18" t="n">
        <v>18329.9819710926</v>
      </c>
      <c r="O118" s="19" t="n">
        <v>18159.7865399802</v>
      </c>
      <c r="AA118" s="0" t="n">
        <v>112</v>
      </c>
    </row>
    <row r="119" customFormat="false" ht="12.75" hidden="false" customHeight="false" outlineLevel="0" collapsed="false">
      <c r="A119" s="16" t="n">
        <v>113</v>
      </c>
      <c r="B119" s="17" t="n">
        <v>19504.4703578185</v>
      </c>
      <c r="C119" s="18" t="n">
        <v>18477.5328858672</v>
      </c>
      <c r="D119" s="18" t="n">
        <v>17945.1890708365</v>
      </c>
      <c r="E119" s="18" t="n">
        <v>18409.3771143536</v>
      </c>
      <c r="F119" s="18" t="n">
        <v>18210.3931232163</v>
      </c>
      <c r="G119" s="18" t="n">
        <v>16883.5737384247</v>
      </c>
      <c r="H119" s="18" t="n">
        <v>17342.6431828842</v>
      </c>
      <c r="I119" s="18" t="n">
        <v>18862.3057309243</v>
      </c>
      <c r="J119" s="18" t="n">
        <v>17986.3077375699</v>
      </c>
      <c r="K119" s="18" t="n">
        <v>17670.8424520971</v>
      </c>
      <c r="L119" s="18" t="n">
        <v>18437.740249636</v>
      </c>
      <c r="M119" s="18" t="n">
        <v>17434.8184708359</v>
      </c>
      <c r="N119" s="18" t="n">
        <v>18327.1962563847</v>
      </c>
      <c r="O119" s="19" t="n">
        <v>18149.445473641</v>
      </c>
      <c r="AA119" s="0" t="n">
        <v>113</v>
      </c>
    </row>
    <row r="120" customFormat="false" ht="12.75" hidden="false" customHeight="false" outlineLevel="0" collapsed="false">
      <c r="A120" s="16" t="n">
        <v>114</v>
      </c>
      <c r="B120" s="17" t="n">
        <v>19492.9217519852</v>
      </c>
      <c r="C120" s="18" t="n">
        <v>18469.8534638859</v>
      </c>
      <c r="D120" s="18" t="n">
        <v>17945.1890708365</v>
      </c>
      <c r="E120" s="18" t="n">
        <v>18407.5694301418</v>
      </c>
      <c r="F120" s="18" t="n">
        <v>18210.6333391225</v>
      </c>
      <c r="G120" s="18" t="n">
        <v>16873.4782283219</v>
      </c>
      <c r="H120" s="18" t="n">
        <v>17333.1241830813</v>
      </c>
      <c r="I120" s="18" t="n">
        <v>18860.8052669743</v>
      </c>
      <c r="J120" s="18" t="n">
        <v>17986.3077375699</v>
      </c>
      <c r="K120" s="18" t="n">
        <v>17667.4056621635</v>
      </c>
      <c r="L120" s="18" t="n">
        <v>18430.6396469131</v>
      </c>
      <c r="M120" s="18" t="n">
        <v>17426.2909334711</v>
      </c>
      <c r="N120" s="18" t="n">
        <v>18324.4360840662</v>
      </c>
      <c r="O120" s="19" t="n">
        <v>18139.2924005732</v>
      </c>
      <c r="AA120" s="0" t="n">
        <v>114</v>
      </c>
    </row>
    <row r="121" customFormat="false" ht="12.75" hidden="false" customHeight="false" outlineLevel="0" collapsed="false">
      <c r="A121" s="16" t="n">
        <v>115</v>
      </c>
      <c r="B121" s="17" t="n">
        <v>19481.4897672628</v>
      </c>
      <c r="C121" s="18" t="n">
        <v>18462.2486210805</v>
      </c>
      <c r="D121" s="18" t="n">
        <v>17945.1890708365</v>
      </c>
      <c r="E121" s="18" t="n">
        <v>18405.762165822</v>
      </c>
      <c r="F121" s="18" t="n">
        <v>18210.9486854336</v>
      </c>
      <c r="G121" s="18" t="n">
        <v>16873.4782283219</v>
      </c>
      <c r="H121" s="18" t="n">
        <v>17323.7005316685</v>
      </c>
      <c r="I121" s="18" t="n">
        <v>18859.32142356</v>
      </c>
      <c r="J121" s="18" t="n">
        <v>17986.3077375699</v>
      </c>
      <c r="K121" s="18" t="n">
        <v>17663.970465303</v>
      </c>
      <c r="L121" s="18" t="n">
        <v>18423.7378630113</v>
      </c>
      <c r="M121" s="18" t="n">
        <v>17417.9223644025</v>
      </c>
      <c r="N121" s="18" t="n">
        <v>18321.7009987624</v>
      </c>
      <c r="O121" s="19" t="n">
        <v>18129.325341434</v>
      </c>
      <c r="AA121" s="0" t="n">
        <v>115</v>
      </c>
    </row>
    <row r="122" customFormat="false" ht="12.75" hidden="false" customHeight="false" outlineLevel="0" collapsed="false">
      <c r="A122" s="16" t="n">
        <v>116</v>
      </c>
      <c r="B122" s="17" t="n">
        <v>19470.1722165328</v>
      </c>
      <c r="C122" s="18" t="n">
        <v>18454.716990412</v>
      </c>
      <c r="D122" s="18" t="n">
        <v>17945.1890708365</v>
      </c>
      <c r="E122" s="18" t="n">
        <v>18403.955321248</v>
      </c>
      <c r="F122" s="18" t="n">
        <v>18211.339213211</v>
      </c>
      <c r="G122" s="18" t="n">
        <v>16863.3974025974</v>
      </c>
      <c r="H122" s="18" t="n">
        <v>17314.3704491028</v>
      </c>
      <c r="I122" s="18" t="n">
        <v>18857.8515831313</v>
      </c>
      <c r="J122" s="18" t="n">
        <v>17986.3077375699</v>
      </c>
      <c r="K122" s="18" t="n">
        <v>17661.6812185565</v>
      </c>
      <c r="L122" s="18" t="n">
        <v>18417.0566492343</v>
      </c>
      <c r="M122" s="18" t="n">
        <v>17409.7112044241</v>
      </c>
      <c r="N122" s="18" t="n">
        <v>18318.9905570908</v>
      </c>
      <c r="O122" s="19" t="n">
        <v>18119.5423858796</v>
      </c>
      <c r="AA122" s="0" t="n">
        <v>116</v>
      </c>
    </row>
    <row r="123" customFormat="false" ht="12.75" hidden="false" customHeight="false" outlineLevel="0" collapsed="false">
      <c r="A123" s="16" t="n">
        <v>117</v>
      </c>
      <c r="B123" s="17" t="n">
        <v>19458.9669722199</v>
      </c>
      <c r="C123" s="18" t="n">
        <v>18447.2572414505</v>
      </c>
      <c r="D123" s="18" t="n">
        <v>17945.1890708365</v>
      </c>
      <c r="E123" s="18" t="n">
        <v>18402.1488962735</v>
      </c>
      <c r="F123" s="18" t="n">
        <v>18211.8049857137</v>
      </c>
      <c r="G123" s="18" t="n">
        <v>16853.3312292359</v>
      </c>
      <c r="H123" s="18" t="n">
        <v>17305.1322041188</v>
      </c>
      <c r="I123" s="18" t="n">
        <v>18856.3931474821</v>
      </c>
      <c r="J123" s="18" t="n">
        <v>17986.3077375699</v>
      </c>
      <c r="K123" s="18" t="n">
        <v>17658.2486743577</v>
      </c>
      <c r="L123" s="18" t="n">
        <v>18410.6185327786</v>
      </c>
      <c r="M123" s="18" t="n">
        <v>17401.6559494778</v>
      </c>
      <c r="N123" s="18" t="n">
        <v>18316.3043272447</v>
      </c>
      <c r="O123" s="19" t="n">
        <v>18109.9416906009</v>
      </c>
      <c r="AA123" s="0" t="n">
        <v>117</v>
      </c>
    </row>
    <row r="124" customFormat="false" ht="12.75" hidden="false" customHeight="false" outlineLevel="0" collapsed="false">
      <c r="A124" s="16" t="n">
        <v>118</v>
      </c>
      <c r="B124" s="17" t="n">
        <v>19447.8719641768</v>
      </c>
      <c r="C124" s="18" t="n">
        <v>18439.8680790911</v>
      </c>
      <c r="D124" s="18" t="n">
        <v>17945.1890708365</v>
      </c>
      <c r="E124" s="18" t="n">
        <v>18400.3428907524</v>
      </c>
      <c r="F124" s="18" t="n">
        <v>18212.3460784236</v>
      </c>
      <c r="G124" s="18" t="n">
        <v>16843.279676315</v>
      </c>
      <c r="H124" s="18" t="n">
        <v>17295.9841120173</v>
      </c>
      <c r="I124" s="18" t="n">
        <v>18854.9435473462</v>
      </c>
      <c r="J124" s="18" t="n">
        <v>17986.3077375699</v>
      </c>
      <c r="K124" s="18" t="n">
        <v>17654.8177202812</v>
      </c>
      <c r="L124" s="18" t="n">
        <v>18404.446820108</v>
      </c>
      <c r="M124" s="18" t="n">
        <v>17393.7551491448</v>
      </c>
      <c r="N124" s="18" t="n">
        <v>18313.6418885951</v>
      </c>
      <c r="O124" s="19" t="n">
        <v>18100.5214774518</v>
      </c>
      <c r="AA124" s="0" t="n">
        <v>118</v>
      </c>
    </row>
    <row r="125" customFormat="false" ht="12.75" hidden="false" customHeight="false" outlineLevel="0" collapsed="false">
      <c r="A125" s="16" t="n">
        <v>119</v>
      </c>
      <c r="B125" s="17" t="n">
        <v>19436.8851776598</v>
      </c>
      <c r="C125" s="18" t="n">
        <v>18432.548242325</v>
      </c>
      <c r="D125" s="18" t="n">
        <v>17945.1890708365</v>
      </c>
      <c r="E125" s="18" t="n">
        <v>18398.5373045386</v>
      </c>
      <c r="F125" s="18" t="n">
        <v>18212.9625790769</v>
      </c>
      <c r="G125" s="18" t="n">
        <v>16833.242712005</v>
      </c>
      <c r="H125" s="18" t="n">
        <v>17286.9245330297</v>
      </c>
      <c r="I125" s="18" t="n">
        <v>18853.5002522765</v>
      </c>
      <c r="J125" s="18" t="n">
        <v>17986.3077375699</v>
      </c>
      <c r="K125" s="18" t="n">
        <v>17651.3883552225</v>
      </c>
      <c r="L125" s="18" t="n">
        <v>18398.5656014217</v>
      </c>
      <c r="M125" s="18" t="n">
        <v>17386.0074052086</v>
      </c>
      <c r="N125" s="18" t="n">
        <v>18311.0028313093</v>
      </c>
      <c r="O125" s="19" t="n">
        <v>18091.2800316669</v>
      </c>
      <c r="AA125" s="0" t="n">
        <v>119</v>
      </c>
    </row>
    <row r="126" customFormat="false" ht="12.75" hidden="false" customHeight="false" outlineLevel="0" collapsed="false">
      <c r="A126" s="16" t="n">
        <v>120</v>
      </c>
      <c r="B126" s="17" t="n">
        <v>19417.5396129923</v>
      </c>
      <c r="C126" s="18" t="n">
        <v>18425.2965030639</v>
      </c>
      <c r="D126" s="18" t="n">
        <v>17945.1890708365</v>
      </c>
      <c r="E126" s="18" t="n">
        <v>18396.7321374861</v>
      </c>
      <c r="F126" s="18" t="n">
        <v>18213.6545876987</v>
      </c>
      <c r="G126" s="18" t="n">
        <v>16823.2203045685</v>
      </c>
      <c r="H126" s="18" t="n">
        <v>17277.951870752</v>
      </c>
      <c r="I126" s="18" t="n">
        <v>18852.060780807</v>
      </c>
      <c r="J126" s="18" t="n">
        <v>17986.3077375699</v>
      </c>
      <c r="K126" s="18" t="n">
        <v>17649.1029940925</v>
      </c>
      <c r="L126" s="18" t="n">
        <v>18392.9997563063</v>
      </c>
      <c r="M126" s="18" t="n">
        <v>17378.4113702863</v>
      </c>
      <c r="N126" s="18" t="n">
        <v>18308.3867559862</v>
      </c>
      <c r="O126" s="19" t="n">
        <v>18082.2157001627</v>
      </c>
      <c r="AA126" s="0" t="n">
        <v>120</v>
      </c>
    </row>
    <row r="127" customFormat="false" ht="12.75" hidden="false" customHeight="false" outlineLevel="0" collapsed="false">
      <c r="A127" s="16" t="n">
        <v>121</v>
      </c>
      <c r="B127" s="17" t="n">
        <v>19406.7634373171</v>
      </c>
      <c r="C127" s="18" t="n">
        <v>18418.1116650136</v>
      </c>
      <c r="D127" s="18" t="n">
        <v>17945.1890708365</v>
      </c>
      <c r="E127" s="18" t="n">
        <v>18394.927389449</v>
      </c>
      <c r="F127" s="18" t="n">
        <v>18214.4222166444</v>
      </c>
      <c r="G127" s="18" t="n">
        <v>16813.2124223602</v>
      </c>
      <c r="H127" s="18" t="n">
        <v>17269.0645706466</v>
      </c>
      <c r="I127" s="18" t="n">
        <v>18850.6227108949</v>
      </c>
      <c r="J127" s="18" t="n">
        <v>17986.3077375699</v>
      </c>
      <c r="K127" s="18" t="n">
        <v>17645.6762749446</v>
      </c>
      <c r="L127" s="18" t="n">
        <v>18387.7749606602</v>
      </c>
      <c r="M127" s="18" t="n">
        <v>17370.9657465245</v>
      </c>
      <c r="N127" s="18" t="n">
        <v>18305.7932733059</v>
      </c>
      <c r="O127" s="19" t="n">
        <v>18073.32688992</v>
      </c>
      <c r="AA127" s="0" t="n">
        <v>121</v>
      </c>
    </row>
    <row r="128" customFormat="false" ht="12.75" hidden="false" customHeight="false" outlineLevel="0" collapsed="false">
      <c r="A128" s="16" t="n">
        <v>122</v>
      </c>
      <c r="B128" s="17" t="n">
        <v>19396.0897524152</v>
      </c>
      <c r="C128" s="18" t="n">
        <v>18410.9925625957</v>
      </c>
      <c r="D128" s="18" t="n">
        <v>17945.1890708365</v>
      </c>
      <c r="E128" s="18" t="n">
        <v>18393.1230602814</v>
      </c>
      <c r="F128" s="18" t="n">
        <v>18215.265590645</v>
      </c>
      <c r="G128" s="18" t="n">
        <v>16813.2124223603</v>
      </c>
      <c r="H128" s="18" t="n">
        <v>17260.2611186077</v>
      </c>
      <c r="I128" s="18" t="n">
        <v>18849.1836906448</v>
      </c>
      <c r="J128" s="18" t="n">
        <v>17986.3077375699</v>
      </c>
      <c r="K128" s="18" t="n">
        <v>17642.2511418735</v>
      </c>
      <c r="L128" s="18" t="n">
        <v>18385.3033293854</v>
      </c>
      <c r="M128" s="18" t="n">
        <v>17363.6692843568</v>
      </c>
      <c r="N128" s="18" t="n">
        <v>18303.2220036946</v>
      </c>
      <c r="O128" s="19" t="n">
        <v>18064.6120664426</v>
      </c>
      <c r="AA128" s="0" t="n">
        <v>122</v>
      </c>
    </row>
    <row r="129" customFormat="false" ht="12.75" hidden="false" customHeight="false" outlineLevel="0" collapsed="false">
      <c r="A129" s="16" t="n">
        <v>123</v>
      </c>
      <c r="B129" s="17" t="n">
        <v>19385.516746612</v>
      </c>
      <c r="C129" s="18" t="n">
        <v>18403.9380599144</v>
      </c>
      <c r="D129" s="18" t="n">
        <v>17945.1890708365</v>
      </c>
      <c r="E129" s="18" t="n">
        <v>18391.3191498374</v>
      </c>
      <c r="F129" s="18" t="n">
        <v>18216.184846858</v>
      </c>
      <c r="G129" s="18" t="n">
        <v>16803.2190338264</v>
      </c>
      <c r="H129" s="18" t="n">
        <v>17251.540039587</v>
      </c>
      <c r="I129" s="18" t="n">
        <v>18847.7414493118</v>
      </c>
      <c r="J129" s="18" t="n">
        <v>17986.3077375699</v>
      </c>
      <c r="K129" s="18" t="n">
        <v>17639.9686004363</v>
      </c>
      <c r="L129" s="18" t="n">
        <v>18385.3033293854</v>
      </c>
      <c r="M129" s="18" t="n">
        <v>17356.5207813204</v>
      </c>
      <c r="N129" s="18" t="n">
        <v>18300.6725770032</v>
      </c>
      <c r="O129" s="19" t="n">
        <v>18056.0697522892</v>
      </c>
      <c r="AA129" s="0" t="n">
        <v>123</v>
      </c>
    </row>
    <row r="130" customFormat="false" ht="12.75" hidden="false" customHeight="false" outlineLevel="0" collapsed="false">
      <c r="A130" s="16" t="n">
        <v>124</v>
      </c>
      <c r="B130" s="17" t="n">
        <v>19375.0426547485</v>
      </c>
      <c r="C130" s="18" t="n">
        <v>18396.9470497654</v>
      </c>
      <c r="D130" s="18" t="n">
        <v>17945.1890708365</v>
      </c>
      <c r="E130" s="18" t="n">
        <v>18389.5156579714</v>
      </c>
      <c r="F130" s="18" t="n">
        <v>18217.1801349233</v>
      </c>
      <c r="G130" s="18" t="n">
        <v>16793.2401075047</v>
      </c>
      <c r="H130" s="18" t="n">
        <v>17242.8998962772</v>
      </c>
      <c r="I130" s="18" t="n">
        <v>18846.2938085843</v>
      </c>
      <c r="J130" s="18" t="n">
        <v>17986.3077375699</v>
      </c>
      <c r="K130" s="18" t="n">
        <v>17636.5461083807</v>
      </c>
      <c r="L130" s="18" t="n">
        <v>18385.3033293854</v>
      </c>
      <c r="M130" s="18" t="n">
        <v>17349.5190809295</v>
      </c>
      <c r="N130" s="18" t="n">
        <v>18298.1446321983</v>
      </c>
      <c r="O130" s="19" t="n">
        <v>18047.6985256751</v>
      </c>
      <c r="AA130" s="0" t="n">
        <v>124</v>
      </c>
    </row>
    <row r="131" customFormat="false" ht="12.75" hidden="false" customHeight="false" outlineLevel="0" collapsed="false">
      <c r="A131" s="16" t="n">
        <v>125</v>
      </c>
      <c r="B131" s="17" t="n">
        <v>19364.6657566219</v>
      </c>
      <c r="C131" s="18" t="n">
        <v>18390.0184526866</v>
      </c>
      <c r="D131" s="18" t="n">
        <v>17945.1890708365</v>
      </c>
      <c r="E131" s="18" t="n">
        <v>18387.7125845376</v>
      </c>
      <c r="F131" s="18" t="n">
        <v>18218.251617024</v>
      </c>
      <c r="G131" s="18" t="n">
        <v>16783.2756120236</v>
      </c>
      <c r="H131" s="18" t="n">
        <v>17234.3392878497</v>
      </c>
      <c r="I131" s="18" t="n">
        <v>18844.8386941426</v>
      </c>
      <c r="J131" s="18" t="n">
        <v>17986.3077375699</v>
      </c>
      <c r="K131" s="18" t="n">
        <v>17633.1251994685</v>
      </c>
      <c r="L131" s="18" t="n">
        <v>18385.3033293854</v>
      </c>
      <c r="M131" s="18" t="n">
        <v>17342.6630716013</v>
      </c>
      <c r="N131" s="18" t="n">
        <v>18295.637817067</v>
      </c>
      <c r="O131" s="19" t="n">
        <v>18039.4970191406</v>
      </c>
      <c r="AA131" s="0" t="n">
        <v>125</v>
      </c>
    </row>
    <row r="132" customFormat="false" ht="12.75" hidden="false" customHeight="false" outlineLevel="0" collapsed="false">
      <c r="A132" s="16" t="n">
        <v>126</v>
      </c>
      <c r="B132" s="17" t="n">
        <v>19354.3843754899</v>
      </c>
      <c r="C132" s="18" t="n">
        <v>18383.1512160471</v>
      </c>
      <c r="D132" s="18" t="n">
        <v>17945.1890708365</v>
      </c>
      <c r="E132" s="18" t="n">
        <v>18385.9099293905</v>
      </c>
      <c r="F132" s="18" t="n">
        <v>18219.3994679532</v>
      </c>
      <c r="G132" s="18" t="n">
        <v>16773.3255161024</v>
      </c>
      <c r="H132" s="18" t="n">
        <v>17225.8568487449</v>
      </c>
      <c r="I132" s="18" t="n">
        <v>18843.3741474954</v>
      </c>
      <c r="J132" s="18" t="n">
        <v>17986.3077375699</v>
      </c>
      <c r="K132" s="18" t="n">
        <v>17630.8454725087</v>
      </c>
      <c r="L132" s="18" t="n">
        <v>18385.3033293854</v>
      </c>
      <c r="M132" s="18" t="n">
        <v>17335.9516856351</v>
      </c>
      <c r="N132" s="18" t="n">
        <v>18293.1517879322</v>
      </c>
      <c r="O132" s="19" t="n">
        <v>18031.4639182828</v>
      </c>
      <c r="AA132" s="0" t="n">
        <v>126</v>
      </c>
    </row>
    <row r="133" customFormat="false" ht="12.75" hidden="false" customHeight="false" outlineLevel="0" collapsed="false">
      <c r="A133" s="16" t="n">
        <v>127</v>
      </c>
      <c r="B133" s="17" t="n">
        <v>19344.1968766363</v>
      </c>
      <c r="C133" s="18" t="n">
        <v>18376.3443131725</v>
      </c>
      <c r="D133" s="18" t="n">
        <v>17945.1890708365</v>
      </c>
      <c r="E133" s="18" t="n">
        <v>18384.1076923845</v>
      </c>
      <c r="F133" s="18" t="n">
        <v>18220.6238751849</v>
      </c>
      <c r="G133" s="18" t="n">
        <v>16773.3255161024</v>
      </c>
      <c r="H133" s="18" t="n">
        <v>17217.4512475109</v>
      </c>
      <c r="I133" s="18" t="n">
        <v>18841.8983380888</v>
      </c>
      <c r="J133" s="18" t="n">
        <v>17986.3077375699</v>
      </c>
      <c r="K133" s="18" t="n">
        <v>17627.4271997288</v>
      </c>
      <c r="L133" s="18" t="n">
        <v>18385.3033293854</v>
      </c>
      <c r="M133" s="18" t="n">
        <v>17329.3838982391</v>
      </c>
      <c r="N133" s="18" t="n">
        <v>18290.6862093803</v>
      </c>
      <c r="O133" s="19" t="n">
        <v>18023.5979605492</v>
      </c>
      <c r="AA133" s="0" t="n">
        <v>127</v>
      </c>
    </row>
    <row r="134" customFormat="false" ht="12.75" hidden="false" customHeight="false" outlineLevel="0" collapsed="false">
      <c r="A134" s="16" t="n">
        <v>128</v>
      </c>
      <c r="B134" s="17" t="n">
        <v>19334.1016659956</v>
      </c>
      <c r="C134" s="18" t="n">
        <v>18369.5967425067</v>
      </c>
      <c r="D134" s="18" t="n">
        <v>17945.1890708365</v>
      </c>
      <c r="E134" s="18" t="n">
        <v>18382.3058733741</v>
      </c>
      <c r="F134" s="18" t="n">
        <v>18221.9250389515</v>
      </c>
      <c r="G134" s="18" t="n">
        <v>16763.3897885508</v>
      </c>
      <c r="H134" s="18" t="n">
        <v>17209.1211856905</v>
      </c>
      <c r="I134" s="18" t="n">
        <v>18840.4095756894</v>
      </c>
      <c r="J134" s="18" t="n">
        <v>17986.3077375699</v>
      </c>
      <c r="K134" s="18" t="n">
        <v>17625.1492291748</v>
      </c>
      <c r="L134" s="18" t="n">
        <v>18385.3033293854</v>
      </c>
      <c r="M134" s="18" t="n">
        <v>17322.9587266054</v>
      </c>
      <c r="N134" s="18" t="n">
        <v>18288.2407539991</v>
      </c>
      <c r="O134" s="19" t="n">
        <v>18015.8979340886</v>
      </c>
      <c r="AA134" s="0" t="n">
        <v>128</v>
      </c>
    </row>
    <row r="135" customFormat="false" ht="12.75" hidden="false" customHeight="false" outlineLevel="0" collapsed="false">
      <c r="A135" s="16" t="n">
        <v>129</v>
      </c>
      <c r="B135" s="17" t="n">
        <v>19324.0971888317</v>
      </c>
      <c r="C135" s="18" t="n">
        <v>18362.9075268055</v>
      </c>
      <c r="D135" s="18" t="n">
        <v>17945.1890708365</v>
      </c>
      <c r="E135" s="18" t="n">
        <v>18380.504472214</v>
      </c>
      <c r="F135" s="18" t="n">
        <v>18223.3031723257</v>
      </c>
      <c r="G135" s="18" t="n">
        <v>16753.4683982684</v>
      </c>
      <c r="H135" s="18" t="n">
        <v>17200.8653967519</v>
      </c>
      <c r="I135" s="18" t="n">
        <v>18838.9063230378</v>
      </c>
      <c r="J135" s="18" t="n">
        <v>17986.3077375699</v>
      </c>
      <c r="K135" s="18" t="n">
        <v>17621.7335894812</v>
      </c>
      <c r="L135" s="18" t="n">
        <v>18385.3033293854</v>
      </c>
      <c r="M135" s="18" t="n">
        <v>17316.6752290295</v>
      </c>
      <c r="N135" s="18" t="n">
        <v>18285.815102126</v>
      </c>
      <c r="O135" s="19" t="n">
        <v>18008.3626766589</v>
      </c>
      <c r="AA135" s="0" t="n">
        <v>129</v>
      </c>
    </row>
    <row r="136" customFormat="false" ht="12.75" hidden="false" customHeight="false" outlineLevel="0" collapsed="false">
      <c r="A136" s="16" t="n">
        <v>130</v>
      </c>
      <c r="B136" s="17" t="n">
        <v>19305.7677311408</v>
      </c>
      <c r="C136" s="18" t="n">
        <v>18356.2757123638</v>
      </c>
      <c r="D136" s="18" t="n">
        <v>17945.1890708365</v>
      </c>
      <c r="E136" s="18" t="n">
        <v>18378.7034887589</v>
      </c>
      <c r="F136" s="18" t="n">
        <v>18224.7585013083</v>
      </c>
      <c r="G136" s="18" t="n">
        <v>16743.5613142445</v>
      </c>
      <c r="H136" s="18" t="n">
        <v>17192.6826450625</v>
      </c>
      <c r="I136" s="18" t="n">
        <v>18837.3872087709</v>
      </c>
      <c r="J136" s="18" t="n">
        <v>17986.3077375699</v>
      </c>
      <c r="K136" s="18" t="n">
        <v>17619.457373304</v>
      </c>
      <c r="L136" s="18" t="n">
        <v>18385.3033293854</v>
      </c>
      <c r="M136" s="18" t="n">
        <v>17310.5325040742</v>
      </c>
      <c r="N136" s="18" t="n">
        <v>18283.4089416064</v>
      </c>
      <c r="O136" s="19" t="n">
        <v>18000.9910745877</v>
      </c>
      <c r="AA136" s="0" t="n">
        <v>130</v>
      </c>
    </row>
    <row r="137" customFormat="false" ht="12.75" hidden="false" customHeight="false" outlineLevel="0" collapsed="false">
      <c r="A137" s="16" t="n">
        <v>131</v>
      </c>
      <c r="B137" s="17" t="n">
        <v>19295.9402077534</v>
      </c>
      <c r="C137" s="18" t="n">
        <v>18349.7003682715</v>
      </c>
      <c r="D137" s="18" t="n">
        <v>17945.1890708365</v>
      </c>
      <c r="E137" s="18" t="n">
        <v>18376.9029228633</v>
      </c>
      <c r="F137" s="18" t="n">
        <v>18226.291264921</v>
      </c>
      <c r="G137" s="18" t="n">
        <v>16733.6685055578</v>
      </c>
      <c r="H137" s="18" t="n">
        <v>17184.5717249033</v>
      </c>
      <c r="I137" s="18" t="n">
        <v>18835.8510406121</v>
      </c>
      <c r="J137" s="18" t="n">
        <v>17986.3077375699</v>
      </c>
      <c r="K137" s="18" t="n">
        <v>17617.18185831</v>
      </c>
      <c r="L137" s="18" t="n">
        <v>18385.3033293854</v>
      </c>
      <c r="M137" s="18" t="n">
        <v>17304.5296897737</v>
      </c>
      <c r="N137" s="18" t="n">
        <v>18281.0219675611</v>
      </c>
      <c r="O137" s="19" t="n">
        <v>17993.7820617852</v>
      </c>
      <c r="AA137" s="0" t="n">
        <v>131</v>
      </c>
    </row>
    <row r="138" customFormat="false" ht="12.75" hidden="false" customHeight="false" outlineLevel="0" collapsed="false">
      <c r="A138" s="16" t="n">
        <v>132</v>
      </c>
      <c r="B138" s="17" t="n">
        <v>19286.1989771851</v>
      </c>
      <c r="C138" s="18" t="n">
        <v>18343.1805856994</v>
      </c>
      <c r="D138" s="18" t="n">
        <v>17945.1890708365</v>
      </c>
      <c r="E138" s="18" t="n">
        <v>18375.1027743822</v>
      </c>
      <c r="F138" s="18" t="n">
        <v>18227.9017153061</v>
      </c>
      <c r="G138" s="18" t="n">
        <v>16733.6685055578</v>
      </c>
      <c r="H138" s="18" t="n">
        <v>17176.5314595221</v>
      </c>
      <c r="I138" s="18" t="n">
        <v>18834.2968188261</v>
      </c>
      <c r="J138" s="18" t="n">
        <v>17986.3077375699</v>
      </c>
      <c r="K138" s="18" t="n">
        <v>17613.7698998291</v>
      </c>
      <c r="L138" s="18" t="n">
        <v>18385.3033293854</v>
      </c>
      <c r="M138" s="18" t="n">
        <v>17298.665962879</v>
      </c>
      <c r="N138" s="18" t="n">
        <v>18278.6538821623</v>
      </c>
      <c r="O138" s="19" t="n">
        <v>17986.7346188058</v>
      </c>
      <c r="AA138" s="0" t="n">
        <v>132</v>
      </c>
    </row>
    <row r="139" customFormat="false" ht="12.75" hidden="false" customHeight="false" outlineLevel="0" collapsed="false">
      <c r="A139" s="16" t="n">
        <v>133</v>
      </c>
      <c r="B139" s="17" t="n">
        <v>19276.5426298328</v>
      </c>
      <c r="C139" s="18" t="n">
        <v>18336.7154772126</v>
      </c>
      <c r="D139" s="18" t="n">
        <v>17945.1890708365</v>
      </c>
      <c r="E139" s="18" t="n">
        <v>18373.3030431704</v>
      </c>
      <c r="F139" s="18" t="n">
        <v>18229.5901178302</v>
      </c>
      <c r="G139" s="18" t="n">
        <v>16723.7899413761</v>
      </c>
      <c r="H139" s="18" t="n">
        <v>17168.5607002233</v>
      </c>
      <c r="I139" s="18" t="n">
        <v>18832.7237499372</v>
      </c>
      <c r="J139" s="18" t="n">
        <v>17986.3077375699</v>
      </c>
      <c r="K139" s="18" t="n">
        <v>17611.4961363764</v>
      </c>
      <c r="L139" s="18" t="n">
        <v>18385.3033293854</v>
      </c>
      <c r="M139" s="18" t="n">
        <v>17292.9405381411</v>
      </c>
      <c r="N139" s="18" t="n">
        <v>18276.3043944193</v>
      </c>
      <c r="O139" s="19" t="n">
        <v>17979.8477719577</v>
      </c>
      <c r="AA139" s="0" t="n">
        <v>133</v>
      </c>
    </row>
    <row r="140" customFormat="false" ht="12.75" hidden="false" customHeight="false" outlineLevel="0" collapsed="false">
      <c r="A140" s="16" t="n">
        <v>134</v>
      </c>
      <c r="B140" s="17" t="n">
        <v>19266.9697895644</v>
      </c>
      <c r="C140" s="18" t="n">
        <v>18330.3041761101</v>
      </c>
      <c r="D140" s="18" t="n">
        <v>17945.1890708365</v>
      </c>
      <c r="E140" s="18" t="n">
        <v>18371.5037290829</v>
      </c>
      <c r="F140" s="18" t="n">
        <v>18231.3567511943</v>
      </c>
      <c r="G140" s="18" t="n">
        <v>16713.9255909558</v>
      </c>
      <c r="H140" s="18" t="n">
        <v>17160.6583254931</v>
      </c>
      <c r="I140" s="18" t="n">
        <v>18831.1312607089</v>
      </c>
      <c r="J140" s="18" t="n">
        <v>17986.3077375699</v>
      </c>
      <c r="K140" s="18" t="n">
        <v>17608.0868036908</v>
      </c>
      <c r="L140" s="18" t="n">
        <v>18385.3033293854</v>
      </c>
      <c r="M140" s="18" t="n">
        <v>17287.3526676317</v>
      </c>
      <c r="N140" s="18" t="n">
        <v>18273.9732199705</v>
      </c>
      <c r="O140" s="19" t="n">
        <v>17973.1205924577</v>
      </c>
      <c r="AA140" s="0" t="n">
        <v>134</v>
      </c>
    </row>
    <row r="141" customFormat="false" ht="12.75" hidden="false" customHeight="false" outlineLevel="0" collapsed="false">
      <c r="A141" s="16" t="n">
        <v>135</v>
      </c>
      <c r="B141" s="17" t="n">
        <v>19257.4791126799</v>
      </c>
      <c r="C141" s="18" t="n">
        <v>18323.9458357891</v>
      </c>
      <c r="D141" s="18" t="n">
        <v>17945.1890708365</v>
      </c>
      <c r="E141" s="18" t="n">
        <v>18369.7048319746</v>
      </c>
      <c r="F141" s="18" t="n">
        <v>18233.2019075507</v>
      </c>
      <c r="G141" s="18" t="n">
        <v>16704.0754236418</v>
      </c>
      <c r="H141" s="18" t="n">
        <v>17152.8232401586</v>
      </c>
      <c r="I141" s="18" t="n">
        <v>18829.5190123834</v>
      </c>
      <c r="J141" s="18" t="n">
        <v>17986.3077375699</v>
      </c>
      <c r="K141" s="18" t="n">
        <v>17605.814789758</v>
      </c>
      <c r="L141" s="18" t="n">
        <v>18385.3033293854</v>
      </c>
      <c r="M141" s="18" t="n">
        <v>17281.9016400985</v>
      </c>
      <c r="N141" s="18" t="n">
        <v>18271.6600808852</v>
      </c>
      <c r="O141" s="19" t="n">
        <v>17966.5521956307</v>
      </c>
      <c r="AA141" s="0" t="n">
        <v>135</v>
      </c>
    </row>
    <row r="142" customFormat="false" ht="12.75" hidden="false" customHeight="false" outlineLevel="0" collapsed="false">
      <c r="A142" s="16" t="n">
        <v>136</v>
      </c>
      <c r="B142" s="17" t="n">
        <v>19248.0692869128</v>
      </c>
      <c r="C142" s="18" t="n">
        <v>18317.6396291343</v>
      </c>
      <c r="D142" s="18" t="n">
        <v>17945.1890708365</v>
      </c>
      <c r="E142" s="18" t="n">
        <v>18367.9063517006</v>
      </c>
      <c r="F142" s="18" t="n">
        <v>18235.1258926239</v>
      </c>
      <c r="G142" s="18" t="n">
        <v>16704.0754236418</v>
      </c>
      <c r="H142" s="18" t="n">
        <v>17145.0543745782</v>
      </c>
      <c r="I142" s="18" t="n">
        <v>18827.8869151788</v>
      </c>
      <c r="J142" s="18" t="n">
        <v>17986.3077375699</v>
      </c>
      <c r="K142" s="18" t="n">
        <v>17603.5434750677</v>
      </c>
      <c r="L142" s="18" t="n">
        <v>18385.3033293854</v>
      </c>
      <c r="M142" s="18" t="n">
        <v>17276.5867803567</v>
      </c>
      <c r="N142" s="18" t="n">
        <v>18269.3647054711</v>
      </c>
      <c r="O142" s="19" t="n">
        <v>17960.1417401512</v>
      </c>
      <c r="AA142" s="0" t="n">
        <v>136</v>
      </c>
    </row>
    <row r="143" customFormat="false" ht="12.75" hidden="false" customHeight="false" outlineLevel="0" collapsed="false">
      <c r="A143" s="16" t="n">
        <v>137</v>
      </c>
      <c r="B143" s="17" t="n">
        <v>19238.7390304685</v>
      </c>
      <c r="C143" s="18" t="n">
        <v>18311.3847479294</v>
      </c>
      <c r="D143" s="18" t="n">
        <v>17945.1890708365</v>
      </c>
      <c r="E143" s="18" t="n">
        <v>18366.108288116</v>
      </c>
      <c r="F143" s="18" t="n">
        <v>18237.1290258393</v>
      </c>
      <c r="G143" s="18" t="n">
        <v>16694.239408867</v>
      </c>
      <c r="H143" s="18" t="n">
        <v>17137.3506838635</v>
      </c>
      <c r="I143" s="18" t="n">
        <v>18826.2351430426</v>
      </c>
      <c r="J143" s="18" t="n">
        <v>17986.3077375699</v>
      </c>
      <c r="K143" s="18" t="n">
        <v>17601.2728592972</v>
      </c>
      <c r="L143" s="18" t="n">
        <v>18385.3033293854</v>
      </c>
      <c r="M143" s="18" t="n">
        <v>17271.4074487118</v>
      </c>
      <c r="N143" s="18" t="n">
        <v>18267.0868280898</v>
      </c>
      <c r="O143" s="19" t="n">
        <v>17953.8884273255</v>
      </c>
      <c r="AA143" s="0" t="n">
        <v>137</v>
      </c>
    </row>
    <row r="144" customFormat="false" ht="12.75" hidden="false" customHeight="false" outlineLevel="0" collapsed="false">
      <c r="A144" s="16" t="n">
        <v>138</v>
      </c>
      <c r="B144" s="17" t="n">
        <v>19229.4870910999</v>
      </c>
      <c r="C144" s="18" t="n">
        <v>18305.1804022906</v>
      </c>
      <c r="D144" s="18" t="n">
        <v>17945.1890708365</v>
      </c>
      <c r="E144" s="18" t="n">
        <v>18364.3106410761</v>
      </c>
      <c r="F144" s="18" t="n">
        <v>18239.211640457</v>
      </c>
      <c r="G144" s="18" t="n">
        <v>16684.4175161522</v>
      </c>
      <c r="H144" s="18" t="n">
        <v>17129.7111471296</v>
      </c>
      <c r="I144" s="18" t="n">
        <v>18824.5641486604</v>
      </c>
      <c r="J144" s="18" t="n">
        <v>17986.3077375699</v>
      </c>
      <c r="K144" s="18" t="n">
        <v>17597.8682454107</v>
      </c>
      <c r="L144" s="18" t="n">
        <v>18385.3033293854</v>
      </c>
      <c r="M144" s="18" t="n">
        <v>17266.3630404159</v>
      </c>
      <c r="N144" s="18" t="n">
        <v>18264.8261889789</v>
      </c>
      <c r="O144" s="19" t="n">
        <v>17947.7915004138</v>
      </c>
      <c r="AA144" s="0" t="n">
        <v>138</v>
      </c>
    </row>
    <row r="145" customFormat="false" ht="12.75" hidden="false" customHeight="false" outlineLevel="0" collapsed="false">
      <c r="A145" s="16" t="n">
        <v>139</v>
      </c>
      <c r="B145" s="17" t="n">
        <v>19220.3122452168</v>
      </c>
      <c r="C145" s="18" t="n">
        <v>18299.0258201212</v>
      </c>
      <c r="D145" s="18" t="n">
        <v>17945.1890708365</v>
      </c>
      <c r="E145" s="18" t="n">
        <v>18362.5134104362</v>
      </c>
      <c r="F145" s="18" t="n">
        <v>18241.3740837119</v>
      </c>
      <c r="G145" s="18" t="n">
        <v>16684.4175161522</v>
      </c>
      <c r="H145" s="18" t="n">
        <v>17122.1347667741</v>
      </c>
      <c r="I145" s="18" t="n">
        <v>18822.8746787192</v>
      </c>
      <c r="J145" s="18" t="n">
        <v>17986.3077375699</v>
      </c>
      <c r="K145" s="18" t="n">
        <v>17595.599375529</v>
      </c>
      <c r="L145" s="18" t="n">
        <v>18385.3033293854</v>
      </c>
      <c r="M145" s="18" t="n">
        <v>17261.4529851542</v>
      </c>
      <c r="N145" s="18" t="n">
        <v>18262.5825340805</v>
      </c>
      <c r="O145" s="19" t="n">
        <v>17941.8502439905</v>
      </c>
      <c r="AA145" s="0" t="n">
        <v>139</v>
      </c>
    </row>
    <row r="146" customFormat="false" ht="12.75" hidden="false" customHeight="false" outlineLevel="0" collapsed="false">
      <c r="A146" s="16" t="n">
        <v>140</v>
      </c>
      <c r="B146" s="17" t="n">
        <v>19202.8494841137</v>
      </c>
      <c r="C146" s="18" t="n">
        <v>18292.9202465863</v>
      </c>
      <c r="D146" s="18" t="n">
        <v>17945.1890708365</v>
      </c>
      <c r="E146" s="18" t="n">
        <v>18360.7165960515</v>
      </c>
      <c r="F146" s="18" t="n">
        <v>18243.6167169609</v>
      </c>
      <c r="G146" s="18" t="n">
        <v>16674.6097151056</v>
      </c>
      <c r="H146" s="18" t="n">
        <v>17114.6205677825</v>
      </c>
      <c r="I146" s="18" t="n">
        <v>18821.1677894236</v>
      </c>
      <c r="J146" s="18" t="n">
        <v>17986.3077375699</v>
      </c>
      <c r="K146" s="18" t="n">
        <v>17593.3312034391</v>
      </c>
      <c r="L146" s="18" t="n">
        <v>18385.3033293854</v>
      </c>
      <c r="M146" s="18" t="n">
        <v>17256.6767465619</v>
      </c>
      <c r="N146" s="18" t="n">
        <v>18260.3556148757</v>
      </c>
      <c r="O146" s="19" t="n">
        <v>17936.0639833412</v>
      </c>
      <c r="AA146" s="0" t="n">
        <v>140</v>
      </c>
    </row>
    <row r="147" customFormat="false" ht="12.75" hidden="false" customHeight="false" outlineLevel="0" collapsed="false">
      <c r="A147" s="16" t="n">
        <v>141</v>
      </c>
      <c r="B147" s="17" t="n">
        <v>19193.8252648033</v>
      </c>
      <c r="C147" s="18" t="n">
        <v>18286.8629436066</v>
      </c>
      <c r="D147" s="18" t="n">
        <v>17945.1890708365</v>
      </c>
      <c r="E147" s="18" t="n">
        <v>18358.9201977774</v>
      </c>
      <c r="F147" s="18" t="n">
        <v>18245.9399158353</v>
      </c>
      <c r="G147" s="18" t="n">
        <v>16664.8159754224</v>
      </c>
      <c r="H147" s="18" t="n">
        <v>17107.1675970587</v>
      </c>
      <c r="I147" s="18" t="n">
        <v>18819.4448622657</v>
      </c>
      <c r="J147" s="18" t="n">
        <v>17986.3077375699</v>
      </c>
      <c r="K147" s="18" t="n">
        <v>17591.0637288191</v>
      </c>
      <c r="L147" s="18" t="n">
        <v>18385.3033293854</v>
      </c>
      <c r="M147" s="18" t="n">
        <v>17252.0338217697</v>
      </c>
      <c r="N147" s="18" t="n">
        <v>18258.1451882259</v>
      </c>
      <c r="O147" s="19" t="n">
        <v>17930.4320838954</v>
      </c>
      <c r="AA147" s="0" t="n">
        <v>141</v>
      </c>
    </row>
    <row r="148" customFormat="false" ht="12.75" hidden="false" customHeight="false" outlineLevel="0" collapsed="false">
      <c r="A148" s="16" t="n">
        <v>142</v>
      </c>
      <c r="B148" s="17" t="n">
        <v>19184.8746317325</v>
      </c>
      <c r="C148" s="18" t="n">
        <v>18280.8531893701</v>
      </c>
      <c r="D148" s="18" t="n">
        <v>17945.1890708365</v>
      </c>
      <c r="E148" s="18" t="n">
        <v>18357.1242154695</v>
      </c>
      <c r="F148" s="18" t="n">
        <v>18248.3440704009</v>
      </c>
      <c r="G148" s="18" t="n">
        <v>16655.036266885</v>
      </c>
      <c r="H148" s="18" t="n">
        <v>17099.7749227807</v>
      </c>
      <c r="I148" s="18" t="n">
        <v>18817.7076200487</v>
      </c>
      <c r="J148" s="18" t="n">
        <v>17986.3077375699</v>
      </c>
      <c r="K148" s="18" t="n">
        <v>17588.7969513473</v>
      </c>
      <c r="L148" s="18" t="n">
        <v>18385.3033293854</v>
      </c>
      <c r="M148" s="18" t="n">
        <v>17247.5237409783</v>
      </c>
      <c r="N148" s="18" t="n">
        <v>18255.9510162182</v>
      </c>
      <c r="O148" s="19" t="n">
        <v>17924.9539506942</v>
      </c>
      <c r="AA148" s="0" t="n">
        <v>142</v>
      </c>
    </row>
    <row r="149" customFormat="false" ht="12.75" hidden="false" customHeight="false" outlineLevel="0" collapsed="false">
      <c r="A149" s="16" t="n">
        <v>143</v>
      </c>
      <c r="B149" s="17" t="n">
        <v>19175.9964676745</v>
      </c>
      <c r="C149" s="18" t="n">
        <v>18274.8902778622</v>
      </c>
      <c r="D149" s="18" t="n">
        <v>17945.1890708365</v>
      </c>
      <c r="E149" s="18" t="n">
        <v>18355.3286489832</v>
      </c>
      <c r="F149" s="18" t="n">
        <v>18250.8295853245</v>
      </c>
      <c r="G149" s="18" t="n">
        <v>16655.036266885</v>
      </c>
      <c r="H149" s="18" t="n">
        <v>17092.4416337791</v>
      </c>
      <c r="I149" s="18" t="n">
        <v>18815.9581431656</v>
      </c>
      <c r="J149" s="18" t="n">
        <v>17986.3077375699</v>
      </c>
      <c r="K149" s="18" t="n">
        <v>17585.3980915895</v>
      </c>
      <c r="L149" s="18" t="n">
        <v>18385.3033293854</v>
      </c>
      <c r="M149" s="18" t="n">
        <v>17243.1460670595</v>
      </c>
      <c r="N149" s="18" t="n">
        <v>18253.772866018</v>
      </c>
      <c r="O149" s="19" t="n">
        <v>17919.6290278915</v>
      </c>
      <c r="AA149" s="0" t="n">
        <v>143</v>
      </c>
    </row>
    <row r="150" customFormat="false" ht="12.75" hidden="false" customHeight="false" outlineLevel="0" collapsed="false">
      <c r="A150" s="16" t="n">
        <v>144</v>
      </c>
      <c r="B150" s="17" t="n">
        <v>19167.1896800753</v>
      </c>
      <c r="C150" s="18" t="n">
        <v>18268.9735184116</v>
      </c>
      <c r="D150" s="18" t="n">
        <v>17945.1890708365</v>
      </c>
      <c r="E150" s="18" t="n">
        <v>18353.5334981743</v>
      </c>
      <c r="F150" s="18" t="n">
        <v>18253.3968800464</v>
      </c>
      <c r="G150" s="18" t="n">
        <v>16645.2705593619</v>
      </c>
      <c r="H150" s="18" t="n">
        <v>17085.1668389382</v>
      </c>
      <c r="I150" s="18" t="n">
        <v>18814.1988861327</v>
      </c>
      <c r="J150" s="18" t="n">
        <v>17986.3077375699</v>
      </c>
      <c r="K150" s="18" t="n">
        <v>17583.1330555823</v>
      </c>
      <c r="L150" s="18" t="n">
        <v>18385.3033293855</v>
      </c>
      <c r="M150" s="18" t="n">
        <v>17238.9003951843</v>
      </c>
      <c r="N150" s="18" t="n">
        <v>18251.6105097255</v>
      </c>
      <c r="O150" s="19" t="n">
        <v>17914.4567982879</v>
      </c>
      <c r="AA150" s="0" t="n">
        <v>144</v>
      </c>
    </row>
    <row r="151" customFormat="false" ht="12.75" hidden="false" customHeight="false" outlineLevel="0" collapsed="false">
      <c r="A151" s="16" t="n">
        <v>145</v>
      </c>
      <c r="B151" s="17" t="n">
        <v>19158.4532003412</v>
      </c>
      <c r="C151" s="18" t="n">
        <v>18263.1022352533</v>
      </c>
      <c r="D151" s="18" t="n">
        <v>17945.1890708365</v>
      </c>
      <c r="E151" s="18" t="n">
        <v>18351.7387628982</v>
      </c>
      <c r="F151" s="18" t="n">
        <v>18256.0463889615</v>
      </c>
      <c r="G151" s="18" t="n">
        <v>16635.5188228081</v>
      </c>
      <c r="H151" s="18" t="n">
        <v>17077.9496666186</v>
      </c>
      <c r="I151" s="18" t="n">
        <v>18812.4326943836</v>
      </c>
      <c r="J151" s="18" t="n">
        <v>17986.3077375699</v>
      </c>
      <c r="K151" s="18" t="n">
        <v>17580.8687155991</v>
      </c>
      <c r="L151" s="18" t="n">
        <v>18385.3033293854</v>
      </c>
      <c r="M151" s="18" t="n">
        <v>17234.7863524769</v>
      </c>
      <c r="N151" s="18" t="n">
        <v>18249.4637242378</v>
      </c>
      <c r="O151" s="19" t="n">
        <v>17909.4367828963</v>
      </c>
      <c r="AA151" s="0" t="n">
        <v>145</v>
      </c>
    </row>
    <row r="152" customFormat="false" ht="12.75" hidden="false" customHeight="false" outlineLevel="0" collapsed="false">
      <c r="A152" s="16" t="n">
        <v>146</v>
      </c>
      <c r="B152" s="17" t="n">
        <v>19149.7859831515</v>
      </c>
      <c r="C152" s="18" t="n">
        <v>18257.275767106</v>
      </c>
      <c r="D152" s="18" t="n">
        <v>17945.1890708365</v>
      </c>
      <c r="E152" s="18" t="n">
        <v>18349.9444430109</v>
      </c>
      <c r="F152" s="18" t="n">
        <v>18258.7785616057</v>
      </c>
      <c r="G152" s="18" t="n">
        <v>16635.5188228081</v>
      </c>
      <c r="H152" s="18" t="n">
        <v>17070.7892640997</v>
      </c>
      <c r="I152" s="18" t="n">
        <v>18810.6628213233</v>
      </c>
      <c r="J152" s="18" t="n">
        <v>17986.3077375699</v>
      </c>
      <c r="K152" s="18" t="n">
        <v>17578.6050713191</v>
      </c>
      <c r="L152" s="18" t="n">
        <v>18385.3033293854</v>
      </c>
      <c r="M152" s="18" t="n">
        <v>17230.8035976935</v>
      </c>
      <c r="N152" s="18" t="n">
        <v>18247.3322911159</v>
      </c>
      <c r="O152" s="19" t="n">
        <v>17904.5685405384</v>
      </c>
      <c r="AA152" s="0" t="n">
        <v>146</v>
      </c>
    </row>
    <row r="153" customFormat="false" ht="12.75" hidden="false" customHeight="false" outlineLevel="0" collapsed="false">
      <c r="A153" s="16" t="n">
        <v>147</v>
      </c>
      <c r="B153" s="17" t="n">
        <v>19141.1870057958</v>
      </c>
      <c r="C153" s="18" t="n">
        <v>18251.4934667648</v>
      </c>
      <c r="D153" s="18" t="n">
        <v>17945.1890708365</v>
      </c>
      <c r="E153" s="18" t="n">
        <v>18348.150538368</v>
      </c>
      <c r="F153" s="18" t="n">
        <v>18261.5938628513</v>
      </c>
      <c r="G153" s="18" t="n">
        <v>16625.7810272644</v>
      </c>
      <c r="H153" s="18" t="n">
        <v>17063.6847970428</v>
      </c>
      <c r="I153" s="18" t="n">
        <v>18808.89294565</v>
      </c>
      <c r="J153" s="18" t="n">
        <v>17986.3077375699</v>
      </c>
      <c r="K153" s="18" t="n">
        <v>17576.3421224217</v>
      </c>
      <c r="L153" s="18" t="n">
        <v>18385.3033293854</v>
      </c>
      <c r="M153" s="18" t="n">
        <v>17226.9518209266</v>
      </c>
      <c r="N153" s="18" t="n">
        <v>18245.2159964555</v>
      </c>
      <c r="O153" s="19" t="n">
        <v>17899.8516674719</v>
      </c>
      <c r="AA153" s="0" t="n">
        <v>147</v>
      </c>
    </row>
    <row r="154" customFormat="false" ht="12.75" hidden="false" customHeight="false" outlineLevel="0" collapsed="false">
      <c r="A154" s="16" t="n">
        <v>148</v>
      </c>
      <c r="B154" s="17" t="n">
        <v>19132.6552675342</v>
      </c>
      <c r="C154" s="18" t="n">
        <v>18245.7547007084</v>
      </c>
      <c r="D154" s="18" t="n">
        <v>17945.1890708365</v>
      </c>
      <c r="E154" s="18" t="n">
        <v>18346.3570488256</v>
      </c>
      <c r="F154" s="18" t="n">
        <v>18264.4927731082</v>
      </c>
      <c r="G154" s="18" t="n">
        <v>16616.0571428571</v>
      </c>
      <c r="H154" s="18" t="n">
        <v>17056.6354489722</v>
      </c>
      <c r="I154" s="18" t="n">
        <v>18807.1271889466</v>
      </c>
      <c r="J154" s="18" t="n">
        <v>17986.3077375699</v>
      </c>
      <c r="K154" s="18" t="n">
        <v>17574.0798685866</v>
      </c>
      <c r="L154" s="18" t="n">
        <v>18385.3033293854</v>
      </c>
      <c r="M154" s="18" t="n">
        <v>17223.2307433323</v>
      </c>
      <c r="N154" s="18" t="n">
        <v>18243.1146307632</v>
      </c>
      <c r="O154" s="19" t="n">
        <v>17895.2857970465</v>
      </c>
      <c r="AA154" s="0" t="n">
        <v>148</v>
      </c>
    </row>
    <row r="155" customFormat="false" ht="12.75" hidden="false" customHeight="false" outlineLevel="0" collapsed="false">
      <c r="A155" s="16" t="n">
        <v>149</v>
      </c>
      <c r="B155" s="17" t="n">
        <v>19124.18978898</v>
      </c>
      <c r="C155" s="18" t="n">
        <v>18240.058848719</v>
      </c>
      <c r="D155" s="18" t="n">
        <v>17945.1890708365</v>
      </c>
      <c r="E155" s="18" t="n">
        <v>18344.5639742394</v>
      </c>
      <c r="F155" s="18" t="n">
        <v>18267.4757885345</v>
      </c>
      <c r="G155" s="18" t="n">
        <v>16616.0571428571</v>
      </c>
      <c r="H155" s="18" t="n">
        <v>17049.6404207748</v>
      </c>
      <c r="I155" s="18" t="n">
        <v>18805.370133552</v>
      </c>
      <c r="J155" s="18" t="n">
        <v>17986.3077375699</v>
      </c>
      <c r="K155" s="18" t="n">
        <v>17571.8183094935</v>
      </c>
      <c r="L155" s="18" t="n">
        <v>18385.3033293854</v>
      </c>
      <c r="M155" s="18" t="n">
        <v>17219.6401168817</v>
      </c>
      <c r="N155" s="18" t="n">
        <v>18241.0279888362</v>
      </c>
      <c r="O155" s="19" t="n">
        <v>17890.870599389</v>
      </c>
      <c r="AA155" s="0" t="n">
        <v>149</v>
      </c>
    </row>
    <row r="156" customFormat="false" ht="13.5" hidden="false" customHeight="false" outlineLevel="0" collapsed="false">
      <c r="A156" s="21" t="n">
        <v>150</v>
      </c>
      <c r="B156" s="22" t="n">
        <v>19107.4757318007</v>
      </c>
      <c r="C156" s="23" t="n">
        <v>18234.4053035158</v>
      </c>
      <c r="D156" s="23" t="n">
        <v>17945.1890708365</v>
      </c>
      <c r="E156" s="23" t="n">
        <v>18342.7713144655</v>
      </c>
      <c r="F156" s="23" t="n">
        <v>18270.5434212528</v>
      </c>
      <c r="G156" s="23" t="n">
        <v>16606.3471397981</v>
      </c>
      <c r="H156" s="23" t="n">
        <v>17042.6989302166</v>
      </c>
      <c r="I156" s="23" t="n">
        <v>18803.6268407169</v>
      </c>
      <c r="J156" s="23" t="n">
        <v>17986.3077375699</v>
      </c>
      <c r="K156" s="23" t="n">
        <v>17569.5574448225</v>
      </c>
      <c r="L156" s="23" t="n">
        <v>18385.3033293854</v>
      </c>
      <c r="M156" s="23" t="n">
        <v>17216.179724135</v>
      </c>
      <c r="N156" s="23" t="n">
        <v>18238.9558696467</v>
      </c>
      <c r="O156" s="24" t="n">
        <v>17886.6057811169</v>
      </c>
      <c r="AA156" s="0" t="n">
        <v>150</v>
      </c>
    </row>
    <row r="157" customFormat="false" ht="12.75" hidden="false" customHeight="false" outlineLevel="0" collapsed="false">
      <c r="A157" s="12" t="n">
        <v>151</v>
      </c>
      <c r="B157" s="13" t="n">
        <v>19099.1399169553</v>
      </c>
      <c r="C157" s="14" t="n">
        <v>18228.7934704007</v>
      </c>
      <c r="D157" s="14" t="n">
        <v>17945.1890708365</v>
      </c>
      <c r="E157" s="14" t="n">
        <v>18340.97906936</v>
      </c>
      <c r="F157" s="14" t="n">
        <v>18273.6961995764</v>
      </c>
      <c r="G157" s="14" t="n">
        <v>16596.6509883839</v>
      </c>
      <c r="H157" s="14" t="n">
        <v>17035.8102114762</v>
      </c>
      <c r="I157" s="14" t="n">
        <v>18801.9028690562</v>
      </c>
      <c r="J157" s="14" t="n">
        <v>17986.3077375699</v>
      </c>
      <c r="K157" s="14" t="n">
        <v>17567.2972742538</v>
      </c>
      <c r="L157" s="14" t="n">
        <v>18385.3033293854</v>
      </c>
      <c r="M157" s="14" t="n">
        <v>17212.8493780384</v>
      </c>
      <c r="N157" s="14" t="n">
        <v>18236.8980762291</v>
      </c>
      <c r="O157" s="15" t="n">
        <v>17882.4910850784</v>
      </c>
      <c r="AA157" s="0" t="n">
        <v>151</v>
      </c>
    </row>
    <row r="158" customFormat="false" ht="12.75" hidden="false" customHeight="false" outlineLevel="0" collapsed="false">
      <c r="A158" s="16" t="n">
        <v>152</v>
      </c>
      <c r="B158" s="17" t="n">
        <v>19090.8675459189</v>
      </c>
      <c r="C158" s="18" t="n">
        <v>18223.2227669164</v>
      </c>
      <c r="D158" s="18" t="n">
        <v>17945.1890708365</v>
      </c>
      <c r="E158" s="18" t="n">
        <v>18339.187238779</v>
      </c>
      <c r="F158" s="18" t="n">
        <v>18276.9346682426</v>
      </c>
      <c r="G158" s="18" t="n">
        <v>16596.6509883839</v>
      </c>
      <c r="H158" s="18" t="n">
        <v>17028.973514694</v>
      </c>
      <c r="I158" s="18" t="n">
        <v>18800.2042933069</v>
      </c>
      <c r="J158" s="18" t="n">
        <v>17986.3077375699</v>
      </c>
      <c r="K158" s="18" t="n">
        <v>17565.0377974678</v>
      </c>
      <c r="L158" s="18" t="n">
        <v>18385.3033293854</v>
      </c>
      <c r="M158" s="18" t="n">
        <v>17209.6489217431</v>
      </c>
      <c r="N158" s="18" t="n">
        <v>18234.8544155723</v>
      </c>
      <c r="O158" s="19" t="n">
        <v>17878.5262901212</v>
      </c>
      <c r="AA158" s="0" t="n">
        <v>152</v>
      </c>
    </row>
    <row r="159" customFormat="false" ht="12.75" hidden="false" customHeight="false" outlineLevel="0" collapsed="false">
      <c r="A159" s="16" t="n">
        <v>153</v>
      </c>
      <c r="B159" s="17" t="n">
        <v>19082.6577189592</v>
      </c>
      <c r="C159" s="18" t="n">
        <v>18217.6926225153</v>
      </c>
      <c r="D159" s="18" t="n">
        <v>17945.1890708365</v>
      </c>
      <c r="E159" s="18" t="n">
        <v>18337.3958225787</v>
      </c>
      <c r="F159" s="18" t="n">
        <v>18280.2593886544</v>
      </c>
      <c r="G159" s="18" t="n">
        <v>16586.968658996</v>
      </c>
      <c r="H159" s="18" t="n">
        <v>17022.1881055365</v>
      </c>
      <c r="I159" s="18" t="n">
        <v>18798.5377234066</v>
      </c>
      <c r="J159" s="18" t="n">
        <v>17986.3077375699</v>
      </c>
      <c r="K159" s="18" t="n">
        <v>17562.7790141451</v>
      </c>
      <c r="L159" s="18" t="n">
        <v>18385.3033293854</v>
      </c>
      <c r="M159" s="18" t="n">
        <v>17206.5782284454</v>
      </c>
      <c r="N159" s="18" t="n">
        <v>18232.8246985143</v>
      </c>
      <c r="O159" s="19" t="n">
        <v>17874.7112108864</v>
      </c>
      <c r="AA159" s="0" t="n">
        <v>153</v>
      </c>
    </row>
    <row r="160" customFormat="false" ht="12.75" hidden="false" customHeight="false" outlineLevel="0" collapsed="false">
      <c r="A160" s="16" t="n">
        <v>154</v>
      </c>
      <c r="B160" s="17" t="n">
        <v>19074.509554914</v>
      </c>
      <c r="C160" s="18" t="n">
        <v>18212.2024782402</v>
      </c>
      <c r="D160" s="18" t="n">
        <v>17945.1890708365</v>
      </c>
      <c r="E160" s="18" t="n">
        <v>18335.6048206155</v>
      </c>
      <c r="F160" s="18" t="n">
        <v>18283.6709391309</v>
      </c>
      <c r="G160" s="18" t="n">
        <v>16577.3001221001</v>
      </c>
      <c r="H160" s="18" t="n">
        <v>17015.4532647757</v>
      </c>
      <c r="I160" s="18" t="n">
        <v>18796.9103239052</v>
      </c>
      <c r="J160" s="18" t="n">
        <v>17986.3077375699</v>
      </c>
      <c r="K160" s="18" t="n">
        <v>17560.5209239664</v>
      </c>
      <c r="L160" s="18" t="n">
        <v>18385.3033293854</v>
      </c>
      <c r="M160" s="18" t="n">
        <v>17203.637201249</v>
      </c>
      <c r="N160" s="18" t="n">
        <v>18230.8087396416</v>
      </c>
      <c r="O160" s="19" t="n">
        <v>17871.0456976294</v>
      </c>
      <c r="AA160" s="0" t="n">
        <v>154</v>
      </c>
    </row>
    <row r="161" customFormat="false" ht="12.75" hidden="false" customHeight="false" outlineLevel="0" collapsed="false">
      <c r="A161" s="16" t="n">
        <v>155</v>
      </c>
      <c r="B161" s="17" t="n">
        <v>19066.4221906898</v>
      </c>
      <c r="C161" s="18" t="n">
        <v>18206.751786415</v>
      </c>
      <c r="D161" s="18" t="n">
        <v>17945.1890708365</v>
      </c>
      <c r="E161" s="18" t="n">
        <v>18333.8142327455</v>
      </c>
      <c r="F161" s="18" t="n">
        <v>18287.1699151668</v>
      </c>
      <c r="G161" s="18" t="n">
        <v>16577.3001221001</v>
      </c>
      <c r="H161" s="18" t="n">
        <v>17008.7682878822</v>
      </c>
      <c r="I161" s="18" t="n">
        <v>18795.3298337292</v>
      </c>
      <c r="J161" s="18" t="n">
        <v>17986.3077375699</v>
      </c>
      <c r="K161" s="18" t="n">
        <v>17558.2635266129</v>
      </c>
      <c r="L161" s="18" t="n">
        <v>18385.3033293854</v>
      </c>
      <c r="M161" s="18" t="n">
        <v>17200.8257730479</v>
      </c>
      <c r="N161" s="18" t="n">
        <v>18228.8063571904</v>
      </c>
      <c r="O161" s="19" t="n">
        <v>17867.5296360661</v>
      </c>
      <c r="AA161" s="0" t="n">
        <v>155</v>
      </c>
    </row>
    <row r="162" customFormat="false" ht="12.75" hidden="false" customHeight="false" outlineLevel="0" collapsed="false">
      <c r="A162" s="16" t="n">
        <v>156</v>
      </c>
      <c r="B162" s="17" t="n">
        <v>19058.3947807772</v>
      </c>
      <c r="C162" s="18" t="n">
        <v>18201.3400103457</v>
      </c>
      <c r="D162" s="18" t="n">
        <v>17945.1890708365</v>
      </c>
      <c r="E162" s="18" t="n">
        <v>18332.0240588253</v>
      </c>
      <c r="F162" s="18" t="n">
        <v>18290.7569297002</v>
      </c>
      <c r="G162" s="18" t="n">
        <v>16567.6453482461</v>
      </c>
      <c r="H162" s="18" t="n">
        <v>17002.1324846316</v>
      </c>
      <c r="I162" s="18" t="n">
        <v>18793.8045863164</v>
      </c>
      <c r="J162" s="18" t="n">
        <v>17986.3077375699</v>
      </c>
      <c r="K162" s="18" t="n">
        <v>17556.0068217656</v>
      </c>
      <c r="L162" s="18" t="n">
        <v>18385.3033293854</v>
      </c>
      <c r="M162" s="18" t="n">
        <v>17198.14390643</v>
      </c>
      <c r="N162" s="18" t="n">
        <v>18226.8173729521</v>
      </c>
      <c r="O162" s="19" t="n">
        <v>17864.1629472447</v>
      </c>
      <c r="AA162" s="0" t="n">
        <v>156</v>
      </c>
    </row>
    <row r="163" customFormat="false" ht="12.75" hidden="false" customHeight="false" outlineLevel="0" collapsed="false">
      <c r="A163" s="16" t="n">
        <v>157</v>
      </c>
      <c r="B163" s="17" t="n">
        <v>19050.4264967821</v>
      </c>
      <c r="C163" s="18" t="n">
        <v>18195.9666240316</v>
      </c>
      <c r="D163" s="18" t="n">
        <v>17945.1890708365</v>
      </c>
      <c r="E163" s="18" t="n">
        <v>18330.2342987113</v>
      </c>
      <c r="F163" s="18" t="n">
        <v>18294.4326133904</v>
      </c>
      <c r="G163" s="18" t="n">
        <v>16558.0043080675</v>
      </c>
      <c r="H163" s="18" t="n">
        <v>16995.5451787246</v>
      </c>
      <c r="I163" s="18" t="n">
        <v>18792.3435301433</v>
      </c>
      <c r="J163" s="18" t="n">
        <v>17986.3077375699</v>
      </c>
      <c r="K163" s="18" t="n">
        <v>17553.7508091061</v>
      </c>
      <c r="L163" s="18" t="n">
        <v>18385.3033293854</v>
      </c>
      <c r="M163" s="18" t="n">
        <v>17195.5915936018</v>
      </c>
      <c r="N163" s="18" t="n">
        <v>18224.8416121814</v>
      </c>
      <c r="O163" s="19" t="n">
        <v>17860.9455874426</v>
      </c>
      <c r="AA163" s="0" t="n">
        <v>157</v>
      </c>
    </row>
    <row r="164" customFormat="false" ht="12.75" hidden="false" customHeight="false" outlineLevel="0" collapsed="false">
      <c r="A164" s="16" t="n">
        <v>158</v>
      </c>
      <c r="B164" s="17" t="n">
        <v>19042.5165269722</v>
      </c>
      <c r="C164" s="18" t="n">
        <v>18190.6311118854</v>
      </c>
      <c r="D164" s="18" t="n">
        <v>17945.1890708365</v>
      </c>
      <c r="E164" s="18" t="n">
        <v>18328.44495226</v>
      </c>
      <c r="F164" s="18" t="n">
        <v>18298.1976149044</v>
      </c>
      <c r="G164" s="18" t="n">
        <v>16558.0043080675</v>
      </c>
      <c r="H164" s="18" t="n">
        <v>16989.0057074189</v>
      </c>
      <c r="I164" s="18" t="n">
        <v>18790.9562496711</v>
      </c>
      <c r="J164" s="18" t="n">
        <v>17986.3077375699</v>
      </c>
      <c r="K164" s="18" t="n">
        <v>17551.4954883157</v>
      </c>
      <c r="L164" s="18" t="n">
        <v>18385.3033293854</v>
      </c>
      <c r="M164" s="18" t="n">
        <v>17193.1688563323</v>
      </c>
      <c r="N164" s="18" t="n">
        <v>18222.8789035076</v>
      </c>
      <c r="O164" s="19" t="n">
        <v>17857.8775480878</v>
      </c>
      <c r="AA164" s="0" t="n">
        <v>158</v>
      </c>
    </row>
    <row r="165" customFormat="false" ht="12.75" hidden="false" customHeight="false" outlineLevel="0" collapsed="false">
      <c r="A165" s="16" t="n">
        <v>159</v>
      </c>
      <c r="B165" s="17" t="n">
        <v>19034.6640758386</v>
      </c>
      <c r="C165" s="18" t="n">
        <v>18185.3329684623</v>
      </c>
      <c r="D165" s="18" t="n">
        <v>17945.1890708365</v>
      </c>
      <c r="E165" s="18" t="n">
        <v>18326.6560193281</v>
      </c>
      <c r="F165" s="18" t="n">
        <v>18302.0526012137</v>
      </c>
      <c r="G165" s="18" t="n">
        <v>16548.3769722815</v>
      </c>
      <c r="H165" s="18" t="n">
        <v>16982.5134211736</v>
      </c>
      <c r="I165" s="18" t="n">
        <v>18789.6529867367</v>
      </c>
      <c r="J165" s="18" t="n">
        <v>17986.3077375699</v>
      </c>
      <c r="K165" s="18" t="n">
        <v>17549.2408590764</v>
      </c>
      <c r="L165" s="18" t="n">
        <v>18385.3033293855</v>
      </c>
      <c r="M165" s="18" t="n">
        <v>17190.8757459182</v>
      </c>
      <c r="N165" s="18" t="n">
        <v>18220.9290788483</v>
      </c>
      <c r="O165" s="19" t="n">
        <v>17854.9588557055</v>
      </c>
      <c r="AA165" s="0" t="n">
        <v>159</v>
      </c>
    </row>
    <row r="166" customFormat="false" ht="12.75" hidden="false" customHeight="false" outlineLevel="0" collapsed="false">
      <c r="A166" s="16" t="n">
        <v>160</v>
      </c>
      <c r="B166" s="17" t="n">
        <v>19018.6039713473</v>
      </c>
      <c r="C166" s="18" t="n">
        <v>18180.0716981987</v>
      </c>
      <c r="D166" s="18" t="n">
        <v>17945.1890708365</v>
      </c>
      <c r="E166" s="18" t="n">
        <v>18324.8674997722</v>
      </c>
      <c r="F166" s="18" t="n">
        <v>18305.9982579008</v>
      </c>
      <c r="G166" s="18" t="n">
        <v>16538.7633116883</v>
      </c>
      <c r="H166" s="18" t="n">
        <v>16976.0676833043</v>
      </c>
      <c r="I166" s="18" t="n">
        <v>18788.4446624205</v>
      </c>
      <c r="J166" s="18" t="n">
        <v>17986.3077375699</v>
      </c>
      <c r="K166" s="18" t="n">
        <v>17548.113803689</v>
      </c>
      <c r="L166" s="18" t="n">
        <v>18385.3033293854</v>
      </c>
      <c r="M166" s="18" t="n">
        <v>17188.7123431682</v>
      </c>
      <c r="N166" s="18" t="n">
        <v>18218.9919733262</v>
      </c>
      <c r="O166" s="19" t="n">
        <v>17852.1895718881</v>
      </c>
      <c r="AA166" s="0" t="n">
        <v>160</v>
      </c>
    </row>
    <row r="167" customFormat="false" ht="12.75" hidden="false" customHeight="false" outlineLevel="0" collapsed="false">
      <c r="A167" s="16" t="n">
        <v>161</v>
      </c>
      <c r="B167" s="17" t="n">
        <v>19010.864233825</v>
      </c>
      <c r="C167" s="18" t="n">
        <v>18174.8468151575</v>
      </c>
      <c r="D167" s="18" t="n">
        <v>17945.1890708365</v>
      </c>
      <c r="E167" s="18" t="n">
        <v>18323.079393449</v>
      </c>
      <c r="F167" s="18" t="n">
        <v>18310.0352894758</v>
      </c>
      <c r="G167" s="18" t="n">
        <v>16538.7633116883</v>
      </c>
      <c r="H167" s="25"/>
      <c r="I167" s="18" t="n">
        <v>18787.3428994254</v>
      </c>
      <c r="J167" s="18" t="n">
        <v>17986.3077375699</v>
      </c>
      <c r="K167" s="18" t="n">
        <v>17545.86021118</v>
      </c>
      <c r="L167" s="18" t="n">
        <v>18385.3033293854</v>
      </c>
      <c r="M167" s="18" t="n">
        <v>17186.6787584076</v>
      </c>
      <c r="N167" s="18" t="n">
        <v>18217.0674251885</v>
      </c>
      <c r="O167" s="19" t="n">
        <v>17849.5697932902</v>
      </c>
      <c r="AA167" s="0" t="n">
        <v>161</v>
      </c>
    </row>
    <row r="168" customFormat="false" ht="12.75" hidden="false" customHeight="false" outlineLevel="0" collapsed="false">
      <c r="A168" s="16" t="n">
        <v>162</v>
      </c>
      <c r="B168" s="17" t="n">
        <v>19003.1797216173</v>
      </c>
      <c r="C168" s="18" t="n">
        <v>18169.6578427837</v>
      </c>
      <c r="D168" s="18" t="n">
        <v>17945.1890708365</v>
      </c>
      <c r="E168" s="18" t="n">
        <v>18321.2917002154</v>
      </c>
      <c r="F168" s="18" t="n">
        <v>18314.1644197043</v>
      </c>
      <c r="G168" s="18" t="n">
        <v>16529.1632971712</v>
      </c>
      <c r="H168" s="25"/>
      <c r="I168" s="18" t="n">
        <v>18786.3600450056</v>
      </c>
      <c r="J168" s="18" t="n">
        <v>17986.3077375699</v>
      </c>
      <c r="K168" s="18" t="n">
        <v>17543.6073094273</v>
      </c>
      <c r="L168" s="18" t="n">
        <v>18385.3033293854</v>
      </c>
      <c r="M168" s="18" t="n">
        <v>17184.7751315019</v>
      </c>
      <c r="N168" s="18" t="n">
        <v>18215.1552757284</v>
      </c>
      <c r="O168" s="19" t="n">
        <v>17847.0996516474</v>
      </c>
      <c r="AA168" s="0" t="n">
        <v>162</v>
      </c>
    </row>
    <row r="169" customFormat="false" ht="12.75" hidden="false" customHeight="false" outlineLevel="0" collapsed="false">
      <c r="A169" s="16" t="n">
        <v>163</v>
      </c>
      <c r="B169" s="17" t="n">
        <v>18995.5496999996</v>
      </c>
      <c r="C169" s="18" t="n">
        <v>18164.5043136656</v>
      </c>
      <c r="D169" s="18" t="n">
        <v>17945.1890708365</v>
      </c>
      <c r="E169" s="18" t="n">
        <v>18319.5044199283</v>
      </c>
      <c r="F169" s="18" t="n">
        <v>18318.386391945</v>
      </c>
      <c r="G169" s="18" t="n">
        <v>16529.1632971712</v>
      </c>
      <c r="H169" s="25"/>
      <c r="I169" s="18" t="n">
        <v>18785.5091944874</v>
      </c>
      <c r="J169" s="18" t="n">
        <v>17986.3077375699</v>
      </c>
      <c r="K169" s="18" t="n">
        <v>17541.3550981134</v>
      </c>
      <c r="L169" s="18" t="n">
        <v>18385.3033293854</v>
      </c>
      <c r="M169" s="18" t="n">
        <v>17183.0016319011</v>
      </c>
      <c r="N169" s="18" t="n">
        <v>18213.2553692097</v>
      </c>
      <c r="O169" s="19" t="n">
        <v>17844.7793138188</v>
      </c>
      <c r="AA169" s="0" t="n">
        <v>163</v>
      </c>
    </row>
    <row r="170" customFormat="false" ht="12.75" hidden="false" customHeight="false" outlineLevel="0" collapsed="false">
      <c r="A170" s="16" t="n">
        <v>164</v>
      </c>
      <c r="B170" s="17" t="n">
        <v>18987.9734484812</v>
      </c>
      <c r="C170" s="18" t="n">
        <v>18159.385769305</v>
      </c>
      <c r="D170" s="18" t="n">
        <v>17945.1890708365</v>
      </c>
      <c r="E170" s="18" t="n">
        <v>18317.7175524444</v>
      </c>
      <c r="F170" s="18" t="n">
        <v>18322.7019694992</v>
      </c>
      <c r="G170" s="18" t="n">
        <v>16519.5768996961</v>
      </c>
      <c r="H170" s="25"/>
      <c r="I170" s="18" t="n">
        <v>18784.8042154293</v>
      </c>
      <c r="J170" s="18" t="n">
        <v>17986.3077375699</v>
      </c>
      <c r="K170" s="18" t="n">
        <v>17539.103576921</v>
      </c>
      <c r="L170" s="18" t="n">
        <v>18385.3033293854</v>
      </c>
      <c r="M170" s="18" t="n">
        <v>17181.3584587025</v>
      </c>
      <c r="N170" s="18" t="n">
        <v>18211.367552793</v>
      </c>
      <c r="O170" s="19" t="n">
        <v>17842.6089818536</v>
      </c>
      <c r="AA170" s="0" t="n">
        <v>164</v>
      </c>
    </row>
    <row r="171" customFormat="false" ht="12.75" hidden="false" customHeight="false" outlineLevel="0" collapsed="false">
      <c r="A171" s="16" t="n">
        <v>165</v>
      </c>
      <c r="B171" s="17" t="n">
        <v>18980.4502604436</v>
      </c>
      <c r="C171" s="18" t="n">
        <v>18154.3017598937</v>
      </c>
      <c r="D171" s="18" t="n">
        <v>17945.1890708365</v>
      </c>
      <c r="E171" s="18" t="n">
        <v>18315.931097621</v>
      </c>
      <c r="F171" s="18" t="n">
        <v>18327.1119359715</v>
      </c>
      <c r="G171" s="18" t="n">
        <v>16510.0040903108</v>
      </c>
      <c r="H171" s="25"/>
      <c r="I171" s="18" t="n">
        <v>18784.2597724719</v>
      </c>
      <c r="J171" s="18" t="n">
        <v>17986.3077375699</v>
      </c>
      <c r="K171" s="18" t="n">
        <v>17536.8527455328</v>
      </c>
      <c r="L171" s="18" t="n">
        <v>18385.3033293854</v>
      </c>
      <c r="M171" s="18" t="n">
        <v>17179.8458407338</v>
      </c>
      <c r="N171" s="18" t="n">
        <v>18209.4916764649</v>
      </c>
      <c r="O171" s="19" t="n">
        <v>17840.5888930815</v>
      </c>
      <c r="AA171" s="0" t="n">
        <v>165</v>
      </c>
    </row>
    <row r="172" customFormat="false" ht="12.75" hidden="false" customHeight="false" outlineLevel="0" collapsed="false">
      <c r="A172" s="16" t="n">
        <v>166</v>
      </c>
      <c r="B172" s="17" t="n">
        <v>18972.9794427915</v>
      </c>
      <c r="C172" s="18" t="n">
        <v>18149.2518440971</v>
      </c>
      <c r="D172" s="18" t="n">
        <v>17945.1890708365</v>
      </c>
      <c r="E172" s="18" t="n">
        <v>18314.1450553149</v>
      </c>
      <c r="F172" s="18" t="n">
        <v>18331.6170956427</v>
      </c>
      <c r="G172" s="18" t="n">
        <v>16510.0040903108</v>
      </c>
      <c r="H172" s="25"/>
      <c r="I172" s="18" t="n">
        <v>18783.8913529363</v>
      </c>
      <c r="J172" s="18" t="n">
        <v>17986.3077375699</v>
      </c>
      <c r="K172" s="18" t="n">
        <v>17535.7275884163</v>
      </c>
      <c r="L172" s="18" t="n">
        <v>18385.3033293854</v>
      </c>
      <c r="M172" s="18" t="n">
        <v>17178.4640366549</v>
      </c>
      <c r="N172" s="18" t="n">
        <v>18207.6275929688</v>
      </c>
      <c r="O172" s="19" t="n">
        <v>17838.7193202271</v>
      </c>
      <c r="AA172" s="0" t="n">
        <v>166</v>
      </c>
    </row>
    <row r="173" customFormat="false" ht="12.75" hidden="false" customHeight="false" outlineLevel="0" collapsed="false">
      <c r="A173" s="16" t="n">
        <v>167</v>
      </c>
      <c r="B173" s="17" t="n">
        <v>18965.5603156134</v>
      </c>
      <c r="C173" s="18" t="n">
        <v>18144.235588845</v>
      </c>
      <c r="D173" s="18" t="n">
        <v>17945.1890708365</v>
      </c>
      <c r="E173" s="18" t="n">
        <v>18312.3594253834</v>
      </c>
      <c r="F173" s="18" t="n">
        <v>18336.2182738539</v>
      </c>
      <c r="G173" s="18" t="n">
        <v>16500.4448401457</v>
      </c>
      <c r="H173" s="25"/>
      <c r="I173" s="18" t="n">
        <v>18783.7152932315</v>
      </c>
      <c r="J173" s="18" t="n">
        <v>17986.3077375699</v>
      </c>
      <c r="K173" s="18" t="n">
        <v>17533.4777911403</v>
      </c>
      <c r="L173" s="18" t="n">
        <v>18385.3033293854</v>
      </c>
      <c r="M173" s="18" t="n">
        <v>17177.2133350805</v>
      </c>
      <c r="N173" s="18" t="n">
        <v>18205.7751577379</v>
      </c>
      <c r="O173" s="19" t="n">
        <v>17837.0005715476</v>
      </c>
      <c r="AA173" s="0" t="n">
        <v>167</v>
      </c>
    </row>
    <row r="174" customFormat="false" ht="12.75" hidden="false" customHeight="false" outlineLevel="0" collapsed="false">
      <c r="A174" s="16" t="n">
        <v>168</v>
      </c>
      <c r="B174" s="17" t="n">
        <v>18958.1922118541</v>
      </c>
      <c r="C174" s="18" t="n">
        <v>18139.2525691277</v>
      </c>
      <c r="D174" s="18" t="n">
        <v>17945.1890708365</v>
      </c>
      <c r="E174" s="18" t="n">
        <v>18310.5742076837</v>
      </c>
      <c r="F174" s="18" t="n">
        <v>18340.9163174039</v>
      </c>
      <c r="G174" s="18" t="n">
        <v>16500.4448401457</v>
      </c>
      <c r="H174" s="25"/>
      <c r="I174" s="18" t="n">
        <v>18783.748806139</v>
      </c>
      <c r="J174" s="18" t="n">
        <v>17986.3077375699</v>
      </c>
      <c r="K174" s="18" t="n">
        <v>17531.2286828766</v>
      </c>
      <c r="L174" s="18" t="n">
        <v>18385.3033293854</v>
      </c>
      <c r="M174" s="18" t="n">
        <v>17176.0940547209</v>
      </c>
      <c r="N174" s="18" t="n">
        <v>18203.9342288306</v>
      </c>
      <c r="O174" s="19" t="n">
        <v>17835.4329909954</v>
      </c>
      <c r="AA174" s="0" t="n">
        <v>168</v>
      </c>
    </row>
    <row r="175" customFormat="false" ht="12.75" hidden="false" customHeight="false" outlineLevel="0" collapsed="false">
      <c r="A175" s="16" t="n">
        <v>169</v>
      </c>
      <c r="B175" s="17" t="n">
        <v>18950.8744769956</v>
      </c>
      <c r="C175" s="18" t="n">
        <v>18134.3023677994</v>
      </c>
      <c r="D175" s="18" t="n">
        <v>17945.1890708365</v>
      </c>
      <c r="E175" s="18" t="n">
        <v>18308.789402073</v>
      </c>
      <c r="F175" s="18" t="n">
        <v>18345.7120949593</v>
      </c>
      <c r="G175" s="18" t="n">
        <v>16490.8991204125</v>
      </c>
      <c r="H175" s="25"/>
      <c r="I175" s="18" t="n">
        <v>18784.0100090508</v>
      </c>
      <c r="J175" s="18" t="n">
        <v>17986.3077375699</v>
      </c>
      <c r="K175" s="18" t="n">
        <v>17528.9802633087</v>
      </c>
      <c r="L175" s="18" t="n">
        <v>18385.3033293854</v>
      </c>
      <c r="M175" s="18" t="n">
        <v>17175.1065445437</v>
      </c>
      <c r="N175" s="18" t="n">
        <v>18202.104666867</v>
      </c>
      <c r="O175" s="19" t="n">
        <v>17834.016958404</v>
      </c>
      <c r="AA175" s="0" t="n">
        <v>169</v>
      </c>
    </row>
    <row r="176" customFormat="false" ht="12.75" hidden="false" customHeight="false" outlineLevel="0" collapsed="false">
      <c r="A176" s="16" t="n">
        <v>170</v>
      </c>
      <c r="B176" s="17" t="n">
        <v>18935.3911232638</v>
      </c>
      <c r="C176" s="18" t="n">
        <v>18129.384575387</v>
      </c>
      <c r="D176" s="18" t="n">
        <v>17945.1890708365</v>
      </c>
      <c r="E176" s="18" t="n">
        <v>18307.0050084086</v>
      </c>
      <c r="F176" s="18" t="n">
        <v>18350.6064974775</v>
      </c>
      <c r="G176" s="18" t="n">
        <v>16481.3669024045</v>
      </c>
      <c r="H176" s="25"/>
      <c r="I176" s="18" t="n">
        <v>18784.51795324</v>
      </c>
      <c r="J176" s="18" t="n">
        <v>17986.3077375699</v>
      </c>
      <c r="K176" s="18" t="n">
        <v>17527.8563116868</v>
      </c>
      <c r="L176" s="18" t="n">
        <v>18385.3033293854</v>
      </c>
      <c r="M176" s="18" t="n">
        <v>17174.2511839544</v>
      </c>
      <c r="N176" s="18" t="n">
        <v>18200.2863349684</v>
      </c>
      <c r="O176" s="19" t="n">
        <v>17832.7528896979</v>
      </c>
      <c r="AA176" s="0" t="n">
        <v>170</v>
      </c>
    </row>
    <row r="177" customFormat="false" ht="12.75" hidden="false" customHeight="false" outlineLevel="0" collapsed="false">
      <c r="A177" s="16" t="n">
        <v>171</v>
      </c>
      <c r="B177" s="17" t="n">
        <v>18928.1722112707</v>
      </c>
      <c r="C177" s="18" t="n">
        <v>18124.4987899046</v>
      </c>
      <c r="D177" s="18" t="n">
        <v>17945.1890708365</v>
      </c>
      <c r="E177" s="18" t="n">
        <v>18305.221026548</v>
      </c>
      <c r="F177" s="18" t="n">
        <v>18355.6004386439</v>
      </c>
      <c r="G177" s="18" t="n">
        <v>16481.3669024045</v>
      </c>
      <c r="H177" s="25"/>
      <c r="I177" s="18" t="n">
        <v>18785.2926542541</v>
      </c>
      <c r="J177" s="18" t="n">
        <v>17986.3077375699</v>
      </c>
      <c r="K177" s="18" t="n">
        <v>17525.6089245695</v>
      </c>
      <c r="L177" s="18" t="n">
        <v>18385.3033293854</v>
      </c>
      <c r="M177" s="18" t="n">
        <v>17173.5283829978</v>
      </c>
      <c r="N177" s="18" t="n">
        <v>18198.4790986978</v>
      </c>
      <c r="O177" s="19" t="n">
        <v>17831.6412371278</v>
      </c>
      <c r="AA177" s="0" t="n">
        <v>171</v>
      </c>
    </row>
    <row r="178" customFormat="false" ht="12.75" hidden="false" customHeight="false" outlineLevel="0" collapsed="false">
      <c r="A178" s="16" t="n">
        <v>172</v>
      </c>
      <c r="B178" s="17" t="n">
        <v>18921.0017768119</v>
      </c>
      <c r="C178" s="18" t="n">
        <v>18119.6446166737</v>
      </c>
      <c r="D178" s="18" t="n">
        <v>17945.1890708365</v>
      </c>
      <c r="E178" s="18" t="n">
        <v>18303.4374563485</v>
      </c>
      <c r="F178" s="18" t="n">
        <v>18360.6948553225</v>
      </c>
      <c r="G178" s="18" t="n">
        <v>16471.8481574962</v>
      </c>
      <c r="H178" s="25"/>
      <c r="I178" s="18" t="n">
        <v>18786.3551235271</v>
      </c>
      <c r="J178" s="18" t="n">
        <v>17986.3077375699</v>
      </c>
      <c r="K178" s="18" t="n">
        <v>17523.3622253578</v>
      </c>
      <c r="L178" s="18" t="n">
        <v>18385.3033293854</v>
      </c>
      <c r="M178" s="18" t="n">
        <v>17172.9385825785</v>
      </c>
      <c r="N178" s="18" t="n">
        <v>18196.682826002</v>
      </c>
      <c r="O178" s="19" t="n">
        <v>17830.6824895294</v>
      </c>
      <c r="AA178" s="0" t="n">
        <v>172</v>
      </c>
    </row>
    <row r="179" customFormat="false" ht="12.75" hidden="false" customHeight="false" outlineLevel="0" collapsed="false">
      <c r="A179" s="16" t="n">
        <v>173</v>
      </c>
      <c r="B179" s="17" t="n">
        <v>18913.8792125269</v>
      </c>
      <c r="C179" s="18" t="n">
        <v>18114.8216681487</v>
      </c>
      <c r="D179" s="18" t="n">
        <v>17945.1890708365</v>
      </c>
      <c r="E179" s="18" t="n">
        <v>18301.6542976678</v>
      </c>
      <c r="F179" s="18" t="n">
        <v>18365.8907080216</v>
      </c>
      <c r="G179" s="18" t="n">
        <v>16471.8481574962</v>
      </c>
      <c r="H179" s="25"/>
      <c r="I179" s="18" t="n">
        <v>18787.7274013155</v>
      </c>
      <c r="J179" s="18" t="n">
        <v>17986.3077375699</v>
      </c>
      <c r="K179" s="18" t="n">
        <v>17522.2391336178</v>
      </c>
      <c r="L179" s="18" t="n">
        <v>18385.3033293854</v>
      </c>
      <c r="M179" s="18" t="n">
        <v>17172.4822547025</v>
      </c>
      <c r="N179" s="18" t="n">
        <v>18194.8973871564</v>
      </c>
      <c r="O179" s="19" t="n">
        <v>17829.8771726073</v>
      </c>
      <c r="AA179" s="0" t="n">
        <v>173</v>
      </c>
    </row>
    <row r="180" customFormat="false" ht="12.75" hidden="false" customHeight="false" outlineLevel="0" collapsed="false">
      <c r="A180" s="16" t="n">
        <v>174</v>
      </c>
      <c r="B180" s="17" t="n">
        <v>18906.8039221405</v>
      </c>
      <c r="C180" s="18" t="n">
        <v>18110.0295637474</v>
      </c>
      <c r="D180" s="18" t="n">
        <v>17945.1890708365</v>
      </c>
      <c r="E180" s="18" t="n">
        <v>18299.8715503635</v>
      </c>
      <c r="F180" s="18" t="n">
        <v>18371.1889813742</v>
      </c>
      <c r="G180" s="18" t="n">
        <v>16462.3428571429</v>
      </c>
      <c r="H180" s="25"/>
      <c r="I180" s="18" t="n">
        <v>18789.432591073</v>
      </c>
      <c r="J180" s="18" t="n">
        <v>17986.3077375699</v>
      </c>
      <c r="K180" s="18" t="n">
        <v>17519.9934656721</v>
      </c>
      <c r="L180" s="18" t="n">
        <v>18385.3033293854</v>
      </c>
      <c r="M180" s="18" t="n">
        <v>17172.1599027391</v>
      </c>
      <c r="N180" s="18" t="n">
        <v>18193.1226547102</v>
      </c>
      <c r="O180" s="19" t="n">
        <v>17829.225849244</v>
      </c>
      <c r="AA180" s="0" t="n">
        <v>174</v>
      </c>
    </row>
    <row r="181" customFormat="false" ht="12.75" hidden="false" customHeight="false" outlineLevel="0" collapsed="false">
      <c r="A181" s="16" t="n">
        <v>175</v>
      </c>
      <c r="B181" s="17" t="n">
        <v>18899.7753201978</v>
      </c>
      <c r="C181" s="18" t="n">
        <v>18105.267929687</v>
      </c>
      <c r="D181" s="18" t="n">
        <v>17945.1890708365</v>
      </c>
      <c r="E181" s="18" t="n">
        <v>18298.0892142931</v>
      </c>
      <c r="F181" s="18" t="n">
        <v>18376.5906846336</v>
      </c>
      <c r="G181" s="18" t="n">
        <v>16462.3428571429</v>
      </c>
      <c r="H181" s="25"/>
      <c r="I181" s="18" t="n">
        <v>18791.494895388</v>
      </c>
      <c r="J181" s="18" t="n">
        <v>17986.3077375699</v>
      </c>
      <c r="K181" s="18" t="n">
        <v>17517.7484848428</v>
      </c>
      <c r="L181" s="18" t="n">
        <v>18385.3033293854</v>
      </c>
      <c r="M181" s="18" t="n">
        <v>17171.9720617031</v>
      </c>
      <c r="N181" s="18" t="n">
        <v>18191.3585034342</v>
      </c>
      <c r="O181" s="19" t="n">
        <v>17828.7291198343</v>
      </c>
      <c r="AA181" s="0" t="n">
        <v>175</v>
      </c>
    </row>
    <row r="182" customFormat="false" ht="12.75" hidden="false" customHeight="false" outlineLevel="0" collapsed="false">
      <c r="A182" s="16" t="n">
        <v>176</v>
      </c>
      <c r="B182" s="17" t="n">
        <v>18892.7928318074</v>
      </c>
      <c r="C182" s="18" t="n">
        <v>18100.5363988241</v>
      </c>
      <c r="D182" s="18" t="n">
        <v>17945.1890708365</v>
      </c>
      <c r="E182" s="18" t="n">
        <v>18296.3072893144</v>
      </c>
      <c r="F182" s="18" t="n">
        <v>18382.0968521854</v>
      </c>
      <c r="G182" s="18" t="n">
        <v>16452.8509728803</v>
      </c>
      <c r="H182" s="25"/>
      <c r="I182" s="18" t="n">
        <v>18793.9396536182</v>
      </c>
      <c r="J182" s="18" t="n">
        <v>17986.3077375699</v>
      </c>
      <c r="K182" s="18" t="n">
        <v>17516.6262519983</v>
      </c>
      <c r="L182" s="18" t="n">
        <v>18385.3033293854</v>
      </c>
      <c r="M182" s="18" t="n">
        <v>17171.9192985585</v>
      </c>
      <c r="N182" s="18" t="n">
        <v>18189.6048102691</v>
      </c>
      <c r="O182" s="19" t="n">
        <v>17828.3876226447</v>
      </c>
      <c r="AA182" s="0" t="n">
        <v>176</v>
      </c>
    </row>
    <row r="183" customFormat="false" ht="12.75" hidden="false" customHeight="false" outlineLevel="0" collapsed="false">
      <c r="A183" s="16" t="n">
        <v>177</v>
      </c>
      <c r="B183" s="17" t="n">
        <v>18885.8558923916</v>
      </c>
      <c r="C183" s="18" t="n">
        <v>18095.8346105001</v>
      </c>
      <c r="D183" s="18" t="n">
        <v>17945.1890708365</v>
      </c>
      <c r="E183" s="18" t="n">
        <v>18294.5257752853</v>
      </c>
      <c r="F183" s="18" t="n">
        <v>18387.7085440757</v>
      </c>
      <c r="G183" s="18" t="n">
        <v>16443.3724763248</v>
      </c>
      <c r="H183" s="25"/>
      <c r="I183" s="18" t="n">
        <v>18796.7933813703</v>
      </c>
      <c r="J183" s="18" t="n">
        <v>17986.3077375699</v>
      </c>
      <c r="K183" s="18" t="n">
        <v>17514.3823012523</v>
      </c>
      <c r="L183" s="18" t="n">
        <v>18385.3033293855</v>
      </c>
      <c r="M183" s="18" t="n">
        <v>17172.0022125434</v>
      </c>
      <c r="N183" s="18" t="n">
        <v>18187.8614542764</v>
      </c>
      <c r="O183" s="19" t="n">
        <v>17828.2020342</v>
      </c>
      <c r="AA183" s="0" t="n">
        <v>177</v>
      </c>
    </row>
    <row r="184" customFormat="false" ht="12.75" hidden="false" customHeight="false" outlineLevel="0" collapsed="false">
      <c r="A184" s="16" t="n">
        <v>178</v>
      </c>
      <c r="B184" s="17" t="n">
        <v>18878.9639474438</v>
      </c>
      <c r="C184" s="18" t="n">
        <v>18091.1622103903</v>
      </c>
      <c r="D184" s="18" t="n">
        <v>17945.1890708365</v>
      </c>
      <c r="E184" s="18" t="n">
        <v>18292.7446720635</v>
      </c>
      <c r="F184" s="18" t="n">
        <v>18393.4268465557</v>
      </c>
      <c r="G184" s="18" t="n">
        <v>16443.3724763248</v>
      </c>
      <c r="H184" s="25"/>
      <c r="I184" s="18" t="n">
        <v>18800.0838119828</v>
      </c>
      <c r="J184" s="18" t="n">
        <v>17986.3077375699</v>
      </c>
      <c r="K184" s="18" t="n">
        <v>17512.1390368348</v>
      </c>
      <c r="L184" s="18" t="n">
        <v>18385.3033293854</v>
      </c>
      <c r="M184" s="18" t="n">
        <v>17172.2214355161</v>
      </c>
      <c r="N184" s="18" t="n">
        <v>18186.1283165895</v>
      </c>
      <c r="O184" s="19" t="n">
        <v>17828.1730696949</v>
      </c>
      <c r="AA184" s="0" t="n">
        <v>178</v>
      </c>
    </row>
    <row r="185" customFormat="false" ht="12.75" hidden="false" customHeight="false" outlineLevel="0" collapsed="false">
      <c r="A185" s="16" t="n">
        <v>179</v>
      </c>
      <c r="B185" s="17" t="n">
        <v>18872.116452294</v>
      </c>
      <c r="C185" s="18" t="n">
        <v>18086.518850358</v>
      </c>
      <c r="D185" s="18" t="n">
        <v>17945.1890708365</v>
      </c>
      <c r="E185" s="18" t="n">
        <v>18290.9639795069</v>
      </c>
      <c r="F185" s="18" t="n">
        <v>18399.2528726453</v>
      </c>
      <c r="G185" s="18" t="n">
        <v>16433.9073391725</v>
      </c>
      <c r="H185" s="25"/>
      <c r="I185" s="18" t="n">
        <v>18803.8399401843</v>
      </c>
      <c r="J185" s="18" t="n">
        <v>17986.3077375699</v>
      </c>
      <c r="K185" s="18" t="n">
        <v>17511.0176619008</v>
      </c>
      <c r="L185" s="18" t="n">
        <v>18385.3033293854</v>
      </c>
      <c r="M185" s="18" t="n">
        <v>17172.5776323237</v>
      </c>
      <c r="N185" s="18" t="n">
        <v>18184.4052803674</v>
      </c>
      <c r="O185" s="19" t="n">
        <v>17828.3014834337</v>
      </c>
      <c r="AA185" s="0" t="n">
        <v>179</v>
      </c>
    </row>
    <row r="186" customFormat="false" ht="12.75" hidden="false" customHeight="false" outlineLevel="0" collapsed="false">
      <c r="A186" s="16" t="n">
        <v>180</v>
      </c>
      <c r="B186" s="17" t="n">
        <v>18857.1461379056</v>
      </c>
      <c r="C186" s="18" t="n">
        <v>18081.9041883125</v>
      </c>
      <c r="D186" s="18" t="n">
        <v>17945.1890708365</v>
      </c>
      <c r="E186" s="18" t="n">
        <v>18289.1836974736</v>
      </c>
      <c r="F186" s="18" t="n">
        <v>18405.1877627128</v>
      </c>
      <c r="G186" s="18" t="n">
        <v>16433.9073391725</v>
      </c>
      <c r="H186" s="25"/>
      <c r="I186" s="18" t="n">
        <v>18808.0920681159</v>
      </c>
      <c r="J186" s="18" t="n">
        <v>17986.3077375699</v>
      </c>
      <c r="K186" s="18" t="n">
        <v>17508.7754263856</v>
      </c>
      <c r="L186" s="18" t="n">
        <v>18385.3033293854</v>
      </c>
      <c r="M186" s="18" t="n">
        <v>17173.0715011926</v>
      </c>
      <c r="N186" s="18" t="n">
        <v>18182.6922307487</v>
      </c>
      <c r="O186" s="19" t="n">
        <v>17828.5880692965</v>
      </c>
      <c r="AA186" s="0" t="n">
        <v>180</v>
      </c>
    </row>
    <row r="187" customFormat="false" ht="12.75" hidden="false" customHeight="false" outlineLevel="0" collapsed="false">
      <c r="A187" s="16" t="n">
        <v>181</v>
      </c>
      <c r="B187" s="17" t="n">
        <v>18850.385946549</v>
      </c>
      <c r="C187" s="18" t="n">
        <v>18077.317888071</v>
      </c>
      <c r="D187" s="18" t="n">
        <v>17945.1890708365</v>
      </c>
      <c r="E187" s="18" t="n">
        <v>18287.4038258217</v>
      </c>
      <c r="F187" s="18" t="n">
        <v>18411.2326850749</v>
      </c>
      <c r="G187" s="18" t="n">
        <v>16424.4555331992</v>
      </c>
      <c r="H187" s="25"/>
      <c r="I187" s="18" t="n">
        <v>18812.8718539194</v>
      </c>
      <c r="J187" s="18" t="n">
        <v>17986.3077375699</v>
      </c>
      <c r="K187" s="18" t="n">
        <v>17507.6545657258</v>
      </c>
      <c r="L187" s="18" t="n">
        <v>18385.3033293854</v>
      </c>
      <c r="M187" s="18" t="n">
        <v>17173.7037741423</v>
      </c>
      <c r="N187" s="18" t="n">
        <v>18180.9890548072</v>
      </c>
      <c r="O187" s="19" t="n">
        <v>17829.0336612337</v>
      </c>
      <c r="AA187" s="0" t="n">
        <v>181</v>
      </c>
    </row>
    <row r="188" customFormat="false" ht="12.75" hidden="false" customHeight="false" outlineLevel="0" collapsed="false">
      <c r="A188" s="16" t="n">
        <v>182</v>
      </c>
      <c r="B188" s="17" t="n">
        <v>18843.6686277433</v>
      </c>
      <c r="C188" s="18" t="n">
        <v>18072.7596192247</v>
      </c>
      <c r="D188" s="18" t="n">
        <v>17945.1890708365</v>
      </c>
      <c r="E188" s="18" t="n">
        <v>18285.6243644092</v>
      </c>
      <c r="F188" s="18" t="n">
        <v>18417.3888366154</v>
      </c>
      <c r="G188" s="18" t="n">
        <v>16424.4555331992</v>
      </c>
      <c r="H188" s="25"/>
      <c r="I188" s="18" t="n">
        <v>18818.2123631126</v>
      </c>
      <c r="J188" s="18" t="n">
        <v>17986.3077375699</v>
      </c>
      <c r="K188" s="18" t="n">
        <v>17505.4133584053</v>
      </c>
      <c r="L188" s="18" t="n">
        <v>18385.3033293854</v>
      </c>
      <c r="M188" s="18" t="n">
        <v>17174.4752174214</v>
      </c>
      <c r="N188" s="18" t="n">
        <v>18179.2956415094</v>
      </c>
      <c r="O188" s="19" t="n">
        <v>17829.6391337886</v>
      </c>
      <c r="AA188" s="0" t="n">
        <v>182</v>
      </c>
    </row>
    <row r="189" customFormat="false" ht="12.75" hidden="false" customHeight="false" outlineLevel="0" collapsed="false">
      <c r="A189" s="16" t="n">
        <v>183</v>
      </c>
      <c r="B189" s="17" t="n">
        <v>18836.993673942</v>
      </c>
      <c r="C189" s="18" t="n">
        <v>18068.2290570082</v>
      </c>
      <c r="D189" s="18" t="n">
        <v>17945.1890708365</v>
      </c>
      <c r="E189" s="18" t="n">
        <v>18283.8453130943</v>
      </c>
      <c r="F189" s="18" t="n">
        <v>18423.6574434235</v>
      </c>
      <c r="G189" s="18" t="n">
        <v>16415.0170302604</v>
      </c>
      <c r="H189" s="25"/>
      <c r="I189" s="18" t="n">
        <v>18824.1481229903</v>
      </c>
      <c r="J189" s="18" t="n">
        <v>17986.3077375699</v>
      </c>
      <c r="K189" s="18" t="n">
        <v>17504.293011666</v>
      </c>
      <c r="L189" s="18" t="n">
        <v>18385.3033293855</v>
      </c>
      <c r="M189" s="18" t="n">
        <v>17175.3866319683</v>
      </c>
      <c r="N189" s="18" t="n">
        <v>18177.6118816718</v>
      </c>
      <c r="O189" s="19" t="n">
        <v>17830.405402649</v>
      </c>
      <c r="AA189" s="0" t="n">
        <v>183</v>
      </c>
    </row>
    <row r="190" customFormat="false" ht="12.75" hidden="false" customHeight="false" outlineLevel="0" collapsed="false">
      <c r="A190" s="16" t="n">
        <v>184</v>
      </c>
      <c r="B190" s="17" t="n">
        <v>18830.3605863552</v>
      </c>
      <c r="C190" s="18" t="n">
        <v>18063.7258821732</v>
      </c>
      <c r="D190" s="18" t="n">
        <v>17945.1890708365</v>
      </c>
      <c r="E190" s="18" t="n">
        <v>18282.0666717352</v>
      </c>
      <c r="F190" s="18" t="n">
        <v>18430.0397614536</v>
      </c>
      <c r="G190" s="18" t="n">
        <v>16415.0170302604</v>
      </c>
      <c r="H190" s="25"/>
      <c r="I190" s="18" t="n">
        <v>18830.7151803114</v>
      </c>
      <c r="J190" s="18" t="n">
        <v>17986.3077375699</v>
      </c>
      <c r="K190" s="18" t="n">
        <v>17502.0528318331</v>
      </c>
      <c r="L190" s="18" t="n">
        <v>18385.3033293854</v>
      </c>
      <c r="M190" s="18" t="n">
        <v>17176.4388538952</v>
      </c>
      <c r="N190" s="18" t="n">
        <v>18175.9376679206</v>
      </c>
      <c r="O190" s="19" t="n">
        <v>17831.3334252285</v>
      </c>
      <c r="AA190" s="0" t="n">
        <v>184</v>
      </c>
    </row>
    <row r="191" customFormat="false" ht="12.75" hidden="false" customHeight="false" outlineLevel="0" collapsed="false">
      <c r="A191" s="16" t="n">
        <v>185</v>
      </c>
      <c r="B191" s="17" t="n">
        <v>18823.7688747521</v>
      </c>
      <c r="C191" s="18" t="n">
        <v>18059.2497808649</v>
      </c>
      <c r="D191" s="18" t="n">
        <v>17945.1890708365</v>
      </c>
      <c r="E191" s="18" t="n">
        <v>18280.2884401904</v>
      </c>
      <c r="F191" s="18" t="n">
        <v>18436.5370772055</v>
      </c>
      <c r="G191" s="18" t="n">
        <v>16405.5918022905</v>
      </c>
      <c r="H191" s="25"/>
      <c r="I191" s="18" t="n">
        <v>18837.951162553</v>
      </c>
      <c r="J191" s="18" t="n">
        <v>17986.3077375699</v>
      </c>
      <c r="K191" s="18" t="n">
        <v>17499.8133365994</v>
      </c>
      <c r="L191" s="18" t="n">
        <v>18385.3033293854</v>
      </c>
      <c r="M191" s="18" t="n">
        <v>17177.6327549977</v>
      </c>
      <c r="N191" s="18" t="n">
        <v>18174.272894652</v>
      </c>
      <c r="O191" s="19" t="n">
        <v>17832.4242012779</v>
      </c>
      <c r="AA191" s="0" t="n">
        <v>185</v>
      </c>
    </row>
    <row r="192" customFormat="false" ht="12.75" hidden="false" customHeight="false" outlineLevel="0" collapsed="false">
      <c r="A192" s="16" t="n">
        <v>186</v>
      </c>
      <c r="B192" s="17" t="n">
        <v>18817.2180572683</v>
      </c>
      <c r="C192" s="18" t="n">
        <v>18054.8004445026</v>
      </c>
      <c r="D192" s="18" t="n">
        <v>17945.1890708365</v>
      </c>
      <c r="E192" s="18" t="n">
        <v>18278.5106183181</v>
      </c>
      <c r="F192" s="18" t="n">
        <v>18443.1507084273</v>
      </c>
      <c r="G192" s="18" t="n">
        <v>16396.1798213031</v>
      </c>
      <c r="H192" s="25"/>
      <c r="I192" s="18" t="n">
        <v>18845.8953430376</v>
      </c>
      <c r="J192" s="18" t="n">
        <v>17986.3077375699</v>
      </c>
      <c r="K192" s="18" t="n">
        <v>17498.6938456092</v>
      </c>
      <c r="L192" s="18" t="n">
        <v>18385.3033293854</v>
      </c>
      <c r="M192" s="18" t="n">
        <v>17178.9692432886</v>
      </c>
      <c r="N192" s="18" t="n">
        <v>18172.6174579938</v>
      </c>
      <c r="O192" s="19" t="n">
        <v>17833.678773528</v>
      </c>
      <c r="AA192" s="0" t="n">
        <v>186</v>
      </c>
    </row>
    <row r="193" customFormat="false" ht="12.75" hidden="false" customHeight="false" outlineLevel="0" collapsed="false">
      <c r="A193" s="16" t="n">
        <v>187</v>
      </c>
      <c r="B193" s="17" t="n">
        <v>18810.7076602191</v>
      </c>
      <c r="C193" s="18" t="n">
        <v>18050.3775696631</v>
      </c>
      <c r="D193" s="18" t="n">
        <v>17945.1890708365</v>
      </c>
      <c r="E193" s="18" t="n">
        <v>18276.7332059768</v>
      </c>
      <c r="F193" s="18" t="n">
        <v>18449.8820048407</v>
      </c>
      <c r="G193" s="18" t="n">
        <v>16396.1798213031</v>
      </c>
      <c r="H193" s="25"/>
      <c r="I193" s="18" t="n">
        <v>18854.5887102669</v>
      </c>
      <c r="J193" s="18" t="n">
        <v>17986.3077375699</v>
      </c>
      <c r="K193" s="18" t="n">
        <v>17496.4553766861</v>
      </c>
      <c r="L193" s="18" t="n">
        <v>18385.3033293854</v>
      </c>
      <c r="M193" s="18" t="n">
        <v>17180.449263558</v>
      </c>
      <c r="N193" s="18" t="n">
        <v>18170.9712557674</v>
      </c>
      <c r="O193" s="19" t="n">
        <v>17835.0982283634</v>
      </c>
      <c r="AA193" s="0" t="n">
        <v>187</v>
      </c>
    </row>
    <row r="194" customFormat="false" ht="12.75" hidden="false" customHeight="false" outlineLevel="0" collapsed="false">
      <c r="A194" s="16" t="n">
        <v>188</v>
      </c>
      <c r="B194" s="17" t="n">
        <v>18804.237217917</v>
      </c>
      <c r="C194" s="18" t="n">
        <v>18045.9808579671</v>
      </c>
      <c r="D194" s="18" t="n">
        <v>17945.1890708365</v>
      </c>
      <c r="E194" s="18" t="n">
        <v>18274.9562030251</v>
      </c>
      <c r="F194" s="18" t="n">
        <v>18456.7323488906</v>
      </c>
      <c r="G194" s="18" t="n">
        <v>16386.78105939</v>
      </c>
      <c r="H194" s="25"/>
      <c r="I194" s="18" t="n">
        <v>18864.0740418228</v>
      </c>
      <c r="J194" s="18" t="n">
        <v>17986.3077375699</v>
      </c>
      <c r="K194" s="18" t="n">
        <v>17495.3363986748</v>
      </c>
      <c r="L194" s="18" t="n">
        <v>18385.3033293854</v>
      </c>
      <c r="M194" s="18" t="n">
        <v>17182.0737979605</v>
      </c>
      <c r="N194" s="18" t="n">
        <v>18169.3341874518</v>
      </c>
      <c r="O194" s="19" t="n">
        <v>17836.6836965294</v>
      </c>
      <c r="AA194" s="0" t="n">
        <v>188</v>
      </c>
    </row>
    <row r="195" customFormat="false" ht="12.75" hidden="false" customHeight="false" outlineLevel="0" collapsed="false">
      <c r="A195" s="16" t="n">
        <v>189</v>
      </c>
      <c r="B195" s="17" t="n">
        <v>18797.8062724956</v>
      </c>
      <c r="C195" s="18" t="n">
        <v>18041.6100159696</v>
      </c>
      <c r="D195" s="18" t="n">
        <v>17945.1890708365</v>
      </c>
      <c r="E195" s="18" t="n">
        <v>18273.1796093214</v>
      </c>
      <c r="F195" s="18" t="n">
        <v>18463.7031565183</v>
      </c>
      <c r="G195" s="18" t="n">
        <v>16386.78105939</v>
      </c>
      <c r="H195" s="25"/>
      <c r="I195" s="18" t="n">
        <v>18874.395983229</v>
      </c>
      <c r="J195" s="18" t="n">
        <v>17986.3077375699</v>
      </c>
      <c r="K195" s="18" t="n">
        <v>17493.0989553569</v>
      </c>
      <c r="L195" s="18" t="n">
        <v>18385.3033293854</v>
      </c>
      <c r="M195" s="18" t="n">
        <v>17183.8438666281</v>
      </c>
      <c r="N195" s="18" t="n">
        <v>18167.7061541478</v>
      </c>
      <c r="O195" s="19" t="n">
        <v>17838.4363538721</v>
      </c>
      <c r="AA195" s="0" t="n">
        <v>189</v>
      </c>
    </row>
    <row r="196" customFormat="false" ht="12.75" hidden="false" customHeight="false" outlineLevel="0" collapsed="false">
      <c r="A196" s="16" t="n">
        <v>190</v>
      </c>
      <c r="B196" s="17" t="n">
        <v>18783.2958210847</v>
      </c>
      <c r="C196" s="18" t="n">
        <v>18037.2647550521</v>
      </c>
      <c r="D196" s="18" t="n">
        <v>17945.1890708365</v>
      </c>
      <c r="E196" s="18" t="n">
        <v>18271.4034247244</v>
      </c>
      <c r="F196" s="18" t="n">
        <v>18470.7958779606</v>
      </c>
      <c r="G196" s="18" t="n">
        <v>16377.3954887218</v>
      </c>
      <c r="H196" s="25"/>
      <c r="I196" s="18" t="n">
        <v>18885.6011322018</v>
      </c>
      <c r="J196" s="18" t="n">
        <v>17986.3077375699</v>
      </c>
      <c r="K196" s="18" t="n">
        <v>17491.9804899721</v>
      </c>
      <c r="L196" s="18" t="n">
        <v>18385.3033293854</v>
      </c>
      <c r="M196" s="18" t="n">
        <v>17185.7605283127</v>
      </c>
      <c r="N196" s="18" t="n">
        <v>18166.0870585433</v>
      </c>
      <c r="O196" s="19" t="n">
        <v>17840.3574221127</v>
      </c>
      <c r="AA196" s="0" t="n">
        <v>190</v>
      </c>
    </row>
    <row r="197" customFormat="false" ht="12.75" hidden="false" customHeight="false" outlineLevel="0" collapsed="false">
      <c r="A197" s="16" t="n">
        <v>191</v>
      </c>
      <c r="B197" s="17" t="n">
        <v>18776.942526252</v>
      </c>
      <c r="C197" s="18" t="n">
        <v>18032.9447913186</v>
      </c>
      <c r="D197" s="18" t="n">
        <v>17945.1890708365</v>
      </c>
      <c r="E197" s="18" t="n">
        <v>18269.6276490929</v>
      </c>
      <c r="F197" s="18" t="n">
        <v>18478.0119985749</v>
      </c>
      <c r="G197" s="18" t="n">
        <v>16377.3954887218</v>
      </c>
      <c r="H197" s="25"/>
      <c r="I197" s="18" t="n">
        <v>18897.7381287558</v>
      </c>
      <c r="J197" s="18" t="n">
        <v>17986.3077375699</v>
      </c>
      <c r="K197" s="18" t="n">
        <v>17489.7440715547</v>
      </c>
      <c r="L197" s="18" t="n">
        <v>18385.3033293854</v>
      </c>
      <c r="M197" s="18" t="n">
        <v>17187.8248810557</v>
      </c>
      <c r="N197" s="18" t="n">
        <v>18164.47680488</v>
      </c>
      <c r="O197" s="19" t="n">
        <v>17842.448169657</v>
      </c>
      <c r="AA197" s="0" t="n">
        <v>191</v>
      </c>
    </row>
    <row r="198" customFormat="false" ht="12.75" hidden="false" customHeight="false" outlineLevel="0" collapsed="false">
      <c r="A198" s="16" t="n">
        <v>192</v>
      </c>
      <c r="B198" s="17" t="n">
        <v>18770.6273999268</v>
      </c>
      <c r="C198" s="18" t="n">
        <v>18028.6498454937</v>
      </c>
      <c r="D198" s="18" t="n">
        <v>17945.1890708365</v>
      </c>
      <c r="E198" s="18" t="n">
        <v>18267.8522822856</v>
      </c>
      <c r="F198" s="18" t="n">
        <v>18485.3530396914</v>
      </c>
      <c r="G198" s="18" t="n">
        <v>16368.0230815468</v>
      </c>
      <c r="H198" s="25"/>
      <c r="I198" s="18" t="n">
        <v>18910.857751673</v>
      </c>
      <c r="J198" s="18" t="n">
        <v>17986.3077375699</v>
      </c>
      <c r="K198" s="18" t="n">
        <v>17488.6261184441</v>
      </c>
      <c r="L198" s="18" t="n">
        <v>18385.3033293854</v>
      </c>
      <c r="M198" s="18" t="n">
        <v>17190.0380628881</v>
      </c>
      <c r="N198" s="18" t="n">
        <v>18162.8752989204</v>
      </c>
      <c r="O198" s="19" t="n">
        <v>17844.7099124415</v>
      </c>
      <c r="AA198" s="0" t="n">
        <v>192</v>
      </c>
    </row>
    <row r="199" customFormat="false" ht="12.75" hidden="false" customHeight="false" outlineLevel="0" collapsed="false">
      <c r="A199" s="16" t="n">
        <v>193</v>
      </c>
      <c r="B199" s="17" t="n">
        <v>18764.3500138505</v>
      </c>
      <c r="C199" s="18" t="n">
        <v>18024.3796428241</v>
      </c>
      <c r="D199" s="18" t="n">
        <v>17945.1890708365</v>
      </c>
      <c r="E199" s="18" t="n">
        <v>18266.0773241613</v>
      </c>
      <c r="F199" s="18" t="n">
        <v>18492.8205594936</v>
      </c>
      <c r="G199" s="18" t="n">
        <v>16368.0230815468</v>
      </c>
      <c r="H199" s="25"/>
      <c r="I199" s="18" t="n">
        <v>18925.0130218903</v>
      </c>
      <c r="J199" s="18" t="n">
        <v>17986.3077375699</v>
      </c>
      <c r="K199" s="18" t="n">
        <v>17487.5083360133</v>
      </c>
      <c r="L199" s="18" t="n">
        <v>18385.3033293854</v>
      </c>
      <c r="M199" s="18" t="n">
        <v>17192.4012525599</v>
      </c>
      <c r="N199" s="18" t="n">
        <v>18161.2824479156</v>
      </c>
      <c r="O199" s="19" t="n">
        <v>17847.1440148158</v>
      </c>
      <c r="AA199" s="0" t="n">
        <v>193</v>
      </c>
    </row>
    <row r="200" customFormat="false" ht="12.75" hidden="false" customHeight="false" outlineLevel="0" collapsed="false">
      <c r="A200" s="16" t="n">
        <v>194</v>
      </c>
      <c r="B200" s="17" t="n">
        <v>18758.1099467702</v>
      </c>
      <c r="C200" s="18" t="n">
        <v>18020.1339129819</v>
      </c>
      <c r="D200" s="18" t="n">
        <v>17945.1890708365</v>
      </c>
      <c r="E200" s="18" t="n">
        <v>18264.302774579</v>
      </c>
      <c r="F200" s="18" t="n">
        <v>18500.4161539282</v>
      </c>
      <c r="G200" s="18" t="n">
        <v>16358.6638101912</v>
      </c>
      <c r="H200" s="25"/>
      <c r="I200" s="18" t="n">
        <v>18940.259313411</v>
      </c>
      <c r="J200" s="18" t="n">
        <v>17986.3077375699</v>
      </c>
      <c r="K200" s="18" t="n">
        <v>17485.2732830349</v>
      </c>
      <c r="L200" s="18" t="n">
        <v>18385.3033293854</v>
      </c>
      <c r="M200" s="18" t="n">
        <v>17194.9156703016</v>
      </c>
      <c r="N200" s="18" t="n">
        <v>18159.6981605749</v>
      </c>
      <c r="O200" s="19" t="n">
        <v>17849.7518904647</v>
      </c>
      <c r="AA200" s="0" t="n">
        <v>194</v>
      </c>
    </row>
    <row r="201" customFormat="false" ht="12.75" hidden="false" customHeight="false" outlineLevel="0" collapsed="false">
      <c r="A201" s="16" t="n">
        <v>195</v>
      </c>
      <c r="B201" s="17" t="n">
        <v>18751.906784288</v>
      </c>
      <c r="C201" s="18" t="n">
        <v>18015.9123899716</v>
      </c>
      <c r="D201" s="18" t="n">
        <v>17945.1890708365</v>
      </c>
      <c r="E201" s="18" t="n">
        <v>18262.5286333976</v>
      </c>
      <c r="F201" s="18" t="n">
        <v>18508.1414576444</v>
      </c>
      <c r="G201" s="18" t="n">
        <v>16358.6638101912</v>
      </c>
      <c r="H201" s="25"/>
      <c r="I201" s="18" t="n">
        <v>18956.6544724019</v>
      </c>
      <c r="J201" s="18" t="n">
        <v>17986.3077375699</v>
      </c>
      <c r="K201" s="18" t="n">
        <v>17484.1560124093</v>
      </c>
      <c r="L201" s="18" t="n">
        <v>18385.3033293854</v>
      </c>
      <c r="M201" s="18" t="n">
        <v>17197.5825786173</v>
      </c>
      <c r="N201" s="18" t="n">
        <v>18158.1223470347</v>
      </c>
      <c r="O201" s="19" t="n">
        <v>17852.5350033688</v>
      </c>
      <c r="AA201" s="0" t="n">
        <v>195</v>
      </c>
    </row>
    <row r="202" customFormat="false" ht="12.75" hidden="false" customHeight="false" outlineLevel="0" collapsed="false">
      <c r="A202" s="16" t="n">
        <v>196</v>
      </c>
      <c r="B202" s="17" t="n">
        <v>18745.7401187157</v>
      </c>
      <c r="C202" s="18" t="n">
        <v>18011.7148120378</v>
      </c>
      <c r="D202" s="18" t="n">
        <v>17945.1890708365</v>
      </c>
      <c r="E202" s="18" t="n">
        <v>18260.7549004761</v>
      </c>
      <c r="F202" s="18" t="n">
        <v>18515.9981449653</v>
      </c>
      <c r="G202" s="18" t="n">
        <v>16349.3176470588</v>
      </c>
      <c r="H202" s="25"/>
      <c r="I202" s="18" t="n">
        <v>18974.2589452012</v>
      </c>
      <c r="J202" s="18" t="n">
        <v>17986.3077375699</v>
      </c>
      <c r="K202" s="18" t="n">
        <v>17481.9219826897</v>
      </c>
      <c r="L202" s="18" t="n">
        <v>18385.3033293854</v>
      </c>
      <c r="M202" s="18" t="n">
        <v>17200.4032831101</v>
      </c>
      <c r="N202" s="18" t="n">
        <v>18156.5549188295</v>
      </c>
      <c r="O202" s="19" t="n">
        <v>17855.4948688062</v>
      </c>
      <c r="AA202" s="0" t="n">
        <v>196</v>
      </c>
    </row>
    <row r="203" customFormat="false" ht="12.75" hidden="false" customHeight="false" outlineLevel="0" collapsed="false">
      <c r="A203" s="16" t="n">
        <v>197</v>
      </c>
      <c r="B203" s="17" t="n">
        <v>18739.6095489315</v>
      </c>
      <c r="C203" s="18" t="n">
        <v>18007.5409215775</v>
      </c>
      <c r="D203" s="18" t="n">
        <v>17945.1890708365</v>
      </c>
      <c r="E203" s="18" t="n">
        <v>18258.9815756736</v>
      </c>
      <c r="F203" s="18" t="n">
        <v>18523.9879308916</v>
      </c>
      <c r="G203" s="18" t="n">
        <v>16349.3176470588</v>
      </c>
      <c r="H203" s="25"/>
      <c r="I203" s="18" t="n">
        <v>18993.1359160302</v>
      </c>
      <c r="J203" s="18" t="n">
        <v>17986.3077375699</v>
      </c>
      <c r="K203" s="18" t="n">
        <v>17480.8052235177</v>
      </c>
      <c r="L203" s="18" t="n">
        <v>18385.3033293854</v>
      </c>
      <c r="M203" s="18" t="n">
        <v>17203.3791333433</v>
      </c>
      <c r="N203" s="18" t="n">
        <v>18154.9957888631</v>
      </c>
      <c r="O203" s="19" t="n">
        <v>17858.6330543965</v>
      </c>
      <c r="AA203" s="0" t="n">
        <v>197</v>
      </c>
    </row>
    <row r="204" customFormat="false" ht="12.75" hidden="false" customHeight="false" outlineLevel="0" collapsed="false">
      <c r="A204" s="16" t="n">
        <v>198</v>
      </c>
      <c r="B204" s="17" t="n">
        <v>18733.5146802421</v>
      </c>
      <c r="C204" s="18" t="n">
        <v>18003.3904650524</v>
      </c>
      <c r="D204" s="18" t="n">
        <v>17945.1890708365</v>
      </c>
      <c r="E204" s="18" t="n">
        <v>18257.2086588494</v>
      </c>
      <c r="F204" s="18" t="n">
        <v>18532.1125721388</v>
      </c>
      <c r="G204" s="18" t="n">
        <v>16339.9845646306</v>
      </c>
      <c r="H204" s="25"/>
      <c r="I204" s="18" t="n">
        <v>19013.3514552796</v>
      </c>
      <c r="J204" s="18" t="n">
        <v>17986.3077375699</v>
      </c>
      <c r="K204" s="18" t="n">
        <v>17478.5722163544</v>
      </c>
      <c r="L204" s="18" t="n">
        <v>18385.3033293854</v>
      </c>
      <c r="M204" s="18" t="n">
        <v>17206.5115237348</v>
      </c>
      <c r="N204" s="18" t="n">
        <v>18153.4448713804</v>
      </c>
      <c r="O204" s="19" t="n">
        <v>17861.9511811877</v>
      </c>
      <c r="AA204" s="0" t="n">
        <v>198</v>
      </c>
    </row>
    <row r="205" customFormat="false" ht="12.75" hidden="false" customHeight="false" outlineLevel="0" collapsed="false">
      <c r="A205" s="16" t="n">
        <v>199</v>
      </c>
      <c r="B205" s="17" t="n">
        <v>18727.4551242474</v>
      </c>
      <c r="C205" s="18" t="n">
        <v>17999.2631929053</v>
      </c>
      <c r="D205" s="18" t="n">
        <v>17945.1890708365</v>
      </c>
      <c r="E205" s="18" t="n">
        <v>18255.4361498625</v>
      </c>
      <c r="F205" s="18" t="n">
        <v>18540.3738682097</v>
      </c>
      <c r="G205" s="18" t="n">
        <v>16339.9845646306</v>
      </c>
      <c r="H205" s="25"/>
      <c r="I205" s="18" t="n">
        <v>19034.974679325</v>
      </c>
      <c r="J205" s="18" t="n">
        <v>17986.3077375699</v>
      </c>
      <c r="K205" s="18" t="n">
        <v>17477.455968285</v>
      </c>
      <c r="L205" s="18" t="n">
        <v>18385.3033293854</v>
      </c>
      <c r="M205" s="18" t="n">
        <v>17209.801894489</v>
      </c>
      <c r="N205" s="18" t="n">
        <v>18151.9020819402</v>
      </c>
      <c r="O205" s="19" t="n">
        <v>17865.4509247887</v>
      </c>
      <c r="AA205" s="0" t="n">
        <v>199</v>
      </c>
    </row>
    <row r="206" customFormat="false" ht="13.5" hidden="false" customHeight="false" outlineLevel="0" collapsed="false">
      <c r="A206" s="21" t="n">
        <v>200</v>
      </c>
      <c r="B206" s="22" t="n">
        <v>18721.430498709</v>
      </c>
      <c r="C206" s="23" t="n">
        <v>17995.1588594777</v>
      </c>
      <c r="D206" s="23" t="n">
        <v>17945.1890708365</v>
      </c>
      <c r="E206" s="23" t="n">
        <v>18253.6640485724</v>
      </c>
      <c r="F206" s="23" t="n">
        <v>18548.7736625028</v>
      </c>
      <c r="G206" s="23" t="n">
        <v>16330.6645354645</v>
      </c>
      <c r="H206" s="26"/>
      <c r="I206" s="23" t="n">
        <v>19058.0779229214</v>
      </c>
      <c r="J206" s="23" t="n">
        <v>17986.3077375699</v>
      </c>
      <c r="K206" s="23" t="n">
        <v>17476.3398905052</v>
      </c>
      <c r="L206" s="23" t="n">
        <v>18385.3033293854</v>
      </c>
      <c r="M206" s="23" t="n">
        <v>17213.2517325658</v>
      </c>
      <c r="N206" s="23" t="n">
        <v>18150.3673373887</v>
      </c>
      <c r="O206" s="24" t="n">
        <v>17869.1340165475</v>
      </c>
      <c r="AA206" s="0" t="n">
        <v>200</v>
      </c>
    </row>
    <row r="207" customFormat="false" ht="12.75" hidden="false" customHeight="false" outlineLevel="0" collapsed="false">
      <c r="A207" s="27"/>
      <c r="AA207" s="0" t="n">
        <v>201</v>
      </c>
    </row>
    <row r="208" customFormat="false" ht="12.75" hidden="false" customHeight="false" outlineLevel="0" collapsed="false">
      <c r="A208" s="28" t="s">
        <v>18</v>
      </c>
    </row>
    <row r="209" customFormat="false" ht="12.75" hidden="false" customHeight="false" outlineLevel="0" collapsed="false">
      <c r="A209" s="28" t="s">
        <v>19</v>
      </c>
    </row>
    <row r="210" customFormat="false" ht="12.75" hidden="false" customHeight="false" outlineLevel="0" collapsed="false">
      <c r="A210" s="28" t="s">
        <v>20</v>
      </c>
    </row>
    <row r="211" customFormat="false" ht="12.75" hidden="false" customHeight="false" outlineLevel="0" collapsed="false">
      <c r="A211" s="28" t="s">
        <v>21</v>
      </c>
    </row>
    <row r="212" customFormat="false" ht="12.75" hidden="false" customHeight="false" outlineLevel="0" collapsed="false">
      <c r="A212" s="28" t="s">
        <v>22</v>
      </c>
    </row>
    <row r="213" customFormat="false" ht="12.75" hidden="false" customHeight="false" outlineLevel="0" collapsed="false">
      <c r="A213" s="28" t="s">
        <v>23</v>
      </c>
    </row>
    <row r="214" customFormat="false" ht="12.75" hidden="false" customHeight="false" outlineLevel="0" collapsed="false">
      <c r="A214" s="28" t="s">
        <v>24</v>
      </c>
    </row>
    <row r="216" customFormat="false" ht="12.75" hidden="false" customHeight="false" outlineLevel="0" collapsed="false">
      <c r="A216" s="28" t="s">
        <v>25</v>
      </c>
    </row>
    <row r="217" customFormat="false" ht="12.75" hidden="false" customHeight="false" outlineLevel="0" collapsed="false">
      <c r="A217" s="28" t="s">
        <v>26</v>
      </c>
    </row>
  </sheetData>
  <mergeCells count="4">
    <mergeCell ref="A1:O1"/>
    <mergeCell ref="A2:O2"/>
    <mergeCell ref="A4:A5"/>
    <mergeCell ref="B4:O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1" customFormat="false" ht="16.5" hidden="false" customHeight="true" outlineLevel="0" collapsed="false">
      <c r="A1" s="29" t="s">
        <v>2</v>
      </c>
      <c r="B1" s="4" t="s">
        <v>3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06.5" hidden="false" customHeight="true" outlineLevel="0" collapsed="false">
      <c r="A2" s="29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7" t="s">
        <v>17</v>
      </c>
      <c r="AA2" s="0" t="n">
        <v>0</v>
      </c>
    </row>
    <row r="3" customFormat="false" ht="12.75" hidden="false" customHeight="false" outlineLevel="0" collapsed="false">
      <c r="A3" s="30" t="n">
        <v>10</v>
      </c>
      <c r="B3" s="14" t="n">
        <v>22285.6363636364</v>
      </c>
      <c r="C3" s="14" t="n">
        <v>27382.3092344329</v>
      </c>
      <c r="D3" s="14" t="n">
        <v>22838.642010772</v>
      </c>
      <c r="E3" s="14" t="n">
        <v>25770.8129829985</v>
      </c>
      <c r="F3" s="14" t="n">
        <v>23182.8947368421</v>
      </c>
      <c r="G3" s="14" t="n">
        <v>23812.0842105263</v>
      </c>
      <c r="H3" s="14" t="n">
        <v>22917.4238021638</v>
      </c>
      <c r="I3" s="14" t="n">
        <v>24838.3548487324</v>
      </c>
      <c r="J3" s="14" t="n">
        <v>23248.855641422</v>
      </c>
      <c r="K3" s="14" t="n">
        <v>22455.9283932502</v>
      </c>
      <c r="L3" s="14" t="n">
        <v>23954</v>
      </c>
      <c r="M3" s="14" t="n">
        <v>24253.1059740609</v>
      </c>
      <c r="N3" s="14" t="n">
        <v>26168.9324883837</v>
      </c>
      <c r="O3" s="15" t="n">
        <v>22868.0197836167</v>
      </c>
      <c r="AA3" s="0" t="n">
        <v>10</v>
      </c>
    </row>
    <row r="4" customFormat="false" ht="12.75" hidden="false" customHeight="false" outlineLevel="0" collapsed="false">
      <c r="A4" s="31" t="n">
        <v>20</v>
      </c>
      <c r="B4" s="18" t="n">
        <v>22292.1435886926</v>
      </c>
      <c r="C4" s="18" t="n">
        <v>21753.9219523836</v>
      </c>
      <c r="D4" s="18" t="n">
        <v>22838.642010772</v>
      </c>
      <c r="E4" s="18" t="n">
        <v>21033.1270194989</v>
      </c>
      <c r="F4" s="18" t="n">
        <v>23182.8947368421</v>
      </c>
      <c r="G4" s="18" t="n">
        <v>20377.6127833426</v>
      </c>
      <c r="H4" s="18" t="n">
        <v>19506.9381137248</v>
      </c>
      <c r="I4" s="18" t="n">
        <v>20078.5107229989</v>
      </c>
      <c r="J4" s="18" t="n">
        <v>19536.5694037188</v>
      </c>
      <c r="K4" s="18" t="n">
        <v>18931.1545236182</v>
      </c>
      <c r="L4" s="18" t="n">
        <v>21269.8692722862</v>
      </c>
      <c r="M4" s="18" t="n">
        <v>20553.2547529859</v>
      </c>
      <c r="N4" s="18" t="n">
        <v>23303.9222008204</v>
      </c>
      <c r="O4" s="19" t="n">
        <v>22868.0197836167</v>
      </c>
      <c r="AA4" s="0" t="n">
        <v>20</v>
      </c>
    </row>
    <row r="5" customFormat="false" ht="12.75" hidden="false" customHeight="false" outlineLevel="0" collapsed="false">
      <c r="A5" s="32" t="n">
        <v>30</v>
      </c>
      <c r="B5" s="18" t="n">
        <v>21523.1700031486</v>
      </c>
      <c r="C5" s="18" t="n">
        <v>20143.2584575605</v>
      </c>
      <c r="D5" s="18" t="n">
        <v>18250.7881984305</v>
      </c>
      <c r="E5" s="18" t="n">
        <v>19583.2090097233</v>
      </c>
      <c r="F5" s="18" t="n">
        <v>18475.1106458793</v>
      </c>
      <c r="G5" s="18" t="n">
        <v>18891.3295719367</v>
      </c>
      <c r="H5" s="18" t="n">
        <v>18598.1393604883</v>
      </c>
      <c r="I5" s="18" t="n">
        <v>19351.5441437966</v>
      </c>
      <c r="J5" s="18" t="n">
        <v>18256.2116155501</v>
      </c>
      <c r="K5" s="18" t="n">
        <v>18586.775748772</v>
      </c>
      <c r="L5" s="18" t="n">
        <v>19533.4946800562</v>
      </c>
      <c r="M5" s="18" t="n">
        <v>19137.8727281094</v>
      </c>
      <c r="N5" s="18" t="n">
        <v>20756.7862196384</v>
      </c>
      <c r="O5" s="19" t="n">
        <v>20184.0991655416</v>
      </c>
      <c r="AA5" s="0" t="n">
        <v>30</v>
      </c>
    </row>
    <row r="6" s="34" customFormat="true" ht="12.75" hidden="false" customHeight="false" outlineLevel="0" collapsed="false">
      <c r="A6" s="33" t="n">
        <v>40</v>
      </c>
      <c r="B6" s="18" t="n">
        <v>20996.0052798945</v>
      </c>
      <c r="C6" s="18" t="n">
        <v>19781.9764174892</v>
      </c>
      <c r="D6" s="18" t="n">
        <v>18250.7881984305</v>
      </c>
      <c r="E6" s="18" t="n">
        <v>19136.1887457171</v>
      </c>
      <c r="F6" s="18" t="n">
        <v>18408.8014363014</v>
      </c>
      <c r="G6" s="18" t="n">
        <v>18458.4102148732</v>
      </c>
      <c r="H6" s="18" t="n">
        <v>18278.3431295134</v>
      </c>
      <c r="I6" s="18" t="n">
        <v>19235.7105071336</v>
      </c>
      <c r="J6" s="18" t="n">
        <v>18188.6147736466</v>
      </c>
      <c r="K6" s="18" t="n">
        <v>18352.7570224362</v>
      </c>
      <c r="L6" s="18" t="n">
        <v>19280.374049577</v>
      </c>
      <c r="M6" s="18" t="n">
        <v>18736.2509464774</v>
      </c>
      <c r="N6" s="18" t="n">
        <v>20137.9388949173</v>
      </c>
      <c r="O6" s="19" t="n">
        <v>19699.7143230464</v>
      </c>
      <c r="AA6" s="34" t="n">
        <v>40</v>
      </c>
    </row>
    <row r="7" customFormat="false" ht="12.75" hidden="false" customHeight="false" outlineLevel="0" collapsed="false">
      <c r="A7" s="32" t="n">
        <v>50</v>
      </c>
      <c r="B7" s="18" t="n">
        <v>20603.8495211557</v>
      </c>
      <c r="C7" s="18" t="n">
        <v>19504.4786477956</v>
      </c>
      <c r="D7" s="18" t="n">
        <v>18250.7881984305</v>
      </c>
      <c r="E7" s="18" t="n">
        <v>18797.4063199338</v>
      </c>
      <c r="F7" s="18" t="n">
        <v>18353.5908581048</v>
      </c>
      <c r="G7" s="18" t="n">
        <v>17950.5862789243</v>
      </c>
      <c r="H7" s="18" t="n">
        <v>18045.6850064071</v>
      </c>
      <c r="I7" s="18" t="n">
        <v>19134.7208809315</v>
      </c>
      <c r="J7" s="18" t="n">
        <v>18132.3320830594</v>
      </c>
      <c r="K7" s="18" t="n">
        <v>18178.3004689654</v>
      </c>
      <c r="L7" s="18" t="n">
        <v>19127.7658033248</v>
      </c>
      <c r="M7" s="18" t="n">
        <v>18430.6448807859</v>
      </c>
      <c r="N7" s="18" t="n">
        <v>19671.079761952</v>
      </c>
      <c r="O7" s="19" t="n">
        <v>19333.5274730826</v>
      </c>
      <c r="AA7" s="0" t="n">
        <v>50</v>
      </c>
    </row>
    <row r="8" customFormat="false" ht="12.75" hidden="false" customHeight="false" outlineLevel="0" collapsed="false">
      <c r="A8" s="32" t="n">
        <v>100</v>
      </c>
      <c r="B8" s="18" t="n">
        <v>19674.8496982151</v>
      </c>
      <c r="C8" s="18" t="n">
        <v>18712.0224427777</v>
      </c>
      <c r="D8" s="18" t="n">
        <v>17945.1890708365</v>
      </c>
      <c r="E8" s="18" t="n">
        <v>18436.758928879</v>
      </c>
      <c r="F8" s="18" t="n">
        <v>18214.1060829222</v>
      </c>
      <c r="G8" s="18" t="n">
        <v>17029.2957554583</v>
      </c>
      <c r="H8" s="18" t="n">
        <v>17475.9766400844</v>
      </c>
      <c r="I8" s="18" t="n">
        <v>18884.4962909566</v>
      </c>
      <c r="J8" s="18" t="n">
        <v>17990.1387081727</v>
      </c>
      <c r="K8" s="18" t="n">
        <v>17721.9211950032</v>
      </c>
      <c r="L8" s="18" t="n">
        <v>18539.6513687494</v>
      </c>
      <c r="M8" s="18" t="n">
        <v>17560.9632404469</v>
      </c>
      <c r="N8" s="18" t="n">
        <v>18454.7052187089</v>
      </c>
      <c r="O8" s="19" t="n">
        <v>18299.3673807003</v>
      </c>
      <c r="AA8" s="0" t="n">
        <v>100</v>
      </c>
    </row>
    <row r="9" customFormat="false" ht="12.75" hidden="false" customHeight="false" outlineLevel="0" collapsed="false">
      <c r="A9" s="32" t="n">
        <v>150</v>
      </c>
      <c r="B9" s="18" t="n">
        <v>19107.4757318007</v>
      </c>
      <c r="C9" s="18" t="n">
        <v>18234.4053035158</v>
      </c>
      <c r="D9" s="18" t="n">
        <v>17945.1890708365</v>
      </c>
      <c r="E9" s="18" t="n">
        <v>18342.7713144655</v>
      </c>
      <c r="F9" s="18" t="n">
        <v>18270.5434212528</v>
      </c>
      <c r="G9" s="18" t="n">
        <v>16606.3471397981</v>
      </c>
      <c r="H9" s="18" t="n">
        <v>17042.6989302166</v>
      </c>
      <c r="I9" s="18" t="n">
        <v>18803.6268407169</v>
      </c>
      <c r="J9" s="18" t="n">
        <v>17986.3077375699</v>
      </c>
      <c r="K9" s="18" t="n">
        <v>17569.5574448225</v>
      </c>
      <c r="L9" s="18" t="n">
        <v>18385.3033293854</v>
      </c>
      <c r="M9" s="18" t="n">
        <v>17216.179724135</v>
      </c>
      <c r="N9" s="18" t="n">
        <v>18238.9558696467</v>
      </c>
      <c r="O9" s="19" t="n">
        <v>17886.6057811169</v>
      </c>
      <c r="AA9" s="0" t="n">
        <v>150</v>
      </c>
    </row>
    <row r="10" customFormat="false" ht="13.5" hidden="false" customHeight="false" outlineLevel="0" collapsed="false">
      <c r="A10" s="35" t="n">
        <v>200</v>
      </c>
      <c r="B10" s="23" t="n">
        <v>18721.430498709</v>
      </c>
      <c r="C10" s="23" t="n">
        <v>17995.1588594777</v>
      </c>
      <c r="D10" s="23" t="n">
        <v>17945.1890708365</v>
      </c>
      <c r="E10" s="23" t="n">
        <v>18253.6640485724</v>
      </c>
      <c r="F10" s="23" t="n">
        <v>18548.7736625028</v>
      </c>
      <c r="G10" s="23" t="n">
        <v>16330.6645354645</v>
      </c>
      <c r="H10" s="26"/>
      <c r="I10" s="23" t="n">
        <v>19058.0779229214</v>
      </c>
      <c r="J10" s="23" t="n">
        <v>17986.3077375699</v>
      </c>
      <c r="K10" s="23" t="n">
        <v>17476.3398905052</v>
      </c>
      <c r="L10" s="23" t="n">
        <v>18385.3033293854</v>
      </c>
      <c r="M10" s="23" t="n">
        <v>17213.2517325658</v>
      </c>
      <c r="N10" s="23" t="n">
        <v>18150.3673373887</v>
      </c>
      <c r="O10" s="24" t="n">
        <v>17869.1340165475</v>
      </c>
      <c r="AA10" s="0" t="n">
        <v>200</v>
      </c>
    </row>
  </sheetData>
  <mergeCells count="2">
    <mergeCell ref="A1:A2"/>
    <mergeCell ref="B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4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2.7"/>
    <col collapsed="false" customWidth="true" hidden="false" outlineLevel="0" max="2" min="2" style="37" width="12.7"/>
    <col collapsed="false" customWidth="true" hidden="false" outlineLevel="0" max="3" min="3" style="38" width="12.7"/>
    <col collapsed="false" customWidth="true" hidden="false" outlineLevel="0" max="4" min="4" style="37" width="12.7"/>
    <col collapsed="false" customWidth="true" hidden="false" outlineLevel="0" max="5" min="5" style="39" width="12.7"/>
    <col collapsed="false" customWidth="true" hidden="false" outlineLevel="0" max="6" min="6" style="38" width="12.7"/>
    <col collapsed="false" customWidth="true" hidden="false" outlineLevel="0" max="7" min="7" style="40" width="12.7"/>
    <col collapsed="false" customWidth="false" hidden="false" outlineLevel="0" max="8" min="8" style="28" width="9.14"/>
    <col collapsed="false" customWidth="true" hidden="false" outlineLevel="0" max="9" min="9" style="28" width="15.41"/>
    <col collapsed="false" customWidth="false" hidden="false" outlineLevel="0" max="11" min="10" style="28" width="9.14"/>
    <col collapsed="false" customWidth="true" hidden="false" outlineLevel="0" max="49" min="12" style="28" width="9.56"/>
    <col collapsed="false" customWidth="false" hidden="false" outlineLevel="0" max="257" min="50" style="28" width="9.14"/>
  </cols>
  <sheetData>
    <row r="1" s="42" customFormat="true" ht="35.25" hidden="false" customHeight="true" outlineLevel="0" collapsed="false">
      <c r="A1" s="41" t="s">
        <v>27</v>
      </c>
      <c r="B1" s="41"/>
      <c r="C1" s="41"/>
      <c r="D1" s="41"/>
      <c r="E1" s="41"/>
      <c r="F1" s="41"/>
      <c r="G1" s="41"/>
    </row>
    <row r="2" s="42" customFormat="true" ht="18" hidden="false" customHeight="false" outlineLevel="0" collapsed="false">
      <c r="A2" s="43" t="s">
        <v>28</v>
      </c>
      <c r="B2" s="43"/>
      <c r="C2" s="43"/>
      <c r="D2" s="43"/>
      <c r="E2" s="43"/>
      <c r="F2" s="43"/>
      <c r="G2" s="43"/>
    </row>
    <row r="3" customFormat="false" ht="16.5" hidden="false" customHeight="false" outlineLevel="0" collapsed="false"/>
    <row r="4" s="51" customFormat="true" ht="47.25" hidden="false" customHeight="true" outlineLevel="0" collapsed="false">
      <c r="A4" s="44" t="s">
        <v>2</v>
      </c>
      <c r="B4" s="45" t="s">
        <v>29</v>
      </c>
      <c r="C4" s="46" t="s">
        <v>30</v>
      </c>
      <c r="D4" s="47" t="s">
        <v>31</v>
      </c>
      <c r="E4" s="48" t="s">
        <v>32</v>
      </c>
      <c r="F4" s="49" t="s">
        <v>33</v>
      </c>
      <c r="G4" s="50" t="s">
        <v>34</v>
      </c>
      <c r="I4" s="52" t="s">
        <v>35</v>
      </c>
    </row>
    <row r="5" s="60" customFormat="true" ht="12.75" hidden="false" customHeight="false" outlineLevel="0" collapsed="false">
      <c r="A5" s="53" t="n">
        <v>1</v>
      </c>
      <c r="B5" s="54" t="n">
        <v>11</v>
      </c>
      <c r="C5" s="55" t="n">
        <v>17706</v>
      </c>
      <c r="D5" s="56" t="n">
        <v>30</v>
      </c>
      <c r="E5" s="57" t="n">
        <v>7425</v>
      </c>
      <c r="F5" s="58" t="n">
        <f aca="false">12*((A5/B5*C5)+(A5/D5*E5))</f>
        <v>22285.6363636364</v>
      </c>
      <c r="G5" s="59" t="n">
        <f aca="false">F5/A5</f>
        <v>22285.6363636364</v>
      </c>
      <c r="I5" s="61" t="n">
        <v>17905.2</v>
      </c>
    </row>
    <row r="6" s="60" customFormat="true" ht="12.75" hidden="false" customHeight="false" outlineLevel="0" collapsed="false">
      <c r="A6" s="62" t="n">
        <v>2</v>
      </c>
      <c r="B6" s="63" t="n">
        <v>11</v>
      </c>
      <c r="C6" s="64" t="n">
        <v>17706</v>
      </c>
      <c r="D6" s="65" t="n">
        <v>30</v>
      </c>
      <c r="E6" s="66" t="n">
        <v>7425</v>
      </c>
      <c r="F6" s="67" t="n">
        <f aca="false">12*((A6/B6*C6)+(A6/D6*E6))</f>
        <v>44571.2727272727</v>
      </c>
      <c r="G6" s="68" t="n">
        <f aca="false">F6/A6</f>
        <v>22285.6363636364</v>
      </c>
      <c r="I6" s="61" t="n">
        <v>17905.2</v>
      </c>
    </row>
    <row r="7" s="60" customFormat="true" ht="12.75" hidden="false" customHeight="false" outlineLevel="0" collapsed="false">
      <c r="A7" s="62" t="n">
        <v>3</v>
      </c>
      <c r="B7" s="63" t="n">
        <v>11</v>
      </c>
      <c r="C7" s="64" t="n">
        <v>17706</v>
      </c>
      <c r="D7" s="69" t="n">
        <v>30</v>
      </c>
      <c r="E7" s="66" t="n">
        <v>7425</v>
      </c>
      <c r="F7" s="67" t="n">
        <f aca="false">12*((A7/B7*C7)+(A7/D7*E7))</f>
        <v>66856.9090909091</v>
      </c>
      <c r="G7" s="68" t="n">
        <f aca="false">F7/A7</f>
        <v>22285.6363636364</v>
      </c>
      <c r="I7" s="61" t="n">
        <v>23873.6</v>
      </c>
    </row>
    <row r="8" s="60" customFormat="true" ht="12.75" hidden="false" customHeight="false" outlineLevel="0" collapsed="false">
      <c r="A8" s="62" t="n">
        <v>4</v>
      </c>
      <c r="B8" s="63" t="n">
        <v>11</v>
      </c>
      <c r="C8" s="64" t="n">
        <v>17706</v>
      </c>
      <c r="D8" s="65" t="n">
        <v>30</v>
      </c>
      <c r="E8" s="66" t="n">
        <v>7425</v>
      </c>
      <c r="F8" s="67" t="n">
        <f aca="false">12*((A8/B8*C8)+(A8/D8*E8))</f>
        <v>89142.5454545455</v>
      </c>
      <c r="G8" s="68" t="n">
        <f aca="false">F8/A8</f>
        <v>22285.6363636364</v>
      </c>
      <c r="I8" s="61" t="n">
        <v>22381.5</v>
      </c>
    </row>
    <row r="9" s="60" customFormat="true" ht="12.75" hidden="false" customHeight="false" outlineLevel="0" collapsed="false">
      <c r="A9" s="62" t="n">
        <v>5</v>
      </c>
      <c r="B9" s="63" t="n">
        <v>11</v>
      </c>
      <c r="C9" s="64" t="n">
        <v>17706</v>
      </c>
      <c r="D9" s="69" t="n">
        <v>30</v>
      </c>
      <c r="E9" s="66" t="n">
        <v>7425</v>
      </c>
      <c r="F9" s="67" t="n">
        <f aca="false">12*((A9/B9*C9)+(A9/D9*E9))</f>
        <v>111428.181818182</v>
      </c>
      <c r="G9" s="68" t="n">
        <f aca="false">F9/A9</f>
        <v>22285.6363636364</v>
      </c>
      <c r="I9" s="61" t="n">
        <v>21486.24</v>
      </c>
    </row>
    <row r="10" s="60" customFormat="true" ht="12.75" hidden="false" customHeight="false" outlineLevel="0" collapsed="false">
      <c r="A10" s="62" t="n">
        <v>6</v>
      </c>
      <c r="B10" s="63" t="n">
        <v>11</v>
      </c>
      <c r="C10" s="64" t="n">
        <v>17706</v>
      </c>
      <c r="D10" s="65" t="n">
        <v>30</v>
      </c>
      <c r="E10" s="66" t="n">
        <v>7425</v>
      </c>
      <c r="F10" s="67" t="n">
        <f aca="false">12*((A10/B10*C10)+(A10/D10*E10))</f>
        <v>133713.818181818</v>
      </c>
      <c r="G10" s="68" t="n">
        <f aca="false">F10/A10</f>
        <v>22285.6363636364</v>
      </c>
      <c r="I10" s="61" t="n">
        <v>20889.4</v>
      </c>
    </row>
    <row r="11" s="60" customFormat="true" ht="12.75" hidden="false" customHeight="false" outlineLevel="0" collapsed="false">
      <c r="A11" s="62" t="n">
        <v>7</v>
      </c>
      <c r="B11" s="63" t="n">
        <v>11</v>
      </c>
      <c r="C11" s="64" t="n">
        <v>17706</v>
      </c>
      <c r="D11" s="69" t="n">
        <v>30</v>
      </c>
      <c r="E11" s="66" t="n">
        <v>7425</v>
      </c>
      <c r="F11" s="67" t="n">
        <f aca="false">12*((A11/B11*C11)+(A11/D11*E11))</f>
        <v>155999.454545455</v>
      </c>
      <c r="G11" s="68" t="n">
        <f aca="false">F11/A11</f>
        <v>22285.6363636364</v>
      </c>
      <c r="I11" s="61" t="n">
        <v>23020.9714285714</v>
      </c>
    </row>
    <row r="12" s="60" customFormat="true" ht="14.25" hidden="false" customHeight="true" outlineLevel="0" collapsed="false">
      <c r="A12" s="62" t="n">
        <v>8</v>
      </c>
      <c r="B12" s="63" t="n">
        <v>11</v>
      </c>
      <c r="C12" s="64" t="n">
        <v>17706</v>
      </c>
      <c r="D12" s="65" t="n">
        <v>30</v>
      </c>
      <c r="E12" s="66" t="n">
        <v>7425</v>
      </c>
      <c r="F12" s="67" t="n">
        <f aca="false">12*((A12/B12*C12)+(A12/D12*E12))</f>
        <v>178285.090909091</v>
      </c>
      <c r="G12" s="68" t="n">
        <f aca="false">F12/A12</f>
        <v>22285.6363636364</v>
      </c>
      <c r="I12" s="61" t="n">
        <v>22381.5</v>
      </c>
    </row>
    <row r="13" s="60" customFormat="true" ht="14.25" hidden="false" customHeight="true" outlineLevel="0" collapsed="false">
      <c r="A13" s="62" t="n">
        <v>9</v>
      </c>
      <c r="B13" s="63" t="n">
        <v>11</v>
      </c>
      <c r="C13" s="64" t="n">
        <v>17706</v>
      </c>
      <c r="D13" s="69" t="n">
        <v>30</v>
      </c>
      <c r="E13" s="66" t="n">
        <v>7425</v>
      </c>
      <c r="F13" s="67" t="n">
        <f aca="false">12*((A13/B13*C13)+(A13/D13*E13))</f>
        <v>200570.727272727</v>
      </c>
      <c r="G13" s="68" t="n">
        <f aca="false">F13/A13</f>
        <v>22285.6363636364</v>
      </c>
      <c r="I13" s="61" t="n">
        <v>21884.1333333333</v>
      </c>
    </row>
    <row r="14" s="60" customFormat="true" ht="12.75" hidden="false" customHeight="false" outlineLevel="0" collapsed="false">
      <c r="A14" s="62" t="n">
        <v>10</v>
      </c>
      <c r="B14" s="63" t="n">
        <v>11</v>
      </c>
      <c r="C14" s="64" t="n">
        <v>17706</v>
      </c>
      <c r="D14" s="65" t="n">
        <v>30</v>
      </c>
      <c r="E14" s="66" t="n">
        <v>7425</v>
      </c>
      <c r="F14" s="67" t="n">
        <f aca="false">12*((A14/B14*C14)+(A14/D14*E14))</f>
        <v>222856.363636364</v>
      </c>
      <c r="G14" s="68" t="n">
        <f aca="false">F14/A14</f>
        <v>22285.6363636364</v>
      </c>
      <c r="I14" s="61" t="n">
        <v>21486.24</v>
      </c>
    </row>
    <row r="15" s="60" customFormat="true" ht="12.75" hidden="false" customHeight="false" outlineLevel="0" collapsed="false">
      <c r="A15" s="62" t="n">
        <v>11</v>
      </c>
      <c r="B15" s="63" t="n">
        <v>11</v>
      </c>
      <c r="C15" s="64" t="n">
        <v>17706</v>
      </c>
      <c r="D15" s="69" t="n">
        <v>30</v>
      </c>
      <c r="E15" s="66" t="n">
        <v>7425</v>
      </c>
      <c r="F15" s="67" t="n">
        <f aca="false">12*((A15/B15*C15)+(A15/D15*E15))</f>
        <v>245142</v>
      </c>
      <c r="G15" s="68" t="n">
        <f aca="false">F15/A15</f>
        <v>22285.6363636364</v>
      </c>
      <c r="I15" s="61" t="n">
        <v>22788.4363636364</v>
      </c>
    </row>
    <row r="16" s="70" customFormat="true" ht="12.75" hidden="false" customHeight="false" outlineLevel="0" collapsed="false">
      <c r="A16" s="62" t="n">
        <v>12</v>
      </c>
      <c r="B16" s="63" t="n">
        <v>11</v>
      </c>
      <c r="C16" s="64" t="n">
        <v>17706</v>
      </c>
      <c r="D16" s="65" t="n">
        <v>30</v>
      </c>
      <c r="E16" s="66" t="n">
        <v>7425</v>
      </c>
      <c r="F16" s="67" t="n">
        <f aca="false">12*((A16/B16*C16)+(A16/D16*E16))</f>
        <v>267427.636363636</v>
      </c>
      <c r="G16" s="68" t="n">
        <f aca="false">F16/A16</f>
        <v>22285.6363636364</v>
      </c>
      <c r="I16" s="61" t="n">
        <v>22381.5</v>
      </c>
    </row>
    <row r="17" s="70" customFormat="true" ht="12.75" hidden="false" customHeight="false" outlineLevel="0" collapsed="false">
      <c r="A17" s="62" t="n">
        <v>13</v>
      </c>
      <c r="B17" s="63" t="n">
        <v>11</v>
      </c>
      <c r="C17" s="64" t="n">
        <v>17706</v>
      </c>
      <c r="D17" s="65" t="n">
        <v>30</v>
      </c>
      <c r="E17" s="66" t="n">
        <v>7425</v>
      </c>
      <c r="F17" s="67" t="n">
        <f aca="false">12*((A17/B17*C17)+(A17/D17*E17))</f>
        <v>289713.272727273</v>
      </c>
      <c r="G17" s="68" t="n">
        <f aca="false">F17/A17</f>
        <v>22285.6363636364</v>
      </c>
      <c r="I17" s="61" t="n">
        <v>22037.1692307692</v>
      </c>
    </row>
    <row r="18" s="70" customFormat="true" ht="12.75" hidden="false" customHeight="false" outlineLevel="0" collapsed="false">
      <c r="A18" s="62" t="n">
        <v>14</v>
      </c>
      <c r="B18" s="63" t="n">
        <v>11</v>
      </c>
      <c r="C18" s="64" t="n">
        <v>17706</v>
      </c>
      <c r="D18" s="65" t="n">
        <v>30</v>
      </c>
      <c r="E18" s="66" t="n">
        <v>7425</v>
      </c>
      <c r="F18" s="67" t="n">
        <f aca="false">12*((A18/B18*C18)+(A18/D18*E18))</f>
        <v>311998.909090909</v>
      </c>
      <c r="G18" s="68" t="n">
        <f aca="false">F18/A18</f>
        <v>22285.6363636364</v>
      </c>
      <c r="I18" s="61" t="n">
        <v>21742.0285714286</v>
      </c>
    </row>
    <row r="19" s="70" customFormat="true" ht="12.75" hidden="false" customHeight="false" outlineLevel="0" collapsed="false">
      <c r="A19" s="62" t="n">
        <v>15</v>
      </c>
      <c r="B19" s="63" t="n">
        <v>11</v>
      </c>
      <c r="C19" s="64" t="n">
        <v>17706</v>
      </c>
      <c r="D19" s="65" t="n">
        <v>30</v>
      </c>
      <c r="E19" s="66" t="n">
        <v>7425</v>
      </c>
      <c r="F19" s="67" t="n">
        <f aca="false">12*((A19/B19*C19)+(A19/D19*E19))</f>
        <v>334284.545454545</v>
      </c>
      <c r="G19" s="68" t="n">
        <f aca="false">F19/A19</f>
        <v>22285.6363636364</v>
      </c>
      <c r="I19" s="61" t="n">
        <v>22679.92</v>
      </c>
    </row>
    <row r="20" s="70" customFormat="true" ht="12.75" hidden="false" customHeight="false" outlineLevel="0" collapsed="false">
      <c r="A20" s="62" t="n">
        <v>16</v>
      </c>
      <c r="B20" s="63" t="n">
        <v>11</v>
      </c>
      <c r="C20" s="64" t="n">
        <v>17706</v>
      </c>
      <c r="D20" s="65" t="n">
        <v>30</v>
      </c>
      <c r="E20" s="66" t="n">
        <v>7425</v>
      </c>
      <c r="F20" s="67" t="n">
        <f aca="false">12*((A20/B20*C20)+(A20/D20*E20))</f>
        <v>356570.181818182</v>
      </c>
      <c r="G20" s="68" t="n">
        <f aca="false">F20/A20</f>
        <v>22285.6363636364</v>
      </c>
      <c r="I20" s="61" t="n">
        <v>22381.5</v>
      </c>
    </row>
    <row r="21" s="70" customFormat="true" ht="12.75" hidden="false" customHeight="false" outlineLevel="0" collapsed="false">
      <c r="A21" s="62" t="n">
        <v>17</v>
      </c>
      <c r="B21" s="63" t="n">
        <v>11</v>
      </c>
      <c r="C21" s="64" t="n">
        <v>17706</v>
      </c>
      <c r="D21" s="65" t="n">
        <v>30</v>
      </c>
      <c r="E21" s="66" t="n">
        <v>7425</v>
      </c>
      <c r="F21" s="67" t="n">
        <f aca="false">12*((A21/B21*C21)+(A21/D21*E21))</f>
        <v>378855.818181818</v>
      </c>
      <c r="G21" s="68" t="n">
        <f aca="false">F21/A21</f>
        <v>22285.6363636364</v>
      </c>
      <c r="I21" s="61" t="n">
        <v>22118.1882352941</v>
      </c>
    </row>
    <row r="22" s="70" customFormat="true" ht="12.75" hidden="false" customHeight="false" outlineLevel="0" collapsed="false">
      <c r="A22" s="62" t="n">
        <v>18</v>
      </c>
      <c r="B22" s="63" t="n">
        <v>11</v>
      </c>
      <c r="C22" s="64" t="n">
        <v>17706</v>
      </c>
      <c r="D22" s="65" t="n">
        <v>30</v>
      </c>
      <c r="E22" s="66" t="n">
        <v>7425</v>
      </c>
      <c r="F22" s="67" t="n">
        <f aca="false">12*((A22/B22*C22)+(A22/D22*E22))</f>
        <v>401141.454545455</v>
      </c>
      <c r="G22" s="68" t="n">
        <f aca="false">F22/A22</f>
        <v>22285.6363636364</v>
      </c>
      <c r="I22" s="61" t="n">
        <v>21884.1333333333</v>
      </c>
    </row>
    <row r="23" s="70" customFormat="true" ht="12.75" hidden="false" customHeight="false" outlineLevel="0" collapsed="false">
      <c r="A23" s="62" t="n">
        <v>19</v>
      </c>
      <c r="B23" s="63" t="n">
        <v>11</v>
      </c>
      <c r="C23" s="64" t="n">
        <v>17706</v>
      </c>
      <c r="D23" s="65" t="n">
        <v>30</v>
      </c>
      <c r="E23" s="66" t="n">
        <v>7425</v>
      </c>
      <c r="F23" s="67" t="n">
        <f aca="false">12*((A23/B23*C23)+(A23/D23*E23))</f>
        <v>423427.090909091</v>
      </c>
      <c r="G23" s="68" t="n">
        <f aca="false">F23/A23</f>
        <v>22285.6363636364</v>
      </c>
      <c r="I23" s="61" t="n">
        <v>22617.0947368421</v>
      </c>
    </row>
    <row r="24" s="60" customFormat="true" ht="12.75" hidden="false" customHeight="false" outlineLevel="0" collapsed="false">
      <c r="A24" s="71" t="n">
        <v>20</v>
      </c>
      <c r="B24" s="63" t="n">
        <v>10.995732273554</v>
      </c>
      <c r="C24" s="64" t="n">
        <v>17706</v>
      </c>
      <c r="D24" s="69" t="n">
        <v>30.01</v>
      </c>
      <c r="E24" s="66" t="n">
        <v>7425</v>
      </c>
      <c r="F24" s="67" t="n">
        <f aca="false">12*((A24/B24*C24)+(A24/D24*E24))</f>
        <v>445842.871773852</v>
      </c>
      <c r="G24" s="68" t="n">
        <f aca="false">F24/A24</f>
        <v>22292.1435886926</v>
      </c>
      <c r="I24" s="61" t="n">
        <v>22291.95</v>
      </c>
    </row>
    <row r="25" s="60" customFormat="true" ht="12.75" hidden="false" customHeight="false" outlineLevel="0" collapsed="false">
      <c r="A25" s="71" t="n">
        <v>21</v>
      </c>
      <c r="B25" s="63" t="n">
        <v>11.0445224377234</v>
      </c>
      <c r="C25" s="64" t="n">
        <v>17706</v>
      </c>
      <c r="D25" s="69" t="n">
        <v>30.1</v>
      </c>
      <c r="E25" s="66" t="n">
        <v>7425</v>
      </c>
      <c r="F25" s="67" t="n">
        <f aca="false">12*((A25/B25*C25)+(A25/D25*E25))</f>
        <v>466155.994130355</v>
      </c>
      <c r="G25" s="68" t="n">
        <f aca="false">F25/A25</f>
        <v>22197.9044823978</v>
      </c>
      <c r="I25" s="61" t="n">
        <v>22168.3333333333</v>
      </c>
    </row>
    <row r="26" s="60" customFormat="true" ht="12.75" hidden="false" customHeight="false" outlineLevel="0" collapsed="false">
      <c r="A26" s="71" t="n">
        <v>22</v>
      </c>
      <c r="B26" s="63" t="n">
        <v>11.0910424533583</v>
      </c>
      <c r="C26" s="64" t="n">
        <v>17706</v>
      </c>
      <c r="D26" s="69" t="n">
        <v>30.18</v>
      </c>
      <c r="E26" s="66" t="n">
        <v>7425</v>
      </c>
      <c r="F26" s="67" t="n">
        <f aca="false">12*((A26/B26*C26)+(A26/D26*E26))</f>
        <v>486406.082881781</v>
      </c>
      <c r="G26" s="68" t="n">
        <f aca="false">F26/A26</f>
        <v>22109.3674037173</v>
      </c>
      <c r="I26" s="61" t="n">
        <v>22055.9545454545</v>
      </c>
    </row>
    <row r="27" s="60" customFormat="true" ht="12.75" hidden="false" customHeight="false" outlineLevel="0" collapsed="false">
      <c r="A27" s="71" t="n">
        <v>23</v>
      </c>
      <c r="B27" s="63" t="n">
        <v>11.1354942159292</v>
      </c>
      <c r="C27" s="64" t="n">
        <v>17706</v>
      </c>
      <c r="D27" s="69" t="n">
        <v>30.27</v>
      </c>
      <c r="E27" s="66" t="n">
        <v>7425</v>
      </c>
      <c r="F27" s="67" t="n">
        <f aca="false">12*((A27/B27*C27)+(A27/D27*E27))</f>
        <v>506554.677714035</v>
      </c>
      <c r="G27" s="68" t="n">
        <f aca="false">F27/A27</f>
        <v>22024.1164223493</v>
      </c>
      <c r="I27" s="61" t="n">
        <v>22031.1739130435</v>
      </c>
    </row>
    <row r="28" s="60" customFormat="true" ht="12.75" hidden="false" customHeight="false" outlineLevel="0" collapsed="false">
      <c r="A28" s="71" t="n">
        <v>24</v>
      </c>
      <c r="B28" s="63" t="n">
        <v>11.1780538303479</v>
      </c>
      <c r="C28" s="64" t="n">
        <v>17706</v>
      </c>
      <c r="D28" s="69" t="n">
        <v>30.36</v>
      </c>
      <c r="E28" s="66" t="n">
        <v>7425</v>
      </c>
      <c r="F28" s="67" t="n">
        <f aca="false">12*((A28/B28*C28)+(A28/D28*E28))</f>
        <v>526625.822425979</v>
      </c>
      <c r="G28" s="68" t="n">
        <f aca="false">F28/A28</f>
        <v>21942.7426010825</v>
      </c>
      <c r="I28" s="61" t="n">
        <v>21933.875</v>
      </c>
    </row>
    <row r="29" s="60" customFormat="true" ht="12.75" hidden="false" customHeight="false" outlineLevel="0" collapsed="false">
      <c r="A29" s="62" t="n">
        <v>25</v>
      </c>
      <c r="B29" s="72" t="n">
        <v>11.2188758248682</v>
      </c>
      <c r="C29" s="64" t="n">
        <v>17706</v>
      </c>
      <c r="D29" s="69" t="n">
        <v>30.45</v>
      </c>
      <c r="E29" s="66" t="n">
        <v>7425</v>
      </c>
      <c r="F29" s="67" t="n">
        <f aca="false">12*((A29/B29*C29)+(A29/D29*E29))</f>
        <v>546622.608030349</v>
      </c>
      <c r="G29" s="68" t="n">
        <f aca="false">F29/A29</f>
        <v>21864.904321214</v>
      </c>
      <c r="I29" s="61" t="n">
        <v>21844.36</v>
      </c>
    </row>
    <row r="30" s="60" customFormat="true" ht="12.75" hidden="false" customHeight="false" outlineLevel="0" collapsed="false">
      <c r="A30" s="62" t="n">
        <v>26</v>
      </c>
      <c r="B30" s="72" t="n">
        <v>11.2580965380215</v>
      </c>
      <c r="C30" s="64" t="n">
        <v>17706</v>
      </c>
      <c r="D30" s="69" t="n">
        <v>30.53</v>
      </c>
      <c r="E30" s="66" t="n">
        <v>7425</v>
      </c>
      <c r="F30" s="67" t="n">
        <f aca="false">12*((A30/B30*C30)+(A30/D30*E30))</f>
        <v>566572.714683846</v>
      </c>
      <c r="G30" s="68" t="n">
        <f aca="false">F30/A30</f>
        <v>21791.258257071</v>
      </c>
      <c r="I30" s="61" t="n">
        <v>21761.6923076923</v>
      </c>
    </row>
    <row r="31" s="70" customFormat="true" ht="12.75" hidden="false" customHeight="false" outlineLevel="0" collapsed="false">
      <c r="A31" s="62" t="n">
        <v>27</v>
      </c>
      <c r="B31" s="72" t="n">
        <v>11.2958368660043</v>
      </c>
      <c r="C31" s="73" t="n">
        <v>17706</v>
      </c>
      <c r="D31" s="65" t="n">
        <v>30.61</v>
      </c>
      <c r="E31" s="66" t="n">
        <v>7425</v>
      </c>
      <c r="F31" s="67" t="n">
        <f aca="false">12*((A31/B31*C31)+(A31/D31*E31))</f>
        <v>586455.530143378</v>
      </c>
      <c r="G31" s="68" t="n">
        <f aca="false">F31/A31</f>
        <v>21720.5751904955</v>
      </c>
      <c r="I31" s="61" t="n">
        <v>21685.1851851852</v>
      </c>
    </row>
    <row r="32" s="70" customFormat="true" ht="12.75" hidden="false" customHeight="false" outlineLevel="0" collapsed="false">
      <c r="A32" s="62" t="n">
        <v>28</v>
      </c>
      <c r="B32" s="72" t="n">
        <v>11.3322045101752</v>
      </c>
      <c r="C32" s="73" t="n">
        <v>17706</v>
      </c>
      <c r="D32" s="65" t="n">
        <v>30.7</v>
      </c>
      <c r="E32" s="66" t="n">
        <v>7425</v>
      </c>
      <c r="F32" s="67" t="n">
        <f aca="false">12*((A32/B32*C32)+(A32/D32*E32))</f>
        <v>606246.956568399</v>
      </c>
      <c r="G32" s="68" t="n">
        <f aca="false">F32/A32</f>
        <v>21651.6770203</v>
      </c>
      <c r="I32" s="61" t="n">
        <v>21614.1428571429</v>
      </c>
    </row>
    <row r="33" s="70" customFormat="true" ht="12.75" hidden="false" customHeight="false" outlineLevel="0" collapsed="false">
      <c r="A33" s="62" t="n">
        <v>29</v>
      </c>
      <c r="B33" s="72" t="n">
        <v>11.3672958299865</v>
      </c>
      <c r="C33" s="73" t="n">
        <v>17706</v>
      </c>
      <c r="D33" s="65" t="n">
        <v>30.78</v>
      </c>
      <c r="E33" s="66" t="n">
        <v>7425</v>
      </c>
      <c r="F33" s="67" t="n">
        <f aca="false">12*((A33/B33*C33)+(A33/D33*E33))</f>
        <v>626001.353129158</v>
      </c>
      <c r="G33" s="68" t="n">
        <f aca="false">F33/A33</f>
        <v>21586.2535561779</v>
      </c>
      <c r="I33" s="61" t="n">
        <v>21547.9655172414</v>
      </c>
    </row>
    <row r="34" s="70" customFormat="true" ht="12.75" hidden="false" customHeight="false" outlineLevel="0" collapsed="false">
      <c r="A34" s="62" t="n">
        <v>30</v>
      </c>
      <c r="B34" s="72" t="n">
        <v>11.4011973816622</v>
      </c>
      <c r="C34" s="73" t="n">
        <v>17706</v>
      </c>
      <c r="D34" s="65" t="n">
        <v>30.86</v>
      </c>
      <c r="E34" s="66" t="n">
        <v>7425</v>
      </c>
      <c r="F34" s="67" t="n">
        <f aca="false">12*((A34/B34*C34)+(A34/D34*E34))</f>
        <v>645695.100094459</v>
      </c>
      <c r="G34" s="68" t="n">
        <f aca="false">F34/A34</f>
        <v>21523.1700031486</v>
      </c>
      <c r="I34" s="61" t="n">
        <v>21486.2333333333</v>
      </c>
    </row>
    <row r="35" s="70" customFormat="true" ht="12.75" hidden="false" customHeight="false" outlineLevel="0" collapsed="false">
      <c r="A35" s="62" t="n">
        <v>31</v>
      </c>
      <c r="B35" s="72" t="n">
        <v>11.4339872044851</v>
      </c>
      <c r="C35" s="73" t="n">
        <v>17706</v>
      </c>
      <c r="D35" s="65" t="n">
        <v>30.94</v>
      </c>
      <c r="E35" s="66" t="n">
        <v>7425</v>
      </c>
      <c r="F35" s="67" t="n">
        <f aca="false">12*((A35/B35*C35)+(A35/D35*E35))</f>
        <v>665330.103769691</v>
      </c>
      <c r="G35" s="68" t="n">
        <f aca="false">F35/A35</f>
        <v>21462.2614119255</v>
      </c>
      <c r="I35" s="61" t="n">
        <v>21428.4812903226</v>
      </c>
    </row>
    <row r="36" s="70" customFormat="true" ht="12.75" hidden="false" customHeight="false" outlineLevel="0" collapsed="false">
      <c r="A36" s="62" t="n">
        <v>32</v>
      </c>
      <c r="B36" s="72" t="n">
        <v>11.4657359027997</v>
      </c>
      <c r="C36" s="73" t="n">
        <v>17706</v>
      </c>
      <c r="D36" s="65" t="n">
        <v>31.02</v>
      </c>
      <c r="E36" s="66" t="n">
        <v>7425</v>
      </c>
      <c r="F36" s="67" t="n">
        <f aca="false">12*((A36/B36*C36)+(A36/D36*E36))</f>
        <v>684908.143909816</v>
      </c>
      <c r="G36" s="68" t="n">
        <f aca="false">F36/A36</f>
        <v>21403.3794971817</v>
      </c>
      <c r="I36" s="61" t="n">
        <v>21374.3325</v>
      </c>
    </row>
    <row r="37" s="70" customFormat="true" ht="12.75" hidden="false" customHeight="false" outlineLevel="0" collapsed="false">
      <c r="A37" s="62" t="n">
        <v>33</v>
      </c>
      <c r="B37" s="72" t="n">
        <v>11.4965075614665</v>
      </c>
      <c r="C37" s="73" t="n">
        <v>17706</v>
      </c>
      <c r="D37" s="65" t="n">
        <v>31.1</v>
      </c>
      <c r="E37" s="66" t="n">
        <v>7425</v>
      </c>
      <c r="F37" s="67" t="n">
        <f aca="false">12*((A37/B37*C37)+(A37/D37*E37))</f>
        <v>704430.886145218</v>
      </c>
      <c r="G37" s="68" t="n">
        <f aca="false">F37/A37</f>
        <v>21346.390489249</v>
      </c>
      <c r="I37" s="61" t="n">
        <v>21323.4654545455</v>
      </c>
    </row>
    <row r="38" s="70" customFormat="true" ht="12.75" hidden="false" customHeight="false" outlineLevel="0" collapsed="false">
      <c r="A38" s="62" t="n">
        <v>34</v>
      </c>
      <c r="B38" s="72" t="n">
        <v>11.5263605246162</v>
      </c>
      <c r="C38" s="73" t="n">
        <v>17706</v>
      </c>
      <c r="D38" s="65" t="n">
        <v>31.17</v>
      </c>
      <c r="E38" s="66" t="n">
        <v>7425</v>
      </c>
      <c r="F38" s="67" t="n">
        <f aca="false">12*((A38/B38*C38)+(A38/D38*E38))</f>
        <v>723931.063335004</v>
      </c>
      <c r="G38" s="68" t="n">
        <f aca="false">F38/A38</f>
        <v>21292.0900980883</v>
      </c>
      <c r="I38" s="61" t="n">
        <v>21275.5905882353</v>
      </c>
    </row>
    <row r="39" s="70" customFormat="true" ht="12.75" hidden="false" customHeight="false" outlineLevel="0" collapsed="false">
      <c r="A39" s="62" t="n">
        <v>35</v>
      </c>
      <c r="B39" s="72" t="n">
        <v>11.5553480614894</v>
      </c>
      <c r="C39" s="73" t="n">
        <v>17706</v>
      </c>
      <c r="D39" s="65" t="n">
        <v>31.25</v>
      </c>
      <c r="E39" s="66" t="n">
        <v>7425</v>
      </c>
      <c r="F39" s="67" t="n">
        <f aca="false">12*((A39/B39*C39)+(A39/D39*E39))</f>
        <v>743348.555841337</v>
      </c>
      <c r="G39" s="68" t="n">
        <f aca="false">F39/A39</f>
        <v>21238.5301668953</v>
      </c>
      <c r="I39" s="61" t="n">
        <v>21230.4514285714</v>
      </c>
    </row>
    <row r="40" s="70" customFormat="true" ht="12.75" hidden="false" customHeight="false" outlineLevel="0" collapsed="false">
      <c r="A40" s="62" t="n">
        <v>36</v>
      </c>
      <c r="B40" s="72" t="n">
        <v>11.5835189384561</v>
      </c>
      <c r="C40" s="73" t="n">
        <v>17706</v>
      </c>
      <c r="D40" s="65" t="n">
        <v>31.32</v>
      </c>
      <c r="E40" s="66" t="n">
        <v>7425</v>
      </c>
      <c r="F40" s="67" t="n">
        <f aca="false">12*((A40/B40*C40)+(A40/D40*E40))</f>
        <v>762747.845358167</v>
      </c>
      <c r="G40" s="68" t="n">
        <f aca="false">F40/A40</f>
        <v>21187.440148838</v>
      </c>
      <c r="I40" s="61" t="n">
        <v>21187.82</v>
      </c>
    </row>
    <row r="41" s="70" customFormat="true" ht="12.75" hidden="false" customHeight="false" outlineLevel="0" collapsed="false">
      <c r="A41" s="62" t="n">
        <v>37</v>
      </c>
      <c r="B41" s="72" t="n">
        <v>11.6109179126442</v>
      </c>
      <c r="C41" s="73" t="n">
        <v>17706</v>
      </c>
      <c r="D41" s="65" t="n">
        <v>31.4</v>
      </c>
      <c r="E41" s="66" t="n">
        <v>7425</v>
      </c>
      <c r="F41" s="67" t="n">
        <f aca="false">12*((A41/B41*C41)+(A41/D41*E41))</f>
        <v>782065.596950116</v>
      </c>
      <c r="G41" s="68" t="n">
        <f aca="false">F41/A41</f>
        <v>21136.9080256788</v>
      </c>
      <c r="I41" s="61" t="n">
        <v>21099.1005405405</v>
      </c>
    </row>
    <row r="42" s="70" customFormat="true" ht="12.75" hidden="false" customHeight="false" outlineLevel="0" collapsed="false">
      <c r="A42" s="62" t="n">
        <v>38</v>
      </c>
      <c r="B42" s="72" t="n">
        <v>11.6375861597264</v>
      </c>
      <c r="C42" s="73" t="n">
        <v>17706</v>
      </c>
      <c r="D42" s="65" t="n">
        <v>31.47</v>
      </c>
      <c r="E42" s="66" t="n">
        <v>7425</v>
      </c>
      <c r="F42" s="67" t="n">
        <f aca="false">12*((A42/B42*C42)+(A42/D42*E42))</f>
        <v>801369.165170619</v>
      </c>
      <c r="G42" s="68" t="n">
        <f aca="false">F42/A42</f>
        <v>21088.6622413321</v>
      </c>
      <c r="I42" s="61" t="n">
        <v>21062.1694736842</v>
      </c>
    </row>
    <row r="43" s="70" customFormat="true" ht="12.75" hidden="false" customHeight="false" outlineLevel="0" collapsed="false">
      <c r="A43" s="62" t="n">
        <v>39</v>
      </c>
      <c r="B43" s="72" t="n">
        <v>11.6635616461296</v>
      </c>
      <c r="C43" s="73" t="n">
        <v>17706</v>
      </c>
      <c r="D43" s="65" t="n">
        <v>31.54</v>
      </c>
      <c r="E43" s="66" t="n">
        <v>7425</v>
      </c>
      <c r="F43" s="67" t="n">
        <f aca="false">12*((A43/B43*C43)+(A43/D43*E43))</f>
        <v>820627.007736988</v>
      </c>
      <c r="G43" s="68" t="n">
        <f aca="false">F43/A43</f>
        <v>21041.7181471023</v>
      </c>
      <c r="I43" s="61" t="n">
        <v>21027.1323076923</v>
      </c>
    </row>
    <row r="44" s="70" customFormat="true" ht="12.75" hidden="false" customHeight="false" outlineLevel="0" collapsed="false">
      <c r="A44" s="62" t="n">
        <v>40</v>
      </c>
      <c r="B44" s="72" t="n">
        <v>11.6888794541139</v>
      </c>
      <c r="C44" s="73" t="n">
        <v>17706</v>
      </c>
      <c r="D44" s="65" t="n">
        <v>31.61</v>
      </c>
      <c r="E44" s="66" t="n">
        <v>7425</v>
      </c>
      <c r="F44" s="67" t="n">
        <f aca="false">12*((A44/B44*C44)+(A44/D44*E44))</f>
        <v>839840.211195781</v>
      </c>
      <c r="G44" s="68" t="n">
        <f aca="false">F44/A44</f>
        <v>20996.0052798945</v>
      </c>
      <c r="I44" s="61" t="n">
        <v>20993.847</v>
      </c>
    </row>
    <row r="45" s="70" customFormat="true" ht="12.75" hidden="false" customHeight="false" outlineLevel="0" collapsed="false">
      <c r="A45" s="62" t="n">
        <v>41</v>
      </c>
      <c r="B45" s="72" t="n">
        <v>11.7135720667043</v>
      </c>
      <c r="C45" s="73" t="n">
        <v>17706</v>
      </c>
      <c r="D45" s="65" t="n">
        <v>31.68</v>
      </c>
      <c r="E45" s="66" t="n">
        <v>7425</v>
      </c>
      <c r="F45" s="67" t="n">
        <f aca="false">12*((A45/B45*C45)+(A45/D45*E45))</f>
        <v>859009.806884031</v>
      </c>
      <c r="G45" s="68" t="n">
        <f aca="false">F45/A45</f>
        <v>20951.4587044886</v>
      </c>
      <c r="I45" s="61" t="n">
        <v>20918.5141463415</v>
      </c>
    </row>
    <row r="46" s="70" customFormat="true" ht="12.75" hidden="false" customHeight="false" outlineLevel="0" collapsed="false">
      <c r="A46" s="62" t="n">
        <v>42</v>
      </c>
      <c r="B46" s="72" t="n">
        <v>11.7376696182834</v>
      </c>
      <c r="C46" s="73" t="n">
        <v>17706</v>
      </c>
      <c r="D46" s="65" t="n">
        <v>31.75</v>
      </c>
      <c r="E46" s="66" t="n">
        <v>7425</v>
      </c>
      <c r="F46" s="67" t="n">
        <f aca="false">12*((A46/B46*C46)+(A46/D46*E46))</f>
        <v>878136.775144951</v>
      </c>
      <c r="G46" s="68" t="n">
        <f aca="false">F46/A46</f>
        <v>20908.0184558322</v>
      </c>
      <c r="I46" s="61" t="n">
        <v>20889.4</v>
      </c>
    </row>
    <row r="47" s="70" customFormat="true" ht="12.75" hidden="false" customHeight="false" outlineLevel="0" collapsed="false">
      <c r="A47" s="62" t="n">
        <v>43</v>
      </c>
      <c r="B47" s="72" t="n">
        <v>11.7612001156936</v>
      </c>
      <c r="C47" s="73" t="n">
        <v>17706</v>
      </c>
      <c r="D47" s="65" t="n">
        <v>31.82</v>
      </c>
      <c r="E47" s="66" t="n">
        <v>7425</v>
      </c>
      <c r="F47" s="67" t="n">
        <f aca="false">12*((A47/B47*C47)+(A47/D47*E47))</f>
        <v>897222.049126056</v>
      </c>
      <c r="G47" s="68" t="n">
        <f aca="false">F47/A47</f>
        <v>20865.6290494432</v>
      </c>
      <c r="I47" s="61" t="n">
        <v>20861.64</v>
      </c>
    </row>
    <row r="48" s="70" customFormat="true" ht="12.75" hidden="false" customHeight="false" outlineLevel="0" collapsed="false">
      <c r="A48" s="62" t="n">
        <v>44</v>
      </c>
      <c r="B48" s="72" t="n">
        <v>11.7841896339183</v>
      </c>
      <c r="C48" s="73" t="n">
        <v>17706</v>
      </c>
      <c r="D48" s="65" t="n">
        <v>31.89</v>
      </c>
      <c r="E48" s="66" t="n">
        <v>7425</v>
      </c>
      <c r="F48" s="67" t="n">
        <f aca="false">12*((A48/B48*C48)+(A48/D48*E48))</f>
        <v>916266.518209887</v>
      </c>
      <c r="G48" s="68" t="n">
        <f aca="false">F48/A48</f>
        <v>20824.2390502247</v>
      </c>
      <c r="I48" s="61" t="n">
        <v>20794.4481818182</v>
      </c>
    </row>
    <row r="49" s="70" customFormat="true" ht="12.75" hidden="false" customHeight="false" outlineLevel="0" collapsed="false">
      <c r="A49" s="62" t="n">
        <v>45</v>
      </c>
      <c r="B49" s="72" t="n">
        <v>11.8066624897703</v>
      </c>
      <c r="C49" s="73" t="n">
        <v>17706</v>
      </c>
      <c r="D49" s="65" t="n">
        <v>31.95</v>
      </c>
      <c r="E49" s="66" t="n">
        <v>7425</v>
      </c>
      <c r="F49" s="67" t="n">
        <f aca="false">12*((A49/B49*C49)+(A49/D49*E49))</f>
        <v>935310.296751822</v>
      </c>
      <c r="G49" s="68" t="n">
        <f aca="false">F49/A49</f>
        <v>20784.6732611516</v>
      </c>
      <c r="I49" s="61" t="n">
        <v>20770.032</v>
      </c>
    </row>
    <row r="50" s="70" customFormat="true" ht="12.75" hidden="false" customHeight="false" outlineLevel="0" collapsed="false">
      <c r="A50" s="62" t="n">
        <v>46</v>
      </c>
      <c r="B50" s="72" t="n">
        <v>11.8286413964891</v>
      </c>
      <c r="C50" s="73" t="n">
        <v>17706</v>
      </c>
      <c r="D50" s="65" t="n">
        <v>32.02</v>
      </c>
      <c r="E50" s="66" t="n">
        <v>7425</v>
      </c>
      <c r="F50" s="67" t="n">
        <f aca="false">12*((A50/B50*C50)+(A50/D50*E50))</f>
        <v>954276.361667991</v>
      </c>
      <c r="G50" s="68" t="n">
        <f aca="false">F50/A50</f>
        <v>20745.1382971302</v>
      </c>
      <c r="I50" s="61" t="n">
        <v>20746.6773913044</v>
      </c>
    </row>
    <row r="51" s="70" customFormat="true" ht="12.75" hidden="false" customHeight="false" outlineLevel="0" collapsed="false">
      <c r="A51" s="62" t="n">
        <v>47</v>
      </c>
      <c r="B51" s="72" t="n">
        <v>11.8501476017101</v>
      </c>
      <c r="C51" s="73" t="n">
        <v>17706</v>
      </c>
      <c r="D51" s="65" t="n">
        <v>32.08</v>
      </c>
      <c r="E51" s="66" t="n">
        <v>7425</v>
      </c>
      <c r="F51" s="67" t="n">
        <f aca="false">12*((A51/B51*C51)+(A51/D51*E51))</f>
        <v>973244.729570351</v>
      </c>
      <c r="G51" s="68" t="n">
        <f aca="false">F51/A51</f>
        <v>20707.3346717096</v>
      </c>
      <c r="I51" s="61" t="n">
        <v>20686.2204255319</v>
      </c>
    </row>
    <row r="52" s="70" customFormat="true" ht="12.75" hidden="false" customHeight="false" outlineLevel="0" collapsed="false">
      <c r="A52" s="62" t="n">
        <v>48</v>
      </c>
      <c r="B52" s="72" t="n">
        <v>11.8712010109079</v>
      </c>
      <c r="C52" s="73" t="n">
        <v>17706</v>
      </c>
      <c r="D52" s="65" t="n">
        <v>32.14</v>
      </c>
      <c r="E52" s="66" t="n">
        <v>7425</v>
      </c>
      <c r="F52" s="67" t="n">
        <f aca="false">12*((A52/B52*C52)+(A52/D52*E52))</f>
        <v>992176.859479911</v>
      </c>
      <c r="G52" s="68" t="n">
        <f aca="false">F52/A52</f>
        <v>20670.3512391648</v>
      </c>
      <c r="I52" s="61" t="n">
        <v>20665.585</v>
      </c>
    </row>
    <row r="53" s="70" customFormat="true" ht="12.75" hidden="false" customHeight="false" outlineLevel="0" collapsed="false">
      <c r="A53" s="62" t="n">
        <v>49</v>
      </c>
      <c r="B53" s="72" t="n">
        <v>11.8918202981106</v>
      </c>
      <c r="C53" s="73" t="n">
        <v>17706</v>
      </c>
      <c r="D53" s="65" t="n">
        <v>32.2</v>
      </c>
      <c r="E53" s="66" t="n">
        <v>7425</v>
      </c>
      <c r="F53" s="67" t="n">
        <f aca="false">12*((A53/B53*C53)+(A53/D53*E53))</f>
        <v>1011073.44547029</v>
      </c>
      <c r="G53" s="68" t="n">
        <f aca="false">F53/A53</f>
        <v>20634.1519483733</v>
      </c>
      <c r="I53" s="61" t="n">
        <v>20609.2506122449</v>
      </c>
    </row>
    <row r="54" s="70" customFormat="true" ht="12.75" hidden="false" customHeight="false" outlineLevel="0" collapsed="false">
      <c r="A54" s="62" t="n">
        <v>50</v>
      </c>
      <c r="B54" s="72" t="n">
        <v>11.9120230054281</v>
      </c>
      <c r="C54" s="73" t="n">
        <v>17706</v>
      </c>
      <c r="D54" s="65" t="n">
        <v>32.2</v>
      </c>
      <c r="E54" s="66" t="n">
        <v>7425</v>
      </c>
      <c r="F54" s="67" t="n">
        <f aca="false">12*((A54/B54*C54)+(A54/D54*E54))</f>
        <v>1030192.47605779</v>
      </c>
      <c r="G54" s="68" t="n">
        <f aca="false">F54/A54</f>
        <v>20603.8495211557</v>
      </c>
      <c r="I54" s="61" t="n">
        <v>20590.98</v>
      </c>
    </row>
    <row r="55" s="70" customFormat="true" ht="12.75" hidden="false" customHeight="false" outlineLevel="0" collapsed="false">
      <c r="A55" s="62" t="n">
        <v>51</v>
      </c>
      <c r="B55" s="72" t="n">
        <v>11.9318256327243</v>
      </c>
      <c r="C55" s="73" t="n">
        <v>17706</v>
      </c>
      <c r="D55" s="65" t="n">
        <v>32.2</v>
      </c>
      <c r="E55" s="66" t="n">
        <v>7425</v>
      </c>
      <c r="F55" s="67" t="n">
        <f aca="false">12*((A55/B55*C55)+(A55/D55*E55))</f>
        <v>1049286.58518795</v>
      </c>
      <c r="G55" s="68" t="n">
        <f aca="false">F55/A55</f>
        <v>20574.2467683911</v>
      </c>
      <c r="I55" s="61" t="n">
        <v>20573.4258823529</v>
      </c>
    </row>
    <row r="56" s="70" customFormat="true" ht="12.75" hidden="false" customHeight="false" outlineLevel="0" collapsed="false">
      <c r="A56" s="62" t="n">
        <v>52</v>
      </c>
      <c r="B56" s="72" t="n">
        <v>11.9512437185814</v>
      </c>
      <c r="C56" s="73" t="n">
        <v>17706</v>
      </c>
      <c r="D56" s="65" t="n">
        <v>32.2</v>
      </c>
      <c r="E56" s="66" t="n">
        <v>7425</v>
      </c>
      <c r="F56" s="67" t="n">
        <f aca="false">12*((A56/B56*C56)+(A56/D56*E56))</f>
        <v>1068356.33447339</v>
      </c>
      <c r="G56" s="68" t="n">
        <f aca="false">F56/A56</f>
        <v>20545.3141244882</v>
      </c>
      <c r="I56" s="61" t="n">
        <v>20556.5469230769</v>
      </c>
    </row>
    <row r="57" s="70" customFormat="true" ht="12.75" hidden="false" customHeight="false" outlineLevel="0" collapsed="false">
      <c r="A57" s="62" t="n">
        <v>53</v>
      </c>
      <c r="B57" s="72" t="n">
        <v>11.9702919135521</v>
      </c>
      <c r="C57" s="73" t="n">
        <v>17706</v>
      </c>
      <c r="D57" s="65" t="n">
        <v>32.2</v>
      </c>
      <c r="E57" s="66" t="n">
        <v>7425</v>
      </c>
      <c r="F57" s="67" t="n">
        <f aca="false">12*((A57/B57*C57)+(A57/D57*E57))</f>
        <v>1087402.26222713</v>
      </c>
      <c r="G57" s="68" t="n">
        <f aca="false">F57/A57</f>
        <v>20517.0238156063</v>
      </c>
      <c r="I57" s="61" t="n">
        <v>20506.521509434</v>
      </c>
    </row>
    <row r="58" s="70" customFormat="true" ht="12.75" hidden="false" customHeight="false" outlineLevel="0" collapsed="false">
      <c r="A58" s="62" t="n">
        <v>54</v>
      </c>
      <c r="B58" s="72" t="n">
        <v>11.9889840465643</v>
      </c>
      <c r="C58" s="73" t="n">
        <v>17706</v>
      </c>
      <c r="D58" s="65" t="n">
        <v>32.2</v>
      </c>
      <c r="E58" s="66" t="n">
        <v>7425</v>
      </c>
      <c r="F58" s="67" t="n">
        <f aca="false">12*((A58/B58*C58)+(A58/D58*E58))</f>
        <v>1106424.88485252</v>
      </c>
      <c r="G58" s="68" t="n">
        <f aca="false">F58/A58</f>
        <v>20489.3497194912</v>
      </c>
      <c r="I58" s="61" t="n">
        <v>20491.5066666667</v>
      </c>
    </row>
    <row r="59" s="70" customFormat="true" ht="12.75" hidden="false" customHeight="false" outlineLevel="0" collapsed="false">
      <c r="A59" s="62" t="n">
        <v>55</v>
      </c>
      <c r="B59" s="72" t="n">
        <v>12.0073331852325</v>
      </c>
      <c r="C59" s="73" t="n">
        <v>17706</v>
      </c>
      <c r="D59" s="65" t="n">
        <v>32.3</v>
      </c>
      <c r="E59" s="66" t="n">
        <v>7425</v>
      </c>
      <c r="F59" s="67" t="n">
        <f aca="false">12*((A59/B59*C59)+(A59/D59*E59))</f>
        <v>1124953.52338593</v>
      </c>
      <c r="G59" s="68" t="n">
        <f aca="false">F59/A59</f>
        <v>20453.7004251987</v>
      </c>
      <c r="I59" s="61" t="n">
        <v>20444.4829090909</v>
      </c>
    </row>
    <row r="60" s="70" customFormat="true" ht="12.75" hidden="false" customHeight="false" outlineLevel="0" collapsed="false">
      <c r="A60" s="62" t="n">
        <v>56</v>
      </c>
      <c r="B60" s="72" t="n">
        <v>12.0253516907352</v>
      </c>
      <c r="C60" s="73" t="n">
        <v>17706</v>
      </c>
      <c r="D60" s="65" t="n">
        <v>32.3</v>
      </c>
      <c r="E60" s="66" t="n">
        <v>7425</v>
      </c>
      <c r="F60" s="67" t="n">
        <f aca="false">12*((A60/B60*C60)+(A60/D60*E60))</f>
        <v>1143922.43682855</v>
      </c>
      <c r="G60" s="68" t="n">
        <f aca="false">F60/A60</f>
        <v>20427.1863719385</v>
      </c>
      <c r="I60" s="61" t="n">
        <v>20431.1121428571</v>
      </c>
    </row>
    <row r="61" s="70" customFormat="true" ht="12.75" hidden="false" customHeight="false" outlineLevel="0" collapsed="false">
      <c r="A61" s="62" t="n">
        <v>57</v>
      </c>
      <c r="B61" s="72" t="n">
        <v>12.0430512678346</v>
      </c>
      <c r="C61" s="73" t="n">
        <v>17706</v>
      </c>
      <c r="D61" s="65" t="n">
        <v>32.3</v>
      </c>
      <c r="E61" s="66" t="n">
        <v>7425</v>
      </c>
      <c r="F61" s="67" t="n">
        <f aca="false">12*((A61/B61*C61)+(A61/D61*E61))</f>
        <v>1162869.47524471</v>
      </c>
      <c r="G61" s="68" t="n">
        <f aca="false">F61/A61</f>
        <v>20401.2188639422</v>
      </c>
      <c r="I61" s="61" t="n">
        <v>20418.2105263158</v>
      </c>
    </row>
    <row r="62" s="70" customFormat="true" ht="12.75" hidden="false" customHeight="false" outlineLevel="0" collapsed="false">
      <c r="A62" s="62" t="n">
        <v>58</v>
      </c>
      <c r="B62" s="72" t="n">
        <v>12.0604430105464</v>
      </c>
      <c r="C62" s="73" t="n">
        <v>17706</v>
      </c>
      <c r="D62" s="65" t="n">
        <v>32.3</v>
      </c>
      <c r="E62" s="66" t="n">
        <v>7425</v>
      </c>
      <c r="F62" s="67" t="n">
        <f aca="false">12*((A62/B62*C62)+(A62/D62*E62))</f>
        <v>1181795.07929833</v>
      </c>
      <c r="G62" s="68" t="n">
        <f aca="false">F62/A62</f>
        <v>20375.7772292816</v>
      </c>
      <c r="I62" s="61" t="n">
        <v>20374.8827586207</v>
      </c>
    </row>
    <row r="63" s="70" customFormat="true" ht="12.75" hidden="false" customHeight="false" outlineLevel="0" collapsed="false">
      <c r="A63" s="62" t="n">
        <v>59</v>
      </c>
      <c r="B63" s="72" t="n">
        <v>12.0775374439057</v>
      </c>
      <c r="C63" s="73" t="n">
        <v>17706</v>
      </c>
      <c r="D63" s="65" t="n">
        <v>32.33</v>
      </c>
      <c r="E63" s="66" t="n">
        <v>7425</v>
      </c>
      <c r="F63" s="67" t="n">
        <f aca="false">12*((A63/B63*C63)+(A63/D63*E63))</f>
        <v>1200548.65039236</v>
      </c>
      <c r="G63" s="68" t="n">
        <f aca="false">F63/A63</f>
        <v>20348.28221004</v>
      </c>
      <c r="I63" s="61" t="n">
        <v>20363.3715254237</v>
      </c>
    </row>
    <row r="64" s="70" customFormat="true" ht="12.75" hidden="false" customHeight="false" outlineLevel="0" collapsed="false">
      <c r="A64" s="62" t="n">
        <v>60</v>
      </c>
      <c r="B64" s="72" t="n">
        <v>12.0943445622221</v>
      </c>
      <c r="C64" s="73" t="n">
        <v>17706</v>
      </c>
      <c r="D64" s="65" t="n">
        <v>32.4</v>
      </c>
      <c r="E64" s="66" t="n">
        <v>7425</v>
      </c>
      <c r="F64" s="67" t="n">
        <f aca="false">12*((A64/B64*C64)+(A64/D64*E64))</f>
        <v>1219072.83002509</v>
      </c>
      <c r="G64" s="68" t="n">
        <f aca="false">F64/A64</f>
        <v>20317.8805004182</v>
      </c>
      <c r="I64" s="61" t="n">
        <v>20292.56</v>
      </c>
    </row>
    <row r="65" s="70" customFormat="true" ht="12.75" hidden="false" customHeight="false" outlineLevel="0" collapsed="false">
      <c r="A65" s="62" t="n">
        <v>61</v>
      </c>
      <c r="B65" s="72" t="n">
        <v>12.1108738641733</v>
      </c>
      <c r="C65" s="73" t="n">
        <v>17706</v>
      </c>
      <c r="D65" s="65" t="n">
        <v>32.4</v>
      </c>
      <c r="E65" s="66" t="n">
        <v>7425</v>
      </c>
      <c r="F65" s="67" t="n">
        <f aca="false">12*((A65/B65*C65)+(A65/D65*E65))</f>
        <v>1237928.10154401</v>
      </c>
      <c r="G65" s="68" t="n">
        <f aca="false">F65/A65</f>
        <v>20293.9033040002</v>
      </c>
      <c r="I65" s="61" t="n">
        <v>20253.4229508197</v>
      </c>
    </row>
    <row r="66" s="70" customFormat="true" ht="12.75" hidden="false" customHeight="false" outlineLevel="0" collapsed="false">
      <c r="A66" s="62" t="n">
        <v>62</v>
      </c>
      <c r="B66" s="72" t="n">
        <v>12.1271343850451</v>
      </c>
      <c r="C66" s="73" t="n">
        <v>17706</v>
      </c>
      <c r="D66" s="65" t="n">
        <v>32.4</v>
      </c>
      <c r="E66" s="66" t="n">
        <v>7425</v>
      </c>
      <c r="F66" s="67" t="n">
        <f aca="false">12*((A66/B66*C66)+(A66/D66*E66))</f>
        <v>1256763.54600679</v>
      </c>
      <c r="G66" s="68" t="n">
        <f aca="false">F66/A66</f>
        <v>20270.3797743031</v>
      </c>
      <c r="I66" s="61" t="n">
        <v>20215.5483870968</v>
      </c>
    </row>
    <row r="67" s="70" customFormat="true" ht="12.75" hidden="false" customHeight="false" outlineLevel="0" collapsed="false">
      <c r="A67" s="62" t="n">
        <v>63</v>
      </c>
      <c r="B67" s="72" t="n">
        <v>12.1431347263915</v>
      </c>
      <c r="C67" s="73" t="n">
        <v>17706</v>
      </c>
      <c r="D67" s="65" t="n">
        <v>32.4</v>
      </c>
      <c r="E67" s="66" t="n">
        <v>7425</v>
      </c>
      <c r="F67" s="67" t="n">
        <f aca="false">12*((A67/B67*C67)+(A67/D67*E67))</f>
        <v>1275579.53035659</v>
      </c>
      <c r="G67" s="68" t="n">
        <f aca="false">F67/A67</f>
        <v>20247.2941326443</v>
      </c>
      <c r="I67" s="61" t="n">
        <v>20178.8761904762</v>
      </c>
    </row>
    <row r="68" s="70" customFormat="true" ht="12.75" hidden="false" customHeight="false" outlineLevel="0" collapsed="false">
      <c r="A68" s="62" t="n">
        <v>64</v>
      </c>
      <c r="B68" s="72" t="n">
        <v>12.1588830833597</v>
      </c>
      <c r="C68" s="73" t="n">
        <v>17706</v>
      </c>
      <c r="D68" s="65" t="n">
        <v>32.4</v>
      </c>
      <c r="E68" s="66" t="n">
        <v>7425</v>
      </c>
      <c r="F68" s="67" t="n">
        <f aca="false">12*((A68/B68*C68)+(A68/D68*E68))</f>
        <v>1294376.40898202</v>
      </c>
      <c r="G68" s="68" t="n">
        <f aca="false">F68/A68</f>
        <v>20224.631390344</v>
      </c>
      <c r="I68" s="61" t="n">
        <v>20143.35</v>
      </c>
    </row>
    <row r="69" s="70" customFormat="true" ht="12.75" hidden="false" customHeight="false" outlineLevel="0" collapsed="false">
      <c r="A69" s="62" t="n">
        <v>65</v>
      </c>
      <c r="B69" s="72" t="n">
        <v>12.1743872698956</v>
      </c>
      <c r="C69" s="73" t="n">
        <v>17706</v>
      </c>
      <c r="D69" s="65" t="n">
        <v>32.5</v>
      </c>
      <c r="E69" s="66" t="n">
        <v>7425</v>
      </c>
      <c r="F69" s="67" t="n">
        <f aca="false">12*((A69/B69*C69)+(A69/D69*E69))</f>
        <v>1312604.52433697</v>
      </c>
      <c r="G69" s="68" t="n">
        <f aca="false">F69/A69</f>
        <v>20193.9157590303</v>
      </c>
      <c r="I69" s="61" t="n">
        <v>20108.9169230769</v>
      </c>
    </row>
    <row r="70" s="70" customFormat="true" ht="12.75" hidden="false" customHeight="false" outlineLevel="0" collapsed="false">
      <c r="A70" s="62" t="n">
        <v>66</v>
      </c>
      <c r="B70" s="72" t="n">
        <v>12.1896547420264</v>
      </c>
      <c r="C70" s="73" t="n">
        <v>17706</v>
      </c>
      <c r="D70" s="65" t="n">
        <v>32.5</v>
      </c>
      <c r="E70" s="66" t="n">
        <v>7425</v>
      </c>
      <c r="F70" s="67" t="n">
        <f aca="false">12*((A70/B70*C70)+(A70/D70*E70))</f>
        <v>1331355.7459823</v>
      </c>
      <c r="G70" s="68" t="n">
        <f aca="false">F70/A70</f>
        <v>20172.0567573075</v>
      </c>
      <c r="I70" s="61" t="n">
        <v>20075.5272727273</v>
      </c>
    </row>
    <row r="71" s="70" customFormat="true" ht="12.75" hidden="false" customHeight="false" outlineLevel="0" collapsed="false">
      <c r="A71" s="62" t="n">
        <v>67</v>
      </c>
      <c r="B71" s="72" t="n">
        <v>12.204692619391</v>
      </c>
      <c r="C71" s="73" t="n">
        <v>17706</v>
      </c>
      <c r="D71" s="65" t="n">
        <v>32.5</v>
      </c>
      <c r="E71" s="66" t="n">
        <v>7752</v>
      </c>
      <c r="F71" s="67" t="n">
        <f aca="false">12*((A71/B71*C71)+(A71/D71*E71))</f>
        <v>1358178.33266784</v>
      </c>
      <c r="G71" s="68" t="n">
        <f aca="false">F71/A71</f>
        <v>20271.3183980275</v>
      </c>
      <c r="I71" s="61" t="n">
        <v>20310.376119403</v>
      </c>
    </row>
    <row r="72" s="70" customFormat="true" ht="12.75" hidden="false" customHeight="false" outlineLevel="0" collapsed="false">
      <c r="A72" s="62" t="n">
        <v>68</v>
      </c>
      <c r="B72" s="72" t="n">
        <v>12.2195077051761</v>
      </c>
      <c r="C72" s="73" t="n">
        <v>17706</v>
      </c>
      <c r="D72" s="65" t="n">
        <v>32.5</v>
      </c>
      <c r="E72" s="66" t="n">
        <v>7752</v>
      </c>
      <c r="F72" s="67" t="n">
        <f aca="false">12*((A72/B72*C72)+(A72/D72*E72))</f>
        <v>1377014.37899603</v>
      </c>
      <c r="G72" s="68" t="n">
        <f aca="false">F72/A72</f>
        <v>20250.211455824</v>
      </c>
      <c r="I72" s="61" t="n">
        <v>20275.0058823529</v>
      </c>
    </row>
    <row r="73" s="70" customFormat="true" ht="12.75" hidden="false" customHeight="false" outlineLevel="0" collapsed="false">
      <c r="A73" s="62" t="n">
        <v>69</v>
      </c>
      <c r="B73" s="72" t="n">
        <v>12.2341065045973</v>
      </c>
      <c r="C73" s="73" t="n">
        <v>17706</v>
      </c>
      <c r="D73" s="65" t="n">
        <v>32.5</v>
      </c>
      <c r="E73" s="66" t="n">
        <v>7752</v>
      </c>
      <c r="F73" s="67" t="n">
        <f aca="false">12*((A73/B73*C73)+(A73/D73*E73))</f>
        <v>1395832.92359279</v>
      </c>
      <c r="G73" s="68" t="n">
        <f aca="false">F73/A73</f>
        <v>20229.4626607651</v>
      </c>
      <c r="I73" s="61" t="n">
        <v>20240.6608695652</v>
      </c>
    </row>
    <row r="74" s="70" customFormat="true" ht="12.75" hidden="false" customHeight="false" outlineLevel="0" collapsed="false">
      <c r="A74" s="62" t="n">
        <v>70</v>
      </c>
      <c r="B74" s="72" t="n">
        <v>12.2484952420494</v>
      </c>
      <c r="C74" s="73" t="n">
        <v>17706</v>
      </c>
      <c r="D74" s="65" t="n">
        <v>32.6</v>
      </c>
      <c r="E74" s="66" t="n">
        <v>7752</v>
      </c>
      <c r="F74" s="67" t="n">
        <f aca="false">12*((A74/B74*C74)+(A74/D74*E74))</f>
        <v>1414019.65791027</v>
      </c>
      <c r="G74" s="68" t="n">
        <f aca="false">F74/A74</f>
        <v>20200.2808272895</v>
      </c>
      <c r="I74" s="61" t="n">
        <v>20207.2971428571</v>
      </c>
    </row>
    <row r="75" s="70" customFormat="true" ht="12.75" hidden="false" customHeight="false" outlineLevel="0" collapsed="false">
      <c r="A75" s="62" t="n">
        <v>71</v>
      </c>
      <c r="B75" s="72" t="n">
        <v>12.2626798770413</v>
      </c>
      <c r="C75" s="73" t="n">
        <v>17706</v>
      </c>
      <c r="D75" s="65" t="n">
        <v>32.6</v>
      </c>
      <c r="E75" s="66" t="n">
        <v>7752</v>
      </c>
      <c r="F75" s="67" t="n">
        <f aca="false">12*((A75/B75*C75)+(A75/D75*E75))</f>
        <v>1432795.28247798</v>
      </c>
      <c r="G75" s="68" t="n">
        <f aca="false">F75/A75</f>
        <v>20180.2152461687</v>
      </c>
      <c r="I75" s="61" t="n">
        <v>20174.8732394366</v>
      </c>
    </row>
    <row r="76" s="70" customFormat="true" ht="12.75" hidden="false" customHeight="false" outlineLevel="0" collapsed="false">
      <c r="A76" s="62" t="n">
        <v>72</v>
      </c>
      <c r="B76" s="72" t="n">
        <v>12.2766661190161</v>
      </c>
      <c r="C76" s="73" t="n">
        <v>17706</v>
      </c>
      <c r="D76" s="65" t="n">
        <v>32.6</v>
      </c>
      <c r="E76" s="66" t="n">
        <v>7752</v>
      </c>
      <c r="F76" s="67" t="n">
        <f aca="false">12*((A76/B76*C76)+(A76/D76*E76))</f>
        <v>1451554.25123685</v>
      </c>
      <c r="G76" s="68" t="n">
        <f aca="false">F76/A76</f>
        <v>20160.4757116229</v>
      </c>
      <c r="I76" s="61" t="n">
        <v>20143.35</v>
      </c>
    </row>
    <row r="77" s="70" customFormat="true" ht="12.75" hidden="false" customHeight="false" outlineLevel="0" collapsed="false">
      <c r="A77" s="62" t="n">
        <v>73</v>
      </c>
      <c r="B77" s="72" t="n">
        <v>12.2904594411484</v>
      </c>
      <c r="C77" s="73" t="n">
        <v>17706</v>
      </c>
      <c r="D77" s="65" t="n">
        <v>32.6</v>
      </c>
      <c r="E77" s="66" t="n">
        <v>7752</v>
      </c>
      <c r="F77" s="67" t="n">
        <f aca="false">12*((A77/B77*C77)+(A77/D77*E77))</f>
        <v>1470296.82929994</v>
      </c>
      <c r="G77" s="68" t="n">
        <f aca="false">F77/A77</f>
        <v>20141.0524561636</v>
      </c>
      <c r="I77" s="61" t="n">
        <v>20112.6904109589</v>
      </c>
    </row>
    <row r="78" s="70" customFormat="true" ht="12.75" hidden="false" customHeight="false" outlineLevel="0" collapsed="false">
      <c r="A78" s="62" t="n">
        <v>74</v>
      </c>
      <c r="B78" s="72" t="n">
        <v>12.3040650932042</v>
      </c>
      <c r="C78" s="73" t="n">
        <v>17706</v>
      </c>
      <c r="D78" s="65" t="n">
        <v>32.6</v>
      </c>
      <c r="E78" s="66" t="n">
        <v>7752</v>
      </c>
      <c r="F78" s="67" t="n">
        <f aca="false">12*((A78/B78*C78)+(A78/D78*E78))</f>
        <v>1489023.27395746</v>
      </c>
      <c r="G78" s="68" t="n">
        <f aca="false">F78/A78</f>
        <v>20121.9361345603</v>
      </c>
      <c r="I78" s="61" t="n">
        <v>20082.8594594595</v>
      </c>
    </row>
    <row r="79" s="70" customFormat="true" ht="12.75" hidden="false" customHeight="false" outlineLevel="0" collapsed="false">
      <c r="A79" s="62" t="n">
        <v>75</v>
      </c>
      <c r="B79" s="72" t="n">
        <v>12.3174881135363</v>
      </c>
      <c r="C79" s="73" t="n">
        <v>17706</v>
      </c>
      <c r="D79" s="65" t="n">
        <v>32.6</v>
      </c>
      <c r="E79" s="66" t="n">
        <v>7752</v>
      </c>
      <c r="F79" s="67" t="n">
        <f aca="false">12*((A79/B79*C79)+(A79/D79*E79))</f>
        <v>1507733.83501065</v>
      </c>
      <c r="G79" s="68" t="n">
        <f aca="false">F79/A79</f>
        <v>20103.1178001421</v>
      </c>
      <c r="I79" s="61" t="n">
        <v>20053.824</v>
      </c>
    </row>
    <row r="80" s="70" customFormat="true" ht="12.75" hidden="false" customHeight="false" outlineLevel="0" collapsed="false">
      <c r="A80" s="62" t="n">
        <v>76</v>
      </c>
      <c r="B80" s="72" t="n">
        <v>12.3307333402863</v>
      </c>
      <c r="C80" s="73" t="n">
        <v>17706</v>
      </c>
      <c r="D80" s="65" t="n">
        <v>32.7</v>
      </c>
      <c r="E80" s="66" t="n">
        <v>7752</v>
      </c>
      <c r="F80" s="67" t="n">
        <f aca="false">12*((A80/B80*C80)+(A80/D80*E80))</f>
        <v>1525765.55702334</v>
      </c>
      <c r="G80" s="68" t="n">
        <f aca="false">F80/A80</f>
        <v>20075.8625924123</v>
      </c>
      <c r="I80" s="61" t="n">
        <v>20025.5526315789</v>
      </c>
    </row>
    <row r="81" s="70" customFormat="true" ht="12.75" hidden="false" customHeight="false" outlineLevel="0" collapsed="false">
      <c r="A81" s="62" t="n">
        <v>77</v>
      </c>
      <c r="B81" s="72" t="n">
        <v>12.3438054218537</v>
      </c>
      <c r="C81" s="73" t="n">
        <v>17706</v>
      </c>
      <c r="D81" s="65" t="n">
        <v>32.7</v>
      </c>
      <c r="E81" s="66" t="n">
        <v>7425</v>
      </c>
      <c r="F81" s="67" t="n">
        <f aca="false">12*((A81/B81*C81)+(A81/D81*E81))</f>
        <v>1535196.34558499</v>
      </c>
      <c r="G81" s="68" t="n">
        <f aca="false">F81/A81</f>
        <v>19937.6148777271</v>
      </c>
      <c r="I81" s="61" t="n">
        <v>19998.0155844156</v>
      </c>
    </row>
    <row r="82" s="70" customFormat="true" ht="12.75" hidden="false" customHeight="false" outlineLevel="0" collapsed="false">
      <c r="A82" s="62" t="n">
        <v>78</v>
      </c>
      <c r="B82" s="72" t="n">
        <v>12.3567088266896</v>
      </c>
      <c r="C82" s="73" t="n">
        <v>17706</v>
      </c>
      <c r="D82" s="65" t="n">
        <v>32.7</v>
      </c>
      <c r="E82" s="66" t="n">
        <v>7425</v>
      </c>
      <c r="F82" s="67" t="n">
        <f aca="false">12*((A82/B82*C82)+(A82/D82*E82))</f>
        <v>1553731.95808071</v>
      </c>
      <c r="G82" s="68" t="n">
        <f aca="false">F82/A82</f>
        <v>19919.6404882142</v>
      </c>
      <c r="I82" s="61" t="n">
        <v>19971.1846153846</v>
      </c>
    </row>
    <row r="83" s="70" customFormat="true" ht="12.75" hidden="false" customHeight="false" outlineLevel="0" collapsed="false">
      <c r="A83" s="62" t="n">
        <v>79</v>
      </c>
      <c r="B83" s="72" t="n">
        <v>12.369447852467</v>
      </c>
      <c r="C83" s="73" t="n">
        <v>17706</v>
      </c>
      <c r="D83" s="65" t="n">
        <v>32.7</v>
      </c>
      <c r="E83" s="66" t="n">
        <v>7425</v>
      </c>
      <c r="F83" s="67" t="n">
        <f aca="false">12*((A83/B83*C83)+(A83/D83*E83))</f>
        <v>1572252.61734253</v>
      </c>
      <c r="G83" s="68" t="n">
        <f aca="false">F83/A83</f>
        <v>19901.9318650954</v>
      </c>
      <c r="I83" s="61" t="n">
        <v>19945.0329113924</v>
      </c>
    </row>
    <row r="84" s="70" customFormat="true" ht="12.75" hidden="false" customHeight="false" outlineLevel="0" collapsed="false">
      <c r="A84" s="62" t="n">
        <v>80</v>
      </c>
      <c r="B84" s="72" t="n">
        <v>12.3820266346739</v>
      </c>
      <c r="C84" s="73" t="n">
        <v>17706</v>
      </c>
      <c r="D84" s="65" t="n">
        <v>32.7</v>
      </c>
      <c r="E84" s="66" t="n">
        <v>7425</v>
      </c>
      <c r="F84" s="67" t="n">
        <f aca="false">12*((A84/B84*C84)+(A84/D84*E84))</f>
        <v>1590758.54012879</v>
      </c>
      <c r="G84" s="68" t="n">
        <f aca="false">F84/A84</f>
        <v>19884.4817516099</v>
      </c>
      <c r="I84" s="61" t="n">
        <v>19919.535</v>
      </c>
    </row>
    <row r="85" s="70" customFormat="true" ht="12.75" hidden="false" customHeight="false" outlineLevel="0" collapsed="false">
      <c r="A85" s="62" t="n">
        <v>81</v>
      </c>
      <c r="B85" s="72" t="n">
        <v>12.3944491546724</v>
      </c>
      <c r="C85" s="73" t="n">
        <v>17706</v>
      </c>
      <c r="D85" s="65" t="n">
        <v>32.7</v>
      </c>
      <c r="E85" s="66" t="n">
        <v>7425</v>
      </c>
      <c r="F85" s="67" t="n">
        <f aca="false">12*((A85/B85*C85)+(A85/D85*E85))</f>
        <v>1609249.93736385</v>
      </c>
      <c r="G85" s="68" t="n">
        <f aca="false">F85/A85</f>
        <v>19867.2831773315</v>
      </c>
      <c r="I85" s="61" t="n">
        <v>19894.6666666667</v>
      </c>
    </row>
    <row r="86" s="70" customFormat="true" ht="12.75" hidden="false" customHeight="false" outlineLevel="0" collapsed="false">
      <c r="A86" s="62" t="n">
        <v>82</v>
      </c>
      <c r="B86" s="72" t="n">
        <v>12.4067192472643</v>
      </c>
      <c r="C86" s="73" t="n">
        <v>17706</v>
      </c>
      <c r="D86" s="65" t="n">
        <v>32.8</v>
      </c>
      <c r="E86" s="66" t="n">
        <v>7425</v>
      </c>
      <c r="F86" s="67" t="n">
        <f aca="false">12*((A86/B86*C86)+(A86/D86*E86))</f>
        <v>1627045.82170498</v>
      </c>
      <c r="G86" s="68" t="n">
        <f aca="false">F86/A86</f>
        <v>19842.0222159144</v>
      </c>
      <c r="I86" s="61" t="n">
        <v>19870.4048780488</v>
      </c>
    </row>
    <row r="87" s="70" customFormat="true" ht="12.75" hidden="false" customHeight="false" outlineLevel="0" collapsed="false">
      <c r="A87" s="62" t="n">
        <v>83</v>
      </c>
      <c r="B87" s="72" t="n">
        <v>12.4188406077966</v>
      </c>
      <c r="C87" s="73" t="n">
        <v>17706</v>
      </c>
      <c r="D87" s="65" t="n">
        <v>32.8</v>
      </c>
      <c r="E87" s="66" t="n">
        <v>7425</v>
      </c>
      <c r="F87" s="67" t="n">
        <f aca="false">12*((A87/B87*C87)+(A87/D87*E87))</f>
        <v>1645500.47117286</v>
      </c>
      <c r="G87" s="68" t="n">
        <f aca="false">F87/A87</f>
        <v>19825.3068816007</v>
      </c>
      <c r="I87" s="61" t="n">
        <v>19846.7277108434</v>
      </c>
    </row>
    <row r="88" s="70" customFormat="true" ht="12.75" hidden="false" customHeight="false" outlineLevel="0" collapsed="false">
      <c r="A88" s="62" t="n">
        <v>84</v>
      </c>
      <c r="B88" s="72" t="n">
        <v>12.4308167988433</v>
      </c>
      <c r="C88" s="73" t="n">
        <v>17706</v>
      </c>
      <c r="D88" s="65" t="n">
        <v>32.8</v>
      </c>
      <c r="E88" s="66" t="n">
        <v>7425</v>
      </c>
      <c r="F88" s="67" t="n">
        <f aca="false">12*((A88/B88*C88)+(A88/D88*E88))</f>
        <v>1663941.19507603</v>
      </c>
      <c r="G88" s="68" t="n">
        <f aca="false">F88/A88</f>
        <v>19808.8237509051</v>
      </c>
      <c r="I88" s="61" t="n">
        <v>19823.6142857143</v>
      </c>
    </row>
    <row r="89" s="70" customFormat="true" ht="12.75" hidden="false" customHeight="false" outlineLevel="0" collapsed="false">
      <c r="A89" s="62" t="n">
        <v>85</v>
      </c>
      <c r="B89" s="72" t="n">
        <v>12.4426512564903</v>
      </c>
      <c r="C89" s="73" t="n">
        <v>17706</v>
      </c>
      <c r="D89" s="65" t="n">
        <v>32.8</v>
      </c>
      <c r="E89" s="66" t="n">
        <v>7425</v>
      </c>
      <c r="F89" s="67" t="n">
        <f aca="false">12*((A89/B89*C89)+(A89/D89*E89))</f>
        <v>1682368.18316531</v>
      </c>
      <c r="G89" s="68" t="n">
        <f aca="false">F89/A89</f>
        <v>19792.5668607683</v>
      </c>
      <c r="I89" s="61" t="n">
        <v>19801.0447058824</v>
      </c>
    </row>
    <row r="90" s="70" customFormat="true" ht="12.75" hidden="false" customHeight="false" outlineLevel="0" collapsed="false">
      <c r="A90" s="62" t="n">
        <v>86</v>
      </c>
      <c r="B90" s="72" t="n">
        <v>12.4543472962535</v>
      </c>
      <c r="C90" s="73" t="n">
        <v>17706</v>
      </c>
      <c r="D90" s="65" t="n">
        <v>32.8</v>
      </c>
      <c r="E90" s="66" t="n">
        <v>7425</v>
      </c>
      <c r="F90" s="67" t="n">
        <f aca="false">12*((A90/B90*C90)+(A90/D90*E90))</f>
        <v>1700781.62038617</v>
      </c>
      <c r="G90" s="68" t="n">
        <f aca="false">F90/A90</f>
        <v>19776.5304696066</v>
      </c>
      <c r="I90" s="61" t="n">
        <v>19779</v>
      </c>
    </row>
    <row r="91" s="70" customFormat="true" ht="12.75" hidden="false" customHeight="false" outlineLevel="0" collapsed="false">
      <c r="A91" s="62" t="n">
        <v>87</v>
      </c>
      <c r="B91" s="72" t="n">
        <v>12.4659081186546</v>
      </c>
      <c r="C91" s="73" t="n">
        <v>17706</v>
      </c>
      <c r="D91" s="65" t="n">
        <v>32.8</v>
      </c>
      <c r="E91" s="66" t="n">
        <v>7425</v>
      </c>
      <c r="F91" s="67" t="n">
        <f aca="false">12*((A91/B91*C91)+(A91/D91*E91))</f>
        <v>1719181.68705514</v>
      </c>
      <c r="G91" s="68" t="n">
        <f aca="false">F91/A91</f>
        <v>19760.7090466107</v>
      </c>
      <c r="I91" s="61" t="n">
        <v>19757.4620689655</v>
      </c>
    </row>
    <row r="92" s="70" customFormat="true" ht="12.75" hidden="false" customHeight="false" outlineLevel="0" collapsed="false">
      <c r="A92" s="62" t="n">
        <v>88</v>
      </c>
      <c r="B92" s="72" t="n">
        <v>12.4773368144782</v>
      </c>
      <c r="C92" s="73" t="n">
        <v>17706</v>
      </c>
      <c r="D92" s="65" t="n">
        <v>32.9</v>
      </c>
      <c r="E92" s="66" t="n">
        <v>7425</v>
      </c>
      <c r="F92" s="67" t="n">
        <f aca="false">12*((A92/B92*C92)+(A92/D92*E92))</f>
        <v>1736841.96698978</v>
      </c>
      <c r="G92" s="68" t="n">
        <f aca="false">F92/A92</f>
        <v>19736.8405339748</v>
      </c>
      <c r="I92" s="61" t="n">
        <v>19736.4136363636</v>
      </c>
    </row>
    <row r="93" s="70" customFormat="true" ht="12.75" hidden="false" customHeight="false" outlineLevel="0" collapsed="false">
      <c r="A93" s="62" t="n">
        <v>89</v>
      </c>
      <c r="B93" s="72" t="n">
        <v>12.4886363697321</v>
      </c>
      <c r="C93" s="73" t="n">
        <v>17706</v>
      </c>
      <c r="D93" s="65" t="n">
        <v>32.9</v>
      </c>
      <c r="E93" s="66" t="n">
        <v>7425</v>
      </c>
      <c r="F93" s="67" t="n">
        <f aca="false">12*((A93/B93*C93)+(A93/D93*E93))</f>
        <v>1755207.55909288</v>
      </c>
      <c r="G93" s="68" t="n">
        <f aca="false">F93/A93</f>
        <v>19721.4332482346</v>
      </c>
      <c r="I93" s="61" t="n">
        <v>19715.8382022472</v>
      </c>
    </row>
    <row r="94" s="70" customFormat="true" ht="12.75" hidden="false" customHeight="false" outlineLevel="0" collapsed="false">
      <c r="A94" s="62" t="n">
        <v>90</v>
      </c>
      <c r="B94" s="72" t="n">
        <v>12.4998096703303</v>
      </c>
      <c r="C94" s="73" t="n">
        <v>17706</v>
      </c>
      <c r="D94" s="65" t="n">
        <v>32.9</v>
      </c>
      <c r="E94" s="66" t="n">
        <v>7425</v>
      </c>
      <c r="F94" s="67" t="n">
        <f aca="false">12*((A94/B94*C94)+(A94/D94*E94))</f>
        <v>1773560.29546032</v>
      </c>
      <c r="G94" s="68" t="n">
        <f aca="false">F94/A94</f>
        <v>19706.2255051147</v>
      </c>
      <c r="I94" s="61" t="n">
        <v>19695.72</v>
      </c>
    </row>
    <row r="95" s="70" customFormat="true" ht="12.75" hidden="false" customHeight="false" outlineLevel="0" collapsed="false">
      <c r="A95" s="62" t="n">
        <v>91</v>
      </c>
      <c r="B95" s="72" t="n">
        <v>12.5108595065169</v>
      </c>
      <c r="C95" s="73" t="n">
        <v>17706</v>
      </c>
      <c r="D95" s="65" t="n">
        <v>32.9</v>
      </c>
      <c r="E95" s="66" t="n">
        <v>7425</v>
      </c>
      <c r="F95" s="67" t="n">
        <f aca="false">12*((A95/B95*C95)+(A95/D95*E95))</f>
        <v>1791900.33949534</v>
      </c>
      <c r="G95" s="68" t="n">
        <f aca="false">F95/A95</f>
        <v>19691.2125219268</v>
      </c>
      <c r="I95" s="61" t="n">
        <v>19676.043956044</v>
      </c>
    </row>
    <row r="96" s="70" customFormat="true" ht="12.75" hidden="false" customHeight="false" outlineLevel="0" collapsed="false">
      <c r="A96" s="62" t="n">
        <v>92</v>
      </c>
      <c r="B96" s="72" t="n">
        <v>12.521788577049</v>
      </c>
      <c r="C96" s="73" t="n">
        <v>17706</v>
      </c>
      <c r="D96" s="65" t="n">
        <v>32.9</v>
      </c>
      <c r="E96" s="66" t="n">
        <v>7425</v>
      </c>
      <c r="F96" s="67" t="n">
        <f aca="false">12*((A96/B96*C96)+(A96/D96*E96))</f>
        <v>1810227.85073706</v>
      </c>
      <c r="G96" s="68" t="n">
        <f aca="false">F96/A96</f>
        <v>19676.3896819246</v>
      </c>
      <c r="I96" s="61" t="n">
        <v>19656.7956521739</v>
      </c>
    </row>
    <row r="97" s="70" customFormat="true" ht="12.75" hidden="false" customHeight="false" outlineLevel="0" collapsed="false">
      <c r="A97" s="62" t="n">
        <v>93</v>
      </c>
      <c r="B97" s="72" t="n">
        <v>12.5325994931533</v>
      </c>
      <c r="C97" s="73" t="n">
        <v>17706</v>
      </c>
      <c r="D97" s="65" t="n">
        <v>32.9</v>
      </c>
      <c r="E97" s="66" t="n">
        <v>7425</v>
      </c>
      <c r="F97" s="67" t="n">
        <f aca="false">12*((A97/B97*C97)+(A97/D97*E97))</f>
        <v>1828542.98499311</v>
      </c>
      <c r="G97" s="68" t="n">
        <f aca="false">F97/A97</f>
        <v>19661.7525268077</v>
      </c>
      <c r="I97" s="61" t="n">
        <v>19637.9612903226</v>
      </c>
    </row>
    <row r="98" s="70" customFormat="true" ht="12.75" hidden="false" customHeight="false" outlineLevel="0" collapsed="false">
      <c r="A98" s="62" t="n">
        <v>94</v>
      </c>
      <c r="B98" s="72" t="n">
        <v>12.54329478227</v>
      </c>
      <c r="C98" s="73" t="n">
        <v>17706</v>
      </c>
      <c r="D98" s="65" t="n">
        <v>33</v>
      </c>
      <c r="E98" s="66" t="n">
        <v>7425</v>
      </c>
      <c r="F98" s="67" t="n">
        <f aca="false">12*((A98/B98*C98)+(A98/D98*E98))</f>
        <v>1846074.4658948</v>
      </c>
      <c r="G98" s="68" t="n">
        <f aca="false">F98/A98</f>
        <v>19639.0900627106</v>
      </c>
      <c r="I98" s="61" t="n">
        <v>19619.5276595745</v>
      </c>
    </row>
    <row r="99" s="70" customFormat="true" ht="12.75" hidden="false" customHeight="false" outlineLevel="0" collapsed="false">
      <c r="A99" s="62" t="n">
        <v>95</v>
      </c>
      <c r="B99" s="72" t="n">
        <v>12.5538768916005</v>
      </c>
      <c r="C99" s="73" t="n">
        <v>17706</v>
      </c>
      <c r="D99" s="65" t="n">
        <v>33</v>
      </c>
      <c r="E99" s="66" t="n">
        <v>7425</v>
      </c>
      <c r="F99" s="67" t="n">
        <f aca="false">12*((A99/B99*C99)+(A99/D99*E99))</f>
        <v>1864357.09261695</v>
      </c>
      <c r="G99" s="68" t="n">
        <f aca="false">F99/A99</f>
        <v>19624.8115012311</v>
      </c>
      <c r="I99" s="61" t="n">
        <v>19601.4821052632</v>
      </c>
    </row>
    <row r="100" s="70" customFormat="true" ht="12.75" hidden="false" customHeight="false" outlineLevel="0" collapsed="false">
      <c r="A100" s="62" t="n">
        <v>96</v>
      </c>
      <c r="B100" s="72" t="n">
        <v>12.5643481914678</v>
      </c>
      <c r="C100" s="73" t="n">
        <v>17706</v>
      </c>
      <c r="D100" s="65" t="n">
        <v>33</v>
      </c>
      <c r="E100" s="66" t="n">
        <v>7425</v>
      </c>
      <c r="F100" s="67" t="n">
        <f aca="false">12*((A100/B100*C100)+(A100/D100*E100))</f>
        <v>1882627.78862586</v>
      </c>
      <c r="G100" s="68" t="n">
        <f aca="false">F100/A100</f>
        <v>19610.7061315194</v>
      </c>
      <c r="I100" s="61" t="n">
        <v>19583.8125</v>
      </c>
    </row>
    <row r="101" s="70" customFormat="true" ht="12.75" hidden="false" customHeight="false" outlineLevel="0" collapsed="false">
      <c r="A101" s="62" t="n">
        <v>97</v>
      </c>
      <c r="B101" s="72" t="n">
        <v>12.5747109785034</v>
      </c>
      <c r="C101" s="73" t="n">
        <v>17706</v>
      </c>
      <c r="D101" s="65" t="n">
        <v>33</v>
      </c>
      <c r="E101" s="66" t="n">
        <v>7752</v>
      </c>
      <c r="F101" s="67" t="n">
        <f aca="false">12*((A101/B101*C101)+(A101/D101*E101))</f>
        <v>1912420.87783312</v>
      </c>
      <c r="G101" s="68" t="n">
        <f aca="false">F101/A101</f>
        <v>19715.6791529187</v>
      </c>
      <c r="I101" s="61" t="n">
        <v>19751.0969072165</v>
      </c>
    </row>
    <row r="102" s="70" customFormat="true" ht="12.75" hidden="false" customHeight="false" outlineLevel="0" collapsed="false">
      <c r="A102" s="62" t="n">
        <v>98</v>
      </c>
      <c r="B102" s="72" t="n">
        <v>12.5849674786706</v>
      </c>
      <c r="C102" s="73" t="n">
        <v>17706</v>
      </c>
      <c r="D102" s="65" t="n">
        <v>33</v>
      </c>
      <c r="E102" s="66" t="n">
        <v>7752</v>
      </c>
      <c r="F102" s="67" t="n">
        <f aca="false">12*((A102/B102*C102)+(A102/D102*E102))</f>
        <v>1930787.04463525</v>
      </c>
      <c r="G102" s="68" t="n">
        <f aca="false">F102/A102</f>
        <v>19701.9086187271</v>
      </c>
      <c r="I102" s="61" t="n">
        <v>19732.2612244898</v>
      </c>
    </row>
    <row r="103" s="70" customFormat="true" ht="12.75" hidden="false" customHeight="false" outlineLevel="0" collapsed="false">
      <c r="A103" s="62" t="n">
        <v>99</v>
      </c>
      <c r="B103" s="72" t="n">
        <v>12.5951198501346</v>
      </c>
      <c r="C103" s="73" t="n">
        <v>17706</v>
      </c>
      <c r="D103" s="65" t="n">
        <v>33</v>
      </c>
      <c r="E103" s="66" t="n">
        <v>7752</v>
      </c>
      <c r="F103" s="67" t="n">
        <f aca="false">12*((A103/B103*C103)+(A103/D103*E103))</f>
        <v>1949141.6976516</v>
      </c>
      <c r="G103" s="68" t="n">
        <f aca="false">F103/A103</f>
        <v>19688.2999762788</v>
      </c>
      <c r="I103" s="61" t="n">
        <v>19713.8060606061</v>
      </c>
    </row>
    <row r="104" s="70" customFormat="true" ht="12.75" hidden="false" customHeight="false" outlineLevel="0" collapsed="false">
      <c r="A104" s="62" t="n">
        <v>100</v>
      </c>
      <c r="B104" s="72" t="n">
        <v>12.6051701859881</v>
      </c>
      <c r="C104" s="73" t="n">
        <v>17706</v>
      </c>
      <c r="D104" s="65" t="n">
        <v>33</v>
      </c>
      <c r="E104" s="66" t="n">
        <v>7752</v>
      </c>
      <c r="F104" s="67" t="n">
        <f aca="false">12*((A104/B104*C104)+(A104/D104*E104))</f>
        <v>1967484.96982151</v>
      </c>
      <c r="G104" s="68" t="n">
        <f aca="false">F104/A104</f>
        <v>19674.8496982151</v>
      </c>
      <c r="I104" s="61" t="n">
        <v>19695.72</v>
      </c>
    </row>
    <row r="105" s="70" customFormat="true" ht="12.75" hidden="false" customHeight="false" outlineLevel="0" collapsed="false">
      <c r="A105" s="62" t="n">
        <v>101</v>
      </c>
      <c r="B105" s="72" t="n">
        <v>12.6151205168413</v>
      </c>
      <c r="C105" s="73" t="n">
        <v>17706</v>
      </c>
      <c r="D105" s="65" t="n">
        <v>33</v>
      </c>
      <c r="E105" s="66" t="n">
        <v>7752</v>
      </c>
      <c r="F105" s="67" t="n">
        <f aca="false">12*((A105/B105*C105)+(A105/D105*E105))</f>
        <v>1985816.99122477</v>
      </c>
      <c r="G105" s="68" t="n">
        <f aca="false">F105/A105</f>
        <v>19661.5543685621</v>
      </c>
      <c r="I105" s="61" t="n">
        <v>19500.7128712871</v>
      </c>
    </row>
    <row r="106" s="70" customFormat="true" ht="12.75" hidden="false" customHeight="false" outlineLevel="0" collapsed="false">
      <c r="A106" s="62" t="n">
        <v>102</v>
      </c>
      <c r="B106" s="72" t="n">
        <v>12.6249728132843</v>
      </c>
      <c r="C106" s="73" t="n">
        <v>17706</v>
      </c>
      <c r="D106" s="65" t="n">
        <v>33</v>
      </c>
      <c r="E106" s="66" t="n">
        <v>7752</v>
      </c>
      <c r="F106" s="67" t="n">
        <f aca="false">12*((A106/B106*C106)+(A106/D106*E106))</f>
        <v>2004137.88917097</v>
      </c>
      <c r="G106" s="68" t="n">
        <f aca="false">F106/A106</f>
        <v>19648.4106781468</v>
      </c>
      <c r="I106" s="61" t="n">
        <v>19660.6117647059</v>
      </c>
    </row>
    <row r="107" s="70" customFormat="true" ht="12.75" hidden="false" customHeight="false" outlineLevel="0" collapsed="false">
      <c r="A107" s="62" t="n">
        <v>103</v>
      </c>
      <c r="B107" s="72" t="n">
        <v>12.6347289882296</v>
      </c>
      <c r="C107" s="73" t="n">
        <v>17706</v>
      </c>
      <c r="D107" s="65" t="n">
        <v>33.1</v>
      </c>
      <c r="E107" s="66" t="n">
        <v>7752</v>
      </c>
      <c r="F107" s="67" t="n">
        <f aca="false">12*((A107/B107*C107)+(A107/D107*E107))</f>
        <v>2021570.60509374</v>
      </c>
      <c r="G107" s="68" t="n">
        <f aca="false">F107/A107</f>
        <v>19626.89907858</v>
      </c>
      <c r="I107" s="61" t="n">
        <v>19643.5689320388</v>
      </c>
    </row>
    <row r="108" s="70" customFormat="true" ht="12.75" hidden="false" customHeight="false" outlineLevel="0" collapsed="false">
      <c r="A108" s="62" t="n">
        <v>104</v>
      </c>
      <c r="B108" s="72" t="n">
        <v>12.6443908991414</v>
      </c>
      <c r="C108" s="73" t="n">
        <v>17706</v>
      </c>
      <c r="D108" s="65" t="n">
        <v>33.1</v>
      </c>
      <c r="E108" s="66" t="n">
        <v>7752</v>
      </c>
      <c r="F108" s="67" t="n">
        <f aca="false">12*((A108/B108*C108)+(A108/D108*E108))</f>
        <v>2039861.11105708</v>
      </c>
      <c r="G108" s="68" t="n">
        <f aca="false">F108/A108</f>
        <v>19614.0491447796</v>
      </c>
      <c r="I108" s="61" t="n">
        <v>19626.8538461538</v>
      </c>
    </row>
    <row r="109" s="70" customFormat="true" ht="12.75" hidden="false" customHeight="false" outlineLevel="0" collapsed="false">
      <c r="A109" s="62" t="n">
        <v>105</v>
      </c>
      <c r="B109" s="72" t="n">
        <v>12.6539603501575</v>
      </c>
      <c r="C109" s="73" t="n">
        <v>17706</v>
      </c>
      <c r="D109" s="65" t="n">
        <v>33.1</v>
      </c>
      <c r="E109" s="66" t="n">
        <v>7752</v>
      </c>
      <c r="F109" s="67" t="n">
        <f aca="false">12*((A109/B109*C109)+(A109/D109*E109))</f>
        <v>2058140.85971066</v>
      </c>
      <c r="G109" s="68" t="n">
        <f aca="false">F109/A109</f>
        <v>19601.3415210539</v>
      </c>
      <c r="I109" s="61" t="n">
        <v>19610.4571428571</v>
      </c>
    </row>
    <row r="110" s="70" customFormat="true" ht="12.75" hidden="false" customHeight="false" outlineLevel="0" collapsed="false">
      <c r="A110" s="62" t="n">
        <v>106</v>
      </c>
      <c r="B110" s="72" t="n">
        <v>12.6634390941121</v>
      </c>
      <c r="C110" s="73" t="n">
        <v>17706</v>
      </c>
      <c r="D110" s="65" t="n">
        <v>33.1</v>
      </c>
      <c r="E110" s="66" t="n">
        <v>7752</v>
      </c>
      <c r="F110" s="67" t="n">
        <f aca="false">12*((A110/B110*C110)+(A110/D110*E110))</f>
        <v>2076409.96810644</v>
      </c>
      <c r="G110" s="68" t="n">
        <f aca="false">F110/A110</f>
        <v>19588.773284023</v>
      </c>
      <c r="I110" s="61" t="n">
        <v>19594.3698113208</v>
      </c>
    </row>
    <row r="111" s="70" customFormat="true" ht="12.75" hidden="false" customHeight="false" outlineLevel="0" collapsed="false">
      <c r="A111" s="62" t="n">
        <v>107</v>
      </c>
      <c r="B111" s="72" t="n">
        <v>12.6728288344619</v>
      </c>
      <c r="C111" s="73" t="n">
        <v>17706</v>
      </c>
      <c r="D111" s="65" t="n">
        <v>33.1</v>
      </c>
      <c r="E111" s="66" t="n">
        <v>7752</v>
      </c>
      <c r="F111" s="67" t="n">
        <f aca="false">12*((A111/B111*C111)+(A111/D111*E111))</f>
        <v>2094668.55092167</v>
      </c>
      <c r="G111" s="68" t="n">
        <f aca="false">F111/A111</f>
        <v>19576.3415973988</v>
      </c>
      <c r="I111" s="61" t="n">
        <v>19578.5831775701</v>
      </c>
    </row>
    <row r="112" s="70" customFormat="true" ht="12.75" hidden="false" customHeight="false" outlineLevel="0" collapsed="false">
      <c r="A112" s="62" t="n">
        <v>108</v>
      </c>
      <c r="B112" s="72" t="n">
        <v>12.6821312271242</v>
      </c>
      <c r="C112" s="73" t="n">
        <v>17706</v>
      </c>
      <c r="D112" s="65" t="n">
        <v>33.1</v>
      </c>
      <c r="E112" s="66" t="n">
        <v>7752</v>
      </c>
      <c r="F112" s="67" t="n">
        <f aca="false">12*((A112/B112*C112)+(A112/D112*E112))</f>
        <v>2112916.72052898</v>
      </c>
      <c r="G112" s="68" t="n">
        <f aca="false">F112/A112</f>
        <v>19564.0437086016</v>
      </c>
      <c r="I112" s="61" t="n">
        <v>19563.0888888889</v>
      </c>
    </row>
    <row r="113" s="70" customFormat="true" ht="12.75" hidden="false" customHeight="false" outlineLevel="0" collapsed="false">
      <c r="A113" s="62" t="n">
        <v>109</v>
      </c>
      <c r="B113" s="72" t="n">
        <v>12.6913478822291</v>
      </c>
      <c r="C113" s="73" t="n">
        <v>17706</v>
      </c>
      <c r="D113" s="65" t="n">
        <v>33.1</v>
      </c>
      <c r="E113" s="66" t="n">
        <v>7752</v>
      </c>
      <c r="F113" s="67" t="n">
        <f aca="false">12*((A113/B113*C113)+(A113/D113*E113))</f>
        <v>2131154.58706365</v>
      </c>
      <c r="G113" s="68" t="n">
        <f aca="false">F113/A113</f>
        <v>19551.876945538</v>
      </c>
      <c r="I113" s="61" t="n">
        <v>19547.8788990826</v>
      </c>
    </row>
    <row r="114" s="70" customFormat="true" ht="12.75" hidden="false" customHeight="false" outlineLevel="0" collapsed="false">
      <c r="A114" s="62" t="n">
        <v>110</v>
      </c>
      <c r="B114" s="72" t="n">
        <v>12.7004803657924</v>
      </c>
      <c r="C114" s="73" t="n">
        <v>17706</v>
      </c>
      <c r="D114" s="65" t="n">
        <v>33.1</v>
      </c>
      <c r="E114" s="66" t="n">
        <v>7752</v>
      </c>
      <c r="F114" s="67" t="n">
        <f aca="false">12*((A114/B114*C114)+(A114/D114*E114))</f>
        <v>2149382.25848838</v>
      </c>
      <c r="G114" s="68" t="n">
        <f aca="false">F114/A114</f>
        <v>19539.8387135308</v>
      </c>
      <c r="I114" s="61" t="n">
        <v>19532.9454545455</v>
      </c>
    </row>
    <row r="115" s="70" customFormat="true" ht="12.75" hidden="false" customHeight="false" outlineLevel="0" collapsed="false">
      <c r="A115" s="62" t="n">
        <v>111</v>
      </c>
      <c r="B115" s="72" t="n">
        <v>12.7095302013123</v>
      </c>
      <c r="C115" s="73" t="n">
        <v>17706</v>
      </c>
      <c r="D115" s="65" t="n">
        <v>33.1</v>
      </c>
      <c r="E115" s="66" t="n">
        <v>7752</v>
      </c>
      <c r="F115" s="67" t="n">
        <f aca="false">12*((A115/B115*C115)+(A115/D115*E115))</f>
        <v>2167599.84065561</v>
      </c>
      <c r="G115" s="68" t="n">
        <f aca="false">F115/A115</f>
        <v>19527.9264923929</v>
      </c>
      <c r="I115" s="61" t="n">
        <v>19518.2810810811</v>
      </c>
    </row>
    <row r="116" s="70" customFormat="true" ht="12.75" hidden="false" customHeight="false" outlineLevel="0" collapsed="false">
      <c r="A116" s="62" t="n">
        <v>112</v>
      </c>
      <c r="B116" s="72" t="n">
        <v>12.7184988712951</v>
      </c>
      <c r="C116" s="73" t="n">
        <v>17706</v>
      </c>
      <c r="D116" s="65" t="n">
        <v>33.1</v>
      </c>
      <c r="E116" s="66" t="n">
        <v>7752</v>
      </c>
      <c r="F116" s="67" t="n">
        <f aca="false">12*((A116/B116*C116)+(A116/D116*E116))</f>
        <v>2185807.43736746</v>
      </c>
      <c r="G116" s="68" t="n">
        <f aca="false">F116/A116</f>
        <v>19516.137833638</v>
      </c>
      <c r="I116" s="61" t="n">
        <v>19503.8785714286</v>
      </c>
    </row>
    <row r="117" s="70" customFormat="true" ht="12.75" hidden="false" customHeight="false" outlineLevel="0" collapsed="false">
      <c r="A117" s="62" t="n">
        <v>113</v>
      </c>
      <c r="B117" s="72" t="n">
        <v>12.7273878187123</v>
      </c>
      <c r="C117" s="73" t="n">
        <v>17706</v>
      </c>
      <c r="D117" s="65" t="n">
        <v>33.1</v>
      </c>
      <c r="E117" s="66" t="n">
        <v>7752</v>
      </c>
      <c r="F117" s="67" t="n">
        <f aca="false">12*((A117/B117*C117)+(A117/D117*E117))</f>
        <v>2204005.15043349</v>
      </c>
      <c r="G117" s="68" t="n">
        <f aca="false">F117/A117</f>
        <v>19504.4703578185</v>
      </c>
      <c r="I117" s="61" t="n">
        <v>19489.7309734513</v>
      </c>
    </row>
    <row r="118" s="70" customFormat="true" ht="12.75" hidden="false" customHeight="false" outlineLevel="0" collapsed="false">
      <c r="A118" s="62" t="n">
        <v>114</v>
      </c>
      <c r="B118" s="72" t="n">
        <v>12.7361984483945</v>
      </c>
      <c r="C118" s="73" t="n">
        <v>17706</v>
      </c>
      <c r="D118" s="65" t="n">
        <v>33.1</v>
      </c>
      <c r="E118" s="66" t="n">
        <v>7752</v>
      </c>
      <c r="F118" s="67" t="n">
        <f aca="false">12*((A118/B118*C118)+(A118/D118*E118))</f>
        <v>2222193.07972632</v>
      </c>
      <c r="G118" s="68" t="n">
        <f aca="false">F118/A118</f>
        <v>19492.9217519852</v>
      </c>
      <c r="I118" s="61" t="n">
        <v>19475.8315789474</v>
      </c>
    </row>
    <row r="119" s="70" customFormat="true" ht="12.75" hidden="false" customHeight="false" outlineLevel="0" collapsed="false">
      <c r="A119" s="62" t="n">
        <v>115</v>
      </c>
      <c r="B119" s="72" t="n">
        <v>12.7449321283633</v>
      </c>
      <c r="C119" s="73" t="n">
        <v>17706</v>
      </c>
      <c r="D119" s="65" t="n">
        <v>33.1</v>
      </c>
      <c r="E119" s="66" t="n">
        <v>7752</v>
      </c>
      <c r="F119" s="67" t="n">
        <f aca="false">12*((A119/B119*C119)+(A119/D119*E119))</f>
        <v>2240371.32323523</v>
      </c>
      <c r="G119" s="68" t="n">
        <f aca="false">F119/A119</f>
        <v>19481.4897672628</v>
      </c>
      <c r="I119" s="61" t="n">
        <v>19462.1739130435</v>
      </c>
    </row>
    <row r="120" s="70" customFormat="true" ht="12.75" hidden="false" customHeight="false" outlineLevel="0" collapsed="false">
      <c r="A120" s="62" t="n">
        <v>116</v>
      </c>
      <c r="B120" s="72" t="n">
        <v>12.7535901911064</v>
      </c>
      <c r="C120" s="73" t="n">
        <v>17706</v>
      </c>
      <c r="D120" s="65" t="n">
        <v>33.1</v>
      </c>
      <c r="E120" s="66" t="n">
        <v>7752</v>
      </c>
      <c r="F120" s="67" t="n">
        <f aca="false">12*((A120/B120*C120)+(A120/D120*E120))</f>
        <v>2258539.9771178</v>
      </c>
      <c r="G120" s="68" t="n">
        <f aca="false">F120/A120</f>
        <v>19470.1722165328</v>
      </c>
      <c r="I120" s="61" t="n">
        <v>19448.7517241379</v>
      </c>
    </row>
    <row r="121" s="70" customFormat="true" ht="12.75" hidden="false" customHeight="false" outlineLevel="0" collapsed="false">
      <c r="A121" s="62" t="n">
        <v>117</v>
      </c>
      <c r="B121" s="72" t="n">
        <v>12.7621739347978</v>
      </c>
      <c r="C121" s="73" t="n">
        <v>17706</v>
      </c>
      <c r="D121" s="65" t="n">
        <v>33.1</v>
      </c>
      <c r="E121" s="66" t="n">
        <v>7752</v>
      </c>
      <c r="F121" s="67" t="n">
        <f aca="false">12*((A121/B121*C121)+(A121/D121*E121))</f>
        <v>2276699.13574973</v>
      </c>
      <c r="G121" s="68" t="n">
        <f aca="false">F121/A121</f>
        <v>19458.9669722199</v>
      </c>
      <c r="I121" s="61" t="n">
        <v>19435.558974359</v>
      </c>
    </row>
    <row r="122" s="70" customFormat="true" ht="12.75" hidden="false" customHeight="false" outlineLevel="0" collapsed="false">
      <c r="A122" s="62" t="n">
        <v>118</v>
      </c>
      <c r="B122" s="72" t="n">
        <v>12.7706846244657</v>
      </c>
      <c r="C122" s="73" t="n">
        <v>17706</v>
      </c>
      <c r="D122" s="65" t="n">
        <v>33.1</v>
      </c>
      <c r="E122" s="66" t="n">
        <v>7752</v>
      </c>
      <c r="F122" s="67" t="n">
        <f aca="false">12*((A122/B122*C122)+(A122/D122*E122))</f>
        <v>2294848.89177286</v>
      </c>
      <c r="G122" s="68" t="n">
        <f aca="false">F122/A122</f>
        <v>19447.8719641768</v>
      </c>
      <c r="I122" s="61" t="n">
        <v>19422.5898305085</v>
      </c>
    </row>
    <row r="123" s="70" customFormat="true" ht="12.75" hidden="false" customHeight="false" outlineLevel="0" collapsed="false">
      <c r="A123" s="62" t="n">
        <v>119</v>
      </c>
      <c r="B123" s="72" t="n">
        <v>12.7791234931115</v>
      </c>
      <c r="C123" s="73" t="n">
        <v>17706</v>
      </c>
      <c r="D123" s="65" t="n">
        <v>33.1</v>
      </c>
      <c r="E123" s="66" t="n">
        <v>7752</v>
      </c>
      <c r="F123" s="67" t="n">
        <f aca="false">12*((A123/B123*C123)+(A123/D123*E123))</f>
        <v>2312989.33614151</v>
      </c>
      <c r="G123" s="68" t="n">
        <f aca="false">F123/A123</f>
        <v>19436.8851776598</v>
      </c>
      <c r="I123" s="61" t="n">
        <v>19409.8386554622</v>
      </c>
    </row>
    <row r="124" s="70" customFormat="true" ht="12.75" hidden="false" customHeight="false" outlineLevel="0" collapsed="false">
      <c r="A124" s="62" t="n">
        <v>120</v>
      </c>
      <c r="B124" s="72" t="n">
        <v>12.787491742782</v>
      </c>
      <c r="C124" s="73" t="n">
        <v>17706</v>
      </c>
      <c r="D124" s="65" t="n">
        <v>33.2</v>
      </c>
      <c r="E124" s="66" t="n">
        <v>7752</v>
      </c>
      <c r="F124" s="67" t="n">
        <f aca="false">12*((A124/B124*C124)+(A124/D124*E124))</f>
        <v>2330104.75355907</v>
      </c>
      <c r="G124" s="68" t="n">
        <f aca="false">F124/A124</f>
        <v>19417.5396129923</v>
      </c>
      <c r="I124" s="61" t="n">
        <v>19397.3</v>
      </c>
    </row>
    <row r="125" s="70" customFormat="true" ht="12.75" hidden="false" customHeight="false" outlineLevel="0" collapsed="false">
      <c r="A125" s="62" t="n">
        <v>121</v>
      </c>
      <c r="B125" s="72" t="n">
        <v>12.7957905455967</v>
      </c>
      <c r="C125" s="73" t="n">
        <v>17706</v>
      </c>
      <c r="D125" s="65" t="n">
        <v>33.2</v>
      </c>
      <c r="E125" s="66" t="n">
        <v>7752</v>
      </c>
      <c r="F125" s="67" t="n">
        <f aca="false">12*((A125/B125*C125)+(A125/D125*E125))</f>
        <v>2348218.37591537</v>
      </c>
      <c r="G125" s="68" t="n">
        <f aca="false">F125/A125</f>
        <v>19406.7634373171</v>
      </c>
      <c r="I125" s="61" t="n">
        <v>19384.9685950413</v>
      </c>
    </row>
    <row r="126" s="70" customFormat="true" ht="12.75" hidden="false" customHeight="false" outlineLevel="0" collapsed="false">
      <c r="A126" s="62" t="n">
        <v>122</v>
      </c>
      <c r="B126" s="72" t="n">
        <v>12.8040210447333</v>
      </c>
      <c r="C126" s="73" t="n">
        <v>17706</v>
      </c>
      <c r="D126" s="65" t="n">
        <v>33.2</v>
      </c>
      <c r="E126" s="66" t="n">
        <v>7752</v>
      </c>
      <c r="F126" s="67" t="n">
        <f aca="false">12*((A126/B126*C126)+(A126/D126*E126))</f>
        <v>2366322.94979466</v>
      </c>
      <c r="G126" s="68" t="n">
        <f aca="false">F126/A126</f>
        <v>19396.0897524152</v>
      </c>
      <c r="I126" s="61" t="n">
        <v>19372.8393442623</v>
      </c>
    </row>
    <row r="127" s="70" customFormat="true" ht="12.75" hidden="false" customHeight="false" outlineLevel="0" collapsed="false">
      <c r="A127" s="62" t="n">
        <v>123</v>
      </c>
      <c r="B127" s="72" t="n">
        <v>12.8121843553724</v>
      </c>
      <c r="C127" s="73" t="n">
        <v>17706</v>
      </c>
      <c r="D127" s="65" t="n">
        <v>33.2</v>
      </c>
      <c r="E127" s="66" t="n">
        <v>7752</v>
      </c>
      <c r="F127" s="67" t="n">
        <f aca="false">12*((A127/B127*C127)+(A127/D127*E127))</f>
        <v>2384418.55983327</v>
      </c>
      <c r="G127" s="68" t="n">
        <f aca="false">F127/A127</f>
        <v>19385.516746612</v>
      </c>
      <c r="I127" s="61" t="n">
        <v>19360.9073170732</v>
      </c>
    </row>
    <row r="128" s="70" customFormat="true" ht="12.75" hidden="false" customHeight="false" outlineLevel="0" collapsed="false">
      <c r="A128" s="62" t="n">
        <v>124</v>
      </c>
      <c r="B128" s="72" t="n">
        <v>12.820281565605</v>
      </c>
      <c r="C128" s="73" t="n">
        <v>17706</v>
      </c>
      <c r="D128" s="65" t="n">
        <v>33.2</v>
      </c>
      <c r="E128" s="66" t="n">
        <v>7752</v>
      </c>
      <c r="F128" s="67" t="n">
        <f aca="false">12*((A128/B128*C128)+(A128/D128*E128))</f>
        <v>2402505.28918881</v>
      </c>
      <c r="G128" s="68" t="n">
        <f aca="false">F128/A128</f>
        <v>19375.0426547485</v>
      </c>
      <c r="I128" s="61" t="n">
        <v>19349.1677419355</v>
      </c>
    </row>
    <row r="129" s="70" customFormat="true" ht="12.75" hidden="false" customHeight="false" outlineLevel="0" collapsed="false">
      <c r="A129" s="62" t="n">
        <v>125</v>
      </c>
      <c r="B129" s="72" t="n">
        <v>12.8283137373023</v>
      </c>
      <c r="C129" s="73" t="n">
        <v>17706</v>
      </c>
      <c r="D129" s="65" t="n">
        <v>33.2</v>
      </c>
      <c r="E129" s="66" t="n">
        <v>7752</v>
      </c>
      <c r="F129" s="67" t="n">
        <f aca="false">12*((A129/B129*C129)+(A129/D129*E129))</f>
        <v>2420583.21957774</v>
      </c>
      <c r="G129" s="68" t="n">
        <f aca="false">F129/A129</f>
        <v>19364.6657566219</v>
      </c>
      <c r="I129" s="61" t="n">
        <v>19337.616</v>
      </c>
    </row>
    <row r="130" s="70" customFormat="true" ht="12.75" hidden="false" customHeight="false" outlineLevel="0" collapsed="false">
      <c r="A130" s="62" t="n">
        <v>126</v>
      </c>
      <c r="B130" s="72" t="n">
        <v>12.8362819069515</v>
      </c>
      <c r="C130" s="73" t="n">
        <v>17706</v>
      </c>
      <c r="D130" s="65" t="n">
        <v>33.2</v>
      </c>
      <c r="E130" s="66" t="n">
        <v>7752</v>
      </c>
      <c r="F130" s="67" t="n">
        <f aca="false">12*((A130/B130*C130)+(A130/D130*E130))</f>
        <v>2438652.43131172</v>
      </c>
      <c r="G130" s="68" t="n">
        <f aca="false">F130/A130</f>
        <v>19354.3843754899</v>
      </c>
      <c r="I130" s="61" t="n">
        <v>19326.2476190476</v>
      </c>
    </row>
    <row r="131" s="70" customFormat="true" ht="12.75" hidden="false" customHeight="false" outlineLevel="0" collapsed="false">
      <c r="A131" s="62" t="n">
        <v>127</v>
      </c>
      <c r="B131" s="72" t="n">
        <v>12.8441870864586</v>
      </c>
      <c r="C131" s="73" t="n">
        <v>17706</v>
      </c>
      <c r="D131" s="65" t="n">
        <v>33.2</v>
      </c>
      <c r="E131" s="66" t="n">
        <v>7752</v>
      </c>
      <c r="F131" s="67" t="n">
        <f aca="false">12*((A131/B131*C131)+(A131/D131*E131))</f>
        <v>2456713.00333281</v>
      </c>
      <c r="G131" s="68" t="n">
        <f aca="false">F131/A131</f>
        <v>19344.1968766363</v>
      </c>
      <c r="I131" s="61" t="n">
        <v>19315.0582677165</v>
      </c>
    </row>
    <row r="132" s="70" customFormat="true" ht="12.75" hidden="false" customHeight="false" outlineLevel="0" collapsed="false">
      <c r="A132" s="62" t="n">
        <v>128</v>
      </c>
      <c r="B132" s="72" t="n">
        <v>12.8520302639196</v>
      </c>
      <c r="C132" s="73" t="n">
        <v>17706</v>
      </c>
      <c r="D132" s="65" t="n">
        <v>33.2</v>
      </c>
      <c r="E132" s="66" t="n">
        <v>7752</v>
      </c>
      <c r="F132" s="67" t="n">
        <f aca="false">12*((A132/B132*C132)+(A132/D132*E132))</f>
        <v>2474765.01324744</v>
      </c>
      <c r="G132" s="68" t="n">
        <f aca="false">F132/A132</f>
        <v>19334.1016659956</v>
      </c>
      <c r="I132" s="61" t="n">
        <v>19304.04375</v>
      </c>
    </row>
    <row r="133" s="70" customFormat="true" ht="12.75" hidden="false" customHeight="false" outlineLevel="0" collapsed="false">
      <c r="A133" s="62" t="n">
        <v>129</v>
      </c>
      <c r="B133" s="72" t="n">
        <v>12.8598124043617</v>
      </c>
      <c r="C133" s="73" t="n">
        <v>17706</v>
      </c>
      <c r="D133" s="65" t="n">
        <v>33.2</v>
      </c>
      <c r="E133" s="66" t="n">
        <v>7752</v>
      </c>
      <c r="F133" s="67" t="n">
        <f aca="false">12*((A133/B133*C133)+(A133/D133*E133))</f>
        <v>2492808.53735929</v>
      </c>
      <c r="G133" s="68" t="n">
        <f aca="false">F133/A133</f>
        <v>19324.0971888317</v>
      </c>
      <c r="I133" s="61" t="n">
        <v>19293.2</v>
      </c>
    </row>
    <row r="134" s="70" customFormat="true" ht="12.75" hidden="false" customHeight="false" outlineLevel="0" collapsed="false">
      <c r="A134" s="62" t="n">
        <v>130</v>
      </c>
      <c r="B134" s="72" t="n">
        <v>12.8675344504556</v>
      </c>
      <c r="C134" s="73" t="n">
        <v>17706</v>
      </c>
      <c r="D134" s="65" t="n">
        <v>33.3</v>
      </c>
      <c r="E134" s="66" t="n">
        <v>7752</v>
      </c>
      <c r="F134" s="67" t="n">
        <f aca="false">12*((A134/B134*C134)+(A134/D134*E134))</f>
        <v>2509749.80504831</v>
      </c>
      <c r="G134" s="68" t="n">
        <f aca="false">F134/A134</f>
        <v>19305.7677311408</v>
      </c>
      <c r="I134" s="61" t="n">
        <v>19282.5230769231</v>
      </c>
    </row>
    <row r="135" s="70" customFormat="true" ht="12.75" hidden="false" customHeight="false" outlineLevel="0" collapsed="false">
      <c r="A135" s="62" t="n">
        <v>131</v>
      </c>
      <c r="B135" s="72" t="n">
        <v>12.8751973232012</v>
      </c>
      <c r="C135" s="73" t="n">
        <v>17706</v>
      </c>
      <c r="D135" s="65" t="n">
        <v>33.3</v>
      </c>
      <c r="E135" s="66" t="n">
        <v>7752</v>
      </c>
      <c r="F135" s="67" t="n">
        <f aca="false">12*((A135/B135*C135)+(A135/D135*E135))</f>
        <v>2527768.16721569</v>
      </c>
      <c r="G135" s="68" t="n">
        <f aca="false">F135/A135</f>
        <v>19295.9402077534</v>
      </c>
      <c r="I135" s="61" t="n">
        <v>19272.0091603053</v>
      </c>
    </row>
    <row r="136" s="70" customFormat="true" ht="12.75" hidden="false" customHeight="false" outlineLevel="0" collapsed="false">
      <c r="A136" s="62" t="n">
        <v>132</v>
      </c>
      <c r="B136" s="72" t="n">
        <v>12.8828019225864</v>
      </c>
      <c r="C136" s="73" t="n">
        <v>17706</v>
      </c>
      <c r="D136" s="65" t="n">
        <v>33.3</v>
      </c>
      <c r="E136" s="66" t="n">
        <v>7752</v>
      </c>
      <c r="F136" s="67" t="n">
        <f aca="false">12*((A136/B136*C136)+(A136/D136*E136))</f>
        <v>2545778.26498843</v>
      </c>
      <c r="G136" s="68" t="n">
        <f aca="false">F136/A136</f>
        <v>19286.1989771851</v>
      </c>
      <c r="I136" s="61" t="n">
        <v>19261.6545454545</v>
      </c>
    </row>
    <row r="137" s="70" customFormat="true" ht="12.75" hidden="false" customHeight="false" outlineLevel="0" collapsed="false">
      <c r="A137" s="62" t="n">
        <v>133</v>
      </c>
      <c r="B137" s="72" t="n">
        <v>12.8903491282218</v>
      </c>
      <c r="C137" s="73" t="n">
        <v>17706</v>
      </c>
      <c r="D137" s="65" t="n">
        <v>33.3</v>
      </c>
      <c r="E137" s="66" t="n">
        <v>7752</v>
      </c>
      <c r="F137" s="67" t="n">
        <f aca="false">12*((A137/B137*C137)+(A137/D137*E137))</f>
        <v>2563780.16976776</v>
      </c>
      <c r="G137" s="68" t="n">
        <f aca="false">F137/A137</f>
        <v>19276.5426298328</v>
      </c>
      <c r="I137" s="61" t="n">
        <v>19251.4556390977</v>
      </c>
    </row>
    <row r="138" s="70" customFormat="true" ht="12.75" hidden="false" customHeight="false" outlineLevel="0" collapsed="false">
      <c r="A138" s="62" t="n">
        <v>134</v>
      </c>
      <c r="B138" s="72" t="n">
        <v>12.8978397999509</v>
      </c>
      <c r="C138" s="73" t="n">
        <v>17706</v>
      </c>
      <c r="D138" s="65" t="n">
        <v>33.3</v>
      </c>
      <c r="E138" s="66" t="n">
        <v>7752</v>
      </c>
      <c r="F138" s="67" t="n">
        <f aca="false">12*((A138/B138*C138)+(A138/D138*E138))</f>
        <v>2581773.95180163</v>
      </c>
      <c r="G138" s="68" t="n">
        <f aca="false">F138/A138</f>
        <v>19266.9697895644</v>
      </c>
      <c r="I138" s="61" t="n">
        <v>19241.4089552239</v>
      </c>
    </row>
    <row r="139" s="70" customFormat="true" ht="12.75" hidden="false" customHeight="false" outlineLevel="0" collapsed="false">
      <c r="A139" s="62" t="n">
        <v>135</v>
      </c>
      <c r="B139" s="72" t="n">
        <v>12.9052747784384</v>
      </c>
      <c r="C139" s="73" t="n">
        <v>17706</v>
      </c>
      <c r="D139" s="65" t="n">
        <v>33.3</v>
      </c>
      <c r="E139" s="66" t="n">
        <v>7752</v>
      </c>
      <c r="F139" s="67" t="n">
        <f aca="false">12*((A139/B139*C139)+(A139/D139*E139))</f>
        <v>2599759.68021179</v>
      </c>
      <c r="G139" s="68" t="n">
        <f aca="false">F139/A139</f>
        <v>19257.4791126799</v>
      </c>
      <c r="I139" s="61" t="n">
        <v>19231.5111111111</v>
      </c>
    </row>
    <row r="140" s="70" customFormat="true" ht="12.75" hidden="false" customHeight="false" outlineLevel="0" collapsed="false">
      <c r="A140" s="62" t="n">
        <v>136</v>
      </c>
      <c r="B140" s="72" t="n">
        <v>12.9126548857361</v>
      </c>
      <c r="C140" s="73" t="n">
        <v>17706</v>
      </c>
      <c r="D140" s="65" t="n">
        <v>33.3</v>
      </c>
      <c r="E140" s="66" t="n">
        <v>7752</v>
      </c>
      <c r="F140" s="67" t="n">
        <f aca="false">12*((A140/B140*C140)+(A140/D140*E140))</f>
        <v>2617737.42302013</v>
      </c>
      <c r="G140" s="68" t="n">
        <f aca="false">F140/A140</f>
        <v>19248.0692869128</v>
      </c>
      <c r="I140" s="61" t="n">
        <v>19221.7588235294</v>
      </c>
    </row>
    <row r="141" s="70" customFormat="true" ht="12.75" hidden="false" customHeight="false" outlineLevel="0" collapsed="false">
      <c r="A141" s="62" t="n">
        <v>137</v>
      </c>
      <c r="B141" s="72" t="n">
        <v>12.9199809258281</v>
      </c>
      <c r="C141" s="73" t="n">
        <v>17706</v>
      </c>
      <c r="D141" s="65" t="n">
        <v>33.3</v>
      </c>
      <c r="E141" s="66" t="n">
        <v>7752</v>
      </c>
      <c r="F141" s="67" t="n">
        <f aca="false">12*((A141/B141*C141)+(A141/D141*E141))</f>
        <v>2635707.24717418</v>
      </c>
      <c r="G141" s="68" t="n">
        <f aca="false">F141/A141</f>
        <v>19238.7390304685</v>
      </c>
      <c r="I141" s="61" t="n">
        <v>19212.1489051095</v>
      </c>
    </row>
    <row r="142" s="70" customFormat="true" ht="12.75" hidden="false" customHeight="false" outlineLevel="0" collapsed="false">
      <c r="A142" s="62" t="n">
        <v>138</v>
      </c>
      <c r="B142" s="72" t="n">
        <v>12.9272536851572</v>
      </c>
      <c r="C142" s="73" t="n">
        <v>17706</v>
      </c>
      <c r="D142" s="65" t="n">
        <v>33.3</v>
      </c>
      <c r="E142" s="66" t="n">
        <v>7752</v>
      </c>
      <c r="F142" s="67" t="n">
        <f aca="false">12*((A142/B142*C142)+(A142/D142*E142))</f>
        <v>2653669.21857179</v>
      </c>
      <c r="G142" s="68" t="n">
        <f aca="false">F142/A142</f>
        <v>19229.4870910999</v>
      </c>
      <c r="I142" s="61" t="n">
        <v>19202.6782608696</v>
      </c>
    </row>
    <row r="143" s="70" customFormat="true" ht="12.75" hidden="false" customHeight="false" outlineLevel="0" collapsed="false">
      <c r="A143" s="62" t="n">
        <v>139</v>
      </c>
      <c r="B143" s="72" t="n">
        <v>12.9344739331307</v>
      </c>
      <c r="C143" s="73" t="n">
        <v>17706</v>
      </c>
      <c r="D143" s="65" t="n">
        <v>33.3</v>
      </c>
      <c r="E143" s="66" t="n">
        <v>7752</v>
      </c>
      <c r="F143" s="67" t="n">
        <f aca="false">12*((A143/B143*C143)+(A143/D143*E143))</f>
        <v>2671623.40208513</v>
      </c>
      <c r="G143" s="68" t="n">
        <f aca="false">F143/A143</f>
        <v>19220.3122452168</v>
      </c>
      <c r="I143" s="61" t="n">
        <v>19193.3438848921</v>
      </c>
    </row>
    <row r="144" s="70" customFormat="true" ht="12.75" hidden="false" customHeight="false" outlineLevel="0" collapsed="false">
      <c r="A144" s="62" t="n">
        <v>140</v>
      </c>
      <c r="B144" s="72" t="n">
        <v>12.9416424226093</v>
      </c>
      <c r="C144" s="73" t="n">
        <v>17706</v>
      </c>
      <c r="D144" s="65" t="n">
        <v>33.4</v>
      </c>
      <c r="E144" s="66" t="n">
        <v>7752</v>
      </c>
      <c r="F144" s="67" t="n">
        <f aca="false">12*((A144/B144*C144)+(A144/D144*E144))</f>
        <v>2688398.92777592</v>
      </c>
      <c r="G144" s="68" t="n">
        <f aca="false">F144/A144</f>
        <v>19202.8494841137</v>
      </c>
      <c r="I144" s="61" t="n">
        <v>19184.1428571429</v>
      </c>
    </row>
    <row r="145" s="70" customFormat="true" ht="12.75" hidden="false" customHeight="false" outlineLevel="0" collapsed="false">
      <c r="A145" s="62" t="n">
        <v>141</v>
      </c>
      <c r="B145" s="72" t="n">
        <v>12.9487598903782</v>
      </c>
      <c r="C145" s="73" t="n">
        <v>17706</v>
      </c>
      <c r="D145" s="65" t="n">
        <v>33.4</v>
      </c>
      <c r="E145" s="66" t="n">
        <v>7752</v>
      </c>
      <c r="F145" s="67" t="n">
        <f aca="false">12*((A145/B145*C145)+(A145/D145*E145))</f>
        <v>2706329.36233727</v>
      </c>
      <c r="G145" s="68" t="n">
        <f aca="false">F145/A145</f>
        <v>19193.8252648033</v>
      </c>
      <c r="I145" s="61" t="n">
        <v>19175.0723404255</v>
      </c>
    </row>
    <row r="146" s="70" customFormat="true" ht="12.75" hidden="false" customHeight="false" outlineLevel="0" collapsed="false">
      <c r="A146" s="62" t="n">
        <v>142</v>
      </c>
      <c r="B146" s="72" t="n">
        <v>12.9558270576013</v>
      </c>
      <c r="C146" s="73" t="n">
        <v>17706</v>
      </c>
      <c r="D146" s="65" t="n">
        <v>33.4</v>
      </c>
      <c r="E146" s="66" t="n">
        <v>7752</v>
      </c>
      <c r="F146" s="67" t="n">
        <f aca="false">12*((A146/B146*C146)+(A146/D146*E146))</f>
        <v>2724252.19770602</v>
      </c>
      <c r="G146" s="68" t="n">
        <f aca="false">F146/A146</f>
        <v>19184.8746317325</v>
      </c>
      <c r="I146" s="61" t="n">
        <v>19166.1295774648</v>
      </c>
    </row>
    <row r="147" s="70" customFormat="true" ht="12.75" hidden="false" customHeight="false" outlineLevel="0" collapsed="false">
      <c r="A147" s="62" t="n">
        <v>143</v>
      </c>
      <c r="B147" s="72" t="n">
        <v>12.9628446302599</v>
      </c>
      <c r="C147" s="73" t="n">
        <v>17706</v>
      </c>
      <c r="D147" s="65" t="n">
        <v>33.4</v>
      </c>
      <c r="E147" s="66" t="n">
        <v>7752</v>
      </c>
      <c r="F147" s="67" t="n">
        <f aca="false">12*((A147/B147*C147)+(A147/D147*E147))</f>
        <v>2742167.49487745</v>
      </c>
      <c r="G147" s="68" t="n">
        <f aca="false">F147/A147</f>
        <v>19175.9964676745</v>
      </c>
      <c r="I147" s="61" t="n">
        <v>19157.3118881119</v>
      </c>
    </row>
    <row r="148" s="70" customFormat="true" ht="12.75" hidden="false" customHeight="false" outlineLevel="0" collapsed="false">
      <c r="A148" s="62" t="n">
        <v>144</v>
      </c>
      <c r="B148" s="72" t="n">
        <v>12.969813299576</v>
      </c>
      <c r="C148" s="73" t="n">
        <v>17706</v>
      </c>
      <c r="D148" s="65" t="n">
        <v>33.4</v>
      </c>
      <c r="E148" s="66" t="n">
        <v>7752</v>
      </c>
      <c r="F148" s="67" t="n">
        <f aca="false">12*((A148/B148*C148)+(A148/D148*E148))</f>
        <v>2760075.31393084</v>
      </c>
      <c r="G148" s="68" t="n">
        <f aca="false">F148/A148</f>
        <v>19167.1896800753</v>
      </c>
      <c r="I148" s="61" t="n">
        <v>19148.6166666667</v>
      </c>
    </row>
    <row r="149" s="70" customFormat="true" ht="12.75" hidden="false" customHeight="false" outlineLevel="0" collapsed="false">
      <c r="A149" s="62" t="n">
        <v>145</v>
      </c>
      <c r="B149" s="72" t="n">
        <v>12.9767337424206</v>
      </c>
      <c r="C149" s="73" t="n">
        <v>17706</v>
      </c>
      <c r="D149" s="65" t="n">
        <v>33.4</v>
      </c>
      <c r="E149" s="66" t="n">
        <v>7752</v>
      </c>
      <c r="F149" s="67" t="n">
        <f aca="false">12*((A149/B149*C149)+(A149/D149*E149))</f>
        <v>2777975.71404947</v>
      </c>
      <c r="G149" s="68" t="n">
        <f aca="false">F149/A149</f>
        <v>19158.4532003412</v>
      </c>
      <c r="I149" s="61" t="n">
        <v>19140.0413793103</v>
      </c>
    </row>
    <row r="150" s="70" customFormat="true" ht="12.75" hidden="false" customHeight="false" outlineLevel="0" collapsed="false">
      <c r="A150" s="62" t="n">
        <v>146</v>
      </c>
      <c r="B150" s="72" t="n">
        <v>12.9836066217083</v>
      </c>
      <c r="C150" s="73" t="n">
        <v>17706</v>
      </c>
      <c r="D150" s="65" t="n">
        <v>33.4</v>
      </c>
      <c r="E150" s="66" t="n">
        <v>7752</v>
      </c>
      <c r="F150" s="67" t="n">
        <f aca="false">12*((A150/B150*C150)+(A150/D150*E150))</f>
        <v>2795868.75354012</v>
      </c>
      <c r="G150" s="68" t="n">
        <f aca="false">F150/A150</f>
        <v>19149.7859831515</v>
      </c>
      <c r="I150" s="61" t="n">
        <v>19131.5835616438</v>
      </c>
    </row>
    <row r="151" s="70" customFormat="true" ht="12.75" hidden="false" customHeight="false" outlineLevel="0" collapsed="false">
      <c r="A151" s="62" t="n">
        <v>147</v>
      </c>
      <c r="B151" s="72" t="n">
        <v>12.9904325867787</v>
      </c>
      <c r="C151" s="73" t="n">
        <v>17706</v>
      </c>
      <c r="D151" s="65" t="n">
        <v>33.4</v>
      </c>
      <c r="E151" s="66" t="n">
        <v>7752</v>
      </c>
      <c r="F151" s="67" t="n">
        <f aca="false">12*((A151/B151*C151)+(A151/D151*E151))</f>
        <v>2813754.48985199</v>
      </c>
      <c r="G151" s="68" t="n">
        <f aca="false">F151/A151</f>
        <v>19141.1870057958</v>
      </c>
      <c r="I151" s="61" t="n">
        <v>19123.2408163265</v>
      </c>
    </row>
    <row r="152" s="70" customFormat="true" ht="12.75" hidden="false" customHeight="false" outlineLevel="0" collapsed="false">
      <c r="A152" s="62" t="n">
        <v>148</v>
      </c>
      <c r="B152" s="72" t="n">
        <v>12.9972122737641</v>
      </c>
      <c r="C152" s="73" t="n">
        <v>17706</v>
      </c>
      <c r="D152" s="65" t="n">
        <v>33.4</v>
      </c>
      <c r="E152" s="66" t="n">
        <v>7752</v>
      </c>
      <c r="F152" s="67" t="n">
        <f aca="false">12*((A152/B152*C152)+(A152/D152*E152))</f>
        <v>2831632.97959506</v>
      </c>
      <c r="G152" s="68" t="n">
        <f aca="false">F152/A152</f>
        <v>19132.6552675342</v>
      </c>
      <c r="I152" s="61" t="n">
        <v>19115.0108108108</v>
      </c>
    </row>
    <row r="153" s="70" customFormat="true" ht="12.75" hidden="false" customHeight="false" outlineLevel="0" collapsed="false">
      <c r="A153" s="62" t="n">
        <v>149</v>
      </c>
      <c r="B153" s="72" t="n">
        <v>13.0039463059455</v>
      </c>
      <c r="C153" s="73" t="n">
        <v>17706</v>
      </c>
      <c r="D153" s="65" t="n">
        <v>33.4</v>
      </c>
      <c r="E153" s="66" t="n">
        <v>7752</v>
      </c>
      <c r="F153" s="67" t="n">
        <f aca="false">12*((A153/B153*C153)+(A153/D153*E153))</f>
        <v>2849504.27855803</v>
      </c>
      <c r="G153" s="68" t="n">
        <f aca="false">F153/A153</f>
        <v>19124.18978898</v>
      </c>
      <c r="I153" s="61" t="n">
        <v>19106.8912751678</v>
      </c>
    </row>
    <row r="154" s="70" customFormat="true" ht="12.75" hidden="false" customHeight="false" outlineLevel="0" collapsed="false">
      <c r="A154" s="62" t="n">
        <v>150</v>
      </c>
      <c r="B154" s="72" t="n">
        <v>13.0106352940963</v>
      </c>
      <c r="C154" s="73" t="n">
        <v>17706</v>
      </c>
      <c r="D154" s="65" t="n">
        <v>33.5</v>
      </c>
      <c r="E154" s="66" t="n">
        <v>7752</v>
      </c>
      <c r="F154" s="67" t="n">
        <f aca="false">12*((A154/B154*C154)+(A154/D154*E154))</f>
        <v>2866121.35977011</v>
      </c>
      <c r="G154" s="68" t="n">
        <f aca="false">F154/A154</f>
        <v>19107.4757318007</v>
      </c>
      <c r="I154" s="61" t="n">
        <v>19098.88</v>
      </c>
    </row>
    <row r="155" s="70" customFormat="true" ht="12.75" hidden="false" customHeight="false" outlineLevel="0" collapsed="false">
      <c r="A155" s="62" t="n">
        <v>151</v>
      </c>
      <c r="B155" s="72" t="n">
        <v>13.0172798368149</v>
      </c>
      <c r="C155" s="73" t="n">
        <v>17706</v>
      </c>
      <c r="D155" s="65" t="n">
        <v>33.5</v>
      </c>
      <c r="E155" s="66" t="n">
        <v>7752</v>
      </c>
      <c r="F155" s="67" t="n">
        <f aca="false">12*((A155/B155*C155)+(A155/D155*E155))</f>
        <v>2883970.12746024</v>
      </c>
      <c r="G155" s="68" t="n">
        <f aca="false">F155/A155</f>
        <v>19099.1399169553</v>
      </c>
      <c r="I155" s="61" t="n">
        <v>19090.9748344371</v>
      </c>
    </row>
    <row r="156" s="70" customFormat="true" ht="12.75" hidden="false" customHeight="false" outlineLevel="0" collapsed="false">
      <c r="A156" s="62" t="n">
        <v>152</v>
      </c>
      <c r="B156" s="72" t="n">
        <v>13.0238805208463</v>
      </c>
      <c r="C156" s="73" t="n">
        <v>17706</v>
      </c>
      <c r="D156" s="65" t="n">
        <v>33.5</v>
      </c>
      <c r="E156" s="66" t="n">
        <v>7752</v>
      </c>
      <c r="F156" s="67" t="n">
        <f aca="false">12*((A156/B156*C156)+(A156/D156*E156))</f>
        <v>2901811.86697967</v>
      </c>
      <c r="G156" s="68" t="n">
        <f aca="false">F156/A156</f>
        <v>19090.8675459189</v>
      </c>
      <c r="I156" s="61" t="n">
        <v>19083.1736842105</v>
      </c>
    </row>
    <row r="157" s="70" customFormat="true" ht="12.75" hidden="false" customHeight="false" outlineLevel="0" collapsed="false">
      <c r="A157" s="62" t="n">
        <v>153</v>
      </c>
      <c r="B157" s="72" t="n">
        <v>13.0304379213924</v>
      </c>
      <c r="C157" s="73" t="n">
        <v>17706</v>
      </c>
      <c r="D157" s="65" t="n">
        <v>33.5</v>
      </c>
      <c r="E157" s="66" t="n">
        <v>7752</v>
      </c>
      <c r="F157" s="67" t="n">
        <f aca="false">12*((A157/B157*C157)+(A157/D157*E157))</f>
        <v>2919646.63100076</v>
      </c>
      <c r="G157" s="68" t="n">
        <f aca="false">F157/A157</f>
        <v>19082.6577189592</v>
      </c>
      <c r="I157" s="61" t="n">
        <v>19075.4745098039</v>
      </c>
    </row>
    <row r="158" s="70" customFormat="true" ht="12.75" hidden="false" customHeight="false" outlineLevel="0" collapsed="false">
      <c r="A158" s="62" t="n">
        <v>154</v>
      </c>
      <c r="B158" s="72" t="n">
        <v>13.0369526024136</v>
      </c>
      <c r="C158" s="73" t="n">
        <v>17706</v>
      </c>
      <c r="D158" s="65" t="n">
        <v>33.5</v>
      </c>
      <c r="E158" s="66" t="n">
        <v>7752</v>
      </c>
      <c r="F158" s="67" t="n">
        <f aca="false">12*((A158/B158*C158)+(A158/D158*E158))</f>
        <v>2937474.47145675</v>
      </c>
      <c r="G158" s="68" t="n">
        <f aca="false">F158/A158</f>
        <v>19074.509554914</v>
      </c>
      <c r="I158" s="61" t="n">
        <v>19067.8753246753</v>
      </c>
    </row>
    <row r="159" s="70" customFormat="true" ht="12.75" hidden="false" customHeight="false" outlineLevel="0" collapsed="false">
      <c r="A159" s="62" t="n">
        <v>155</v>
      </c>
      <c r="B159" s="72" t="n">
        <v>13.0434251169192</v>
      </c>
      <c r="C159" s="73" t="n">
        <v>17706</v>
      </c>
      <c r="D159" s="65" t="n">
        <v>33.5</v>
      </c>
      <c r="E159" s="66" t="n">
        <v>7752</v>
      </c>
      <c r="F159" s="67" t="n">
        <f aca="false">12*((A159/B159*C159)+(A159/D159*E159))</f>
        <v>2955295.43955692</v>
      </c>
      <c r="G159" s="68" t="n">
        <f aca="false">F159/A159</f>
        <v>19066.4221906898</v>
      </c>
      <c r="I159" s="61" t="n">
        <v>19060.3741935484</v>
      </c>
    </row>
    <row r="160" s="70" customFormat="true" ht="12.75" hidden="false" customHeight="false" outlineLevel="0" collapsed="false">
      <c r="A160" s="62" t="n">
        <v>156</v>
      </c>
      <c r="B160" s="72" t="n">
        <v>13.0498560072495</v>
      </c>
      <c r="C160" s="73" t="n">
        <v>17706</v>
      </c>
      <c r="D160" s="65" t="n">
        <v>33.5</v>
      </c>
      <c r="E160" s="66" t="n">
        <v>7752</v>
      </c>
      <c r="F160" s="67" t="n">
        <f aca="false">12*((A160/B160*C160)+(A160/D160*E160))</f>
        <v>2973109.58580125</v>
      </c>
      <c r="G160" s="68" t="n">
        <f aca="false">F160/A160</f>
        <v>19058.3947807772</v>
      </c>
      <c r="I160" s="61" t="n">
        <v>19052.9692307692</v>
      </c>
    </row>
    <row r="161" s="70" customFormat="true" ht="12.75" hidden="false" customHeight="false" outlineLevel="0" collapsed="false">
      <c r="A161" s="62" t="n">
        <v>157</v>
      </c>
      <c r="B161" s="72" t="n">
        <v>13.0562458053483</v>
      </c>
      <c r="C161" s="73" t="n">
        <v>17706</v>
      </c>
      <c r="D161" s="65" t="n">
        <v>33.5</v>
      </c>
      <c r="E161" s="66" t="n">
        <v>7752</v>
      </c>
      <c r="F161" s="67" t="n">
        <f aca="false">12*((A161/B161*C161)+(A161/D161*E161))</f>
        <v>2990916.9599948</v>
      </c>
      <c r="G161" s="68" t="n">
        <f aca="false">F161/A161</f>
        <v>19050.4264967821</v>
      </c>
      <c r="I161" s="61" t="n">
        <v>19045.6585987261</v>
      </c>
    </row>
    <row r="162" s="70" customFormat="true" ht="12.75" hidden="false" customHeight="false" outlineLevel="0" collapsed="false">
      <c r="A162" s="62" t="n">
        <v>158</v>
      </c>
      <c r="B162" s="72" t="n">
        <v>13.062595033027</v>
      </c>
      <c r="C162" s="73" t="n">
        <v>17706</v>
      </c>
      <c r="D162" s="65" t="n">
        <v>33.5</v>
      </c>
      <c r="E162" s="66" t="n">
        <v>7752</v>
      </c>
      <c r="F162" s="67" t="n">
        <f aca="false">12*((A162/B162*C162)+(A162/D162*E162))</f>
        <v>3008717.61126161</v>
      </c>
      <c r="G162" s="68" t="n">
        <f aca="false">F162/A162</f>
        <v>19042.5165269722</v>
      </c>
      <c r="I162" s="61" t="n">
        <v>19038.4405063291</v>
      </c>
    </row>
    <row r="163" s="70" customFormat="true" ht="12.75" hidden="false" customHeight="false" outlineLevel="0" collapsed="false">
      <c r="A163" s="62" t="n">
        <v>159</v>
      </c>
      <c r="B163" s="72" t="n">
        <v>13.0689042022202</v>
      </c>
      <c r="C163" s="73" t="n">
        <v>17706</v>
      </c>
      <c r="D163" s="65" t="n">
        <v>33.5</v>
      </c>
      <c r="E163" s="66" t="n">
        <v>7752</v>
      </c>
      <c r="F163" s="67" t="n">
        <f aca="false">12*((A163/B163*C163)+(A163/D163*E163))</f>
        <v>3026511.58805833</v>
      </c>
      <c r="G163" s="68" t="n">
        <f aca="false">F163/A163</f>
        <v>19034.6640758386</v>
      </c>
      <c r="I163" s="61" t="n">
        <v>19031.3132075472</v>
      </c>
    </row>
    <row r="164" s="70" customFormat="true" ht="12.75" hidden="false" customHeight="false" outlineLevel="0" collapsed="false">
      <c r="A164" s="62" t="n">
        <v>160</v>
      </c>
      <c r="B164" s="72" t="n">
        <v>13.0751738152338</v>
      </c>
      <c r="C164" s="73" t="n">
        <v>17706</v>
      </c>
      <c r="D164" s="65" t="n">
        <v>33.6</v>
      </c>
      <c r="E164" s="66" t="n">
        <v>7752</v>
      </c>
      <c r="F164" s="67" t="n">
        <f aca="false">12*((A164/B164*C164)+(A164/D164*E164))</f>
        <v>3042976.63541556</v>
      </c>
      <c r="G164" s="68" t="n">
        <f aca="false">F164/A164</f>
        <v>19018.6039713473</v>
      </c>
      <c r="I164" s="61" t="n">
        <v>19024.275</v>
      </c>
    </row>
    <row r="165" s="70" customFormat="true" ht="12.75" hidden="false" customHeight="false" outlineLevel="0" collapsed="false">
      <c r="A165" s="62" t="n">
        <v>161</v>
      </c>
      <c r="B165" s="72" t="n">
        <v>13.0814043649845</v>
      </c>
      <c r="C165" s="73" t="n">
        <v>17706</v>
      </c>
      <c r="D165" s="65" t="n">
        <v>33.6</v>
      </c>
      <c r="E165" s="66" t="n">
        <v>7752</v>
      </c>
      <c r="F165" s="67" t="n">
        <f aca="false">12*((A165/B165*C165)+(A165/D165*E165))</f>
        <v>3060749.14164583</v>
      </c>
      <c r="G165" s="68" t="n">
        <f aca="false">F165/A165</f>
        <v>19010.864233825</v>
      </c>
      <c r="I165" s="61" t="n">
        <v>19017.3242236025</v>
      </c>
    </row>
    <row r="166" s="70" customFormat="true" ht="12.75" hidden="false" customHeight="false" outlineLevel="0" collapsed="false">
      <c r="A166" s="62" t="n">
        <v>162</v>
      </c>
      <c r="B166" s="72" t="n">
        <v>13.0875963352324</v>
      </c>
      <c r="C166" s="73" t="n">
        <v>17706</v>
      </c>
      <c r="D166" s="65" t="n">
        <v>33.6</v>
      </c>
      <c r="E166" s="66" t="n">
        <v>7752</v>
      </c>
      <c r="F166" s="67" t="n">
        <f aca="false">12*((A166/B166*C166)+(A166/D166*E166))</f>
        <v>3078515.114902</v>
      </c>
      <c r="G166" s="68" t="n">
        <f aca="false">F166/A166</f>
        <v>19003.1797216173</v>
      </c>
      <c r="I166" s="61" t="n">
        <v>19010.4592592593</v>
      </c>
    </row>
    <row r="167" s="70" customFormat="true" ht="12.75" hidden="false" customHeight="false" outlineLevel="0" collapsed="false">
      <c r="A167" s="62" t="n">
        <v>163</v>
      </c>
      <c r="B167" s="72" t="n">
        <v>13.0937502008068</v>
      </c>
      <c r="C167" s="73" t="n">
        <v>17706</v>
      </c>
      <c r="D167" s="65" t="n">
        <v>33.6</v>
      </c>
      <c r="E167" s="66" t="n">
        <v>7752</v>
      </c>
      <c r="F167" s="67" t="n">
        <f aca="false">12*((A167/B167*C167)+(A167/D167*E167))</f>
        <v>3096274.60109994</v>
      </c>
      <c r="G167" s="68" t="n">
        <f aca="false">F167/A167</f>
        <v>18995.5496999996</v>
      </c>
      <c r="I167" s="61" t="n">
        <v>19003.6785276074</v>
      </c>
    </row>
    <row r="168" s="70" customFormat="true" ht="12.75" hidden="false" customHeight="false" outlineLevel="0" collapsed="false">
      <c r="A168" s="62" t="n">
        <v>164</v>
      </c>
      <c r="B168" s="72" t="n">
        <v>13.0998664278242</v>
      </c>
      <c r="C168" s="73" t="n">
        <v>17706</v>
      </c>
      <c r="D168" s="65" t="n">
        <v>33.6</v>
      </c>
      <c r="E168" s="66" t="n">
        <v>7752</v>
      </c>
      <c r="F168" s="67" t="n">
        <f aca="false">12*((A168/B168*C168)+(A168/D168*E168))</f>
        <v>3114027.64555092</v>
      </c>
      <c r="G168" s="68" t="n">
        <f aca="false">F168/A168</f>
        <v>18987.9734484812</v>
      </c>
      <c r="I168" s="61" t="n">
        <v>18996.9804878049</v>
      </c>
    </row>
    <row r="169" s="70" customFormat="true" ht="12.75" hidden="false" customHeight="false" outlineLevel="0" collapsed="false">
      <c r="A169" s="62" t="n">
        <v>165</v>
      </c>
      <c r="B169" s="72" t="n">
        <v>13.1059454739006</v>
      </c>
      <c r="C169" s="73" t="n">
        <v>17706</v>
      </c>
      <c r="D169" s="65" t="n">
        <v>33.6</v>
      </c>
      <c r="E169" s="66" t="n">
        <v>7752</v>
      </c>
      <c r="F169" s="67" t="n">
        <f aca="false">12*((A169/B169*C169)+(A169/D169*E169))</f>
        <v>3131774.2929732</v>
      </c>
      <c r="G169" s="68" t="n">
        <f aca="false">F169/A169</f>
        <v>18980.4502604436</v>
      </c>
      <c r="I169" s="61" t="n">
        <v>18990.3636363636</v>
      </c>
    </row>
    <row r="170" s="70" customFormat="true" ht="12.75" hidden="false" customHeight="false" outlineLevel="0" collapsed="false">
      <c r="A170" s="62" t="n">
        <v>166</v>
      </c>
      <c r="B170" s="72" t="n">
        <v>13.1119877883565</v>
      </c>
      <c r="C170" s="73" t="n">
        <v>17706</v>
      </c>
      <c r="D170" s="65" t="n">
        <v>33.6</v>
      </c>
      <c r="E170" s="66" t="n">
        <v>7752</v>
      </c>
      <c r="F170" s="67" t="n">
        <f aca="false">12*((A170/B170*C170)+(A170/D170*E170))</f>
        <v>3149514.58750338</v>
      </c>
      <c r="G170" s="68" t="n">
        <f aca="false">F170/A170</f>
        <v>18972.9794427915</v>
      </c>
      <c r="I170" s="61" t="n">
        <v>18983.8265060241</v>
      </c>
    </row>
    <row r="171" s="70" customFormat="true" ht="12.75" hidden="false" customHeight="false" outlineLevel="0" collapsed="false">
      <c r="A171" s="62" t="n">
        <v>167</v>
      </c>
      <c r="B171" s="72" t="n">
        <v>13.1179938124168</v>
      </c>
      <c r="C171" s="73" t="n">
        <v>17706</v>
      </c>
      <c r="D171" s="65" t="n">
        <v>33.6</v>
      </c>
      <c r="E171" s="66" t="n">
        <v>7752</v>
      </c>
      <c r="F171" s="67" t="n">
        <f aca="false">12*((A171/B171*C171)+(A171/D171*E171))</f>
        <v>3167248.57270744</v>
      </c>
      <c r="G171" s="68" t="n">
        <f aca="false">F171/A171</f>
        <v>18965.5603156134</v>
      </c>
      <c r="I171" s="61" t="n">
        <v>18977.3676646707</v>
      </c>
    </row>
    <row r="172" s="70" customFormat="true" ht="12.75" hidden="false" customHeight="false" outlineLevel="0" collapsed="false">
      <c r="A172" s="62" t="n">
        <v>168</v>
      </c>
      <c r="B172" s="72" t="n">
        <v>13.1239639794033</v>
      </c>
      <c r="C172" s="73" t="n">
        <v>17706</v>
      </c>
      <c r="D172" s="65" t="n">
        <v>33.6</v>
      </c>
      <c r="E172" s="66" t="n">
        <v>7752</v>
      </c>
      <c r="F172" s="67" t="n">
        <f aca="false">12*((A172/B172*C172)+(A172/D172*E172))</f>
        <v>3184976.29159149</v>
      </c>
      <c r="G172" s="68" t="n">
        <f aca="false">F172/A172</f>
        <v>18958.1922118541</v>
      </c>
      <c r="I172" s="61" t="n">
        <v>18970.9857142857</v>
      </c>
    </row>
    <row r="173" s="70" customFormat="true" ht="12.75" hidden="false" customHeight="false" outlineLevel="0" collapsed="false">
      <c r="A173" s="62" t="n">
        <v>169</v>
      </c>
      <c r="B173" s="72" t="n">
        <v>13.1298987149231</v>
      </c>
      <c r="C173" s="73" t="n">
        <v>17706</v>
      </c>
      <c r="D173" s="65" t="n">
        <v>33.6</v>
      </c>
      <c r="E173" s="66" t="n">
        <v>7752</v>
      </c>
      <c r="F173" s="67" t="n">
        <f aca="false">12*((A173/B173*C173)+(A173/D173*E173))</f>
        <v>3202697.78661225</v>
      </c>
      <c r="G173" s="68" t="n">
        <f aca="false">F173/A173</f>
        <v>18950.8744769956</v>
      </c>
      <c r="I173" s="61" t="n">
        <v>18964.6792899408</v>
      </c>
    </row>
    <row r="174" s="70" customFormat="true" ht="12.75" hidden="false" customHeight="false" outlineLevel="0" collapsed="false">
      <c r="A174" s="62" t="n">
        <v>170</v>
      </c>
      <c r="B174" s="72" t="n">
        <v>13.1357984370503</v>
      </c>
      <c r="C174" s="73" t="n">
        <v>17706</v>
      </c>
      <c r="D174" s="65" t="n">
        <v>33.7</v>
      </c>
      <c r="E174" s="66" t="n">
        <v>7752</v>
      </c>
      <c r="F174" s="67" t="n">
        <f aca="false">12*((A174/B174*C174)+(A174/D174*E174))</f>
        <v>3219016.49095485</v>
      </c>
      <c r="G174" s="68" t="n">
        <f aca="false">F174/A174</f>
        <v>18935.3911232638</v>
      </c>
      <c r="I174" s="61" t="n">
        <v>18958.4470588235</v>
      </c>
    </row>
    <row r="175" s="70" customFormat="true" ht="12.75" hidden="false" customHeight="false" outlineLevel="0" collapsed="false">
      <c r="A175" s="62" t="n">
        <v>171</v>
      </c>
      <c r="B175" s="72" t="n">
        <v>13.1416635565027</v>
      </c>
      <c r="C175" s="73" t="n">
        <v>17706</v>
      </c>
      <c r="D175" s="65" t="n">
        <v>33.7</v>
      </c>
      <c r="E175" s="66" t="n">
        <v>7752</v>
      </c>
      <c r="F175" s="67" t="n">
        <f aca="false">12*((A175/B175*C175)+(A175/D175*E175))</f>
        <v>3236717.44812729</v>
      </c>
      <c r="G175" s="68" t="n">
        <f aca="false">F175/A175</f>
        <v>18928.1722112707</v>
      </c>
      <c r="I175" s="61" t="n">
        <v>18952.2877192982</v>
      </c>
    </row>
    <row r="176" s="70" customFormat="true" ht="12.75" hidden="false" customHeight="false" outlineLevel="0" collapsed="false">
      <c r="A176" s="62" t="n">
        <v>172</v>
      </c>
      <c r="B176" s="72" t="n">
        <v>13.1474944768135</v>
      </c>
      <c r="C176" s="73" t="n">
        <v>17706</v>
      </c>
      <c r="D176" s="65" t="n">
        <v>33.7</v>
      </c>
      <c r="E176" s="66" t="n">
        <v>7752</v>
      </c>
      <c r="F176" s="67" t="n">
        <f aca="false">12*((A176/B176*C176)+(A176/D176*E176))</f>
        <v>3254412.30561165</v>
      </c>
      <c r="G176" s="68" t="n">
        <f aca="false">F176/A176</f>
        <v>18921.0017768119</v>
      </c>
      <c r="I176" s="61" t="n">
        <v>18946.2</v>
      </c>
    </row>
    <row r="177" s="70" customFormat="true" ht="12.75" hidden="false" customHeight="false" outlineLevel="0" collapsed="false">
      <c r="A177" s="62" t="n">
        <v>173</v>
      </c>
      <c r="B177" s="72" t="n">
        <v>13.1532915944978</v>
      </c>
      <c r="C177" s="73" t="n">
        <v>17706</v>
      </c>
      <c r="D177" s="65" t="n">
        <v>33.7</v>
      </c>
      <c r="E177" s="66" t="n">
        <v>7752</v>
      </c>
      <c r="F177" s="67" t="n">
        <f aca="false">12*((A177/B177*C177)+(A177/D177*E177))</f>
        <v>3272101.10376716</v>
      </c>
      <c r="G177" s="68" t="n">
        <f aca="false">F177/A177</f>
        <v>18913.8792125269</v>
      </c>
      <c r="I177" s="61" t="n">
        <v>18940.1826589595</v>
      </c>
    </row>
    <row r="178" s="70" customFormat="true" ht="12.75" hidden="false" customHeight="false" outlineLevel="0" collapsed="false">
      <c r="A178" s="62" t="n">
        <v>174</v>
      </c>
      <c r="B178" s="72" t="n">
        <v>13.1590552992145</v>
      </c>
      <c r="C178" s="73" t="n">
        <v>17706</v>
      </c>
      <c r="D178" s="65" t="n">
        <v>33.7</v>
      </c>
      <c r="E178" s="66" t="n">
        <v>7752</v>
      </c>
      <c r="F178" s="67" t="n">
        <f aca="false">12*((A178/B178*C178)+(A178/D178*E178))</f>
        <v>3289783.88245244</v>
      </c>
      <c r="G178" s="68" t="n">
        <f aca="false">F178/A178</f>
        <v>18906.8039221405</v>
      </c>
      <c r="I178" s="61" t="n">
        <v>18934.2344827586</v>
      </c>
    </row>
    <row r="179" s="70" customFormat="true" ht="12.75" hidden="false" customHeight="false" outlineLevel="0" collapsed="false">
      <c r="A179" s="62" t="n">
        <v>175</v>
      </c>
      <c r="B179" s="72" t="n">
        <v>13.1647859739235</v>
      </c>
      <c r="C179" s="73" t="n">
        <v>17706</v>
      </c>
      <c r="D179" s="65" t="n">
        <v>33.7</v>
      </c>
      <c r="E179" s="66" t="n">
        <v>7752</v>
      </c>
      <c r="F179" s="67" t="n">
        <f aca="false">12*((A179/B179*C179)+(A179/D179*E179))</f>
        <v>3307460.68103461</v>
      </c>
      <c r="G179" s="68" t="n">
        <f aca="false">F179/A179</f>
        <v>18899.7753201978</v>
      </c>
      <c r="I179" s="61" t="n">
        <v>18928.3542857143</v>
      </c>
    </row>
    <row r="180" s="70" customFormat="true" ht="12.75" hidden="false" customHeight="false" outlineLevel="0" collapsed="false">
      <c r="A180" s="62" t="n">
        <v>176</v>
      </c>
      <c r="B180" s="72" t="n">
        <v>13.1704839950382</v>
      </c>
      <c r="C180" s="73" t="n">
        <v>17706</v>
      </c>
      <c r="D180" s="65" t="n">
        <v>33.7</v>
      </c>
      <c r="E180" s="66" t="n">
        <v>7752</v>
      </c>
      <c r="F180" s="67" t="n">
        <f aca="false">12*((A180/B180*C180)+(A180/D180*E180))</f>
        <v>3325131.5383981</v>
      </c>
      <c r="G180" s="68" t="n">
        <f aca="false">F180/A180</f>
        <v>18892.7928318074</v>
      </c>
      <c r="I180" s="61" t="n">
        <v>18922.5409090909</v>
      </c>
    </row>
    <row r="181" s="70" customFormat="true" ht="12.75" hidden="false" customHeight="false" outlineLevel="0" collapsed="false">
      <c r="A181" s="62" t="n">
        <v>177</v>
      </c>
      <c r="B181" s="72" t="n">
        <v>13.1761497325738</v>
      </c>
      <c r="C181" s="73" t="n">
        <v>17706</v>
      </c>
      <c r="D181" s="65" t="n">
        <v>33.7</v>
      </c>
      <c r="E181" s="66" t="n">
        <v>7752</v>
      </c>
      <c r="F181" s="67" t="n">
        <f aca="false">12*((A181/B181*C181)+(A181/D181*E181))</f>
        <v>3342796.4929533</v>
      </c>
      <c r="G181" s="68" t="n">
        <f aca="false">F181/A181</f>
        <v>18885.8558923916</v>
      </c>
      <c r="I181" s="61" t="n">
        <v>18916.793220339</v>
      </c>
    </row>
    <row r="182" s="70" customFormat="true" ht="12.75" hidden="false" customHeight="false" outlineLevel="0" collapsed="false">
      <c r="A182" s="62" t="n">
        <v>178</v>
      </c>
      <c r="B182" s="72" t="n">
        <v>13.1817835502921</v>
      </c>
      <c r="C182" s="73" t="n">
        <v>17706</v>
      </c>
      <c r="D182" s="65" t="n">
        <v>33.7</v>
      </c>
      <c r="E182" s="66" t="n">
        <v>7752</v>
      </c>
      <c r="F182" s="67" t="n">
        <f aca="false">12*((A182/B182*C182)+(A182/D182*E182))</f>
        <v>3360455.582645</v>
      </c>
      <c r="G182" s="68" t="n">
        <f aca="false">F182/A182</f>
        <v>18878.9639474438</v>
      </c>
      <c r="I182" s="61" t="n">
        <v>18911.1101123595</v>
      </c>
    </row>
    <row r="183" s="70" customFormat="true" ht="12.75" hidden="false" customHeight="false" outlineLevel="0" collapsed="false">
      <c r="A183" s="62" t="n">
        <v>179</v>
      </c>
      <c r="B183" s="72" t="n">
        <v>13.1873858058408</v>
      </c>
      <c r="C183" s="73" t="n">
        <v>17706</v>
      </c>
      <c r="D183" s="65" t="n">
        <v>33.7</v>
      </c>
      <c r="E183" s="66" t="n">
        <v>7752</v>
      </c>
      <c r="F183" s="67" t="n">
        <f aca="false">12*((A183/B183*C183)+(A183/D183*E183))</f>
        <v>3378108.84496062</v>
      </c>
      <c r="G183" s="68" t="n">
        <f aca="false">F183/A183</f>
        <v>18872.116452294</v>
      </c>
      <c r="I183" s="61" t="n">
        <v>18905.4905027933</v>
      </c>
    </row>
    <row r="184" s="70" customFormat="true" ht="12.75" hidden="false" customHeight="false" outlineLevel="0" collapsed="false">
      <c r="A184" s="62" t="n">
        <v>180</v>
      </c>
      <c r="B184" s="72" t="n">
        <v>13.1929568508902</v>
      </c>
      <c r="C184" s="73" t="n">
        <v>17706</v>
      </c>
      <c r="D184" s="65" t="n">
        <v>33.8</v>
      </c>
      <c r="E184" s="66" t="n">
        <v>7752</v>
      </c>
      <c r="F184" s="67" t="n">
        <f aca="false">12*((A184/B184*C184)+(A184/D184*E184))</f>
        <v>3394286.30482301</v>
      </c>
      <c r="G184" s="68" t="n">
        <f aca="false">F184/A184</f>
        <v>18857.1461379056</v>
      </c>
      <c r="I184" s="61" t="n">
        <v>18899.9333333333</v>
      </c>
    </row>
    <row r="185" s="70" customFormat="true" ht="12.75" hidden="false" customHeight="false" outlineLevel="0" collapsed="false">
      <c r="A185" s="62" t="n">
        <v>181</v>
      </c>
      <c r="B185" s="72" t="n">
        <v>13.1984970312658</v>
      </c>
      <c r="C185" s="73" t="n">
        <v>17706</v>
      </c>
      <c r="D185" s="65" t="n">
        <v>33.8</v>
      </c>
      <c r="E185" s="66" t="n">
        <v>7752</v>
      </c>
      <c r="F185" s="67" t="n">
        <f aca="false">12*((A185/B185*C185)+(A185/D185*E185))</f>
        <v>3411919.85632537</v>
      </c>
      <c r="G185" s="68" t="n">
        <f aca="false">F185/A185</f>
        <v>18850.385946549</v>
      </c>
      <c r="I185" s="61" t="n">
        <v>18894.4375690608</v>
      </c>
    </row>
    <row r="186" s="70" customFormat="true" ht="12.75" hidden="false" customHeight="false" outlineLevel="0" collapsed="false">
      <c r="A186" s="62" t="n">
        <v>182</v>
      </c>
      <c r="B186" s="72" t="n">
        <v>13.2040066870768</v>
      </c>
      <c r="C186" s="73" t="n">
        <v>17706</v>
      </c>
      <c r="D186" s="65" t="n">
        <v>33.8</v>
      </c>
      <c r="E186" s="66" t="n">
        <v>7752</v>
      </c>
      <c r="F186" s="67" t="n">
        <f aca="false">12*((A186/B186*C186)+(A186/D186*E186))</f>
        <v>3429547.69024928</v>
      </c>
      <c r="G186" s="68" t="n">
        <f aca="false">F186/A186</f>
        <v>18843.6686277433</v>
      </c>
      <c r="I186" s="61" t="n">
        <v>18889.0021978022</v>
      </c>
    </row>
    <row r="187" s="70" customFormat="true" ht="12.75" hidden="false" customHeight="false" outlineLevel="0" collapsed="false">
      <c r="A187" s="62" t="n">
        <v>183</v>
      </c>
      <c r="B187" s="72" t="n">
        <v>13.2094861528414</v>
      </c>
      <c r="C187" s="73" t="n">
        <v>17706</v>
      </c>
      <c r="D187" s="65" t="n">
        <v>33.8</v>
      </c>
      <c r="E187" s="66" t="n">
        <v>7752</v>
      </c>
      <c r="F187" s="67" t="n">
        <f aca="false">12*((A187/B187*C187)+(A187/D187*E187))</f>
        <v>3447169.84233139</v>
      </c>
      <c r="G187" s="68" t="n">
        <f aca="false">F187/A187</f>
        <v>18836.993673942</v>
      </c>
      <c r="I187" s="61" t="n">
        <v>18883.6262295082</v>
      </c>
    </row>
    <row r="188" s="70" customFormat="true" ht="12.75" hidden="false" customHeight="false" outlineLevel="0" collapsed="false">
      <c r="A188" s="62" t="n">
        <v>184</v>
      </c>
      <c r="B188" s="72" t="n">
        <v>13.214935757609</v>
      </c>
      <c r="C188" s="73" t="n">
        <v>17706</v>
      </c>
      <c r="D188" s="65" t="n">
        <v>33.8</v>
      </c>
      <c r="E188" s="66" t="n">
        <v>7752</v>
      </c>
      <c r="F188" s="67" t="n">
        <f aca="false">12*((A188/B188*C188)+(A188/D188*E188))</f>
        <v>3464786.34788936</v>
      </c>
      <c r="G188" s="68" t="n">
        <f aca="false">F188/A188</f>
        <v>18830.3605863552</v>
      </c>
      <c r="I188" s="61" t="n">
        <v>18878.3086956522</v>
      </c>
    </row>
    <row r="189" s="70" customFormat="true" ht="12.75" hidden="false" customHeight="false" outlineLevel="0" collapsed="false">
      <c r="A189" s="62" t="n">
        <v>185</v>
      </c>
      <c r="B189" s="72" t="n">
        <v>13.2203558250783</v>
      </c>
      <c r="C189" s="73" t="n">
        <v>17706</v>
      </c>
      <c r="D189" s="65" t="n">
        <v>33.8</v>
      </c>
      <c r="E189" s="66" t="n">
        <v>7752</v>
      </c>
      <c r="F189" s="67" t="n">
        <f aca="false">12*((A189/B189*C189)+(A189/D189*E189))</f>
        <v>3482397.24182914</v>
      </c>
      <c r="G189" s="68" t="n">
        <f aca="false">F189/A189</f>
        <v>18823.7688747521</v>
      </c>
      <c r="I189" s="61" t="n">
        <v>18873.0486486486</v>
      </c>
    </row>
    <row r="190" s="70" customFormat="true" ht="12.75" hidden="false" customHeight="false" outlineLevel="0" collapsed="false">
      <c r="A190" s="62" t="n">
        <v>186</v>
      </c>
      <c r="B190" s="72" t="n">
        <v>13.2257466737132</v>
      </c>
      <c r="C190" s="73" t="n">
        <v>17706</v>
      </c>
      <c r="D190" s="65" t="n">
        <v>33.8</v>
      </c>
      <c r="E190" s="66" t="n">
        <v>7752</v>
      </c>
      <c r="F190" s="67" t="n">
        <f aca="false">12*((A190/B190*C190)+(A190/D190*E190))</f>
        <v>3500002.55865191</v>
      </c>
      <c r="G190" s="68" t="n">
        <f aca="false">F190/A190</f>
        <v>18817.2180572683</v>
      </c>
      <c r="I190" s="61" t="n">
        <v>18867.8451612903</v>
      </c>
    </row>
    <row r="191" s="70" customFormat="true" ht="12.75" hidden="false" customHeight="false" outlineLevel="0" collapsed="false">
      <c r="A191" s="62" t="n">
        <v>187</v>
      </c>
      <c r="B191" s="72" t="n">
        <v>13.2311086168546</v>
      </c>
      <c r="C191" s="73" t="n">
        <v>17706</v>
      </c>
      <c r="D191" s="65" t="n">
        <v>33.8</v>
      </c>
      <c r="E191" s="66" t="n">
        <v>7752</v>
      </c>
      <c r="F191" s="67" t="n">
        <f aca="false">12*((A191/B191*C191)+(A191/D191*E191))</f>
        <v>3517602.33246096</v>
      </c>
      <c r="G191" s="68" t="n">
        <f aca="false">F191/A191</f>
        <v>18810.7076602191</v>
      </c>
      <c r="I191" s="61" t="n">
        <v>18862.6973262032</v>
      </c>
    </row>
    <row r="192" s="70" customFormat="true" ht="12.75" hidden="false" customHeight="false" outlineLevel="0" collapsed="false">
      <c r="A192" s="62" t="n">
        <v>188</v>
      </c>
      <c r="B192" s="72" t="n">
        <v>13.23644196283</v>
      </c>
      <c r="C192" s="73" t="n">
        <v>17706</v>
      </c>
      <c r="D192" s="65" t="n">
        <v>33.8</v>
      </c>
      <c r="E192" s="66" t="n">
        <v>7752</v>
      </c>
      <c r="F192" s="67" t="n">
        <f aca="false">12*((A192/B192*C192)+(A192/D192*E192))</f>
        <v>3535196.5969684</v>
      </c>
      <c r="G192" s="68" t="n">
        <f aca="false">F192/A192</f>
        <v>18804.237217917</v>
      </c>
      <c r="I192" s="61" t="n">
        <v>18857.6042553191</v>
      </c>
    </row>
    <row r="193" s="70" customFormat="true" ht="12.75" hidden="false" customHeight="false" outlineLevel="0" collapsed="false">
      <c r="A193" s="62" t="n">
        <v>189</v>
      </c>
      <c r="B193" s="72" t="n">
        <v>13.2417470150596</v>
      </c>
      <c r="C193" s="73" t="n">
        <v>17706</v>
      </c>
      <c r="D193" s="65" t="n">
        <v>33.8</v>
      </c>
      <c r="E193" s="66" t="n">
        <v>7752</v>
      </c>
      <c r="F193" s="67" t="n">
        <f aca="false">12*((A193/B193*C193)+(A193/D193*E193))</f>
        <v>3552785.38550167</v>
      </c>
      <c r="G193" s="68" t="n">
        <f aca="false">F193/A193</f>
        <v>18797.8062724956</v>
      </c>
      <c r="I193" s="61" t="n">
        <v>18852.5650793651</v>
      </c>
    </row>
    <row r="194" s="70" customFormat="true" ht="12.75" hidden="false" customHeight="false" outlineLevel="0" collapsed="false">
      <c r="A194" s="62" t="n">
        <v>190</v>
      </c>
      <c r="B194" s="72" t="n">
        <v>13.2470240721605</v>
      </c>
      <c r="C194" s="73" t="n">
        <v>17706</v>
      </c>
      <c r="D194" s="65" t="n">
        <v>33.9</v>
      </c>
      <c r="E194" s="66" t="n">
        <v>7752</v>
      </c>
      <c r="F194" s="67" t="n">
        <f aca="false">12*((A194/B194*C194)+(A194/D194*E194))</f>
        <v>3568826.2060061</v>
      </c>
      <c r="G194" s="68" t="n">
        <f aca="false">F194/A194</f>
        <v>18783.2958210847</v>
      </c>
      <c r="I194" s="61" t="n">
        <v>18753.3410526316</v>
      </c>
    </row>
    <row r="195" s="70" customFormat="true" ht="12.75" hidden="false" customHeight="false" outlineLevel="0" collapsed="false">
      <c r="A195" s="62" t="n">
        <v>191</v>
      </c>
      <c r="B195" s="72" t="n">
        <v>13.2522734280466</v>
      </c>
      <c r="C195" s="73" t="n">
        <v>17706</v>
      </c>
      <c r="D195" s="65" t="n">
        <v>33.9</v>
      </c>
      <c r="E195" s="66" t="n">
        <v>7752</v>
      </c>
      <c r="F195" s="67" t="n">
        <f aca="false">12*((A195/B195*C195)+(A195/D195*E195))</f>
        <v>3586396.02251413</v>
      </c>
      <c r="G195" s="68" t="n">
        <f aca="false">F195/A195</f>
        <v>18776.942526252</v>
      </c>
      <c r="I195" s="61" t="n">
        <v>18748.9005235602</v>
      </c>
    </row>
    <row r="196" s="70" customFormat="true" ht="12.75" hidden="false" customHeight="false" outlineLevel="0" collapsed="false">
      <c r="A196" s="62" t="n">
        <v>192</v>
      </c>
      <c r="B196" s="72" t="n">
        <v>13.2574953720278</v>
      </c>
      <c r="C196" s="73" t="n">
        <v>17706</v>
      </c>
      <c r="D196" s="65" t="n">
        <v>33.9</v>
      </c>
      <c r="E196" s="66" t="n">
        <v>7752</v>
      </c>
      <c r="F196" s="67" t="n">
        <f aca="false">12*((A196/B196*C196)+(A196/D196*E196))</f>
        <v>3603960.46078594</v>
      </c>
      <c r="G196" s="68" t="n">
        <f aca="false">F196/A196</f>
        <v>18770.6273999268</v>
      </c>
      <c r="I196" s="61" t="n">
        <v>18744.50625</v>
      </c>
    </row>
    <row r="197" s="70" customFormat="true" ht="12.75" hidden="false" customHeight="false" outlineLevel="0" collapsed="false">
      <c r="A197" s="62" t="n">
        <v>193</v>
      </c>
      <c r="B197" s="72" t="n">
        <v>13.2626901889049</v>
      </c>
      <c r="C197" s="73" t="n">
        <v>17706</v>
      </c>
      <c r="D197" s="65" t="n">
        <v>33.9</v>
      </c>
      <c r="E197" s="66" t="n">
        <v>7752</v>
      </c>
      <c r="F197" s="67" t="n">
        <f aca="false">12*((A197/B197*C197)+(A197/D197*E197))</f>
        <v>3621519.55267315</v>
      </c>
      <c r="G197" s="68" t="n">
        <f aca="false">F197/A197</f>
        <v>18764.3500138505</v>
      </c>
      <c r="I197" s="61" t="n">
        <v>18740.1575129534</v>
      </c>
    </row>
    <row r="198" s="70" customFormat="true" ht="12.75" hidden="false" customHeight="false" outlineLevel="0" collapsed="false">
      <c r="A198" s="62" t="n">
        <v>194</v>
      </c>
      <c r="B198" s="72" t="n">
        <v>13.2678581590633</v>
      </c>
      <c r="C198" s="73" t="n">
        <v>17706</v>
      </c>
      <c r="D198" s="65" t="n">
        <v>33.9</v>
      </c>
      <c r="E198" s="66" t="n">
        <v>7752</v>
      </c>
      <c r="F198" s="67" t="n">
        <f aca="false">12*((A198/B198*C198)+(A198/D198*E198))</f>
        <v>3639073.32967341</v>
      </c>
      <c r="G198" s="68" t="n">
        <f aca="false">F198/A198</f>
        <v>18758.1099467702</v>
      </c>
      <c r="I198" s="61" t="n">
        <v>18735.8536082474</v>
      </c>
    </row>
    <row r="199" s="70" customFormat="true" ht="12.75" hidden="false" customHeight="false" outlineLevel="0" collapsed="false">
      <c r="A199" s="62" t="n">
        <v>195</v>
      </c>
      <c r="B199" s="72" t="n">
        <v>13.2729995585637</v>
      </c>
      <c r="C199" s="73" t="n">
        <v>17706</v>
      </c>
      <c r="D199" s="65" t="n">
        <v>33.9</v>
      </c>
      <c r="E199" s="66" t="n">
        <v>7752</v>
      </c>
      <c r="F199" s="67" t="n">
        <f aca="false">12*((A199/B199*C199)+(A199/D199*E199))</f>
        <v>3656621.82293617</v>
      </c>
      <c r="G199" s="68" t="n">
        <f aca="false">F199/A199</f>
        <v>18751.906784288</v>
      </c>
      <c r="I199" s="61" t="n">
        <v>18731.5938461538</v>
      </c>
    </row>
    <row r="200" s="70" customFormat="true" ht="12.75" hidden="false" customHeight="false" outlineLevel="0" collapsed="false">
      <c r="A200" s="62" t="n">
        <v>196</v>
      </c>
      <c r="B200" s="72" t="n">
        <v>13.2781146592305</v>
      </c>
      <c r="C200" s="73" t="n">
        <v>17706</v>
      </c>
      <c r="D200" s="65" t="n">
        <v>33.9</v>
      </c>
      <c r="E200" s="66" t="n">
        <v>7752</v>
      </c>
      <c r="F200" s="67" t="n">
        <f aca="false">12*((A200/B200*C200)+(A200/D200*E200))</f>
        <v>3674165.06326827</v>
      </c>
      <c r="G200" s="68" t="n">
        <f aca="false">F200/A200</f>
        <v>18745.7401187157</v>
      </c>
      <c r="I200" s="61" t="n">
        <v>18727.3775510204</v>
      </c>
    </row>
    <row r="201" s="70" customFormat="true" ht="12.75" hidden="false" customHeight="false" outlineLevel="0" collapsed="false">
      <c r="A201" s="62" t="n">
        <v>197</v>
      </c>
      <c r="B201" s="72" t="n">
        <v>13.283203728738</v>
      </c>
      <c r="C201" s="73" t="n">
        <v>17706</v>
      </c>
      <c r="D201" s="65" t="n">
        <v>33.9</v>
      </c>
      <c r="E201" s="66" t="n">
        <v>7752</v>
      </c>
      <c r="F201" s="67" t="n">
        <f aca="false">12*((A201/B201*C201)+(A201/D201*E201))</f>
        <v>3691703.0811395</v>
      </c>
      <c r="G201" s="68" t="n">
        <f aca="false">F201/A201</f>
        <v>18739.6095489315</v>
      </c>
      <c r="I201" s="61" t="n">
        <v>18723.2040609137</v>
      </c>
    </row>
    <row r="202" s="70" customFormat="true" ht="12.75" hidden="false" customHeight="false" outlineLevel="0" collapsed="false">
      <c r="A202" s="62" t="n">
        <v>198</v>
      </c>
      <c r="B202" s="72" t="n">
        <v>13.2882670306945</v>
      </c>
      <c r="C202" s="73" t="n">
        <v>17706</v>
      </c>
      <c r="D202" s="65" t="n">
        <v>33.9</v>
      </c>
      <c r="E202" s="66" t="n">
        <v>7752</v>
      </c>
      <c r="F202" s="67" t="n">
        <f aca="false">12*((A202/B202*C202)+(A202/D202*E202))</f>
        <v>3709235.90668794</v>
      </c>
      <c r="G202" s="68" t="n">
        <f aca="false">F202/A202</f>
        <v>18733.5146802421</v>
      </c>
      <c r="I202" s="61" t="n">
        <v>18719.0727272727</v>
      </c>
    </row>
    <row r="203" s="70" customFormat="true" ht="12.75" hidden="false" customHeight="false" outlineLevel="0" collapsed="false">
      <c r="A203" s="62" t="n">
        <v>199</v>
      </c>
      <c r="B203" s="72" t="n">
        <v>13.2933048247245</v>
      </c>
      <c r="C203" s="73" t="n">
        <v>17706</v>
      </c>
      <c r="D203" s="65" t="n">
        <v>33.9</v>
      </c>
      <c r="E203" s="66" t="n">
        <v>7752</v>
      </c>
      <c r="F203" s="67" t="n">
        <f aca="false">12*((A203/B203*C203)+(A203/D203*E203))</f>
        <v>3726763.56972524</v>
      </c>
      <c r="G203" s="68" t="n">
        <f aca="false">F203/A203</f>
        <v>18727.4551242474</v>
      </c>
      <c r="I203" s="61" t="n">
        <v>18714.9829145729</v>
      </c>
    </row>
    <row r="204" s="70" customFormat="true" ht="13.5" hidden="false" customHeight="false" outlineLevel="0" collapsed="false">
      <c r="A204" s="74" t="n">
        <v>200</v>
      </c>
      <c r="B204" s="75" t="n">
        <v>13.298317366548</v>
      </c>
      <c r="C204" s="76" t="n">
        <v>17706</v>
      </c>
      <c r="D204" s="77" t="n">
        <v>33.9</v>
      </c>
      <c r="E204" s="78" t="n">
        <v>7752</v>
      </c>
      <c r="F204" s="79" t="n">
        <f aca="false">12*((A204/B204*C204)+(A204/D204*E204))</f>
        <v>3744286.0997418</v>
      </c>
      <c r="G204" s="80" t="n">
        <f aca="false">F204/A204</f>
        <v>18721.430498709</v>
      </c>
      <c r="I204" s="61" t="n">
        <v>18710.934</v>
      </c>
    </row>
    <row r="205" s="86" customFormat="true" ht="12.75" hidden="false" customHeight="false" outlineLevel="0" collapsed="false">
      <c r="A205" s="81"/>
      <c r="B205" s="82"/>
      <c r="C205" s="83"/>
      <c r="D205" s="82"/>
      <c r="E205" s="84"/>
      <c r="F205" s="83"/>
      <c r="G205" s="85"/>
    </row>
    <row r="206" s="86" customFormat="true" ht="12.75" hidden="false" customHeight="false" outlineLevel="0" collapsed="false">
      <c r="A206" s="87" t="s">
        <v>18</v>
      </c>
      <c r="B206" s="82"/>
      <c r="C206" s="83"/>
      <c r="D206" s="82"/>
      <c r="E206" s="84"/>
      <c r="F206" s="83"/>
      <c r="G206" s="85"/>
    </row>
    <row r="207" s="86" customFormat="true" ht="12.75" hidden="false" customHeight="false" outlineLevel="0" collapsed="false">
      <c r="A207" s="87" t="s">
        <v>19</v>
      </c>
      <c r="B207" s="82"/>
      <c r="C207" s="83"/>
      <c r="D207" s="82"/>
      <c r="E207" s="84"/>
      <c r="F207" s="83"/>
      <c r="G207" s="85"/>
    </row>
    <row r="208" s="86" customFormat="true" ht="12.75" hidden="false" customHeight="false" outlineLevel="0" collapsed="false">
      <c r="A208" s="87" t="s">
        <v>20</v>
      </c>
      <c r="B208" s="82"/>
      <c r="C208" s="83"/>
      <c r="D208" s="82"/>
      <c r="E208" s="84"/>
      <c r="F208" s="83"/>
      <c r="G208" s="85"/>
    </row>
    <row r="209" customFormat="false" ht="12.75" hidden="false" customHeight="false" outlineLevel="0" collapsed="false">
      <c r="A209" s="87" t="s">
        <v>21</v>
      </c>
      <c r="B209" s="88"/>
      <c r="D209" s="88"/>
      <c r="G209" s="89"/>
    </row>
    <row r="210" customFormat="false" ht="12.75" hidden="false" customHeight="false" outlineLevel="0" collapsed="false">
      <c r="A210" s="87" t="s">
        <v>22</v>
      </c>
      <c r="B210" s="88"/>
      <c r="D210" s="88"/>
      <c r="G210" s="89"/>
    </row>
    <row r="211" customFormat="false" ht="12.75" hidden="false" customHeight="false" outlineLevel="0" collapsed="false">
      <c r="A211" s="87" t="s">
        <v>23</v>
      </c>
      <c r="B211" s="88"/>
      <c r="D211" s="88"/>
      <c r="G211" s="89"/>
    </row>
    <row r="212" customFormat="false" ht="12.75" hidden="false" customHeight="false" outlineLevel="0" collapsed="false">
      <c r="A212" s="87" t="s">
        <v>24</v>
      </c>
      <c r="B212" s="88"/>
      <c r="D212" s="88"/>
      <c r="G212" s="89"/>
    </row>
    <row r="213" customFormat="false" ht="12.75" hidden="false" customHeight="false" outlineLevel="0" collapsed="false">
      <c r="A213" s="90"/>
      <c r="B213" s="88"/>
      <c r="D213" s="88"/>
      <c r="G213" s="89"/>
    </row>
    <row r="214" customFormat="false" ht="12.75" hidden="false" customHeight="false" outlineLevel="0" collapsed="false">
      <c r="A214" s="90" t="s">
        <v>36</v>
      </c>
      <c r="B214" s="88"/>
      <c r="D214" s="88"/>
      <c r="G214" s="89"/>
    </row>
    <row r="215" customFormat="false" ht="12.75" hidden="false" customHeight="false" outlineLevel="0" collapsed="false">
      <c r="A215" s="90"/>
      <c r="B215" s="88"/>
      <c r="D215" s="88"/>
      <c r="G215" s="89"/>
    </row>
    <row r="216" customFormat="false" ht="12.75" hidden="false" customHeight="false" outlineLevel="0" collapsed="false">
      <c r="A216" s="90"/>
      <c r="B216" s="88"/>
      <c r="D216" s="88"/>
      <c r="G216" s="89"/>
    </row>
    <row r="217" customFormat="false" ht="12.75" hidden="false" customHeight="false" outlineLevel="0" collapsed="false">
      <c r="A217" s="90"/>
      <c r="B217" s="88"/>
      <c r="D217" s="88"/>
      <c r="G217" s="89"/>
    </row>
    <row r="218" customFormat="false" ht="12.75" hidden="false" customHeight="false" outlineLevel="0" collapsed="false">
      <c r="A218" s="90"/>
      <c r="B218" s="88"/>
      <c r="D218" s="88"/>
      <c r="G218" s="89"/>
    </row>
    <row r="219" customFormat="false" ht="12.75" hidden="false" customHeight="false" outlineLevel="0" collapsed="false">
      <c r="A219" s="90"/>
      <c r="B219" s="88"/>
      <c r="D219" s="88"/>
      <c r="G219" s="89"/>
    </row>
    <row r="220" customFormat="false" ht="12.75" hidden="false" customHeight="false" outlineLevel="0" collapsed="false">
      <c r="A220" s="90"/>
      <c r="B220" s="88"/>
      <c r="D220" s="88"/>
      <c r="G220" s="89"/>
    </row>
    <row r="221" customFormat="false" ht="12.75" hidden="false" customHeight="false" outlineLevel="0" collapsed="false">
      <c r="A221" s="90"/>
      <c r="B221" s="88"/>
      <c r="D221" s="88"/>
      <c r="G221" s="89"/>
    </row>
    <row r="222" customFormat="false" ht="12.75" hidden="false" customHeight="false" outlineLevel="0" collapsed="false">
      <c r="A222" s="90"/>
      <c r="B222" s="88"/>
      <c r="D222" s="88"/>
      <c r="G222" s="89"/>
    </row>
    <row r="223" customFormat="false" ht="12.75" hidden="false" customHeight="false" outlineLevel="0" collapsed="false">
      <c r="A223" s="90"/>
      <c r="B223" s="88"/>
      <c r="D223" s="88"/>
      <c r="G223" s="89"/>
    </row>
    <row r="224" customFormat="false" ht="12.75" hidden="false" customHeight="false" outlineLevel="0" collapsed="false">
      <c r="A224" s="90"/>
      <c r="B224" s="88"/>
      <c r="D224" s="88"/>
      <c r="G224" s="89"/>
    </row>
    <row r="225" customFormat="false" ht="12.75" hidden="false" customHeight="false" outlineLevel="0" collapsed="false">
      <c r="A225" s="90"/>
      <c r="B225" s="88"/>
      <c r="D225" s="88"/>
      <c r="G225" s="89"/>
    </row>
    <row r="226" customFormat="false" ht="12.75" hidden="false" customHeight="false" outlineLevel="0" collapsed="false">
      <c r="A226" s="90"/>
      <c r="B226" s="88"/>
      <c r="D226" s="88"/>
    </row>
    <row r="227" customFormat="false" ht="12.75" hidden="false" customHeight="false" outlineLevel="0" collapsed="false">
      <c r="A227" s="90"/>
      <c r="B227" s="88"/>
      <c r="D227" s="88"/>
    </row>
    <row r="228" customFormat="false" ht="12.75" hidden="false" customHeight="false" outlineLevel="0" collapsed="false">
      <c r="A228" s="90"/>
      <c r="B228" s="88"/>
      <c r="D228" s="88"/>
    </row>
    <row r="229" customFormat="false" ht="12.75" hidden="false" customHeight="false" outlineLevel="0" collapsed="false">
      <c r="A229" s="90"/>
      <c r="B229" s="88"/>
      <c r="D229" s="88"/>
    </row>
    <row r="230" customFormat="false" ht="12.75" hidden="false" customHeight="false" outlineLevel="0" collapsed="false">
      <c r="A230" s="90"/>
      <c r="B230" s="88"/>
      <c r="D230" s="88"/>
    </row>
    <row r="231" customFormat="false" ht="12.75" hidden="false" customHeight="false" outlineLevel="0" collapsed="false">
      <c r="A231" s="90"/>
      <c r="B231" s="88"/>
      <c r="D231" s="88"/>
    </row>
    <row r="232" customFormat="false" ht="12.75" hidden="false" customHeight="false" outlineLevel="0" collapsed="false">
      <c r="A232" s="90"/>
      <c r="B232" s="88"/>
      <c r="D232" s="88"/>
    </row>
    <row r="233" customFormat="false" ht="12.75" hidden="false" customHeight="false" outlineLevel="0" collapsed="false">
      <c r="A233" s="90"/>
      <c r="B233" s="88"/>
      <c r="D233" s="88"/>
    </row>
    <row r="234" customFormat="false" ht="12.75" hidden="false" customHeight="false" outlineLevel="0" collapsed="false">
      <c r="A234" s="90"/>
      <c r="B234" s="88"/>
      <c r="D234" s="88"/>
    </row>
    <row r="235" customFormat="false" ht="12.75" hidden="false" customHeight="false" outlineLevel="0" collapsed="false">
      <c r="A235" s="90"/>
      <c r="B235" s="88"/>
      <c r="D235" s="88"/>
    </row>
    <row r="236" customFormat="false" ht="12.75" hidden="false" customHeight="false" outlineLevel="0" collapsed="false">
      <c r="A236" s="90"/>
      <c r="B236" s="88"/>
      <c r="D236" s="88"/>
    </row>
    <row r="237" customFormat="false" ht="12.75" hidden="false" customHeight="false" outlineLevel="0" collapsed="false">
      <c r="A237" s="90"/>
      <c r="B237" s="88"/>
      <c r="D237" s="88"/>
    </row>
    <row r="238" customFormat="false" ht="12.75" hidden="false" customHeight="false" outlineLevel="0" collapsed="false">
      <c r="A238" s="90"/>
      <c r="B238" s="88"/>
      <c r="D238" s="88"/>
    </row>
    <row r="239" customFormat="false" ht="12.75" hidden="false" customHeight="false" outlineLevel="0" collapsed="false">
      <c r="A239" s="90"/>
      <c r="B239" s="88"/>
      <c r="D239" s="88"/>
    </row>
    <row r="240" customFormat="false" ht="12.75" hidden="false" customHeight="false" outlineLevel="0" collapsed="false">
      <c r="A240" s="90"/>
      <c r="B240" s="88"/>
      <c r="D240" s="88"/>
    </row>
    <row r="241" customFormat="false" ht="12.75" hidden="false" customHeight="false" outlineLevel="0" collapsed="false">
      <c r="A241" s="90"/>
      <c r="B241" s="88"/>
      <c r="D241" s="88"/>
    </row>
    <row r="242" customFormat="false" ht="12.75" hidden="false" customHeight="false" outlineLevel="0" collapsed="false">
      <c r="A242" s="90"/>
      <c r="B242" s="88"/>
      <c r="D242" s="88"/>
    </row>
    <row r="243" customFormat="false" ht="12.75" hidden="false" customHeight="false" outlineLevel="0" collapsed="false">
      <c r="A243" s="90"/>
      <c r="B243" s="88"/>
      <c r="D243" s="88"/>
    </row>
    <row r="244" customFormat="false" ht="12.75" hidden="false" customHeight="false" outlineLevel="0" collapsed="false">
      <c r="A244" s="90"/>
      <c r="B244" s="88"/>
      <c r="D244" s="88"/>
    </row>
    <row r="245" customFormat="false" ht="12.75" hidden="false" customHeight="false" outlineLevel="0" collapsed="false">
      <c r="A245" s="90"/>
      <c r="B245" s="88"/>
      <c r="D245" s="88"/>
    </row>
    <row r="246" customFormat="false" ht="12.75" hidden="false" customHeight="false" outlineLevel="0" collapsed="false">
      <c r="A246" s="90"/>
      <c r="B246" s="88"/>
      <c r="D246" s="88"/>
    </row>
    <row r="247" customFormat="false" ht="12.75" hidden="false" customHeight="false" outlineLevel="0" collapsed="false">
      <c r="A247" s="90"/>
      <c r="B247" s="88"/>
      <c r="D247" s="88"/>
    </row>
    <row r="248" customFormat="false" ht="12.75" hidden="false" customHeight="false" outlineLevel="0" collapsed="false">
      <c r="A248" s="90"/>
      <c r="B248" s="88"/>
      <c r="D248" s="88"/>
    </row>
    <row r="249" customFormat="false" ht="12.75" hidden="false" customHeight="false" outlineLevel="0" collapsed="false">
      <c r="A249" s="90"/>
      <c r="B249" s="88"/>
      <c r="D249" s="88"/>
    </row>
    <row r="250" customFormat="false" ht="12.75" hidden="false" customHeight="false" outlineLevel="0" collapsed="false">
      <c r="A250" s="90"/>
      <c r="B250" s="88"/>
      <c r="D250" s="88"/>
    </row>
    <row r="251" customFormat="false" ht="12.75" hidden="false" customHeight="false" outlineLevel="0" collapsed="false">
      <c r="A251" s="90"/>
      <c r="B251" s="88"/>
      <c r="D251" s="88"/>
    </row>
    <row r="252" customFormat="false" ht="12.75" hidden="false" customHeight="false" outlineLevel="0" collapsed="false">
      <c r="A252" s="90"/>
      <c r="B252" s="88"/>
      <c r="D252" s="88"/>
    </row>
    <row r="253" customFormat="false" ht="12.75" hidden="false" customHeight="false" outlineLevel="0" collapsed="false">
      <c r="A253" s="90"/>
      <c r="B253" s="88"/>
      <c r="D253" s="88"/>
    </row>
    <row r="254" customFormat="false" ht="12.75" hidden="false" customHeight="false" outlineLevel="0" collapsed="false">
      <c r="A254" s="90"/>
      <c r="B254" s="88"/>
      <c r="D254" s="88"/>
    </row>
    <row r="255" customFormat="false" ht="12.75" hidden="false" customHeight="false" outlineLevel="0" collapsed="false">
      <c r="A255" s="90"/>
      <c r="B255" s="88"/>
      <c r="D255" s="88"/>
    </row>
    <row r="256" customFormat="false" ht="12.75" hidden="false" customHeight="false" outlineLevel="0" collapsed="false">
      <c r="A256" s="90"/>
      <c r="B256" s="88"/>
      <c r="D256" s="88"/>
    </row>
    <row r="257" customFormat="false" ht="12.75" hidden="false" customHeight="false" outlineLevel="0" collapsed="false">
      <c r="A257" s="90"/>
      <c r="B257" s="88"/>
      <c r="D257" s="88"/>
    </row>
    <row r="258" customFormat="false" ht="12.75" hidden="false" customHeight="false" outlineLevel="0" collapsed="false">
      <c r="A258" s="90"/>
      <c r="B258" s="88"/>
      <c r="D258" s="88"/>
    </row>
    <row r="259" customFormat="false" ht="12.75" hidden="false" customHeight="false" outlineLevel="0" collapsed="false">
      <c r="A259" s="90"/>
      <c r="B259" s="88"/>
      <c r="D259" s="88"/>
    </row>
    <row r="260" customFormat="false" ht="12.75" hidden="false" customHeight="false" outlineLevel="0" collapsed="false">
      <c r="A260" s="90"/>
      <c r="B260" s="88"/>
      <c r="D260" s="88"/>
    </row>
    <row r="261" customFormat="false" ht="12.75" hidden="false" customHeight="false" outlineLevel="0" collapsed="false">
      <c r="A261" s="90"/>
      <c r="B261" s="88"/>
      <c r="D261" s="88"/>
    </row>
    <row r="262" customFormat="false" ht="12.75" hidden="false" customHeight="false" outlineLevel="0" collapsed="false">
      <c r="A262" s="90"/>
      <c r="B262" s="88"/>
      <c r="D262" s="88"/>
    </row>
    <row r="263" customFormat="false" ht="12.75" hidden="false" customHeight="false" outlineLevel="0" collapsed="false">
      <c r="A263" s="90"/>
      <c r="B263" s="88"/>
      <c r="D263" s="88"/>
    </row>
    <row r="264" customFormat="false" ht="12.75" hidden="false" customHeight="false" outlineLevel="0" collapsed="false">
      <c r="A264" s="90"/>
      <c r="B264" s="88"/>
      <c r="D264" s="88"/>
    </row>
    <row r="265" customFormat="false" ht="12.75" hidden="false" customHeight="false" outlineLevel="0" collapsed="false">
      <c r="A265" s="90"/>
      <c r="B265" s="88"/>
      <c r="D265" s="88"/>
    </row>
    <row r="266" customFormat="false" ht="12.75" hidden="false" customHeight="false" outlineLevel="0" collapsed="false">
      <c r="A266" s="90"/>
      <c r="B266" s="88"/>
      <c r="D266" s="88"/>
    </row>
    <row r="267" customFormat="false" ht="12.75" hidden="false" customHeight="false" outlineLevel="0" collapsed="false">
      <c r="A267" s="90"/>
      <c r="B267" s="88"/>
      <c r="D267" s="88"/>
    </row>
    <row r="268" customFormat="false" ht="12.75" hidden="false" customHeight="false" outlineLevel="0" collapsed="false">
      <c r="A268" s="90"/>
      <c r="B268" s="88"/>
      <c r="D268" s="88"/>
    </row>
    <row r="269" customFormat="false" ht="12.75" hidden="false" customHeight="false" outlineLevel="0" collapsed="false">
      <c r="A269" s="90"/>
      <c r="B269" s="88"/>
      <c r="D269" s="88"/>
    </row>
    <row r="270" customFormat="false" ht="12.75" hidden="false" customHeight="false" outlineLevel="0" collapsed="false">
      <c r="A270" s="90"/>
      <c r="B270" s="88"/>
      <c r="D270" s="88"/>
    </row>
    <row r="271" customFormat="false" ht="12.75" hidden="false" customHeight="false" outlineLevel="0" collapsed="false">
      <c r="A271" s="90"/>
      <c r="B271" s="88"/>
      <c r="D271" s="88"/>
    </row>
    <row r="272" customFormat="false" ht="12.75" hidden="false" customHeight="false" outlineLevel="0" collapsed="false">
      <c r="A272" s="90"/>
      <c r="B272" s="88"/>
      <c r="D272" s="88"/>
    </row>
    <row r="273" customFormat="false" ht="12.75" hidden="false" customHeight="false" outlineLevel="0" collapsed="false">
      <c r="A273" s="90"/>
      <c r="B273" s="88"/>
      <c r="D273" s="88"/>
    </row>
    <row r="274" customFormat="false" ht="12.75" hidden="false" customHeight="false" outlineLevel="0" collapsed="false">
      <c r="A274" s="90"/>
      <c r="B274" s="88"/>
      <c r="D274" s="88"/>
    </row>
    <row r="275" customFormat="false" ht="12.75" hidden="false" customHeight="false" outlineLevel="0" collapsed="false">
      <c r="A275" s="90"/>
      <c r="B275" s="88"/>
      <c r="D275" s="88"/>
    </row>
    <row r="276" customFormat="false" ht="12.75" hidden="false" customHeight="false" outlineLevel="0" collapsed="false">
      <c r="A276" s="90"/>
      <c r="B276" s="88"/>
      <c r="D276" s="88"/>
    </row>
    <row r="277" customFormat="false" ht="12.75" hidden="false" customHeight="false" outlineLevel="0" collapsed="false">
      <c r="A277" s="90"/>
      <c r="B277" s="88"/>
      <c r="D277" s="88"/>
    </row>
    <row r="278" customFormat="false" ht="12.75" hidden="false" customHeight="false" outlineLevel="0" collapsed="false">
      <c r="A278" s="90"/>
      <c r="B278" s="88"/>
      <c r="D278" s="88"/>
    </row>
    <row r="279" customFormat="false" ht="12.75" hidden="false" customHeight="false" outlineLevel="0" collapsed="false">
      <c r="A279" s="90"/>
      <c r="B279" s="88"/>
      <c r="D279" s="88"/>
    </row>
    <row r="280" customFormat="false" ht="12.75" hidden="false" customHeight="false" outlineLevel="0" collapsed="false">
      <c r="A280" s="90"/>
      <c r="B280" s="88"/>
      <c r="D280" s="88"/>
    </row>
    <row r="281" customFormat="false" ht="12.75" hidden="false" customHeight="false" outlineLevel="0" collapsed="false">
      <c r="A281" s="90"/>
      <c r="B281" s="88"/>
      <c r="D281" s="88"/>
    </row>
    <row r="282" customFormat="false" ht="12.75" hidden="false" customHeight="false" outlineLevel="0" collapsed="false">
      <c r="A282" s="90"/>
      <c r="B282" s="88"/>
      <c r="D282" s="88"/>
    </row>
    <row r="283" customFormat="false" ht="12.75" hidden="false" customHeight="false" outlineLevel="0" collapsed="false">
      <c r="A283" s="90"/>
      <c r="B283" s="88"/>
      <c r="D283" s="88"/>
    </row>
    <row r="284" customFormat="false" ht="12.75" hidden="false" customHeight="false" outlineLevel="0" collapsed="false">
      <c r="A284" s="90"/>
      <c r="B284" s="88"/>
      <c r="D284" s="88"/>
    </row>
    <row r="285" customFormat="false" ht="12.75" hidden="false" customHeight="false" outlineLevel="0" collapsed="false">
      <c r="A285" s="90"/>
      <c r="B285" s="88"/>
      <c r="D285" s="88"/>
    </row>
    <row r="286" customFormat="false" ht="12.75" hidden="false" customHeight="false" outlineLevel="0" collapsed="false">
      <c r="A286" s="90"/>
      <c r="B286" s="88"/>
      <c r="D286" s="88"/>
    </row>
    <row r="287" customFormat="false" ht="12.75" hidden="false" customHeight="false" outlineLevel="0" collapsed="false">
      <c r="A287" s="90"/>
      <c r="B287" s="88"/>
      <c r="D287" s="88"/>
    </row>
    <row r="288" customFormat="false" ht="12.75" hidden="false" customHeight="false" outlineLevel="0" collapsed="false">
      <c r="A288" s="90"/>
      <c r="B288" s="88"/>
      <c r="D288" s="88"/>
    </row>
    <row r="289" customFormat="false" ht="12.75" hidden="false" customHeight="false" outlineLevel="0" collapsed="false">
      <c r="A289" s="90"/>
      <c r="B289" s="88"/>
      <c r="D289" s="88"/>
    </row>
    <row r="290" customFormat="false" ht="12.75" hidden="false" customHeight="false" outlineLevel="0" collapsed="false">
      <c r="A290" s="90"/>
      <c r="B290" s="88"/>
      <c r="D290" s="88"/>
    </row>
    <row r="291" customFormat="false" ht="12.75" hidden="false" customHeight="false" outlineLevel="0" collapsed="false">
      <c r="A291" s="90"/>
      <c r="B291" s="88"/>
      <c r="D291" s="88"/>
    </row>
    <row r="292" customFormat="false" ht="12.75" hidden="false" customHeight="false" outlineLevel="0" collapsed="false">
      <c r="A292" s="90"/>
      <c r="B292" s="88"/>
      <c r="D292" s="88"/>
    </row>
    <row r="293" customFormat="false" ht="12.75" hidden="false" customHeight="false" outlineLevel="0" collapsed="false">
      <c r="A293" s="90"/>
      <c r="B293" s="88"/>
      <c r="D293" s="88"/>
    </row>
    <row r="294" customFormat="false" ht="12.75" hidden="false" customHeight="false" outlineLevel="0" collapsed="false">
      <c r="A294" s="90"/>
      <c r="B294" s="88"/>
      <c r="D294" s="88"/>
    </row>
    <row r="295" customFormat="false" ht="12.75" hidden="false" customHeight="false" outlineLevel="0" collapsed="false">
      <c r="A295" s="90"/>
      <c r="B295" s="88"/>
      <c r="D295" s="88"/>
    </row>
    <row r="296" customFormat="false" ht="12.75" hidden="false" customHeight="false" outlineLevel="0" collapsed="false">
      <c r="A296" s="90"/>
      <c r="B296" s="88"/>
      <c r="D296" s="88"/>
    </row>
    <row r="297" customFormat="false" ht="12.75" hidden="false" customHeight="false" outlineLevel="0" collapsed="false">
      <c r="A297" s="90"/>
      <c r="B297" s="88"/>
      <c r="D297" s="88"/>
    </row>
    <row r="298" customFormat="false" ht="12.75" hidden="false" customHeight="false" outlineLevel="0" collapsed="false">
      <c r="A298" s="90"/>
      <c r="B298" s="88"/>
      <c r="D298" s="88"/>
    </row>
    <row r="299" customFormat="false" ht="12.75" hidden="false" customHeight="false" outlineLevel="0" collapsed="false">
      <c r="A299" s="90"/>
      <c r="B299" s="88"/>
      <c r="D299" s="88"/>
    </row>
    <row r="300" customFormat="false" ht="12.75" hidden="false" customHeight="false" outlineLevel="0" collapsed="false">
      <c r="A300" s="90"/>
      <c r="B300" s="88"/>
      <c r="D300" s="88"/>
    </row>
    <row r="301" customFormat="false" ht="12.75" hidden="false" customHeight="false" outlineLevel="0" collapsed="false">
      <c r="A301" s="90"/>
      <c r="B301" s="88"/>
      <c r="D301" s="88"/>
    </row>
    <row r="302" customFormat="false" ht="12.75" hidden="false" customHeight="false" outlineLevel="0" collapsed="false">
      <c r="A302" s="90"/>
      <c r="B302" s="88"/>
      <c r="D302" s="88"/>
    </row>
    <row r="303" customFormat="false" ht="12.75" hidden="false" customHeight="false" outlineLevel="0" collapsed="false">
      <c r="A303" s="90"/>
      <c r="B303" s="88"/>
      <c r="D303" s="88"/>
    </row>
    <row r="304" customFormat="false" ht="12.75" hidden="false" customHeight="false" outlineLevel="0" collapsed="false">
      <c r="A304" s="90"/>
      <c r="B304" s="88"/>
      <c r="D304" s="88"/>
    </row>
    <row r="305" customFormat="false" ht="12.75" hidden="false" customHeight="false" outlineLevel="0" collapsed="false">
      <c r="A305" s="90"/>
      <c r="B305" s="88"/>
      <c r="D305" s="88"/>
    </row>
    <row r="306" customFormat="false" ht="12.75" hidden="false" customHeight="false" outlineLevel="0" collapsed="false">
      <c r="A306" s="90"/>
      <c r="B306" s="88"/>
      <c r="D306" s="88"/>
    </row>
    <row r="307" customFormat="false" ht="12.75" hidden="false" customHeight="false" outlineLevel="0" collapsed="false">
      <c r="A307" s="90"/>
      <c r="B307" s="88"/>
      <c r="D307" s="88"/>
    </row>
    <row r="308" customFormat="false" ht="12.75" hidden="false" customHeight="false" outlineLevel="0" collapsed="false">
      <c r="A308" s="90"/>
      <c r="B308" s="88"/>
      <c r="D308" s="88"/>
    </row>
    <row r="309" customFormat="false" ht="12.75" hidden="false" customHeight="false" outlineLevel="0" collapsed="false">
      <c r="A309" s="90"/>
      <c r="B309" s="88"/>
      <c r="D309" s="88"/>
    </row>
    <row r="310" customFormat="false" ht="12.75" hidden="false" customHeight="false" outlineLevel="0" collapsed="false">
      <c r="A310" s="90"/>
      <c r="B310" s="88"/>
      <c r="D310" s="88"/>
    </row>
    <row r="311" customFormat="false" ht="12.75" hidden="false" customHeight="false" outlineLevel="0" collapsed="false">
      <c r="A311" s="90"/>
      <c r="B311" s="88"/>
      <c r="D311" s="88"/>
    </row>
    <row r="312" customFormat="false" ht="12.75" hidden="false" customHeight="false" outlineLevel="0" collapsed="false">
      <c r="A312" s="90"/>
      <c r="B312" s="88"/>
      <c r="D312" s="88"/>
    </row>
    <row r="313" customFormat="false" ht="12.75" hidden="false" customHeight="false" outlineLevel="0" collapsed="false">
      <c r="A313" s="90"/>
      <c r="B313" s="88"/>
      <c r="D313" s="88"/>
    </row>
    <row r="314" customFormat="false" ht="12.75" hidden="false" customHeight="false" outlineLevel="0" collapsed="false">
      <c r="A314" s="90"/>
      <c r="B314" s="88"/>
      <c r="D314" s="88"/>
    </row>
    <row r="315" customFormat="false" ht="12.75" hidden="false" customHeight="false" outlineLevel="0" collapsed="false">
      <c r="A315" s="90"/>
      <c r="B315" s="88"/>
      <c r="D315" s="88"/>
    </row>
    <row r="316" customFormat="false" ht="12.75" hidden="false" customHeight="false" outlineLevel="0" collapsed="false">
      <c r="A316" s="90"/>
      <c r="B316" s="88"/>
      <c r="D316" s="88"/>
    </row>
    <row r="317" customFormat="false" ht="12.75" hidden="false" customHeight="false" outlineLevel="0" collapsed="false">
      <c r="A317" s="90"/>
      <c r="B317" s="88"/>
      <c r="D317" s="88"/>
    </row>
    <row r="318" customFormat="false" ht="12.75" hidden="false" customHeight="false" outlineLevel="0" collapsed="false">
      <c r="A318" s="90"/>
      <c r="B318" s="88"/>
      <c r="D318" s="88"/>
    </row>
    <row r="319" customFormat="false" ht="12.75" hidden="false" customHeight="false" outlineLevel="0" collapsed="false">
      <c r="A319" s="90"/>
      <c r="B319" s="88"/>
      <c r="D319" s="88"/>
    </row>
    <row r="320" customFormat="false" ht="12.75" hidden="false" customHeight="false" outlineLevel="0" collapsed="false">
      <c r="A320" s="90"/>
      <c r="B320" s="88"/>
      <c r="D320" s="88"/>
    </row>
    <row r="321" customFormat="false" ht="12.75" hidden="false" customHeight="false" outlineLevel="0" collapsed="false">
      <c r="A321" s="90"/>
      <c r="B321" s="88"/>
      <c r="D321" s="88"/>
    </row>
    <row r="322" customFormat="false" ht="12.75" hidden="false" customHeight="false" outlineLevel="0" collapsed="false">
      <c r="A322" s="90"/>
      <c r="B322" s="88"/>
      <c r="D322" s="88"/>
    </row>
    <row r="323" customFormat="false" ht="12.75" hidden="false" customHeight="false" outlineLevel="0" collapsed="false">
      <c r="A323" s="90"/>
      <c r="B323" s="88"/>
      <c r="D323" s="88"/>
    </row>
    <row r="324" customFormat="false" ht="12.75" hidden="false" customHeight="false" outlineLevel="0" collapsed="false">
      <c r="A324" s="90"/>
      <c r="B324" s="88"/>
      <c r="D324" s="88"/>
    </row>
    <row r="325" customFormat="false" ht="12.75" hidden="false" customHeight="false" outlineLevel="0" collapsed="false">
      <c r="A325" s="90"/>
      <c r="B325" s="88"/>
      <c r="D325" s="88"/>
    </row>
    <row r="326" customFormat="false" ht="12.75" hidden="false" customHeight="false" outlineLevel="0" collapsed="false">
      <c r="A326" s="90"/>
      <c r="B326" s="88"/>
      <c r="D326" s="88"/>
    </row>
    <row r="327" customFormat="false" ht="12.75" hidden="false" customHeight="false" outlineLevel="0" collapsed="false">
      <c r="A327" s="90"/>
      <c r="B327" s="88"/>
      <c r="D327" s="88"/>
    </row>
    <row r="328" customFormat="false" ht="12.75" hidden="false" customHeight="false" outlineLevel="0" collapsed="false">
      <c r="A328" s="90"/>
      <c r="B328" s="88"/>
      <c r="D328" s="88"/>
    </row>
    <row r="329" customFormat="false" ht="12.75" hidden="false" customHeight="false" outlineLevel="0" collapsed="false">
      <c r="A329" s="90"/>
      <c r="B329" s="88"/>
      <c r="D329" s="88"/>
    </row>
    <row r="330" customFormat="false" ht="12.75" hidden="false" customHeight="false" outlineLevel="0" collapsed="false">
      <c r="A330" s="90"/>
      <c r="B330" s="88"/>
      <c r="D330" s="88"/>
    </row>
    <row r="331" customFormat="false" ht="12.75" hidden="false" customHeight="false" outlineLevel="0" collapsed="false">
      <c r="A331" s="90"/>
      <c r="B331" s="88"/>
      <c r="D331" s="88"/>
    </row>
    <row r="332" customFormat="false" ht="12.75" hidden="false" customHeight="false" outlineLevel="0" collapsed="false">
      <c r="A332" s="90"/>
      <c r="B332" s="88"/>
      <c r="D332" s="88"/>
    </row>
    <row r="333" customFormat="false" ht="12.75" hidden="false" customHeight="false" outlineLevel="0" collapsed="false">
      <c r="A333" s="90"/>
      <c r="B333" s="88"/>
      <c r="D333" s="88"/>
    </row>
    <row r="334" customFormat="false" ht="12.75" hidden="false" customHeight="false" outlineLevel="0" collapsed="false">
      <c r="A334" s="90"/>
      <c r="B334" s="88"/>
      <c r="D334" s="88"/>
    </row>
    <row r="335" customFormat="false" ht="12.75" hidden="false" customHeight="false" outlineLevel="0" collapsed="false">
      <c r="A335" s="90"/>
      <c r="B335" s="88"/>
      <c r="D335" s="88"/>
    </row>
    <row r="336" customFormat="false" ht="12.75" hidden="false" customHeight="false" outlineLevel="0" collapsed="false">
      <c r="A336" s="90"/>
      <c r="B336" s="88"/>
      <c r="D336" s="88"/>
    </row>
    <row r="337" customFormat="false" ht="12.75" hidden="false" customHeight="false" outlineLevel="0" collapsed="false">
      <c r="A337" s="90"/>
      <c r="B337" s="88"/>
      <c r="D337" s="88"/>
    </row>
    <row r="338" customFormat="false" ht="12.75" hidden="false" customHeight="false" outlineLevel="0" collapsed="false">
      <c r="A338" s="90"/>
      <c r="B338" s="88"/>
      <c r="D338" s="88"/>
    </row>
    <row r="339" customFormat="false" ht="12.75" hidden="false" customHeight="false" outlineLevel="0" collapsed="false">
      <c r="A339" s="90"/>
      <c r="B339" s="88"/>
      <c r="D339" s="88"/>
    </row>
    <row r="340" customFormat="false" ht="12.75" hidden="false" customHeight="false" outlineLevel="0" collapsed="false">
      <c r="A340" s="90"/>
      <c r="B340" s="88"/>
      <c r="D340" s="88"/>
    </row>
    <row r="341" customFormat="false" ht="12.75" hidden="false" customHeight="false" outlineLevel="0" collapsed="false">
      <c r="A341" s="90"/>
      <c r="B341" s="88"/>
      <c r="D341" s="88"/>
    </row>
    <row r="342" customFormat="false" ht="12.75" hidden="false" customHeight="false" outlineLevel="0" collapsed="false">
      <c r="A342" s="90"/>
      <c r="B342" s="88"/>
      <c r="D342" s="88"/>
    </row>
    <row r="343" customFormat="false" ht="12.75" hidden="false" customHeight="false" outlineLevel="0" collapsed="false">
      <c r="A343" s="90"/>
      <c r="B343" s="88"/>
      <c r="D343" s="88"/>
    </row>
    <row r="344" customFormat="false" ht="12.75" hidden="false" customHeight="false" outlineLevel="0" collapsed="false">
      <c r="A344" s="90"/>
      <c r="B344" s="88"/>
      <c r="D344" s="88"/>
    </row>
    <row r="345" customFormat="false" ht="12.75" hidden="false" customHeight="false" outlineLevel="0" collapsed="false">
      <c r="A345" s="90"/>
      <c r="B345" s="88"/>
      <c r="D345" s="88"/>
    </row>
    <row r="346" customFormat="false" ht="12.75" hidden="false" customHeight="false" outlineLevel="0" collapsed="false">
      <c r="A346" s="90"/>
      <c r="B346" s="88"/>
      <c r="D346" s="88"/>
    </row>
    <row r="347" customFormat="false" ht="12.75" hidden="false" customHeight="false" outlineLevel="0" collapsed="false">
      <c r="A347" s="90"/>
      <c r="B347" s="88"/>
      <c r="D347" s="88"/>
    </row>
    <row r="348" customFormat="false" ht="12.75" hidden="false" customHeight="false" outlineLevel="0" collapsed="false">
      <c r="A348" s="90"/>
      <c r="B348" s="88"/>
      <c r="D348" s="88"/>
    </row>
    <row r="349" customFormat="false" ht="12.75" hidden="false" customHeight="false" outlineLevel="0" collapsed="false">
      <c r="A349" s="90"/>
      <c r="B349" s="88"/>
      <c r="D349" s="88"/>
    </row>
    <row r="350" customFormat="false" ht="12.75" hidden="false" customHeight="false" outlineLevel="0" collapsed="false">
      <c r="A350" s="90"/>
      <c r="B350" s="88"/>
      <c r="D350" s="88"/>
    </row>
    <row r="351" customFormat="false" ht="12.75" hidden="false" customHeight="false" outlineLevel="0" collapsed="false">
      <c r="A351" s="90"/>
      <c r="B351" s="88"/>
      <c r="D351" s="88"/>
    </row>
    <row r="352" customFormat="false" ht="12.75" hidden="false" customHeight="false" outlineLevel="0" collapsed="false">
      <c r="A352" s="90"/>
      <c r="B352" s="88"/>
      <c r="D352" s="88"/>
    </row>
    <row r="353" customFormat="false" ht="12.75" hidden="false" customHeight="false" outlineLevel="0" collapsed="false">
      <c r="A353" s="90"/>
      <c r="B353" s="88"/>
      <c r="D353" s="88"/>
    </row>
    <row r="354" customFormat="false" ht="12.75" hidden="false" customHeight="false" outlineLevel="0" collapsed="false">
      <c r="A354" s="90"/>
      <c r="B354" s="88"/>
      <c r="D354" s="88"/>
    </row>
    <row r="355" customFormat="false" ht="12.75" hidden="false" customHeight="false" outlineLevel="0" collapsed="false">
      <c r="A355" s="90"/>
      <c r="B355" s="88"/>
      <c r="D355" s="88"/>
    </row>
    <row r="356" customFormat="false" ht="12.75" hidden="false" customHeight="false" outlineLevel="0" collapsed="false">
      <c r="A356" s="90"/>
      <c r="B356" s="88"/>
      <c r="D356" s="88"/>
    </row>
    <row r="357" customFormat="false" ht="12.75" hidden="false" customHeight="false" outlineLevel="0" collapsed="false">
      <c r="A357" s="90"/>
      <c r="B357" s="88"/>
      <c r="D357" s="88"/>
    </row>
    <row r="358" customFormat="false" ht="12.75" hidden="false" customHeight="false" outlineLevel="0" collapsed="false">
      <c r="A358" s="90"/>
      <c r="B358" s="88"/>
      <c r="D358" s="88"/>
    </row>
    <row r="359" customFormat="false" ht="12.75" hidden="false" customHeight="false" outlineLevel="0" collapsed="false">
      <c r="A359" s="90"/>
      <c r="B359" s="88"/>
      <c r="D359" s="88"/>
    </row>
    <row r="360" customFormat="false" ht="12.75" hidden="false" customHeight="false" outlineLevel="0" collapsed="false">
      <c r="A360" s="90"/>
      <c r="B360" s="88"/>
      <c r="D360" s="88"/>
    </row>
    <row r="361" customFormat="false" ht="12.75" hidden="false" customHeight="false" outlineLevel="0" collapsed="false">
      <c r="A361" s="90"/>
      <c r="B361" s="88"/>
      <c r="D361" s="88"/>
    </row>
    <row r="362" customFormat="false" ht="12.75" hidden="false" customHeight="false" outlineLevel="0" collapsed="false">
      <c r="A362" s="90"/>
      <c r="B362" s="88"/>
      <c r="D362" s="88"/>
    </row>
    <row r="363" customFormat="false" ht="12.75" hidden="false" customHeight="false" outlineLevel="0" collapsed="false">
      <c r="A363" s="90"/>
      <c r="B363" s="88"/>
      <c r="D363" s="88"/>
    </row>
    <row r="364" customFormat="false" ht="12.75" hidden="false" customHeight="false" outlineLevel="0" collapsed="false">
      <c r="A364" s="90"/>
      <c r="B364" s="88"/>
      <c r="D364" s="88"/>
    </row>
    <row r="365" customFormat="false" ht="12.75" hidden="false" customHeight="false" outlineLevel="0" collapsed="false">
      <c r="A365" s="90"/>
      <c r="B365" s="88"/>
      <c r="D365" s="88"/>
    </row>
    <row r="366" customFormat="false" ht="12.75" hidden="false" customHeight="false" outlineLevel="0" collapsed="false">
      <c r="A366" s="90"/>
      <c r="B366" s="88"/>
      <c r="D366" s="88"/>
    </row>
    <row r="367" customFormat="false" ht="12.75" hidden="false" customHeight="false" outlineLevel="0" collapsed="false">
      <c r="A367" s="90"/>
      <c r="B367" s="88"/>
      <c r="D367" s="88"/>
    </row>
    <row r="368" customFormat="false" ht="12.75" hidden="false" customHeight="false" outlineLevel="0" collapsed="false">
      <c r="A368" s="90"/>
      <c r="B368" s="88"/>
      <c r="D368" s="88"/>
    </row>
    <row r="369" customFormat="false" ht="12.75" hidden="false" customHeight="false" outlineLevel="0" collapsed="false">
      <c r="A369" s="90"/>
      <c r="B369" s="88"/>
      <c r="D369" s="88"/>
    </row>
    <row r="370" customFormat="false" ht="12.75" hidden="false" customHeight="false" outlineLevel="0" collapsed="false">
      <c r="A370" s="90"/>
      <c r="B370" s="88"/>
      <c r="D370" s="88"/>
    </row>
    <row r="371" customFormat="false" ht="12.75" hidden="false" customHeight="false" outlineLevel="0" collapsed="false">
      <c r="A371" s="90"/>
      <c r="B371" s="88"/>
      <c r="D371" s="88"/>
    </row>
    <row r="372" customFormat="false" ht="12.75" hidden="false" customHeight="false" outlineLevel="0" collapsed="false">
      <c r="A372" s="90"/>
      <c r="B372" s="88"/>
      <c r="D372" s="88"/>
    </row>
    <row r="373" customFormat="false" ht="12.75" hidden="false" customHeight="false" outlineLevel="0" collapsed="false">
      <c r="A373" s="90"/>
      <c r="B373" s="88"/>
      <c r="D373" s="88"/>
    </row>
    <row r="374" customFormat="false" ht="12.75" hidden="false" customHeight="false" outlineLevel="0" collapsed="false">
      <c r="A374" s="90"/>
      <c r="B374" s="88"/>
      <c r="D374" s="88"/>
    </row>
    <row r="375" customFormat="false" ht="12.75" hidden="false" customHeight="false" outlineLevel="0" collapsed="false">
      <c r="A375" s="90"/>
      <c r="B375" s="88"/>
      <c r="D375" s="88"/>
    </row>
    <row r="376" customFormat="false" ht="12.75" hidden="false" customHeight="false" outlineLevel="0" collapsed="false">
      <c r="A376" s="90"/>
      <c r="B376" s="88"/>
      <c r="D376" s="88"/>
    </row>
    <row r="377" customFormat="false" ht="12.75" hidden="false" customHeight="false" outlineLevel="0" collapsed="false">
      <c r="A377" s="90"/>
      <c r="B377" s="88"/>
      <c r="D377" s="88"/>
    </row>
    <row r="378" customFormat="false" ht="12.75" hidden="false" customHeight="false" outlineLevel="0" collapsed="false">
      <c r="A378" s="90"/>
      <c r="B378" s="88"/>
      <c r="D378" s="88"/>
    </row>
    <row r="379" customFormat="false" ht="12.75" hidden="false" customHeight="false" outlineLevel="0" collapsed="false">
      <c r="A379" s="90"/>
      <c r="B379" s="88"/>
      <c r="D379" s="88"/>
    </row>
    <row r="380" customFormat="false" ht="12.75" hidden="false" customHeight="false" outlineLevel="0" collapsed="false">
      <c r="A380" s="90"/>
      <c r="B380" s="88"/>
      <c r="D380" s="88"/>
    </row>
    <row r="381" customFormat="false" ht="12.75" hidden="false" customHeight="false" outlineLevel="0" collapsed="false">
      <c r="A381" s="90"/>
      <c r="B381" s="88"/>
      <c r="D381" s="88"/>
    </row>
    <row r="382" customFormat="false" ht="12.75" hidden="false" customHeight="false" outlineLevel="0" collapsed="false">
      <c r="A382" s="90"/>
      <c r="B382" s="88"/>
      <c r="D382" s="88"/>
    </row>
    <row r="383" customFormat="false" ht="12.75" hidden="false" customHeight="false" outlineLevel="0" collapsed="false">
      <c r="A383" s="90"/>
      <c r="B383" s="88"/>
      <c r="D383" s="88"/>
    </row>
    <row r="384" customFormat="false" ht="12.75" hidden="false" customHeight="false" outlineLevel="0" collapsed="false">
      <c r="A384" s="90"/>
      <c r="B384" s="88"/>
      <c r="D384" s="88"/>
    </row>
    <row r="385" customFormat="false" ht="12.75" hidden="false" customHeight="false" outlineLevel="0" collapsed="false">
      <c r="A385" s="90"/>
      <c r="B385" s="88"/>
      <c r="D385" s="88"/>
    </row>
    <row r="386" customFormat="false" ht="12.75" hidden="false" customHeight="false" outlineLevel="0" collapsed="false">
      <c r="A386" s="90"/>
      <c r="B386" s="88"/>
      <c r="D386" s="88"/>
    </row>
    <row r="387" customFormat="false" ht="12.75" hidden="false" customHeight="false" outlineLevel="0" collapsed="false">
      <c r="A387" s="90"/>
      <c r="B387" s="88"/>
      <c r="D387" s="88"/>
    </row>
    <row r="388" customFormat="false" ht="12.75" hidden="false" customHeight="false" outlineLevel="0" collapsed="false">
      <c r="A388" s="90"/>
      <c r="B388" s="88"/>
      <c r="D388" s="88"/>
    </row>
    <row r="389" customFormat="false" ht="12.75" hidden="false" customHeight="false" outlineLevel="0" collapsed="false">
      <c r="A389" s="90"/>
      <c r="B389" s="88"/>
      <c r="D389" s="88"/>
    </row>
    <row r="390" customFormat="false" ht="12.75" hidden="false" customHeight="false" outlineLevel="0" collapsed="false">
      <c r="A390" s="90"/>
      <c r="B390" s="88"/>
      <c r="D390" s="88"/>
    </row>
    <row r="391" customFormat="false" ht="12.75" hidden="false" customHeight="false" outlineLevel="0" collapsed="false">
      <c r="A391" s="90"/>
      <c r="B391" s="88"/>
      <c r="D391" s="88"/>
    </row>
    <row r="392" customFormat="false" ht="12.75" hidden="false" customHeight="false" outlineLevel="0" collapsed="false">
      <c r="A392" s="90"/>
      <c r="B392" s="88"/>
      <c r="D392" s="88"/>
    </row>
    <row r="393" customFormat="false" ht="12.75" hidden="false" customHeight="false" outlineLevel="0" collapsed="false">
      <c r="A393" s="90"/>
      <c r="B393" s="88"/>
      <c r="D393" s="88"/>
    </row>
    <row r="394" customFormat="false" ht="12.75" hidden="false" customHeight="false" outlineLevel="0" collapsed="false">
      <c r="A394" s="90"/>
      <c r="B394" s="88"/>
      <c r="D394" s="88"/>
    </row>
    <row r="395" customFormat="false" ht="12.75" hidden="false" customHeight="false" outlineLevel="0" collapsed="false">
      <c r="A395" s="90"/>
      <c r="B395" s="88"/>
      <c r="D395" s="88"/>
    </row>
    <row r="396" customFormat="false" ht="12.75" hidden="false" customHeight="false" outlineLevel="0" collapsed="false">
      <c r="A396" s="90"/>
      <c r="B396" s="88"/>
      <c r="D396" s="88"/>
    </row>
    <row r="397" customFormat="false" ht="12.75" hidden="false" customHeight="false" outlineLevel="0" collapsed="false">
      <c r="A397" s="90"/>
      <c r="B397" s="88"/>
      <c r="D397" s="88"/>
    </row>
    <row r="398" customFormat="false" ht="12.75" hidden="false" customHeight="false" outlineLevel="0" collapsed="false">
      <c r="A398" s="90"/>
      <c r="B398" s="88"/>
      <c r="D398" s="88"/>
    </row>
    <row r="399" customFormat="false" ht="12.75" hidden="false" customHeight="false" outlineLevel="0" collapsed="false">
      <c r="A399" s="90"/>
      <c r="B399" s="88"/>
      <c r="D399" s="88"/>
    </row>
    <row r="400" customFormat="false" ht="12.75" hidden="false" customHeight="false" outlineLevel="0" collapsed="false">
      <c r="A400" s="90"/>
      <c r="B400" s="88"/>
      <c r="D400" s="88"/>
    </row>
    <row r="401" customFormat="false" ht="12.75" hidden="false" customHeight="false" outlineLevel="0" collapsed="false">
      <c r="A401" s="90"/>
      <c r="B401" s="88"/>
      <c r="D401" s="88"/>
    </row>
    <row r="402" customFormat="false" ht="12.75" hidden="false" customHeight="false" outlineLevel="0" collapsed="false">
      <c r="A402" s="90"/>
      <c r="B402" s="88"/>
      <c r="D402" s="88"/>
    </row>
    <row r="403" customFormat="false" ht="12.75" hidden="false" customHeight="false" outlineLevel="0" collapsed="false">
      <c r="A403" s="90"/>
      <c r="B403" s="88"/>
      <c r="D403" s="88"/>
    </row>
    <row r="404" customFormat="false" ht="12.75" hidden="false" customHeight="false" outlineLevel="0" collapsed="false">
      <c r="A404" s="90"/>
      <c r="B404" s="88"/>
      <c r="D404" s="88"/>
    </row>
    <row r="405" customFormat="false" ht="12.75" hidden="false" customHeight="false" outlineLevel="0" collapsed="false">
      <c r="A405" s="90"/>
      <c r="B405" s="88"/>
      <c r="D405" s="88"/>
    </row>
    <row r="406" customFormat="false" ht="12.75" hidden="false" customHeight="false" outlineLevel="0" collapsed="false">
      <c r="A406" s="90"/>
      <c r="B406" s="88"/>
      <c r="D406" s="88"/>
    </row>
    <row r="407" customFormat="false" ht="12.75" hidden="false" customHeight="false" outlineLevel="0" collapsed="false">
      <c r="A407" s="90"/>
      <c r="B407" s="88"/>
      <c r="D407" s="88"/>
    </row>
    <row r="408" customFormat="false" ht="12.75" hidden="false" customHeight="false" outlineLevel="0" collapsed="false">
      <c r="A408" s="90"/>
      <c r="B408" s="88"/>
      <c r="D408" s="88"/>
    </row>
    <row r="409" customFormat="false" ht="12.75" hidden="false" customHeight="false" outlineLevel="0" collapsed="false">
      <c r="A409" s="90"/>
      <c r="B409" s="88"/>
      <c r="D409" s="88"/>
    </row>
    <row r="410" customFormat="false" ht="12.75" hidden="false" customHeight="false" outlineLevel="0" collapsed="false">
      <c r="A410" s="90"/>
      <c r="B410" s="88"/>
      <c r="D410" s="88"/>
    </row>
    <row r="411" customFormat="false" ht="12.75" hidden="false" customHeight="false" outlineLevel="0" collapsed="false">
      <c r="A411" s="90"/>
      <c r="B411" s="88"/>
      <c r="D411" s="88"/>
    </row>
    <row r="412" customFormat="false" ht="12.75" hidden="false" customHeight="false" outlineLevel="0" collapsed="false">
      <c r="A412" s="90"/>
      <c r="B412" s="88"/>
      <c r="D412" s="88"/>
    </row>
    <row r="413" customFormat="false" ht="12.75" hidden="false" customHeight="false" outlineLevel="0" collapsed="false">
      <c r="A413" s="90"/>
      <c r="B413" s="88"/>
      <c r="D413" s="88"/>
    </row>
    <row r="414" customFormat="false" ht="12.75" hidden="false" customHeight="false" outlineLevel="0" collapsed="false">
      <c r="A414" s="90"/>
      <c r="B414" s="88"/>
      <c r="D414" s="88"/>
    </row>
    <row r="415" customFormat="false" ht="12.75" hidden="false" customHeight="false" outlineLevel="0" collapsed="false">
      <c r="A415" s="90"/>
      <c r="B415" s="88"/>
      <c r="D415" s="88"/>
    </row>
    <row r="416" customFormat="false" ht="12.75" hidden="false" customHeight="false" outlineLevel="0" collapsed="false">
      <c r="A416" s="90"/>
      <c r="B416" s="88"/>
      <c r="D416" s="88"/>
    </row>
    <row r="417" customFormat="false" ht="12.75" hidden="false" customHeight="false" outlineLevel="0" collapsed="false">
      <c r="A417" s="90"/>
      <c r="B417" s="88"/>
      <c r="D417" s="88"/>
    </row>
    <row r="418" customFormat="false" ht="12.75" hidden="false" customHeight="false" outlineLevel="0" collapsed="false">
      <c r="A418" s="90"/>
      <c r="B418" s="88"/>
      <c r="D418" s="88"/>
    </row>
    <row r="419" customFormat="false" ht="12.75" hidden="false" customHeight="false" outlineLevel="0" collapsed="false">
      <c r="A419" s="90"/>
      <c r="B419" s="88"/>
      <c r="D419" s="88"/>
    </row>
    <row r="420" customFormat="false" ht="12.75" hidden="false" customHeight="false" outlineLevel="0" collapsed="false">
      <c r="A420" s="90"/>
      <c r="B420" s="88"/>
      <c r="D420" s="88"/>
    </row>
    <row r="421" customFormat="false" ht="12.75" hidden="false" customHeight="false" outlineLevel="0" collapsed="false">
      <c r="A421" s="90"/>
      <c r="B421" s="88"/>
      <c r="D421" s="88"/>
    </row>
    <row r="422" customFormat="false" ht="12.75" hidden="false" customHeight="false" outlineLevel="0" collapsed="false">
      <c r="A422" s="90"/>
      <c r="B422" s="88"/>
      <c r="D422" s="88"/>
    </row>
    <row r="423" customFormat="false" ht="12.75" hidden="false" customHeight="false" outlineLevel="0" collapsed="false">
      <c r="A423" s="90"/>
      <c r="B423" s="88"/>
      <c r="D423" s="88"/>
    </row>
    <row r="424" customFormat="false" ht="12.75" hidden="false" customHeight="false" outlineLevel="0" collapsed="false">
      <c r="A424" s="90"/>
      <c r="B424" s="88"/>
      <c r="D424" s="88"/>
    </row>
    <row r="425" customFormat="false" ht="12.75" hidden="false" customHeight="false" outlineLevel="0" collapsed="false">
      <c r="A425" s="90"/>
      <c r="B425" s="88"/>
      <c r="D425" s="88"/>
    </row>
    <row r="426" customFormat="false" ht="12.75" hidden="false" customHeight="false" outlineLevel="0" collapsed="false">
      <c r="A426" s="90"/>
      <c r="B426" s="88"/>
      <c r="D426" s="88"/>
    </row>
    <row r="427" customFormat="false" ht="12.75" hidden="false" customHeight="false" outlineLevel="0" collapsed="false">
      <c r="A427" s="90"/>
      <c r="B427" s="88"/>
      <c r="D427" s="88"/>
    </row>
    <row r="428" customFormat="false" ht="12.75" hidden="false" customHeight="false" outlineLevel="0" collapsed="false">
      <c r="A428" s="90"/>
      <c r="B428" s="88"/>
      <c r="D428" s="88"/>
    </row>
    <row r="429" customFormat="false" ht="12.75" hidden="false" customHeight="false" outlineLevel="0" collapsed="false">
      <c r="A429" s="90"/>
      <c r="B429" s="88"/>
      <c r="D429" s="88"/>
    </row>
    <row r="430" customFormat="false" ht="12.75" hidden="false" customHeight="false" outlineLevel="0" collapsed="false">
      <c r="A430" s="90"/>
      <c r="B430" s="88"/>
      <c r="D430" s="88"/>
    </row>
    <row r="431" customFormat="false" ht="12.75" hidden="false" customHeight="false" outlineLevel="0" collapsed="false">
      <c r="A431" s="90"/>
      <c r="B431" s="88"/>
      <c r="D431" s="88"/>
    </row>
    <row r="432" customFormat="false" ht="12.75" hidden="false" customHeight="false" outlineLevel="0" collapsed="false">
      <c r="A432" s="90"/>
      <c r="B432" s="88"/>
      <c r="D432" s="88"/>
    </row>
    <row r="433" customFormat="false" ht="12.75" hidden="false" customHeight="false" outlineLevel="0" collapsed="false">
      <c r="A433" s="90"/>
      <c r="B433" s="88"/>
      <c r="D433" s="88"/>
    </row>
    <row r="434" customFormat="false" ht="12.75" hidden="false" customHeight="false" outlineLevel="0" collapsed="false">
      <c r="A434" s="90"/>
      <c r="B434" s="88"/>
      <c r="D434" s="88"/>
    </row>
    <row r="435" customFormat="false" ht="12.75" hidden="false" customHeight="false" outlineLevel="0" collapsed="false">
      <c r="A435" s="90"/>
      <c r="B435" s="88"/>
      <c r="D435" s="88"/>
    </row>
    <row r="436" customFormat="false" ht="12.75" hidden="false" customHeight="false" outlineLevel="0" collapsed="false">
      <c r="A436" s="90"/>
      <c r="B436" s="88"/>
      <c r="D436" s="88"/>
    </row>
    <row r="437" customFormat="false" ht="12.75" hidden="false" customHeight="false" outlineLevel="0" collapsed="false">
      <c r="A437" s="90"/>
      <c r="B437" s="88"/>
      <c r="D437" s="88"/>
    </row>
    <row r="438" customFormat="false" ht="12.75" hidden="false" customHeight="false" outlineLevel="0" collapsed="false">
      <c r="A438" s="90"/>
      <c r="B438" s="88"/>
      <c r="D438" s="88"/>
    </row>
    <row r="439" customFormat="false" ht="12.75" hidden="false" customHeight="false" outlineLevel="0" collapsed="false">
      <c r="A439" s="90"/>
      <c r="B439" s="88"/>
      <c r="D439" s="88"/>
    </row>
    <row r="440" customFormat="false" ht="12.75" hidden="false" customHeight="false" outlineLevel="0" collapsed="false">
      <c r="A440" s="90"/>
      <c r="B440" s="88"/>
      <c r="D440" s="88"/>
    </row>
    <row r="441" customFormat="false" ht="12.75" hidden="false" customHeight="false" outlineLevel="0" collapsed="false">
      <c r="A441" s="90"/>
      <c r="B441" s="88"/>
      <c r="D441" s="88"/>
    </row>
    <row r="442" customFormat="false" ht="12.75" hidden="false" customHeight="false" outlineLevel="0" collapsed="false">
      <c r="A442" s="90"/>
      <c r="B442" s="88"/>
      <c r="D442" s="88"/>
    </row>
    <row r="443" customFormat="false" ht="12.75" hidden="false" customHeight="false" outlineLevel="0" collapsed="false">
      <c r="A443" s="90"/>
      <c r="B443" s="88"/>
      <c r="D443" s="88"/>
    </row>
    <row r="444" customFormat="false" ht="12.75" hidden="false" customHeight="false" outlineLevel="0" collapsed="false">
      <c r="A444" s="90"/>
      <c r="B444" s="88"/>
      <c r="D444" s="88"/>
    </row>
    <row r="445" customFormat="false" ht="12.75" hidden="false" customHeight="false" outlineLevel="0" collapsed="false">
      <c r="A445" s="90"/>
      <c r="B445" s="88"/>
      <c r="D445" s="88"/>
    </row>
    <row r="446" customFormat="false" ht="12.75" hidden="false" customHeight="false" outlineLevel="0" collapsed="false">
      <c r="A446" s="90"/>
      <c r="B446" s="88"/>
      <c r="D446" s="88"/>
    </row>
    <row r="447" customFormat="false" ht="12.75" hidden="false" customHeight="false" outlineLevel="0" collapsed="false">
      <c r="A447" s="90"/>
      <c r="B447" s="88"/>
      <c r="D447" s="88"/>
    </row>
    <row r="448" customFormat="false" ht="12.75" hidden="false" customHeight="false" outlineLevel="0" collapsed="false">
      <c r="A448" s="90"/>
      <c r="B448" s="88"/>
      <c r="D448" s="88"/>
    </row>
    <row r="449" customFormat="false" ht="12.75" hidden="false" customHeight="false" outlineLevel="0" collapsed="false">
      <c r="A449" s="90"/>
      <c r="B449" s="88"/>
      <c r="D449" s="88"/>
    </row>
    <row r="450" customFormat="false" ht="12.75" hidden="false" customHeight="false" outlineLevel="0" collapsed="false">
      <c r="A450" s="90"/>
      <c r="B450" s="88"/>
      <c r="D450" s="88"/>
    </row>
    <row r="451" customFormat="false" ht="12.75" hidden="false" customHeight="false" outlineLevel="0" collapsed="false">
      <c r="A451" s="90"/>
      <c r="B451" s="88"/>
      <c r="D451" s="88"/>
    </row>
    <row r="452" customFormat="false" ht="12.75" hidden="false" customHeight="false" outlineLevel="0" collapsed="false">
      <c r="A452" s="90"/>
      <c r="B452" s="88"/>
      <c r="D452" s="88"/>
    </row>
    <row r="453" customFormat="false" ht="12.75" hidden="false" customHeight="false" outlineLevel="0" collapsed="false">
      <c r="A453" s="90"/>
      <c r="B453" s="88"/>
      <c r="D453" s="88"/>
    </row>
    <row r="454" customFormat="false" ht="12.75" hidden="false" customHeight="false" outlineLevel="0" collapsed="false">
      <c r="A454" s="90"/>
      <c r="B454" s="88"/>
      <c r="D454" s="88"/>
    </row>
    <row r="455" customFormat="false" ht="12.75" hidden="false" customHeight="false" outlineLevel="0" collapsed="false">
      <c r="A455" s="90"/>
      <c r="B455" s="88"/>
      <c r="D455" s="88"/>
    </row>
    <row r="456" customFormat="false" ht="12.75" hidden="false" customHeight="false" outlineLevel="0" collapsed="false">
      <c r="A456" s="90"/>
      <c r="B456" s="88"/>
      <c r="D456" s="88"/>
    </row>
    <row r="457" customFormat="false" ht="12.75" hidden="false" customHeight="false" outlineLevel="0" collapsed="false">
      <c r="A457" s="90"/>
      <c r="B457" s="88"/>
      <c r="D457" s="88"/>
    </row>
    <row r="458" customFormat="false" ht="12.75" hidden="false" customHeight="false" outlineLevel="0" collapsed="false">
      <c r="A458" s="90"/>
      <c r="B458" s="88"/>
      <c r="D458" s="88"/>
    </row>
    <row r="459" customFormat="false" ht="12.75" hidden="false" customHeight="false" outlineLevel="0" collapsed="false">
      <c r="A459" s="90"/>
      <c r="B459" s="88"/>
      <c r="D459" s="88"/>
    </row>
    <row r="460" customFormat="false" ht="12.75" hidden="false" customHeight="false" outlineLevel="0" collapsed="false">
      <c r="A460" s="90"/>
      <c r="B460" s="88"/>
      <c r="D460" s="88"/>
    </row>
    <row r="461" customFormat="false" ht="12.75" hidden="false" customHeight="false" outlineLevel="0" collapsed="false">
      <c r="A461" s="90"/>
      <c r="B461" s="88"/>
      <c r="D461" s="88"/>
    </row>
    <row r="462" customFormat="false" ht="12.75" hidden="false" customHeight="false" outlineLevel="0" collapsed="false">
      <c r="A462" s="90"/>
      <c r="B462" s="88"/>
      <c r="D462" s="88"/>
    </row>
    <row r="463" customFormat="false" ht="12.75" hidden="false" customHeight="false" outlineLevel="0" collapsed="false">
      <c r="A463" s="90"/>
      <c r="B463" s="88"/>
      <c r="D463" s="88"/>
    </row>
    <row r="464" customFormat="false" ht="12.75" hidden="false" customHeight="false" outlineLevel="0" collapsed="false">
      <c r="A464" s="90"/>
      <c r="B464" s="88"/>
      <c r="D464" s="88"/>
    </row>
    <row r="465" customFormat="false" ht="12.75" hidden="false" customHeight="false" outlineLevel="0" collapsed="false">
      <c r="A465" s="90"/>
      <c r="B465" s="88"/>
      <c r="D465" s="88"/>
    </row>
    <row r="466" customFormat="false" ht="12.75" hidden="false" customHeight="false" outlineLevel="0" collapsed="false">
      <c r="A466" s="90"/>
      <c r="B466" s="88"/>
      <c r="D466" s="88"/>
    </row>
    <row r="467" customFormat="false" ht="12.75" hidden="false" customHeight="false" outlineLevel="0" collapsed="false">
      <c r="A467" s="90"/>
      <c r="B467" s="88"/>
      <c r="D467" s="88"/>
    </row>
    <row r="468" customFormat="false" ht="12.75" hidden="false" customHeight="false" outlineLevel="0" collapsed="false">
      <c r="A468" s="90"/>
      <c r="B468" s="88"/>
      <c r="D468" s="88"/>
    </row>
    <row r="469" customFormat="false" ht="12.75" hidden="false" customHeight="false" outlineLevel="0" collapsed="false">
      <c r="A469" s="90"/>
      <c r="B469" s="88"/>
      <c r="D469" s="88"/>
    </row>
    <row r="470" customFormat="false" ht="12.75" hidden="false" customHeight="false" outlineLevel="0" collapsed="false">
      <c r="A470" s="90"/>
      <c r="B470" s="88"/>
      <c r="D470" s="88"/>
    </row>
    <row r="471" customFormat="false" ht="12.75" hidden="false" customHeight="false" outlineLevel="0" collapsed="false">
      <c r="A471" s="90"/>
      <c r="B471" s="88"/>
      <c r="D471" s="88"/>
    </row>
    <row r="472" customFormat="false" ht="12.75" hidden="false" customHeight="false" outlineLevel="0" collapsed="false">
      <c r="A472" s="90"/>
      <c r="B472" s="88"/>
      <c r="D472" s="88"/>
    </row>
    <row r="473" customFormat="false" ht="12.75" hidden="false" customHeight="false" outlineLevel="0" collapsed="false">
      <c r="A473" s="90"/>
      <c r="B473" s="88"/>
      <c r="D473" s="88"/>
    </row>
    <row r="474" customFormat="false" ht="12.75" hidden="false" customHeight="false" outlineLevel="0" collapsed="false">
      <c r="A474" s="90"/>
      <c r="B474" s="88"/>
      <c r="D474" s="88"/>
    </row>
    <row r="475" customFormat="false" ht="12.75" hidden="false" customHeight="false" outlineLevel="0" collapsed="false">
      <c r="A475" s="90"/>
      <c r="B475" s="88"/>
      <c r="D475" s="88"/>
    </row>
    <row r="476" customFormat="false" ht="12.75" hidden="false" customHeight="false" outlineLevel="0" collapsed="false">
      <c r="A476" s="90"/>
      <c r="B476" s="88"/>
      <c r="D476" s="88"/>
    </row>
    <row r="477" customFormat="false" ht="12.75" hidden="false" customHeight="false" outlineLevel="0" collapsed="false">
      <c r="A477" s="90"/>
      <c r="B477" s="88"/>
      <c r="D477" s="88"/>
    </row>
    <row r="478" customFormat="false" ht="12.75" hidden="false" customHeight="false" outlineLevel="0" collapsed="false">
      <c r="A478" s="90"/>
      <c r="B478" s="88"/>
      <c r="D478" s="88"/>
    </row>
    <row r="479" customFormat="false" ht="12.75" hidden="false" customHeight="false" outlineLevel="0" collapsed="false">
      <c r="A479" s="90"/>
      <c r="B479" s="88"/>
      <c r="D479" s="88"/>
    </row>
    <row r="480" customFormat="false" ht="12.75" hidden="false" customHeight="false" outlineLevel="0" collapsed="false">
      <c r="A480" s="90"/>
      <c r="B480" s="88"/>
      <c r="D480" s="88"/>
    </row>
    <row r="481" customFormat="false" ht="12.75" hidden="false" customHeight="false" outlineLevel="0" collapsed="false">
      <c r="A481" s="90"/>
      <c r="B481" s="88"/>
      <c r="D481" s="88"/>
    </row>
    <row r="482" customFormat="false" ht="12.75" hidden="false" customHeight="false" outlineLevel="0" collapsed="false">
      <c r="A482" s="90"/>
      <c r="B482" s="88"/>
      <c r="D482" s="88"/>
    </row>
    <row r="483" customFormat="false" ht="12.75" hidden="false" customHeight="false" outlineLevel="0" collapsed="false">
      <c r="A483" s="90"/>
      <c r="B483" s="88"/>
      <c r="D483" s="88"/>
    </row>
    <row r="484" customFormat="false" ht="12.75" hidden="false" customHeight="false" outlineLevel="0" collapsed="false">
      <c r="A484" s="90"/>
      <c r="B484" s="88"/>
      <c r="D484" s="88"/>
    </row>
    <row r="485" customFormat="false" ht="12.75" hidden="false" customHeight="false" outlineLevel="0" collapsed="false">
      <c r="A485" s="90"/>
      <c r="B485" s="88"/>
      <c r="D485" s="88"/>
    </row>
    <row r="486" customFormat="false" ht="12.75" hidden="false" customHeight="false" outlineLevel="0" collapsed="false">
      <c r="A486" s="90"/>
      <c r="B486" s="88"/>
      <c r="D486" s="88"/>
    </row>
    <row r="487" customFormat="false" ht="12.75" hidden="false" customHeight="false" outlineLevel="0" collapsed="false">
      <c r="A487" s="90"/>
      <c r="B487" s="88"/>
      <c r="D487" s="88"/>
    </row>
    <row r="488" customFormat="false" ht="12.75" hidden="false" customHeight="false" outlineLevel="0" collapsed="false">
      <c r="A488" s="90"/>
      <c r="B488" s="88"/>
      <c r="D488" s="88"/>
    </row>
    <row r="489" customFormat="false" ht="12.75" hidden="false" customHeight="false" outlineLevel="0" collapsed="false">
      <c r="A489" s="90"/>
      <c r="B489" s="88"/>
      <c r="D489" s="88"/>
    </row>
    <row r="490" customFormat="false" ht="12.75" hidden="false" customHeight="false" outlineLevel="0" collapsed="false">
      <c r="A490" s="90"/>
      <c r="B490" s="88"/>
      <c r="D490" s="88"/>
    </row>
    <row r="491" customFormat="false" ht="12.75" hidden="false" customHeight="false" outlineLevel="0" collapsed="false">
      <c r="A491" s="90"/>
      <c r="B491" s="88"/>
      <c r="D491" s="88"/>
    </row>
    <row r="492" customFormat="false" ht="12.75" hidden="false" customHeight="false" outlineLevel="0" collapsed="false">
      <c r="A492" s="90"/>
      <c r="B492" s="88"/>
      <c r="D492" s="88"/>
    </row>
    <row r="493" customFormat="false" ht="12.75" hidden="false" customHeight="false" outlineLevel="0" collapsed="false">
      <c r="A493" s="90"/>
      <c r="B493" s="88"/>
      <c r="D493" s="88"/>
    </row>
    <row r="494" customFormat="false" ht="12.75" hidden="false" customHeight="false" outlineLevel="0" collapsed="false">
      <c r="A494" s="90"/>
      <c r="B494" s="88"/>
      <c r="D494" s="88"/>
    </row>
    <row r="495" customFormat="false" ht="12.75" hidden="false" customHeight="false" outlineLevel="0" collapsed="false">
      <c r="A495" s="90"/>
      <c r="B495" s="88"/>
      <c r="D495" s="88"/>
    </row>
    <row r="496" customFormat="false" ht="12.75" hidden="false" customHeight="false" outlineLevel="0" collapsed="false">
      <c r="A496" s="90"/>
      <c r="B496" s="88"/>
      <c r="D496" s="88"/>
    </row>
    <row r="497" customFormat="false" ht="12.75" hidden="false" customHeight="false" outlineLevel="0" collapsed="false">
      <c r="A497" s="90"/>
      <c r="B497" s="88"/>
      <c r="D497" s="88"/>
    </row>
    <row r="498" customFormat="false" ht="12.75" hidden="false" customHeight="false" outlineLevel="0" collapsed="false">
      <c r="A498" s="90"/>
      <c r="B498" s="88"/>
      <c r="D498" s="88"/>
    </row>
    <row r="499" customFormat="false" ht="12.75" hidden="false" customHeight="false" outlineLevel="0" collapsed="false">
      <c r="A499" s="90"/>
      <c r="B499" s="88"/>
      <c r="D499" s="88"/>
    </row>
    <row r="500" customFormat="false" ht="12.75" hidden="false" customHeight="false" outlineLevel="0" collapsed="false">
      <c r="A500" s="90"/>
      <c r="B500" s="88"/>
      <c r="D500" s="88"/>
    </row>
    <row r="501" customFormat="false" ht="12.75" hidden="false" customHeight="false" outlineLevel="0" collapsed="false">
      <c r="A501" s="90"/>
      <c r="B501" s="88"/>
      <c r="D501" s="88"/>
    </row>
    <row r="502" customFormat="false" ht="12.75" hidden="false" customHeight="false" outlineLevel="0" collapsed="false">
      <c r="A502" s="90"/>
      <c r="B502" s="88"/>
      <c r="D502" s="88"/>
    </row>
    <row r="503" customFormat="false" ht="12.75" hidden="false" customHeight="false" outlineLevel="0" collapsed="false">
      <c r="A503" s="90"/>
      <c r="B503" s="88"/>
      <c r="D503" s="88"/>
    </row>
    <row r="504" customFormat="false" ht="12.75" hidden="false" customHeight="false" outlineLevel="0" collapsed="false">
      <c r="A504" s="90"/>
      <c r="B504" s="88"/>
      <c r="D504" s="88"/>
    </row>
    <row r="505" customFormat="false" ht="12.75" hidden="false" customHeight="false" outlineLevel="0" collapsed="false">
      <c r="A505" s="90"/>
      <c r="B505" s="88"/>
      <c r="D505" s="88"/>
    </row>
    <row r="506" customFormat="false" ht="12.75" hidden="false" customHeight="false" outlineLevel="0" collapsed="false">
      <c r="A506" s="90"/>
      <c r="B506" s="88"/>
      <c r="D506" s="88"/>
    </row>
    <row r="507" customFormat="false" ht="15.75" hidden="false" customHeight="false" outlineLevel="0" collapsed="false">
      <c r="B507" s="88"/>
      <c r="D507" s="88"/>
    </row>
    <row r="508" customFormat="false" ht="15.75" hidden="false" customHeight="false" outlineLevel="0" collapsed="false">
      <c r="B508" s="88"/>
      <c r="D508" s="88"/>
    </row>
    <row r="509" customFormat="false" ht="15.75" hidden="false" customHeight="false" outlineLevel="0" collapsed="false">
      <c r="B509" s="88"/>
      <c r="D509" s="88"/>
    </row>
    <row r="510" customFormat="false" ht="15.75" hidden="false" customHeight="false" outlineLevel="0" collapsed="false">
      <c r="B510" s="88"/>
      <c r="D510" s="88"/>
    </row>
    <row r="511" customFormat="false" ht="15.75" hidden="false" customHeight="false" outlineLevel="0" collapsed="false">
      <c r="B511" s="88"/>
      <c r="D511" s="88"/>
    </row>
    <row r="512" customFormat="false" ht="15.75" hidden="false" customHeight="false" outlineLevel="0" collapsed="false">
      <c r="B512" s="88"/>
      <c r="D512" s="88"/>
    </row>
    <row r="513" customFormat="false" ht="15.75" hidden="false" customHeight="false" outlineLevel="0" collapsed="false">
      <c r="B513" s="88"/>
      <c r="D513" s="88"/>
    </row>
    <row r="514" customFormat="false" ht="15.75" hidden="false" customHeight="false" outlineLevel="0" collapsed="false">
      <c r="B514" s="88"/>
      <c r="D514" s="88"/>
    </row>
    <row r="515" customFormat="false" ht="15.75" hidden="false" customHeight="false" outlineLevel="0" collapsed="false">
      <c r="B515" s="88"/>
      <c r="D515" s="88"/>
    </row>
    <row r="516" customFormat="false" ht="15.75" hidden="false" customHeight="false" outlineLevel="0" collapsed="false">
      <c r="B516" s="88"/>
      <c r="D516" s="88"/>
    </row>
    <row r="517" customFormat="false" ht="15.75" hidden="false" customHeight="false" outlineLevel="0" collapsed="false">
      <c r="B517" s="88"/>
      <c r="D517" s="88"/>
    </row>
    <row r="518" customFormat="false" ht="15.75" hidden="false" customHeight="false" outlineLevel="0" collapsed="false">
      <c r="B518" s="88"/>
      <c r="D518" s="88"/>
    </row>
    <row r="519" customFormat="false" ht="15.75" hidden="false" customHeight="false" outlineLevel="0" collapsed="false">
      <c r="B519" s="88"/>
      <c r="D519" s="88"/>
    </row>
    <row r="520" customFormat="false" ht="15.75" hidden="false" customHeight="false" outlineLevel="0" collapsed="false">
      <c r="B520" s="88"/>
      <c r="D520" s="88"/>
    </row>
    <row r="521" customFormat="false" ht="15.75" hidden="false" customHeight="false" outlineLevel="0" collapsed="false">
      <c r="B521" s="88"/>
      <c r="D521" s="88"/>
    </row>
    <row r="522" customFormat="false" ht="15.75" hidden="false" customHeight="false" outlineLevel="0" collapsed="false">
      <c r="B522" s="88"/>
      <c r="D522" s="88"/>
    </row>
    <row r="523" customFormat="false" ht="15.75" hidden="false" customHeight="false" outlineLevel="0" collapsed="false">
      <c r="B523" s="88"/>
      <c r="D523" s="88"/>
    </row>
    <row r="524" customFormat="false" ht="15.75" hidden="false" customHeight="false" outlineLevel="0" collapsed="false">
      <c r="B524" s="88"/>
      <c r="D524" s="88"/>
    </row>
    <row r="525" customFormat="false" ht="15.75" hidden="false" customHeight="false" outlineLevel="0" collapsed="false">
      <c r="B525" s="88"/>
      <c r="D525" s="88"/>
    </row>
    <row r="526" customFormat="false" ht="15.75" hidden="false" customHeight="false" outlineLevel="0" collapsed="false">
      <c r="B526" s="88"/>
      <c r="D526" s="88"/>
    </row>
    <row r="527" customFormat="false" ht="15.75" hidden="false" customHeight="false" outlineLevel="0" collapsed="false">
      <c r="B527" s="88"/>
      <c r="D527" s="88"/>
    </row>
    <row r="528" customFormat="false" ht="15.75" hidden="false" customHeight="false" outlineLevel="0" collapsed="false">
      <c r="B528" s="88"/>
      <c r="D528" s="88"/>
    </row>
    <row r="529" customFormat="false" ht="15.75" hidden="false" customHeight="false" outlineLevel="0" collapsed="false">
      <c r="B529" s="88"/>
      <c r="D529" s="88"/>
    </row>
    <row r="530" customFormat="false" ht="15.75" hidden="false" customHeight="false" outlineLevel="0" collapsed="false">
      <c r="B530" s="88"/>
      <c r="D530" s="88"/>
    </row>
    <row r="531" customFormat="false" ht="15.75" hidden="false" customHeight="false" outlineLevel="0" collapsed="false">
      <c r="B531" s="88"/>
      <c r="D531" s="88"/>
    </row>
    <row r="532" customFormat="false" ht="15.75" hidden="false" customHeight="false" outlineLevel="0" collapsed="false">
      <c r="B532" s="88"/>
      <c r="D532" s="88"/>
    </row>
    <row r="533" customFormat="false" ht="15.75" hidden="false" customHeight="false" outlineLevel="0" collapsed="false">
      <c r="B533" s="88"/>
      <c r="D533" s="88"/>
    </row>
    <row r="534" customFormat="false" ht="15.75" hidden="false" customHeight="false" outlineLevel="0" collapsed="false">
      <c r="B534" s="88"/>
      <c r="D534" s="88"/>
    </row>
    <row r="535" customFormat="false" ht="15.75" hidden="false" customHeight="false" outlineLevel="0" collapsed="false">
      <c r="B535" s="88"/>
      <c r="D535" s="88"/>
    </row>
    <row r="536" customFormat="false" ht="15.75" hidden="false" customHeight="false" outlineLevel="0" collapsed="false">
      <c r="B536" s="88"/>
      <c r="D536" s="88"/>
    </row>
    <row r="537" customFormat="false" ht="15.75" hidden="false" customHeight="false" outlineLevel="0" collapsed="false">
      <c r="B537" s="88"/>
      <c r="D537" s="88"/>
    </row>
    <row r="538" customFormat="false" ht="15.75" hidden="false" customHeight="false" outlineLevel="0" collapsed="false">
      <c r="B538" s="88"/>
      <c r="D538" s="88"/>
    </row>
    <row r="539" customFormat="false" ht="15.75" hidden="false" customHeight="false" outlineLevel="0" collapsed="false">
      <c r="B539" s="88"/>
      <c r="D539" s="88"/>
    </row>
    <row r="540" customFormat="false" ht="15.75" hidden="false" customHeight="false" outlineLevel="0" collapsed="false">
      <c r="B540" s="88"/>
      <c r="D540" s="88"/>
    </row>
    <row r="541" customFormat="false" ht="15.75" hidden="false" customHeight="false" outlineLevel="0" collapsed="false">
      <c r="B541" s="88"/>
      <c r="D541" s="88"/>
    </row>
    <row r="542" customFormat="false" ht="15.75" hidden="false" customHeight="false" outlineLevel="0" collapsed="false">
      <c r="B542" s="88"/>
      <c r="D542" s="88"/>
    </row>
    <row r="543" customFormat="false" ht="15.75" hidden="false" customHeight="false" outlineLevel="0" collapsed="false">
      <c r="B543" s="88"/>
      <c r="D543" s="88"/>
    </row>
    <row r="544" customFormat="false" ht="15.75" hidden="false" customHeight="false" outlineLevel="0" collapsed="false">
      <c r="B544" s="88"/>
      <c r="D544" s="88"/>
    </row>
    <row r="545" customFormat="false" ht="15.75" hidden="false" customHeight="false" outlineLevel="0" collapsed="false">
      <c r="B545" s="88"/>
      <c r="D545" s="88"/>
    </row>
    <row r="546" customFormat="false" ht="15.75" hidden="false" customHeight="false" outlineLevel="0" collapsed="false">
      <c r="B546" s="88"/>
      <c r="D546" s="88"/>
    </row>
    <row r="547" customFormat="false" ht="15.75" hidden="false" customHeight="false" outlineLevel="0" collapsed="false">
      <c r="B547" s="88"/>
      <c r="D547" s="88"/>
    </row>
    <row r="548" customFormat="false" ht="15.75" hidden="false" customHeight="false" outlineLevel="0" collapsed="false">
      <c r="B548" s="88"/>
      <c r="D548" s="88"/>
    </row>
    <row r="549" customFormat="false" ht="15.75" hidden="false" customHeight="false" outlineLevel="0" collapsed="false">
      <c r="B549" s="88"/>
      <c r="D549" s="88"/>
    </row>
    <row r="550" customFormat="false" ht="15.75" hidden="false" customHeight="false" outlineLevel="0" collapsed="false">
      <c r="B550" s="88"/>
      <c r="D550" s="88"/>
    </row>
    <row r="551" customFormat="false" ht="15.75" hidden="false" customHeight="false" outlineLevel="0" collapsed="false">
      <c r="B551" s="88"/>
      <c r="D551" s="88"/>
    </row>
    <row r="552" customFormat="false" ht="15.75" hidden="false" customHeight="false" outlineLevel="0" collapsed="false">
      <c r="B552" s="88"/>
      <c r="D552" s="88"/>
    </row>
    <row r="553" customFormat="false" ht="15.75" hidden="false" customHeight="false" outlineLevel="0" collapsed="false">
      <c r="B553" s="88"/>
      <c r="D553" s="88"/>
    </row>
    <row r="554" customFormat="false" ht="15.75" hidden="false" customHeight="false" outlineLevel="0" collapsed="false">
      <c r="B554" s="88"/>
      <c r="D554" s="88"/>
    </row>
    <row r="555" customFormat="false" ht="15.75" hidden="false" customHeight="false" outlineLevel="0" collapsed="false">
      <c r="B555" s="88"/>
      <c r="D555" s="88"/>
    </row>
    <row r="556" customFormat="false" ht="15.75" hidden="false" customHeight="false" outlineLevel="0" collapsed="false">
      <c r="B556" s="88"/>
      <c r="D556" s="88"/>
    </row>
    <row r="557" customFormat="false" ht="15.75" hidden="false" customHeight="false" outlineLevel="0" collapsed="false">
      <c r="B557" s="88"/>
      <c r="D557" s="88"/>
    </row>
    <row r="558" customFormat="false" ht="15.75" hidden="false" customHeight="false" outlineLevel="0" collapsed="false">
      <c r="B558" s="88"/>
      <c r="D558" s="88"/>
    </row>
    <row r="559" customFormat="false" ht="15.75" hidden="false" customHeight="false" outlineLevel="0" collapsed="false">
      <c r="B559" s="88"/>
      <c r="D559" s="88"/>
    </row>
    <row r="560" customFormat="false" ht="15.75" hidden="false" customHeight="false" outlineLevel="0" collapsed="false">
      <c r="B560" s="88"/>
      <c r="D560" s="88"/>
    </row>
    <row r="561" customFormat="false" ht="15.75" hidden="false" customHeight="false" outlineLevel="0" collapsed="false">
      <c r="B561" s="88"/>
      <c r="D561" s="88"/>
    </row>
    <row r="562" customFormat="false" ht="15.75" hidden="false" customHeight="false" outlineLevel="0" collapsed="false">
      <c r="B562" s="88"/>
      <c r="D562" s="88"/>
    </row>
    <row r="563" customFormat="false" ht="15.75" hidden="false" customHeight="false" outlineLevel="0" collapsed="false">
      <c r="B563" s="88"/>
      <c r="D563" s="88"/>
    </row>
    <row r="564" customFormat="false" ht="15.75" hidden="false" customHeight="false" outlineLevel="0" collapsed="false">
      <c r="B564" s="88"/>
      <c r="D564" s="88"/>
    </row>
    <row r="565" customFormat="false" ht="15.75" hidden="false" customHeight="false" outlineLevel="0" collapsed="false">
      <c r="B565" s="88"/>
      <c r="D565" s="88"/>
    </row>
    <row r="566" customFormat="false" ht="15.75" hidden="false" customHeight="false" outlineLevel="0" collapsed="false">
      <c r="B566" s="88"/>
      <c r="D566" s="88"/>
    </row>
    <row r="567" customFormat="false" ht="15.75" hidden="false" customHeight="false" outlineLevel="0" collapsed="false">
      <c r="B567" s="88"/>
      <c r="D567" s="88"/>
    </row>
    <row r="568" customFormat="false" ht="15.75" hidden="false" customHeight="false" outlineLevel="0" collapsed="false">
      <c r="B568" s="88"/>
      <c r="D568" s="88"/>
    </row>
    <row r="569" customFormat="false" ht="15.75" hidden="false" customHeight="false" outlineLevel="0" collapsed="false">
      <c r="B569" s="88"/>
      <c r="D569" s="88"/>
    </row>
    <row r="570" customFormat="false" ht="15.75" hidden="false" customHeight="false" outlineLevel="0" collapsed="false">
      <c r="B570" s="88"/>
      <c r="D570" s="88"/>
    </row>
    <row r="571" customFormat="false" ht="15.75" hidden="false" customHeight="false" outlineLevel="0" collapsed="false">
      <c r="B571" s="88"/>
      <c r="D571" s="88"/>
    </row>
    <row r="572" customFormat="false" ht="15.75" hidden="false" customHeight="false" outlineLevel="0" collapsed="false">
      <c r="B572" s="88"/>
      <c r="D572" s="88"/>
    </row>
    <row r="573" customFormat="false" ht="15.75" hidden="false" customHeight="false" outlineLevel="0" collapsed="false">
      <c r="B573" s="88"/>
      <c r="D573" s="88"/>
    </row>
    <row r="574" customFormat="false" ht="15.75" hidden="false" customHeight="false" outlineLevel="0" collapsed="false">
      <c r="B574" s="88"/>
      <c r="D574" s="88"/>
    </row>
    <row r="575" customFormat="false" ht="15.75" hidden="false" customHeight="false" outlineLevel="0" collapsed="false">
      <c r="B575" s="88"/>
      <c r="D575" s="88"/>
    </row>
    <row r="576" customFormat="false" ht="15.75" hidden="false" customHeight="false" outlineLevel="0" collapsed="false">
      <c r="B576" s="88"/>
      <c r="D576" s="88"/>
    </row>
    <row r="577" customFormat="false" ht="15.75" hidden="false" customHeight="false" outlineLevel="0" collapsed="false">
      <c r="B577" s="88"/>
      <c r="D577" s="88"/>
    </row>
    <row r="578" customFormat="false" ht="15.75" hidden="false" customHeight="false" outlineLevel="0" collapsed="false">
      <c r="B578" s="88"/>
      <c r="D578" s="88"/>
    </row>
    <row r="579" customFormat="false" ht="15.75" hidden="false" customHeight="false" outlineLevel="0" collapsed="false">
      <c r="B579" s="88"/>
      <c r="D579" s="88"/>
    </row>
    <row r="580" customFormat="false" ht="15.75" hidden="false" customHeight="false" outlineLevel="0" collapsed="false">
      <c r="B580" s="88"/>
      <c r="D580" s="88"/>
    </row>
    <row r="581" customFormat="false" ht="15.75" hidden="false" customHeight="false" outlineLevel="0" collapsed="false">
      <c r="B581" s="88"/>
      <c r="D581" s="88"/>
    </row>
    <row r="582" customFormat="false" ht="15.75" hidden="false" customHeight="false" outlineLevel="0" collapsed="false">
      <c r="B582" s="88"/>
      <c r="D582" s="88"/>
    </row>
    <row r="583" customFormat="false" ht="15.75" hidden="false" customHeight="false" outlineLevel="0" collapsed="false">
      <c r="B583" s="88"/>
      <c r="D583" s="88"/>
    </row>
    <row r="584" customFormat="false" ht="15.75" hidden="false" customHeight="false" outlineLevel="0" collapsed="false">
      <c r="B584" s="88"/>
      <c r="D584" s="88"/>
    </row>
    <row r="585" customFormat="false" ht="15.75" hidden="false" customHeight="false" outlineLevel="0" collapsed="false">
      <c r="B585" s="88"/>
      <c r="D585" s="88"/>
    </row>
    <row r="586" customFormat="false" ht="15.75" hidden="false" customHeight="false" outlineLevel="0" collapsed="false">
      <c r="B586" s="88"/>
      <c r="D586" s="88"/>
    </row>
    <row r="587" customFormat="false" ht="15.75" hidden="false" customHeight="false" outlineLevel="0" collapsed="false">
      <c r="B587" s="88"/>
      <c r="D587" s="88"/>
    </row>
    <row r="588" customFormat="false" ht="15.75" hidden="false" customHeight="false" outlineLevel="0" collapsed="false">
      <c r="B588" s="88"/>
      <c r="D588" s="88"/>
    </row>
    <row r="589" customFormat="false" ht="15.75" hidden="false" customHeight="false" outlineLevel="0" collapsed="false">
      <c r="B589" s="88"/>
      <c r="D589" s="88"/>
    </row>
    <row r="590" customFormat="false" ht="15.75" hidden="false" customHeight="false" outlineLevel="0" collapsed="false">
      <c r="B590" s="88"/>
      <c r="D590" s="88"/>
    </row>
    <row r="591" customFormat="false" ht="15.75" hidden="false" customHeight="false" outlineLevel="0" collapsed="false">
      <c r="B591" s="88"/>
      <c r="D591" s="88"/>
    </row>
    <row r="592" customFormat="false" ht="15.75" hidden="false" customHeight="false" outlineLevel="0" collapsed="false">
      <c r="B592" s="88"/>
      <c r="D592" s="88"/>
    </row>
    <row r="593" customFormat="false" ht="15.75" hidden="false" customHeight="false" outlineLevel="0" collapsed="false">
      <c r="B593" s="88"/>
      <c r="D593" s="88"/>
    </row>
    <row r="594" customFormat="false" ht="15.75" hidden="false" customHeight="false" outlineLevel="0" collapsed="false">
      <c r="B594" s="88"/>
      <c r="D594" s="88"/>
    </row>
    <row r="595" customFormat="false" ht="15.75" hidden="false" customHeight="false" outlineLevel="0" collapsed="false">
      <c r="B595" s="88"/>
      <c r="D595" s="88"/>
    </row>
    <row r="596" customFormat="false" ht="15.75" hidden="false" customHeight="false" outlineLevel="0" collapsed="false">
      <c r="B596" s="88"/>
      <c r="D596" s="88"/>
    </row>
    <row r="597" customFormat="false" ht="15.75" hidden="false" customHeight="false" outlineLevel="0" collapsed="false">
      <c r="B597" s="88"/>
      <c r="D597" s="88"/>
    </row>
    <row r="598" customFormat="false" ht="15.75" hidden="false" customHeight="false" outlineLevel="0" collapsed="false">
      <c r="B598" s="88"/>
      <c r="D598" s="88"/>
    </row>
    <row r="599" customFormat="false" ht="15.75" hidden="false" customHeight="false" outlineLevel="0" collapsed="false">
      <c r="B599" s="88"/>
      <c r="D599" s="88"/>
    </row>
    <row r="600" customFormat="false" ht="15.75" hidden="false" customHeight="false" outlineLevel="0" collapsed="false">
      <c r="B600" s="88"/>
      <c r="D600" s="88"/>
    </row>
    <row r="601" customFormat="false" ht="15.75" hidden="false" customHeight="false" outlineLevel="0" collapsed="false">
      <c r="B601" s="88"/>
      <c r="D601" s="88"/>
    </row>
    <row r="602" customFormat="false" ht="15.75" hidden="false" customHeight="false" outlineLevel="0" collapsed="false">
      <c r="B602" s="88"/>
      <c r="D602" s="88"/>
    </row>
    <row r="603" customFormat="false" ht="15.75" hidden="false" customHeight="false" outlineLevel="0" collapsed="false">
      <c r="B603" s="88"/>
      <c r="D603" s="88"/>
    </row>
    <row r="604" customFormat="false" ht="15.75" hidden="false" customHeight="false" outlineLevel="0" collapsed="false">
      <c r="B604" s="88"/>
      <c r="D604" s="88"/>
    </row>
    <row r="605" customFormat="false" ht="15.75" hidden="false" customHeight="false" outlineLevel="0" collapsed="false">
      <c r="B605" s="88"/>
      <c r="D605" s="88"/>
    </row>
    <row r="606" customFormat="false" ht="15.75" hidden="false" customHeight="false" outlineLevel="0" collapsed="false">
      <c r="B606" s="88"/>
      <c r="D606" s="88"/>
    </row>
    <row r="607" customFormat="false" ht="15.75" hidden="false" customHeight="false" outlineLevel="0" collapsed="false">
      <c r="B607" s="88"/>
      <c r="D607" s="88"/>
    </row>
    <row r="608" customFormat="false" ht="15.75" hidden="false" customHeight="false" outlineLevel="0" collapsed="false">
      <c r="B608" s="88"/>
      <c r="D608" s="88"/>
    </row>
    <row r="609" customFormat="false" ht="15.75" hidden="false" customHeight="false" outlineLevel="0" collapsed="false">
      <c r="B609" s="88"/>
      <c r="D609" s="88"/>
    </row>
    <row r="610" customFormat="false" ht="15.75" hidden="false" customHeight="false" outlineLevel="0" collapsed="false">
      <c r="B610" s="88"/>
      <c r="D610" s="88"/>
    </row>
    <row r="611" customFormat="false" ht="15.75" hidden="false" customHeight="false" outlineLevel="0" collapsed="false">
      <c r="B611" s="88"/>
      <c r="D611" s="88"/>
    </row>
    <row r="612" customFormat="false" ht="15.75" hidden="false" customHeight="false" outlineLevel="0" collapsed="false">
      <c r="B612" s="88"/>
      <c r="D612" s="88"/>
    </row>
    <row r="613" customFormat="false" ht="15.75" hidden="false" customHeight="false" outlineLevel="0" collapsed="false">
      <c r="B613" s="88"/>
      <c r="D613" s="88"/>
    </row>
    <row r="614" customFormat="false" ht="15.75" hidden="false" customHeight="false" outlineLevel="0" collapsed="false">
      <c r="B614" s="88"/>
      <c r="D614" s="88"/>
    </row>
    <row r="615" customFormat="false" ht="15.75" hidden="false" customHeight="false" outlineLevel="0" collapsed="false">
      <c r="B615" s="88"/>
      <c r="D615" s="88"/>
    </row>
    <row r="616" customFormat="false" ht="15.75" hidden="false" customHeight="false" outlineLevel="0" collapsed="false">
      <c r="B616" s="88"/>
      <c r="D616" s="88"/>
    </row>
    <row r="617" customFormat="false" ht="15.75" hidden="false" customHeight="false" outlineLevel="0" collapsed="false">
      <c r="B617" s="88"/>
      <c r="D617" s="88"/>
    </row>
    <row r="618" customFormat="false" ht="15.75" hidden="false" customHeight="false" outlineLevel="0" collapsed="false">
      <c r="B618" s="88"/>
      <c r="D618" s="88"/>
    </row>
    <row r="619" customFormat="false" ht="15.75" hidden="false" customHeight="false" outlineLevel="0" collapsed="false">
      <c r="B619" s="88"/>
      <c r="D619" s="88"/>
    </row>
    <row r="620" customFormat="false" ht="15.75" hidden="false" customHeight="false" outlineLevel="0" collapsed="false">
      <c r="B620" s="88"/>
      <c r="D620" s="88"/>
    </row>
    <row r="621" customFormat="false" ht="15.75" hidden="false" customHeight="false" outlineLevel="0" collapsed="false">
      <c r="B621" s="88"/>
      <c r="D621" s="88"/>
    </row>
    <row r="622" customFormat="false" ht="15.75" hidden="false" customHeight="false" outlineLevel="0" collapsed="false">
      <c r="B622" s="88"/>
      <c r="D622" s="88"/>
    </row>
    <row r="623" customFormat="false" ht="15.75" hidden="false" customHeight="false" outlineLevel="0" collapsed="false">
      <c r="B623" s="88"/>
      <c r="D623" s="88"/>
    </row>
    <row r="624" customFormat="false" ht="15.75" hidden="false" customHeight="false" outlineLevel="0" collapsed="false">
      <c r="B624" s="88"/>
      <c r="D624" s="88"/>
    </row>
    <row r="625" customFormat="false" ht="15.75" hidden="false" customHeight="false" outlineLevel="0" collapsed="false">
      <c r="B625" s="88"/>
      <c r="D625" s="88"/>
    </row>
    <row r="626" customFormat="false" ht="15.75" hidden="false" customHeight="false" outlineLevel="0" collapsed="false">
      <c r="B626" s="88"/>
      <c r="D626" s="88"/>
    </row>
    <row r="627" customFormat="false" ht="15.75" hidden="false" customHeight="false" outlineLevel="0" collapsed="false">
      <c r="B627" s="88"/>
      <c r="D627" s="88"/>
    </row>
    <row r="628" customFormat="false" ht="15.75" hidden="false" customHeight="false" outlineLevel="0" collapsed="false">
      <c r="B628" s="88"/>
      <c r="D628" s="88"/>
    </row>
    <row r="629" customFormat="false" ht="15.75" hidden="false" customHeight="false" outlineLevel="0" collapsed="false">
      <c r="B629" s="88"/>
      <c r="D629" s="88"/>
    </row>
    <row r="630" customFormat="false" ht="15.75" hidden="false" customHeight="false" outlineLevel="0" collapsed="false">
      <c r="B630" s="88"/>
      <c r="D630" s="88"/>
    </row>
    <row r="631" customFormat="false" ht="15.75" hidden="false" customHeight="false" outlineLevel="0" collapsed="false">
      <c r="B631" s="88"/>
      <c r="D631" s="88"/>
    </row>
    <row r="632" customFormat="false" ht="15.75" hidden="false" customHeight="false" outlineLevel="0" collapsed="false">
      <c r="B632" s="88"/>
      <c r="D632" s="88"/>
    </row>
    <row r="633" customFormat="false" ht="15.75" hidden="false" customHeight="false" outlineLevel="0" collapsed="false">
      <c r="B633" s="88"/>
      <c r="D633" s="88"/>
    </row>
    <row r="634" customFormat="false" ht="15.75" hidden="false" customHeight="false" outlineLevel="0" collapsed="false">
      <c r="B634" s="88"/>
      <c r="D634" s="88"/>
    </row>
    <row r="635" customFormat="false" ht="15.75" hidden="false" customHeight="false" outlineLevel="0" collapsed="false">
      <c r="B635" s="88"/>
      <c r="D635" s="88"/>
    </row>
    <row r="636" customFormat="false" ht="15.75" hidden="false" customHeight="false" outlineLevel="0" collapsed="false">
      <c r="B636" s="88"/>
      <c r="D636" s="88"/>
    </row>
    <row r="637" customFormat="false" ht="15.75" hidden="false" customHeight="false" outlineLevel="0" collapsed="false">
      <c r="B637" s="88"/>
      <c r="D637" s="88"/>
    </row>
    <row r="638" customFormat="false" ht="15.75" hidden="false" customHeight="false" outlineLevel="0" collapsed="false">
      <c r="B638" s="88"/>
      <c r="D638" s="88"/>
    </row>
    <row r="639" customFormat="false" ht="15.75" hidden="false" customHeight="false" outlineLevel="0" collapsed="false">
      <c r="B639" s="88"/>
      <c r="D639" s="88"/>
    </row>
    <row r="640" customFormat="false" ht="15.75" hidden="false" customHeight="false" outlineLevel="0" collapsed="false">
      <c r="B640" s="88"/>
      <c r="D640" s="88"/>
    </row>
    <row r="641" customFormat="false" ht="15.75" hidden="false" customHeight="false" outlineLevel="0" collapsed="false">
      <c r="B641" s="88"/>
      <c r="D641" s="88"/>
    </row>
    <row r="642" customFormat="false" ht="15.75" hidden="false" customHeight="false" outlineLevel="0" collapsed="false">
      <c r="B642" s="88"/>
      <c r="D642" s="88"/>
    </row>
    <row r="643" customFormat="false" ht="15.75" hidden="false" customHeight="false" outlineLevel="0" collapsed="false">
      <c r="B643" s="88"/>
      <c r="D643" s="88"/>
    </row>
    <row r="644" customFormat="false" ht="15.75" hidden="false" customHeight="false" outlineLevel="0" collapsed="false">
      <c r="B644" s="88"/>
      <c r="D644" s="88"/>
    </row>
    <row r="645" customFormat="false" ht="15.75" hidden="false" customHeight="false" outlineLevel="0" collapsed="false">
      <c r="B645" s="88"/>
      <c r="D645" s="88"/>
    </row>
    <row r="646" customFormat="false" ht="15.75" hidden="false" customHeight="false" outlineLevel="0" collapsed="false">
      <c r="B646" s="88"/>
      <c r="D646" s="88"/>
    </row>
    <row r="647" customFormat="false" ht="15.75" hidden="false" customHeight="false" outlineLevel="0" collapsed="false">
      <c r="B647" s="88"/>
      <c r="D647" s="88"/>
    </row>
    <row r="648" customFormat="false" ht="15.75" hidden="false" customHeight="false" outlineLevel="0" collapsed="false">
      <c r="B648" s="88"/>
      <c r="D648" s="88"/>
    </row>
    <row r="649" customFormat="false" ht="15.75" hidden="false" customHeight="false" outlineLevel="0" collapsed="false">
      <c r="B649" s="88"/>
      <c r="D649" s="88"/>
    </row>
    <row r="650" customFormat="false" ht="15.75" hidden="false" customHeight="false" outlineLevel="0" collapsed="false">
      <c r="B650" s="88"/>
      <c r="D650" s="88"/>
    </row>
    <row r="651" customFormat="false" ht="15.75" hidden="false" customHeight="false" outlineLevel="0" collapsed="false">
      <c r="B651" s="88"/>
      <c r="D651" s="88"/>
    </row>
    <row r="652" customFormat="false" ht="15.75" hidden="false" customHeight="false" outlineLevel="0" collapsed="false">
      <c r="B652" s="88"/>
      <c r="D652" s="88"/>
    </row>
    <row r="653" customFormat="false" ht="15.75" hidden="false" customHeight="false" outlineLevel="0" collapsed="false">
      <c r="B653" s="88"/>
      <c r="D653" s="88"/>
    </row>
    <row r="654" customFormat="false" ht="15.75" hidden="false" customHeight="false" outlineLevel="0" collapsed="false">
      <c r="B654" s="88"/>
      <c r="D654" s="88"/>
    </row>
    <row r="655" customFormat="false" ht="15.75" hidden="false" customHeight="false" outlineLevel="0" collapsed="false">
      <c r="B655" s="88"/>
      <c r="D655" s="88"/>
    </row>
    <row r="656" customFormat="false" ht="15.75" hidden="false" customHeight="false" outlineLevel="0" collapsed="false">
      <c r="B656" s="88"/>
      <c r="D656" s="88"/>
    </row>
    <row r="657" customFormat="false" ht="15.75" hidden="false" customHeight="false" outlineLevel="0" collapsed="false">
      <c r="B657" s="88"/>
      <c r="D657" s="88"/>
    </row>
    <row r="658" customFormat="false" ht="15.75" hidden="false" customHeight="false" outlineLevel="0" collapsed="false">
      <c r="B658" s="88"/>
      <c r="D658" s="88"/>
    </row>
    <row r="659" customFormat="false" ht="15.75" hidden="false" customHeight="false" outlineLevel="0" collapsed="false">
      <c r="B659" s="88"/>
      <c r="D659" s="88"/>
    </row>
    <row r="660" customFormat="false" ht="15.75" hidden="false" customHeight="false" outlineLevel="0" collapsed="false">
      <c r="B660" s="88"/>
      <c r="D660" s="88"/>
    </row>
    <row r="661" customFormat="false" ht="15.75" hidden="false" customHeight="false" outlineLevel="0" collapsed="false">
      <c r="B661" s="88"/>
      <c r="D661" s="88"/>
    </row>
    <row r="662" customFormat="false" ht="15.75" hidden="false" customHeight="false" outlineLevel="0" collapsed="false">
      <c r="B662" s="88"/>
      <c r="D662" s="88"/>
    </row>
    <row r="663" customFormat="false" ht="15.75" hidden="false" customHeight="false" outlineLevel="0" collapsed="false">
      <c r="B663" s="88"/>
      <c r="D663" s="88"/>
    </row>
    <row r="664" customFormat="false" ht="15.75" hidden="false" customHeight="false" outlineLevel="0" collapsed="false">
      <c r="B664" s="88"/>
      <c r="D664" s="88"/>
    </row>
    <row r="665" customFormat="false" ht="15.75" hidden="false" customHeight="false" outlineLevel="0" collapsed="false">
      <c r="B665" s="88"/>
      <c r="D665" s="88"/>
    </row>
    <row r="666" customFormat="false" ht="15.75" hidden="false" customHeight="false" outlineLevel="0" collapsed="false">
      <c r="B666" s="88"/>
      <c r="D666" s="88"/>
    </row>
    <row r="667" customFormat="false" ht="15.75" hidden="false" customHeight="false" outlineLevel="0" collapsed="false">
      <c r="B667" s="88"/>
      <c r="D667" s="88"/>
    </row>
    <row r="668" customFormat="false" ht="15.75" hidden="false" customHeight="false" outlineLevel="0" collapsed="false">
      <c r="B668" s="88"/>
      <c r="D668" s="88"/>
    </row>
    <row r="669" customFormat="false" ht="15.75" hidden="false" customHeight="false" outlineLevel="0" collapsed="false">
      <c r="B669" s="88"/>
      <c r="D669" s="88"/>
    </row>
    <row r="670" customFormat="false" ht="15.75" hidden="false" customHeight="false" outlineLevel="0" collapsed="false">
      <c r="B670" s="88"/>
      <c r="D670" s="88"/>
    </row>
    <row r="671" customFormat="false" ht="15.75" hidden="false" customHeight="false" outlineLevel="0" collapsed="false">
      <c r="B671" s="88"/>
      <c r="D671" s="88"/>
    </row>
    <row r="672" customFormat="false" ht="15.75" hidden="false" customHeight="false" outlineLevel="0" collapsed="false">
      <c r="B672" s="88"/>
      <c r="D672" s="88"/>
    </row>
    <row r="673" customFormat="false" ht="15.75" hidden="false" customHeight="false" outlineLevel="0" collapsed="false">
      <c r="B673" s="88"/>
      <c r="D673" s="88"/>
    </row>
    <row r="674" customFormat="false" ht="15.75" hidden="false" customHeight="false" outlineLevel="0" collapsed="false">
      <c r="B674" s="88"/>
      <c r="D674" s="88"/>
    </row>
    <row r="675" customFormat="false" ht="15.75" hidden="false" customHeight="false" outlineLevel="0" collapsed="false">
      <c r="B675" s="88"/>
      <c r="D675" s="88"/>
    </row>
    <row r="676" customFormat="false" ht="15.75" hidden="false" customHeight="false" outlineLevel="0" collapsed="false">
      <c r="B676" s="88"/>
      <c r="D676" s="88"/>
    </row>
    <row r="677" customFormat="false" ht="15.75" hidden="false" customHeight="false" outlineLevel="0" collapsed="false">
      <c r="B677" s="88"/>
      <c r="D677" s="88"/>
    </row>
    <row r="678" customFormat="false" ht="15.75" hidden="false" customHeight="false" outlineLevel="0" collapsed="false">
      <c r="B678" s="88"/>
      <c r="D678" s="88"/>
    </row>
    <row r="679" customFormat="false" ht="15.75" hidden="false" customHeight="false" outlineLevel="0" collapsed="false">
      <c r="B679" s="88"/>
      <c r="D679" s="88"/>
    </row>
    <row r="680" customFormat="false" ht="15.75" hidden="false" customHeight="false" outlineLevel="0" collapsed="false">
      <c r="B680" s="88"/>
      <c r="D680" s="88"/>
    </row>
    <row r="681" customFormat="false" ht="15.75" hidden="false" customHeight="false" outlineLevel="0" collapsed="false">
      <c r="B681" s="88"/>
      <c r="D681" s="88"/>
    </row>
    <row r="682" customFormat="false" ht="15.75" hidden="false" customHeight="false" outlineLevel="0" collapsed="false">
      <c r="B682" s="88"/>
      <c r="D682" s="88"/>
    </row>
    <row r="683" customFormat="false" ht="15.75" hidden="false" customHeight="false" outlineLevel="0" collapsed="false">
      <c r="B683" s="88"/>
      <c r="D683" s="88"/>
    </row>
    <row r="684" customFormat="false" ht="15.75" hidden="false" customHeight="false" outlineLevel="0" collapsed="false">
      <c r="B684" s="88"/>
      <c r="D684" s="88"/>
    </row>
    <row r="685" customFormat="false" ht="15.75" hidden="false" customHeight="false" outlineLevel="0" collapsed="false">
      <c r="B685" s="88"/>
      <c r="D685" s="88"/>
    </row>
    <row r="686" customFormat="false" ht="15.75" hidden="false" customHeight="false" outlineLevel="0" collapsed="false">
      <c r="B686" s="88"/>
      <c r="D686" s="88"/>
    </row>
    <row r="687" customFormat="false" ht="15.75" hidden="false" customHeight="false" outlineLevel="0" collapsed="false">
      <c r="B687" s="88"/>
      <c r="D687" s="88"/>
    </row>
    <row r="688" customFormat="false" ht="15.75" hidden="false" customHeight="false" outlineLevel="0" collapsed="false">
      <c r="B688" s="88"/>
      <c r="D688" s="88"/>
    </row>
    <row r="689" customFormat="false" ht="15.75" hidden="false" customHeight="false" outlineLevel="0" collapsed="false">
      <c r="B689" s="88"/>
      <c r="D689" s="88"/>
    </row>
    <row r="690" customFormat="false" ht="15.75" hidden="false" customHeight="false" outlineLevel="0" collapsed="false">
      <c r="B690" s="88"/>
      <c r="D690" s="88"/>
    </row>
    <row r="691" customFormat="false" ht="15.75" hidden="false" customHeight="false" outlineLevel="0" collapsed="false">
      <c r="B691" s="88"/>
      <c r="D691" s="88"/>
    </row>
    <row r="692" customFormat="false" ht="15.75" hidden="false" customHeight="false" outlineLevel="0" collapsed="false">
      <c r="B692" s="88"/>
      <c r="D692" s="88"/>
    </row>
    <row r="693" customFormat="false" ht="15.75" hidden="false" customHeight="false" outlineLevel="0" collapsed="false">
      <c r="B693" s="88"/>
      <c r="D693" s="88"/>
    </row>
    <row r="694" customFormat="false" ht="15.75" hidden="false" customHeight="false" outlineLevel="0" collapsed="false">
      <c r="B694" s="88"/>
      <c r="D694" s="88"/>
    </row>
    <row r="695" customFormat="false" ht="15.75" hidden="false" customHeight="false" outlineLevel="0" collapsed="false">
      <c r="B695" s="88"/>
      <c r="D695" s="88"/>
    </row>
    <row r="696" customFormat="false" ht="15.75" hidden="false" customHeight="false" outlineLevel="0" collapsed="false">
      <c r="B696" s="88"/>
      <c r="D696" s="88"/>
    </row>
    <row r="697" customFormat="false" ht="15.75" hidden="false" customHeight="false" outlineLevel="0" collapsed="false">
      <c r="B697" s="88"/>
      <c r="D697" s="88"/>
    </row>
    <row r="698" customFormat="false" ht="15.75" hidden="false" customHeight="false" outlineLevel="0" collapsed="false">
      <c r="B698" s="88"/>
      <c r="D698" s="88"/>
    </row>
    <row r="699" customFormat="false" ht="15.75" hidden="false" customHeight="false" outlineLevel="0" collapsed="false">
      <c r="B699" s="88"/>
      <c r="D699" s="88"/>
    </row>
    <row r="700" customFormat="false" ht="15.75" hidden="false" customHeight="false" outlineLevel="0" collapsed="false">
      <c r="B700" s="88"/>
      <c r="D700" s="88"/>
    </row>
    <row r="701" customFormat="false" ht="15.75" hidden="false" customHeight="false" outlineLevel="0" collapsed="false">
      <c r="B701" s="88"/>
      <c r="D701" s="88"/>
    </row>
    <row r="702" customFormat="false" ht="15.75" hidden="false" customHeight="false" outlineLevel="0" collapsed="false">
      <c r="B702" s="88"/>
      <c r="D702" s="88"/>
    </row>
    <row r="703" customFormat="false" ht="15.75" hidden="false" customHeight="false" outlineLevel="0" collapsed="false">
      <c r="B703" s="88"/>
      <c r="D703" s="88"/>
    </row>
    <row r="704" customFormat="false" ht="15.75" hidden="false" customHeight="false" outlineLevel="0" collapsed="false">
      <c r="B704" s="88"/>
      <c r="D704" s="88"/>
    </row>
    <row r="705" customFormat="false" ht="15.75" hidden="false" customHeight="false" outlineLevel="0" collapsed="false">
      <c r="B705" s="88"/>
      <c r="D705" s="88"/>
    </row>
    <row r="706" customFormat="false" ht="15.75" hidden="false" customHeight="false" outlineLevel="0" collapsed="false">
      <c r="B706" s="88"/>
      <c r="D706" s="88"/>
    </row>
    <row r="707" customFormat="false" ht="15.75" hidden="false" customHeight="false" outlineLevel="0" collapsed="false">
      <c r="B707" s="88"/>
      <c r="D707" s="88"/>
    </row>
    <row r="708" customFormat="false" ht="15.75" hidden="false" customHeight="false" outlineLevel="0" collapsed="false">
      <c r="B708" s="88"/>
      <c r="D708" s="88"/>
    </row>
    <row r="709" customFormat="false" ht="15.75" hidden="false" customHeight="false" outlineLevel="0" collapsed="false">
      <c r="B709" s="88"/>
      <c r="D709" s="88"/>
    </row>
    <row r="710" customFormat="false" ht="15.75" hidden="false" customHeight="false" outlineLevel="0" collapsed="false">
      <c r="B710" s="88"/>
      <c r="D710" s="88"/>
    </row>
    <row r="711" customFormat="false" ht="15.75" hidden="false" customHeight="false" outlineLevel="0" collapsed="false">
      <c r="B711" s="88"/>
      <c r="D711" s="88"/>
    </row>
    <row r="712" customFormat="false" ht="15.75" hidden="false" customHeight="false" outlineLevel="0" collapsed="false">
      <c r="B712" s="88"/>
      <c r="D712" s="88"/>
    </row>
    <row r="713" customFormat="false" ht="15.75" hidden="false" customHeight="false" outlineLevel="0" collapsed="false">
      <c r="B713" s="88"/>
      <c r="D713" s="88"/>
    </row>
    <row r="714" customFormat="false" ht="15.75" hidden="false" customHeight="false" outlineLevel="0" collapsed="false">
      <c r="B714" s="88"/>
      <c r="D714" s="88"/>
    </row>
    <row r="715" customFormat="false" ht="15.75" hidden="false" customHeight="false" outlineLevel="0" collapsed="false">
      <c r="B715" s="88"/>
      <c r="D715" s="88"/>
    </row>
    <row r="716" customFormat="false" ht="15.75" hidden="false" customHeight="false" outlineLevel="0" collapsed="false">
      <c r="B716" s="88"/>
      <c r="D716" s="88"/>
    </row>
    <row r="717" customFormat="false" ht="15.75" hidden="false" customHeight="false" outlineLevel="0" collapsed="false">
      <c r="B717" s="88"/>
      <c r="D717" s="88"/>
    </row>
    <row r="718" customFormat="false" ht="15.75" hidden="false" customHeight="false" outlineLevel="0" collapsed="false">
      <c r="B718" s="88"/>
      <c r="D718" s="88"/>
    </row>
    <row r="719" customFormat="false" ht="15.75" hidden="false" customHeight="false" outlineLevel="0" collapsed="false">
      <c r="B719" s="88"/>
      <c r="D719" s="88"/>
    </row>
    <row r="720" customFormat="false" ht="15.75" hidden="false" customHeight="false" outlineLevel="0" collapsed="false">
      <c r="B720" s="88"/>
      <c r="D720" s="88"/>
    </row>
    <row r="721" customFormat="false" ht="15.75" hidden="false" customHeight="false" outlineLevel="0" collapsed="false">
      <c r="B721" s="88"/>
      <c r="D721" s="88"/>
    </row>
    <row r="722" customFormat="false" ht="15.75" hidden="false" customHeight="false" outlineLevel="0" collapsed="false">
      <c r="B722" s="88"/>
      <c r="D722" s="88"/>
    </row>
    <row r="723" customFormat="false" ht="15.75" hidden="false" customHeight="false" outlineLevel="0" collapsed="false">
      <c r="B723" s="88"/>
      <c r="D723" s="88"/>
    </row>
    <row r="724" customFormat="false" ht="15.75" hidden="false" customHeight="false" outlineLevel="0" collapsed="false">
      <c r="B724" s="88"/>
      <c r="D724" s="88"/>
    </row>
    <row r="725" customFormat="false" ht="15.75" hidden="false" customHeight="false" outlineLevel="0" collapsed="false">
      <c r="B725" s="88"/>
      <c r="D725" s="88"/>
    </row>
    <row r="726" customFormat="false" ht="15.75" hidden="false" customHeight="false" outlineLevel="0" collapsed="false">
      <c r="B726" s="88"/>
      <c r="D726" s="88"/>
    </row>
    <row r="727" customFormat="false" ht="15.75" hidden="false" customHeight="false" outlineLevel="0" collapsed="false">
      <c r="B727" s="88"/>
      <c r="D727" s="88"/>
    </row>
    <row r="728" customFormat="false" ht="15.75" hidden="false" customHeight="false" outlineLevel="0" collapsed="false">
      <c r="B728" s="88"/>
      <c r="D728" s="88"/>
    </row>
    <row r="729" customFormat="false" ht="15.75" hidden="false" customHeight="false" outlineLevel="0" collapsed="false">
      <c r="B729" s="88"/>
      <c r="D729" s="88"/>
    </row>
    <row r="730" customFormat="false" ht="15.75" hidden="false" customHeight="false" outlineLevel="0" collapsed="false">
      <c r="B730" s="88"/>
      <c r="D730" s="88"/>
    </row>
    <row r="731" customFormat="false" ht="15.75" hidden="false" customHeight="false" outlineLevel="0" collapsed="false">
      <c r="B731" s="88"/>
      <c r="D731" s="88"/>
    </row>
    <row r="732" customFormat="false" ht="15.75" hidden="false" customHeight="false" outlineLevel="0" collapsed="false">
      <c r="B732" s="88"/>
      <c r="D732" s="88"/>
    </row>
    <row r="733" customFormat="false" ht="15.75" hidden="false" customHeight="false" outlineLevel="0" collapsed="false">
      <c r="B733" s="88"/>
      <c r="D733" s="88"/>
    </row>
    <row r="734" customFormat="false" ht="15.75" hidden="false" customHeight="false" outlineLevel="0" collapsed="false">
      <c r="B734" s="88"/>
      <c r="D734" s="88"/>
    </row>
    <row r="735" customFormat="false" ht="15.75" hidden="false" customHeight="false" outlineLevel="0" collapsed="false">
      <c r="B735" s="88"/>
      <c r="D735" s="88"/>
    </row>
    <row r="736" customFormat="false" ht="15.75" hidden="false" customHeight="false" outlineLevel="0" collapsed="false">
      <c r="B736" s="88"/>
      <c r="D736" s="88"/>
    </row>
    <row r="737" customFormat="false" ht="15.75" hidden="false" customHeight="false" outlineLevel="0" collapsed="false">
      <c r="B737" s="88"/>
      <c r="D737" s="88"/>
    </row>
    <row r="738" customFormat="false" ht="15.75" hidden="false" customHeight="false" outlineLevel="0" collapsed="false">
      <c r="B738" s="88"/>
      <c r="D738" s="88"/>
    </row>
    <row r="739" customFormat="false" ht="15.75" hidden="false" customHeight="false" outlineLevel="0" collapsed="false">
      <c r="B739" s="88"/>
      <c r="D739" s="88"/>
    </row>
    <row r="740" customFormat="false" ht="15.75" hidden="false" customHeight="false" outlineLevel="0" collapsed="false">
      <c r="B740" s="88"/>
      <c r="D740" s="88"/>
    </row>
    <row r="741" customFormat="false" ht="15.75" hidden="false" customHeight="false" outlineLevel="0" collapsed="false">
      <c r="B741" s="88"/>
      <c r="D741" s="88"/>
    </row>
    <row r="742" customFormat="false" ht="15.75" hidden="false" customHeight="false" outlineLevel="0" collapsed="false">
      <c r="B742" s="88"/>
      <c r="D742" s="88"/>
    </row>
    <row r="743" customFormat="false" ht="15.75" hidden="false" customHeight="false" outlineLevel="0" collapsed="false">
      <c r="B743" s="88"/>
      <c r="D743" s="88"/>
    </row>
    <row r="744" customFormat="false" ht="15.75" hidden="false" customHeight="false" outlineLevel="0" collapsed="false">
      <c r="B744" s="88"/>
      <c r="D744" s="88"/>
    </row>
    <row r="745" customFormat="false" ht="15.75" hidden="false" customHeight="false" outlineLevel="0" collapsed="false">
      <c r="B745" s="88"/>
      <c r="D745" s="88"/>
    </row>
    <row r="746" customFormat="false" ht="15.75" hidden="false" customHeight="false" outlineLevel="0" collapsed="false">
      <c r="B746" s="88"/>
      <c r="D746" s="88"/>
    </row>
    <row r="747" customFormat="false" ht="15.75" hidden="false" customHeight="false" outlineLevel="0" collapsed="false">
      <c r="B747" s="88"/>
      <c r="D747" s="88"/>
    </row>
    <row r="748" customFormat="false" ht="15.75" hidden="false" customHeight="false" outlineLevel="0" collapsed="false">
      <c r="B748" s="88"/>
      <c r="D748" s="88"/>
    </row>
    <row r="749" customFormat="false" ht="15.75" hidden="false" customHeight="false" outlineLevel="0" collapsed="false">
      <c r="B749" s="88"/>
      <c r="D749" s="88"/>
    </row>
    <row r="750" customFormat="false" ht="15.75" hidden="false" customHeight="false" outlineLevel="0" collapsed="false">
      <c r="B750" s="88"/>
      <c r="D750" s="88"/>
    </row>
    <row r="751" customFormat="false" ht="15.75" hidden="false" customHeight="false" outlineLevel="0" collapsed="false">
      <c r="B751" s="88"/>
      <c r="D751" s="88"/>
    </row>
    <row r="752" customFormat="false" ht="15.75" hidden="false" customHeight="false" outlineLevel="0" collapsed="false">
      <c r="B752" s="88"/>
      <c r="D752" s="88"/>
    </row>
    <row r="753" customFormat="false" ht="15.75" hidden="false" customHeight="false" outlineLevel="0" collapsed="false">
      <c r="B753" s="88"/>
      <c r="D753" s="88"/>
    </row>
    <row r="754" customFormat="false" ht="15.75" hidden="false" customHeight="false" outlineLevel="0" collapsed="false">
      <c r="B754" s="88"/>
      <c r="D754" s="88"/>
    </row>
    <row r="755" customFormat="false" ht="15.75" hidden="false" customHeight="false" outlineLevel="0" collapsed="false">
      <c r="B755" s="88"/>
      <c r="D755" s="88"/>
    </row>
    <row r="756" customFormat="false" ht="15.75" hidden="false" customHeight="false" outlineLevel="0" collapsed="false">
      <c r="B756" s="88"/>
      <c r="D756" s="88"/>
    </row>
    <row r="757" customFormat="false" ht="15.75" hidden="false" customHeight="false" outlineLevel="0" collapsed="false">
      <c r="B757" s="88"/>
      <c r="D757" s="88"/>
    </row>
    <row r="758" customFormat="false" ht="15.75" hidden="false" customHeight="false" outlineLevel="0" collapsed="false">
      <c r="B758" s="88"/>
      <c r="D758" s="88"/>
    </row>
    <row r="759" customFormat="false" ht="15.75" hidden="false" customHeight="false" outlineLevel="0" collapsed="false">
      <c r="B759" s="88"/>
      <c r="D759" s="88"/>
    </row>
    <row r="760" customFormat="false" ht="15.75" hidden="false" customHeight="false" outlineLevel="0" collapsed="false">
      <c r="B760" s="88"/>
      <c r="D760" s="88"/>
    </row>
    <row r="761" customFormat="false" ht="15.75" hidden="false" customHeight="false" outlineLevel="0" collapsed="false">
      <c r="B761" s="88"/>
      <c r="D761" s="88"/>
    </row>
    <row r="762" customFormat="false" ht="15.75" hidden="false" customHeight="false" outlineLevel="0" collapsed="false">
      <c r="B762" s="88"/>
      <c r="D762" s="88"/>
    </row>
    <row r="763" customFormat="false" ht="15.75" hidden="false" customHeight="false" outlineLevel="0" collapsed="false">
      <c r="B763" s="88"/>
      <c r="D763" s="88"/>
    </row>
    <row r="764" customFormat="false" ht="15.75" hidden="false" customHeight="false" outlineLevel="0" collapsed="false">
      <c r="B764" s="88"/>
      <c r="D764" s="88"/>
    </row>
    <row r="765" customFormat="false" ht="15.75" hidden="false" customHeight="false" outlineLevel="0" collapsed="false">
      <c r="B765" s="88"/>
      <c r="D765" s="88"/>
    </row>
    <row r="766" customFormat="false" ht="15.75" hidden="false" customHeight="false" outlineLevel="0" collapsed="false">
      <c r="B766" s="88"/>
      <c r="D766" s="88"/>
    </row>
    <row r="767" customFormat="false" ht="15.75" hidden="false" customHeight="false" outlineLevel="0" collapsed="false">
      <c r="B767" s="88"/>
      <c r="D767" s="88"/>
    </row>
    <row r="768" customFormat="false" ht="15.75" hidden="false" customHeight="false" outlineLevel="0" collapsed="false">
      <c r="B768" s="88"/>
      <c r="D768" s="88"/>
    </row>
    <row r="769" customFormat="false" ht="15.75" hidden="false" customHeight="false" outlineLevel="0" collapsed="false">
      <c r="B769" s="88"/>
      <c r="D769" s="88"/>
    </row>
    <row r="770" customFormat="false" ht="15.75" hidden="false" customHeight="false" outlineLevel="0" collapsed="false">
      <c r="B770" s="88"/>
      <c r="D770" s="88"/>
    </row>
    <row r="771" customFormat="false" ht="15.75" hidden="false" customHeight="false" outlineLevel="0" collapsed="false">
      <c r="B771" s="88"/>
      <c r="D771" s="88"/>
    </row>
    <row r="772" customFormat="false" ht="15.75" hidden="false" customHeight="false" outlineLevel="0" collapsed="false">
      <c r="B772" s="88"/>
      <c r="D772" s="88"/>
    </row>
    <row r="773" customFormat="false" ht="15.75" hidden="false" customHeight="false" outlineLevel="0" collapsed="false">
      <c r="B773" s="88"/>
      <c r="D773" s="88"/>
    </row>
    <row r="774" customFormat="false" ht="15.75" hidden="false" customHeight="false" outlineLevel="0" collapsed="false">
      <c r="B774" s="88"/>
      <c r="D774" s="88"/>
    </row>
    <row r="775" customFormat="false" ht="15.75" hidden="false" customHeight="false" outlineLevel="0" collapsed="false">
      <c r="B775" s="88"/>
      <c r="D775" s="88"/>
    </row>
    <row r="776" customFormat="false" ht="15.75" hidden="false" customHeight="false" outlineLevel="0" collapsed="false">
      <c r="B776" s="88"/>
      <c r="D776" s="88"/>
    </row>
    <row r="777" customFormat="false" ht="15.75" hidden="false" customHeight="false" outlineLevel="0" collapsed="false">
      <c r="B777" s="88"/>
      <c r="D777" s="88"/>
    </row>
    <row r="778" customFormat="false" ht="15.75" hidden="false" customHeight="false" outlineLevel="0" collapsed="false">
      <c r="B778" s="88"/>
      <c r="D778" s="88"/>
    </row>
    <row r="779" customFormat="false" ht="15.75" hidden="false" customHeight="false" outlineLevel="0" collapsed="false">
      <c r="B779" s="88"/>
      <c r="D779" s="88"/>
    </row>
    <row r="780" customFormat="false" ht="15.75" hidden="false" customHeight="false" outlineLevel="0" collapsed="false">
      <c r="B780" s="88"/>
      <c r="D780" s="88"/>
    </row>
    <row r="781" customFormat="false" ht="15.75" hidden="false" customHeight="false" outlineLevel="0" collapsed="false">
      <c r="B781" s="88"/>
      <c r="D781" s="88"/>
    </row>
    <row r="782" customFormat="false" ht="15.75" hidden="false" customHeight="false" outlineLevel="0" collapsed="false">
      <c r="B782" s="88"/>
      <c r="D782" s="88"/>
    </row>
    <row r="783" customFormat="false" ht="15.75" hidden="false" customHeight="false" outlineLevel="0" collapsed="false">
      <c r="B783" s="88"/>
      <c r="D783" s="88"/>
    </row>
    <row r="784" customFormat="false" ht="15.75" hidden="false" customHeight="false" outlineLevel="0" collapsed="false">
      <c r="B784" s="88"/>
      <c r="D784" s="88"/>
    </row>
    <row r="785" customFormat="false" ht="15.75" hidden="false" customHeight="false" outlineLevel="0" collapsed="false">
      <c r="B785" s="88"/>
      <c r="D785" s="88"/>
    </row>
    <row r="786" customFormat="false" ht="15.75" hidden="false" customHeight="false" outlineLevel="0" collapsed="false">
      <c r="B786" s="88"/>
      <c r="D786" s="88"/>
    </row>
    <row r="787" customFormat="false" ht="15.75" hidden="false" customHeight="false" outlineLevel="0" collapsed="false">
      <c r="B787" s="88"/>
      <c r="D787" s="88"/>
    </row>
    <row r="788" customFormat="false" ht="15.75" hidden="false" customHeight="false" outlineLevel="0" collapsed="false">
      <c r="B788" s="88"/>
      <c r="D788" s="88"/>
    </row>
    <row r="789" customFormat="false" ht="15.75" hidden="false" customHeight="false" outlineLevel="0" collapsed="false">
      <c r="B789" s="88"/>
      <c r="D789" s="88"/>
    </row>
    <row r="790" customFormat="false" ht="15.75" hidden="false" customHeight="false" outlineLevel="0" collapsed="false">
      <c r="B790" s="88"/>
      <c r="D790" s="88"/>
    </row>
    <row r="791" customFormat="false" ht="15.75" hidden="false" customHeight="false" outlineLevel="0" collapsed="false">
      <c r="B791" s="88"/>
      <c r="D791" s="88"/>
    </row>
    <row r="792" customFormat="false" ht="15.75" hidden="false" customHeight="false" outlineLevel="0" collapsed="false">
      <c r="B792" s="88"/>
      <c r="D792" s="88"/>
    </row>
    <row r="793" customFormat="false" ht="15.75" hidden="false" customHeight="false" outlineLevel="0" collapsed="false">
      <c r="B793" s="88"/>
      <c r="D793" s="88"/>
    </row>
    <row r="794" customFormat="false" ht="15.75" hidden="false" customHeight="false" outlineLevel="0" collapsed="false">
      <c r="B794" s="88"/>
      <c r="D794" s="88"/>
    </row>
    <row r="795" customFormat="false" ht="15.75" hidden="false" customHeight="false" outlineLevel="0" collapsed="false">
      <c r="B795" s="88"/>
      <c r="D795" s="88"/>
    </row>
    <row r="796" customFormat="false" ht="15.75" hidden="false" customHeight="false" outlineLevel="0" collapsed="false">
      <c r="B796" s="88"/>
      <c r="D796" s="88"/>
    </row>
    <row r="797" customFormat="false" ht="15.75" hidden="false" customHeight="false" outlineLevel="0" collapsed="false">
      <c r="B797" s="88"/>
      <c r="D797" s="88"/>
    </row>
    <row r="798" customFormat="false" ht="15.75" hidden="false" customHeight="false" outlineLevel="0" collapsed="false">
      <c r="B798" s="88"/>
      <c r="D798" s="88"/>
    </row>
    <row r="799" customFormat="false" ht="15.75" hidden="false" customHeight="false" outlineLevel="0" collapsed="false">
      <c r="B799" s="88"/>
      <c r="D799" s="88"/>
    </row>
    <row r="800" customFormat="false" ht="15.75" hidden="false" customHeight="false" outlineLevel="0" collapsed="false">
      <c r="B800" s="88"/>
      <c r="D800" s="88"/>
    </row>
    <row r="801" customFormat="false" ht="15.75" hidden="false" customHeight="false" outlineLevel="0" collapsed="false">
      <c r="B801" s="88"/>
      <c r="D801" s="88"/>
    </row>
    <row r="802" customFormat="false" ht="15.75" hidden="false" customHeight="false" outlineLevel="0" collapsed="false">
      <c r="B802" s="88"/>
      <c r="D802" s="88"/>
    </row>
    <row r="803" customFormat="false" ht="15.75" hidden="false" customHeight="false" outlineLevel="0" collapsed="false">
      <c r="B803" s="88"/>
      <c r="D803" s="88"/>
    </row>
    <row r="804" customFormat="false" ht="15.75" hidden="false" customHeight="false" outlineLevel="0" collapsed="false">
      <c r="B804" s="88"/>
      <c r="D804" s="88"/>
    </row>
    <row r="805" customFormat="false" ht="15.75" hidden="false" customHeight="false" outlineLevel="0" collapsed="false">
      <c r="B805" s="88"/>
      <c r="D805" s="88"/>
    </row>
    <row r="806" customFormat="false" ht="15.75" hidden="false" customHeight="false" outlineLevel="0" collapsed="false">
      <c r="B806" s="88"/>
      <c r="D806" s="88"/>
    </row>
    <row r="807" customFormat="false" ht="15.75" hidden="false" customHeight="false" outlineLevel="0" collapsed="false">
      <c r="B807" s="88"/>
      <c r="D807" s="88"/>
    </row>
    <row r="808" customFormat="false" ht="15.75" hidden="false" customHeight="false" outlineLevel="0" collapsed="false">
      <c r="B808" s="88"/>
      <c r="D808" s="88"/>
    </row>
    <row r="809" customFormat="false" ht="15.75" hidden="false" customHeight="false" outlineLevel="0" collapsed="false">
      <c r="B809" s="88"/>
      <c r="D809" s="88"/>
    </row>
    <row r="810" customFormat="false" ht="15.75" hidden="false" customHeight="false" outlineLevel="0" collapsed="false">
      <c r="B810" s="88"/>
      <c r="D810" s="88"/>
    </row>
    <row r="811" customFormat="false" ht="15.75" hidden="false" customHeight="false" outlineLevel="0" collapsed="false">
      <c r="B811" s="88"/>
      <c r="D811" s="88"/>
    </row>
    <row r="812" customFormat="false" ht="15.75" hidden="false" customHeight="false" outlineLevel="0" collapsed="false">
      <c r="B812" s="88"/>
      <c r="D812" s="88"/>
    </row>
    <row r="813" customFormat="false" ht="15.75" hidden="false" customHeight="false" outlineLevel="0" collapsed="false">
      <c r="B813" s="88"/>
      <c r="D813" s="88"/>
    </row>
    <row r="814" customFormat="false" ht="15.75" hidden="false" customHeight="false" outlineLevel="0" collapsed="false">
      <c r="B814" s="88"/>
      <c r="D814" s="88"/>
    </row>
    <row r="815" customFormat="false" ht="15.75" hidden="false" customHeight="false" outlineLevel="0" collapsed="false">
      <c r="B815" s="88"/>
      <c r="D815" s="88"/>
    </row>
    <row r="816" customFormat="false" ht="15.75" hidden="false" customHeight="false" outlineLevel="0" collapsed="false">
      <c r="B816" s="88"/>
      <c r="D816" s="88"/>
    </row>
    <row r="817" customFormat="false" ht="15.75" hidden="false" customHeight="false" outlineLevel="0" collapsed="false">
      <c r="B817" s="88"/>
      <c r="D817" s="88"/>
    </row>
    <row r="818" customFormat="false" ht="15.75" hidden="false" customHeight="false" outlineLevel="0" collapsed="false">
      <c r="B818" s="88"/>
      <c r="D818" s="88"/>
    </row>
    <row r="819" customFormat="false" ht="15.75" hidden="false" customHeight="false" outlineLevel="0" collapsed="false">
      <c r="B819" s="88"/>
      <c r="D819" s="88"/>
    </row>
    <row r="820" customFormat="false" ht="15.75" hidden="false" customHeight="false" outlineLevel="0" collapsed="false">
      <c r="B820" s="88"/>
      <c r="D820" s="88"/>
    </row>
    <row r="821" customFormat="false" ht="15.75" hidden="false" customHeight="false" outlineLevel="0" collapsed="false">
      <c r="B821" s="88"/>
      <c r="D821" s="88"/>
    </row>
    <row r="822" customFormat="false" ht="15.75" hidden="false" customHeight="false" outlineLevel="0" collapsed="false">
      <c r="B822" s="88"/>
      <c r="D822" s="88"/>
    </row>
    <row r="823" customFormat="false" ht="15.75" hidden="false" customHeight="false" outlineLevel="0" collapsed="false">
      <c r="B823" s="88"/>
      <c r="D823" s="88"/>
    </row>
    <row r="824" customFormat="false" ht="15.75" hidden="false" customHeight="false" outlineLevel="0" collapsed="false">
      <c r="B824" s="88"/>
      <c r="D824" s="88"/>
    </row>
    <row r="825" customFormat="false" ht="15.75" hidden="false" customHeight="false" outlineLevel="0" collapsed="false">
      <c r="B825" s="88"/>
      <c r="D825" s="88"/>
    </row>
    <row r="826" customFormat="false" ht="15.75" hidden="false" customHeight="false" outlineLevel="0" collapsed="false">
      <c r="B826" s="88"/>
      <c r="D826" s="88"/>
    </row>
    <row r="827" customFormat="false" ht="15.75" hidden="false" customHeight="false" outlineLevel="0" collapsed="false">
      <c r="B827" s="88"/>
      <c r="D827" s="88"/>
    </row>
    <row r="828" customFormat="false" ht="15.75" hidden="false" customHeight="false" outlineLevel="0" collapsed="false">
      <c r="B828" s="88"/>
      <c r="D828" s="88"/>
    </row>
    <row r="829" customFormat="false" ht="15.75" hidden="false" customHeight="false" outlineLevel="0" collapsed="false">
      <c r="B829" s="88"/>
      <c r="D829" s="88"/>
    </row>
    <row r="830" customFormat="false" ht="15.75" hidden="false" customHeight="false" outlineLevel="0" collapsed="false">
      <c r="B830" s="88"/>
      <c r="D830" s="88"/>
    </row>
    <row r="831" customFormat="false" ht="15.75" hidden="false" customHeight="false" outlineLevel="0" collapsed="false">
      <c r="B831" s="88"/>
      <c r="D831" s="88"/>
    </row>
    <row r="832" customFormat="false" ht="15.75" hidden="false" customHeight="false" outlineLevel="0" collapsed="false">
      <c r="B832" s="88"/>
      <c r="D832" s="88"/>
    </row>
    <row r="833" customFormat="false" ht="15.75" hidden="false" customHeight="false" outlineLevel="0" collapsed="false">
      <c r="B833" s="88"/>
      <c r="D833" s="88"/>
    </row>
    <row r="834" customFormat="false" ht="15.75" hidden="false" customHeight="false" outlineLevel="0" collapsed="false">
      <c r="B834" s="88"/>
      <c r="D834" s="88"/>
    </row>
    <row r="835" customFormat="false" ht="15.75" hidden="false" customHeight="false" outlineLevel="0" collapsed="false">
      <c r="B835" s="88"/>
      <c r="D835" s="88"/>
    </row>
    <row r="836" customFormat="false" ht="15.75" hidden="false" customHeight="false" outlineLevel="0" collapsed="false">
      <c r="B836" s="88"/>
      <c r="D836" s="88"/>
    </row>
    <row r="837" customFormat="false" ht="15.75" hidden="false" customHeight="false" outlineLevel="0" collapsed="false">
      <c r="B837" s="88"/>
      <c r="D837" s="88"/>
    </row>
    <row r="838" customFormat="false" ht="15.75" hidden="false" customHeight="false" outlineLevel="0" collapsed="false">
      <c r="B838" s="88"/>
      <c r="D838" s="88"/>
    </row>
    <row r="839" customFormat="false" ht="15.75" hidden="false" customHeight="false" outlineLevel="0" collapsed="false">
      <c r="B839" s="88"/>
      <c r="D839" s="88"/>
    </row>
    <row r="840" customFormat="false" ht="15.75" hidden="false" customHeight="false" outlineLevel="0" collapsed="false">
      <c r="B840" s="88"/>
      <c r="D840" s="88"/>
    </row>
    <row r="841" customFormat="false" ht="15.75" hidden="false" customHeight="false" outlineLevel="0" collapsed="false">
      <c r="B841" s="88"/>
      <c r="D841" s="88"/>
    </row>
    <row r="842" customFormat="false" ht="15.75" hidden="false" customHeight="false" outlineLevel="0" collapsed="false">
      <c r="B842" s="88"/>
      <c r="D842" s="88"/>
    </row>
    <row r="843" customFormat="false" ht="15.75" hidden="false" customHeight="false" outlineLevel="0" collapsed="false">
      <c r="B843" s="88"/>
      <c r="D843" s="88"/>
    </row>
    <row r="844" customFormat="false" ht="15.75" hidden="false" customHeight="false" outlineLevel="0" collapsed="false">
      <c r="B844" s="88"/>
      <c r="D844" s="88"/>
    </row>
    <row r="845" customFormat="false" ht="15.75" hidden="false" customHeight="false" outlineLevel="0" collapsed="false">
      <c r="B845" s="88"/>
      <c r="D845" s="88"/>
    </row>
    <row r="846" customFormat="false" ht="15.75" hidden="false" customHeight="false" outlineLevel="0" collapsed="false">
      <c r="B846" s="88"/>
      <c r="D846" s="88"/>
    </row>
    <row r="847" customFormat="false" ht="15.75" hidden="false" customHeight="false" outlineLevel="0" collapsed="false">
      <c r="B847" s="88"/>
      <c r="D847" s="88"/>
    </row>
    <row r="848" customFormat="false" ht="15.75" hidden="false" customHeight="false" outlineLevel="0" collapsed="false">
      <c r="B848" s="88"/>
      <c r="D848" s="88"/>
    </row>
    <row r="849" customFormat="false" ht="15.75" hidden="false" customHeight="false" outlineLevel="0" collapsed="false">
      <c r="B849" s="88"/>
      <c r="D849" s="88"/>
    </row>
    <row r="850" customFormat="false" ht="15.75" hidden="false" customHeight="false" outlineLevel="0" collapsed="false">
      <c r="B850" s="88"/>
      <c r="D850" s="88"/>
    </row>
    <row r="851" customFormat="false" ht="15.75" hidden="false" customHeight="false" outlineLevel="0" collapsed="false">
      <c r="B851" s="88"/>
      <c r="D851" s="88"/>
    </row>
    <row r="852" customFormat="false" ht="15.75" hidden="false" customHeight="false" outlineLevel="0" collapsed="false">
      <c r="B852" s="88"/>
      <c r="D852" s="88"/>
    </row>
    <row r="853" customFormat="false" ht="15.75" hidden="false" customHeight="false" outlineLevel="0" collapsed="false">
      <c r="B853" s="88"/>
      <c r="D853" s="88"/>
    </row>
    <row r="854" customFormat="false" ht="15.75" hidden="false" customHeight="false" outlineLevel="0" collapsed="false">
      <c r="B854" s="88"/>
      <c r="D854" s="88"/>
    </row>
    <row r="855" customFormat="false" ht="15.75" hidden="false" customHeight="false" outlineLevel="0" collapsed="false">
      <c r="B855" s="88"/>
      <c r="D855" s="88"/>
    </row>
    <row r="856" customFormat="false" ht="15.75" hidden="false" customHeight="false" outlineLevel="0" collapsed="false">
      <c r="B856" s="88"/>
      <c r="D856" s="88"/>
    </row>
    <row r="857" customFormat="false" ht="15.75" hidden="false" customHeight="false" outlineLevel="0" collapsed="false">
      <c r="B857" s="88"/>
      <c r="D857" s="88"/>
    </row>
    <row r="858" customFormat="false" ht="15.75" hidden="false" customHeight="false" outlineLevel="0" collapsed="false">
      <c r="B858" s="88"/>
      <c r="D858" s="88"/>
    </row>
    <row r="859" customFormat="false" ht="15.75" hidden="false" customHeight="false" outlineLevel="0" collapsed="false">
      <c r="B859" s="88"/>
      <c r="D859" s="88"/>
    </row>
    <row r="860" customFormat="false" ht="15.75" hidden="false" customHeight="false" outlineLevel="0" collapsed="false">
      <c r="B860" s="88"/>
      <c r="D860" s="88"/>
    </row>
    <row r="861" customFormat="false" ht="15.75" hidden="false" customHeight="false" outlineLevel="0" collapsed="false">
      <c r="B861" s="88"/>
      <c r="D861" s="88"/>
    </row>
    <row r="862" customFormat="false" ht="15.75" hidden="false" customHeight="false" outlineLevel="0" collapsed="false">
      <c r="B862" s="88"/>
      <c r="D862" s="88"/>
    </row>
    <row r="863" customFormat="false" ht="15.75" hidden="false" customHeight="false" outlineLevel="0" collapsed="false">
      <c r="B863" s="88"/>
      <c r="D863" s="88"/>
    </row>
    <row r="864" customFormat="false" ht="15.75" hidden="false" customHeight="false" outlineLevel="0" collapsed="false">
      <c r="B864" s="88"/>
      <c r="D864" s="88"/>
    </row>
    <row r="865" customFormat="false" ht="15.75" hidden="false" customHeight="false" outlineLevel="0" collapsed="false">
      <c r="B865" s="88"/>
      <c r="D865" s="88"/>
    </row>
    <row r="866" customFormat="false" ht="15.75" hidden="false" customHeight="false" outlineLevel="0" collapsed="false">
      <c r="B866" s="88"/>
      <c r="D866" s="88"/>
    </row>
    <row r="867" customFormat="false" ht="15.75" hidden="false" customHeight="false" outlineLevel="0" collapsed="false">
      <c r="B867" s="88"/>
      <c r="D867" s="88"/>
    </row>
    <row r="868" customFormat="false" ht="15.75" hidden="false" customHeight="false" outlineLevel="0" collapsed="false">
      <c r="B868" s="88"/>
      <c r="D868" s="88"/>
    </row>
    <row r="869" customFormat="false" ht="15.75" hidden="false" customHeight="false" outlineLevel="0" collapsed="false">
      <c r="B869" s="88"/>
      <c r="D869" s="88"/>
    </row>
    <row r="870" customFormat="false" ht="15.75" hidden="false" customHeight="false" outlineLevel="0" collapsed="false">
      <c r="B870" s="88"/>
      <c r="D870" s="88"/>
    </row>
    <row r="871" customFormat="false" ht="15.75" hidden="false" customHeight="false" outlineLevel="0" collapsed="false">
      <c r="B871" s="88"/>
      <c r="D871" s="88"/>
    </row>
    <row r="872" customFormat="false" ht="15.75" hidden="false" customHeight="false" outlineLevel="0" collapsed="false">
      <c r="B872" s="88"/>
      <c r="D872" s="88"/>
    </row>
    <row r="873" customFormat="false" ht="15.75" hidden="false" customHeight="false" outlineLevel="0" collapsed="false">
      <c r="B873" s="88"/>
      <c r="D873" s="88"/>
    </row>
    <row r="874" customFormat="false" ht="15.75" hidden="false" customHeight="false" outlineLevel="0" collapsed="false">
      <c r="B874" s="88"/>
      <c r="D874" s="88"/>
    </row>
    <row r="875" customFormat="false" ht="15.75" hidden="false" customHeight="false" outlineLevel="0" collapsed="false">
      <c r="B875" s="88"/>
      <c r="D875" s="88"/>
    </row>
    <row r="876" customFormat="false" ht="15.75" hidden="false" customHeight="false" outlineLevel="0" collapsed="false">
      <c r="B876" s="88"/>
      <c r="D876" s="88"/>
    </row>
    <row r="877" customFormat="false" ht="15.75" hidden="false" customHeight="false" outlineLevel="0" collapsed="false">
      <c r="B877" s="88"/>
      <c r="D877" s="88"/>
    </row>
    <row r="878" customFormat="false" ht="15.75" hidden="false" customHeight="false" outlineLevel="0" collapsed="false">
      <c r="B878" s="88"/>
      <c r="D878" s="88"/>
    </row>
    <row r="879" customFormat="false" ht="15.75" hidden="false" customHeight="false" outlineLevel="0" collapsed="false">
      <c r="B879" s="88"/>
      <c r="D879" s="88"/>
    </row>
    <row r="880" customFormat="false" ht="15.75" hidden="false" customHeight="false" outlineLevel="0" collapsed="false">
      <c r="B880" s="88"/>
      <c r="D880" s="88"/>
    </row>
    <row r="881" customFormat="false" ht="15.75" hidden="false" customHeight="false" outlineLevel="0" collapsed="false">
      <c r="B881" s="88"/>
      <c r="D881" s="88"/>
    </row>
    <row r="882" customFormat="false" ht="15.75" hidden="false" customHeight="false" outlineLevel="0" collapsed="false">
      <c r="B882" s="88"/>
      <c r="D882" s="88"/>
    </row>
    <row r="883" customFormat="false" ht="15.75" hidden="false" customHeight="false" outlineLevel="0" collapsed="false">
      <c r="B883" s="88"/>
      <c r="D883" s="88"/>
    </row>
    <row r="884" customFormat="false" ht="15.75" hidden="false" customHeight="false" outlineLevel="0" collapsed="false">
      <c r="B884" s="88"/>
      <c r="D884" s="88"/>
    </row>
    <row r="885" customFormat="false" ht="15.75" hidden="false" customHeight="false" outlineLevel="0" collapsed="false">
      <c r="B885" s="88"/>
      <c r="D885" s="88"/>
    </row>
    <row r="886" customFormat="false" ht="15.75" hidden="false" customHeight="false" outlineLevel="0" collapsed="false">
      <c r="B886" s="88"/>
      <c r="D886" s="88"/>
    </row>
    <row r="887" customFormat="false" ht="15.75" hidden="false" customHeight="false" outlineLevel="0" collapsed="false">
      <c r="B887" s="88"/>
      <c r="D887" s="88"/>
    </row>
    <row r="888" customFormat="false" ht="15.75" hidden="false" customHeight="false" outlineLevel="0" collapsed="false">
      <c r="B888" s="88"/>
      <c r="D888" s="88"/>
    </row>
    <row r="889" customFormat="false" ht="15.75" hidden="false" customHeight="false" outlineLevel="0" collapsed="false">
      <c r="B889" s="88"/>
      <c r="D889" s="88"/>
    </row>
    <row r="890" customFormat="false" ht="15.75" hidden="false" customHeight="false" outlineLevel="0" collapsed="false">
      <c r="B890" s="88"/>
      <c r="D890" s="88"/>
    </row>
    <row r="891" customFormat="false" ht="15.75" hidden="false" customHeight="false" outlineLevel="0" collapsed="false">
      <c r="B891" s="88"/>
      <c r="D891" s="88"/>
    </row>
    <row r="892" customFormat="false" ht="15.75" hidden="false" customHeight="false" outlineLevel="0" collapsed="false">
      <c r="B892" s="88"/>
      <c r="D892" s="88"/>
    </row>
    <row r="893" customFormat="false" ht="15.75" hidden="false" customHeight="false" outlineLevel="0" collapsed="false">
      <c r="B893" s="88"/>
      <c r="D893" s="88"/>
    </row>
    <row r="894" customFormat="false" ht="15.75" hidden="false" customHeight="false" outlineLevel="0" collapsed="false">
      <c r="B894" s="88"/>
      <c r="D894" s="88"/>
    </row>
    <row r="895" customFormat="false" ht="15.75" hidden="false" customHeight="false" outlineLevel="0" collapsed="false">
      <c r="B895" s="88"/>
      <c r="D895" s="88"/>
    </row>
    <row r="896" customFormat="false" ht="15.75" hidden="false" customHeight="false" outlineLevel="0" collapsed="false">
      <c r="B896" s="88"/>
      <c r="D896" s="88"/>
    </row>
    <row r="897" customFormat="false" ht="15.75" hidden="false" customHeight="false" outlineLevel="0" collapsed="false">
      <c r="B897" s="88"/>
      <c r="D897" s="88"/>
    </row>
    <row r="898" customFormat="false" ht="15.75" hidden="false" customHeight="false" outlineLevel="0" collapsed="false">
      <c r="B898" s="88"/>
      <c r="D898" s="88"/>
    </row>
    <row r="899" customFormat="false" ht="15.75" hidden="false" customHeight="false" outlineLevel="0" collapsed="false">
      <c r="B899" s="88"/>
      <c r="D899" s="88"/>
    </row>
    <row r="900" customFormat="false" ht="15.75" hidden="false" customHeight="false" outlineLevel="0" collapsed="false">
      <c r="B900" s="88"/>
      <c r="D900" s="88"/>
    </row>
    <row r="901" customFormat="false" ht="15.75" hidden="false" customHeight="false" outlineLevel="0" collapsed="false">
      <c r="B901" s="88"/>
      <c r="D901" s="88"/>
    </row>
    <row r="902" customFormat="false" ht="15.75" hidden="false" customHeight="false" outlineLevel="0" collapsed="false">
      <c r="B902" s="88"/>
      <c r="D902" s="88"/>
    </row>
    <row r="903" customFormat="false" ht="15.75" hidden="false" customHeight="false" outlineLevel="0" collapsed="false">
      <c r="B903" s="88"/>
      <c r="D903" s="88"/>
    </row>
    <row r="904" customFormat="false" ht="15.75" hidden="false" customHeight="false" outlineLevel="0" collapsed="false">
      <c r="B904" s="88"/>
      <c r="D904" s="88"/>
    </row>
    <row r="905" customFormat="false" ht="15.75" hidden="false" customHeight="false" outlineLevel="0" collapsed="false">
      <c r="B905" s="88"/>
      <c r="D905" s="88"/>
    </row>
    <row r="906" customFormat="false" ht="15.75" hidden="false" customHeight="false" outlineLevel="0" collapsed="false">
      <c r="B906" s="88"/>
      <c r="D906" s="88"/>
    </row>
    <row r="907" customFormat="false" ht="15.75" hidden="false" customHeight="false" outlineLevel="0" collapsed="false">
      <c r="B907" s="88"/>
      <c r="D907" s="88"/>
    </row>
    <row r="908" customFormat="false" ht="15.75" hidden="false" customHeight="false" outlineLevel="0" collapsed="false">
      <c r="B908" s="88"/>
      <c r="D908" s="88"/>
    </row>
    <row r="909" customFormat="false" ht="15.75" hidden="false" customHeight="false" outlineLevel="0" collapsed="false">
      <c r="B909" s="88"/>
      <c r="D909" s="88"/>
    </row>
    <row r="910" customFormat="false" ht="15.75" hidden="false" customHeight="false" outlineLevel="0" collapsed="false">
      <c r="B910" s="88"/>
      <c r="D910" s="88"/>
    </row>
    <row r="911" customFormat="false" ht="15.75" hidden="false" customHeight="false" outlineLevel="0" collapsed="false">
      <c r="B911" s="88"/>
      <c r="D911" s="88"/>
    </row>
    <row r="912" customFormat="false" ht="15.75" hidden="false" customHeight="false" outlineLevel="0" collapsed="false">
      <c r="B912" s="88"/>
      <c r="D912" s="88"/>
    </row>
    <row r="913" customFormat="false" ht="15.75" hidden="false" customHeight="false" outlineLevel="0" collapsed="false">
      <c r="B913" s="88"/>
      <c r="D913" s="88"/>
    </row>
    <row r="914" customFormat="false" ht="15.75" hidden="false" customHeight="false" outlineLevel="0" collapsed="false">
      <c r="B914" s="88"/>
      <c r="D914" s="88"/>
    </row>
    <row r="915" customFormat="false" ht="15.75" hidden="false" customHeight="false" outlineLevel="0" collapsed="false">
      <c r="B915" s="88"/>
      <c r="D915" s="88"/>
    </row>
    <row r="916" customFormat="false" ht="15.75" hidden="false" customHeight="false" outlineLevel="0" collapsed="false">
      <c r="B916" s="88"/>
      <c r="D916" s="88"/>
    </row>
    <row r="917" customFormat="false" ht="15.75" hidden="false" customHeight="false" outlineLevel="0" collapsed="false">
      <c r="B917" s="88"/>
      <c r="D917" s="88"/>
    </row>
    <row r="918" customFormat="false" ht="15.75" hidden="false" customHeight="false" outlineLevel="0" collapsed="false">
      <c r="B918" s="88"/>
      <c r="D918" s="88"/>
    </row>
    <row r="919" customFormat="false" ht="15.75" hidden="false" customHeight="false" outlineLevel="0" collapsed="false">
      <c r="B919" s="88"/>
      <c r="D919" s="88"/>
    </row>
    <row r="920" customFormat="false" ht="15.75" hidden="false" customHeight="false" outlineLevel="0" collapsed="false">
      <c r="B920" s="88"/>
      <c r="D920" s="88"/>
    </row>
    <row r="921" customFormat="false" ht="15.75" hidden="false" customHeight="false" outlineLevel="0" collapsed="false">
      <c r="B921" s="88"/>
      <c r="D921" s="88"/>
    </row>
    <row r="922" customFormat="false" ht="15.75" hidden="false" customHeight="false" outlineLevel="0" collapsed="false">
      <c r="B922" s="88"/>
      <c r="D922" s="88"/>
    </row>
    <row r="923" customFormat="false" ht="15.75" hidden="false" customHeight="false" outlineLevel="0" collapsed="false">
      <c r="B923" s="88"/>
      <c r="D923" s="88"/>
    </row>
    <row r="924" customFormat="false" ht="15.75" hidden="false" customHeight="false" outlineLevel="0" collapsed="false">
      <c r="B924" s="88"/>
      <c r="D924" s="88"/>
    </row>
    <row r="925" customFormat="false" ht="15.75" hidden="false" customHeight="false" outlineLevel="0" collapsed="false">
      <c r="B925" s="88"/>
      <c r="D925" s="88"/>
    </row>
    <row r="926" customFormat="false" ht="15.75" hidden="false" customHeight="false" outlineLevel="0" collapsed="false">
      <c r="B926" s="88"/>
      <c r="D926" s="88"/>
    </row>
    <row r="927" customFormat="false" ht="15.75" hidden="false" customHeight="false" outlineLevel="0" collapsed="false">
      <c r="B927" s="88"/>
      <c r="D927" s="88"/>
    </row>
    <row r="928" customFormat="false" ht="15.75" hidden="false" customHeight="false" outlineLevel="0" collapsed="false">
      <c r="B928" s="88"/>
      <c r="D928" s="88"/>
    </row>
    <row r="929" customFormat="false" ht="15.75" hidden="false" customHeight="false" outlineLevel="0" collapsed="false">
      <c r="B929" s="88"/>
      <c r="D929" s="88"/>
    </row>
    <row r="930" customFormat="false" ht="15.75" hidden="false" customHeight="false" outlineLevel="0" collapsed="false">
      <c r="B930" s="88"/>
      <c r="D930" s="88"/>
    </row>
    <row r="931" customFormat="false" ht="15.75" hidden="false" customHeight="false" outlineLevel="0" collapsed="false">
      <c r="B931" s="88"/>
      <c r="D931" s="88"/>
    </row>
    <row r="932" customFormat="false" ht="15.75" hidden="false" customHeight="false" outlineLevel="0" collapsed="false">
      <c r="B932" s="88"/>
      <c r="D932" s="88"/>
    </row>
    <row r="933" customFormat="false" ht="15.75" hidden="false" customHeight="false" outlineLevel="0" collapsed="false">
      <c r="B933" s="88"/>
      <c r="D933" s="88"/>
    </row>
    <row r="934" customFormat="false" ht="15.75" hidden="false" customHeight="false" outlineLevel="0" collapsed="false">
      <c r="B934" s="88"/>
      <c r="D934" s="88"/>
    </row>
    <row r="935" customFormat="false" ht="15.75" hidden="false" customHeight="false" outlineLevel="0" collapsed="false">
      <c r="B935" s="88"/>
      <c r="D935" s="88"/>
    </row>
    <row r="936" customFormat="false" ht="15.75" hidden="false" customHeight="false" outlineLevel="0" collapsed="false">
      <c r="B936" s="88"/>
      <c r="D936" s="88"/>
    </row>
    <row r="937" customFormat="false" ht="15.75" hidden="false" customHeight="false" outlineLevel="0" collapsed="false">
      <c r="B937" s="88"/>
      <c r="D937" s="88"/>
    </row>
    <row r="938" customFormat="false" ht="15.75" hidden="false" customHeight="false" outlineLevel="0" collapsed="false">
      <c r="B938" s="88"/>
      <c r="D938" s="88"/>
    </row>
    <row r="939" customFormat="false" ht="15.75" hidden="false" customHeight="false" outlineLevel="0" collapsed="false">
      <c r="B939" s="88"/>
      <c r="D939" s="88"/>
    </row>
    <row r="940" customFormat="false" ht="15.75" hidden="false" customHeight="false" outlineLevel="0" collapsed="false">
      <c r="B940" s="88"/>
      <c r="D940" s="88"/>
    </row>
    <row r="941" customFormat="false" ht="15.75" hidden="false" customHeight="false" outlineLevel="0" collapsed="false">
      <c r="B941" s="88"/>
      <c r="D941" s="88"/>
    </row>
    <row r="942" customFormat="false" ht="15.75" hidden="false" customHeight="false" outlineLevel="0" collapsed="false">
      <c r="B942" s="88"/>
      <c r="D942" s="88"/>
    </row>
    <row r="943" customFormat="false" ht="15.75" hidden="false" customHeight="false" outlineLevel="0" collapsed="false">
      <c r="B943" s="88"/>
      <c r="D943" s="88"/>
    </row>
    <row r="944" customFormat="false" ht="15.75" hidden="false" customHeight="false" outlineLevel="0" collapsed="false">
      <c r="B944" s="88"/>
      <c r="D944" s="88"/>
    </row>
    <row r="945" customFormat="false" ht="15.75" hidden="false" customHeight="false" outlineLevel="0" collapsed="false">
      <c r="B945" s="88"/>
      <c r="D945" s="88"/>
    </row>
    <row r="946" customFormat="false" ht="15.75" hidden="false" customHeight="false" outlineLevel="0" collapsed="false">
      <c r="B946" s="88"/>
      <c r="D946" s="88"/>
    </row>
    <row r="947" customFormat="false" ht="15.75" hidden="false" customHeight="false" outlineLevel="0" collapsed="false">
      <c r="B947" s="88"/>
      <c r="D947" s="88"/>
    </row>
    <row r="948" customFormat="false" ht="15.75" hidden="false" customHeight="false" outlineLevel="0" collapsed="false">
      <c r="B948" s="88"/>
      <c r="D948" s="88"/>
    </row>
    <row r="949" customFormat="false" ht="15.75" hidden="false" customHeight="false" outlineLevel="0" collapsed="false">
      <c r="B949" s="88"/>
      <c r="D949" s="88"/>
    </row>
    <row r="950" customFormat="false" ht="15.75" hidden="false" customHeight="false" outlineLevel="0" collapsed="false">
      <c r="B950" s="88"/>
      <c r="D950" s="88"/>
    </row>
    <row r="951" customFormat="false" ht="15.75" hidden="false" customHeight="false" outlineLevel="0" collapsed="false">
      <c r="B951" s="88"/>
      <c r="D951" s="88"/>
    </row>
    <row r="952" customFormat="false" ht="15.75" hidden="false" customHeight="false" outlineLevel="0" collapsed="false">
      <c r="B952" s="88"/>
      <c r="D952" s="88"/>
    </row>
    <row r="953" customFormat="false" ht="15.75" hidden="false" customHeight="false" outlineLevel="0" collapsed="false">
      <c r="B953" s="88"/>
      <c r="D953" s="88"/>
    </row>
    <row r="954" customFormat="false" ht="15.75" hidden="false" customHeight="false" outlineLevel="0" collapsed="false">
      <c r="B954" s="88"/>
      <c r="D954" s="88"/>
    </row>
    <row r="955" customFormat="false" ht="15.75" hidden="false" customHeight="false" outlineLevel="0" collapsed="false">
      <c r="B955" s="88"/>
      <c r="D955" s="88"/>
    </row>
    <row r="956" customFormat="false" ht="15.75" hidden="false" customHeight="false" outlineLevel="0" collapsed="false">
      <c r="B956" s="88"/>
      <c r="D956" s="88"/>
    </row>
    <row r="957" customFormat="false" ht="15.75" hidden="false" customHeight="false" outlineLevel="0" collapsed="false">
      <c r="B957" s="88"/>
      <c r="D957" s="88"/>
    </row>
    <row r="958" customFormat="false" ht="15.75" hidden="false" customHeight="false" outlineLevel="0" collapsed="false">
      <c r="B958" s="88"/>
      <c r="D958" s="88"/>
    </row>
    <row r="959" customFormat="false" ht="15.75" hidden="false" customHeight="false" outlineLevel="0" collapsed="false">
      <c r="B959" s="88"/>
      <c r="D959" s="88"/>
    </row>
    <row r="960" customFormat="false" ht="15.75" hidden="false" customHeight="false" outlineLevel="0" collapsed="false">
      <c r="B960" s="88"/>
      <c r="D960" s="88"/>
    </row>
    <row r="961" customFormat="false" ht="15.75" hidden="false" customHeight="false" outlineLevel="0" collapsed="false">
      <c r="B961" s="88"/>
      <c r="D961" s="88"/>
    </row>
    <row r="962" customFormat="false" ht="15.75" hidden="false" customHeight="false" outlineLevel="0" collapsed="false">
      <c r="B962" s="88"/>
      <c r="D962" s="88"/>
    </row>
    <row r="963" customFormat="false" ht="15.75" hidden="false" customHeight="false" outlineLevel="0" collapsed="false">
      <c r="B963" s="88"/>
      <c r="D963" s="88"/>
    </row>
    <row r="964" customFormat="false" ht="15.75" hidden="false" customHeight="false" outlineLevel="0" collapsed="false">
      <c r="B964" s="88"/>
      <c r="D964" s="88"/>
    </row>
    <row r="965" customFormat="false" ht="15.75" hidden="false" customHeight="false" outlineLevel="0" collapsed="false">
      <c r="B965" s="88"/>
      <c r="D965" s="88"/>
    </row>
    <row r="966" customFormat="false" ht="15.75" hidden="false" customHeight="false" outlineLevel="0" collapsed="false">
      <c r="B966" s="88"/>
      <c r="D966" s="88"/>
    </row>
    <row r="967" customFormat="false" ht="15.75" hidden="false" customHeight="false" outlineLevel="0" collapsed="false">
      <c r="B967" s="88"/>
      <c r="D967" s="88"/>
    </row>
    <row r="968" customFormat="false" ht="15.75" hidden="false" customHeight="false" outlineLevel="0" collapsed="false">
      <c r="B968" s="88"/>
      <c r="D968" s="88"/>
    </row>
    <row r="969" customFormat="false" ht="15.75" hidden="false" customHeight="false" outlineLevel="0" collapsed="false">
      <c r="B969" s="88"/>
      <c r="D969" s="88"/>
    </row>
    <row r="970" customFormat="false" ht="15.75" hidden="false" customHeight="false" outlineLevel="0" collapsed="false">
      <c r="B970" s="88"/>
      <c r="D970" s="88"/>
    </row>
    <row r="971" customFormat="false" ht="15.75" hidden="false" customHeight="false" outlineLevel="0" collapsed="false">
      <c r="B971" s="88"/>
      <c r="D971" s="88"/>
    </row>
    <row r="972" customFormat="false" ht="15.75" hidden="false" customHeight="false" outlineLevel="0" collapsed="false">
      <c r="B972" s="88"/>
      <c r="D972" s="88"/>
    </row>
    <row r="973" customFormat="false" ht="15.75" hidden="false" customHeight="false" outlineLevel="0" collapsed="false">
      <c r="B973" s="88"/>
      <c r="D973" s="88"/>
    </row>
    <row r="974" customFormat="false" ht="15.75" hidden="false" customHeight="false" outlineLevel="0" collapsed="false">
      <c r="B974" s="88"/>
      <c r="D974" s="88"/>
    </row>
    <row r="975" customFormat="false" ht="15.75" hidden="false" customHeight="false" outlineLevel="0" collapsed="false">
      <c r="B975" s="88"/>
      <c r="D975" s="88"/>
    </row>
    <row r="976" customFormat="false" ht="15.75" hidden="false" customHeight="false" outlineLevel="0" collapsed="false">
      <c r="B976" s="88"/>
      <c r="D976" s="88"/>
    </row>
    <row r="977" customFormat="false" ht="15.75" hidden="false" customHeight="false" outlineLevel="0" collapsed="false">
      <c r="B977" s="88"/>
      <c r="D977" s="88"/>
    </row>
    <row r="978" customFormat="false" ht="15.75" hidden="false" customHeight="false" outlineLevel="0" collapsed="false">
      <c r="B978" s="88"/>
      <c r="D978" s="88"/>
    </row>
    <row r="979" customFormat="false" ht="15.75" hidden="false" customHeight="false" outlineLevel="0" collapsed="false">
      <c r="B979" s="88"/>
      <c r="D979" s="88"/>
    </row>
    <row r="980" customFormat="false" ht="15.75" hidden="false" customHeight="false" outlineLevel="0" collapsed="false">
      <c r="B980" s="88"/>
      <c r="D980" s="88"/>
    </row>
    <row r="981" customFormat="false" ht="15.75" hidden="false" customHeight="false" outlineLevel="0" collapsed="false">
      <c r="B981" s="88"/>
      <c r="D981" s="88"/>
    </row>
    <row r="982" customFormat="false" ht="15.75" hidden="false" customHeight="false" outlineLevel="0" collapsed="false">
      <c r="B982" s="88"/>
      <c r="D982" s="88"/>
    </row>
    <row r="983" customFormat="false" ht="15.75" hidden="false" customHeight="false" outlineLevel="0" collapsed="false">
      <c r="B983" s="88"/>
      <c r="D983" s="88"/>
    </row>
    <row r="984" customFormat="false" ht="15.75" hidden="false" customHeight="false" outlineLevel="0" collapsed="false">
      <c r="B984" s="88"/>
      <c r="D984" s="88"/>
    </row>
    <row r="985" customFormat="false" ht="15.75" hidden="false" customHeight="false" outlineLevel="0" collapsed="false">
      <c r="B985" s="88"/>
      <c r="D985" s="88"/>
    </row>
    <row r="986" customFormat="false" ht="15.75" hidden="false" customHeight="false" outlineLevel="0" collapsed="false">
      <c r="B986" s="88"/>
      <c r="D986" s="88"/>
    </row>
    <row r="987" customFormat="false" ht="15.75" hidden="false" customHeight="false" outlineLevel="0" collapsed="false">
      <c r="B987" s="88"/>
      <c r="D987" s="88"/>
    </row>
    <row r="988" customFormat="false" ht="15.75" hidden="false" customHeight="false" outlineLevel="0" collapsed="false">
      <c r="B988" s="88"/>
      <c r="D988" s="88"/>
    </row>
    <row r="989" customFormat="false" ht="15.75" hidden="false" customHeight="false" outlineLevel="0" collapsed="false">
      <c r="B989" s="88"/>
      <c r="D989" s="88"/>
    </row>
    <row r="990" customFormat="false" ht="15.75" hidden="false" customHeight="false" outlineLevel="0" collapsed="false">
      <c r="B990" s="88"/>
      <c r="D990" s="88"/>
    </row>
    <row r="991" customFormat="false" ht="15.75" hidden="false" customHeight="false" outlineLevel="0" collapsed="false">
      <c r="B991" s="88"/>
      <c r="D991" s="88"/>
    </row>
    <row r="992" customFormat="false" ht="15.75" hidden="false" customHeight="false" outlineLevel="0" collapsed="false">
      <c r="B992" s="88"/>
      <c r="D992" s="88"/>
    </row>
    <row r="993" customFormat="false" ht="15.75" hidden="false" customHeight="false" outlineLevel="0" collapsed="false">
      <c r="B993" s="88"/>
      <c r="D993" s="88"/>
    </row>
    <row r="994" customFormat="false" ht="15.75" hidden="false" customHeight="false" outlineLevel="0" collapsed="false">
      <c r="B994" s="88"/>
      <c r="D994" s="88"/>
    </row>
    <row r="995" customFormat="false" ht="15.75" hidden="false" customHeight="false" outlineLevel="0" collapsed="false">
      <c r="B995" s="88"/>
      <c r="D995" s="88"/>
    </row>
    <row r="996" customFormat="false" ht="15.75" hidden="false" customHeight="false" outlineLevel="0" collapsed="false">
      <c r="B996" s="88"/>
      <c r="D996" s="88"/>
    </row>
    <row r="997" customFormat="false" ht="15.75" hidden="false" customHeight="false" outlineLevel="0" collapsed="false">
      <c r="B997" s="88"/>
      <c r="D997" s="88"/>
    </row>
    <row r="998" customFormat="false" ht="15.75" hidden="false" customHeight="false" outlineLevel="0" collapsed="false">
      <c r="B998" s="88"/>
      <c r="D998" s="88"/>
    </row>
    <row r="999" customFormat="false" ht="15.75" hidden="false" customHeight="false" outlineLevel="0" collapsed="false">
      <c r="B999" s="88"/>
      <c r="D999" s="88"/>
    </row>
    <row r="1000" customFormat="false" ht="15.75" hidden="false" customHeight="false" outlineLevel="0" collapsed="false">
      <c r="B1000" s="88"/>
      <c r="D1000" s="88"/>
    </row>
    <row r="1001" customFormat="false" ht="15.75" hidden="false" customHeight="false" outlineLevel="0" collapsed="false">
      <c r="B1001" s="88"/>
      <c r="D1001" s="88"/>
    </row>
    <row r="1002" customFormat="false" ht="15.75" hidden="false" customHeight="false" outlineLevel="0" collapsed="false">
      <c r="B1002" s="88"/>
      <c r="D1002" s="88"/>
    </row>
    <row r="1003" customFormat="false" ht="15.75" hidden="false" customHeight="false" outlineLevel="0" collapsed="false">
      <c r="B1003" s="88"/>
      <c r="D1003" s="88"/>
    </row>
    <row r="1004" customFormat="false" ht="15.75" hidden="false" customHeight="false" outlineLevel="0" collapsed="false">
      <c r="B1004" s="88"/>
      <c r="D1004" s="88"/>
    </row>
    <row r="1005" customFormat="false" ht="15.75" hidden="false" customHeight="false" outlineLevel="0" collapsed="false">
      <c r="B1005" s="88"/>
      <c r="D1005" s="88"/>
    </row>
    <row r="1006" customFormat="false" ht="15.75" hidden="false" customHeight="false" outlineLevel="0" collapsed="false">
      <c r="B1006" s="88"/>
      <c r="D1006" s="88"/>
    </row>
    <row r="1007" customFormat="false" ht="15.75" hidden="false" customHeight="false" outlineLevel="0" collapsed="false">
      <c r="B1007" s="88"/>
      <c r="D1007" s="88"/>
    </row>
    <row r="1008" customFormat="false" ht="15.75" hidden="false" customHeight="false" outlineLevel="0" collapsed="false">
      <c r="B1008" s="88"/>
      <c r="D1008" s="88"/>
    </row>
    <row r="1009" customFormat="false" ht="15.75" hidden="false" customHeight="false" outlineLevel="0" collapsed="false">
      <c r="B1009" s="88"/>
      <c r="D1009" s="88"/>
    </row>
    <row r="1010" customFormat="false" ht="15.75" hidden="false" customHeight="false" outlineLevel="0" collapsed="false">
      <c r="B1010" s="88"/>
      <c r="D1010" s="88"/>
    </row>
    <row r="1011" customFormat="false" ht="15.75" hidden="false" customHeight="false" outlineLevel="0" collapsed="false">
      <c r="B1011" s="88"/>
      <c r="D1011" s="88"/>
    </row>
    <row r="1012" customFormat="false" ht="15.75" hidden="false" customHeight="false" outlineLevel="0" collapsed="false">
      <c r="B1012" s="88"/>
      <c r="D1012" s="88"/>
    </row>
    <row r="1013" customFormat="false" ht="15.75" hidden="false" customHeight="false" outlineLevel="0" collapsed="false">
      <c r="B1013" s="88"/>
      <c r="D1013" s="88"/>
    </row>
    <row r="1014" customFormat="false" ht="15.75" hidden="false" customHeight="false" outlineLevel="0" collapsed="false">
      <c r="B1014" s="88"/>
      <c r="D1014" s="88"/>
    </row>
    <row r="1015" customFormat="false" ht="15.75" hidden="false" customHeight="false" outlineLevel="0" collapsed="false">
      <c r="B1015" s="88"/>
      <c r="D1015" s="88"/>
    </row>
    <row r="1016" customFormat="false" ht="15.75" hidden="false" customHeight="false" outlineLevel="0" collapsed="false">
      <c r="B1016" s="88"/>
      <c r="D1016" s="88"/>
    </row>
    <row r="1017" customFormat="false" ht="15.75" hidden="false" customHeight="false" outlineLevel="0" collapsed="false">
      <c r="B1017" s="88"/>
      <c r="D1017" s="88"/>
    </row>
    <row r="1018" customFormat="false" ht="15.75" hidden="false" customHeight="false" outlineLevel="0" collapsed="false">
      <c r="B1018" s="88"/>
      <c r="D1018" s="88"/>
    </row>
    <row r="1019" customFormat="false" ht="15.75" hidden="false" customHeight="false" outlineLevel="0" collapsed="false">
      <c r="B1019" s="88"/>
      <c r="D1019" s="88"/>
    </row>
    <row r="1020" customFormat="false" ht="15.75" hidden="false" customHeight="false" outlineLevel="0" collapsed="false">
      <c r="B1020" s="88"/>
      <c r="D1020" s="88"/>
    </row>
    <row r="1021" customFormat="false" ht="15.75" hidden="false" customHeight="false" outlineLevel="0" collapsed="false">
      <c r="B1021" s="88"/>
      <c r="D1021" s="88"/>
    </row>
    <row r="1022" customFormat="false" ht="15.75" hidden="false" customHeight="false" outlineLevel="0" collapsed="false">
      <c r="B1022" s="88"/>
      <c r="D1022" s="88"/>
    </row>
    <row r="1023" customFormat="false" ht="15.75" hidden="false" customHeight="false" outlineLevel="0" collapsed="false">
      <c r="B1023" s="88"/>
      <c r="D1023" s="88"/>
    </row>
    <row r="1024" customFormat="false" ht="15.75" hidden="false" customHeight="false" outlineLevel="0" collapsed="false">
      <c r="B1024" s="88"/>
      <c r="D1024" s="88"/>
    </row>
    <row r="1025" customFormat="false" ht="15.75" hidden="false" customHeight="false" outlineLevel="0" collapsed="false">
      <c r="B1025" s="88"/>
      <c r="D1025" s="88"/>
    </row>
    <row r="1026" customFormat="false" ht="15.75" hidden="false" customHeight="false" outlineLevel="0" collapsed="false">
      <c r="B1026" s="88"/>
      <c r="D1026" s="88"/>
    </row>
    <row r="1027" customFormat="false" ht="15.75" hidden="false" customHeight="false" outlineLevel="0" collapsed="false">
      <c r="B1027" s="88"/>
      <c r="D1027" s="88"/>
    </row>
    <row r="1028" customFormat="false" ht="15.75" hidden="false" customHeight="false" outlineLevel="0" collapsed="false">
      <c r="B1028" s="88"/>
      <c r="D1028" s="88"/>
    </row>
    <row r="1029" customFormat="false" ht="15.75" hidden="false" customHeight="false" outlineLevel="0" collapsed="false">
      <c r="B1029" s="88"/>
      <c r="D1029" s="88"/>
    </row>
    <row r="1030" customFormat="false" ht="15.75" hidden="false" customHeight="false" outlineLevel="0" collapsed="false">
      <c r="B1030" s="88"/>
      <c r="D1030" s="88"/>
    </row>
    <row r="1031" customFormat="false" ht="15.75" hidden="false" customHeight="false" outlineLevel="0" collapsed="false">
      <c r="B1031" s="88"/>
      <c r="D1031" s="88"/>
    </row>
    <row r="1032" customFormat="false" ht="15.75" hidden="false" customHeight="false" outlineLevel="0" collapsed="false">
      <c r="B1032" s="88"/>
      <c r="D1032" s="88"/>
    </row>
    <row r="1033" customFormat="false" ht="15.75" hidden="false" customHeight="false" outlineLevel="0" collapsed="false">
      <c r="B1033" s="88"/>
      <c r="D1033" s="88"/>
    </row>
    <row r="1034" customFormat="false" ht="15.75" hidden="false" customHeight="false" outlineLevel="0" collapsed="false">
      <c r="B1034" s="88"/>
      <c r="D1034" s="88"/>
    </row>
    <row r="1035" customFormat="false" ht="15.75" hidden="false" customHeight="false" outlineLevel="0" collapsed="false">
      <c r="B1035" s="88"/>
      <c r="D1035" s="88"/>
    </row>
    <row r="1036" customFormat="false" ht="15.75" hidden="false" customHeight="false" outlineLevel="0" collapsed="false">
      <c r="B1036" s="88"/>
      <c r="D1036" s="88"/>
    </row>
    <row r="1037" customFormat="false" ht="15.75" hidden="false" customHeight="false" outlineLevel="0" collapsed="false">
      <c r="B1037" s="88"/>
      <c r="D1037" s="88"/>
    </row>
    <row r="1038" customFormat="false" ht="15.75" hidden="false" customHeight="false" outlineLevel="0" collapsed="false">
      <c r="B1038" s="88"/>
      <c r="D1038" s="88"/>
    </row>
    <row r="1039" customFormat="false" ht="15.75" hidden="false" customHeight="false" outlineLevel="0" collapsed="false">
      <c r="B1039" s="88"/>
      <c r="D1039" s="88"/>
    </row>
    <row r="1040" customFormat="false" ht="15.75" hidden="false" customHeight="false" outlineLevel="0" collapsed="false">
      <c r="B1040" s="88"/>
      <c r="D1040" s="88"/>
    </row>
    <row r="1041" customFormat="false" ht="15.75" hidden="false" customHeight="false" outlineLevel="0" collapsed="false">
      <c r="B1041" s="88"/>
      <c r="D1041" s="88"/>
    </row>
    <row r="1042" customFormat="false" ht="15.75" hidden="false" customHeight="false" outlineLevel="0" collapsed="false">
      <c r="B1042" s="88"/>
      <c r="D1042" s="88"/>
    </row>
    <row r="1043" customFormat="false" ht="15.75" hidden="false" customHeight="false" outlineLevel="0" collapsed="false">
      <c r="B1043" s="88"/>
      <c r="D1043" s="88"/>
    </row>
    <row r="1044" customFormat="false" ht="15.75" hidden="false" customHeight="false" outlineLevel="0" collapsed="false">
      <c r="B1044" s="88"/>
      <c r="D1044" s="88"/>
    </row>
    <row r="1045" customFormat="false" ht="15.75" hidden="false" customHeight="false" outlineLevel="0" collapsed="false">
      <c r="B1045" s="88"/>
      <c r="D1045" s="88"/>
    </row>
    <row r="1046" customFormat="false" ht="15.75" hidden="false" customHeight="false" outlineLevel="0" collapsed="false">
      <c r="B1046" s="88"/>
      <c r="D1046" s="88"/>
    </row>
    <row r="1047" customFormat="false" ht="15.75" hidden="false" customHeight="false" outlineLevel="0" collapsed="false">
      <c r="B1047" s="88"/>
      <c r="D1047" s="88"/>
    </row>
    <row r="1048" customFormat="false" ht="15.75" hidden="false" customHeight="false" outlineLevel="0" collapsed="false">
      <c r="B1048" s="88"/>
      <c r="D1048" s="88"/>
    </row>
    <row r="1049" customFormat="false" ht="15.75" hidden="false" customHeight="false" outlineLevel="0" collapsed="false">
      <c r="B1049" s="88"/>
      <c r="D1049" s="88"/>
    </row>
    <row r="1050" customFormat="false" ht="15.75" hidden="false" customHeight="false" outlineLevel="0" collapsed="false">
      <c r="B1050" s="88"/>
      <c r="D1050" s="88"/>
    </row>
    <row r="1051" customFormat="false" ht="15.75" hidden="false" customHeight="false" outlineLevel="0" collapsed="false">
      <c r="B1051" s="88"/>
      <c r="D1051" s="88"/>
    </row>
    <row r="1052" customFormat="false" ht="15.75" hidden="false" customHeight="false" outlineLevel="0" collapsed="false">
      <c r="B1052" s="88"/>
      <c r="D1052" s="88"/>
    </row>
    <row r="1053" customFormat="false" ht="15.75" hidden="false" customHeight="false" outlineLevel="0" collapsed="false">
      <c r="B1053" s="88"/>
      <c r="D1053" s="88"/>
    </row>
    <row r="1054" customFormat="false" ht="15.75" hidden="false" customHeight="false" outlineLevel="0" collapsed="false">
      <c r="B1054" s="88"/>
      <c r="D1054" s="88"/>
    </row>
    <row r="1055" customFormat="false" ht="15.75" hidden="false" customHeight="false" outlineLevel="0" collapsed="false">
      <c r="B1055" s="88"/>
      <c r="D1055" s="88"/>
    </row>
    <row r="1056" customFormat="false" ht="15.75" hidden="false" customHeight="false" outlineLevel="0" collapsed="false">
      <c r="B1056" s="88"/>
      <c r="D1056" s="88"/>
    </row>
    <row r="1057" customFormat="false" ht="15.75" hidden="false" customHeight="false" outlineLevel="0" collapsed="false">
      <c r="B1057" s="88"/>
      <c r="D1057" s="88"/>
    </row>
    <row r="1058" customFormat="false" ht="15.75" hidden="false" customHeight="false" outlineLevel="0" collapsed="false">
      <c r="B1058" s="88"/>
      <c r="D1058" s="88"/>
    </row>
    <row r="1059" customFormat="false" ht="15.75" hidden="false" customHeight="false" outlineLevel="0" collapsed="false">
      <c r="B1059" s="88"/>
      <c r="D1059" s="88"/>
    </row>
    <row r="1060" customFormat="false" ht="15.75" hidden="false" customHeight="false" outlineLevel="0" collapsed="false">
      <c r="B1060" s="88"/>
      <c r="D1060" s="88"/>
    </row>
    <row r="1061" customFormat="false" ht="15.75" hidden="false" customHeight="false" outlineLevel="0" collapsed="false">
      <c r="B1061" s="88"/>
      <c r="D1061" s="88"/>
    </row>
    <row r="1062" customFormat="false" ht="15.75" hidden="false" customHeight="false" outlineLevel="0" collapsed="false">
      <c r="B1062" s="88"/>
      <c r="D1062" s="88"/>
    </row>
    <row r="1063" customFormat="false" ht="15.75" hidden="false" customHeight="false" outlineLevel="0" collapsed="false">
      <c r="B1063" s="88"/>
      <c r="D1063" s="88"/>
    </row>
    <row r="1064" customFormat="false" ht="15.75" hidden="false" customHeight="false" outlineLevel="0" collapsed="false">
      <c r="B1064" s="88"/>
      <c r="D1064" s="88"/>
    </row>
    <row r="1065" customFormat="false" ht="15.75" hidden="false" customHeight="false" outlineLevel="0" collapsed="false">
      <c r="B1065" s="88"/>
      <c r="D1065" s="88"/>
    </row>
    <row r="1066" customFormat="false" ht="15.75" hidden="false" customHeight="false" outlineLevel="0" collapsed="false">
      <c r="B1066" s="88"/>
      <c r="D1066" s="88"/>
    </row>
    <row r="1067" customFormat="false" ht="15.75" hidden="false" customHeight="false" outlineLevel="0" collapsed="false">
      <c r="B1067" s="88"/>
      <c r="D1067" s="88"/>
    </row>
    <row r="1068" customFormat="false" ht="15.75" hidden="false" customHeight="false" outlineLevel="0" collapsed="false">
      <c r="B1068" s="88"/>
      <c r="D1068" s="88"/>
    </row>
    <row r="1069" customFormat="false" ht="15.75" hidden="false" customHeight="false" outlineLevel="0" collapsed="false">
      <c r="B1069" s="88"/>
      <c r="D1069" s="88"/>
    </row>
    <row r="1070" customFormat="false" ht="15.75" hidden="false" customHeight="false" outlineLevel="0" collapsed="false">
      <c r="B1070" s="88"/>
      <c r="D1070" s="88"/>
    </row>
    <row r="1071" customFormat="false" ht="15.75" hidden="false" customHeight="false" outlineLevel="0" collapsed="false">
      <c r="B1071" s="88"/>
      <c r="D1071" s="88"/>
    </row>
    <row r="1072" customFormat="false" ht="15.75" hidden="false" customHeight="false" outlineLevel="0" collapsed="false">
      <c r="B1072" s="88"/>
      <c r="D1072" s="88"/>
    </row>
    <row r="1073" customFormat="false" ht="15.75" hidden="false" customHeight="false" outlineLevel="0" collapsed="false">
      <c r="B1073" s="88"/>
      <c r="D1073" s="88"/>
    </row>
    <row r="1074" customFormat="false" ht="15.75" hidden="false" customHeight="false" outlineLevel="0" collapsed="false">
      <c r="B1074" s="88"/>
      <c r="D1074" s="88"/>
    </row>
    <row r="1075" customFormat="false" ht="15.75" hidden="false" customHeight="false" outlineLevel="0" collapsed="false">
      <c r="B1075" s="88"/>
      <c r="D1075" s="88"/>
    </row>
    <row r="1076" customFormat="false" ht="15.75" hidden="false" customHeight="false" outlineLevel="0" collapsed="false">
      <c r="B1076" s="88"/>
      <c r="D1076" s="88"/>
    </row>
    <row r="1077" customFormat="false" ht="15.75" hidden="false" customHeight="false" outlineLevel="0" collapsed="false">
      <c r="B1077" s="88"/>
      <c r="D1077" s="88"/>
    </row>
    <row r="1078" customFormat="false" ht="15.75" hidden="false" customHeight="false" outlineLevel="0" collapsed="false">
      <c r="B1078" s="88"/>
      <c r="D1078" s="88"/>
    </row>
    <row r="1079" customFormat="false" ht="15.75" hidden="false" customHeight="false" outlineLevel="0" collapsed="false">
      <c r="B1079" s="88"/>
      <c r="D1079" s="88"/>
    </row>
    <row r="1080" customFormat="false" ht="15.75" hidden="false" customHeight="false" outlineLevel="0" collapsed="false">
      <c r="B1080" s="88"/>
      <c r="D1080" s="88"/>
    </row>
    <row r="1081" customFormat="false" ht="15.75" hidden="false" customHeight="false" outlineLevel="0" collapsed="false">
      <c r="B1081" s="88"/>
      <c r="D1081" s="88"/>
    </row>
    <row r="1082" customFormat="false" ht="15.75" hidden="false" customHeight="false" outlineLevel="0" collapsed="false">
      <c r="B1082" s="88"/>
      <c r="D1082" s="88"/>
    </row>
    <row r="1083" customFormat="false" ht="15.75" hidden="false" customHeight="false" outlineLevel="0" collapsed="false">
      <c r="B1083" s="88"/>
      <c r="D1083" s="88"/>
    </row>
    <row r="1084" customFormat="false" ht="15.75" hidden="false" customHeight="false" outlineLevel="0" collapsed="false">
      <c r="B1084" s="88"/>
      <c r="D1084" s="88"/>
    </row>
    <row r="1085" customFormat="false" ht="15.75" hidden="false" customHeight="false" outlineLevel="0" collapsed="false">
      <c r="B1085" s="88"/>
      <c r="D1085" s="88"/>
    </row>
    <row r="1086" customFormat="false" ht="15.75" hidden="false" customHeight="false" outlineLevel="0" collapsed="false">
      <c r="B1086" s="88"/>
      <c r="D1086" s="88"/>
    </row>
    <row r="1087" customFormat="false" ht="15.75" hidden="false" customHeight="false" outlineLevel="0" collapsed="false">
      <c r="B1087" s="88"/>
      <c r="D1087" s="88"/>
    </row>
    <row r="1088" customFormat="false" ht="15.75" hidden="false" customHeight="false" outlineLevel="0" collapsed="false">
      <c r="B1088" s="88"/>
      <c r="D1088" s="88"/>
    </row>
    <row r="1089" customFormat="false" ht="15.75" hidden="false" customHeight="false" outlineLevel="0" collapsed="false">
      <c r="B1089" s="88"/>
      <c r="D1089" s="88"/>
    </row>
    <row r="1090" customFormat="false" ht="15.75" hidden="false" customHeight="false" outlineLevel="0" collapsed="false">
      <c r="B1090" s="88"/>
      <c r="D1090" s="88"/>
    </row>
    <row r="1091" customFormat="false" ht="15.75" hidden="false" customHeight="false" outlineLevel="0" collapsed="false">
      <c r="B1091" s="88"/>
      <c r="D1091" s="88"/>
    </row>
    <row r="1092" customFormat="false" ht="15.75" hidden="false" customHeight="false" outlineLevel="0" collapsed="false">
      <c r="B1092" s="88"/>
      <c r="D1092" s="88"/>
    </row>
    <row r="1093" customFormat="false" ht="15.75" hidden="false" customHeight="false" outlineLevel="0" collapsed="false">
      <c r="B1093" s="88"/>
      <c r="D1093" s="88"/>
    </row>
    <row r="1094" customFormat="false" ht="15.75" hidden="false" customHeight="false" outlineLevel="0" collapsed="false">
      <c r="B1094" s="88"/>
      <c r="D1094" s="88"/>
    </row>
    <row r="1095" customFormat="false" ht="15.75" hidden="false" customHeight="false" outlineLevel="0" collapsed="false">
      <c r="B1095" s="88"/>
      <c r="D1095" s="88"/>
    </row>
    <row r="1096" customFormat="false" ht="15.75" hidden="false" customHeight="false" outlineLevel="0" collapsed="false">
      <c r="B1096" s="88"/>
      <c r="D1096" s="88"/>
    </row>
    <row r="1097" customFormat="false" ht="15.75" hidden="false" customHeight="false" outlineLevel="0" collapsed="false">
      <c r="B1097" s="88"/>
      <c r="D1097" s="88"/>
    </row>
    <row r="1098" customFormat="false" ht="15.75" hidden="false" customHeight="false" outlineLevel="0" collapsed="false">
      <c r="B1098" s="88"/>
      <c r="D1098" s="88"/>
    </row>
    <row r="1099" customFormat="false" ht="15.75" hidden="false" customHeight="false" outlineLevel="0" collapsed="false">
      <c r="B1099" s="88"/>
      <c r="D1099" s="88"/>
    </row>
    <row r="1100" customFormat="false" ht="15.75" hidden="false" customHeight="false" outlineLevel="0" collapsed="false">
      <c r="B1100" s="88"/>
      <c r="D1100" s="88"/>
    </row>
    <row r="1101" customFormat="false" ht="15.75" hidden="false" customHeight="false" outlineLevel="0" collapsed="false">
      <c r="B1101" s="88"/>
      <c r="D1101" s="88"/>
    </row>
    <row r="1102" customFormat="false" ht="15.75" hidden="false" customHeight="false" outlineLevel="0" collapsed="false">
      <c r="B1102" s="88"/>
      <c r="D1102" s="88"/>
    </row>
    <row r="1103" customFormat="false" ht="15.75" hidden="false" customHeight="false" outlineLevel="0" collapsed="false">
      <c r="B1103" s="88"/>
      <c r="D1103" s="88"/>
    </row>
    <row r="1104" customFormat="false" ht="15.75" hidden="false" customHeight="false" outlineLevel="0" collapsed="false">
      <c r="B1104" s="88"/>
      <c r="D1104" s="88"/>
    </row>
    <row r="1105" customFormat="false" ht="15.75" hidden="false" customHeight="false" outlineLevel="0" collapsed="false">
      <c r="B1105" s="88"/>
      <c r="D1105" s="88"/>
    </row>
    <row r="1106" customFormat="false" ht="15.75" hidden="false" customHeight="false" outlineLevel="0" collapsed="false">
      <c r="B1106" s="88"/>
      <c r="D1106" s="88"/>
    </row>
    <row r="1107" customFormat="false" ht="15.75" hidden="false" customHeight="false" outlineLevel="0" collapsed="false">
      <c r="B1107" s="88"/>
      <c r="D1107" s="88"/>
    </row>
    <row r="1108" customFormat="false" ht="15.75" hidden="false" customHeight="false" outlineLevel="0" collapsed="false">
      <c r="B1108" s="88"/>
      <c r="D1108" s="88"/>
    </row>
    <row r="1109" customFormat="false" ht="15.75" hidden="false" customHeight="false" outlineLevel="0" collapsed="false">
      <c r="B1109" s="88"/>
      <c r="D1109" s="88"/>
    </row>
    <row r="1110" customFormat="false" ht="15.75" hidden="false" customHeight="false" outlineLevel="0" collapsed="false">
      <c r="B1110" s="88"/>
      <c r="D1110" s="88"/>
    </row>
    <row r="1111" customFormat="false" ht="15.75" hidden="false" customHeight="false" outlineLevel="0" collapsed="false">
      <c r="B1111" s="88"/>
      <c r="D1111" s="88"/>
    </row>
    <row r="1112" customFormat="false" ht="15.75" hidden="false" customHeight="false" outlineLevel="0" collapsed="false">
      <c r="B1112" s="88"/>
      <c r="D1112" s="88"/>
    </row>
    <row r="1113" customFormat="false" ht="15.75" hidden="false" customHeight="false" outlineLevel="0" collapsed="false">
      <c r="B1113" s="88"/>
      <c r="D1113" s="88"/>
    </row>
    <row r="1114" customFormat="false" ht="15.75" hidden="false" customHeight="false" outlineLevel="0" collapsed="false">
      <c r="B1114" s="88"/>
      <c r="D1114" s="88"/>
    </row>
    <row r="1115" customFormat="false" ht="15.75" hidden="false" customHeight="false" outlineLevel="0" collapsed="false">
      <c r="B1115" s="88"/>
      <c r="D1115" s="88"/>
    </row>
    <row r="1116" customFormat="false" ht="15.75" hidden="false" customHeight="false" outlineLevel="0" collapsed="false">
      <c r="B1116" s="88"/>
      <c r="D1116" s="88"/>
    </row>
    <row r="1117" customFormat="false" ht="15.75" hidden="false" customHeight="false" outlineLevel="0" collapsed="false">
      <c r="B1117" s="88"/>
      <c r="D1117" s="88"/>
    </row>
    <row r="1118" customFormat="false" ht="15.75" hidden="false" customHeight="false" outlineLevel="0" collapsed="false">
      <c r="B1118" s="88"/>
      <c r="D1118" s="88"/>
    </row>
    <row r="1119" customFormat="false" ht="15.75" hidden="false" customHeight="false" outlineLevel="0" collapsed="false">
      <c r="B1119" s="88"/>
      <c r="D1119" s="88"/>
    </row>
    <row r="1120" customFormat="false" ht="15.75" hidden="false" customHeight="false" outlineLevel="0" collapsed="false">
      <c r="B1120" s="88"/>
      <c r="D1120" s="88"/>
    </row>
    <row r="1121" customFormat="false" ht="15.75" hidden="false" customHeight="false" outlineLevel="0" collapsed="false">
      <c r="B1121" s="88"/>
      <c r="D1121" s="88"/>
    </row>
    <row r="1122" customFormat="false" ht="15.75" hidden="false" customHeight="false" outlineLevel="0" collapsed="false">
      <c r="B1122" s="88"/>
      <c r="D1122" s="88"/>
    </row>
    <row r="1123" customFormat="false" ht="15.75" hidden="false" customHeight="false" outlineLevel="0" collapsed="false">
      <c r="B1123" s="88"/>
      <c r="D1123" s="88"/>
    </row>
    <row r="1124" customFormat="false" ht="15.75" hidden="false" customHeight="false" outlineLevel="0" collapsed="false">
      <c r="B1124" s="88"/>
      <c r="D1124" s="88"/>
    </row>
    <row r="1125" customFormat="false" ht="15.75" hidden="false" customHeight="false" outlineLevel="0" collapsed="false">
      <c r="B1125" s="88"/>
      <c r="D1125" s="88"/>
    </row>
    <row r="1126" customFormat="false" ht="15.75" hidden="false" customHeight="false" outlineLevel="0" collapsed="false">
      <c r="B1126" s="88"/>
      <c r="D1126" s="88"/>
    </row>
    <row r="1127" customFormat="false" ht="15.75" hidden="false" customHeight="false" outlineLevel="0" collapsed="false">
      <c r="B1127" s="88"/>
      <c r="D1127" s="88"/>
    </row>
    <row r="1128" customFormat="false" ht="15.75" hidden="false" customHeight="false" outlineLevel="0" collapsed="false">
      <c r="B1128" s="88"/>
      <c r="D1128" s="88"/>
    </row>
    <row r="1129" customFormat="false" ht="15.75" hidden="false" customHeight="false" outlineLevel="0" collapsed="false">
      <c r="B1129" s="88"/>
      <c r="D1129" s="88"/>
    </row>
    <row r="1130" customFormat="false" ht="15.75" hidden="false" customHeight="false" outlineLevel="0" collapsed="false">
      <c r="B1130" s="88"/>
      <c r="D1130" s="88"/>
    </row>
    <row r="1131" customFormat="false" ht="15.75" hidden="false" customHeight="false" outlineLevel="0" collapsed="false">
      <c r="B1131" s="88"/>
      <c r="D1131" s="88"/>
    </row>
    <row r="1132" customFormat="false" ht="15.75" hidden="false" customHeight="false" outlineLevel="0" collapsed="false">
      <c r="B1132" s="88"/>
      <c r="D1132" s="88"/>
    </row>
    <row r="1133" customFormat="false" ht="15.75" hidden="false" customHeight="false" outlineLevel="0" collapsed="false">
      <c r="B1133" s="88"/>
      <c r="D1133" s="88"/>
    </row>
    <row r="1134" customFormat="false" ht="15.75" hidden="false" customHeight="false" outlineLevel="0" collapsed="false">
      <c r="B1134" s="88"/>
      <c r="D1134" s="88"/>
    </row>
    <row r="1135" customFormat="false" ht="15.75" hidden="false" customHeight="false" outlineLevel="0" collapsed="false">
      <c r="B1135" s="88"/>
      <c r="D1135" s="88"/>
    </row>
    <row r="1136" customFormat="false" ht="15.75" hidden="false" customHeight="false" outlineLevel="0" collapsed="false">
      <c r="B1136" s="88"/>
      <c r="D1136" s="88"/>
    </row>
    <row r="1137" customFormat="false" ht="15.75" hidden="false" customHeight="false" outlineLevel="0" collapsed="false">
      <c r="B1137" s="88"/>
      <c r="D1137" s="88"/>
    </row>
    <row r="1138" customFormat="false" ht="15.75" hidden="false" customHeight="false" outlineLevel="0" collapsed="false">
      <c r="B1138" s="88"/>
      <c r="D1138" s="88"/>
    </row>
    <row r="1139" customFormat="false" ht="15.75" hidden="false" customHeight="false" outlineLevel="0" collapsed="false">
      <c r="B1139" s="88"/>
      <c r="D1139" s="88"/>
    </row>
    <row r="1140" customFormat="false" ht="15.75" hidden="false" customHeight="false" outlineLevel="0" collapsed="false">
      <c r="B1140" s="88"/>
      <c r="D1140" s="88"/>
    </row>
    <row r="1141" customFormat="false" ht="15.75" hidden="false" customHeight="false" outlineLevel="0" collapsed="false">
      <c r="B1141" s="88"/>
      <c r="D1141" s="88"/>
    </row>
    <row r="1142" customFormat="false" ht="15.75" hidden="false" customHeight="false" outlineLevel="0" collapsed="false">
      <c r="B1142" s="88"/>
      <c r="D1142" s="88"/>
    </row>
    <row r="1143" customFormat="false" ht="15.75" hidden="false" customHeight="false" outlineLevel="0" collapsed="false">
      <c r="B1143" s="88"/>
      <c r="D1143" s="88"/>
    </row>
    <row r="1144" customFormat="false" ht="15.75" hidden="false" customHeight="false" outlineLevel="0" collapsed="false">
      <c r="B1144" s="88"/>
      <c r="D1144" s="88"/>
    </row>
    <row r="1145" customFormat="false" ht="15.75" hidden="false" customHeight="false" outlineLevel="0" collapsed="false">
      <c r="B1145" s="88"/>
      <c r="D1145" s="88"/>
    </row>
    <row r="1146" customFormat="false" ht="15.75" hidden="false" customHeight="false" outlineLevel="0" collapsed="false">
      <c r="B1146" s="88"/>
      <c r="D1146" s="88"/>
    </row>
    <row r="1147" customFormat="false" ht="15.75" hidden="false" customHeight="false" outlineLevel="0" collapsed="false">
      <c r="B1147" s="88"/>
      <c r="D1147" s="88"/>
    </row>
    <row r="1148" customFormat="false" ht="15.75" hidden="false" customHeight="false" outlineLevel="0" collapsed="false">
      <c r="B1148" s="88"/>
      <c r="D1148" s="88"/>
    </row>
    <row r="1149" customFormat="false" ht="15.75" hidden="false" customHeight="false" outlineLevel="0" collapsed="false">
      <c r="B1149" s="88"/>
      <c r="D1149" s="88"/>
    </row>
    <row r="1150" customFormat="false" ht="15.75" hidden="false" customHeight="false" outlineLevel="0" collapsed="false">
      <c r="B1150" s="88"/>
      <c r="D1150" s="88"/>
    </row>
    <row r="1151" customFormat="false" ht="15.75" hidden="false" customHeight="false" outlineLevel="0" collapsed="false">
      <c r="B1151" s="88"/>
      <c r="D1151" s="88"/>
    </row>
    <row r="1152" customFormat="false" ht="15.75" hidden="false" customHeight="false" outlineLevel="0" collapsed="false">
      <c r="B1152" s="88"/>
      <c r="D1152" s="88"/>
    </row>
    <row r="1153" customFormat="false" ht="15.75" hidden="false" customHeight="false" outlineLevel="0" collapsed="false">
      <c r="B1153" s="88"/>
      <c r="D1153" s="88"/>
    </row>
    <row r="1154" customFormat="false" ht="15.75" hidden="false" customHeight="false" outlineLevel="0" collapsed="false">
      <c r="B1154" s="88"/>
      <c r="D1154" s="88"/>
    </row>
    <row r="1155" customFormat="false" ht="15.75" hidden="false" customHeight="false" outlineLevel="0" collapsed="false">
      <c r="B1155" s="88"/>
      <c r="D1155" s="88"/>
    </row>
    <row r="1156" customFormat="false" ht="15.75" hidden="false" customHeight="false" outlineLevel="0" collapsed="false">
      <c r="B1156" s="88"/>
      <c r="D1156" s="88"/>
    </row>
    <row r="1157" customFormat="false" ht="15.75" hidden="false" customHeight="false" outlineLevel="0" collapsed="false">
      <c r="B1157" s="88"/>
      <c r="D1157" s="88"/>
    </row>
    <row r="1158" customFormat="false" ht="15.75" hidden="false" customHeight="false" outlineLevel="0" collapsed="false">
      <c r="B1158" s="88"/>
      <c r="D1158" s="88"/>
    </row>
    <row r="1159" customFormat="false" ht="15.75" hidden="false" customHeight="false" outlineLevel="0" collapsed="false">
      <c r="B1159" s="88"/>
      <c r="D1159" s="88"/>
    </row>
    <row r="1160" customFormat="false" ht="15.75" hidden="false" customHeight="false" outlineLevel="0" collapsed="false">
      <c r="B1160" s="88"/>
      <c r="D1160" s="88"/>
    </row>
    <row r="1161" customFormat="false" ht="15.75" hidden="false" customHeight="false" outlineLevel="0" collapsed="false">
      <c r="B1161" s="88"/>
      <c r="D1161" s="88"/>
    </row>
    <row r="1162" customFormat="false" ht="15.75" hidden="false" customHeight="false" outlineLevel="0" collapsed="false">
      <c r="B1162" s="88"/>
      <c r="D1162" s="88"/>
    </row>
    <row r="1163" customFormat="false" ht="15.75" hidden="false" customHeight="false" outlineLevel="0" collapsed="false">
      <c r="B1163" s="88"/>
      <c r="D1163" s="88"/>
    </row>
    <row r="1164" customFormat="false" ht="15.75" hidden="false" customHeight="false" outlineLevel="0" collapsed="false">
      <c r="B1164" s="88"/>
      <c r="D1164" s="88"/>
    </row>
    <row r="1165" customFormat="false" ht="15.75" hidden="false" customHeight="false" outlineLevel="0" collapsed="false">
      <c r="B1165" s="88"/>
      <c r="D1165" s="88"/>
    </row>
    <row r="1166" customFormat="false" ht="15.75" hidden="false" customHeight="false" outlineLevel="0" collapsed="false">
      <c r="B1166" s="88"/>
      <c r="D1166" s="88"/>
    </row>
    <row r="1167" customFormat="false" ht="15.75" hidden="false" customHeight="false" outlineLevel="0" collapsed="false">
      <c r="B1167" s="88"/>
      <c r="D1167" s="88"/>
    </row>
    <row r="1168" customFormat="false" ht="15.75" hidden="false" customHeight="false" outlineLevel="0" collapsed="false">
      <c r="B1168" s="88"/>
      <c r="D1168" s="88"/>
    </row>
    <row r="1169" customFormat="false" ht="15.75" hidden="false" customHeight="false" outlineLevel="0" collapsed="false">
      <c r="B1169" s="88"/>
      <c r="D1169" s="88"/>
    </row>
    <row r="1170" customFormat="false" ht="15.75" hidden="false" customHeight="false" outlineLevel="0" collapsed="false">
      <c r="B1170" s="88"/>
      <c r="D1170" s="88"/>
    </row>
    <row r="1171" customFormat="false" ht="15.75" hidden="false" customHeight="false" outlineLevel="0" collapsed="false">
      <c r="B1171" s="88"/>
      <c r="D1171" s="88"/>
    </row>
    <row r="1172" customFormat="false" ht="15.75" hidden="false" customHeight="false" outlineLevel="0" collapsed="false">
      <c r="B1172" s="88"/>
      <c r="D1172" s="88"/>
    </row>
    <row r="1173" customFormat="false" ht="15.75" hidden="false" customHeight="false" outlineLevel="0" collapsed="false">
      <c r="B1173" s="88"/>
      <c r="D1173" s="88"/>
    </row>
    <row r="1174" customFormat="false" ht="15.75" hidden="false" customHeight="false" outlineLevel="0" collapsed="false">
      <c r="B1174" s="88"/>
      <c r="D1174" s="88"/>
    </row>
    <row r="1175" customFormat="false" ht="15.75" hidden="false" customHeight="false" outlineLevel="0" collapsed="false">
      <c r="B1175" s="88"/>
      <c r="D1175" s="88"/>
    </row>
    <row r="1176" customFormat="false" ht="15.75" hidden="false" customHeight="false" outlineLevel="0" collapsed="false">
      <c r="B1176" s="88"/>
      <c r="D1176" s="88"/>
    </row>
    <row r="1177" customFormat="false" ht="15.75" hidden="false" customHeight="false" outlineLevel="0" collapsed="false">
      <c r="B1177" s="88"/>
      <c r="D1177" s="88"/>
    </row>
    <row r="1178" customFormat="false" ht="15.75" hidden="false" customHeight="false" outlineLevel="0" collapsed="false">
      <c r="B1178" s="88"/>
      <c r="D1178" s="88"/>
    </row>
    <row r="1179" customFormat="false" ht="15.75" hidden="false" customHeight="false" outlineLevel="0" collapsed="false">
      <c r="B1179" s="88"/>
      <c r="D1179" s="88"/>
    </row>
    <row r="1180" customFormat="false" ht="15.75" hidden="false" customHeight="false" outlineLevel="0" collapsed="false">
      <c r="B1180" s="88"/>
      <c r="D1180" s="88"/>
    </row>
    <row r="1181" customFormat="false" ht="15.75" hidden="false" customHeight="false" outlineLevel="0" collapsed="false">
      <c r="B1181" s="88"/>
      <c r="D1181" s="88"/>
    </row>
    <row r="1182" customFormat="false" ht="15.75" hidden="false" customHeight="false" outlineLevel="0" collapsed="false">
      <c r="B1182" s="88"/>
      <c r="D1182" s="88"/>
    </row>
    <row r="1183" customFormat="false" ht="15.75" hidden="false" customHeight="false" outlineLevel="0" collapsed="false">
      <c r="B1183" s="88"/>
      <c r="D1183" s="88"/>
    </row>
    <row r="1184" customFormat="false" ht="15.75" hidden="false" customHeight="false" outlineLevel="0" collapsed="false">
      <c r="B1184" s="88"/>
      <c r="D1184" s="88"/>
    </row>
    <row r="1185" customFormat="false" ht="15.75" hidden="false" customHeight="false" outlineLevel="0" collapsed="false">
      <c r="B1185" s="88"/>
      <c r="D1185" s="88"/>
    </row>
    <row r="1186" customFormat="false" ht="15.75" hidden="false" customHeight="false" outlineLevel="0" collapsed="false">
      <c r="B1186" s="88"/>
      <c r="D1186" s="88"/>
    </row>
    <row r="1187" customFormat="false" ht="15.75" hidden="false" customHeight="false" outlineLevel="0" collapsed="false">
      <c r="B1187" s="88"/>
      <c r="D1187" s="88"/>
    </row>
    <row r="1188" customFormat="false" ht="15.75" hidden="false" customHeight="false" outlineLevel="0" collapsed="false">
      <c r="B1188" s="88"/>
      <c r="D1188" s="88"/>
    </row>
    <row r="1189" customFormat="false" ht="15.75" hidden="false" customHeight="false" outlineLevel="0" collapsed="false">
      <c r="B1189" s="88"/>
      <c r="D1189" s="88"/>
    </row>
    <row r="1190" customFormat="false" ht="15.75" hidden="false" customHeight="false" outlineLevel="0" collapsed="false">
      <c r="B1190" s="88"/>
      <c r="D1190" s="88"/>
    </row>
    <row r="1191" customFormat="false" ht="15.75" hidden="false" customHeight="false" outlineLevel="0" collapsed="false">
      <c r="B1191" s="88"/>
      <c r="D1191" s="88"/>
    </row>
    <row r="1192" customFormat="false" ht="15.75" hidden="false" customHeight="false" outlineLevel="0" collapsed="false">
      <c r="B1192" s="88"/>
      <c r="D1192" s="88"/>
    </row>
    <row r="1193" customFormat="false" ht="15.75" hidden="false" customHeight="false" outlineLevel="0" collapsed="false">
      <c r="B1193" s="88"/>
      <c r="D1193" s="88"/>
    </row>
    <row r="1194" customFormat="false" ht="15.75" hidden="false" customHeight="false" outlineLevel="0" collapsed="false">
      <c r="B1194" s="88"/>
      <c r="D1194" s="88"/>
    </row>
    <row r="1195" customFormat="false" ht="15.75" hidden="false" customHeight="false" outlineLevel="0" collapsed="false">
      <c r="B1195" s="88"/>
      <c r="D1195" s="88"/>
    </row>
    <row r="1196" customFormat="false" ht="15.75" hidden="false" customHeight="false" outlineLevel="0" collapsed="false">
      <c r="B1196" s="88"/>
      <c r="D1196" s="88"/>
    </row>
    <row r="1197" customFormat="false" ht="15.75" hidden="false" customHeight="false" outlineLevel="0" collapsed="false">
      <c r="B1197" s="88"/>
      <c r="D1197" s="88"/>
    </row>
    <row r="1198" customFormat="false" ht="15.75" hidden="false" customHeight="false" outlineLevel="0" collapsed="false">
      <c r="B1198" s="88"/>
      <c r="D1198" s="88"/>
    </row>
    <row r="1199" customFormat="false" ht="15.75" hidden="false" customHeight="false" outlineLevel="0" collapsed="false">
      <c r="B1199" s="88"/>
      <c r="D1199" s="88"/>
    </row>
    <row r="1200" customFormat="false" ht="15.75" hidden="false" customHeight="false" outlineLevel="0" collapsed="false">
      <c r="B1200" s="88"/>
      <c r="D1200" s="88"/>
    </row>
    <row r="1201" customFormat="false" ht="15.75" hidden="false" customHeight="false" outlineLevel="0" collapsed="false">
      <c r="B1201" s="88"/>
      <c r="D1201" s="88"/>
    </row>
    <row r="1202" customFormat="false" ht="15.75" hidden="false" customHeight="false" outlineLevel="0" collapsed="false">
      <c r="B1202" s="88"/>
      <c r="D1202" s="88"/>
    </row>
    <row r="1203" customFormat="false" ht="15.75" hidden="false" customHeight="false" outlineLevel="0" collapsed="false">
      <c r="B1203" s="88"/>
      <c r="D1203" s="88"/>
    </row>
    <row r="1204" customFormat="false" ht="15.75" hidden="false" customHeight="false" outlineLevel="0" collapsed="false">
      <c r="B1204" s="88"/>
      <c r="D1204" s="88"/>
    </row>
    <row r="1205" customFormat="false" ht="15.75" hidden="false" customHeight="false" outlineLevel="0" collapsed="false">
      <c r="B1205" s="88"/>
      <c r="D1205" s="88"/>
    </row>
    <row r="1206" customFormat="false" ht="15.75" hidden="false" customHeight="false" outlineLevel="0" collapsed="false">
      <c r="B1206" s="88"/>
      <c r="D1206" s="88"/>
    </row>
    <row r="1207" customFormat="false" ht="15.75" hidden="false" customHeight="false" outlineLevel="0" collapsed="false">
      <c r="B1207" s="88"/>
      <c r="D1207" s="88"/>
    </row>
    <row r="1208" customFormat="false" ht="15.75" hidden="false" customHeight="false" outlineLevel="0" collapsed="false">
      <c r="B1208" s="88"/>
      <c r="D1208" s="88"/>
    </row>
    <row r="1209" customFormat="false" ht="15.75" hidden="false" customHeight="false" outlineLevel="0" collapsed="false">
      <c r="B1209" s="88"/>
      <c r="D1209" s="88"/>
    </row>
    <row r="1210" customFormat="false" ht="15.75" hidden="false" customHeight="false" outlineLevel="0" collapsed="false">
      <c r="B1210" s="88"/>
      <c r="D1210" s="88"/>
    </row>
    <row r="1211" customFormat="false" ht="15.75" hidden="false" customHeight="false" outlineLevel="0" collapsed="false">
      <c r="B1211" s="88"/>
      <c r="D1211" s="88"/>
    </row>
    <row r="1212" customFormat="false" ht="15.75" hidden="false" customHeight="false" outlineLevel="0" collapsed="false">
      <c r="B1212" s="88"/>
      <c r="D1212" s="88"/>
    </row>
    <row r="1213" customFormat="false" ht="15.75" hidden="false" customHeight="false" outlineLevel="0" collapsed="false">
      <c r="B1213" s="88"/>
      <c r="D1213" s="88"/>
    </row>
    <row r="1214" customFormat="false" ht="15.75" hidden="false" customHeight="false" outlineLevel="0" collapsed="false">
      <c r="B1214" s="88"/>
      <c r="D1214" s="88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5-05-05T11:39:02Z</cp:lastPrinted>
  <dcterms:modified xsi:type="dcterms:W3CDTF">2005-05-24T10:2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