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Graf14" sheetId="1" state="visible" r:id="rId2"/>
    <sheet name="MSK" sheetId="2" state="visible" r:id="rId3"/>
    <sheet name="Graf13" sheetId="3" state="visible" r:id="rId4"/>
    <sheet name="HMP" sheetId="4" state="visible" r:id="rId5"/>
    <sheet name="Graf12" sheetId="5" state="visible" r:id="rId6"/>
    <sheet name="Stč" sheetId="6" state="visible" r:id="rId7"/>
    <sheet name="Graf11" sheetId="7" state="visible" r:id="rId8"/>
    <sheet name="KvK" sheetId="8" state="visible" r:id="rId9"/>
    <sheet name="Graf10" sheetId="9" state="visible" r:id="rId10"/>
    <sheet name="Lbc" sheetId="10" state="visible" r:id="rId11"/>
    <sheet name="Graf9" sheetId="11" state="visible" r:id="rId12"/>
    <sheet name="OlK" sheetId="12" state="visible" r:id="rId13"/>
    <sheet name="Graf8" sheetId="13" state="visible" r:id="rId14"/>
    <sheet name="ZlK" sheetId="14" state="visible" r:id="rId15"/>
    <sheet name="Graf7" sheetId="15" state="visible" r:id="rId16"/>
    <sheet name="Vys" sheetId="16" state="visible" r:id="rId17"/>
    <sheet name="Graf6" sheetId="17" state="visible" r:id="rId18"/>
    <sheet name="JmK" sheetId="18" state="visible" r:id="rId19"/>
    <sheet name="Graf5" sheetId="19" state="visible" r:id="rId20"/>
    <sheet name="KhK" sheetId="20" state="visible" r:id="rId21"/>
    <sheet name="Graf4" sheetId="21" state="visible" r:id="rId22"/>
    <sheet name="PaK" sheetId="22" state="visible" r:id="rId23"/>
    <sheet name="Graf3" sheetId="23" state="visible" r:id="rId24"/>
    <sheet name="Plz" sheetId="24" state="visible" r:id="rId25"/>
    <sheet name="Graf2" sheetId="25" state="visible" r:id="rId26"/>
    <sheet name="Úst" sheetId="26" state="visible" r:id="rId27"/>
    <sheet name="Graf1" sheetId="27" state="visible" r:id="rId28"/>
    <sheet name="Jč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MSk</t>
  </si>
  <si>
    <t xml:space="preserve">Rep. min.</t>
  </si>
  <si>
    <t xml:space="preserve">HMP</t>
  </si>
  <si>
    <t xml:space="preserve">Stč</t>
  </si>
  <si>
    <t xml:space="preserve">KvK</t>
  </si>
  <si>
    <t xml:space="preserve">Lbc</t>
  </si>
  <si>
    <t xml:space="preserve">Ol</t>
  </si>
  <si>
    <t xml:space="preserve">Zl</t>
  </si>
  <si>
    <t xml:space="preserve">Jm</t>
  </si>
  <si>
    <t xml:space="preserve">1. stupeň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do 85 žáků</t>
  </si>
  <si>
    <t xml:space="preserve">85 a více</t>
  </si>
  <si>
    <t xml:space="preserve">2. stupeň</t>
  </si>
  <si>
    <t xml:space="preserve">do 68 žáků</t>
  </si>
  <si>
    <t xml:space="preserve">68 a více</t>
  </si>
  <si>
    <t xml:space="preserve">max</t>
  </si>
  <si>
    <t xml:space="preserve">do 153</t>
  </si>
  <si>
    <t xml:space="preserve">153-747 žáků</t>
  </si>
  <si>
    <t xml:space="preserve">748 a více ž.</t>
  </si>
  <si>
    <t xml:space="preserve">HK</t>
  </si>
  <si>
    <t xml:space="preserve">Pa</t>
  </si>
  <si>
    <t xml:space="preserve">Plz</t>
  </si>
  <si>
    <t xml:space="preserve">Úst</t>
  </si>
  <si>
    <t xml:space="preserve">J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0000000000000"/>
    <numFmt numFmtId="168" formatCode="0.00E+00"/>
    <numFmt numFmtId="169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S UPLNE 1stup" xfId="20"/>
    <cellStyle name="normální_ZS UPLNE 2 stu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avskoslez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SK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MSK!$B$1:$BC$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SK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MSK!$B$11:$BC$11</c:f>
              <c:numCache>
                <c:formatCode>General</c:formatCode>
                <c:ptCount val="54"/>
                <c:pt idx="0">
                  <c:v>22970.8164474335</c:v>
                </c:pt>
                <c:pt idx="1">
                  <c:v>23012.2732873192</c:v>
                </c:pt>
                <c:pt idx="2">
                  <c:v>22127.103943521</c:v>
                </c:pt>
                <c:pt idx="3">
                  <c:v>21066.0050131289</c:v>
                </c:pt>
                <c:pt idx="4">
                  <c:v>20156.348970703</c:v>
                </c:pt>
                <c:pt idx="5">
                  <c:v>19385.2083687806</c:v>
                </c:pt>
                <c:pt idx="6">
                  <c:v>18751.3664665419</c:v>
                </c:pt>
                <c:pt idx="7">
                  <c:v>18209.6232626565</c:v>
                </c:pt>
                <c:pt idx="8">
                  <c:v>17786.2539642827</c:v>
                </c:pt>
                <c:pt idx="9">
                  <c:v>17486.0817014597</c:v>
                </c:pt>
                <c:pt idx="10">
                  <c:v>17334.7700382255</c:v>
                </c:pt>
                <c:pt idx="11">
                  <c:v>17178.6222687454</c:v>
                </c:pt>
                <c:pt idx="12">
                  <c:v>17091.4966165738</c:v>
                </c:pt>
                <c:pt idx="13">
                  <c:v>17005.1835960153</c:v>
                </c:pt>
                <c:pt idx="14">
                  <c:v>16918.9236919</c:v>
                </c:pt>
                <c:pt idx="15">
                  <c:v>16855.5304741986</c:v>
                </c:pt>
                <c:pt idx="16">
                  <c:v>16772.6401564044</c:v>
                </c:pt>
                <c:pt idx="17">
                  <c:v>16710.2365358497</c:v>
                </c:pt>
                <c:pt idx="18">
                  <c:v>16630.4622899098</c:v>
                </c:pt>
                <c:pt idx="19">
                  <c:v>16569.1171766432</c:v>
                </c:pt>
                <c:pt idx="20">
                  <c:v>16492.2366008079</c:v>
                </c:pt>
                <c:pt idx="21">
                  <c:v>16431.9929590546</c:v>
                </c:pt>
                <c:pt idx="22">
                  <c:v>16357.8098379747</c:v>
                </c:pt>
                <c:pt idx="23">
                  <c:v>16285.228831008</c:v>
                </c:pt>
                <c:pt idx="24">
                  <c:v>16227.0325831459</c:v>
                </c:pt>
                <c:pt idx="25">
                  <c:v>16156.8570791239</c:v>
                </c:pt>
                <c:pt idx="26">
                  <c:v>16099.7612924972</c:v>
                </c:pt>
                <c:pt idx="27">
                  <c:v>16031.8504778524</c:v>
                </c:pt>
                <c:pt idx="28">
                  <c:v>15975.8593819592</c:v>
                </c:pt>
                <c:pt idx="29">
                  <c:v>15910.0865035928</c:v>
                </c:pt>
                <c:pt idx="30">
                  <c:v>15855.1977204641</c:v>
                </c:pt>
                <c:pt idx="31">
                  <c:v>15791.4483241309</c:v>
                </c:pt>
                <c:pt idx="32">
                  <c:v>15728.8588761209</c:v>
                </c:pt>
                <c:pt idx="33">
                  <c:v>15675.8251985208</c:v>
                </c:pt>
                <c:pt idx="34">
                  <c:v>15615.0881163077</c:v>
                </c:pt>
                <c:pt idx="35">
                  <c:v>15563.1126084515</c:v>
                </c:pt>
                <c:pt idx="36">
                  <c:v>15504.1406080235</c:v>
                </c:pt>
                <c:pt idx="37">
                  <c:v>15453.2122208005</c:v>
                </c:pt>
                <c:pt idx="38">
                  <c:v>15395.9256225773</c:v>
                </c:pt>
                <c:pt idx="39">
                  <c:v>15346.0317468345</c:v>
                </c:pt>
                <c:pt idx="40">
                  <c:v>15290.3576937995</c:v>
                </c:pt>
                <c:pt idx="41">
                  <c:v>15235.5828372999</c:v>
                </c:pt>
                <c:pt idx="42">
                  <c:v>15187.3565216995</c:v>
                </c:pt>
                <c:pt idx="43">
                  <c:v>15134.0853958507</c:v>
                </c:pt>
                <c:pt idx="44">
                  <c:v>15086.8468294571</c:v>
                </c:pt>
                <c:pt idx="45">
                  <c:v>15035.0220666007</c:v>
                </c:pt>
                <c:pt idx="46">
                  <c:v>14988.7581950329</c:v>
                </c:pt>
                <c:pt idx="47">
                  <c:v>14938.3270816119</c:v>
                </c:pt>
                <c:pt idx="48">
                  <c:v>14893.0248718435</c:v>
                </c:pt>
                <c:pt idx="49">
                  <c:v>14843.9389590123</c:v>
                </c:pt>
                <c:pt idx="50">
                  <c:v>14795.5869046476</c:v>
                </c:pt>
                <c:pt idx="51">
                  <c:v>14751.8003709285</c:v>
                </c:pt>
                <c:pt idx="52">
                  <c:v>14704.7215173332</c:v>
                </c:pt>
                <c:pt idx="53">
                  <c:v>14661.8580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9707"/>
        <c:axId val="3929275"/>
      </c:lineChart>
      <c:catAx>
        <c:axId val="4982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75"/>
        <c:crossesAt val="0"/>
        <c:auto val="1"/>
        <c:lblAlgn val="ctr"/>
        <c:lblOffset val="100"/>
        <c:noMultiLvlLbl val="0"/>
      </c:catAx>
      <c:valAx>
        <c:axId val="3929275"/>
        <c:scaling>
          <c:orientation val="minMax"/>
          <c:max val="23500"/>
          <c:min val="1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7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álovéhrade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hK!$B$17:$BC$17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KhK!$B$25:$BC$25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hK!$B$17:$BC$17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KhK!$B$35:$BC$35</c:f>
              <c:numCache>
                <c:formatCode>General</c:formatCode>
                <c:ptCount val="54"/>
                <c:pt idx="0">
                  <c:v>21922.305669435</c:v>
                </c:pt>
                <c:pt idx="1">
                  <c:v>21961.7717111441</c:v>
                </c:pt>
                <c:pt idx="2">
                  <c:v>21118.5998535698</c:v>
                </c:pt>
                <c:pt idx="3">
                  <c:v>20107.7541340575</c:v>
                </c:pt>
                <c:pt idx="4">
                  <c:v>19241.1069469613</c:v>
                </c:pt>
                <c:pt idx="5">
                  <c:v>18506.3502004402</c:v>
                </c:pt>
                <c:pt idx="6">
                  <c:v>17902.3242496564</c:v>
                </c:pt>
                <c:pt idx="7">
                  <c:v>17385.9984001742</c:v>
                </c:pt>
                <c:pt idx="8">
                  <c:v>16982.384940245</c:v>
                </c:pt>
                <c:pt idx="9">
                  <c:v>16696.07430788</c:v>
                </c:pt>
                <c:pt idx="10">
                  <c:v>16551.4966678422</c:v>
                </c:pt>
                <c:pt idx="11">
                  <c:v>16402.3350366394</c:v>
                </c:pt>
                <c:pt idx="12">
                  <c:v>16318.9000091051</c:v>
                </c:pt>
                <c:pt idx="13">
                  <c:v>16236.2567573613</c:v>
                </c:pt>
                <c:pt idx="14">
                  <c:v>16153.6814616042</c:v>
                </c:pt>
                <c:pt idx="15">
                  <c:v>16092.891432048</c:v>
                </c:pt>
                <c:pt idx="16">
                  <c:v>16013.5565472263</c:v>
                </c:pt>
                <c:pt idx="17">
                  <c:v>15953.7398985835</c:v>
                </c:pt>
                <c:pt idx="18">
                  <c:v>15877.4015027016</c:v>
                </c:pt>
                <c:pt idx="19">
                  <c:v>15818.6214068716</c:v>
                </c:pt>
                <c:pt idx="20">
                  <c:v>15745.0654908323</c:v>
                </c:pt>
                <c:pt idx="21">
                  <c:v>15687.3606936386</c:v>
                </c:pt>
                <c:pt idx="22">
                  <c:v>15616.3984324857</c:v>
                </c:pt>
                <c:pt idx="23">
                  <c:v>15546.9735262443</c:v>
                </c:pt>
                <c:pt idx="24">
                  <c:v>15491.2543578414</c:v>
                </c:pt>
                <c:pt idx="25">
                  <c:v>15424.1425345267</c:v>
                </c:pt>
                <c:pt idx="26">
                  <c:v>15369.4932919589</c:v>
                </c:pt>
                <c:pt idx="27">
                  <c:v>15304.5589731742</c:v>
                </c:pt>
                <c:pt idx="28">
                  <c:v>15250.9822387898</c:v>
                </c:pt>
                <c:pt idx="29">
                  <c:v>15188.1033919697</c:v>
                </c:pt>
                <c:pt idx="30">
                  <c:v>15135.5956088455</c:v>
                </c:pt>
                <c:pt idx="31">
                  <c:v>15074.6620516361</c:v>
                </c:pt>
                <c:pt idx="32">
                  <c:v>15014.8418103016</c:v>
                </c:pt>
                <c:pt idx="33">
                  <c:v>14964.1272713669</c:v>
                </c:pt>
                <c:pt idx="34">
                  <c:v>14906.0878160404</c:v>
                </c:pt>
                <c:pt idx="35">
                  <c:v>14856.3975254135</c:v>
                </c:pt>
                <c:pt idx="36">
                  <c:v>14800.0548292077</c:v>
                </c:pt>
                <c:pt idx="37">
                  <c:v>14751.3773829171</c:v>
                </c:pt>
                <c:pt idx="38">
                  <c:v>14696.654753437</c:v>
                </c:pt>
                <c:pt idx="39">
                  <c:v>14648.9773527025</c:v>
                </c:pt>
                <c:pt idx="40">
                  <c:v>14595.8046782384</c:v>
                </c:pt>
                <c:pt idx="41">
                  <c:v>14543.495184934</c:v>
                </c:pt>
                <c:pt idx="42">
                  <c:v>14497.4267702425</c:v>
                </c:pt>
                <c:pt idx="43">
                  <c:v>14446.5626558693</c:v>
                </c:pt>
                <c:pt idx="44">
                  <c:v>14401.4481222872</c:v>
                </c:pt>
                <c:pt idx="45">
                  <c:v>14351.9742014557</c:v>
                </c:pt>
                <c:pt idx="46">
                  <c:v>14307.8005803004</c:v>
                </c:pt>
                <c:pt idx="47">
                  <c:v>14259.6661596825</c:v>
                </c:pt>
                <c:pt idx="48">
                  <c:v>14216.4205614699</c:v>
                </c:pt>
                <c:pt idx="49">
                  <c:v>14169.579064116</c:v>
                </c:pt>
                <c:pt idx="50">
                  <c:v>14123.4421908351</c:v>
                </c:pt>
                <c:pt idx="51">
                  <c:v>14081.6575092063</c:v>
                </c:pt>
                <c:pt idx="52">
                  <c:v>14036.74443145</c:v>
                </c:pt>
                <c:pt idx="53">
                  <c:v>13995.8500163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4214"/>
        <c:axId val="21850075"/>
      </c:lineChart>
      <c:catAx>
        <c:axId val="3630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075"/>
        <c:crossesAt val="0"/>
        <c:auto val="1"/>
        <c:lblAlgn val="ctr"/>
        <c:lblOffset val="100"/>
        <c:noMultiLvlLbl val="0"/>
      </c:catAx>
      <c:valAx>
        <c:axId val="21850075"/>
        <c:scaling>
          <c:orientation val="minMax"/>
          <c:max val="24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2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dubi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PaK!$B$10:$BC$10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PaK!$B$20:$BC$20</c:f>
              <c:numCache>
                <c:formatCode>General</c:formatCode>
                <c:ptCount val="54"/>
                <c:pt idx="0">
                  <c:v>22104.6838209063</c:v>
                </c:pt>
                <c:pt idx="1">
                  <c:v>22144.6006093724</c:v>
                </c:pt>
                <c:pt idx="2">
                  <c:v>21292.4333024525</c:v>
                </c:pt>
                <c:pt idx="3">
                  <c:v>20270.9170883818</c:v>
                </c:pt>
                <c:pt idx="4">
                  <c:v>19395.2113258492</c:v>
                </c:pt>
                <c:pt idx="5">
                  <c:v>18652.8691364776</c:v>
                </c:pt>
                <c:pt idx="6">
                  <c:v>18042.7192921408</c:v>
                </c:pt>
                <c:pt idx="7">
                  <c:v>17521.2411863905</c:v>
                </c:pt>
                <c:pt idx="8">
                  <c:v>17113.7342185779</c:v>
                </c:pt>
                <c:pt idx="9">
                  <c:v>16824.8426012004</c:v>
                </c:pt>
                <c:pt idx="10">
                  <c:v>16679.2767772819</c:v>
                </c:pt>
                <c:pt idx="11">
                  <c:v>16529.0498350468</c:v>
                </c:pt>
                <c:pt idx="12">
                  <c:v>16445.2764975847</c:v>
                </c:pt>
                <c:pt idx="13">
                  <c:v>16362.2813405859</c:v>
                </c:pt>
                <c:pt idx="14">
                  <c:v>16279.3332459873</c:v>
                </c:pt>
                <c:pt idx="15">
                  <c:v>16218.3984694933</c:v>
                </c:pt>
                <c:pt idx="16">
                  <c:v>16138.6871284351</c:v>
                </c:pt>
                <c:pt idx="17">
                  <c:v>16078.697841041</c:v>
                </c:pt>
                <c:pt idx="18">
                  <c:v>16001.9797624838</c:v>
                </c:pt>
                <c:pt idx="19">
                  <c:v>15943.0028844593</c:v>
                </c:pt>
                <c:pt idx="20">
                  <c:v>15869.0644652474</c:v>
                </c:pt>
                <c:pt idx="21">
                  <c:v>15811.1418705203</c:v>
                </c:pt>
                <c:pt idx="22">
                  <c:v>15739.7946612231</c:v>
                </c:pt>
                <c:pt idx="23">
                  <c:v>15669.9871929738</c:v>
                </c:pt>
                <c:pt idx="24">
                  <c:v>15614.0273573189</c:v>
                </c:pt>
                <c:pt idx="25">
                  <c:v>15546.5306121921</c:v>
                </c:pt>
                <c:pt idx="26">
                  <c:v>15491.6251221967</c:v>
                </c:pt>
                <c:pt idx="27">
                  <c:v>15426.3038759029</c:v>
                </c:pt>
                <c:pt idx="28">
                  <c:v>15372.4571428113</c:v>
                </c:pt>
                <c:pt idx="29">
                  <c:v>15309.1896715299</c:v>
                </c:pt>
                <c:pt idx="30">
                  <c:v>15256.3997091648</c:v>
                </c:pt>
                <c:pt idx="31">
                  <c:v>15195.0760977337</c:v>
                </c:pt>
                <c:pt idx="32">
                  <c:v>15134.8672162493</c:v>
                </c:pt>
                <c:pt idx="33">
                  <c:v>15083.8570572189</c:v>
                </c:pt>
                <c:pt idx="34">
                  <c:v>15025.4276525533</c:v>
                </c:pt>
                <c:pt idx="35">
                  <c:v>14975.4323899008</c:v>
                </c:pt>
                <c:pt idx="36">
                  <c:v>14918.6986397507</c:v>
                </c:pt>
                <c:pt idx="37">
                  <c:v>14869.707842604</c:v>
                </c:pt>
                <c:pt idx="38">
                  <c:v>14814.5932242585</c:v>
                </c:pt>
                <c:pt idx="39">
                  <c:v>14766.5949384614</c:v>
                </c:pt>
                <c:pt idx="40">
                  <c:v>14713.0294782046</c:v>
                </c:pt>
                <c:pt idx="41">
                  <c:v>14660.3281295072</c:v>
                </c:pt>
                <c:pt idx="42">
                  <c:v>14613.9304106636</c:v>
                </c:pt>
                <c:pt idx="43">
                  <c:v>14562.6736793894</c:v>
                </c:pt>
                <c:pt idx="44">
                  <c:v>14517.2238334267</c:v>
                </c:pt>
                <c:pt idx="45">
                  <c:v>14467.3566173929</c:v>
                </c:pt>
                <c:pt idx="46">
                  <c:v>14422.8422018749</c:v>
                </c:pt>
                <c:pt idx="47">
                  <c:v>14374.3138656871</c:v>
                </c:pt>
                <c:pt idx="48">
                  <c:v>14330.7224449245</c:v>
                </c:pt>
                <c:pt idx="49">
                  <c:v>14283.4864462228</c:v>
                </c:pt>
                <c:pt idx="50">
                  <c:v>14236.9556349492</c:v>
                </c:pt>
                <c:pt idx="51">
                  <c:v>14194.8193556757</c:v>
                </c:pt>
                <c:pt idx="52">
                  <c:v>14149.5116941163</c:v>
                </c:pt>
                <c:pt idx="53">
                  <c:v>14108.2614396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4623"/>
        <c:axId val="6170192"/>
      </c:lineChart>
      <c:catAx>
        <c:axId val="5725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92"/>
        <c:crossesAt val="0"/>
        <c:auto val="1"/>
        <c:lblAlgn val="ctr"/>
        <c:lblOffset val="100"/>
        <c:noMultiLvlLbl val="0"/>
      </c:catAx>
      <c:valAx>
        <c:axId val="6170192"/>
        <c:scaling>
          <c:orientation val="minMax"/>
          <c:max val="2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6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zeň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z!$B$13:$BC$1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Plz!$B$10:$BC$10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z!$B$13:$BC$1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Plz!$B$21:$BC$21</c:f>
              <c:numCache>
                <c:formatCode>General</c:formatCode>
                <c:ptCount val="54"/>
                <c:pt idx="0">
                  <c:v>22385.9732590324</c:v>
                </c:pt>
                <c:pt idx="1">
                  <c:v>22426.5009279717</c:v>
                </c:pt>
                <c:pt idx="2">
                  <c:v>21561.8240433202</c:v>
                </c:pt>
                <c:pt idx="3">
                  <c:v>20525.4077133289</c:v>
                </c:pt>
                <c:pt idx="4">
                  <c:v>19637.0039663724</c:v>
                </c:pt>
                <c:pt idx="5">
                  <c:v>18883.9769357747</c:v>
                </c:pt>
                <c:pt idx="6">
                  <c:v>18265.1388615066</c:v>
                </c:pt>
                <c:pt idx="7">
                  <c:v>17736.3044011505</c:v>
                </c:pt>
                <c:pt idx="8">
                  <c:v>17323.1613413576</c:v>
                </c:pt>
                <c:pt idx="9">
                  <c:v>17030.4260975906</c:v>
                </c:pt>
                <c:pt idx="10">
                  <c:v>16883.1883323678</c:v>
                </c:pt>
                <c:pt idx="11">
                  <c:v>16731.1973511319</c:v>
                </c:pt>
                <c:pt idx="12">
                  <c:v>16646.6571294999</c:v>
                </c:pt>
                <c:pt idx="13">
                  <c:v>16562.8880219804</c:v>
                </c:pt>
                <c:pt idx="14">
                  <c:v>16479.1485334576</c:v>
                </c:pt>
                <c:pt idx="15">
                  <c:v>16417.7418500477</c:v>
                </c:pt>
                <c:pt idx="16">
                  <c:v>16337.2545630021</c:v>
                </c:pt>
                <c:pt idx="17">
                  <c:v>16276.775140892</c:v>
                </c:pt>
                <c:pt idx="18">
                  <c:v>16199.2955342851</c:v>
                </c:pt>
                <c:pt idx="19">
                  <c:v>16139.8138550207</c:v>
                </c:pt>
                <c:pt idx="20">
                  <c:v>16065.1274457671</c:v>
                </c:pt>
                <c:pt idx="21">
                  <c:v>16006.6882751741</c:v>
                </c:pt>
                <c:pt idx="22">
                  <c:v>15934.6058522737</c:v>
                </c:pt>
                <c:pt idx="23">
                  <c:v>15864.0740169976</c:v>
                </c:pt>
                <c:pt idx="24">
                  <c:v>15807.5894648763</c:v>
                </c:pt>
                <c:pt idx="25">
                  <c:v>15739.3795940018</c:v>
                </c:pt>
                <c:pt idx="26">
                  <c:v>15683.9422210774</c:v>
                </c:pt>
                <c:pt idx="27">
                  <c:v>15617.918615601</c:v>
                </c:pt>
                <c:pt idx="28">
                  <c:v>15563.5344088923</c:v>
                </c:pt>
                <c:pt idx="29">
                  <c:v>15499.5749091873</c:v>
                </c:pt>
                <c:pt idx="30">
                  <c:v>15446.2432027777</c:v>
                </c:pt>
                <c:pt idx="31">
                  <c:v>15384.2374903196</c:v>
                </c:pt>
                <c:pt idx="32">
                  <c:v>15323.3540947149</c:v>
                </c:pt>
                <c:pt idx="33">
                  <c:v>15271.8009961632</c:v>
                </c:pt>
                <c:pt idx="34">
                  <c:v>15212.7061649753</c:v>
                </c:pt>
                <c:pt idx="35">
                  <c:v>15162.1658504328</c:v>
                </c:pt>
                <c:pt idx="36">
                  <c:v>15104.7754544467</c:v>
                </c:pt>
                <c:pt idx="37">
                  <c:v>15055.2382582373</c:v>
                </c:pt>
                <c:pt idx="38">
                  <c:v>14999.4754800739</c:v>
                </c:pt>
                <c:pt idx="39">
                  <c:v>14950.9300955893</c:v>
                </c:pt>
                <c:pt idx="40">
                  <c:v>14896.7246775282</c:v>
                </c:pt>
                <c:pt idx="41">
                  <c:v>14843.3891116894</c:v>
                </c:pt>
                <c:pt idx="42">
                  <c:v>14796.4463288833</c:v>
                </c:pt>
                <c:pt idx="43">
                  <c:v>14744.5630134267</c:v>
                </c:pt>
                <c:pt idx="44">
                  <c:v>14698.5684417599</c:v>
                </c:pt>
                <c:pt idx="45">
                  <c:v>14648.0820292736</c:v>
                </c:pt>
                <c:pt idx="46">
                  <c:v>14603.0236011465</c:v>
                </c:pt>
                <c:pt idx="47">
                  <c:v>14553.8832151791</c:v>
                </c:pt>
                <c:pt idx="48">
                  <c:v>14509.748808355</c:v>
                </c:pt>
                <c:pt idx="49">
                  <c:v>14461.9076691547</c:v>
                </c:pt>
                <c:pt idx="50">
                  <c:v>14414.7762361405</c:v>
                </c:pt>
                <c:pt idx="51">
                  <c:v>14372.1004136707</c:v>
                </c:pt>
                <c:pt idx="52">
                  <c:v>14326.1985922688</c:v>
                </c:pt>
                <c:pt idx="53">
                  <c:v>14284.410276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8095"/>
        <c:axId val="36652842"/>
      </c:lineChart>
      <c:catAx>
        <c:axId val="8531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842"/>
        <c:crossesAt val="0"/>
        <c:auto val="1"/>
        <c:lblAlgn val="ctr"/>
        <c:lblOffset val="100"/>
        <c:noMultiLvlLbl val="0"/>
      </c:catAx>
      <c:valAx>
        <c:axId val="36652842"/>
        <c:scaling>
          <c:orientation val="minMax"/>
          <c:max val="2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0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Úste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Úst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Úst!$B$20:$BC$20</c:f>
              <c:numCache>
                <c:formatCode>General</c:formatCode>
                <c:ptCount val="54"/>
                <c:pt idx="0">
                  <c:v>20818.1047321786</c:v>
                </c:pt>
                <c:pt idx="1">
                  <c:v>20855.7697638192</c:v>
                </c:pt>
                <c:pt idx="2">
                  <c:v>20052.0440605126</c:v>
                </c:pt>
                <c:pt idx="3">
                  <c:v>19088.6624824575</c:v>
                </c:pt>
                <c:pt idx="4">
                  <c:v>18262.8456123252</c:v>
                </c:pt>
                <c:pt idx="5">
                  <c:v>17562.8497566194</c:v>
                </c:pt>
                <c:pt idx="6">
                  <c:v>16987.5707257057</c:v>
                </c:pt>
                <c:pt idx="7">
                  <c:v>16495.9438674736</c:v>
                </c:pt>
                <c:pt idx="8">
                  <c:v>16111.8422505818</c:v>
                </c:pt>
                <c:pt idx="9">
                  <c:v>15839.6488862478</c:v>
                </c:pt>
                <c:pt idx="10">
                  <c:v>15702.681003162</c:v>
                </c:pt>
                <c:pt idx="11">
                  <c:v>15561.3005053405</c:v>
                </c:pt>
                <c:pt idx="12">
                  <c:v>15482.6110859654</c:v>
                </c:pt>
                <c:pt idx="13">
                  <c:v>15404.6427567206</c:v>
                </c:pt>
                <c:pt idx="14">
                  <c:v>15326.7062072706</c:v>
                </c:pt>
                <c:pt idx="15">
                  <c:v>15269.5290787625</c:v>
                </c:pt>
                <c:pt idx="16">
                  <c:v>15194.6229955523</c:v>
                </c:pt>
                <c:pt idx="17">
                  <c:v>15138.3152879451</c:v>
                </c:pt>
                <c:pt idx="18">
                  <c:v>15066.2117901361</c:v>
                </c:pt>
                <c:pt idx="19">
                  <c:v>15010.8384125158</c:v>
                </c:pt>
                <c:pt idx="20">
                  <c:v>14941.3376074769</c:v>
                </c:pt>
                <c:pt idx="21">
                  <c:v>14886.9396365992</c:v>
                </c:pt>
                <c:pt idx="22">
                  <c:v>14819.8651811327</c:v>
                </c:pt>
                <c:pt idx="23">
                  <c:v>14754.2347665597</c:v>
                </c:pt>
                <c:pt idx="24">
                  <c:v>14701.6622905897</c:v>
                </c:pt>
                <c:pt idx="25">
                  <c:v>14638.1954783956</c:v>
                </c:pt>
                <c:pt idx="26">
                  <c:v>14586.601671044</c:v>
                </c:pt>
                <c:pt idx="27">
                  <c:v>14525.1719738099</c:v>
                </c:pt>
                <c:pt idx="28">
                  <c:v>14474.5620460558</c:v>
                </c:pt>
                <c:pt idx="29">
                  <c:v>14415.0555986636</c:v>
                </c:pt>
                <c:pt idx="30">
                  <c:v>14365.4286153784</c:v>
                </c:pt>
                <c:pt idx="31">
                  <c:v>14307.7425921436</c:v>
                </c:pt>
                <c:pt idx="32">
                  <c:v>14251.101829859</c:v>
                </c:pt>
                <c:pt idx="33">
                  <c:v>14203.1344814801</c:v>
                </c:pt>
                <c:pt idx="34">
                  <c:v>14148.1601984955</c:v>
                </c:pt>
                <c:pt idx="35">
                  <c:v>14101.1382282763</c:v>
                </c:pt>
                <c:pt idx="36">
                  <c:v>14047.7520092723</c:v>
                </c:pt>
                <c:pt idx="37">
                  <c:v>14001.6662177203</c:v>
                </c:pt>
                <c:pt idx="38">
                  <c:v>13949.7964660384</c:v>
                </c:pt>
                <c:pt idx="39">
                  <c:v>13904.6361507228</c:v>
                </c:pt>
                <c:pt idx="40">
                  <c:v>13854.2173869973</c:v>
                </c:pt>
                <c:pt idx="41">
                  <c:v>13804.6087864594</c:v>
                </c:pt>
                <c:pt idx="42">
                  <c:v>13760.9431333249</c:v>
                </c:pt>
                <c:pt idx="43">
                  <c:v>13712.6875939981</c:v>
                </c:pt>
                <c:pt idx="44">
                  <c:v>13669.9064932371</c:v>
                </c:pt>
                <c:pt idx="45">
                  <c:v>13622.9524370977</c:v>
                </c:pt>
                <c:pt idx="46">
                  <c:v>13581.0445411443</c:v>
                </c:pt>
                <c:pt idx="47">
                  <c:v>13535.3445603556</c:v>
                </c:pt>
                <c:pt idx="48">
                  <c:v>13494.2984852628</c:v>
                </c:pt>
                <c:pt idx="49">
                  <c:v>13449.8089931291</c:v>
                </c:pt>
                <c:pt idx="50">
                  <c:v>13405.9805465532</c:v>
                </c:pt>
                <c:pt idx="51">
                  <c:v>13366.2944380461</c:v>
                </c:pt>
                <c:pt idx="52">
                  <c:v>13323.6116204212</c:v>
                </c:pt>
                <c:pt idx="53">
                  <c:v>13284.7531579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Úst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Úst!$B$10:$BC$10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3431"/>
        <c:axId val="6119145"/>
      </c:lineChart>
      <c:catAx>
        <c:axId val="2276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45"/>
        <c:crossesAt val="0"/>
        <c:auto val="1"/>
        <c:lblAlgn val="ctr"/>
        <c:lblOffset val="100"/>
        <c:noMultiLvlLbl val="0"/>
      </c:catAx>
      <c:valAx>
        <c:axId val="6119145"/>
        <c:scaling>
          <c:orientation val="minMax"/>
          <c:max val="23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ihoče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56025923883067"/>
          <c:w val="0.825961664410776"/>
          <c:h val="0.787989520132377"/>
        </c:manualLayout>
      </c:layout>
      <c:lineChart>
        <c:grouping val="standard"/>
        <c:varyColors val="0"/>
        <c:ser>
          <c:idx val="0"/>
          <c:order val="0"/>
          <c:tx>
            <c:strRef>
              <c:f>"Krajnormativ"</c:f>
              <c:strCache>
                <c:ptCount val="1"/>
                <c:pt idx="0">
                  <c:v>Krajnormati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č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Jč!$B$10:$BC$10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č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Jč!$B$20:$BC$20</c:f>
              <c:numCache>
                <c:formatCode>General</c:formatCode>
                <c:ptCount val="54"/>
                <c:pt idx="0">
                  <c:v>21661.5124744095</c:v>
                </c:pt>
                <c:pt idx="1">
                  <c:v>21700.6780182805</c:v>
                </c:pt>
                <c:pt idx="2">
                  <c:v>20864.802122705</c:v>
                </c:pt>
                <c:pt idx="3">
                  <c:v>19862.8603465947</c:v>
                </c:pt>
                <c:pt idx="4">
                  <c:v>19003.9708569604</c:v>
                </c:pt>
                <c:pt idx="5">
                  <c:v>18275.9217421339</c:v>
                </c:pt>
                <c:pt idx="6">
                  <c:v>17677.5644801952</c:v>
                </c:pt>
                <c:pt idx="7">
                  <c:v>17166.198151936</c:v>
                </c:pt>
                <c:pt idx="8">
                  <c:v>16766.6465913391</c:v>
                </c:pt>
                <c:pt idx="9">
                  <c:v>16483.4671433057</c:v>
                </c:pt>
                <c:pt idx="10">
                  <c:v>16340.9056961944</c:v>
                </c:pt>
                <c:pt idx="11">
                  <c:v>16193.7609613208</c:v>
                </c:pt>
                <c:pt idx="12">
                  <c:v>16111.8097037682</c:v>
                </c:pt>
                <c:pt idx="13">
                  <c:v>16030.6129405851</c:v>
                </c:pt>
                <c:pt idx="14">
                  <c:v>15949.4537003442</c:v>
                </c:pt>
                <c:pt idx="15">
                  <c:v>15889.8851910855</c:v>
                </c:pt>
                <c:pt idx="16">
                  <c:v>15811.8855477707</c:v>
                </c:pt>
                <c:pt idx="17">
                  <c:v>15753.2291551715</c:v>
                </c:pt>
                <c:pt idx="18">
                  <c:v>15678.1514849363</c:v>
                </c:pt>
                <c:pt idx="19">
                  <c:v>15620.4740785818</c:v>
                </c:pt>
                <c:pt idx="20">
                  <c:v>15548.1099365435</c:v>
                </c:pt>
                <c:pt idx="21">
                  <c:v>15491.4536747618</c:v>
                </c:pt>
                <c:pt idx="22">
                  <c:v>15421.619169352</c:v>
                </c:pt>
                <c:pt idx="23">
                  <c:v>15353.2893676889</c:v>
                </c:pt>
                <c:pt idx="24">
                  <c:v>15298.5407359515</c:v>
                </c:pt>
                <c:pt idx="25">
                  <c:v>15232.4666766578</c:v>
                </c:pt>
                <c:pt idx="26">
                  <c:v>15178.7414457015</c:v>
                </c:pt>
                <c:pt idx="27">
                  <c:v>15114.7912092285</c:v>
                </c:pt>
                <c:pt idx="28">
                  <c:v>15062.0944258619</c:v>
                </c:pt>
                <c:pt idx="29">
                  <c:v>15000.1492591491</c:v>
                </c:pt>
                <c:pt idx="30">
                  <c:v>14948.4796180709</c:v>
                </c:pt>
                <c:pt idx="31">
                  <c:v>14888.4322838316</c:v>
                </c:pt>
                <c:pt idx="32">
                  <c:v>14829.4741869068</c:v>
                </c:pt>
                <c:pt idx="33">
                  <c:v>14779.5373062608</c:v>
                </c:pt>
                <c:pt idx="34">
                  <c:v>14722.3165509595</c:v>
                </c:pt>
                <c:pt idx="35">
                  <c:v>14673.3670598227</c:v>
                </c:pt>
                <c:pt idx="36">
                  <c:v>14617.8018663454</c:v>
                </c:pt>
                <c:pt idx="37">
                  <c:v>14569.8299707751</c:v>
                </c:pt>
                <c:pt idx="38">
                  <c:v>14515.8456741446</c:v>
                </c:pt>
                <c:pt idx="39">
                  <c:v>14468.8400406377</c:v>
                </c:pt>
                <c:pt idx="40">
                  <c:v>14416.3683589485</c:v>
                </c:pt>
                <c:pt idx="41">
                  <c:v>14364.7409606003</c:v>
                </c:pt>
                <c:pt idx="42">
                  <c:v>14319.2950702457</c:v>
                </c:pt>
                <c:pt idx="43">
                  <c:v>14269.0782047714</c:v>
                </c:pt>
                <c:pt idx="44">
                  <c:v>14224.5555980695</c:v>
                </c:pt>
                <c:pt idx="45">
                  <c:v>14175.6954852523</c:v>
                </c:pt>
                <c:pt idx="46">
                  <c:v>14132.0842232413</c:v>
                </c:pt>
                <c:pt idx="47">
                  <c:v>14084.5314350059</c:v>
                </c:pt>
                <c:pt idx="48">
                  <c:v>14041.8195560499</c:v>
                </c:pt>
                <c:pt idx="49">
                  <c:v>13995.5286522264</c:v>
                </c:pt>
                <c:pt idx="50">
                  <c:v>13949.9266752063</c:v>
                </c:pt>
                <c:pt idx="51">
                  <c:v>13908.6335820981</c:v>
                </c:pt>
                <c:pt idx="52">
                  <c:v>13864.2258951674</c:v>
                </c:pt>
                <c:pt idx="53">
                  <c:v>13823.7963972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0245"/>
        <c:axId val="44735928"/>
      </c:lineChart>
      <c:catAx>
        <c:axId val="6025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28"/>
        <c:crossesAt val="0"/>
        <c:auto val="1"/>
        <c:lblAlgn val="ctr"/>
        <c:lblOffset val="100"/>
        <c:noMultiLvlLbl val="0"/>
      </c:catAx>
      <c:valAx>
        <c:axId val="44735928"/>
        <c:scaling>
          <c:orientation val="minMax"/>
          <c:max val="22500"/>
          <c:min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2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480694980694981"/>
          <c:w val="0.140156311400253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lavní město Praha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MP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HMP!$B$1:$BC$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MP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HMP!$B$11:$BC$11</c:f>
              <c:numCache>
                <c:formatCode>General</c:formatCode>
                <c:ptCount val="54"/>
                <c:pt idx="0">
                  <c:v>21184.0357041124</c:v>
                </c:pt>
                <c:pt idx="1">
                  <c:v>21218.3318747335</c:v>
                </c:pt>
                <c:pt idx="2">
                  <c:v>20465.7036993558</c:v>
                </c:pt>
                <c:pt idx="3">
                  <c:v>19559.8369071692</c:v>
                </c:pt>
                <c:pt idx="4">
                  <c:v>18780.377125196</c:v>
                </c:pt>
                <c:pt idx="5">
                  <c:v>18116.5725375633</c:v>
                </c:pt>
                <c:pt idx="6">
                  <c:v>17567.3632892164</c:v>
                </c:pt>
                <c:pt idx="7">
                  <c:v>17095.3069702785</c:v>
                </c:pt>
                <c:pt idx="8">
                  <c:v>16722.0941148474</c:v>
                </c:pt>
                <c:pt idx="9">
                  <c:v>16451.6715886013</c:v>
                </c:pt>
                <c:pt idx="10">
                  <c:v>16305.2298409936</c:v>
                </c:pt>
                <c:pt idx="11">
                  <c:v>16155.581820725</c:v>
                </c:pt>
                <c:pt idx="12">
                  <c:v>16063.7931851246</c:v>
                </c:pt>
                <c:pt idx="13">
                  <c:v>15973.4028739504</c:v>
                </c:pt>
                <c:pt idx="14">
                  <c:v>15883.7514956787</c:v>
                </c:pt>
                <c:pt idx="15">
                  <c:v>15813.6829636238</c:v>
                </c:pt>
                <c:pt idx="16">
                  <c:v>15728.1234139306</c:v>
                </c:pt>
                <c:pt idx="17">
                  <c:v>15660.1246437138</c:v>
                </c:pt>
                <c:pt idx="18">
                  <c:v>15578.3440268055</c:v>
                </c:pt>
                <c:pt idx="19">
                  <c:v>15512.3749480713</c:v>
                </c:pt>
                <c:pt idx="20">
                  <c:v>15434.0978662087</c:v>
                </c:pt>
                <c:pt idx="21">
                  <c:v>15370.1078901537</c:v>
                </c:pt>
                <c:pt idx="22">
                  <c:v>15295.0908093396</c:v>
                </c:pt>
                <c:pt idx="23">
                  <c:v>15221.8857184455</c:v>
                </c:pt>
                <c:pt idx="24">
                  <c:v>15161.0503082286</c:v>
                </c:pt>
                <c:pt idx="25">
                  <c:v>15090.7581896846</c:v>
                </c:pt>
                <c:pt idx="26">
                  <c:v>15031.7247618214</c:v>
                </c:pt>
                <c:pt idx="27">
                  <c:v>14964.1681051335</c:v>
                </c:pt>
                <c:pt idx="28">
                  <c:v>14906.8824481654</c:v>
                </c:pt>
                <c:pt idx="29">
                  <c:v>14841.9017913961</c:v>
                </c:pt>
                <c:pt idx="30">
                  <c:v>14786.3102582402</c:v>
                </c:pt>
                <c:pt idx="31">
                  <c:v>14723.7619873712</c:v>
                </c:pt>
                <c:pt idx="32">
                  <c:v>14662.5357653712</c:v>
                </c:pt>
                <c:pt idx="33">
                  <c:v>14609.5668502946</c:v>
                </c:pt>
                <c:pt idx="34">
                  <c:v>14550.567329809</c:v>
                </c:pt>
                <c:pt idx="35">
                  <c:v>14499.1489266057</c:v>
                </c:pt>
                <c:pt idx="36">
                  <c:v>14442.2665595038</c:v>
                </c:pt>
                <c:pt idx="37">
                  <c:v>14392.3541410403</c:v>
                </c:pt>
                <c:pt idx="38">
                  <c:v>14337.4894760691</c:v>
                </c:pt>
                <c:pt idx="39">
                  <c:v>14289.0408341781</c:v>
                </c:pt>
                <c:pt idx="40">
                  <c:v>14236.1034910737</c:v>
                </c:pt>
                <c:pt idx="41">
                  <c:v>14184.1963720329</c:v>
                </c:pt>
                <c:pt idx="42">
                  <c:v>14137.9866453249</c:v>
                </c:pt>
                <c:pt idx="43">
                  <c:v>14087.8773866881</c:v>
                </c:pt>
                <c:pt idx="44">
                  <c:v>14043.0269002221</c:v>
                </c:pt>
                <c:pt idx="45">
                  <c:v>13994.6451602939</c:v>
                </c:pt>
                <c:pt idx="46">
                  <c:v>13951.1214863425</c:v>
                </c:pt>
                <c:pt idx="47">
                  <c:v>13904.4032296308</c:v>
                </c:pt>
                <c:pt idx="48">
                  <c:v>13862.1763108127</c:v>
                </c:pt>
                <c:pt idx="49">
                  <c:v>13817.063286417</c:v>
                </c:pt>
                <c:pt idx="50">
                  <c:v>13772.7973988346</c:v>
                </c:pt>
                <c:pt idx="51">
                  <c:v>13732.544709656</c:v>
                </c:pt>
                <c:pt idx="52">
                  <c:v>13689.8010947914</c:v>
                </c:pt>
                <c:pt idx="53">
                  <c:v>13650.774146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5744"/>
        <c:axId val="37952665"/>
      </c:lineChart>
      <c:catAx>
        <c:axId val="6253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665"/>
        <c:crossesAt val="0"/>
        <c:auto val="1"/>
        <c:lblAlgn val="ctr"/>
        <c:lblOffset val="100"/>
        <c:noMultiLvlLbl val="0"/>
      </c:catAx>
      <c:valAx>
        <c:axId val="37952665"/>
        <c:scaling>
          <c:orientation val="minMax"/>
          <c:max val="25000"/>
          <c:min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ředoče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č!$B$9:$BC$9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Stč!$B$1:$BC$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č!$B$9:$BC$9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Stč!$B$13:$BC$13</c:f>
              <c:numCache>
                <c:formatCode>General</c:formatCode>
                <c:ptCount val="54"/>
                <c:pt idx="0">
                  <c:v>22803.4728108306</c:v>
                </c:pt>
                <c:pt idx="1">
                  <c:v>22844.6822836639</c:v>
                </c:pt>
                <c:pt idx="2">
                  <c:v>21782.0317822494</c:v>
                </c:pt>
                <c:pt idx="3">
                  <c:v>20737.5680750252</c:v>
                </c:pt>
                <c:pt idx="4">
                  <c:v>19841.9082364928</c:v>
                </c:pt>
                <c:pt idx="5">
                  <c:v>18867.4602602291</c:v>
                </c:pt>
                <c:pt idx="6">
                  <c:v>18251.0090444075</c:v>
                </c:pt>
                <c:pt idx="7">
                  <c:v>17724.1012782856</c:v>
                </c:pt>
                <c:pt idx="8">
                  <c:v>17312.2797396342</c:v>
                </c:pt>
                <c:pt idx="9">
                  <c:v>17020.2327410244</c:v>
                </c:pt>
                <c:pt idx="10">
                  <c:v>16872.9085185839</c:v>
                </c:pt>
                <c:pt idx="11">
                  <c:v>16720.8914089505</c:v>
                </c:pt>
                <c:pt idx="12">
                  <c:v>16635.9818287358</c:v>
                </c:pt>
                <c:pt idx="13">
                  <c:v>16551.8700127599</c:v>
                </c:pt>
                <c:pt idx="14">
                  <c:v>16467.8172708328</c:v>
                </c:pt>
                <c:pt idx="15">
                  <c:v>16406.0013555135</c:v>
                </c:pt>
                <c:pt idx="16">
                  <c:v>16325.2382922774</c:v>
                </c:pt>
                <c:pt idx="17">
                  <c:v>16264.3977956405</c:v>
                </c:pt>
                <c:pt idx="18">
                  <c:v>16186.6768546031</c:v>
                </c:pt>
                <c:pt idx="19">
                  <c:v>16126.8777283466</c:v>
                </c:pt>
                <c:pt idx="20">
                  <c:v>16051.9817248813</c:v>
                </c:pt>
                <c:pt idx="21">
                  <c:v>15993.2648146826</c:v>
                </c:pt>
                <c:pt idx="22">
                  <c:v>15921.0021302593</c:v>
                </c:pt>
                <c:pt idx="23">
                  <c:v>15850.3021379508</c:v>
                </c:pt>
                <c:pt idx="24">
                  <c:v>15793.59122092</c:v>
                </c:pt>
                <c:pt idx="25">
                  <c:v>15725.2395995617</c:v>
                </c:pt>
                <c:pt idx="26">
                  <c:v>15669.6080299968</c:v>
                </c:pt>
                <c:pt idx="27">
                  <c:v>15603.4672356112</c:v>
                </c:pt>
                <c:pt idx="28">
                  <c:v>15548.9185076203</c:v>
                </c:pt>
                <c:pt idx="29">
                  <c:v>15484.8647336905</c:v>
                </c:pt>
                <c:pt idx="30">
                  <c:v>15431.3959825097</c:v>
                </c:pt>
                <c:pt idx="31">
                  <c:v>15369.3174394814</c:v>
                </c:pt>
                <c:pt idx="32">
                  <c:v>15308.3704114111</c:v>
                </c:pt>
                <c:pt idx="33">
                  <c:v>15256.716731323</c:v>
                </c:pt>
                <c:pt idx="34">
                  <c:v>15197.5778984031</c:v>
                </c:pt>
                <c:pt idx="35">
                  <c:v>15146.9601357429</c:v>
                </c:pt>
                <c:pt idx="36">
                  <c:v>15089.5442457986</c:v>
                </c:pt>
                <c:pt idx="37">
                  <c:v>15039.9512805666</c:v>
                </c:pt>
                <c:pt idx="38">
                  <c:v>14984.1805147504</c:v>
                </c:pt>
                <c:pt idx="39">
                  <c:v>14935.5997489882</c:v>
                </c:pt>
                <c:pt idx="40">
                  <c:v>14881.4029576353</c:v>
                </c:pt>
                <c:pt idx="41">
                  <c:v>14828.083378589</c:v>
                </c:pt>
                <c:pt idx="42">
                  <c:v>14781.1329171082</c:v>
                </c:pt>
                <c:pt idx="43">
                  <c:v>14729.2811070986</c:v>
                </c:pt>
                <c:pt idx="44">
                  <c:v>14683.2966807597</c:v>
                </c:pt>
                <c:pt idx="45">
                  <c:v>14632.8566253136</c:v>
                </c:pt>
                <c:pt idx="46">
                  <c:v>14587.8253119367</c:v>
                </c:pt>
                <c:pt idx="47">
                  <c:v>14538.7455473176</c:v>
                </c:pt>
                <c:pt idx="48">
                  <c:v>14494.6544706594</c:v>
                </c:pt>
                <c:pt idx="49">
                  <c:v>14446.8877031896</c:v>
                </c:pt>
                <c:pt idx="50">
                  <c:v>14399.8369201468</c:v>
                </c:pt>
                <c:pt idx="51">
                  <c:v>14357.2270067799</c:v>
                </c:pt>
                <c:pt idx="52">
                  <c:v>14311.4189763607</c:v>
                </c:pt>
                <c:pt idx="53">
                  <c:v>14269.7113235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8482"/>
        <c:axId val="52990500"/>
      </c:lineChart>
      <c:catAx>
        <c:axId val="2326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500"/>
        <c:crossesAt val="0"/>
        <c:auto val="1"/>
        <c:lblAlgn val="ctr"/>
        <c:lblOffset val="100"/>
        <c:noMultiLvlLbl val="0"/>
      </c:catAx>
      <c:valAx>
        <c:axId val="52990500"/>
        <c:scaling>
          <c:orientation val="minMax"/>
          <c:max val="2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4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rlovar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vK!$B$20:$BC$20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KvK!$B$11:$BC$1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vK!$B$20:$BC$20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KvK!$B$24:$BC$24</c:f>
              <c:numCache>
                <c:formatCode>General</c:formatCode>
                <c:ptCount val="54"/>
                <c:pt idx="0">
                  <c:v>21732.6944707481</c:v>
                </c:pt>
                <c:pt idx="1">
                  <c:v>21775.1963086285</c:v>
                </c:pt>
                <c:pt idx="2">
                  <c:v>20936.7097621497</c:v>
                </c:pt>
                <c:pt idx="3">
                  <c:v>19934.2591813325</c:v>
                </c:pt>
                <c:pt idx="4">
                  <c:v>19074.3087898582</c:v>
                </c:pt>
                <c:pt idx="5">
                  <c:v>18345.1089647511</c:v>
                </c:pt>
                <c:pt idx="6">
                  <c:v>17746.6318465394</c:v>
                </c:pt>
                <c:pt idx="7">
                  <c:v>17234.0998051303</c:v>
                </c:pt>
                <c:pt idx="8">
                  <c:v>16834.7492049882</c:v>
                </c:pt>
                <c:pt idx="9">
                  <c:v>16551.36649732</c:v>
                </c:pt>
                <c:pt idx="10">
                  <c:v>16411.0279623108</c:v>
                </c:pt>
                <c:pt idx="11">
                  <c:v>16263.1714833735</c:v>
                </c:pt>
                <c:pt idx="12">
                  <c:v>16181.8225730406</c:v>
                </c:pt>
                <c:pt idx="13">
                  <c:v>16098.4540370323</c:v>
                </c:pt>
                <c:pt idx="14">
                  <c:v>16015.2930997259</c:v>
                </c:pt>
                <c:pt idx="15">
                  <c:v>15955.7606319729</c:v>
                </c:pt>
                <c:pt idx="16">
                  <c:v>15875.8768591669</c:v>
                </c:pt>
                <c:pt idx="17">
                  <c:v>15817.2120718006</c:v>
                </c:pt>
                <c:pt idx="18">
                  <c:v>15740.3571423436</c:v>
                </c:pt>
                <c:pt idx="19">
                  <c:v>15682.6368872098</c:v>
                </c:pt>
                <c:pt idx="20">
                  <c:v>15608.5931071812</c:v>
                </c:pt>
                <c:pt idx="21">
                  <c:v>15551.8673521254</c:v>
                </c:pt>
                <c:pt idx="22">
                  <c:v>15480.4427827128</c:v>
                </c:pt>
                <c:pt idx="23">
                  <c:v>15410.5897612029</c:v>
                </c:pt>
                <c:pt idx="24">
                  <c:v>15355.7668624833</c:v>
                </c:pt>
                <c:pt idx="25">
                  <c:v>15288.2462920263</c:v>
                </c:pt>
                <c:pt idx="26">
                  <c:v>15234.4309077217</c:v>
                </c:pt>
                <c:pt idx="27">
                  <c:v>15169.1054300857</c:v>
                </c:pt>
                <c:pt idx="28">
                  <c:v>15116.3065645126</c:v>
                </c:pt>
                <c:pt idx="29">
                  <c:v>15053.0525795786</c:v>
                </c:pt>
                <c:pt idx="30">
                  <c:v>15001.2721659694</c:v>
                </c:pt>
                <c:pt idx="31">
                  <c:v>14939.9781016646</c:v>
                </c:pt>
                <c:pt idx="32">
                  <c:v>14879.8183735071</c:v>
                </c:pt>
                <c:pt idx="33">
                  <c:v>14829.7778010117</c:v>
                </c:pt>
                <c:pt idx="34">
                  <c:v>14771.4104543567</c:v>
                </c:pt>
                <c:pt idx="35">
                  <c:v>14722.3531300806</c:v>
                </c:pt>
                <c:pt idx="36">
                  <c:v>14665.6932269472</c:v>
                </c:pt>
                <c:pt idx="37">
                  <c:v>14617.6112134724</c:v>
                </c:pt>
                <c:pt idx="38">
                  <c:v>14562.581226446</c:v>
                </c:pt>
                <c:pt idx="39">
                  <c:v>14515.4647598162</c:v>
                </c:pt>
                <c:pt idx="40">
                  <c:v>14461.99380774</c:v>
                </c:pt>
                <c:pt idx="41">
                  <c:v>14409.4000002987</c:v>
                </c:pt>
                <c:pt idx="42">
                  <c:v>14363.8550919853</c:v>
                </c:pt>
                <c:pt idx="43">
                  <c:v>14312.7139788337</c:v>
                </c:pt>
                <c:pt idx="44">
                  <c:v>14268.0938605068</c:v>
                </c:pt>
                <c:pt idx="45">
                  <c:v>14218.3496872446</c:v>
                </c:pt>
                <c:pt idx="46">
                  <c:v>14174.6434182701</c:v>
                </c:pt>
                <c:pt idx="47">
                  <c:v>14126.2449520962</c:v>
                </c:pt>
                <c:pt idx="48">
                  <c:v>14083.4414421289</c:v>
                </c:pt>
                <c:pt idx="49">
                  <c:v>14036.341592241</c:v>
                </c:pt>
                <c:pt idx="50">
                  <c:v>13989.9560270271</c:v>
                </c:pt>
                <c:pt idx="51">
                  <c:v>13948.5853093837</c:v>
                </c:pt>
                <c:pt idx="52">
                  <c:v>13903.4280515488</c:v>
                </c:pt>
                <c:pt idx="53">
                  <c:v>13862.9255751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0536"/>
        <c:axId val="38404308"/>
      </c:lineChart>
      <c:catAx>
        <c:axId val="4053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308"/>
        <c:crossesAt val="0"/>
        <c:auto val="1"/>
        <c:lblAlgn val="ctr"/>
        <c:lblOffset val="100"/>
        <c:noMultiLvlLbl val="0"/>
      </c:catAx>
      <c:valAx>
        <c:axId val="384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bere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bc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Lbc!$B$10:$BC$10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bc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Lbc!$B$20:$BC$20</c:f>
              <c:numCache>
                <c:formatCode>General</c:formatCode>
                <c:ptCount val="54"/>
                <c:pt idx="0">
                  <c:v>22090.9074284482</c:v>
                </c:pt>
                <c:pt idx="1">
                  <c:v>22131.0041202251</c:v>
                </c:pt>
                <c:pt idx="2">
                  <c:v>21276.054317206</c:v>
                </c:pt>
                <c:pt idx="3">
                  <c:v>20251.3925682944</c:v>
                </c:pt>
                <c:pt idx="4">
                  <c:v>19373.1400788226</c:v>
                </c:pt>
                <c:pt idx="5">
                  <c:v>18628.7968509453</c:v>
                </c:pt>
                <c:pt idx="6">
                  <c:v>18017.1891481553</c:v>
                </c:pt>
                <c:pt idx="7">
                  <c:v>17494.6027985119</c:v>
                </c:pt>
                <c:pt idx="8">
                  <c:v>17086.4536303872</c:v>
                </c:pt>
                <c:pt idx="9">
                  <c:v>16797.4090330878</c:v>
                </c:pt>
                <c:pt idx="10">
                  <c:v>16652.2929168507</c:v>
                </c:pt>
                <c:pt idx="11">
                  <c:v>16502.4533616733</c:v>
                </c:pt>
                <c:pt idx="12">
                  <c:v>16419.3274393342</c:v>
                </c:pt>
                <c:pt idx="13">
                  <c:v>16336.9454511908</c:v>
                </c:pt>
                <c:pt idx="14">
                  <c:v>16254.5745993446</c:v>
                </c:pt>
                <c:pt idx="15">
                  <c:v>16194.281656906</c:v>
                </c:pt>
                <c:pt idx="16">
                  <c:v>16115.0943276316</c:v>
                </c:pt>
                <c:pt idx="17">
                  <c:v>16055.6860810807</c:v>
                </c:pt>
                <c:pt idx="18">
                  <c:v>15979.4430505698</c:v>
                </c:pt>
                <c:pt idx="19">
                  <c:v>15920.9917696508</c:v>
                </c:pt>
                <c:pt idx="20">
                  <c:v>15847.4832252206</c:v>
                </c:pt>
                <c:pt idx="21">
                  <c:v>15790.0354512852</c:v>
                </c:pt>
                <c:pt idx="22">
                  <c:v>15719.0763169429</c:v>
                </c:pt>
                <c:pt idx="23">
                  <c:v>15649.6385608001</c:v>
                </c:pt>
                <c:pt idx="24">
                  <c:v>15594.0864326787</c:v>
                </c:pt>
                <c:pt idx="25">
                  <c:v>15526.9218217234</c:v>
                </c:pt>
                <c:pt idx="26">
                  <c:v>15472.3824296897</c:v>
                </c:pt>
                <c:pt idx="27">
                  <c:v>15407.358303058</c:v>
                </c:pt>
                <c:pt idx="28">
                  <c:v>15353.839079069</c:v>
                </c:pt>
                <c:pt idx="29">
                  <c:v>15290.8360035558</c:v>
                </c:pt>
                <c:pt idx="30">
                  <c:v>15238.3376397368</c:v>
                </c:pt>
                <c:pt idx="31">
                  <c:v>15177.2477490108</c:v>
                </c:pt>
                <c:pt idx="32">
                  <c:v>15117.2587653737</c:v>
                </c:pt>
                <c:pt idx="33">
                  <c:v>15066.4916557212</c:v>
                </c:pt>
                <c:pt idx="34">
                  <c:v>15008.2540673167</c:v>
                </c:pt>
                <c:pt idx="35">
                  <c:v>14958.4713234207</c:v>
                </c:pt>
                <c:pt idx="36">
                  <c:v>14901.9028717877</c:v>
                </c:pt>
                <c:pt idx="37">
                  <c:v>14853.0958557948</c:v>
                </c:pt>
                <c:pt idx="38">
                  <c:v>14798.1214170626</c:v>
                </c:pt>
                <c:pt idx="39">
                  <c:v>14750.2797732801</c:v>
                </c:pt>
                <c:pt idx="40">
                  <c:v>14696.8306238989</c:v>
                </c:pt>
                <c:pt idx="41">
                  <c:v>14644.234591351</c:v>
                </c:pt>
                <c:pt idx="42">
                  <c:v>14597.9560417833</c:v>
                </c:pt>
                <c:pt idx="43">
                  <c:v>14546.7823376701</c:v>
                </c:pt>
                <c:pt idx="44">
                  <c:v>14501.4277447929</c:v>
                </c:pt>
                <c:pt idx="45">
                  <c:v>14451.6222084563</c:v>
                </c:pt>
                <c:pt idx="46">
                  <c:v>14407.1801983798</c:v>
                </c:pt>
                <c:pt idx="47">
                  <c:v>14358.6930283753</c:v>
                </c:pt>
                <c:pt idx="48">
                  <c:v>14315.1521116522</c:v>
                </c:pt>
                <c:pt idx="49">
                  <c:v>14267.9375006831</c:v>
                </c:pt>
                <c:pt idx="50">
                  <c:v>14221.4187740452</c:v>
                </c:pt>
                <c:pt idx="51">
                  <c:v>14179.3021002411</c:v>
                </c:pt>
                <c:pt idx="52">
                  <c:v>14133.9876495882</c:v>
                </c:pt>
                <c:pt idx="53">
                  <c:v>14092.7369632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8218"/>
        <c:axId val="47391059"/>
      </c:lineChart>
      <c:catAx>
        <c:axId val="5350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059"/>
        <c:crossesAt val="0"/>
        <c:auto val="1"/>
        <c:lblAlgn val="ctr"/>
        <c:lblOffset val="100"/>
        <c:noMultiLvlLbl val="0"/>
      </c:catAx>
      <c:valAx>
        <c:axId val="47391059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2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lomou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l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OlK!$B$10:$BC$10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l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OlK!$B$20:$BC$20</c:f>
              <c:numCache>
                <c:formatCode>General</c:formatCode>
                <c:ptCount val="54"/>
                <c:pt idx="0">
                  <c:v>21938.8408355596</c:v>
                </c:pt>
                <c:pt idx="1">
                  <c:v>21978.6548221337</c:v>
                </c:pt>
                <c:pt idx="2">
                  <c:v>21129.6985096954</c:v>
                </c:pt>
                <c:pt idx="3">
                  <c:v>20112.2138072561</c:v>
                </c:pt>
                <c:pt idx="4">
                  <c:v>19240.1079904595</c:v>
                </c:pt>
                <c:pt idx="5">
                  <c:v>18500.969096946</c:v>
                </c:pt>
                <c:pt idx="6">
                  <c:v>17893.6315756625</c:v>
                </c:pt>
                <c:pt idx="7">
                  <c:v>17374.689381337</c:v>
                </c:pt>
                <c:pt idx="8">
                  <c:v>16969.3790676186</c:v>
                </c:pt>
                <c:pt idx="9">
                  <c:v>16682.3350429666</c:v>
                </c:pt>
                <c:pt idx="10">
                  <c:v>16538.2061262602</c:v>
                </c:pt>
                <c:pt idx="11">
                  <c:v>16389.3884169352</c:v>
                </c:pt>
                <c:pt idx="12">
                  <c:v>16306.8152537506</c:v>
                </c:pt>
                <c:pt idx="13">
                  <c:v>16224.9820071517</c:v>
                </c:pt>
                <c:pt idx="14">
                  <c:v>16143.1609933737</c:v>
                </c:pt>
                <c:pt idx="15">
                  <c:v>16083.2633525236</c:v>
                </c:pt>
                <c:pt idx="16">
                  <c:v>16004.6056207602</c:v>
                </c:pt>
                <c:pt idx="17">
                  <c:v>15945.5885534327</c:v>
                </c:pt>
                <c:pt idx="18">
                  <c:v>15869.8563921115</c:v>
                </c:pt>
                <c:pt idx="19">
                  <c:v>15811.7914943744</c:v>
                </c:pt>
                <c:pt idx="20">
                  <c:v>15738.7764155648</c:v>
                </c:pt>
                <c:pt idx="21">
                  <c:v>15681.7097549999</c:v>
                </c:pt>
                <c:pt idx="22">
                  <c:v>15611.2278502991</c:v>
                </c:pt>
                <c:pt idx="23">
                  <c:v>15542.2574199016</c:v>
                </c:pt>
                <c:pt idx="24">
                  <c:v>15487.0755095685</c:v>
                </c:pt>
                <c:pt idx="25">
                  <c:v>15420.3637578294</c:v>
                </c:pt>
                <c:pt idx="26">
                  <c:v>15366.1889506529</c:v>
                </c:pt>
                <c:pt idx="27">
                  <c:v>15301.6040488787</c:v>
                </c:pt>
                <c:pt idx="28">
                  <c:v>15248.4436268434</c:v>
                </c:pt>
                <c:pt idx="29">
                  <c:v>15185.8668915853</c:v>
                </c:pt>
                <c:pt idx="30">
                  <c:v>15133.7214545599</c:v>
                </c:pt>
                <c:pt idx="31">
                  <c:v>15073.045697282</c:v>
                </c:pt>
                <c:pt idx="32">
                  <c:v>15013.4636978629</c:v>
                </c:pt>
                <c:pt idx="33">
                  <c:v>14963.0391480531</c:v>
                </c:pt>
                <c:pt idx="34">
                  <c:v>14905.1973693538</c:v>
                </c:pt>
                <c:pt idx="35">
                  <c:v>14855.7513863814</c:v>
                </c:pt>
                <c:pt idx="36">
                  <c:v>14799.5680867791</c:v>
                </c:pt>
                <c:pt idx="37">
                  <c:v>14751.0920338636</c:v>
                </c:pt>
                <c:pt idx="38">
                  <c:v>14696.4925624573</c:v>
                </c:pt>
                <c:pt idx="39">
                  <c:v>14648.9761031936</c:v>
                </c:pt>
                <c:pt idx="40">
                  <c:v>14595.8921700712</c:v>
                </c:pt>
                <c:pt idx="41">
                  <c:v>14543.6558229345</c:v>
                </c:pt>
                <c:pt idx="42">
                  <c:v>14497.6928901424</c:v>
                </c:pt>
                <c:pt idx="43">
                  <c:v>14446.8697796224</c:v>
                </c:pt>
                <c:pt idx="44">
                  <c:v>14401.8252056296</c:v>
                </c:pt>
                <c:pt idx="45">
                  <c:v>14352.3615142438</c:v>
                </c:pt>
                <c:pt idx="46">
                  <c:v>14308.2239687857</c:v>
                </c:pt>
                <c:pt idx="47">
                  <c:v>14260.0702116827</c:v>
                </c:pt>
                <c:pt idx="48">
                  <c:v>14216.8282537296</c:v>
                </c:pt>
                <c:pt idx="49">
                  <c:v>14169.9389158595</c:v>
                </c:pt>
                <c:pt idx="50">
                  <c:v>14123.7409617614</c:v>
                </c:pt>
                <c:pt idx="51">
                  <c:v>14081.9144228956</c:v>
                </c:pt>
                <c:pt idx="52">
                  <c:v>14036.9130468594</c:v>
                </c:pt>
                <c:pt idx="53">
                  <c:v>13995.947171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273"/>
        <c:axId val="2804253"/>
      </c:lineChart>
      <c:catAx>
        <c:axId val="175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53"/>
        <c:crossesAt val="0"/>
        <c:auto val="1"/>
        <c:lblAlgn val="ctr"/>
        <c:lblOffset val="100"/>
        <c:noMultiLvlLbl val="0"/>
      </c:catAx>
      <c:valAx>
        <c:axId val="2804253"/>
        <c:scaling>
          <c:orientation val="minMax"/>
          <c:max val="23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lín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l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ZlK!$B$10:$BC$10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l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ZlK!$B$20:$BC$20</c:f>
              <c:numCache>
                <c:formatCode>General</c:formatCode>
                <c:ptCount val="54"/>
                <c:pt idx="0">
                  <c:v>21848.4463780312</c:v>
                </c:pt>
                <c:pt idx="1">
                  <c:v>21887.7127468348</c:v>
                </c:pt>
                <c:pt idx="2">
                  <c:v>21048.4610396664</c:v>
                </c:pt>
                <c:pt idx="3">
                  <c:v>20042.2530255815</c:v>
                </c:pt>
                <c:pt idx="4">
                  <c:v>19179.5330585735</c:v>
                </c:pt>
                <c:pt idx="5">
                  <c:v>18448.0543447824</c:v>
                </c:pt>
                <c:pt idx="6">
                  <c:v>17846.6622012447</c:v>
                </c:pt>
                <c:pt idx="7">
                  <c:v>17332.5427982585</c:v>
                </c:pt>
                <c:pt idx="8">
                  <c:v>16930.5810918613</c:v>
                </c:pt>
                <c:pt idx="9">
                  <c:v>16645.3435616641</c:v>
                </c:pt>
                <c:pt idx="10">
                  <c:v>16501.1360858323</c:v>
                </c:pt>
                <c:pt idx="11">
                  <c:v>16352.3813098501</c:v>
                </c:pt>
                <c:pt idx="12">
                  <c:v>16269.033501529</c:v>
                </c:pt>
                <c:pt idx="13">
                  <c:v>16186.4857989646</c:v>
                </c:pt>
                <c:pt idx="14">
                  <c:v>16104.0175166288</c:v>
                </c:pt>
                <c:pt idx="15">
                  <c:v>16043.2355935691</c:v>
                </c:pt>
                <c:pt idx="16">
                  <c:v>15964.0134873867</c:v>
                </c:pt>
                <c:pt idx="17">
                  <c:v>15904.2212769226</c:v>
                </c:pt>
                <c:pt idx="18">
                  <c:v>15828.0009061084</c:v>
                </c:pt>
                <c:pt idx="19">
                  <c:v>15769.2596111538</c:v>
                </c:pt>
                <c:pt idx="20">
                  <c:v>15695.8264962739</c:v>
                </c:pt>
                <c:pt idx="21">
                  <c:v>15638.1732032211</c:v>
                </c:pt>
                <c:pt idx="22">
                  <c:v>15567.3380948744</c:v>
                </c:pt>
                <c:pt idx="23">
                  <c:v>15498.0408308923</c:v>
                </c:pt>
                <c:pt idx="24">
                  <c:v>15442.387940111</c:v>
                </c:pt>
                <c:pt idx="25">
                  <c:v>15375.4077376712</c:v>
                </c:pt>
                <c:pt idx="26">
                  <c:v>15320.834508059</c:v>
                </c:pt>
                <c:pt idx="27">
                  <c:v>15256.0354379766</c:v>
                </c:pt>
                <c:pt idx="28">
                  <c:v>15202.5434583037</c:v>
                </c:pt>
                <c:pt idx="29">
                  <c:v>15139.8031777132</c:v>
                </c:pt>
                <c:pt idx="30">
                  <c:v>15087.3880309998</c:v>
                </c:pt>
                <c:pt idx="31">
                  <c:v>15026.596083685</c:v>
                </c:pt>
                <c:pt idx="32">
                  <c:v>14966.9179777492</c:v>
                </c:pt>
                <c:pt idx="33">
                  <c:v>14916.3054868591</c:v>
                </c:pt>
                <c:pt idx="34">
                  <c:v>14858.4109533918</c:v>
                </c:pt>
                <c:pt idx="35">
                  <c:v>14808.8289991334</c:v>
                </c:pt>
                <c:pt idx="36">
                  <c:v>14752.6338019489</c:v>
                </c:pt>
                <c:pt idx="37">
                  <c:v>14704.0704368227</c:v>
                </c:pt>
                <c:pt idx="38">
                  <c:v>14649.4977017836</c:v>
                </c:pt>
                <c:pt idx="39">
                  <c:v>14601.9396518657</c:v>
                </c:pt>
                <c:pt idx="40">
                  <c:v>14548.9191104485</c:v>
                </c:pt>
                <c:pt idx="41">
                  <c:v>14496.7622480633</c:v>
                </c:pt>
                <c:pt idx="42">
                  <c:v>14450.8196449095</c:v>
                </c:pt>
                <c:pt idx="43">
                  <c:v>14400.1102590207</c:v>
                </c:pt>
                <c:pt idx="44">
                  <c:v>14355.1259213657</c:v>
                </c:pt>
                <c:pt idx="45">
                  <c:v>14305.8087170008</c:v>
                </c:pt>
                <c:pt idx="46">
                  <c:v>14261.7693743076</c:v>
                </c:pt>
                <c:pt idx="47">
                  <c:v>14213.7935675559</c:v>
                </c:pt>
                <c:pt idx="48">
                  <c:v>14170.6860680579</c:v>
                </c:pt>
                <c:pt idx="49">
                  <c:v>14124.0050088997</c:v>
                </c:pt>
                <c:pt idx="50">
                  <c:v>14078.0290871119</c:v>
                </c:pt>
                <c:pt idx="51">
                  <c:v>14036.3873518064</c:v>
                </c:pt>
                <c:pt idx="52">
                  <c:v>13991.6370021113</c:v>
                </c:pt>
                <c:pt idx="53">
                  <c:v>13950.8888811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0113"/>
        <c:axId val="11400674"/>
      </c:lineChart>
      <c:catAx>
        <c:axId val="6427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674"/>
        <c:crossesAt val="0"/>
        <c:auto val="1"/>
        <c:lblAlgn val="ctr"/>
        <c:lblOffset val="100"/>
        <c:noMultiLvlLbl val="0"/>
      </c:catAx>
      <c:valAx>
        <c:axId val="11400674"/>
        <c:scaling>
          <c:orientation val="minMax"/>
          <c:max val="24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aj Vysočina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ys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Vys!$B$1:$BC$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ys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Vys!$B$11:$BC$11</c:f>
              <c:numCache>
                <c:formatCode>General</c:formatCode>
                <c:ptCount val="54"/>
                <c:pt idx="0">
                  <c:v>21429.7064456902</c:v>
                </c:pt>
                <c:pt idx="1">
                  <c:v>21468.3757727367</c:v>
                </c:pt>
                <c:pt idx="2">
                  <c:v>20642.6923146082</c:v>
                </c:pt>
                <c:pt idx="3">
                  <c:v>19652.8965047226</c:v>
                </c:pt>
                <c:pt idx="4">
                  <c:v>18804.3624889307</c:v>
                </c:pt>
                <c:pt idx="5">
                  <c:v>18085.0319573954</c:v>
                </c:pt>
                <c:pt idx="6">
                  <c:v>17493.7698980127</c:v>
                </c:pt>
                <c:pt idx="7">
                  <c:v>16988.4154305243</c:v>
                </c:pt>
                <c:pt idx="8">
                  <c:v>16593.4769731182</c:v>
                </c:pt>
                <c:pt idx="9">
                  <c:v>16313.4532860383</c:v>
                </c:pt>
                <c:pt idx="10">
                  <c:v>16172.282279849</c:v>
                </c:pt>
                <c:pt idx="11">
                  <c:v>16026.6015888691</c:v>
                </c:pt>
                <c:pt idx="12">
                  <c:v>15945.3032345422</c:v>
                </c:pt>
                <c:pt idx="13">
                  <c:v>15864.7640108526</c:v>
                </c:pt>
                <c:pt idx="14">
                  <c:v>15784.2754228516</c:v>
                </c:pt>
                <c:pt idx="15">
                  <c:v>15725.1170351008</c:v>
                </c:pt>
                <c:pt idx="16">
                  <c:v>15647.7735130356</c:v>
                </c:pt>
                <c:pt idx="17">
                  <c:v>15589.5401464949</c:v>
                </c:pt>
                <c:pt idx="18">
                  <c:v>15515.1050600183</c:v>
                </c:pt>
                <c:pt idx="19">
                  <c:v>15457.8608390293</c:v>
                </c:pt>
                <c:pt idx="20">
                  <c:v>15386.1265969815</c:v>
                </c:pt>
                <c:pt idx="21">
                  <c:v>15329.9114617236</c:v>
                </c:pt>
                <c:pt idx="22">
                  <c:v>15260.6949146088</c:v>
                </c:pt>
                <c:pt idx="23">
                  <c:v>15192.9735208827</c:v>
                </c:pt>
                <c:pt idx="24">
                  <c:v>15138.6704076104</c:v>
                </c:pt>
                <c:pt idx="25">
                  <c:v>15073.1942219473</c:v>
                </c:pt>
                <c:pt idx="26">
                  <c:v>15019.9189753928</c:v>
                </c:pt>
                <c:pt idx="27">
                  <c:v>14956.5565566115</c:v>
                </c:pt>
                <c:pt idx="28">
                  <c:v>14904.3130313137</c:v>
                </c:pt>
                <c:pt idx="29">
                  <c:v>14842.9460633616</c:v>
                </c:pt>
                <c:pt idx="30">
                  <c:v>14791.7319601359</c:v>
                </c:pt>
                <c:pt idx="31">
                  <c:v>14732.2536077561</c:v>
                </c:pt>
                <c:pt idx="32">
                  <c:v>14673.8577788798</c:v>
                </c:pt>
                <c:pt idx="33">
                  <c:v>14624.3757533414</c:v>
                </c:pt>
                <c:pt idx="34">
                  <c:v>14567.7088288325</c:v>
                </c:pt>
                <c:pt idx="35">
                  <c:v>14519.2148823989</c:v>
                </c:pt>
                <c:pt idx="36">
                  <c:v>14464.1953885247</c:v>
                </c:pt>
                <c:pt idx="37">
                  <c:v>14416.6791594789</c:v>
                </c:pt>
                <c:pt idx="38">
                  <c:v>14363.2327215977</c:v>
                </c:pt>
                <c:pt idx="39">
                  <c:v>14316.6823987407</c:v>
                </c:pt>
                <c:pt idx="40">
                  <c:v>14264.7410114111</c:v>
                </c:pt>
                <c:pt idx="41">
                  <c:v>14213.6388090122</c:v>
                </c:pt>
                <c:pt idx="42">
                  <c:v>14168.6452701095</c:v>
                </c:pt>
                <c:pt idx="43">
                  <c:v>14118.9465583945</c:v>
                </c:pt>
                <c:pt idx="44">
                  <c:v>14074.8752043034</c:v>
                </c:pt>
                <c:pt idx="45">
                  <c:v>14026.5264370397</c:v>
                </c:pt>
                <c:pt idx="46">
                  <c:v>13983.3650571976</c:v>
                </c:pt>
                <c:pt idx="47">
                  <c:v>13936.3170331721</c:v>
                </c:pt>
                <c:pt idx="48">
                  <c:v>13894.0534406278</c:v>
                </c:pt>
                <c:pt idx="49">
                  <c:v>13848.2609401253</c:v>
                </c:pt>
                <c:pt idx="50">
                  <c:v>13803.1533309609</c:v>
                </c:pt>
                <c:pt idx="51">
                  <c:v>13762.3046325925</c:v>
                </c:pt>
                <c:pt idx="52">
                  <c:v>13718.385351602</c:v>
                </c:pt>
                <c:pt idx="53">
                  <c:v>13678.398342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3023"/>
        <c:axId val="26254394"/>
      </c:lineChart>
      <c:catAx>
        <c:axId val="7990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94"/>
        <c:crossesAt val="0"/>
        <c:auto val="1"/>
        <c:lblAlgn val="ctr"/>
        <c:lblOffset val="100"/>
        <c:noMultiLvlLbl val="0"/>
      </c:catAx>
      <c:valAx>
        <c:axId val="26254394"/>
        <c:scaling>
          <c:orientation val="minMax"/>
          <c:max val="23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0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ihomorav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mK!$B$6:$BC$6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JmK!$B$4:$BC$4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mK!$B$6:$BC$6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JmK!$B$14:$BC$14</c:f>
              <c:numCache>
                <c:formatCode>General</c:formatCode>
                <c:ptCount val="54"/>
                <c:pt idx="0">
                  <c:v>22437.0844053331</c:v>
                </c:pt>
                <c:pt idx="1">
                  <c:v>22477.1474887992</c:v>
                </c:pt>
                <c:pt idx="2">
                  <c:v>21619.5112108882</c:v>
                </c:pt>
                <c:pt idx="3">
                  <c:v>20591.0181808636</c:v>
                </c:pt>
                <c:pt idx="4">
                  <c:v>19708.9993556528</c:v>
                </c:pt>
                <c:pt idx="5">
                  <c:v>18960.9556372618</c:v>
                </c:pt>
                <c:pt idx="6">
                  <c:v>18345.7053638479</c:v>
                </c:pt>
                <c:pt idx="7">
                  <c:v>17819.5627064821</c:v>
                </c:pt>
                <c:pt idx="8">
                  <c:v>17407.914453913</c:v>
                </c:pt>
                <c:pt idx="9">
                  <c:v>17115.4168617894</c:v>
                </c:pt>
                <c:pt idx="10">
                  <c:v>16966.866285464</c:v>
                </c:pt>
                <c:pt idx="11">
                  <c:v>16813.7290904543</c:v>
                </c:pt>
                <c:pt idx="12">
                  <c:v>16727.3765617275</c:v>
                </c:pt>
                <c:pt idx="13">
                  <c:v>16641.8887570971</c:v>
                </c:pt>
                <c:pt idx="14">
                  <c:v>16556.5282982068</c:v>
                </c:pt>
                <c:pt idx="15">
                  <c:v>16493.3385855259</c:v>
                </c:pt>
                <c:pt idx="16">
                  <c:v>16411.3770831544</c:v>
                </c:pt>
                <c:pt idx="17">
                  <c:v>16349.2805369944</c:v>
                </c:pt>
                <c:pt idx="18">
                  <c:v>16270.4617154338</c:v>
                </c:pt>
                <c:pt idx="19">
                  <c:v>16209.5143112602</c:v>
                </c:pt>
                <c:pt idx="20">
                  <c:v>16133.6132477079</c:v>
                </c:pt>
                <c:pt idx="21">
                  <c:v>16073.8470845758</c:v>
                </c:pt>
                <c:pt idx="22">
                  <c:v>16000.665277933</c:v>
                </c:pt>
                <c:pt idx="23">
                  <c:v>15929.0849456115</c:v>
                </c:pt>
                <c:pt idx="24">
                  <c:v>15871.4571210149</c:v>
                </c:pt>
                <c:pt idx="25">
                  <c:v>15802.302369436</c:v>
                </c:pt>
                <c:pt idx="26">
                  <c:v>15745.8355283448</c:v>
                </c:pt>
                <c:pt idx="27">
                  <c:v>15678.9636040203</c:v>
                </c:pt>
                <c:pt idx="28">
                  <c:v>15623.6555216296</c:v>
                </c:pt>
                <c:pt idx="29">
                  <c:v>15558.9379606647</c:v>
                </c:pt>
                <c:pt idx="30">
                  <c:v>15504.7806864384</c:v>
                </c:pt>
                <c:pt idx="31">
                  <c:v>15442.1015308417</c:v>
                </c:pt>
                <c:pt idx="32">
                  <c:v>15380.5829703106</c:v>
                </c:pt>
                <c:pt idx="33">
                  <c:v>15328.3374277367</c:v>
                </c:pt>
                <c:pt idx="34">
                  <c:v>15268.6848955347</c:v>
                </c:pt>
                <c:pt idx="35">
                  <c:v>15217.5357887495</c:v>
                </c:pt>
                <c:pt idx="36">
                  <c:v>15159.6608511861</c:v>
                </c:pt>
                <c:pt idx="37">
                  <c:v>15109.5936321265</c:v>
                </c:pt>
                <c:pt idx="38">
                  <c:v>15053.4156205617</c:v>
                </c:pt>
                <c:pt idx="39">
                  <c:v>15004.4146283663</c:v>
                </c:pt>
                <c:pt idx="40">
                  <c:v>14949.8598421674</c:v>
                </c:pt>
                <c:pt idx="41">
                  <c:v>14896.2053408298</c:v>
                </c:pt>
                <c:pt idx="42">
                  <c:v>14848.9098421288</c:v>
                </c:pt>
                <c:pt idx="43">
                  <c:v>14796.7690959126</c:v>
                </c:pt>
                <c:pt idx="44">
                  <c:v>14750.4874314217</c:v>
                </c:pt>
                <c:pt idx="45">
                  <c:v>14699.8024985058</c:v>
                </c:pt>
                <c:pt idx="46">
                  <c:v>14654.519687131</c:v>
                </c:pt>
                <c:pt idx="47">
                  <c:v>14605.2373919526</c:v>
                </c:pt>
                <c:pt idx="48">
                  <c:v>14560.9387305625</c:v>
                </c:pt>
                <c:pt idx="49">
                  <c:v>14513.0102656989</c:v>
                </c:pt>
                <c:pt idx="50">
                  <c:v>14465.8172413116</c:v>
                </c:pt>
                <c:pt idx="51">
                  <c:v>14423.0620884671</c:v>
                </c:pt>
                <c:pt idx="52">
                  <c:v>14377.1507562171</c:v>
                </c:pt>
                <c:pt idx="53">
                  <c:v>14335.3381463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0696"/>
        <c:axId val="50413960"/>
      </c:lineChart>
      <c:catAx>
        <c:axId val="7310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960"/>
        <c:crossesAt val="0"/>
        <c:auto val="1"/>
        <c:lblAlgn val="ctr"/>
        <c:lblOffset val="100"/>
        <c:noMultiLvlLbl val="0"/>
      </c:catAx>
      <c:valAx>
        <c:axId val="50413960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6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40</v>
      </c>
      <c r="C1" s="1" t="n">
        <v>150</v>
      </c>
      <c r="D1" s="1" t="n">
        <v>160</v>
      </c>
      <c r="E1" s="1" t="n">
        <v>170</v>
      </c>
      <c r="F1" s="1" t="n">
        <v>180</v>
      </c>
      <c r="G1" s="1" t="n">
        <v>190</v>
      </c>
      <c r="H1" s="1" t="n">
        <v>200</v>
      </c>
      <c r="I1" s="1" t="n">
        <v>210</v>
      </c>
      <c r="J1" s="1" t="n">
        <v>220</v>
      </c>
      <c r="K1" s="1" t="n">
        <v>230</v>
      </c>
      <c r="L1" s="1" t="n">
        <v>240</v>
      </c>
      <c r="M1" s="1" t="n">
        <v>250</v>
      </c>
      <c r="N1" s="1" t="n">
        <v>260</v>
      </c>
      <c r="O1" s="1" t="n">
        <v>270</v>
      </c>
      <c r="P1" s="1" t="n">
        <v>280</v>
      </c>
      <c r="Q1" s="1" t="n">
        <v>290</v>
      </c>
      <c r="R1" s="1" t="n">
        <v>300</v>
      </c>
      <c r="S1" s="1" t="n">
        <v>310</v>
      </c>
      <c r="T1" s="1" t="n">
        <v>320</v>
      </c>
      <c r="U1" s="1" t="n">
        <v>330</v>
      </c>
      <c r="V1" s="1" t="n">
        <v>340</v>
      </c>
      <c r="W1" s="1" t="n">
        <v>350</v>
      </c>
      <c r="X1" s="1" t="n">
        <v>360</v>
      </c>
      <c r="Y1" s="1" t="n">
        <v>370</v>
      </c>
      <c r="Z1" s="1" t="n">
        <v>380</v>
      </c>
      <c r="AA1" s="1" t="n">
        <v>390</v>
      </c>
      <c r="AB1" s="1" t="n">
        <v>400</v>
      </c>
      <c r="AC1" s="1" t="n">
        <v>410</v>
      </c>
      <c r="AD1" s="1" t="n">
        <v>420</v>
      </c>
      <c r="AE1" s="1" t="n">
        <v>430</v>
      </c>
      <c r="AF1" s="1" t="n">
        <v>440</v>
      </c>
      <c r="AG1" s="1" t="n">
        <v>450</v>
      </c>
      <c r="AH1" s="1" t="n">
        <v>460</v>
      </c>
      <c r="AI1" s="1" t="n">
        <v>470</v>
      </c>
      <c r="AJ1" s="1" t="n">
        <v>480</v>
      </c>
      <c r="AK1" s="1" t="n">
        <v>490</v>
      </c>
      <c r="AL1" s="1" t="n">
        <v>500</v>
      </c>
      <c r="AM1" s="1" t="n">
        <v>510</v>
      </c>
      <c r="AN1" s="1" t="n">
        <v>520</v>
      </c>
      <c r="AO1" s="1" t="n">
        <v>530</v>
      </c>
      <c r="AP1" s="1" t="n">
        <v>540</v>
      </c>
      <c r="AQ1" s="1" t="n">
        <v>550</v>
      </c>
      <c r="AR1" s="1" t="n">
        <v>560</v>
      </c>
      <c r="AS1" s="1" t="n">
        <v>570</v>
      </c>
      <c r="AT1" s="1" t="n">
        <v>580</v>
      </c>
      <c r="AU1" s="1" t="n">
        <v>590</v>
      </c>
      <c r="AV1" s="1" t="n">
        <v>600</v>
      </c>
      <c r="AW1" s="1" t="n">
        <v>610</v>
      </c>
      <c r="AX1" s="1" t="n">
        <v>620</v>
      </c>
      <c r="AY1" s="1" t="n">
        <v>630</v>
      </c>
      <c r="AZ1" s="1" t="n">
        <v>640</v>
      </c>
      <c r="BA1" s="1" t="n">
        <v>650</v>
      </c>
      <c r="BB1" s="1" t="n">
        <v>660</v>
      </c>
      <c r="BC1" s="1" t="n">
        <v>670</v>
      </c>
    </row>
    <row r="2" customFormat="false" ht="12.75" hidden="false" customHeight="false" outlineLevel="0" collapsed="false">
      <c r="B2" s="1" t="n">
        <v>78</v>
      </c>
      <c r="C2" s="1" t="n">
        <v>83</v>
      </c>
      <c r="D2" s="1" t="n">
        <v>89</v>
      </c>
      <c r="E2" s="1" t="n">
        <v>94</v>
      </c>
      <c r="F2" s="1" t="n">
        <v>100</v>
      </c>
      <c r="G2" s="1" t="n">
        <v>106</v>
      </c>
      <c r="H2" s="1" t="n">
        <v>111</v>
      </c>
      <c r="I2" s="1" t="n">
        <v>117</v>
      </c>
      <c r="J2" s="1" t="n">
        <v>122</v>
      </c>
      <c r="K2" s="1" t="n">
        <v>128</v>
      </c>
      <c r="L2" s="1" t="n">
        <v>133</v>
      </c>
      <c r="M2" s="1" t="n">
        <v>139</v>
      </c>
      <c r="N2" s="1" t="n">
        <v>144</v>
      </c>
      <c r="O2" s="1" t="n">
        <v>150</v>
      </c>
      <c r="P2" s="1" t="n">
        <v>156</v>
      </c>
      <c r="Q2" s="1" t="n">
        <v>161</v>
      </c>
      <c r="R2" s="1" t="n">
        <v>167</v>
      </c>
      <c r="S2" s="1" t="n">
        <v>172</v>
      </c>
      <c r="T2" s="1" t="n">
        <v>178</v>
      </c>
      <c r="U2" s="1" t="n">
        <v>183</v>
      </c>
      <c r="V2" s="1" t="n">
        <v>189</v>
      </c>
      <c r="W2" s="1" t="n">
        <v>194</v>
      </c>
      <c r="X2" s="1" t="n">
        <v>200</v>
      </c>
      <c r="Y2" s="1" t="n">
        <v>206</v>
      </c>
      <c r="Z2" s="1" t="n">
        <v>211</v>
      </c>
      <c r="AA2" s="1" t="n">
        <v>217</v>
      </c>
      <c r="AB2" s="1" t="n">
        <v>222</v>
      </c>
      <c r="AC2" s="1" t="n">
        <v>228</v>
      </c>
      <c r="AD2" s="1" t="n">
        <v>233</v>
      </c>
      <c r="AE2" s="1" t="n">
        <v>239</v>
      </c>
      <c r="AF2" s="1" t="n">
        <v>244</v>
      </c>
      <c r="AG2" s="1" t="n">
        <v>250</v>
      </c>
      <c r="AH2" s="1" t="n">
        <v>256</v>
      </c>
      <c r="AI2" s="1" t="n">
        <v>261</v>
      </c>
      <c r="AJ2" s="1" t="n">
        <v>267</v>
      </c>
      <c r="AK2" s="1" t="n">
        <v>272</v>
      </c>
      <c r="AL2" s="1" t="n">
        <v>278</v>
      </c>
      <c r="AM2" s="1" t="n">
        <v>283</v>
      </c>
      <c r="AN2" s="1" t="n">
        <v>289</v>
      </c>
      <c r="AO2" s="1" t="n">
        <v>294</v>
      </c>
      <c r="AP2" s="1" t="n">
        <v>300</v>
      </c>
      <c r="AQ2" s="1" t="n">
        <v>306</v>
      </c>
      <c r="AR2" s="1" t="n">
        <v>311</v>
      </c>
      <c r="AS2" s="1" t="n">
        <v>317</v>
      </c>
      <c r="AT2" s="1" t="n">
        <v>322</v>
      </c>
      <c r="AU2" s="1" t="n">
        <v>328</v>
      </c>
      <c r="AV2" s="1" t="n">
        <v>333</v>
      </c>
      <c r="AW2" s="1" t="n">
        <v>339</v>
      </c>
      <c r="AX2" s="1" t="n">
        <v>344</v>
      </c>
      <c r="AY2" s="1" t="n">
        <v>350</v>
      </c>
      <c r="AZ2" s="1" t="n">
        <v>356</v>
      </c>
      <c r="BA2" s="1" t="n">
        <v>361</v>
      </c>
      <c r="BB2" s="1" t="n">
        <v>367</v>
      </c>
      <c r="BC2" s="1" t="n">
        <v>372</v>
      </c>
    </row>
    <row r="3" customFormat="false" ht="12.75" hidden="false" customHeight="false" outlineLevel="0" collapsed="false">
      <c r="B3" s="1" t="n">
        <v>62</v>
      </c>
      <c r="C3" s="1" t="n">
        <v>67</v>
      </c>
      <c r="D3" s="1" t="n">
        <v>71</v>
      </c>
      <c r="E3" s="1" t="n">
        <v>76</v>
      </c>
      <c r="F3" s="1" t="n">
        <v>80</v>
      </c>
      <c r="G3" s="1" t="n">
        <v>84</v>
      </c>
      <c r="H3" s="1" t="n">
        <v>89</v>
      </c>
      <c r="I3" s="1" t="n">
        <v>93</v>
      </c>
      <c r="J3" s="1" t="n">
        <v>98</v>
      </c>
      <c r="K3" s="1" t="n">
        <v>102</v>
      </c>
      <c r="L3" s="1" t="n">
        <v>107</v>
      </c>
      <c r="M3" s="1" t="n">
        <v>111</v>
      </c>
      <c r="N3" s="1" t="n">
        <v>116</v>
      </c>
      <c r="O3" s="1" t="n">
        <v>120</v>
      </c>
      <c r="P3" s="1" t="n">
        <v>124</v>
      </c>
      <c r="Q3" s="1" t="n">
        <v>129</v>
      </c>
      <c r="R3" s="1" t="n">
        <v>133</v>
      </c>
      <c r="S3" s="1" t="n">
        <v>138</v>
      </c>
      <c r="T3" s="1" t="n">
        <v>142</v>
      </c>
      <c r="U3" s="1" t="n">
        <v>147</v>
      </c>
      <c r="V3" s="1" t="n">
        <v>151</v>
      </c>
      <c r="W3" s="1" t="n">
        <v>156</v>
      </c>
      <c r="X3" s="1" t="n">
        <v>160</v>
      </c>
      <c r="Y3" s="1" t="n">
        <v>164</v>
      </c>
      <c r="Z3" s="1" t="n">
        <v>169</v>
      </c>
      <c r="AA3" s="1" t="n">
        <v>173</v>
      </c>
      <c r="AB3" s="1" t="n">
        <v>178</v>
      </c>
      <c r="AC3" s="1" t="n">
        <v>182</v>
      </c>
      <c r="AD3" s="1" t="n">
        <v>187</v>
      </c>
      <c r="AE3" s="1" t="n">
        <v>191</v>
      </c>
      <c r="AF3" s="1" t="n">
        <v>196</v>
      </c>
      <c r="AG3" s="1" t="n">
        <v>200</v>
      </c>
      <c r="AH3" s="1" t="n">
        <v>204</v>
      </c>
      <c r="AI3" s="1" t="n">
        <v>209</v>
      </c>
      <c r="AJ3" s="1" t="n">
        <v>213</v>
      </c>
      <c r="AK3" s="1" t="n">
        <v>218</v>
      </c>
      <c r="AL3" s="1" t="n">
        <v>222</v>
      </c>
      <c r="AM3" s="1" t="n">
        <v>227</v>
      </c>
      <c r="AN3" s="1" t="n">
        <v>231</v>
      </c>
      <c r="AO3" s="1" t="n">
        <v>236</v>
      </c>
      <c r="AP3" s="1" t="n">
        <v>240</v>
      </c>
      <c r="AQ3" s="1" t="n">
        <v>244</v>
      </c>
      <c r="AR3" s="1" t="n">
        <v>249</v>
      </c>
      <c r="AS3" s="1" t="n">
        <v>253</v>
      </c>
      <c r="AT3" s="1" t="n">
        <v>258</v>
      </c>
      <c r="AU3" s="1" t="n">
        <v>262</v>
      </c>
      <c r="AV3" s="1" t="n">
        <v>267</v>
      </c>
      <c r="AW3" s="1" t="n">
        <v>271</v>
      </c>
      <c r="AX3" s="1" t="n">
        <v>276</v>
      </c>
      <c r="AY3" s="1" t="n">
        <v>280</v>
      </c>
      <c r="AZ3" s="1" t="n">
        <v>284</v>
      </c>
      <c r="BA3" s="1" t="n">
        <v>289</v>
      </c>
      <c r="BB3" s="1" t="n">
        <v>293</v>
      </c>
      <c r="BC3" s="1" t="n">
        <v>298</v>
      </c>
    </row>
    <row r="4" customFormat="false" ht="12.75" hidden="false" customHeight="false" outlineLevel="0" collapsed="false">
      <c r="B4" s="1" t="n">
        <v>16.07565</v>
      </c>
      <c r="C4" s="1" t="n">
        <v>16.07565</v>
      </c>
      <c r="D4" s="1" t="n">
        <v>16.581276199348</v>
      </c>
      <c r="E4" s="1" t="n">
        <v>17.1298405466971</v>
      </c>
      <c r="F4" s="1" t="n">
        <v>17.7383592017739</v>
      </c>
      <c r="G4" s="1" t="n">
        <v>18.2208852599914</v>
      </c>
      <c r="H4" s="1" t="n">
        <v>18.6007540846251</v>
      </c>
      <c r="I4" s="1" t="n">
        <v>19.0321268808459</v>
      </c>
      <c r="J4" s="1" t="n">
        <v>19.3727669710203</v>
      </c>
      <c r="K4" s="1" t="n">
        <v>19.7607101505211</v>
      </c>
      <c r="L4" s="1" t="n">
        <v>19.9606223260771</v>
      </c>
      <c r="M4" s="1" t="n">
        <v>19.9964651260771</v>
      </c>
      <c r="N4" s="1" t="n">
        <v>20.0263341260771</v>
      </c>
      <c r="O4" s="1" t="n">
        <v>20.0621769260771</v>
      </c>
      <c r="P4" s="1" t="n">
        <v>20.0980197260771</v>
      </c>
      <c r="Q4" s="1" t="n">
        <v>20.1278887260771</v>
      </c>
      <c r="R4" s="1" t="n">
        <v>20.1637315260771</v>
      </c>
      <c r="S4" s="1" t="n">
        <v>20.1936005260771</v>
      </c>
      <c r="T4" s="1" t="n">
        <v>20.2294433260771</v>
      </c>
      <c r="U4" s="1" t="n">
        <v>20.2593123260771</v>
      </c>
      <c r="V4" s="1" t="n">
        <v>20.2951551260771</v>
      </c>
      <c r="W4" s="1" t="n">
        <v>20.3250241260771</v>
      </c>
      <c r="X4" s="1" t="n">
        <v>20.3608669260771</v>
      </c>
      <c r="Y4" s="1" t="n">
        <v>20.3967097260771</v>
      </c>
      <c r="Z4" s="1" t="n">
        <v>20.4265787260771</v>
      </c>
      <c r="AA4" s="1" t="n">
        <v>20.4624215260771</v>
      </c>
      <c r="AB4" s="1" t="n">
        <v>20.4922905260771</v>
      </c>
      <c r="AC4" s="1" t="n">
        <v>20.5281333260771</v>
      </c>
      <c r="AD4" s="1" t="n">
        <v>20.5580023260771</v>
      </c>
      <c r="AE4" s="1" t="n">
        <v>20.5938451260771</v>
      </c>
      <c r="AF4" s="1" t="n">
        <v>20.6237141260771</v>
      </c>
      <c r="AG4" s="1" t="n">
        <v>20.6595569260771</v>
      </c>
      <c r="AH4" s="1" t="n">
        <v>20.6953997260771</v>
      </c>
      <c r="AI4" s="1" t="n">
        <v>20.7252687260771</v>
      </c>
      <c r="AJ4" s="1" t="n">
        <v>20.7611115260771</v>
      </c>
      <c r="AK4" s="1" t="n">
        <v>20.7909805260771</v>
      </c>
      <c r="AL4" s="1" t="n">
        <v>20.8268233260771</v>
      </c>
      <c r="AM4" s="1" t="n">
        <v>20.8566923260771</v>
      </c>
      <c r="AN4" s="1" t="n">
        <v>20.8925351260771</v>
      </c>
      <c r="AO4" s="1" t="n">
        <v>20.9224041260771</v>
      </c>
      <c r="AP4" s="1" t="n">
        <v>20.9582469260771</v>
      </c>
      <c r="AQ4" s="1" t="n">
        <v>20.994089726077</v>
      </c>
      <c r="AR4" s="1" t="n">
        <v>21.023958726077</v>
      </c>
      <c r="AS4" s="1" t="n">
        <v>21.059801526077</v>
      </c>
      <c r="AT4" s="1" t="n">
        <v>21.089670526077</v>
      </c>
      <c r="AU4" s="1" t="n">
        <v>21.125513326077</v>
      </c>
      <c r="AV4" s="1" t="n">
        <v>21.155382326077</v>
      </c>
      <c r="AW4" s="1" t="n">
        <v>21.191225126077</v>
      </c>
      <c r="AX4" s="1" t="n">
        <v>21.221094126077</v>
      </c>
      <c r="AY4" s="1" t="n">
        <v>21.256936926077</v>
      </c>
      <c r="AZ4" s="1" t="n">
        <v>21.292779726077</v>
      </c>
      <c r="BA4" s="1" t="n">
        <v>21.322648726077</v>
      </c>
      <c r="BB4" s="1" t="n">
        <v>21.358491526077</v>
      </c>
      <c r="BC4" s="1" t="n">
        <v>21.393290286077</v>
      </c>
    </row>
    <row r="5" customFormat="false" ht="12.75" hidden="false" customHeight="false" outlineLevel="0" collapsed="false">
      <c r="B5" s="1" t="n">
        <v>10</v>
      </c>
      <c r="C5" s="1" t="n">
        <v>10</v>
      </c>
      <c r="D5" s="1" t="n">
        <v>10.3498542274052</v>
      </c>
      <c r="E5" s="1" t="n">
        <v>10.8571428571429</v>
      </c>
      <c r="F5" s="1" t="n">
        <v>11.2359550561798</v>
      </c>
      <c r="G5" s="1" t="n">
        <v>11.5702479338843</v>
      </c>
      <c r="H5" s="1" t="n">
        <v>11.9302949061662</v>
      </c>
      <c r="I5" s="1" t="n">
        <v>12.2047244094488</v>
      </c>
      <c r="J5" s="1" t="n">
        <v>12.5319693094629</v>
      </c>
      <c r="K5" s="1" t="n">
        <v>12.75</v>
      </c>
      <c r="L5" s="1" t="n">
        <v>12.969696969697</v>
      </c>
      <c r="M5" s="1" t="n">
        <v>13.1205673758865</v>
      </c>
      <c r="N5" s="1" t="n">
        <v>13.2420091324201</v>
      </c>
      <c r="O5" s="1" t="n">
        <v>13.3333333333333</v>
      </c>
      <c r="P5" s="1" t="n">
        <v>13.3909287257019</v>
      </c>
      <c r="Q5" s="1" t="n">
        <v>13.4585289514867</v>
      </c>
      <c r="R5" s="1" t="n">
        <v>13.5093956323007</v>
      </c>
      <c r="S5" s="1" t="n">
        <v>13.5693215339233</v>
      </c>
      <c r="T5" s="1" t="n">
        <v>13.614573346117</v>
      </c>
      <c r="U5" s="1" t="n">
        <v>13.6680613668062</v>
      </c>
      <c r="V5" s="1" t="n">
        <v>13.708579210168</v>
      </c>
      <c r="W5" s="1" t="n">
        <v>13.7687555163284</v>
      </c>
      <c r="X5" s="1" t="n">
        <v>13.828867761452</v>
      </c>
      <c r="Y5" s="1" t="n">
        <v>13.8865368331922</v>
      </c>
      <c r="Z5" s="1" t="n">
        <v>13.9554087530966</v>
      </c>
      <c r="AA5" s="1" t="n">
        <v>14.0080971659919</v>
      </c>
      <c r="AB5" s="1" t="n">
        <v>14.0711462450593</v>
      </c>
      <c r="AC5" s="1" t="n">
        <v>14.1194724592708</v>
      </c>
      <c r="AD5" s="1" t="n">
        <v>14.1774071266111</v>
      </c>
      <c r="AE5" s="1" t="n">
        <v>14.2218912881608</v>
      </c>
      <c r="AF5" s="1" t="n">
        <v>14.2753095411508</v>
      </c>
      <c r="AG5" s="1" t="n">
        <v>14.3163922691482</v>
      </c>
      <c r="AH5" s="1" t="n">
        <v>14.3560872624912</v>
      </c>
      <c r="AI5" s="1" t="n">
        <v>14.4038594073053</v>
      </c>
      <c r="AJ5" s="1" t="n">
        <v>14.4406779661017</v>
      </c>
      <c r="AK5" s="1" t="n">
        <v>14.485049833887</v>
      </c>
      <c r="AL5" s="1" t="n">
        <v>14.5192936559843</v>
      </c>
      <c r="AM5" s="1" t="n">
        <v>14.5606157793457</v>
      </c>
      <c r="AN5" s="1" t="n">
        <v>14.5925457991156</v>
      </c>
      <c r="AO5" s="1" t="n">
        <v>14.631122132672</v>
      </c>
      <c r="AP5" s="1" t="n">
        <v>14.6609651802077</v>
      </c>
      <c r="AQ5" s="1" t="n">
        <v>14.6899458157736</v>
      </c>
      <c r="AR5" s="1" t="n">
        <v>14.7250147841514</v>
      </c>
      <c r="AS5" s="1" t="n">
        <v>14.7521865889213</v>
      </c>
      <c r="AT5" s="1" t="n">
        <v>14.785100286533</v>
      </c>
      <c r="AU5" s="1" t="n">
        <v>14.8106274731487</v>
      </c>
      <c r="AV5" s="1" t="n">
        <v>14.8415786548082</v>
      </c>
      <c r="AW5" s="1" t="n">
        <v>14.8656061437192</v>
      </c>
      <c r="AX5" s="1" t="n">
        <v>14.8947652455478</v>
      </c>
      <c r="AY5" s="1" t="n">
        <v>14.9174214171551</v>
      </c>
      <c r="AZ5" s="1" t="n">
        <v>14.9395055234088</v>
      </c>
      <c r="BA5" s="1" t="n">
        <v>14.9663386846194</v>
      </c>
      <c r="BB5" s="1" t="n">
        <v>14.9872122762149</v>
      </c>
      <c r="BC5" s="1" t="n">
        <v>15.0125944584383</v>
      </c>
    </row>
    <row r="6" customFormat="false" ht="12.75" hidden="false" customHeight="false" outlineLevel="0" collapsed="false">
      <c r="B6" s="1" t="n">
        <v>20282</v>
      </c>
      <c r="C6" s="1" t="n">
        <v>20282</v>
      </c>
      <c r="D6" s="1" t="n">
        <v>20282</v>
      </c>
      <c r="E6" s="1" t="n">
        <v>20282</v>
      </c>
      <c r="F6" s="1" t="n">
        <v>20282</v>
      </c>
      <c r="G6" s="1" t="n">
        <v>20282</v>
      </c>
      <c r="H6" s="1" t="n">
        <v>20282</v>
      </c>
      <c r="I6" s="1" t="n">
        <v>20282</v>
      </c>
      <c r="J6" s="1" t="n">
        <v>20282</v>
      </c>
      <c r="K6" s="1" t="n">
        <v>20282</v>
      </c>
      <c r="L6" s="1" t="n">
        <v>20282</v>
      </c>
      <c r="M6" s="1" t="n">
        <v>20282</v>
      </c>
      <c r="N6" s="1" t="n">
        <v>20282</v>
      </c>
      <c r="O6" s="1" t="n">
        <v>20282</v>
      </c>
      <c r="P6" s="1" t="n">
        <v>20282</v>
      </c>
      <c r="Q6" s="1" t="n">
        <v>20282</v>
      </c>
      <c r="R6" s="1" t="n">
        <v>20282</v>
      </c>
      <c r="S6" s="1" t="n">
        <v>20282</v>
      </c>
      <c r="T6" s="1" t="n">
        <v>20282</v>
      </c>
      <c r="U6" s="1" t="n">
        <v>20282</v>
      </c>
      <c r="V6" s="1" t="n">
        <v>20282</v>
      </c>
      <c r="W6" s="1" t="n">
        <v>20282</v>
      </c>
      <c r="X6" s="1" t="n">
        <v>20282</v>
      </c>
      <c r="Y6" s="1" t="n">
        <v>20282</v>
      </c>
      <c r="Z6" s="1" t="n">
        <v>20282</v>
      </c>
      <c r="AA6" s="1" t="n">
        <v>20282</v>
      </c>
      <c r="AB6" s="1" t="n">
        <v>20282</v>
      </c>
      <c r="AC6" s="1" t="n">
        <v>20282</v>
      </c>
      <c r="AD6" s="1" t="n">
        <v>20282</v>
      </c>
      <c r="AE6" s="1" t="n">
        <v>20282</v>
      </c>
      <c r="AF6" s="1" t="n">
        <v>20282</v>
      </c>
      <c r="AG6" s="1" t="n">
        <v>20282</v>
      </c>
      <c r="AH6" s="1" t="n">
        <v>20282</v>
      </c>
      <c r="AI6" s="1" t="n">
        <v>20282</v>
      </c>
      <c r="AJ6" s="1" t="n">
        <v>20282</v>
      </c>
      <c r="AK6" s="1" t="n">
        <v>20282</v>
      </c>
      <c r="AL6" s="1" t="n">
        <v>20282</v>
      </c>
      <c r="AM6" s="1" t="n">
        <v>20282</v>
      </c>
      <c r="AN6" s="1" t="n">
        <v>20282</v>
      </c>
      <c r="AO6" s="1" t="n">
        <v>20282</v>
      </c>
      <c r="AP6" s="1" t="n">
        <v>20282</v>
      </c>
      <c r="AQ6" s="1" t="n">
        <v>20282</v>
      </c>
      <c r="AR6" s="1" t="n">
        <v>20282</v>
      </c>
      <c r="AS6" s="1" t="n">
        <v>20282</v>
      </c>
      <c r="AT6" s="1" t="n">
        <v>20282</v>
      </c>
      <c r="AU6" s="1" t="n">
        <v>20282</v>
      </c>
      <c r="AV6" s="1" t="n">
        <v>20282</v>
      </c>
      <c r="AW6" s="1" t="n">
        <v>20282</v>
      </c>
      <c r="AX6" s="1" t="n">
        <v>20282</v>
      </c>
      <c r="AY6" s="1" t="n">
        <v>20282</v>
      </c>
      <c r="AZ6" s="1" t="n">
        <v>20282</v>
      </c>
      <c r="BA6" s="1" t="n">
        <v>20282</v>
      </c>
      <c r="BB6" s="1" t="n">
        <v>20282</v>
      </c>
      <c r="BC6" s="1" t="n">
        <v>20282</v>
      </c>
    </row>
    <row r="7" customFormat="false" ht="12.75" hidden="false" customHeight="false" outlineLevel="0" collapsed="false">
      <c r="B7" s="1" t="n">
        <v>47.48</v>
      </c>
      <c r="C7" s="1" t="n">
        <v>47.48</v>
      </c>
      <c r="D7" s="1" t="n">
        <v>47.963564</v>
      </c>
      <c r="E7" s="1" t="n">
        <v>48.645473</v>
      </c>
      <c r="F7" s="1" t="n">
        <v>49.317562</v>
      </c>
      <c r="G7" s="1" t="n">
        <v>49.979831</v>
      </c>
      <c r="H7" s="1" t="n">
        <v>50.63228</v>
      </c>
      <c r="I7" s="1" t="n">
        <v>51.274909</v>
      </c>
      <c r="J7" s="1" t="n">
        <v>51.907718</v>
      </c>
      <c r="K7" s="1" t="n">
        <v>52.530707</v>
      </c>
      <c r="L7" s="1" t="n">
        <v>53.143876</v>
      </c>
      <c r="M7" s="1" t="n">
        <v>53.747225</v>
      </c>
      <c r="N7" s="1" t="n">
        <v>54.340754</v>
      </c>
      <c r="O7" s="1" t="n">
        <v>54.924463</v>
      </c>
      <c r="P7" s="1" t="n">
        <v>55.498352</v>
      </c>
      <c r="Q7" s="1" t="n">
        <v>56.062421</v>
      </c>
      <c r="R7" s="1" t="n">
        <v>56.61667</v>
      </c>
      <c r="S7" s="1" t="n">
        <v>57.161099</v>
      </c>
      <c r="T7" s="1" t="n">
        <v>57.695708</v>
      </c>
      <c r="U7" s="1" t="n">
        <v>58.220497</v>
      </c>
      <c r="V7" s="1" t="n">
        <v>58.735466</v>
      </c>
      <c r="W7" s="1" t="n">
        <v>59.240615</v>
      </c>
      <c r="X7" s="1" t="n">
        <v>59.735944</v>
      </c>
      <c r="Y7" s="1" t="n">
        <v>60.221453</v>
      </c>
      <c r="Z7" s="1" t="n">
        <v>60.697142</v>
      </c>
      <c r="AA7" s="1" t="n">
        <v>61.163011</v>
      </c>
      <c r="AB7" s="1" t="n">
        <v>61.61906</v>
      </c>
      <c r="AC7" s="1" t="n">
        <v>62.065289</v>
      </c>
      <c r="AD7" s="1" t="n">
        <v>62.501698</v>
      </c>
      <c r="AE7" s="1" t="n">
        <v>62.928287</v>
      </c>
      <c r="AF7" s="1" t="n">
        <v>63.345056</v>
      </c>
      <c r="AG7" s="1" t="n">
        <v>63.752005</v>
      </c>
      <c r="AH7" s="1" t="n">
        <v>64.149134</v>
      </c>
      <c r="AI7" s="1" t="n">
        <v>64.536443</v>
      </c>
      <c r="AJ7" s="1" t="n">
        <v>64.913932</v>
      </c>
      <c r="AK7" s="1" t="n">
        <v>65.281601</v>
      </c>
      <c r="AL7" s="1" t="n">
        <v>65.63945</v>
      </c>
      <c r="AM7" s="1" t="n">
        <v>65.987479</v>
      </c>
      <c r="AN7" s="1" t="n">
        <v>66.325688</v>
      </c>
      <c r="AO7" s="1" t="n">
        <v>66.654077</v>
      </c>
      <c r="AP7" s="1" t="n">
        <v>66.972646</v>
      </c>
      <c r="AQ7" s="1" t="n">
        <v>67.281395</v>
      </c>
      <c r="AR7" s="1" t="n">
        <v>67.597824</v>
      </c>
      <c r="AS7" s="1" t="n">
        <v>67.911933</v>
      </c>
      <c r="AT7" s="1" t="n">
        <v>68.216222</v>
      </c>
      <c r="AU7" s="1" t="n">
        <v>68.510691</v>
      </c>
      <c r="AV7" s="1" t="n">
        <v>68.79534</v>
      </c>
      <c r="AW7" s="1" t="n">
        <v>69.070169</v>
      </c>
      <c r="AX7" s="1" t="n">
        <v>69.335178</v>
      </c>
      <c r="AY7" s="1" t="n">
        <v>69.590367</v>
      </c>
      <c r="AZ7" s="1" t="n">
        <v>69.835736</v>
      </c>
      <c r="BA7" s="1" t="n">
        <v>70.071285</v>
      </c>
      <c r="BB7" s="1" t="n">
        <v>70.297014</v>
      </c>
      <c r="BC7" s="1" t="n">
        <v>70.512923</v>
      </c>
    </row>
    <row r="8" customFormat="false" ht="12.75" hidden="false" customHeight="false" outlineLevel="0" collapsed="false">
      <c r="B8" s="1" t="n">
        <v>9248</v>
      </c>
      <c r="C8" s="1" t="n">
        <v>9248</v>
      </c>
      <c r="D8" s="1" t="n">
        <v>9248</v>
      </c>
      <c r="E8" s="1" t="n">
        <v>9248</v>
      </c>
      <c r="F8" s="1" t="n">
        <v>9248</v>
      </c>
      <c r="G8" s="1" t="n">
        <v>9248</v>
      </c>
      <c r="H8" s="1" t="n">
        <v>9248</v>
      </c>
      <c r="I8" s="1" t="n">
        <v>9248</v>
      </c>
      <c r="J8" s="1" t="n">
        <v>9248</v>
      </c>
      <c r="K8" s="1" t="n">
        <v>9248</v>
      </c>
      <c r="L8" s="1" t="n">
        <v>9248</v>
      </c>
      <c r="M8" s="1" t="n">
        <v>9248</v>
      </c>
      <c r="N8" s="1" t="n">
        <v>9248</v>
      </c>
      <c r="O8" s="1" t="n">
        <v>9248</v>
      </c>
      <c r="P8" s="1" t="n">
        <v>9248</v>
      </c>
      <c r="Q8" s="1" t="n">
        <v>9248</v>
      </c>
      <c r="R8" s="1" t="n">
        <v>9248</v>
      </c>
      <c r="S8" s="1" t="n">
        <v>9248</v>
      </c>
      <c r="T8" s="1" t="n">
        <v>9248</v>
      </c>
      <c r="U8" s="1" t="n">
        <v>9248</v>
      </c>
      <c r="V8" s="1" t="n">
        <v>9248</v>
      </c>
      <c r="W8" s="1" t="n">
        <v>9248</v>
      </c>
      <c r="X8" s="1" t="n">
        <v>9248</v>
      </c>
      <c r="Y8" s="1" t="n">
        <v>9248</v>
      </c>
      <c r="Z8" s="1" t="n">
        <v>9248</v>
      </c>
      <c r="AA8" s="1" t="n">
        <v>9248</v>
      </c>
      <c r="AB8" s="1" t="n">
        <v>9248</v>
      </c>
      <c r="AC8" s="1" t="n">
        <v>9248</v>
      </c>
      <c r="AD8" s="1" t="n">
        <v>9248</v>
      </c>
      <c r="AE8" s="1" t="n">
        <v>9248</v>
      </c>
      <c r="AF8" s="1" t="n">
        <v>9248</v>
      </c>
      <c r="AG8" s="1" t="n">
        <v>9248</v>
      </c>
      <c r="AH8" s="1" t="n">
        <v>9248</v>
      </c>
      <c r="AI8" s="1" t="n">
        <v>9248</v>
      </c>
      <c r="AJ8" s="1" t="n">
        <v>9248</v>
      </c>
      <c r="AK8" s="1" t="n">
        <v>9248</v>
      </c>
      <c r="AL8" s="1" t="n">
        <v>9248</v>
      </c>
      <c r="AM8" s="1" t="n">
        <v>9248</v>
      </c>
      <c r="AN8" s="1" t="n">
        <v>9248</v>
      </c>
      <c r="AO8" s="1" t="n">
        <v>9248</v>
      </c>
      <c r="AP8" s="1" t="n">
        <v>9248</v>
      </c>
      <c r="AQ8" s="1" t="n">
        <v>9248</v>
      </c>
      <c r="AR8" s="1" t="n">
        <v>9248</v>
      </c>
      <c r="AS8" s="1" t="n">
        <v>9248</v>
      </c>
      <c r="AT8" s="1" t="n">
        <v>9248</v>
      </c>
      <c r="AU8" s="1" t="n">
        <v>9248</v>
      </c>
      <c r="AV8" s="1" t="n">
        <v>9248</v>
      </c>
      <c r="AW8" s="1" t="n">
        <v>9248</v>
      </c>
      <c r="AX8" s="1" t="n">
        <v>9248</v>
      </c>
      <c r="AY8" s="1" t="n">
        <v>9248</v>
      </c>
      <c r="AZ8" s="1" t="n">
        <v>9248</v>
      </c>
      <c r="BA8" s="1" t="n">
        <v>9248</v>
      </c>
      <c r="BB8" s="1" t="n">
        <v>9248</v>
      </c>
      <c r="BC8" s="1" t="n">
        <v>9248</v>
      </c>
    </row>
    <row r="10" customFormat="false" ht="12.75" hidden="false" customHeight="false" outlineLevel="0" collapsed="false">
      <c r="A10" s="4" t="s">
        <v>5</v>
      </c>
      <c r="B10" s="5" t="n">
        <f aca="false">(B2/B4*12*B6+B3/B5*12*B6+B1/B7*12*B8)/B1</f>
        <v>21550.8516443184</v>
      </c>
      <c r="C10" s="5" t="n">
        <f aca="false">(C2/C4*12*C6+C3/C5*12*C6+C1/C7*12*C8)/C1</f>
        <v>21585.8934859111</v>
      </c>
      <c r="D10" s="5" t="n">
        <f aca="false">(D2/D4*12*D6+D3/D5*12*D6+D1/D7*12*D8)/D1</f>
        <v>20913.6179588704</v>
      </c>
      <c r="E10" s="5" t="n">
        <f aca="false">(E2/E4*12*E6+E3/E5*12*E6+E1/E7*12*E8)/E1</f>
        <v>20159.3087223011</v>
      </c>
      <c r="F10" s="5" t="n">
        <f aca="false">(F2/F4*12*F6+F3/F5*12*F6+F1/F7*12*F8)/F1</f>
        <v>19500.0738886412</v>
      </c>
      <c r="G10" s="5" t="n">
        <f aca="false">(G2/G4*12*G6+G3/G5*12*G6+G1/G7*12*G8)/G1</f>
        <v>18972.2801975893</v>
      </c>
      <c r="H10" s="5" t="n">
        <f aca="false">(H2/H4*12*H6+H3/H5*12*H6+H1/H7*12*H8)/H1</f>
        <v>18531.9966317875</v>
      </c>
      <c r="I10" s="5" t="n">
        <f aca="false">(I2/I4*12*I6+I3/I5*12*I6+I1/I7*12*I8)/I1</f>
        <v>18120.4725793143</v>
      </c>
      <c r="J10" s="5" t="n">
        <f aca="false">(J2/J4*12*J6+J3/J5*12*J6+J1/J7*12*J8)/J1</f>
        <v>17756.0098728215</v>
      </c>
      <c r="K10" s="5" t="n">
        <f aca="false">(K2/K4*12*K6+K3/K5*12*K6+K1/K7*12*K8)/K1</f>
        <v>17432.5575345818</v>
      </c>
      <c r="L10" s="5" t="n">
        <f aca="false">(L2/L4*12*L6+L3/L5*12*L6+L1/L7*12*L8)/L1</f>
        <v>17211.6119118672</v>
      </c>
      <c r="M10" s="5" t="n">
        <f aca="false">(M2/M4*12*M6+M3/M5*12*M6+M1/M7*12*M8)/M1</f>
        <v>17068.1622000616</v>
      </c>
      <c r="N10" s="5" t="n">
        <f aca="false">(N2/N4*12*N6+N3/N5*12*N6+N1/N7*12*N8)/N1</f>
        <v>16973.3946254615</v>
      </c>
      <c r="O10" s="5" t="n">
        <f aca="false">(O2/O4*12*O6+O3/O5*12*O6+O1/O7*12*O8)/O1</f>
        <v>16873.0343692344</v>
      </c>
      <c r="P10" s="5" t="n">
        <f aca="false">(P2/P4*12*P6+P3/P5*12*P6+P1/P7*12*P8)/P1</f>
        <v>16795.5998280072</v>
      </c>
      <c r="Q10" s="5" t="n">
        <f aca="false">(Q2/Q4*12*Q6+Q3/Q5*12*Q6+Q1/Q7*12*Q8)/Q1</f>
        <v>16736.846423318</v>
      </c>
      <c r="R10" s="5" t="n">
        <f aca="false">(R2/R4*12*R6+R3/R5*12*R6+R1/R7*12*R8)/R1</f>
        <v>16666.3619234071</v>
      </c>
      <c r="S10" s="5" t="n">
        <f aca="false">(S2/S4*12*S6+S3/S5*12*S6+S1/S7*12*S8)/S1</f>
        <v>16613.236491044</v>
      </c>
      <c r="T10" s="5" t="n">
        <f aca="false">(T2/T4*12*T6+T3/T5*12*T6+T1/T7*12*T8)/T1</f>
        <v>16548.6097246383</v>
      </c>
      <c r="U10" s="5" t="n">
        <f aca="false">(U2/U4*12*U6+U3/U5*12*U6+U1/U7*12*U8)/U1</f>
        <v>16500.2362762103</v>
      </c>
      <c r="V10" s="5" t="n">
        <f aca="false">(V2/V4*12*V6+V3/V5*12*V6+V1/V7*12*V8)/V1</f>
        <v>16440.6107983252</v>
      </c>
      <c r="W10" s="5" t="n">
        <f aca="false">(W2/W4*12*W6+W3/W5*12*W6+W1/W7*12*W8)/W1</f>
        <v>16389.3459453316</v>
      </c>
      <c r="X10" s="5" t="n">
        <f aca="false">(X2/X4*12*X6+X3/X5*12*X6+X1/X7*12*X8)/X1</f>
        <v>16320.7109068133</v>
      </c>
      <c r="Y10" s="5" t="n">
        <f aca="false">(Y2/Y4*12*Y6+Y3/Y5*12*Y6+Y1/Y7*12*Y8)/Y1</f>
        <v>16254.8597377361</v>
      </c>
      <c r="Z10" s="5" t="n">
        <f aca="false">(Z2/Z4*12*Z6+Z3/Z5*12*Z6+Z1/Z7*12*Z8)/Z1</f>
        <v>16200.6163153288</v>
      </c>
      <c r="AA10" s="5" t="n">
        <f aca="false">(AA2/AA4*12*AA6+AA3/AA5*12*AA6+AA1/AA7*12*AA8)/AA1</f>
        <v>16139.6411914565</v>
      </c>
      <c r="AB10" s="5" t="n">
        <f aca="false">(AB2/AB4*12*AB6+AB3/AB5*12*AB6+AB1/AB7*12*AB8)/AB1</f>
        <v>16089.675705498</v>
      </c>
      <c r="AC10" s="5" t="n">
        <f aca="false">(AC2/AC4*12*AC6+AC3/AC5*12*AC6+AC1/AC7*12*AC8)/AC1</f>
        <v>16032.9671773053</v>
      </c>
      <c r="AD10" s="5" t="n">
        <f aca="false">(AD2/AD4*12*AD6+AD3/AD5*12*AD6+AD1/AD7*12*AD8)/AD1</f>
        <v>15986.7514381368</v>
      </c>
      <c r="AE10" s="5" t="n">
        <f aca="false">(AE2/AE4*12*AE6+AE3/AE5*12*AE6+AE1/AE7*12*AE8)/AE1</f>
        <v>15933.8057431935</v>
      </c>
      <c r="AF10" s="5" t="n">
        <f aca="false">(AF2/AF4*12*AF6+AF3/AF5*12*AF6+AF1/AF7*12*AF8)/AF1</f>
        <v>15890.9018030425</v>
      </c>
      <c r="AG10" s="5" t="n">
        <f aca="false">(AG2/AG4*12*AG6+AG3/AG5*12*AG6+AG1/AG7*12*AG8)/AG1</f>
        <v>15841.2985149309</v>
      </c>
      <c r="AH10" s="5" t="n">
        <f aca="false">(AH2/AH4*12*AH6+AH3/AH5*12*AH6+AH1/AH7*12*AH8)/AH1</f>
        <v>15793.2776785191</v>
      </c>
      <c r="AI10" s="5" t="n">
        <f aca="false">(AI2/AI4*12*AI6+AI3/AI5*12*AI6+AI1/AI7*12*AI8)/AI1</f>
        <v>15754.7251256177</v>
      </c>
      <c r="AJ10" s="5" t="n">
        <f aca="false">(AJ2/AJ4*12*AJ6+AJ3/AJ5*12*AJ6+AJ1/AJ7*12*AJ8)/AJ1</f>
        <v>15709.5329403657</v>
      </c>
      <c r="AK10" s="5" t="n">
        <f aca="false">(AK2/AK4*12*AK6+AK3/AK5*12*AK6+AK1/AK7*12*AK8)/AK1</f>
        <v>15673.4761868323</v>
      </c>
      <c r="AL10" s="5" t="n">
        <f aca="false">(AL2/AL4*12*AL6+AL3/AL5*12*AL6+AL1/AL7*12*AL8)/AL1</f>
        <v>15630.83582453</v>
      </c>
      <c r="AM10" s="5" t="n">
        <f aca="false">(AM2/AM4*12*AM6+AM3/AM5*12*AM6+AM1/AM7*12*AM8)/AM1</f>
        <v>15597.0324846312</v>
      </c>
      <c r="AN10" s="5" t="n">
        <f aca="false">(AN2/AN4*12*AN6+AN3/AN5*12*AN6+AN1/AN7*12*AN8)/AN1</f>
        <v>15556.7066966447</v>
      </c>
      <c r="AO10" s="5" t="n">
        <f aca="false">(AO2/AO4*12*AO6+AO3/AO5*12*AO6+AO1/AO7*12*AO8)/AO1</f>
        <v>15524.9487781195</v>
      </c>
      <c r="AP10" s="5" t="n">
        <f aca="false">(AP2/AP4*12*AP6+AP3/AP5*12*AP6+AP1/AP7*12*AP8)/AP1</f>
        <v>15486.7330268492</v>
      </c>
      <c r="AQ10" s="5" t="n">
        <f aca="false">(AQ2/AQ4*12*AQ6+AQ3/AQ5*12*AQ6+AQ1/AQ7*12*AQ8)/AQ1</f>
        <v>15449.5383807569</v>
      </c>
      <c r="AR10" s="5" t="n">
        <f aca="false">(AR2/AR4*12*AR6+AR3/AR5*12*AR6+AR1/AR7*12*AR8)/AR1</f>
        <v>15420.1329319226</v>
      </c>
      <c r="AS10" s="5" t="n">
        <f aca="false">(AS2/AS4*12*AS6+AS3/AS5*12*AS6+AS1/AS7*12*AS8)/AS1</f>
        <v>15384.1908933478</v>
      </c>
      <c r="AT10" s="5" t="n">
        <f aca="false">(AT2/AT4*12*AT6+AT3/AT5*12*AT6+AT1/AT7*12*AT8)/AT1</f>
        <v>15356.260395175</v>
      </c>
      <c r="AU10" s="5" t="n">
        <f aca="false">(AU2/AU4*12*AU6+AU3/AU5*12*AU6+AU1/AU7*12*AU8)/AU1</f>
        <v>15322.0445673636</v>
      </c>
      <c r="AV10" s="5" t="n">
        <f aca="false">(AV2/AV4*12*AV6+AV3/AV5*12*AV6+AV1/AV7*12*AV8)/AV1</f>
        <v>15295.6435685927</v>
      </c>
      <c r="AW10" s="5" t="n">
        <f aca="false">(AW2/AW4*12*AW6+AW3/AW5*12*AW6+AW1/AW7*12*AW8)/AW1</f>
        <v>15263.0250108987</v>
      </c>
      <c r="AX10" s="5" t="n">
        <f aca="false">(AX2/AX4*12*AX6+AX3/AX5*12*AX6+AX1/AX7*12*AX8)/AX1</f>
        <v>15238.0400748036</v>
      </c>
      <c r="AY10" s="5" t="n">
        <f aca="false">(AY2/AY4*12*AY6+AY3/AY5*12*AY6+AY1/AY7*12*AY8)/AY1</f>
        <v>15206.9052945017</v>
      </c>
      <c r="AZ10" s="5" t="n">
        <f aca="false">(AZ2/AZ4*12*AZ6+AZ3/AZ5*12*AZ6+AZ1/AZ7*12*AZ8)/AZ1</f>
        <v>15176.4999856387</v>
      </c>
      <c r="BA10" s="5" t="n">
        <f aca="false">(BA2/BA4*12*BA6+BA3/BA5*12*BA6+BA1/BA7*12*BA8)/BA1</f>
        <v>15153.4853950787</v>
      </c>
      <c r="BB10" s="5" t="n">
        <f aca="false">(BB2/BB4*12*BB6+BB3/BB5*12*BB6+BB1/BB7*12*BB8)/BB1</f>
        <v>15124.4165794147</v>
      </c>
      <c r="BC10" s="5" t="n">
        <f aca="false">(BC2/BC4*12*BC6+BC3/BC5*12*BC6+BC1/BC7*12*BC8)/BC1</f>
        <v>15101.1326274752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20282</v>
      </c>
      <c r="C18" s="1" t="n">
        <v>20282</v>
      </c>
      <c r="D18" s="1" t="n">
        <v>20282</v>
      </c>
      <c r="E18" s="1" t="n">
        <v>20282</v>
      </c>
      <c r="F18" s="1" t="n">
        <v>20282</v>
      </c>
      <c r="G18" s="1" t="n">
        <v>20282</v>
      </c>
      <c r="H18" s="1" t="n">
        <v>20282</v>
      </c>
      <c r="I18" s="1" t="n">
        <v>20282</v>
      </c>
      <c r="J18" s="1" t="n">
        <v>20282</v>
      </c>
      <c r="K18" s="1" t="n">
        <v>20282</v>
      </c>
      <c r="L18" s="1" t="n">
        <v>20282</v>
      </c>
      <c r="M18" s="1" t="n">
        <v>20282</v>
      </c>
      <c r="N18" s="1" t="n">
        <v>20282</v>
      </c>
      <c r="O18" s="1" t="n">
        <v>20282</v>
      </c>
      <c r="P18" s="1" t="n">
        <v>20282</v>
      </c>
      <c r="Q18" s="1" t="n">
        <v>20282</v>
      </c>
      <c r="R18" s="1" t="n">
        <v>20282</v>
      </c>
      <c r="S18" s="1" t="n">
        <v>20282</v>
      </c>
      <c r="T18" s="1" t="n">
        <v>20282</v>
      </c>
      <c r="U18" s="1" t="n">
        <v>20282</v>
      </c>
      <c r="V18" s="1" t="n">
        <v>20282</v>
      </c>
      <c r="W18" s="1" t="n">
        <v>20282</v>
      </c>
      <c r="X18" s="1" t="n">
        <v>20282</v>
      </c>
      <c r="Y18" s="1" t="n">
        <v>20282</v>
      </c>
      <c r="Z18" s="1" t="n">
        <v>20282</v>
      </c>
      <c r="AA18" s="1" t="n">
        <v>20282</v>
      </c>
      <c r="AB18" s="1" t="n">
        <v>20282</v>
      </c>
      <c r="AC18" s="1" t="n">
        <v>20282</v>
      </c>
      <c r="AD18" s="1" t="n">
        <v>20282</v>
      </c>
      <c r="AE18" s="1" t="n">
        <v>20282</v>
      </c>
      <c r="AF18" s="1" t="n">
        <v>20282</v>
      </c>
      <c r="AG18" s="1" t="n">
        <v>20282</v>
      </c>
      <c r="AH18" s="1" t="n">
        <v>20282</v>
      </c>
      <c r="AI18" s="1" t="n">
        <v>20282</v>
      </c>
      <c r="AJ18" s="1" t="n">
        <v>20282</v>
      </c>
      <c r="AK18" s="1" t="n">
        <v>20282</v>
      </c>
      <c r="AL18" s="1" t="n">
        <v>20282</v>
      </c>
      <c r="AM18" s="1" t="n">
        <v>20282</v>
      </c>
      <c r="AN18" s="1" t="n">
        <v>20282</v>
      </c>
      <c r="AO18" s="1" t="n">
        <v>20282</v>
      </c>
      <c r="AP18" s="1" t="n">
        <v>20282</v>
      </c>
      <c r="AQ18" s="1" t="n">
        <v>20282</v>
      </c>
      <c r="AR18" s="1" t="n">
        <v>20282</v>
      </c>
      <c r="AS18" s="1" t="n">
        <v>20282</v>
      </c>
      <c r="AT18" s="1" t="n">
        <v>20282</v>
      </c>
      <c r="AU18" s="1" t="n">
        <v>20282</v>
      </c>
      <c r="AV18" s="1" t="n">
        <v>20282</v>
      </c>
      <c r="AW18" s="1" t="n">
        <v>20282</v>
      </c>
      <c r="AX18" s="1" t="n">
        <v>20282</v>
      </c>
      <c r="AY18" s="1" t="n">
        <v>20282</v>
      </c>
      <c r="AZ18" s="1" t="n">
        <v>20282</v>
      </c>
      <c r="BA18" s="1" t="n">
        <v>20282</v>
      </c>
      <c r="BB18" s="1" t="n">
        <v>20282</v>
      </c>
      <c r="BC18" s="1" t="n">
        <v>20282</v>
      </c>
    </row>
    <row r="19" customFormat="false" ht="12.75" hidden="false" customHeight="false" outlineLevel="0" collapsed="false">
      <c r="B19" s="1" t="n">
        <v>9248</v>
      </c>
      <c r="C19" s="1" t="n">
        <v>9248</v>
      </c>
      <c r="D19" s="1" t="n">
        <v>9248</v>
      </c>
      <c r="E19" s="1" t="n">
        <v>9248</v>
      </c>
      <c r="F19" s="1" t="n">
        <v>9248</v>
      </c>
      <c r="G19" s="1" t="n">
        <v>9248</v>
      </c>
      <c r="H19" s="1" t="n">
        <v>9248</v>
      </c>
      <c r="I19" s="1" t="n">
        <v>9248</v>
      </c>
      <c r="J19" s="1" t="n">
        <v>9248</v>
      </c>
      <c r="K19" s="1" t="n">
        <v>9248</v>
      </c>
      <c r="L19" s="1" t="n">
        <v>9248</v>
      </c>
      <c r="M19" s="1" t="n">
        <v>9248</v>
      </c>
      <c r="N19" s="1" t="n">
        <v>9248</v>
      </c>
      <c r="O19" s="1" t="n">
        <v>9248</v>
      </c>
      <c r="P19" s="1" t="n">
        <v>9248</v>
      </c>
      <c r="Q19" s="1" t="n">
        <v>9248</v>
      </c>
      <c r="R19" s="1" t="n">
        <v>9248</v>
      </c>
      <c r="S19" s="1" t="n">
        <v>9248</v>
      </c>
      <c r="T19" s="1" t="n">
        <v>9248</v>
      </c>
      <c r="U19" s="1" t="n">
        <v>9248</v>
      </c>
      <c r="V19" s="1" t="n">
        <v>9248</v>
      </c>
      <c r="W19" s="1" t="n">
        <v>9248</v>
      </c>
      <c r="X19" s="1" t="n">
        <v>9248</v>
      </c>
      <c r="Y19" s="1" t="n">
        <v>9248</v>
      </c>
      <c r="Z19" s="1" t="n">
        <v>9248</v>
      </c>
      <c r="AA19" s="1" t="n">
        <v>9248</v>
      </c>
      <c r="AB19" s="1" t="n">
        <v>9248</v>
      </c>
      <c r="AC19" s="1" t="n">
        <v>9248</v>
      </c>
      <c r="AD19" s="1" t="n">
        <v>9248</v>
      </c>
      <c r="AE19" s="1" t="n">
        <v>9248</v>
      </c>
      <c r="AF19" s="1" t="n">
        <v>9248</v>
      </c>
      <c r="AG19" s="1" t="n">
        <v>9248</v>
      </c>
      <c r="AH19" s="1" t="n">
        <v>9248</v>
      </c>
      <c r="AI19" s="1" t="n">
        <v>9248</v>
      </c>
      <c r="AJ19" s="1" t="n">
        <v>9248</v>
      </c>
      <c r="AK19" s="1" t="n">
        <v>9248</v>
      </c>
      <c r="AL19" s="1" t="n">
        <v>9248</v>
      </c>
      <c r="AM19" s="1" t="n">
        <v>9248</v>
      </c>
      <c r="AN19" s="1" t="n">
        <v>9248</v>
      </c>
      <c r="AO19" s="1" t="n">
        <v>9248</v>
      </c>
      <c r="AP19" s="1" t="n">
        <v>9248</v>
      </c>
      <c r="AQ19" s="1" t="n">
        <v>9248</v>
      </c>
      <c r="AR19" s="1" t="n">
        <v>9248</v>
      </c>
      <c r="AS19" s="1" t="n">
        <v>9248</v>
      </c>
      <c r="AT19" s="1" t="n">
        <v>9248</v>
      </c>
      <c r="AU19" s="1" t="n">
        <v>9248</v>
      </c>
      <c r="AV19" s="1" t="n">
        <v>9248</v>
      </c>
      <c r="AW19" s="1" t="n">
        <v>9248</v>
      </c>
      <c r="AX19" s="1" t="n">
        <v>9248</v>
      </c>
      <c r="AY19" s="1" t="n">
        <v>9248</v>
      </c>
      <c r="AZ19" s="1" t="n">
        <v>9248</v>
      </c>
      <c r="BA19" s="1" t="n">
        <v>9248</v>
      </c>
      <c r="BB19" s="1" t="n">
        <v>9248</v>
      </c>
      <c r="BC19" s="1" t="n">
        <v>9248</v>
      </c>
    </row>
    <row r="20" customFormat="false" ht="12.75" hidden="false" customHeight="false" outlineLevel="0" collapsed="false">
      <c r="B20" s="3" t="n">
        <f aca="false">(B13/B15*12*B18+B14/B16*12*B18+B12/B17*12*B19)/B12</f>
        <v>22090.9074284482</v>
      </c>
      <c r="C20" s="3" t="n">
        <f aca="false">(C13/C15*12*C18+C14/C16*12*C18+C12/C17*12*C19)/C12</f>
        <v>22131.0041202251</v>
      </c>
      <c r="D20" s="3" t="n">
        <f aca="false">(D13/D15*12*D18+D14/D16*12*D18+D12/D17*12*D19)/D12</f>
        <v>21276.054317206</v>
      </c>
      <c r="E20" s="3" t="n">
        <f aca="false">(E13/E15*12*E18+E14/E16*12*E18+E12/E17*12*E19)/E12</f>
        <v>20251.3925682944</v>
      </c>
      <c r="F20" s="3" t="n">
        <f aca="false">(F13/F15*12*F18+F14/F16*12*F18+F12/F17*12*F19)/F12</f>
        <v>19373.1400788226</v>
      </c>
      <c r="G20" s="3" t="n">
        <f aca="false">(G13/G15*12*G18+G14/G16*12*G18+G12/G17*12*G19)/G12</f>
        <v>18628.7968509453</v>
      </c>
      <c r="H20" s="3" t="n">
        <f aca="false">(H13/H15*12*H18+H14/H16*12*H18+H12/H17*12*H19)/H12</f>
        <v>18017.1891481553</v>
      </c>
      <c r="I20" s="3" t="n">
        <f aca="false">(I13/I15*12*I18+I14/I16*12*I18+I12/I17*12*I19)/I12</f>
        <v>17494.6027985119</v>
      </c>
      <c r="J20" s="3" t="n">
        <f aca="false">(J13/J15*12*J18+J14/J16*12*J18+J12/J17*12*J19)/J12</f>
        <v>17086.4536303872</v>
      </c>
      <c r="K20" s="3" t="n">
        <f aca="false">(K13/K15*12*K18+K14/K16*12*K18+K12/K17*12*K19)/K12</f>
        <v>16797.4090330878</v>
      </c>
      <c r="L20" s="3" t="n">
        <f aca="false">(L13/L15*12*L18+L14/L16*12*L18+L12/L17*12*L19)/L12</f>
        <v>16652.2929168507</v>
      </c>
      <c r="M20" s="3" t="n">
        <f aca="false">(M13/M15*12*M18+M14/M16*12*M18+M12/M17*12*M19)/M12</f>
        <v>16502.4533616733</v>
      </c>
      <c r="N20" s="3" t="n">
        <f aca="false">(N13/N15*12*N18+N14/N16*12*N18+N12/N17*12*N19)/N12</f>
        <v>16419.3274393342</v>
      </c>
      <c r="O20" s="3" t="n">
        <f aca="false">(O13/O15*12*O18+O14/O16*12*O18+O12/O17*12*O19)/O12</f>
        <v>16336.9454511908</v>
      </c>
      <c r="P20" s="3" t="n">
        <f aca="false">(P13/P15*12*P18+P14/P16*12*P18+P12/P17*12*P19)/P12</f>
        <v>16254.5745993446</v>
      </c>
      <c r="Q20" s="3" t="n">
        <f aca="false">(Q13/Q15*12*Q18+Q14/Q16*12*Q18+Q12/Q17*12*Q19)/Q12</f>
        <v>16194.281656906</v>
      </c>
      <c r="R20" s="3" t="n">
        <f aca="false">(R13/R15*12*R18+R14/R16*12*R18+R12/R17*12*R19)/R12</f>
        <v>16115.0943276316</v>
      </c>
      <c r="S20" s="3" t="n">
        <f aca="false">(S13/S15*12*S18+S14/S16*12*S18+S12/S17*12*S19)/S12</f>
        <v>16055.6860810807</v>
      </c>
      <c r="T20" s="3" t="n">
        <f aca="false">(T13/T15*12*T18+T14/T16*12*T18+T12/T17*12*T19)/T12</f>
        <v>15979.4430505698</v>
      </c>
      <c r="U20" s="3" t="n">
        <f aca="false">(U13/U15*12*U18+U14/U16*12*U18+U12/U17*12*U19)/U12</f>
        <v>15920.9917696508</v>
      </c>
      <c r="V20" s="3" t="n">
        <f aca="false">(V13/V15*12*V18+V14/V16*12*V18+V12/V17*12*V19)/V12</f>
        <v>15847.4832252206</v>
      </c>
      <c r="W20" s="3" t="n">
        <f aca="false">(W13/W15*12*W18+W14/W16*12*W18+W12/W17*12*W19)/W12</f>
        <v>15790.0354512852</v>
      </c>
      <c r="X20" s="3" t="n">
        <f aca="false">(X13/X15*12*X18+X14/X16*12*X18+X12/X17*12*X19)/X12</f>
        <v>15719.0763169429</v>
      </c>
      <c r="Y20" s="3" t="n">
        <f aca="false">(Y13/Y15*12*Y18+Y14/Y16*12*Y18+Y12/Y17*12*Y19)/Y12</f>
        <v>15649.6385608001</v>
      </c>
      <c r="Z20" s="3" t="n">
        <f aca="false">(Z13/Z15*12*Z18+Z14/Z16*12*Z18+Z12/Z17*12*Z19)/Z12</f>
        <v>15594.0864326787</v>
      </c>
      <c r="AA20" s="3" t="n">
        <f aca="false">(AA13/AA15*12*AA18+AA14/AA16*12*AA18+AA12/AA17*12*AA19)/AA12</f>
        <v>15526.9218217234</v>
      </c>
      <c r="AB20" s="3" t="n">
        <f aca="false">(AB13/AB15*12*AB18+AB14/AB16*12*AB18+AB12/AB17*12*AB19)/AB12</f>
        <v>15472.3824296897</v>
      </c>
      <c r="AC20" s="3" t="n">
        <f aca="false">(AC13/AC15*12*AC18+AC14/AC16*12*AC18+AC12/AC17*12*AC19)/AC12</f>
        <v>15407.358303058</v>
      </c>
      <c r="AD20" s="3" t="n">
        <f aca="false">(AD13/AD15*12*AD18+AD14/AD16*12*AD18+AD12/AD17*12*AD19)/AD12</f>
        <v>15353.839079069</v>
      </c>
      <c r="AE20" s="3" t="n">
        <f aca="false">(AE13/AE15*12*AE18+AE14/AE16*12*AE18+AE12/AE17*12*AE19)/AE12</f>
        <v>15290.8360035558</v>
      </c>
      <c r="AF20" s="3" t="n">
        <f aca="false">(AF13/AF15*12*AF18+AF14/AF16*12*AF18+AF12/AF17*12*AF19)/AF12</f>
        <v>15238.3376397368</v>
      </c>
      <c r="AG20" s="3" t="n">
        <f aca="false">(AG13/AG15*12*AG18+AG14/AG16*12*AG18+AG12/AG17*12*AG19)/AG12</f>
        <v>15177.2477490108</v>
      </c>
      <c r="AH20" s="3" t="n">
        <f aca="false">(AH13/AH15*12*AH18+AH14/AH16*12*AH18+AH12/AH17*12*AH19)/AH12</f>
        <v>15117.2587653737</v>
      </c>
      <c r="AI20" s="3" t="n">
        <f aca="false">(AI13/AI15*12*AI18+AI14/AI16*12*AI18+AI12/AI17*12*AI19)/AI12</f>
        <v>15066.4916557212</v>
      </c>
      <c r="AJ20" s="3" t="n">
        <f aca="false">(AJ13/AJ15*12*AJ18+AJ14/AJ16*12*AJ18+AJ12/AJ17*12*AJ19)/AJ12</f>
        <v>15008.2540673167</v>
      </c>
      <c r="AK20" s="3" t="n">
        <f aca="false">(AK13/AK15*12*AK18+AK14/AK16*12*AK18+AK12/AK17*12*AK19)/AK12</f>
        <v>14958.4713234207</v>
      </c>
      <c r="AL20" s="3" t="n">
        <f aca="false">(AL13/AL15*12*AL18+AL14/AL16*12*AL18+AL12/AL17*12*AL19)/AL12</f>
        <v>14901.9028717877</v>
      </c>
      <c r="AM20" s="3" t="n">
        <f aca="false">(AM13/AM15*12*AM18+AM14/AM16*12*AM18+AM12/AM17*12*AM19)/AM12</f>
        <v>14853.0958557948</v>
      </c>
      <c r="AN20" s="3" t="n">
        <f aca="false">(AN13/AN15*12*AN18+AN14/AN16*12*AN18+AN12/AN17*12*AN19)/AN12</f>
        <v>14798.1214170626</v>
      </c>
      <c r="AO20" s="3" t="n">
        <f aca="false">(AO13/AO15*12*AO18+AO14/AO16*12*AO18+AO12/AO17*12*AO19)/AO12</f>
        <v>14750.2797732801</v>
      </c>
      <c r="AP20" s="3" t="n">
        <f aca="false">(AP13/AP15*12*AP18+AP14/AP16*12*AP18+AP12/AP17*12*AP19)/AP12</f>
        <v>14696.8306238989</v>
      </c>
      <c r="AQ20" s="3" t="n">
        <f aca="false">(AQ13/AQ15*12*AQ18+AQ14/AQ16*12*AQ18+AQ12/AQ17*12*AQ19)/AQ12</f>
        <v>14644.234591351</v>
      </c>
      <c r="AR20" s="3" t="n">
        <f aca="false">(AR13/AR15*12*AR18+AR14/AR16*12*AR18+AR12/AR17*12*AR19)/AR12</f>
        <v>14597.9560417833</v>
      </c>
      <c r="AS20" s="3" t="n">
        <f aca="false">(AS13/AS15*12*AS18+AS14/AS16*12*AS18+AS12/AS17*12*AS19)/AS12</f>
        <v>14546.7823376701</v>
      </c>
      <c r="AT20" s="3" t="n">
        <f aca="false">(AT13/AT15*12*AT18+AT14/AT16*12*AT18+AT12/AT17*12*AT19)/AT12</f>
        <v>14501.4277447929</v>
      </c>
      <c r="AU20" s="3" t="n">
        <f aca="false">(AU13/AU15*12*AU18+AU14/AU16*12*AU18+AU12/AU17*12*AU19)/AU12</f>
        <v>14451.6222084563</v>
      </c>
      <c r="AV20" s="3" t="n">
        <f aca="false">(AV13/AV15*12*AV18+AV14/AV16*12*AV18+AV12/AV17*12*AV19)/AV12</f>
        <v>14407.1801983798</v>
      </c>
      <c r="AW20" s="3" t="n">
        <f aca="false">(AW13/AW15*12*AW18+AW14/AW16*12*AW18+AW12/AW17*12*AW19)/AW12</f>
        <v>14358.6930283753</v>
      </c>
      <c r="AX20" s="3" t="n">
        <f aca="false">(AX13/AX15*12*AX18+AX14/AX16*12*AX18+AX12/AX17*12*AX19)/AX12</f>
        <v>14315.1521116522</v>
      </c>
      <c r="AY20" s="3" t="n">
        <f aca="false">(AY13/AY15*12*AY18+AY14/AY16*12*AY18+AY12/AY17*12*AY19)/AY12</f>
        <v>14267.9375006831</v>
      </c>
      <c r="AZ20" s="3" t="n">
        <f aca="false">(AZ13/AZ15*12*AZ18+AZ14/AZ16*12*AZ18+AZ12/AZ17*12*AZ19)/AZ12</f>
        <v>14221.4187740452</v>
      </c>
      <c r="BA20" s="3" t="n">
        <f aca="false">(BA13/BA15*12*BA18+BA14/BA16*12*BA18+BA12/BA17*12*BA19)/BA12</f>
        <v>14179.3021002411</v>
      </c>
      <c r="BB20" s="3" t="n">
        <f aca="false">(BB13/BB15*12*BB18+BB14/BB16*12*BB18+BB12/BB17*12*BB19)/BB12</f>
        <v>14133.9876495882</v>
      </c>
      <c r="BC20" s="3" t="n">
        <f aca="false">(BC13/BC15*12*BC18+BC14/BC16*12*BC18+BC12/BC17*12*BC19)/BC12</f>
        <v>14092.7369632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2" activeCellId="0" sqref="A12:I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40</v>
      </c>
      <c r="C1" s="1" t="n">
        <v>150</v>
      </c>
      <c r="D1" s="1" t="n">
        <v>160</v>
      </c>
      <c r="E1" s="1" t="n">
        <v>170</v>
      </c>
      <c r="F1" s="1" t="n">
        <v>180</v>
      </c>
      <c r="G1" s="1" t="n">
        <v>190</v>
      </c>
      <c r="H1" s="1" t="n">
        <v>200</v>
      </c>
      <c r="I1" s="1" t="n">
        <v>210</v>
      </c>
      <c r="J1" s="1" t="n">
        <v>220</v>
      </c>
      <c r="K1" s="1" t="n">
        <v>230</v>
      </c>
      <c r="L1" s="1" t="n">
        <v>240</v>
      </c>
      <c r="M1" s="1" t="n">
        <v>250</v>
      </c>
      <c r="N1" s="1" t="n">
        <v>260</v>
      </c>
      <c r="O1" s="1" t="n">
        <v>270</v>
      </c>
      <c r="P1" s="1" t="n">
        <v>280</v>
      </c>
      <c r="Q1" s="1" t="n">
        <v>290</v>
      </c>
      <c r="R1" s="1" t="n">
        <v>300</v>
      </c>
      <c r="S1" s="1" t="n">
        <v>310</v>
      </c>
      <c r="T1" s="1" t="n">
        <v>320</v>
      </c>
      <c r="U1" s="1" t="n">
        <v>330</v>
      </c>
      <c r="V1" s="1" t="n">
        <v>340</v>
      </c>
      <c r="W1" s="1" t="n">
        <v>350</v>
      </c>
      <c r="X1" s="1" t="n">
        <v>360</v>
      </c>
      <c r="Y1" s="1" t="n">
        <v>370</v>
      </c>
      <c r="Z1" s="1" t="n">
        <v>380</v>
      </c>
      <c r="AA1" s="1" t="n">
        <v>390</v>
      </c>
      <c r="AB1" s="1" t="n">
        <v>400</v>
      </c>
      <c r="AC1" s="1" t="n">
        <v>410</v>
      </c>
      <c r="AD1" s="1" t="n">
        <v>420</v>
      </c>
      <c r="AE1" s="1" t="n">
        <v>430</v>
      </c>
      <c r="AF1" s="1" t="n">
        <v>440</v>
      </c>
      <c r="AG1" s="1" t="n">
        <v>450</v>
      </c>
      <c r="AH1" s="1" t="n">
        <v>460</v>
      </c>
      <c r="AI1" s="1" t="n">
        <v>470</v>
      </c>
      <c r="AJ1" s="1" t="n">
        <v>480</v>
      </c>
      <c r="AK1" s="1" t="n">
        <v>490</v>
      </c>
      <c r="AL1" s="1" t="n">
        <v>500</v>
      </c>
      <c r="AM1" s="1" t="n">
        <v>510</v>
      </c>
      <c r="AN1" s="1" t="n">
        <v>520</v>
      </c>
      <c r="AO1" s="1" t="n">
        <v>530</v>
      </c>
      <c r="AP1" s="1" t="n">
        <v>540</v>
      </c>
      <c r="AQ1" s="1" t="n">
        <v>550</v>
      </c>
      <c r="AR1" s="1" t="n">
        <v>560</v>
      </c>
      <c r="AS1" s="1" t="n">
        <v>570</v>
      </c>
      <c r="AT1" s="1" t="n">
        <v>580</v>
      </c>
      <c r="AU1" s="1" t="n">
        <v>590</v>
      </c>
      <c r="AV1" s="1" t="n">
        <v>600</v>
      </c>
      <c r="AW1" s="1" t="n">
        <v>610</v>
      </c>
      <c r="AX1" s="1" t="n">
        <v>620</v>
      </c>
      <c r="AY1" s="1" t="n">
        <v>630</v>
      </c>
      <c r="AZ1" s="1" t="n">
        <v>640</v>
      </c>
      <c r="BA1" s="1" t="n">
        <v>650</v>
      </c>
      <c r="BB1" s="1" t="n">
        <v>660</v>
      </c>
      <c r="BC1" s="1" t="n">
        <v>670</v>
      </c>
    </row>
    <row r="2" customFormat="false" ht="12.75" hidden="false" customHeight="false" outlineLevel="0" collapsed="false">
      <c r="B2" s="1" t="n">
        <v>78</v>
      </c>
      <c r="C2" s="1" t="n">
        <v>83</v>
      </c>
      <c r="D2" s="1" t="n">
        <v>89</v>
      </c>
      <c r="E2" s="1" t="n">
        <v>94</v>
      </c>
      <c r="F2" s="1" t="n">
        <v>100</v>
      </c>
      <c r="G2" s="1" t="n">
        <v>106</v>
      </c>
      <c r="H2" s="1" t="n">
        <v>111</v>
      </c>
      <c r="I2" s="1" t="n">
        <v>117</v>
      </c>
      <c r="J2" s="1" t="n">
        <v>122</v>
      </c>
      <c r="K2" s="1" t="n">
        <v>128</v>
      </c>
      <c r="L2" s="1" t="n">
        <v>133</v>
      </c>
      <c r="M2" s="1" t="n">
        <v>139</v>
      </c>
      <c r="N2" s="1" t="n">
        <v>144</v>
      </c>
      <c r="O2" s="1" t="n">
        <v>150</v>
      </c>
      <c r="P2" s="1" t="n">
        <v>156</v>
      </c>
      <c r="Q2" s="1" t="n">
        <v>161</v>
      </c>
      <c r="R2" s="1" t="n">
        <v>167</v>
      </c>
      <c r="S2" s="1" t="n">
        <v>172</v>
      </c>
      <c r="T2" s="1" t="n">
        <v>178</v>
      </c>
      <c r="U2" s="1" t="n">
        <v>183</v>
      </c>
      <c r="V2" s="1" t="n">
        <v>189</v>
      </c>
      <c r="W2" s="1" t="n">
        <v>194</v>
      </c>
      <c r="X2" s="1" t="n">
        <v>200</v>
      </c>
      <c r="Y2" s="1" t="n">
        <v>206</v>
      </c>
      <c r="Z2" s="1" t="n">
        <v>211</v>
      </c>
      <c r="AA2" s="1" t="n">
        <v>217</v>
      </c>
      <c r="AB2" s="1" t="n">
        <v>222</v>
      </c>
      <c r="AC2" s="1" t="n">
        <v>228</v>
      </c>
      <c r="AD2" s="1" t="n">
        <v>233</v>
      </c>
      <c r="AE2" s="1" t="n">
        <v>239</v>
      </c>
      <c r="AF2" s="1" t="n">
        <v>244</v>
      </c>
      <c r="AG2" s="1" t="n">
        <v>250</v>
      </c>
      <c r="AH2" s="1" t="n">
        <v>256</v>
      </c>
      <c r="AI2" s="1" t="n">
        <v>261</v>
      </c>
      <c r="AJ2" s="1" t="n">
        <v>267</v>
      </c>
      <c r="AK2" s="1" t="n">
        <v>272</v>
      </c>
      <c r="AL2" s="1" t="n">
        <v>278</v>
      </c>
      <c r="AM2" s="1" t="n">
        <v>283</v>
      </c>
      <c r="AN2" s="1" t="n">
        <v>289</v>
      </c>
      <c r="AO2" s="1" t="n">
        <v>294</v>
      </c>
      <c r="AP2" s="1" t="n">
        <v>300</v>
      </c>
      <c r="AQ2" s="1" t="n">
        <v>306</v>
      </c>
      <c r="AR2" s="1" t="n">
        <v>311</v>
      </c>
      <c r="AS2" s="1" t="n">
        <v>317</v>
      </c>
      <c r="AT2" s="1" t="n">
        <v>322</v>
      </c>
      <c r="AU2" s="1" t="n">
        <v>328</v>
      </c>
      <c r="AV2" s="1" t="n">
        <v>333</v>
      </c>
      <c r="AW2" s="1" t="n">
        <v>339</v>
      </c>
      <c r="AX2" s="1" t="n">
        <v>344</v>
      </c>
      <c r="AY2" s="1" t="n">
        <v>350</v>
      </c>
      <c r="AZ2" s="1" t="n">
        <v>356</v>
      </c>
      <c r="BA2" s="1" t="n">
        <v>361</v>
      </c>
      <c r="BB2" s="1" t="n">
        <v>367</v>
      </c>
      <c r="BC2" s="1" t="n">
        <v>372</v>
      </c>
    </row>
    <row r="3" customFormat="false" ht="12.75" hidden="false" customHeight="false" outlineLevel="0" collapsed="false">
      <c r="B3" s="1" t="n">
        <v>62</v>
      </c>
      <c r="C3" s="1" t="n">
        <v>67</v>
      </c>
      <c r="D3" s="1" t="n">
        <v>71</v>
      </c>
      <c r="E3" s="1" t="n">
        <v>76</v>
      </c>
      <c r="F3" s="1" t="n">
        <v>80</v>
      </c>
      <c r="G3" s="1" t="n">
        <v>84</v>
      </c>
      <c r="H3" s="1" t="n">
        <v>89</v>
      </c>
      <c r="I3" s="1" t="n">
        <v>93</v>
      </c>
      <c r="J3" s="1" t="n">
        <v>98</v>
      </c>
      <c r="K3" s="1" t="n">
        <v>102</v>
      </c>
      <c r="L3" s="1" t="n">
        <v>107</v>
      </c>
      <c r="M3" s="1" t="n">
        <v>111</v>
      </c>
      <c r="N3" s="1" t="n">
        <v>116</v>
      </c>
      <c r="O3" s="1" t="n">
        <v>120</v>
      </c>
      <c r="P3" s="1" t="n">
        <v>124</v>
      </c>
      <c r="Q3" s="1" t="n">
        <v>129</v>
      </c>
      <c r="R3" s="1" t="n">
        <v>133</v>
      </c>
      <c r="S3" s="1" t="n">
        <v>138</v>
      </c>
      <c r="T3" s="1" t="n">
        <v>142</v>
      </c>
      <c r="U3" s="1" t="n">
        <v>147</v>
      </c>
      <c r="V3" s="1" t="n">
        <v>151</v>
      </c>
      <c r="W3" s="1" t="n">
        <v>156</v>
      </c>
      <c r="X3" s="1" t="n">
        <v>160</v>
      </c>
      <c r="Y3" s="1" t="n">
        <v>164</v>
      </c>
      <c r="Z3" s="1" t="n">
        <v>169</v>
      </c>
      <c r="AA3" s="1" t="n">
        <v>173</v>
      </c>
      <c r="AB3" s="1" t="n">
        <v>178</v>
      </c>
      <c r="AC3" s="1" t="n">
        <v>182</v>
      </c>
      <c r="AD3" s="1" t="n">
        <v>187</v>
      </c>
      <c r="AE3" s="1" t="n">
        <v>191</v>
      </c>
      <c r="AF3" s="1" t="n">
        <v>196</v>
      </c>
      <c r="AG3" s="1" t="n">
        <v>200</v>
      </c>
      <c r="AH3" s="1" t="n">
        <v>204</v>
      </c>
      <c r="AI3" s="1" t="n">
        <v>209</v>
      </c>
      <c r="AJ3" s="1" t="n">
        <v>213</v>
      </c>
      <c r="AK3" s="1" t="n">
        <v>218</v>
      </c>
      <c r="AL3" s="1" t="n">
        <v>222</v>
      </c>
      <c r="AM3" s="1" t="n">
        <v>227</v>
      </c>
      <c r="AN3" s="1" t="n">
        <v>231</v>
      </c>
      <c r="AO3" s="1" t="n">
        <v>236</v>
      </c>
      <c r="AP3" s="1" t="n">
        <v>240</v>
      </c>
      <c r="AQ3" s="1" t="n">
        <v>244</v>
      </c>
      <c r="AR3" s="1" t="n">
        <v>249</v>
      </c>
      <c r="AS3" s="1" t="n">
        <v>253</v>
      </c>
      <c r="AT3" s="1" t="n">
        <v>258</v>
      </c>
      <c r="AU3" s="1" t="n">
        <v>262</v>
      </c>
      <c r="AV3" s="1" t="n">
        <v>267</v>
      </c>
      <c r="AW3" s="1" t="n">
        <v>271</v>
      </c>
      <c r="AX3" s="1" t="n">
        <v>276</v>
      </c>
      <c r="AY3" s="1" t="n">
        <v>280</v>
      </c>
      <c r="AZ3" s="1" t="n">
        <v>284</v>
      </c>
      <c r="BA3" s="1" t="n">
        <v>289</v>
      </c>
      <c r="BB3" s="1" t="n">
        <v>293</v>
      </c>
      <c r="BC3" s="1" t="n">
        <v>298</v>
      </c>
    </row>
    <row r="4" customFormat="false" ht="12.75" hidden="false" customHeight="false" outlineLevel="0" collapsed="false">
      <c r="B4" s="1" t="n">
        <v>15.71</v>
      </c>
      <c r="C4" s="1" t="n">
        <v>15.71</v>
      </c>
      <c r="D4" s="1" t="n">
        <v>16.4041936772</v>
      </c>
      <c r="E4" s="1" t="n">
        <v>17.2404156232</v>
      </c>
      <c r="F4" s="1" t="n">
        <v>18.18254074</v>
      </c>
      <c r="G4" s="1" t="n">
        <v>19.0482479656</v>
      </c>
      <c r="H4" s="1" t="n">
        <v>19.7040387796</v>
      </c>
      <c r="I4" s="1" t="n">
        <v>20.4035209924</v>
      </c>
      <c r="J4" s="1" t="n">
        <v>20.9067036584</v>
      </c>
      <c r="K4" s="1" t="n">
        <v>21.4061513288</v>
      </c>
      <c r="L4" s="1" t="n">
        <v>21.7285512388</v>
      </c>
      <c r="M4" s="1" t="n">
        <v>21.9941548372</v>
      </c>
      <c r="N4" s="1" t="n">
        <v>22.1075973832</v>
      </c>
      <c r="O4" s="1" t="n">
        <v>22.1431</v>
      </c>
      <c r="P4" s="1" t="n">
        <v>22.1872</v>
      </c>
      <c r="Q4" s="1" t="n">
        <v>22.22395</v>
      </c>
      <c r="R4" s="1" t="n">
        <v>22.26805</v>
      </c>
      <c r="S4" s="1" t="n">
        <v>22.3048</v>
      </c>
      <c r="T4" s="1" t="n">
        <v>22.3489</v>
      </c>
      <c r="U4" s="1" t="n">
        <v>22.38565</v>
      </c>
      <c r="V4" s="1" t="n">
        <v>22.42975</v>
      </c>
      <c r="W4" s="1" t="n">
        <v>22.4665</v>
      </c>
      <c r="X4" s="1" t="n">
        <v>22.5106</v>
      </c>
      <c r="Y4" s="1" t="n">
        <v>22.5547</v>
      </c>
      <c r="Z4" s="1" t="n">
        <v>22.59145</v>
      </c>
      <c r="AA4" s="1" t="n">
        <v>22.63555</v>
      </c>
      <c r="AB4" s="1" t="n">
        <v>22.6723</v>
      </c>
      <c r="AC4" s="1" t="n">
        <v>22.7164</v>
      </c>
      <c r="AD4" s="1" t="n">
        <v>22.75315</v>
      </c>
      <c r="AE4" s="1" t="n">
        <v>22.79725</v>
      </c>
      <c r="AF4" s="1" t="n">
        <v>22.834</v>
      </c>
      <c r="AG4" s="1" t="n">
        <v>22.8781</v>
      </c>
      <c r="AH4" s="1" t="n">
        <v>22.9222</v>
      </c>
      <c r="AI4" s="1" t="n">
        <v>22.95895</v>
      </c>
      <c r="AJ4" s="1" t="n">
        <v>23.00305</v>
      </c>
      <c r="AK4" s="1" t="n">
        <v>23.0398</v>
      </c>
      <c r="AL4" s="1" t="n">
        <v>23.0839</v>
      </c>
      <c r="AM4" s="1" t="n">
        <v>23.12065</v>
      </c>
      <c r="AN4" s="1" t="n">
        <v>23.16475</v>
      </c>
      <c r="AO4" s="1" t="n">
        <v>23.2015</v>
      </c>
      <c r="AP4" s="1" t="n">
        <v>23.2456</v>
      </c>
      <c r="AQ4" s="1" t="n">
        <v>23.2897</v>
      </c>
      <c r="AR4" s="1" t="n">
        <v>23.32645</v>
      </c>
      <c r="AS4" s="1" t="n">
        <v>23.37055</v>
      </c>
      <c r="AT4" s="1" t="n">
        <v>23.4073</v>
      </c>
      <c r="AU4" s="1" t="n">
        <v>23.4514</v>
      </c>
      <c r="AV4" s="1" t="n">
        <v>23.48815</v>
      </c>
      <c r="AW4" s="1" t="n">
        <v>23.53225</v>
      </c>
      <c r="AX4" s="1" t="n">
        <v>23.569</v>
      </c>
      <c r="AY4" s="1" t="n">
        <v>23.6131</v>
      </c>
      <c r="AZ4" s="1" t="n">
        <v>23.6572</v>
      </c>
      <c r="BA4" s="1" t="n">
        <v>23.69395</v>
      </c>
      <c r="BB4" s="1" t="n">
        <v>23.73805</v>
      </c>
      <c r="BC4" s="1" t="n">
        <v>23.7748</v>
      </c>
    </row>
    <row r="5" customFormat="false" ht="12.75" hidden="false" customHeight="false" outlineLevel="0" collapsed="false">
      <c r="B5" s="1" t="n">
        <v>8.99</v>
      </c>
      <c r="C5" s="1" t="n">
        <v>8.99</v>
      </c>
      <c r="D5" s="1" t="n">
        <v>9.356091872</v>
      </c>
      <c r="E5" s="1" t="n">
        <v>9.930949032</v>
      </c>
      <c r="F5" s="1" t="n">
        <v>10.3590356</v>
      </c>
      <c r="G5" s="1" t="n">
        <v>10.755354776</v>
      </c>
      <c r="H5" s="1" t="n">
        <v>11.201156906</v>
      </c>
      <c r="I5" s="1" t="n">
        <v>11.514181982</v>
      </c>
      <c r="J5" s="1" t="n">
        <v>11.845639832</v>
      </c>
      <c r="K5" s="1" t="n">
        <v>11.9871</v>
      </c>
      <c r="L5" s="1" t="n">
        <v>12.05835</v>
      </c>
      <c r="M5" s="1" t="n">
        <v>12.11535</v>
      </c>
      <c r="N5" s="1" t="n">
        <v>12.1866</v>
      </c>
      <c r="O5" s="1" t="n">
        <v>12.2436</v>
      </c>
      <c r="P5" s="1" t="n">
        <v>12.3006</v>
      </c>
      <c r="Q5" s="1" t="n">
        <v>12.37185</v>
      </c>
      <c r="R5" s="1" t="n">
        <v>12.42885</v>
      </c>
      <c r="S5" s="1" t="n">
        <v>12.5001</v>
      </c>
      <c r="T5" s="1" t="n">
        <v>12.5571</v>
      </c>
      <c r="U5" s="1" t="n">
        <v>12.62835</v>
      </c>
      <c r="V5" s="1" t="n">
        <v>12.68535</v>
      </c>
      <c r="W5" s="1" t="n">
        <v>12.7566</v>
      </c>
      <c r="X5" s="1" t="n">
        <v>12.8136</v>
      </c>
      <c r="Y5" s="1" t="n">
        <v>12.8706</v>
      </c>
      <c r="Z5" s="1" t="n">
        <v>12.94185</v>
      </c>
      <c r="AA5" s="1" t="n">
        <v>12.99885</v>
      </c>
      <c r="AB5" s="1" t="n">
        <v>13.0701</v>
      </c>
      <c r="AC5" s="1" t="n">
        <v>13.1271</v>
      </c>
      <c r="AD5" s="1" t="n">
        <v>13.19835</v>
      </c>
      <c r="AE5" s="1" t="n">
        <v>13.25535</v>
      </c>
      <c r="AF5" s="1" t="n">
        <v>13.3266</v>
      </c>
      <c r="AG5" s="1" t="n">
        <v>13.3836</v>
      </c>
      <c r="AH5" s="1" t="n">
        <v>13.4406</v>
      </c>
      <c r="AI5" s="1" t="n">
        <v>13.51185</v>
      </c>
      <c r="AJ5" s="1" t="n">
        <v>13.56885</v>
      </c>
      <c r="AK5" s="1" t="n">
        <v>13.6401</v>
      </c>
      <c r="AL5" s="1" t="n">
        <v>13.6971</v>
      </c>
      <c r="AM5" s="1" t="n">
        <v>13.76835</v>
      </c>
      <c r="AN5" s="1" t="n">
        <v>13.82535</v>
      </c>
      <c r="AO5" s="1" t="n">
        <v>13.8966</v>
      </c>
      <c r="AP5" s="1" t="n">
        <v>13.9536</v>
      </c>
      <c r="AQ5" s="1" t="n">
        <v>14.0106</v>
      </c>
      <c r="AR5" s="1" t="n">
        <v>14.08185</v>
      </c>
      <c r="AS5" s="1" t="n">
        <v>14.13885</v>
      </c>
      <c r="AT5" s="1" t="n">
        <v>14.2101</v>
      </c>
      <c r="AU5" s="1" t="n">
        <v>14.2671</v>
      </c>
      <c r="AV5" s="1" t="n">
        <v>14.33835</v>
      </c>
      <c r="AW5" s="1" t="n">
        <v>14.39535</v>
      </c>
      <c r="AX5" s="1" t="n">
        <v>14.4666</v>
      </c>
      <c r="AY5" s="1" t="n">
        <v>14.5236</v>
      </c>
      <c r="AZ5" s="1" t="n">
        <v>14.5806</v>
      </c>
      <c r="BA5" s="1" t="n">
        <v>14.65185</v>
      </c>
      <c r="BB5" s="1" t="n">
        <v>14.70885</v>
      </c>
      <c r="BC5" s="1" t="n">
        <v>14.7801</v>
      </c>
    </row>
    <row r="6" customFormat="false" ht="12.75" hidden="false" customHeight="false" outlineLevel="0" collapsed="false">
      <c r="B6" s="1" t="n">
        <v>20139</v>
      </c>
      <c r="C6" s="1" t="n">
        <v>20139</v>
      </c>
      <c r="D6" s="1" t="n">
        <v>20139</v>
      </c>
      <c r="E6" s="1" t="n">
        <v>20139</v>
      </c>
      <c r="F6" s="1" t="n">
        <v>20139</v>
      </c>
      <c r="G6" s="1" t="n">
        <v>20139</v>
      </c>
      <c r="H6" s="1" t="n">
        <v>20139</v>
      </c>
      <c r="I6" s="1" t="n">
        <v>20139</v>
      </c>
      <c r="J6" s="1" t="n">
        <v>20139</v>
      </c>
      <c r="K6" s="1" t="n">
        <v>20139</v>
      </c>
      <c r="L6" s="1" t="n">
        <v>20139</v>
      </c>
      <c r="M6" s="1" t="n">
        <v>20139</v>
      </c>
      <c r="N6" s="1" t="n">
        <v>20139</v>
      </c>
      <c r="O6" s="1" t="n">
        <v>20139</v>
      </c>
      <c r="P6" s="1" t="n">
        <v>20139</v>
      </c>
      <c r="Q6" s="1" t="n">
        <v>20139</v>
      </c>
      <c r="R6" s="1" t="n">
        <v>20139</v>
      </c>
      <c r="S6" s="1" t="n">
        <v>20139</v>
      </c>
      <c r="T6" s="1" t="n">
        <v>20139</v>
      </c>
      <c r="U6" s="1" t="n">
        <v>20139</v>
      </c>
      <c r="V6" s="1" t="n">
        <v>20139</v>
      </c>
      <c r="W6" s="1" t="n">
        <v>20139</v>
      </c>
      <c r="X6" s="1" t="n">
        <v>20139</v>
      </c>
      <c r="Y6" s="1" t="n">
        <v>20139</v>
      </c>
      <c r="Z6" s="1" t="n">
        <v>20139</v>
      </c>
      <c r="AA6" s="1" t="n">
        <v>20139</v>
      </c>
      <c r="AB6" s="1" t="n">
        <v>20139</v>
      </c>
      <c r="AC6" s="1" t="n">
        <v>20139</v>
      </c>
      <c r="AD6" s="1" t="n">
        <v>20139</v>
      </c>
      <c r="AE6" s="1" t="n">
        <v>20139</v>
      </c>
      <c r="AF6" s="1" t="n">
        <v>20139</v>
      </c>
      <c r="AG6" s="1" t="n">
        <v>20139</v>
      </c>
      <c r="AH6" s="1" t="n">
        <v>20139</v>
      </c>
      <c r="AI6" s="1" t="n">
        <v>20139</v>
      </c>
      <c r="AJ6" s="1" t="n">
        <v>20139</v>
      </c>
      <c r="AK6" s="1" t="n">
        <v>20139</v>
      </c>
      <c r="AL6" s="1" t="n">
        <v>20139</v>
      </c>
      <c r="AM6" s="1" t="n">
        <v>20139</v>
      </c>
      <c r="AN6" s="1" t="n">
        <v>20139</v>
      </c>
      <c r="AO6" s="1" t="n">
        <v>20139</v>
      </c>
      <c r="AP6" s="1" t="n">
        <v>20139</v>
      </c>
      <c r="AQ6" s="1" t="n">
        <v>20139</v>
      </c>
      <c r="AR6" s="1" t="n">
        <v>20139</v>
      </c>
      <c r="AS6" s="1" t="n">
        <v>20139</v>
      </c>
      <c r="AT6" s="1" t="n">
        <v>20139</v>
      </c>
      <c r="AU6" s="1" t="n">
        <v>20139</v>
      </c>
      <c r="AV6" s="1" t="n">
        <v>20139</v>
      </c>
      <c r="AW6" s="1" t="n">
        <v>20139</v>
      </c>
      <c r="AX6" s="1" t="n">
        <v>20139</v>
      </c>
      <c r="AY6" s="1" t="n">
        <v>20139</v>
      </c>
      <c r="AZ6" s="1" t="n">
        <v>20139</v>
      </c>
      <c r="BA6" s="1" t="n">
        <v>20139</v>
      </c>
      <c r="BB6" s="1" t="n">
        <v>20139</v>
      </c>
      <c r="BC6" s="1" t="n">
        <v>20139</v>
      </c>
    </row>
    <row r="7" customFormat="false" ht="12.75" hidden="false" customHeight="false" outlineLevel="0" collapsed="false">
      <c r="B7" s="1" t="n">
        <v>49.48</v>
      </c>
      <c r="C7" s="1" t="n">
        <v>49.48</v>
      </c>
      <c r="D7" s="1" t="n">
        <v>49.946064</v>
      </c>
      <c r="E7" s="1" t="n">
        <v>50.602973</v>
      </c>
      <c r="F7" s="1" t="n">
        <v>51.250062</v>
      </c>
      <c r="G7" s="1" t="n">
        <v>51.887331</v>
      </c>
      <c r="H7" s="1" t="n">
        <v>52.51478</v>
      </c>
      <c r="I7" s="1" t="n">
        <v>53.132409</v>
      </c>
      <c r="J7" s="1" t="n">
        <v>53.740218</v>
      </c>
      <c r="K7" s="1" t="n">
        <v>54.338207</v>
      </c>
      <c r="L7" s="1" t="n">
        <v>54.926376</v>
      </c>
      <c r="M7" s="1" t="n">
        <v>55.504725</v>
      </c>
      <c r="N7" s="1" t="n">
        <v>56.073254</v>
      </c>
      <c r="O7" s="1" t="n">
        <v>56.631963</v>
      </c>
      <c r="P7" s="1" t="n">
        <v>57.180852</v>
      </c>
      <c r="Q7" s="1" t="n">
        <v>57.719921</v>
      </c>
      <c r="R7" s="1" t="n">
        <v>58.24917</v>
      </c>
      <c r="S7" s="1" t="n">
        <v>58.768599</v>
      </c>
      <c r="T7" s="1" t="n">
        <v>59.278208</v>
      </c>
      <c r="U7" s="1" t="n">
        <v>59.777997</v>
      </c>
      <c r="V7" s="1" t="n">
        <v>60.267966</v>
      </c>
      <c r="W7" s="1" t="n">
        <v>60.748115</v>
      </c>
      <c r="X7" s="1" t="n">
        <v>61.218444</v>
      </c>
      <c r="Y7" s="1" t="n">
        <v>61.678953</v>
      </c>
      <c r="Z7" s="1" t="n">
        <v>62.129642</v>
      </c>
      <c r="AA7" s="1" t="n">
        <v>62.570511</v>
      </c>
      <c r="AB7" s="1" t="n">
        <v>63.00156</v>
      </c>
      <c r="AC7" s="1" t="n">
        <v>63.422789</v>
      </c>
      <c r="AD7" s="1" t="n">
        <v>63.834198</v>
      </c>
      <c r="AE7" s="1" t="n">
        <v>64.235787</v>
      </c>
      <c r="AF7" s="1" t="n">
        <v>64.627556</v>
      </c>
      <c r="AG7" s="1" t="n">
        <v>65.009505</v>
      </c>
      <c r="AH7" s="1" t="n">
        <v>65.381634</v>
      </c>
      <c r="AI7" s="1" t="n">
        <v>65.743943</v>
      </c>
      <c r="AJ7" s="1" t="n">
        <v>66.096432</v>
      </c>
      <c r="AK7" s="1" t="n">
        <v>66.439101</v>
      </c>
      <c r="AL7" s="1" t="n">
        <v>66.77195</v>
      </c>
      <c r="AM7" s="1" t="n">
        <v>67.094979</v>
      </c>
      <c r="AN7" s="1" t="n">
        <v>67.408188</v>
      </c>
      <c r="AO7" s="1" t="n">
        <v>67.711577</v>
      </c>
      <c r="AP7" s="1" t="n">
        <v>68.005146</v>
      </c>
      <c r="AQ7" s="1" t="n">
        <v>68.288895</v>
      </c>
      <c r="AR7" s="1" t="n">
        <v>68.562824</v>
      </c>
      <c r="AS7" s="1" t="n">
        <v>68.826933</v>
      </c>
      <c r="AT7" s="1" t="n">
        <v>69.081222</v>
      </c>
      <c r="AU7" s="1" t="n">
        <v>69.325691</v>
      </c>
      <c r="AV7" s="1" t="n">
        <v>69.56034</v>
      </c>
      <c r="AW7" s="1" t="n">
        <v>69.785169</v>
      </c>
      <c r="AX7" s="1" t="n">
        <v>70.000178</v>
      </c>
      <c r="AY7" s="1" t="n">
        <v>70.205367</v>
      </c>
      <c r="AZ7" s="1" t="n">
        <v>70.400736</v>
      </c>
      <c r="BA7" s="1" t="n">
        <v>70.586285</v>
      </c>
      <c r="BB7" s="1" t="n">
        <v>70.762014</v>
      </c>
      <c r="BC7" s="1" t="n">
        <v>70.927923</v>
      </c>
    </row>
    <row r="8" customFormat="false" ht="12.75" hidden="false" customHeight="false" outlineLevel="0" collapsed="false">
      <c r="B8" s="1" t="n">
        <v>9198</v>
      </c>
      <c r="C8" s="1" t="n">
        <v>9198</v>
      </c>
      <c r="D8" s="1" t="n">
        <v>9198</v>
      </c>
      <c r="E8" s="1" t="n">
        <v>9198</v>
      </c>
      <c r="F8" s="1" t="n">
        <v>9198</v>
      </c>
      <c r="G8" s="1" t="n">
        <v>9198</v>
      </c>
      <c r="H8" s="1" t="n">
        <v>9198</v>
      </c>
      <c r="I8" s="1" t="n">
        <v>9198</v>
      </c>
      <c r="J8" s="1" t="n">
        <v>9198</v>
      </c>
      <c r="K8" s="1" t="n">
        <v>9198</v>
      </c>
      <c r="L8" s="1" t="n">
        <v>9198</v>
      </c>
      <c r="M8" s="1" t="n">
        <v>9198</v>
      </c>
      <c r="N8" s="1" t="n">
        <v>9198</v>
      </c>
      <c r="O8" s="1" t="n">
        <v>9198</v>
      </c>
      <c r="P8" s="1" t="n">
        <v>9198</v>
      </c>
      <c r="Q8" s="1" t="n">
        <v>9198</v>
      </c>
      <c r="R8" s="1" t="n">
        <v>9198</v>
      </c>
      <c r="S8" s="1" t="n">
        <v>9198</v>
      </c>
      <c r="T8" s="1" t="n">
        <v>9198</v>
      </c>
      <c r="U8" s="1" t="n">
        <v>9198</v>
      </c>
      <c r="V8" s="1" t="n">
        <v>9198</v>
      </c>
      <c r="W8" s="1" t="n">
        <v>9198</v>
      </c>
      <c r="X8" s="1" t="n">
        <v>9198</v>
      </c>
      <c r="Y8" s="1" t="n">
        <v>9198</v>
      </c>
      <c r="Z8" s="1" t="n">
        <v>9198</v>
      </c>
      <c r="AA8" s="1" t="n">
        <v>9198</v>
      </c>
      <c r="AB8" s="1" t="n">
        <v>9198</v>
      </c>
      <c r="AC8" s="1" t="n">
        <v>9198</v>
      </c>
      <c r="AD8" s="1" t="n">
        <v>9198</v>
      </c>
      <c r="AE8" s="1" t="n">
        <v>9198</v>
      </c>
      <c r="AF8" s="1" t="n">
        <v>9198</v>
      </c>
      <c r="AG8" s="1" t="n">
        <v>9198</v>
      </c>
      <c r="AH8" s="1" t="n">
        <v>9198</v>
      </c>
      <c r="AI8" s="1" t="n">
        <v>9198</v>
      </c>
      <c r="AJ8" s="1" t="n">
        <v>9198</v>
      </c>
      <c r="AK8" s="1" t="n">
        <v>9198</v>
      </c>
      <c r="AL8" s="1" t="n">
        <v>9198</v>
      </c>
      <c r="AM8" s="1" t="n">
        <v>9198</v>
      </c>
      <c r="AN8" s="1" t="n">
        <v>9198</v>
      </c>
      <c r="AO8" s="1" t="n">
        <v>9198</v>
      </c>
      <c r="AP8" s="1" t="n">
        <v>9198</v>
      </c>
      <c r="AQ8" s="1" t="n">
        <v>9198</v>
      </c>
      <c r="AR8" s="1" t="n">
        <v>9198</v>
      </c>
      <c r="AS8" s="1" t="n">
        <v>9198</v>
      </c>
      <c r="AT8" s="1" t="n">
        <v>9198</v>
      </c>
      <c r="AU8" s="1" t="n">
        <v>9198</v>
      </c>
      <c r="AV8" s="1" t="n">
        <v>9198</v>
      </c>
      <c r="AW8" s="1" t="n">
        <v>9198</v>
      </c>
      <c r="AX8" s="1" t="n">
        <v>9198</v>
      </c>
      <c r="AY8" s="1" t="n">
        <v>9198</v>
      </c>
      <c r="AZ8" s="1" t="n">
        <v>9198</v>
      </c>
      <c r="BA8" s="1" t="n">
        <v>9198</v>
      </c>
      <c r="BB8" s="1" t="n">
        <v>9198</v>
      </c>
      <c r="BC8" s="1" t="n">
        <v>9198</v>
      </c>
    </row>
    <row r="10" customFormat="false" ht="12.75" hidden="false" customHeight="false" outlineLevel="0" collapsed="false">
      <c r="A10" s="4" t="s">
        <v>6</v>
      </c>
      <c r="B10" s="5" t="n">
        <v>22706.1135869675</v>
      </c>
      <c r="C10" s="5" t="n">
        <v>22749.918541762</v>
      </c>
      <c r="D10" s="5" t="n">
        <v>21866.6964453375</v>
      </c>
      <c r="E10" s="5" t="n">
        <v>20811.1862917199</v>
      </c>
      <c r="F10" s="5" t="n">
        <v>19906.2147596414</v>
      </c>
      <c r="G10" s="5" t="n">
        <v>19139.2263463296</v>
      </c>
      <c r="H10" s="5" t="n">
        <v>18509.8217170886</v>
      </c>
      <c r="I10" s="5" t="n">
        <v>17971.4204719647</v>
      </c>
      <c r="J10" s="5" t="n">
        <v>17551.9783197614</v>
      </c>
      <c r="K10" s="5" t="n">
        <v>17255.0347825687</v>
      </c>
      <c r="L10" s="5" t="n">
        <v>17108.2360238325</v>
      </c>
      <c r="M10" s="5" t="n">
        <v>16954.4021743969</v>
      </c>
      <c r="N10" s="5" t="n">
        <v>16870.2777103719</v>
      </c>
      <c r="O10" s="5" t="n">
        <v>16784.876935272</v>
      </c>
      <c r="P10" s="5" t="n">
        <v>16699.5688285661</v>
      </c>
      <c r="Q10" s="5" t="n">
        <v>16638.4610507239</v>
      </c>
      <c r="R10" s="5" t="n">
        <v>16556.4433502789</v>
      </c>
      <c r="S10" s="5" t="n">
        <v>16496.1413713289</v>
      </c>
      <c r="T10" s="5" t="n">
        <v>16417.165786368</v>
      </c>
      <c r="U10" s="5" t="n">
        <v>16357.7571316068</v>
      </c>
      <c r="V10" s="5" t="n">
        <v>16281.6060483357</v>
      </c>
      <c r="W10" s="5" t="n">
        <v>16223.1494877954</v>
      </c>
      <c r="X10" s="5" t="n">
        <v>16149.6310635372</v>
      </c>
      <c r="Y10" s="5" t="n">
        <v>16077.7009349989</v>
      </c>
      <c r="Z10" s="5" t="n">
        <v>16021.1089381428</v>
      </c>
      <c r="AA10" s="5" t="n">
        <v>15951.5235503878</v>
      </c>
      <c r="AB10" s="5" t="n">
        <v>15895.9114376819</v>
      </c>
      <c r="AC10" s="5" t="n">
        <v>15828.5336846392</v>
      </c>
      <c r="AD10" s="5" t="n">
        <v>15773.9154168178</v>
      </c>
      <c r="AE10" s="5" t="n">
        <v>15708.6218790497</v>
      </c>
      <c r="AF10" s="5" t="n">
        <v>15655.0035874213</v>
      </c>
      <c r="AG10" s="5" t="n">
        <v>15591.6828063383</v>
      </c>
      <c r="AH10" s="5" t="n">
        <v>15529.5083803069</v>
      </c>
      <c r="AI10" s="5" t="n">
        <v>15477.6158886913</v>
      </c>
      <c r="AJ10" s="5" t="n">
        <v>15417.2460951167</v>
      </c>
      <c r="AK10" s="5" t="n">
        <v>15366.3256074813</v>
      </c>
      <c r="AL10" s="5" t="n">
        <v>15307.6755564483</v>
      </c>
      <c r="AM10" s="5" t="n">
        <v>15257.7216130677</v>
      </c>
      <c r="AN10" s="5" t="n">
        <v>15200.7137593906</v>
      </c>
      <c r="AO10" s="5" t="n">
        <v>15151.718706585</v>
      </c>
      <c r="AP10" s="5" t="n">
        <v>15096.2820916286</v>
      </c>
      <c r="AQ10" s="5" t="n">
        <v>15041.7319812726</v>
      </c>
      <c r="AR10" s="5" t="n">
        <v>14994.3063367664</v>
      </c>
      <c r="AS10" s="5" t="n">
        <v>14941.2205550035</v>
      </c>
      <c r="AT10" s="5" t="n">
        <v>14894.7166152907</v>
      </c>
      <c r="AU10" s="5" t="n">
        <v>14843.0392431802</v>
      </c>
      <c r="AV10" s="5" t="n">
        <v>14797.4472872565</v>
      </c>
      <c r="AW10" s="5" t="n">
        <v>14747.1268775722</v>
      </c>
      <c r="AX10" s="5" t="n">
        <v>14702.43683333</v>
      </c>
      <c r="AY10" s="5" t="n">
        <v>14653.4260348574</v>
      </c>
      <c r="AZ10" s="5" t="n">
        <v>14605.1369259781</v>
      </c>
      <c r="BA10" s="5" t="n">
        <v>14561.8829540048</v>
      </c>
      <c r="BB10" s="5" t="n">
        <v>14514.8324685714</v>
      </c>
      <c r="BC10" s="5" t="n">
        <v>14472.4474458281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20139</v>
      </c>
      <c r="C18" s="1" t="n">
        <v>20139</v>
      </c>
      <c r="D18" s="1" t="n">
        <v>20139</v>
      </c>
      <c r="E18" s="1" t="n">
        <v>20139</v>
      </c>
      <c r="F18" s="1" t="n">
        <v>20139</v>
      </c>
      <c r="G18" s="1" t="n">
        <v>20139</v>
      </c>
      <c r="H18" s="1" t="n">
        <v>20139</v>
      </c>
      <c r="I18" s="1" t="n">
        <v>20139</v>
      </c>
      <c r="J18" s="1" t="n">
        <v>20139</v>
      </c>
      <c r="K18" s="1" t="n">
        <v>20139</v>
      </c>
      <c r="L18" s="1" t="n">
        <v>20139</v>
      </c>
      <c r="M18" s="1" t="n">
        <v>20139</v>
      </c>
      <c r="N18" s="1" t="n">
        <v>20139</v>
      </c>
      <c r="O18" s="1" t="n">
        <v>20139</v>
      </c>
      <c r="P18" s="1" t="n">
        <v>20139</v>
      </c>
      <c r="Q18" s="1" t="n">
        <v>20139</v>
      </c>
      <c r="R18" s="1" t="n">
        <v>20139</v>
      </c>
      <c r="S18" s="1" t="n">
        <v>20139</v>
      </c>
      <c r="T18" s="1" t="n">
        <v>20139</v>
      </c>
      <c r="U18" s="1" t="n">
        <v>20139</v>
      </c>
      <c r="V18" s="1" t="n">
        <v>20139</v>
      </c>
      <c r="W18" s="1" t="n">
        <v>20139</v>
      </c>
      <c r="X18" s="1" t="n">
        <v>20139</v>
      </c>
      <c r="Y18" s="1" t="n">
        <v>20139</v>
      </c>
      <c r="Z18" s="1" t="n">
        <v>20139</v>
      </c>
      <c r="AA18" s="1" t="n">
        <v>20139</v>
      </c>
      <c r="AB18" s="1" t="n">
        <v>20139</v>
      </c>
      <c r="AC18" s="1" t="n">
        <v>20139</v>
      </c>
      <c r="AD18" s="1" t="n">
        <v>20139</v>
      </c>
      <c r="AE18" s="1" t="n">
        <v>20139</v>
      </c>
      <c r="AF18" s="1" t="n">
        <v>20139</v>
      </c>
      <c r="AG18" s="1" t="n">
        <v>20139</v>
      </c>
      <c r="AH18" s="1" t="n">
        <v>20139</v>
      </c>
      <c r="AI18" s="1" t="n">
        <v>20139</v>
      </c>
      <c r="AJ18" s="1" t="n">
        <v>20139</v>
      </c>
      <c r="AK18" s="1" t="n">
        <v>20139</v>
      </c>
      <c r="AL18" s="1" t="n">
        <v>20139</v>
      </c>
      <c r="AM18" s="1" t="n">
        <v>20139</v>
      </c>
      <c r="AN18" s="1" t="n">
        <v>20139</v>
      </c>
      <c r="AO18" s="1" t="n">
        <v>20139</v>
      </c>
      <c r="AP18" s="1" t="n">
        <v>20139</v>
      </c>
      <c r="AQ18" s="1" t="n">
        <v>20139</v>
      </c>
      <c r="AR18" s="1" t="n">
        <v>20139</v>
      </c>
      <c r="AS18" s="1" t="n">
        <v>20139</v>
      </c>
      <c r="AT18" s="1" t="n">
        <v>20139</v>
      </c>
      <c r="AU18" s="1" t="n">
        <v>20139</v>
      </c>
      <c r="AV18" s="1" t="n">
        <v>20139</v>
      </c>
      <c r="AW18" s="1" t="n">
        <v>20139</v>
      </c>
      <c r="AX18" s="1" t="n">
        <v>20139</v>
      </c>
      <c r="AY18" s="1" t="n">
        <v>20139</v>
      </c>
      <c r="AZ18" s="1" t="n">
        <v>20139</v>
      </c>
      <c r="BA18" s="1" t="n">
        <v>20139</v>
      </c>
      <c r="BB18" s="1" t="n">
        <v>20139</v>
      </c>
      <c r="BC18" s="1" t="n">
        <v>20139</v>
      </c>
    </row>
    <row r="19" customFormat="false" ht="12.75" hidden="false" customHeight="false" outlineLevel="0" collapsed="false">
      <c r="B19" s="1" t="n">
        <v>9198</v>
      </c>
      <c r="C19" s="1" t="n">
        <v>9198</v>
      </c>
      <c r="D19" s="1" t="n">
        <v>9198</v>
      </c>
      <c r="E19" s="1" t="n">
        <v>9198</v>
      </c>
      <c r="F19" s="1" t="n">
        <v>9198</v>
      </c>
      <c r="G19" s="1" t="n">
        <v>9198</v>
      </c>
      <c r="H19" s="1" t="n">
        <v>9198</v>
      </c>
      <c r="I19" s="1" t="n">
        <v>9198</v>
      </c>
      <c r="J19" s="1" t="n">
        <v>9198</v>
      </c>
      <c r="K19" s="1" t="n">
        <v>9198</v>
      </c>
      <c r="L19" s="1" t="n">
        <v>9198</v>
      </c>
      <c r="M19" s="1" t="n">
        <v>9198</v>
      </c>
      <c r="N19" s="1" t="n">
        <v>9198</v>
      </c>
      <c r="O19" s="1" t="n">
        <v>9198</v>
      </c>
      <c r="P19" s="1" t="n">
        <v>9198</v>
      </c>
      <c r="Q19" s="1" t="n">
        <v>9198</v>
      </c>
      <c r="R19" s="1" t="n">
        <v>9198</v>
      </c>
      <c r="S19" s="1" t="n">
        <v>9198</v>
      </c>
      <c r="T19" s="1" t="n">
        <v>9198</v>
      </c>
      <c r="U19" s="1" t="n">
        <v>9198</v>
      </c>
      <c r="V19" s="1" t="n">
        <v>9198</v>
      </c>
      <c r="W19" s="1" t="n">
        <v>9198</v>
      </c>
      <c r="X19" s="1" t="n">
        <v>9198</v>
      </c>
      <c r="Y19" s="1" t="n">
        <v>9198</v>
      </c>
      <c r="Z19" s="1" t="n">
        <v>9198</v>
      </c>
      <c r="AA19" s="1" t="n">
        <v>9198</v>
      </c>
      <c r="AB19" s="1" t="n">
        <v>9198</v>
      </c>
      <c r="AC19" s="1" t="n">
        <v>9198</v>
      </c>
      <c r="AD19" s="1" t="n">
        <v>9198</v>
      </c>
      <c r="AE19" s="1" t="n">
        <v>9198</v>
      </c>
      <c r="AF19" s="1" t="n">
        <v>9198</v>
      </c>
      <c r="AG19" s="1" t="n">
        <v>9198</v>
      </c>
      <c r="AH19" s="1" t="n">
        <v>9198</v>
      </c>
      <c r="AI19" s="1" t="n">
        <v>9198</v>
      </c>
      <c r="AJ19" s="1" t="n">
        <v>9198</v>
      </c>
      <c r="AK19" s="1" t="n">
        <v>9198</v>
      </c>
      <c r="AL19" s="1" t="n">
        <v>9198</v>
      </c>
      <c r="AM19" s="1" t="n">
        <v>9198</v>
      </c>
      <c r="AN19" s="1" t="n">
        <v>9198</v>
      </c>
      <c r="AO19" s="1" t="n">
        <v>9198</v>
      </c>
      <c r="AP19" s="1" t="n">
        <v>9198</v>
      </c>
      <c r="AQ19" s="1" t="n">
        <v>9198</v>
      </c>
      <c r="AR19" s="1" t="n">
        <v>9198</v>
      </c>
      <c r="AS19" s="1" t="n">
        <v>9198</v>
      </c>
      <c r="AT19" s="1" t="n">
        <v>9198</v>
      </c>
      <c r="AU19" s="1" t="n">
        <v>9198</v>
      </c>
      <c r="AV19" s="1" t="n">
        <v>9198</v>
      </c>
      <c r="AW19" s="1" t="n">
        <v>9198</v>
      </c>
      <c r="AX19" s="1" t="n">
        <v>9198</v>
      </c>
      <c r="AY19" s="1" t="n">
        <v>9198</v>
      </c>
      <c r="AZ19" s="1" t="n">
        <v>9198</v>
      </c>
      <c r="BA19" s="1" t="n">
        <v>9198</v>
      </c>
      <c r="BB19" s="1" t="n">
        <v>9198</v>
      </c>
      <c r="BC19" s="1" t="n">
        <v>9198</v>
      </c>
    </row>
    <row r="20" customFormat="false" ht="12.75" hidden="false" customHeight="false" outlineLevel="0" collapsed="false">
      <c r="B20" s="3" t="n">
        <f aca="false">(B13/B15*12*B18+B14/B16*12*B18+B12/B17*12*B19)/B12</f>
        <v>21938.8408355596</v>
      </c>
      <c r="C20" s="3" t="n">
        <f aca="false">(C13/C15*12*C18+C14/C16*12*C18+C12/C17*12*C19)/C12</f>
        <v>21978.6548221337</v>
      </c>
      <c r="D20" s="3" t="n">
        <f aca="false">(D13/D15*12*D18+D14/D16*12*D18+D12/D17*12*D19)/D12</f>
        <v>21129.6985096954</v>
      </c>
      <c r="E20" s="3" t="n">
        <f aca="false">(E13/E15*12*E18+E14/E16*12*E18+E12/E17*12*E19)/E12</f>
        <v>20112.2138072561</v>
      </c>
      <c r="F20" s="3" t="n">
        <f aca="false">(F13/F15*12*F18+F14/F16*12*F18+F12/F17*12*F19)/F12</f>
        <v>19240.1079904595</v>
      </c>
      <c r="G20" s="3" t="n">
        <f aca="false">(G13/G15*12*G18+G14/G16*12*G18+G12/G17*12*G19)/G12</f>
        <v>18500.969096946</v>
      </c>
      <c r="H20" s="3" t="n">
        <f aca="false">(H13/H15*12*H18+H14/H16*12*H18+H12/H17*12*H19)/H12</f>
        <v>17893.6315756625</v>
      </c>
      <c r="I20" s="3" t="n">
        <f aca="false">(I13/I15*12*I18+I14/I16*12*I18+I12/I17*12*I19)/I12</f>
        <v>17374.689381337</v>
      </c>
      <c r="J20" s="3" t="n">
        <f aca="false">(J13/J15*12*J18+J14/J16*12*J18+J12/J17*12*J19)/J12</f>
        <v>16969.3790676186</v>
      </c>
      <c r="K20" s="3" t="n">
        <f aca="false">(K13/K15*12*K18+K14/K16*12*K18+K12/K17*12*K19)/K12</f>
        <v>16682.3350429666</v>
      </c>
      <c r="L20" s="3" t="n">
        <f aca="false">(L13/L15*12*L18+L14/L16*12*L18+L12/L17*12*L19)/L12</f>
        <v>16538.2061262602</v>
      </c>
      <c r="M20" s="3" t="n">
        <f aca="false">(M13/M15*12*M18+M14/M16*12*M18+M12/M17*12*M19)/M12</f>
        <v>16389.3884169352</v>
      </c>
      <c r="N20" s="3" t="n">
        <f aca="false">(N13/N15*12*N18+N14/N16*12*N18+N12/N17*12*N19)/N12</f>
        <v>16306.8152537506</v>
      </c>
      <c r="O20" s="3" t="n">
        <f aca="false">(O13/O15*12*O18+O14/O16*12*O18+O12/O17*12*O19)/O12</f>
        <v>16224.9820071517</v>
      </c>
      <c r="P20" s="3" t="n">
        <f aca="false">(P13/P15*12*P18+P14/P16*12*P18+P12/P17*12*P19)/P12</f>
        <v>16143.1609933737</v>
      </c>
      <c r="Q20" s="3" t="n">
        <f aca="false">(Q13/Q15*12*Q18+Q14/Q16*12*Q18+Q12/Q17*12*Q19)/Q12</f>
        <v>16083.2633525236</v>
      </c>
      <c r="R20" s="3" t="n">
        <f aca="false">(R13/R15*12*R18+R14/R16*12*R18+R12/R17*12*R19)/R12</f>
        <v>16004.6056207602</v>
      </c>
      <c r="S20" s="3" t="n">
        <f aca="false">(S13/S15*12*S18+S14/S16*12*S18+S12/S17*12*S19)/S12</f>
        <v>15945.5885534327</v>
      </c>
      <c r="T20" s="3" t="n">
        <f aca="false">(T13/T15*12*T18+T14/T16*12*T18+T12/T17*12*T19)/T12</f>
        <v>15869.8563921115</v>
      </c>
      <c r="U20" s="3" t="n">
        <f aca="false">(U13/U15*12*U18+U14/U16*12*U18+U12/U17*12*U19)/U12</f>
        <v>15811.7914943744</v>
      </c>
      <c r="V20" s="3" t="n">
        <f aca="false">(V13/V15*12*V18+V14/V16*12*V18+V12/V17*12*V19)/V12</f>
        <v>15738.7764155648</v>
      </c>
      <c r="W20" s="3" t="n">
        <f aca="false">(W13/W15*12*W18+W14/W16*12*W18+W12/W17*12*W19)/W12</f>
        <v>15681.7097549999</v>
      </c>
      <c r="X20" s="3" t="n">
        <f aca="false">(X13/X15*12*X18+X14/X16*12*X18+X12/X17*12*X19)/X12</f>
        <v>15611.2278502991</v>
      </c>
      <c r="Y20" s="3" t="n">
        <f aca="false">(Y13/Y15*12*Y18+Y14/Y16*12*Y18+Y12/Y17*12*Y19)/Y12</f>
        <v>15542.2574199016</v>
      </c>
      <c r="Z20" s="3" t="n">
        <f aca="false">(Z13/Z15*12*Z18+Z14/Z16*12*Z18+Z12/Z17*12*Z19)/Z12</f>
        <v>15487.0755095685</v>
      </c>
      <c r="AA20" s="3" t="n">
        <f aca="false">(AA13/AA15*12*AA18+AA14/AA16*12*AA18+AA12/AA17*12*AA19)/AA12</f>
        <v>15420.3637578294</v>
      </c>
      <c r="AB20" s="3" t="n">
        <f aca="false">(AB13/AB15*12*AB18+AB14/AB16*12*AB18+AB12/AB17*12*AB19)/AB12</f>
        <v>15366.1889506529</v>
      </c>
      <c r="AC20" s="3" t="n">
        <f aca="false">(AC13/AC15*12*AC18+AC14/AC16*12*AC18+AC12/AC17*12*AC19)/AC12</f>
        <v>15301.6040488787</v>
      </c>
      <c r="AD20" s="3" t="n">
        <f aca="false">(AD13/AD15*12*AD18+AD14/AD16*12*AD18+AD12/AD17*12*AD19)/AD12</f>
        <v>15248.4436268434</v>
      </c>
      <c r="AE20" s="3" t="n">
        <f aca="false">(AE13/AE15*12*AE18+AE14/AE16*12*AE18+AE12/AE17*12*AE19)/AE12</f>
        <v>15185.8668915853</v>
      </c>
      <c r="AF20" s="3" t="n">
        <f aca="false">(AF13/AF15*12*AF18+AF14/AF16*12*AF18+AF12/AF17*12*AF19)/AF12</f>
        <v>15133.7214545599</v>
      </c>
      <c r="AG20" s="3" t="n">
        <f aca="false">(AG13/AG15*12*AG18+AG14/AG16*12*AG18+AG12/AG17*12*AG19)/AG12</f>
        <v>15073.045697282</v>
      </c>
      <c r="AH20" s="3" t="n">
        <f aca="false">(AH13/AH15*12*AH18+AH14/AH16*12*AH18+AH12/AH17*12*AH19)/AH12</f>
        <v>15013.4636978629</v>
      </c>
      <c r="AI20" s="3" t="n">
        <f aca="false">(AI13/AI15*12*AI18+AI14/AI16*12*AI18+AI12/AI17*12*AI19)/AI12</f>
        <v>14963.0391480531</v>
      </c>
      <c r="AJ20" s="3" t="n">
        <f aca="false">(AJ13/AJ15*12*AJ18+AJ14/AJ16*12*AJ18+AJ12/AJ17*12*AJ19)/AJ12</f>
        <v>14905.1973693538</v>
      </c>
      <c r="AK20" s="3" t="n">
        <f aca="false">(AK13/AK15*12*AK18+AK14/AK16*12*AK18+AK12/AK17*12*AK19)/AK12</f>
        <v>14855.7513863814</v>
      </c>
      <c r="AL20" s="3" t="n">
        <f aca="false">(AL13/AL15*12*AL18+AL14/AL16*12*AL18+AL12/AL17*12*AL19)/AL12</f>
        <v>14799.5680867791</v>
      </c>
      <c r="AM20" s="3" t="n">
        <f aca="false">(AM13/AM15*12*AM18+AM14/AM16*12*AM18+AM12/AM17*12*AM19)/AM12</f>
        <v>14751.0920338636</v>
      </c>
      <c r="AN20" s="3" t="n">
        <f aca="false">(AN13/AN15*12*AN18+AN14/AN16*12*AN18+AN12/AN17*12*AN19)/AN12</f>
        <v>14696.4925624573</v>
      </c>
      <c r="AO20" s="3" t="n">
        <f aca="false">(AO13/AO15*12*AO18+AO14/AO16*12*AO18+AO12/AO17*12*AO19)/AO12</f>
        <v>14648.9761031936</v>
      </c>
      <c r="AP20" s="3" t="n">
        <f aca="false">(AP13/AP15*12*AP18+AP14/AP16*12*AP18+AP12/AP17*12*AP19)/AP12</f>
        <v>14595.8921700712</v>
      </c>
      <c r="AQ20" s="3" t="n">
        <f aca="false">(AQ13/AQ15*12*AQ18+AQ14/AQ16*12*AQ18+AQ12/AQ17*12*AQ19)/AQ12</f>
        <v>14543.6558229345</v>
      </c>
      <c r="AR20" s="3" t="n">
        <f aca="false">(AR13/AR15*12*AR18+AR14/AR16*12*AR18+AR12/AR17*12*AR19)/AR12</f>
        <v>14497.6928901424</v>
      </c>
      <c r="AS20" s="3" t="n">
        <f aca="false">(AS13/AS15*12*AS18+AS14/AS16*12*AS18+AS12/AS17*12*AS19)/AS12</f>
        <v>14446.8697796224</v>
      </c>
      <c r="AT20" s="3" t="n">
        <f aca="false">(AT13/AT15*12*AT18+AT14/AT16*12*AT18+AT12/AT17*12*AT19)/AT12</f>
        <v>14401.8252056296</v>
      </c>
      <c r="AU20" s="3" t="n">
        <f aca="false">(AU13/AU15*12*AU18+AU14/AU16*12*AU18+AU12/AU17*12*AU19)/AU12</f>
        <v>14352.3615142438</v>
      </c>
      <c r="AV20" s="3" t="n">
        <f aca="false">(AV13/AV15*12*AV18+AV14/AV16*12*AV18+AV12/AV17*12*AV19)/AV12</f>
        <v>14308.2239687857</v>
      </c>
      <c r="AW20" s="3" t="n">
        <f aca="false">(AW13/AW15*12*AW18+AW14/AW16*12*AW18+AW12/AW17*12*AW19)/AW12</f>
        <v>14260.0702116827</v>
      </c>
      <c r="AX20" s="3" t="n">
        <f aca="false">(AX13/AX15*12*AX18+AX14/AX16*12*AX18+AX12/AX17*12*AX19)/AX12</f>
        <v>14216.8282537296</v>
      </c>
      <c r="AY20" s="3" t="n">
        <f aca="false">(AY13/AY15*12*AY18+AY14/AY16*12*AY18+AY12/AY17*12*AY19)/AY12</f>
        <v>14169.9389158595</v>
      </c>
      <c r="AZ20" s="3" t="n">
        <f aca="false">(AZ13/AZ15*12*AZ18+AZ14/AZ16*12*AZ18+AZ12/AZ17*12*AZ19)/AZ12</f>
        <v>14123.7409617614</v>
      </c>
      <c r="BA20" s="3" t="n">
        <f aca="false">(BA13/BA15*12*BA18+BA14/BA16*12*BA18+BA12/BA17*12*BA19)/BA12</f>
        <v>14081.9144228956</v>
      </c>
      <c r="BB20" s="3" t="n">
        <f aca="false">(BB13/BB15*12*BB18+BB14/BB16*12*BB18+BB12/BB17*12*BB19)/BB12</f>
        <v>14036.9130468594</v>
      </c>
      <c r="BC20" s="3" t="n">
        <f aca="false">(BC13/BC15*12*BC18+BC14/BC16*12*BC18+BC12/BC17*12*BC19)/BC12</f>
        <v>13995.947171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40</v>
      </c>
      <c r="C1" s="1" t="n">
        <v>150</v>
      </c>
      <c r="D1" s="1" t="n">
        <v>160</v>
      </c>
      <c r="E1" s="1" t="n">
        <v>170</v>
      </c>
      <c r="F1" s="1" t="n">
        <v>180</v>
      </c>
      <c r="G1" s="1" t="n">
        <v>190</v>
      </c>
      <c r="H1" s="1" t="n">
        <v>200</v>
      </c>
      <c r="I1" s="1" t="n">
        <v>210</v>
      </c>
      <c r="J1" s="1" t="n">
        <v>220</v>
      </c>
      <c r="K1" s="1" t="n">
        <v>230</v>
      </c>
      <c r="L1" s="1" t="n">
        <v>240</v>
      </c>
      <c r="M1" s="1" t="n">
        <v>250</v>
      </c>
      <c r="N1" s="1" t="n">
        <v>260</v>
      </c>
      <c r="O1" s="1" t="n">
        <v>270</v>
      </c>
      <c r="P1" s="1" t="n">
        <v>280</v>
      </c>
      <c r="Q1" s="1" t="n">
        <v>290</v>
      </c>
      <c r="R1" s="1" t="n">
        <v>300</v>
      </c>
      <c r="S1" s="1" t="n">
        <v>310</v>
      </c>
      <c r="T1" s="1" t="n">
        <v>320</v>
      </c>
      <c r="U1" s="1" t="n">
        <v>330</v>
      </c>
      <c r="V1" s="1" t="n">
        <v>340</v>
      </c>
      <c r="W1" s="1" t="n">
        <v>350</v>
      </c>
      <c r="X1" s="1" t="n">
        <v>360</v>
      </c>
      <c r="Y1" s="1" t="n">
        <v>370</v>
      </c>
      <c r="Z1" s="1" t="n">
        <v>380</v>
      </c>
      <c r="AA1" s="1" t="n">
        <v>390</v>
      </c>
      <c r="AB1" s="1" t="n">
        <v>400</v>
      </c>
      <c r="AC1" s="1" t="n">
        <v>410</v>
      </c>
      <c r="AD1" s="1" t="n">
        <v>420</v>
      </c>
      <c r="AE1" s="1" t="n">
        <v>430</v>
      </c>
      <c r="AF1" s="1" t="n">
        <v>440</v>
      </c>
      <c r="AG1" s="1" t="n">
        <v>450</v>
      </c>
      <c r="AH1" s="1" t="n">
        <v>460</v>
      </c>
      <c r="AI1" s="1" t="n">
        <v>470</v>
      </c>
      <c r="AJ1" s="1" t="n">
        <v>480</v>
      </c>
      <c r="AK1" s="1" t="n">
        <v>490</v>
      </c>
      <c r="AL1" s="1" t="n">
        <v>500</v>
      </c>
      <c r="AM1" s="1" t="n">
        <v>510</v>
      </c>
      <c r="AN1" s="1" t="n">
        <v>520</v>
      </c>
      <c r="AO1" s="1" t="n">
        <v>530</v>
      </c>
      <c r="AP1" s="1" t="n">
        <v>540</v>
      </c>
      <c r="AQ1" s="1" t="n">
        <v>550</v>
      </c>
      <c r="AR1" s="1" t="n">
        <v>560</v>
      </c>
      <c r="AS1" s="1" t="n">
        <v>570</v>
      </c>
      <c r="AT1" s="1" t="n">
        <v>580</v>
      </c>
      <c r="AU1" s="1" t="n">
        <v>590</v>
      </c>
      <c r="AV1" s="1" t="n">
        <v>600</v>
      </c>
      <c r="AW1" s="1" t="n">
        <v>610</v>
      </c>
      <c r="AX1" s="1" t="n">
        <v>620</v>
      </c>
      <c r="AY1" s="1" t="n">
        <v>630</v>
      </c>
      <c r="AZ1" s="1" t="n">
        <v>640</v>
      </c>
      <c r="BA1" s="1" t="n">
        <v>650</v>
      </c>
      <c r="BB1" s="1" t="n">
        <v>660</v>
      </c>
      <c r="BC1" s="1" t="n">
        <v>670</v>
      </c>
    </row>
    <row r="2" customFormat="false" ht="12.75" hidden="false" customHeight="false" outlineLevel="0" collapsed="false">
      <c r="B2" s="1" t="n">
        <f aca="false">ROUND(B1/9*5,0)</f>
        <v>78</v>
      </c>
      <c r="C2" s="1" t="n">
        <f aca="false">ROUND(C1/9*5,0)</f>
        <v>83</v>
      </c>
      <c r="D2" s="1" t="n">
        <f aca="false">ROUND(D1/9*5,0)</f>
        <v>89</v>
      </c>
      <c r="E2" s="1" t="n">
        <f aca="false">ROUND(E1/9*5,0)</f>
        <v>94</v>
      </c>
      <c r="F2" s="1" t="n">
        <f aca="false">ROUND(F1/9*5,0)</f>
        <v>100</v>
      </c>
      <c r="G2" s="1" t="n">
        <f aca="false">ROUND(G1/9*5,0)</f>
        <v>106</v>
      </c>
      <c r="H2" s="1" t="n">
        <f aca="false">ROUND(H1/9*5,0)</f>
        <v>111</v>
      </c>
      <c r="I2" s="1" t="n">
        <f aca="false">ROUND(I1/9*5,0)</f>
        <v>117</v>
      </c>
      <c r="J2" s="1" t="n">
        <f aca="false">ROUND(J1/9*5,0)</f>
        <v>122</v>
      </c>
      <c r="K2" s="1" t="n">
        <f aca="false">ROUND(K1/9*5,0)</f>
        <v>128</v>
      </c>
      <c r="L2" s="1" t="n">
        <f aca="false">ROUND(L1/9*5,0)</f>
        <v>133</v>
      </c>
      <c r="M2" s="1" t="n">
        <f aca="false">ROUND(M1/9*5,0)</f>
        <v>139</v>
      </c>
      <c r="N2" s="1" t="n">
        <f aca="false">ROUND(N1/9*5,0)</f>
        <v>144</v>
      </c>
      <c r="O2" s="1" t="n">
        <f aca="false">ROUND(O1/9*5,0)</f>
        <v>150</v>
      </c>
      <c r="P2" s="1" t="n">
        <f aca="false">ROUND(P1/9*5,0)</f>
        <v>156</v>
      </c>
      <c r="Q2" s="1" t="n">
        <f aca="false">ROUND(Q1/9*5,0)</f>
        <v>161</v>
      </c>
      <c r="R2" s="1" t="n">
        <f aca="false">ROUND(R1/9*5,0)</f>
        <v>167</v>
      </c>
      <c r="S2" s="1" t="n">
        <f aca="false">ROUND(S1/9*5,0)</f>
        <v>172</v>
      </c>
      <c r="T2" s="1" t="n">
        <f aca="false">ROUND(T1/9*5,0)</f>
        <v>178</v>
      </c>
      <c r="U2" s="1" t="n">
        <f aca="false">ROUND(U1/9*5,0)</f>
        <v>183</v>
      </c>
      <c r="V2" s="1" t="n">
        <f aca="false">ROUND(V1/9*5,0)</f>
        <v>189</v>
      </c>
      <c r="W2" s="1" t="n">
        <f aca="false">ROUND(W1/9*5,0)</f>
        <v>194</v>
      </c>
      <c r="X2" s="1" t="n">
        <f aca="false">ROUND(X1/9*5,0)</f>
        <v>200</v>
      </c>
      <c r="Y2" s="1" t="n">
        <f aca="false">ROUND(Y1/9*5,0)</f>
        <v>206</v>
      </c>
      <c r="Z2" s="1" t="n">
        <f aca="false">ROUND(Z1/9*5,0)</f>
        <v>211</v>
      </c>
      <c r="AA2" s="1" t="n">
        <f aca="false">ROUND(AA1/9*5,0)</f>
        <v>217</v>
      </c>
      <c r="AB2" s="1" t="n">
        <f aca="false">ROUND(AB1/9*5,0)</f>
        <v>222</v>
      </c>
      <c r="AC2" s="1" t="n">
        <f aca="false">ROUND(AC1/9*5,0)</f>
        <v>228</v>
      </c>
      <c r="AD2" s="1" t="n">
        <f aca="false">ROUND(AD1/9*5,0)</f>
        <v>233</v>
      </c>
      <c r="AE2" s="1" t="n">
        <f aca="false">ROUND(AE1/9*5,0)</f>
        <v>239</v>
      </c>
      <c r="AF2" s="1" t="n">
        <f aca="false">ROUND(AF1/9*5,0)</f>
        <v>244</v>
      </c>
      <c r="AG2" s="1" t="n">
        <f aca="false">ROUND(AG1/9*5,0)</f>
        <v>250</v>
      </c>
      <c r="AH2" s="1" t="n">
        <f aca="false">ROUND(AH1/9*5,0)</f>
        <v>256</v>
      </c>
      <c r="AI2" s="1" t="n">
        <f aca="false">ROUND(AI1/9*5,0)</f>
        <v>261</v>
      </c>
      <c r="AJ2" s="1" t="n">
        <f aca="false">ROUND(AJ1/9*5,0)</f>
        <v>267</v>
      </c>
      <c r="AK2" s="1" t="n">
        <f aca="false">ROUND(AK1/9*5,0)</f>
        <v>272</v>
      </c>
      <c r="AL2" s="1" t="n">
        <f aca="false">ROUND(AL1/9*5,0)</f>
        <v>278</v>
      </c>
      <c r="AM2" s="1" t="n">
        <f aca="false">ROUND(AM1/9*5,0)</f>
        <v>283</v>
      </c>
      <c r="AN2" s="1" t="n">
        <f aca="false">ROUND(AN1/9*5,0)</f>
        <v>289</v>
      </c>
      <c r="AO2" s="1" t="n">
        <f aca="false">ROUND(AO1/9*5,0)</f>
        <v>294</v>
      </c>
      <c r="AP2" s="1" t="n">
        <f aca="false">ROUND(AP1/9*5,0)</f>
        <v>300</v>
      </c>
      <c r="AQ2" s="1" t="n">
        <f aca="false">ROUND(AQ1/9*5,0)</f>
        <v>306</v>
      </c>
      <c r="AR2" s="1" t="n">
        <f aca="false">ROUND(AR1/9*5,0)</f>
        <v>311</v>
      </c>
      <c r="AS2" s="1" t="n">
        <f aca="false">ROUND(AS1/9*5,0)</f>
        <v>317</v>
      </c>
      <c r="AT2" s="1" t="n">
        <f aca="false">ROUND(AT1/9*5,0)</f>
        <v>322</v>
      </c>
      <c r="AU2" s="1" t="n">
        <f aca="false">ROUND(AU1/9*5,0)</f>
        <v>328</v>
      </c>
      <c r="AV2" s="1" t="n">
        <f aca="false">ROUND(AV1/9*5,0)</f>
        <v>333</v>
      </c>
      <c r="AW2" s="1" t="n">
        <f aca="false">ROUND(AW1/9*5,0)</f>
        <v>339</v>
      </c>
      <c r="AX2" s="1" t="n">
        <f aca="false">ROUND(AX1/9*5,0)</f>
        <v>344</v>
      </c>
      <c r="AY2" s="1" t="n">
        <f aca="false">ROUND(AY1/9*5,0)</f>
        <v>350</v>
      </c>
      <c r="AZ2" s="1" t="n">
        <f aca="false">ROUND(AZ1/9*5,0)</f>
        <v>356</v>
      </c>
      <c r="BA2" s="1" t="n">
        <f aca="false">ROUND(BA1/9*5,0)</f>
        <v>361</v>
      </c>
      <c r="BB2" s="1" t="n">
        <f aca="false">ROUND(BB1/9*5,0)</f>
        <v>367</v>
      </c>
      <c r="BC2" s="1" t="n">
        <f aca="false">ROUND(BC1/9*5,0)</f>
        <v>372</v>
      </c>
    </row>
    <row r="3" customFormat="false" ht="12.75" hidden="false" customHeight="false" outlineLevel="0" collapsed="false">
      <c r="B3" s="1" t="n">
        <f aca="false">ROUND(B1/9*4,0)</f>
        <v>62</v>
      </c>
      <c r="C3" s="1" t="n">
        <f aca="false">ROUND(C1/9*4,0)</f>
        <v>67</v>
      </c>
      <c r="D3" s="1" t="n">
        <f aca="false">ROUND(D1/9*4,0)</f>
        <v>71</v>
      </c>
      <c r="E3" s="1" t="n">
        <f aca="false">ROUND(E1/9*4,0)</f>
        <v>76</v>
      </c>
      <c r="F3" s="1" t="n">
        <f aca="false">ROUND(F1/9*4,0)</f>
        <v>80</v>
      </c>
      <c r="G3" s="1" t="n">
        <f aca="false">ROUND(G1/9*4,0)</f>
        <v>84</v>
      </c>
      <c r="H3" s="1" t="n">
        <f aca="false">ROUND(H1/9*4,0)</f>
        <v>89</v>
      </c>
      <c r="I3" s="1" t="n">
        <f aca="false">ROUND(I1/9*4,0)</f>
        <v>93</v>
      </c>
      <c r="J3" s="1" t="n">
        <f aca="false">ROUND(J1/9*4,0)</f>
        <v>98</v>
      </c>
      <c r="K3" s="1" t="n">
        <f aca="false">ROUND(K1/9*4,0)</f>
        <v>102</v>
      </c>
      <c r="L3" s="1" t="n">
        <f aca="false">ROUND(L1/9*4,0)</f>
        <v>107</v>
      </c>
      <c r="M3" s="1" t="n">
        <f aca="false">ROUND(M1/9*4,0)</f>
        <v>111</v>
      </c>
      <c r="N3" s="1" t="n">
        <f aca="false">ROUND(N1/9*4,0)</f>
        <v>116</v>
      </c>
      <c r="O3" s="1" t="n">
        <f aca="false">ROUND(O1/9*4,0)</f>
        <v>120</v>
      </c>
      <c r="P3" s="1" t="n">
        <f aca="false">ROUND(P1/9*4,0)</f>
        <v>124</v>
      </c>
      <c r="Q3" s="1" t="n">
        <f aca="false">ROUND(Q1/9*4,0)</f>
        <v>129</v>
      </c>
      <c r="R3" s="1" t="n">
        <f aca="false">ROUND(R1/9*4,0)</f>
        <v>133</v>
      </c>
      <c r="S3" s="1" t="n">
        <f aca="false">ROUND(S1/9*4,0)</f>
        <v>138</v>
      </c>
      <c r="T3" s="1" t="n">
        <f aca="false">ROUND(T1/9*4,0)</f>
        <v>142</v>
      </c>
      <c r="U3" s="1" t="n">
        <f aca="false">ROUND(U1/9*4,0)</f>
        <v>147</v>
      </c>
      <c r="V3" s="1" t="n">
        <f aca="false">ROUND(V1/9*4,0)</f>
        <v>151</v>
      </c>
      <c r="W3" s="1" t="n">
        <f aca="false">ROUND(W1/9*4,0)</f>
        <v>156</v>
      </c>
      <c r="X3" s="1" t="n">
        <f aca="false">ROUND(X1/9*4,0)</f>
        <v>160</v>
      </c>
      <c r="Y3" s="1" t="n">
        <f aca="false">ROUND(Y1/9*4,0)</f>
        <v>164</v>
      </c>
      <c r="Z3" s="1" t="n">
        <f aca="false">ROUND(Z1/9*4,0)</f>
        <v>169</v>
      </c>
      <c r="AA3" s="1" t="n">
        <f aca="false">ROUND(AA1/9*4,0)</f>
        <v>173</v>
      </c>
      <c r="AB3" s="1" t="n">
        <f aca="false">ROUND(AB1/9*4,0)</f>
        <v>178</v>
      </c>
      <c r="AC3" s="1" t="n">
        <f aca="false">ROUND(AC1/9*4,0)</f>
        <v>182</v>
      </c>
      <c r="AD3" s="1" t="n">
        <f aca="false">ROUND(AD1/9*4,0)</f>
        <v>187</v>
      </c>
      <c r="AE3" s="1" t="n">
        <f aca="false">ROUND(AE1/9*4,0)</f>
        <v>191</v>
      </c>
      <c r="AF3" s="1" t="n">
        <f aca="false">ROUND(AF1/9*4,0)</f>
        <v>196</v>
      </c>
      <c r="AG3" s="1" t="n">
        <f aca="false">ROUND(AG1/9*4,0)</f>
        <v>200</v>
      </c>
      <c r="AH3" s="1" t="n">
        <f aca="false">ROUND(AH1/9*4,0)</f>
        <v>204</v>
      </c>
      <c r="AI3" s="1" t="n">
        <f aca="false">ROUND(AI1/9*4,0)</f>
        <v>209</v>
      </c>
      <c r="AJ3" s="1" t="n">
        <f aca="false">ROUND(AJ1/9*4,0)</f>
        <v>213</v>
      </c>
      <c r="AK3" s="1" t="n">
        <f aca="false">ROUND(AK1/9*4,0)</f>
        <v>218</v>
      </c>
      <c r="AL3" s="1" t="n">
        <f aca="false">ROUND(AL1/9*4,0)</f>
        <v>222</v>
      </c>
      <c r="AM3" s="1" t="n">
        <f aca="false">ROUND(AM1/9*4,0)</f>
        <v>227</v>
      </c>
      <c r="AN3" s="1" t="n">
        <f aca="false">ROUND(AN1/9*4,0)</f>
        <v>231</v>
      </c>
      <c r="AO3" s="1" t="n">
        <f aca="false">ROUND(AO1/9*4,0)</f>
        <v>236</v>
      </c>
      <c r="AP3" s="1" t="n">
        <f aca="false">ROUND(AP1/9*4,0)</f>
        <v>240</v>
      </c>
      <c r="AQ3" s="1" t="n">
        <f aca="false">ROUND(AQ1/9*4,0)</f>
        <v>244</v>
      </c>
      <c r="AR3" s="1" t="n">
        <f aca="false">ROUND(AR1/9*4,0)</f>
        <v>249</v>
      </c>
      <c r="AS3" s="1" t="n">
        <f aca="false">ROUND(AS1/9*4,0)</f>
        <v>253</v>
      </c>
      <c r="AT3" s="1" t="n">
        <f aca="false">ROUND(AT1/9*4,0)</f>
        <v>258</v>
      </c>
      <c r="AU3" s="1" t="n">
        <f aca="false">ROUND(AU1/9*4,0)</f>
        <v>262</v>
      </c>
      <c r="AV3" s="1" t="n">
        <f aca="false">ROUND(AV1/9*4,0)</f>
        <v>267</v>
      </c>
      <c r="AW3" s="1" t="n">
        <f aca="false">ROUND(AW1/9*4,0)</f>
        <v>271</v>
      </c>
      <c r="AX3" s="1" t="n">
        <f aca="false">ROUND(AX1/9*4,0)</f>
        <v>276</v>
      </c>
      <c r="AY3" s="1" t="n">
        <f aca="false">ROUND(AY1/9*4,0)</f>
        <v>280</v>
      </c>
      <c r="AZ3" s="1" t="n">
        <f aca="false">ROUND(AZ1/9*4,0)</f>
        <v>284</v>
      </c>
      <c r="BA3" s="1" t="n">
        <f aca="false">ROUND(BA1/9*4,0)</f>
        <v>289</v>
      </c>
      <c r="BB3" s="1" t="n">
        <f aca="false">ROUND(BB1/9*4,0)</f>
        <v>293</v>
      </c>
      <c r="BC3" s="1" t="n">
        <f aca="false">ROUND(BC1/9*4,0)</f>
        <v>298</v>
      </c>
    </row>
    <row r="4" customFormat="false" ht="12.75" hidden="false" customHeight="false" outlineLevel="0" collapsed="false">
      <c r="B4" s="1" t="n">
        <v>14.759</v>
      </c>
      <c r="C4" s="1" t="n">
        <v>14.759</v>
      </c>
      <c r="D4" s="1" t="n">
        <f aca="false">-0.00000752*POWER(D2,3)+0.00112498*POWER(D2,2)+0.12621636*D2+0.492177</f>
        <v>15.33503274</v>
      </c>
      <c r="E4" s="1" t="n">
        <f aca="false">-0.00000752*POWER(E2,3)+0.00112498*POWER(E2,2)+0.12621636*E2+0.492177</f>
        <v>16.05084644</v>
      </c>
      <c r="F4" s="1" t="n">
        <f aca="false">-0.00000752*POWER(F2,3)+0.00112498*POWER(F2,2)+0.12621636*F2+0.492177</f>
        <v>16.843613</v>
      </c>
      <c r="G4" s="1" t="n">
        <f aca="false">-0.00000752*POWER(G2,3)+0.00112498*POWER(G2,2)+0.12621636*G2+0.492177</f>
        <v>17.55494612</v>
      </c>
      <c r="H4" s="1" t="n">
        <f aca="false">-0.00000752*POWER(H2,3)+0.00112498*POWER(H2,2)+0.12621636*H2+0.492177</f>
        <v>18.07848642</v>
      </c>
      <c r="I4" s="1" t="n">
        <f aca="false">-0.00000752*POWER(I2,3)+0.00112498*POWER(I2,2)+0.12621636*I2+0.492177</f>
        <v>18.61521258</v>
      </c>
      <c r="J4" s="1" t="n">
        <f aca="false">-0.00000752*POWER(J2,3)+0.00112498*POWER(J2,2)+0.12621636*J2+0.492177</f>
        <v>18.97959828</v>
      </c>
      <c r="K4" s="1" t="n">
        <f aca="false">-0.00000752*POWER(K2,3)+0.00112498*POWER(K2,2)+0.12621636*K2+0.492177</f>
        <v>19.30896036</v>
      </c>
      <c r="L4" s="1" t="n">
        <f aca="false">-0.00000752*POWER(L2,3)+0.00112498*POWER(L2,2)+0.12621636*L2+0.492177</f>
        <v>19.48689386</v>
      </c>
      <c r="M4" s="1" t="n">
        <f aca="false">-0.00000752*POWER(M2,3)+0.00112498*POWER(M2,2)+0.12621636*M2+0.492177</f>
        <v>19.57613474</v>
      </c>
      <c r="N4" s="1" t="n">
        <f aca="false">-0.00000752*POWER(N2,3)+0.00112498*POWER(N2,2)+0.12621636*N2+0.492177</f>
        <v>19.54031844</v>
      </c>
      <c r="O4" s="1" t="n">
        <f aca="false">0.0078*O2+18.47</f>
        <v>19.64</v>
      </c>
      <c r="P4" s="1" t="n">
        <f aca="false">0.0078*P2+18.47</f>
        <v>19.6868</v>
      </c>
      <c r="Q4" s="1" t="n">
        <f aca="false">0.0078*Q2+18.47</f>
        <v>19.7258</v>
      </c>
      <c r="R4" s="1" t="n">
        <f aca="false">0.0078*R2+18.47</f>
        <v>19.7726</v>
      </c>
      <c r="S4" s="1" t="n">
        <f aca="false">0.0078*S2+18.47</f>
        <v>19.8116</v>
      </c>
      <c r="T4" s="1" t="n">
        <f aca="false">0.0078*T2+18.47</f>
        <v>19.8584</v>
      </c>
      <c r="U4" s="1" t="n">
        <f aca="false">0.0078*U2+18.47</f>
        <v>19.8974</v>
      </c>
      <c r="V4" s="1" t="n">
        <f aca="false">0.0078*V2+18.47</f>
        <v>19.9442</v>
      </c>
      <c r="W4" s="1" t="n">
        <f aca="false">0.0078*W2+18.47</f>
        <v>19.9832</v>
      </c>
      <c r="X4" s="1" t="n">
        <f aca="false">0.0078*X2+18.47</f>
        <v>20.03</v>
      </c>
      <c r="Y4" s="1" t="n">
        <f aca="false">0.0078*Y2+18.47</f>
        <v>20.0768</v>
      </c>
      <c r="Z4" s="1" t="n">
        <f aca="false">0.0078*Z2+18.47</f>
        <v>20.1158</v>
      </c>
      <c r="AA4" s="1" t="n">
        <f aca="false">0.0078*AA2+18.47</f>
        <v>20.1626</v>
      </c>
      <c r="AB4" s="1" t="n">
        <f aca="false">0.0078*AB2+18.47</f>
        <v>20.2016</v>
      </c>
      <c r="AC4" s="1" t="n">
        <f aca="false">0.0078*AC2+18.47</f>
        <v>20.2484</v>
      </c>
      <c r="AD4" s="1" t="n">
        <f aca="false">0.0078*AD2+18.47</f>
        <v>20.2874</v>
      </c>
      <c r="AE4" s="1" t="n">
        <f aca="false">0.0078*AE2+18.47</f>
        <v>20.3342</v>
      </c>
      <c r="AF4" s="1" t="n">
        <f aca="false">0.0078*AF2+18.47</f>
        <v>20.3732</v>
      </c>
      <c r="AG4" s="1" t="n">
        <f aca="false">0.0078*AG2+18.47</f>
        <v>20.42</v>
      </c>
      <c r="AH4" s="1" t="n">
        <f aca="false">0.0078*AH2+18.47</f>
        <v>20.4668</v>
      </c>
      <c r="AI4" s="1" t="n">
        <f aca="false">0.0078*AI2+18.47</f>
        <v>20.5058</v>
      </c>
      <c r="AJ4" s="1" t="n">
        <f aca="false">0.0078*AJ2+18.47</f>
        <v>20.5526</v>
      </c>
      <c r="AK4" s="1" t="n">
        <f aca="false">0.0078*AK2+18.47</f>
        <v>20.5916</v>
      </c>
      <c r="AL4" s="1" t="n">
        <f aca="false">0.0078*AL2+18.47</f>
        <v>20.6384</v>
      </c>
      <c r="AM4" s="1" t="n">
        <f aca="false">0.0078*AM2+18.47</f>
        <v>20.6774</v>
      </c>
      <c r="AN4" s="1" t="n">
        <f aca="false">0.0078*AN2+18.47</f>
        <v>20.7242</v>
      </c>
      <c r="AO4" s="1" t="n">
        <f aca="false">0.0078*AO2+18.47</f>
        <v>20.7632</v>
      </c>
      <c r="AP4" s="1" t="n">
        <f aca="false">0.0078*AP2+18.47</f>
        <v>20.81</v>
      </c>
      <c r="AQ4" s="1" t="n">
        <f aca="false">0.0078*AQ2+18.47</f>
        <v>20.8568</v>
      </c>
      <c r="AR4" s="1" t="n">
        <f aca="false">0.0078*AR2+18.47</f>
        <v>20.8958</v>
      </c>
      <c r="AS4" s="1" t="n">
        <f aca="false">0.0078*AS2+18.47</f>
        <v>20.9426</v>
      </c>
      <c r="AT4" s="1" t="n">
        <f aca="false">0.0078*AT2+18.47</f>
        <v>20.9816</v>
      </c>
      <c r="AU4" s="1" t="n">
        <f aca="false">0.0078*AU2+18.47</f>
        <v>21.0284</v>
      </c>
      <c r="AV4" s="1" t="n">
        <f aca="false">0.0078*AV2+18.47</f>
        <v>21.0674</v>
      </c>
      <c r="AW4" s="1" t="n">
        <f aca="false">0.0078*AW2+18.47</f>
        <v>21.1142</v>
      </c>
      <c r="AX4" s="1" t="n">
        <f aca="false">0.0078*AX2+18.47</f>
        <v>21.1532</v>
      </c>
      <c r="AY4" s="1" t="n">
        <f aca="false">0.0078*AY2+18.47</f>
        <v>21.2</v>
      </c>
      <c r="AZ4" s="1" t="n">
        <f aca="false">0.0078*AZ2+18.47</f>
        <v>21.2468</v>
      </c>
      <c r="BA4" s="1" t="n">
        <f aca="false">0.0078*BA2+18.47</f>
        <v>21.2858</v>
      </c>
      <c r="BB4" s="1" t="n">
        <f aca="false">0.0078*BB2+18.47</f>
        <v>21.3326</v>
      </c>
      <c r="BC4" s="1" t="n">
        <f aca="false">0.0078*BC2+18.47</f>
        <v>21.3716</v>
      </c>
    </row>
    <row r="5" customFormat="false" ht="12.75" hidden="false" customHeight="false" outlineLevel="0" collapsed="false">
      <c r="B5" s="1" t="n">
        <v>9.46</v>
      </c>
      <c r="C5" s="1" t="n">
        <v>9.46</v>
      </c>
      <c r="D5" s="1" t="n">
        <f aca="false">-0.00000886*POWER(D3,3)+0.00108142*POWER(D3,2)+0.105701*D3+0.0634</f>
        <v>9.84851776</v>
      </c>
      <c r="E5" s="1" t="n">
        <f aca="false">-0.00000886*POWER(E3,3)+0.00108142*POWER(E3,2)+0.105701*E3+0.0634</f>
        <v>10.45363056</v>
      </c>
      <c r="F5" s="1" t="n">
        <f aca="false">-0.00000886*POWER(F3,3)+0.00108142*POWER(F3,2)+0.105701*F3+0.0634</f>
        <v>10.904248</v>
      </c>
      <c r="G5" s="1" t="n">
        <f aca="false">0.007*G2+12.136</f>
        <v>12.878</v>
      </c>
      <c r="H5" s="1" t="n">
        <f aca="false">0.007*H2+12.136</f>
        <v>12.913</v>
      </c>
      <c r="I5" s="1" t="n">
        <f aca="false">0.007*I2+12.136</f>
        <v>12.955</v>
      </c>
      <c r="J5" s="1" t="n">
        <f aca="false">0.007*J2+12.136</f>
        <v>12.99</v>
      </c>
      <c r="K5" s="1" t="n">
        <f aca="false">0.007*K2+12.136</f>
        <v>13.032</v>
      </c>
      <c r="L5" s="1" t="n">
        <f aca="false">0.007*L2+12.136</f>
        <v>13.067</v>
      </c>
      <c r="M5" s="1" t="n">
        <f aca="false">0.007*M2+12.136</f>
        <v>13.109</v>
      </c>
      <c r="N5" s="1" t="n">
        <f aca="false">0.007*N2+12.136</f>
        <v>13.144</v>
      </c>
      <c r="O5" s="1" t="n">
        <f aca="false">0.007*O2+12.136</f>
        <v>13.186</v>
      </c>
      <c r="P5" s="1" t="n">
        <f aca="false">0.007*P2+12.136</f>
        <v>13.228</v>
      </c>
      <c r="Q5" s="1" t="n">
        <f aca="false">0.007*Q2+12.136</f>
        <v>13.263</v>
      </c>
      <c r="R5" s="1" t="n">
        <f aca="false">0.007*R2+12.136</f>
        <v>13.305</v>
      </c>
      <c r="S5" s="1" t="n">
        <f aca="false">0.007*S2+12.136</f>
        <v>13.34</v>
      </c>
      <c r="T5" s="1" t="n">
        <f aca="false">0.007*T2+12.136</f>
        <v>13.382</v>
      </c>
      <c r="U5" s="1" t="n">
        <f aca="false">0.007*U2+12.136</f>
        <v>13.417</v>
      </c>
      <c r="V5" s="1" t="n">
        <f aca="false">0.007*V2+12.136</f>
        <v>13.459</v>
      </c>
      <c r="W5" s="1" t="n">
        <f aca="false">0.007*W2+12.136</f>
        <v>13.494</v>
      </c>
      <c r="X5" s="1" t="n">
        <f aca="false">0.007*X2+12.136</f>
        <v>13.536</v>
      </c>
      <c r="Y5" s="1" t="n">
        <f aca="false">0.007*Y2+12.136</f>
        <v>13.578</v>
      </c>
      <c r="Z5" s="1" t="n">
        <f aca="false">0.007*Z2+12.136</f>
        <v>13.613</v>
      </c>
      <c r="AA5" s="1" t="n">
        <f aca="false">0.007*AA2+12.136</f>
        <v>13.655</v>
      </c>
      <c r="AB5" s="1" t="n">
        <f aca="false">0.007*AB2+12.136</f>
        <v>13.69</v>
      </c>
      <c r="AC5" s="1" t="n">
        <f aca="false">0.007*AC2+12.136</f>
        <v>13.732</v>
      </c>
      <c r="AD5" s="1" t="n">
        <f aca="false">0.007*AD2+12.136</f>
        <v>13.767</v>
      </c>
      <c r="AE5" s="1" t="n">
        <f aca="false">0.007*AE2+12.136</f>
        <v>13.809</v>
      </c>
      <c r="AF5" s="1" t="n">
        <f aca="false">0.007*AF2+12.136</f>
        <v>13.844</v>
      </c>
      <c r="AG5" s="1" t="n">
        <f aca="false">0.007*AG2+12.136</f>
        <v>13.886</v>
      </c>
      <c r="AH5" s="1" t="n">
        <f aca="false">0.007*AH2+12.136</f>
        <v>13.928</v>
      </c>
      <c r="AI5" s="1" t="n">
        <f aca="false">0.007*AI2+12.136</f>
        <v>13.963</v>
      </c>
      <c r="AJ5" s="1" t="n">
        <f aca="false">0.007*AJ2+12.136</f>
        <v>14.005</v>
      </c>
      <c r="AK5" s="1" t="n">
        <f aca="false">0.007*AK2+12.136</f>
        <v>14.04</v>
      </c>
      <c r="AL5" s="1" t="n">
        <f aca="false">0.007*AL2+12.136</f>
        <v>14.082</v>
      </c>
      <c r="AM5" s="1" t="n">
        <f aca="false">0.007*AM2+12.136</f>
        <v>14.117</v>
      </c>
      <c r="AN5" s="1" t="n">
        <f aca="false">0.007*AN2+12.136</f>
        <v>14.159</v>
      </c>
      <c r="AO5" s="1" t="n">
        <f aca="false">0.007*AO2+12.136</f>
        <v>14.194</v>
      </c>
      <c r="AP5" s="1" t="n">
        <f aca="false">0.007*AP2+12.136</f>
        <v>14.236</v>
      </c>
      <c r="AQ5" s="1" t="n">
        <f aca="false">0.007*AQ2+12.136</f>
        <v>14.278</v>
      </c>
      <c r="AR5" s="1" t="n">
        <f aca="false">0.007*AR2+12.136</f>
        <v>14.313</v>
      </c>
      <c r="AS5" s="1" t="n">
        <f aca="false">0.007*AS2+12.136</f>
        <v>14.355</v>
      </c>
      <c r="AT5" s="1" t="n">
        <f aca="false">0.007*AT2+12.136</f>
        <v>14.39</v>
      </c>
      <c r="AU5" s="1" t="n">
        <f aca="false">0.007*AU2+12.136</f>
        <v>14.432</v>
      </c>
      <c r="AV5" s="1" t="n">
        <f aca="false">0.007*AV2+12.136</f>
        <v>14.467</v>
      </c>
      <c r="AW5" s="1" t="n">
        <f aca="false">0.007*AW2+12.136</f>
        <v>14.509</v>
      </c>
      <c r="AX5" s="1" t="n">
        <f aca="false">0.007*AX2+12.136</f>
        <v>14.544</v>
      </c>
      <c r="AY5" s="1" t="n">
        <f aca="false">0.007*AY2+12.136</f>
        <v>14.586</v>
      </c>
      <c r="AZ5" s="1" t="n">
        <f aca="false">0.007*AZ2+12.136</f>
        <v>14.628</v>
      </c>
      <c r="BA5" s="1" t="n">
        <f aca="false">0.007*BA2+12.136</f>
        <v>14.663</v>
      </c>
      <c r="BB5" s="1" t="n">
        <f aca="false">0.007*BB2+12.136</f>
        <v>14.705</v>
      </c>
      <c r="BC5" s="1" t="n">
        <f aca="false">0.007*BC2+12.136</f>
        <v>14.74</v>
      </c>
    </row>
    <row r="6" customFormat="false" ht="12.75" hidden="false" customHeight="false" outlineLevel="0" collapsed="false">
      <c r="B6" s="12" t="n">
        <v>19862</v>
      </c>
      <c r="C6" s="12" t="n">
        <v>19862</v>
      </c>
      <c r="D6" s="12" t="n">
        <v>19862</v>
      </c>
      <c r="E6" s="12" t="n">
        <v>19862</v>
      </c>
      <c r="F6" s="12" t="n">
        <v>19862</v>
      </c>
      <c r="G6" s="12" t="n">
        <v>19862</v>
      </c>
      <c r="H6" s="12" t="n">
        <v>19862</v>
      </c>
      <c r="I6" s="12" t="n">
        <v>19862</v>
      </c>
      <c r="J6" s="12" t="n">
        <v>19862</v>
      </c>
      <c r="K6" s="12" t="n">
        <v>19862</v>
      </c>
      <c r="L6" s="12" t="n">
        <v>19862</v>
      </c>
      <c r="M6" s="12" t="n">
        <v>19862</v>
      </c>
      <c r="N6" s="12" t="n">
        <v>19862</v>
      </c>
      <c r="O6" s="12" t="n">
        <v>19862</v>
      </c>
      <c r="P6" s="12" t="n">
        <v>19862</v>
      </c>
      <c r="Q6" s="12" t="n">
        <v>19862</v>
      </c>
      <c r="R6" s="12" t="n">
        <v>19862</v>
      </c>
      <c r="S6" s="12" t="n">
        <v>19862</v>
      </c>
      <c r="T6" s="12" t="n">
        <v>19862</v>
      </c>
      <c r="U6" s="12" t="n">
        <v>19862</v>
      </c>
      <c r="V6" s="12" t="n">
        <v>19862</v>
      </c>
      <c r="W6" s="12" t="n">
        <v>19862</v>
      </c>
      <c r="X6" s="12" t="n">
        <v>19862</v>
      </c>
      <c r="Y6" s="12" t="n">
        <v>19862</v>
      </c>
      <c r="Z6" s="12" t="n">
        <v>19862</v>
      </c>
      <c r="AA6" s="12" t="n">
        <v>19862</v>
      </c>
      <c r="AB6" s="12" t="n">
        <v>19862</v>
      </c>
      <c r="AC6" s="12" t="n">
        <v>19862</v>
      </c>
      <c r="AD6" s="12" t="n">
        <v>19862</v>
      </c>
      <c r="AE6" s="12" t="n">
        <v>19862</v>
      </c>
      <c r="AF6" s="12" t="n">
        <v>19862</v>
      </c>
      <c r="AG6" s="12" t="n">
        <v>19862</v>
      </c>
      <c r="AH6" s="12" t="n">
        <v>19862</v>
      </c>
      <c r="AI6" s="12" t="n">
        <v>19862</v>
      </c>
      <c r="AJ6" s="12" t="n">
        <v>19862</v>
      </c>
      <c r="AK6" s="12" t="n">
        <v>19862</v>
      </c>
      <c r="AL6" s="12" t="n">
        <v>19862</v>
      </c>
      <c r="AM6" s="12" t="n">
        <v>19862</v>
      </c>
      <c r="AN6" s="12" t="n">
        <v>19862</v>
      </c>
      <c r="AO6" s="12" t="n">
        <v>19862</v>
      </c>
      <c r="AP6" s="12" t="n">
        <v>19862</v>
      </c>
      <c r="AQ6" s="12" t="n">
        <v>19862</v>
      </c>
      <c r="AR6" s="12" t="n">
        <v>19862</v>
      </c>
      <c r="AS6" s="12" t="n">
        <v>19862</v>
      </c>
      <c r="AT6" s="12" t="n">
        <v>19862</v>
      </c>
      <c r="AU6" s="12" t="n">
        <v>19862</v>
      </c>
      <c r="AV6" s="12" t="n">
        <v>19862</v>
      </c>
      <c r="AW6" s="12" t="n">
        <v>19862</v>
      </c>
      <c r="AX6" s="12" t="n">
        <v>19862</v>
      </c>
      <c r="AY6" s="12" t="n">
        <v>19862</v>
      </c>
      <c r="AZ6" s="12" t="n">
        <v>19862</v>
      </c>
      <c r="BA6" s="12" t="n">
        <v>19862</v>
      </c>
      <c r="BB6" s="12" t="n">
        <v>19862</v>
      </c>
      <c r="BC6" s="12" t="n">
        <v>19862</v>
      </c>
    </row>
    <row r="7" customFormat="false" ht="12.75" hidden="false" customHeight="false" outlineLevel="0" collapsed="false">
      <c r="B7" s="1" t="n">
        <v>43.93</v>
      </c>
      <c r="C7" s="1" t="n">
        <v>43.93</v>
      </c>
      <c r="D7" s="1" t="n">
        <f aca="false">-0.0000491*POWER(D1,2)+0.0779939*D1+34.1</f>
        <v>45.322064</v>
      </c>
      <c r="E7" s="1" t="n">
        <f aca="false">-0.0000491*POWER(E1,2)+0.0779939*E1+34.1</f>
        <v>45.939973</v>
      </c>
      <c r="F7" s="1" t="n">
        <f aca="false">-0.0000491*POWER(F1,2)+0.0779939*F1+34.1</f>
        <v>46.548062</v>
      </c>
      <c r="G7" s="1" t="n">
        <f aca="false">-0.0000491*POWER(G1,2)+0.0779939*G1+34.1</f>
        <v>47.146331</v>
      </c>
      <c r="H7" s="1" t="n">
        <f aca="false">-0.0000491*POWER(H1,2)+0.0779939*H1+34.1</f>
        <v>47.73478</v>
      </c>
      <c r="I7" s="1" t="n">
        <f aca="false">-0.0000491*POWER(I1,2)+0.0779939*I1+34.1</f>
        <v>48.313409</v>
      </c>
      <c r="J7" s="1" t="n">
        <f aca="false">-0.0000491*POWER(J1,2)+0.0779939*J1+34.1</f>
        <v>48.882218</v>
      </c>
      <c r="K7" s="1" t="n">
        <f aca="false">-0.0000491*POWER(K1,2)+0.0779939*K1+34.1</f>
        <v>49.441207</v>
      </c>
      <c r="L7" s="1" t="n">
        <f aca="false">-0.0000491*POWER(L1,2)+0.0779939*L1+34.1</f>
        <v>49.990376</v>
      </c>
      <c r="M7" s="1" t="n">
        <f aca="false">-0.0000491*POWER(M1,2)+0.0779939*M1+34.1</f>
        <v>50.529725</v>
      </c>
      <c r="N7" s="1" t="n">
        <f aca="false">-0.0000491*POWER(N1,2)+0.0779939*N1+34.1</f>
        <v>51.059254</v>
      </c>
      <c r="O7" s="1" t="n">
        <f aca="false">-0.0000491*POWER(O1,2)+0.0779939*O1+34.1</f>
        <v>51.578963</v>
      </c>
      <c r="P7" s="1" t="n">
        <f aca="false">-0.0000491*POWER(P1,2)+0.0779939*P1+34.1</f>
        <v>52.088852</v>
      </c>
      <c r="Q7" s="1" t="n">
        <f aca="false">-0.0000491*POWER(Q1,2)+0.0779939*Q1+34.1</f>
        <v>52.588921</v>
      </c>
      <c r="R7" s="1" t="n">
        <f aca="false">-0.0000491*POWER(R1,2)+0.0779939*R1+34.1</f>
        <v>53.07917</v>
      </c>
      <c r="S7" s="1" t="n">
        <f aca="false">-0.0000491*POWER(S1,2)+0.0779939*S1+34.1</f>
        <v>53.559599</v>
      </c>
      <c r="T7" s="1" t="n">
        <f aca="false">-0.0000491*POWER(T1,2)+0.0779939*T1+34.1</f>
        <v>54.030208</v>
      </c>
      <c r="U7" s="1" t="n">
        <f aca="false">-0.0000491*POWER(U1,2)+0.0779939*U1+34.1</f>
        <v>54.490997</v>
      </c>
      <c r="V7" s="1" t="n">
        <f aca="false">-0.0000491*POWER(V1,2)+0.0779939*V1+34.1</f>
        <v>54.941966</v>
      </c>
      <c r="W7" s="1" t="n">
        <f aca="false">-0.0000491*POWER(W1,2)+0.0779939*W1+34.1</f>
        <v>55.383115</v>
      </c>
      <c r="X7" s="1" t="n">
        <f aca="false">-0.0000491*POWER(X1,2)+0.0779939*X1+34.1</f>
        <v>55.814444</v>
      </c>
      <c r="Y7" s="1" t="n">
        <f aca="false">-0.0000491*POWER(Y1,2)+0.0779939*Y1+34.1</f>
        <v>56.235953</v>
      </c>
      <c r="Z7" s="1" t="n">
        <f aca="false">-0.0000491*POWER(Z1,2)+0.0779939*Z1+34.1</f>
        <v>56.647642</v>
      </c>
      <c r="AA7" s="1" t="n">
        <f aca="false">-0.0000491*POWER(AA1,2)+0.0779939*AA1+34.1</f>
        <v>57.049511</v>
      </c>
      <c r="AB7" s="1" t="n">
        <f aca="false">-0.0000491*POWER(AB1,2)+0.0779939*AB1+34.1</f>
        <v>57.44156</v>
      </c>
      <c r="AC7" s="1" t="n">
        <f aca="false">-0.0000491*POWER(AC1,2)+0.0779939*AC1+34.1</f>
        <v>57.823789</v>
      </c>
      <c r="AD7" s="1" t="n">
        <f aca="false">-0.0000491*POWER(AD1,2)+0.0779939*AD1+34.1</f>
        <v>58.196198</v>
      </c>
      <c r="AE7" s="1" t="n">
        <f aca="false">-0.0000491*POWER(AE1,2)+0.0779939*AE1+34.1</f>
        <v>58.558787</v>
      </c>
      <c r="AF7" s="1" t="n">
        <f aca="false">-0.0000491*POWER(AF1,2)+0.0779939*AF1+34.1</f>
        <v>58.911556</v>
      </c>
      <c r="AG7" s="1" t="n">
        <f aca="false">-0.0000491*POWER(AG1,2)+0.0779939*AG1+34.1</f>
        <v>59.254505</v>
      </c>
      <c r="AH7" s="1" t="n">
        <f aca="false">-0.0000491*POWER(AH1,2)+0.0779939*AH1+34.1</f>
        <v>59.587634</v>
      </c>
      <c r="AI7" s="1" t="n">
        <f aca="false">-0.0000491*POWER(AI1,2)+0.0779939*AI1+34.1</f>
        <v>59.910943</v>
      </c>
      <c r="AJ7" s="1" t="n">
        <f aca="false">-0.0000491*POWER(AJ1,2)+0.0779939*AJ1+34.1</f>
        <v>60.224432</v>
      </c>
      <c r="AK7" s="1" t="n">
        <f aca="false">-0.0000491*POWER(AK1,2)+0.0779939*AK1+34.1</f>
        <v>60.528101</v>
      </c>
      <c r="AL7" s="1" t="n">
        <f aca="false">-0.0000491*POWER(AL1,2)+0.0779939*AL1+34.1</f>
        <v>60.82195</v>
      </c>
      <c r="AM7" s="1" t="n">
        <f aca="false">-0.0000491*POWER(AM1,2)+0.0779939*AM1+34.1</f>
        <v>61.105979</v>
      </c>
      <c r="AN7" s="1" t="n">
        <f aca="false">-0.0000491*POWER(AN1,2)+0.0779939*AN1+34.1</f>
        <v>61.380188</v>
      </c>
      <c r="AO7" s="1" t="n">
        <f aca="false">-0.0000491*POWER(AO1,2)+0.0779939*AO1+34.1</f>
        <v>61.644577</v>
      </c>
      <c r="AP7" s="1" t="n">
        <f aca="false">-0.0000491*POWER(AP1,2)+0.0779939*AP1+34.1</f>
        <v>61.899146</v>
      </c>
      <c r="AQ7" s="1" t="n">
        <f aca="false">-0.0000491*POWER(AQ1,2)+0.0779939*AQ1+34.1</f>
        <v>62.143895</v>
      </c>
      <c r="AR7" s="1" t="n">
        <f aca="false">-0.0000491*POWER(AR1,2)+0.0779939*AR1+34.1</f>
        <v>62.378824</v>
      </c>
      <c r="AS7" s="1" t="n">
        <f aca="false">-0.0000491*POWER(AS1,2)+0.0779939*AS1+34.1</f>
        <v>62.603933</v>
      </c>
      <c r="AT7" s="1" t="n">
        <f aca="false">-0.0000491*POWER(AT1,2)+0.0779939*AT1+34.1</f>
        <v>62.819222</v>
      </c>
      <c r="AU7" s="1" t="n">
        <f aca="false">-0.0000491*POWER(AU1,2)+0.0779939*AU1+34.1</f>
        <v>63.024691</v>
      </c>
      <c r="AV7" s="1" t="n">
        <f aca="false">-0.0000491*POWER(AV1,2)+0.0779939*AV1+34.1</f>
        <v>63.22034</v>
      </c>
      <c r="AW7" s="1" t="n">
        <f aca="false">-0.0000491*POWER(AW1,2)+0.0779939*AW1+34.1</f>
        <v>63.406169</v>
      </c>
      <c r="AX7" s="1" t="n">
        <f aca="false">-0.0000491*POWER(AX1,2)+0.0779939*AX1+34.1</f>
        <v>63.582178</v>
      </c>
      <c r="AY7" s="1" t="n">
        <f aca="false">-0.0000491*POWER(AY1,2)+0.0779939*AY1+34.1</f>
        <v>63.748367</v>
      </c>
      <c r="AZ7" s="1" t="n">
        <f aca="false">-0.0000491*POWER(AZ1,2)+0.0779939*AZ1+34.1</f>
        <v>63.904736</v>
      </c>
      <c r="BA7" s="1" t="n">
        <f aca="false">-0.0000491*POWER(BA1,2)+0.0779939*BA1+34.1</f>
        <v>64.051285</v>
      </c>
      <c r="BB7" s="1" t="n">
        <f aca="false">-0.0000491*POWER(BB1,2)+0.0779939*BB1+34.1</f>
        <v>64.188014</v>
      </c>
      <c r="BC7" s="1" t="n">
        <f aca="false">-0.0000491*POWER(BC1,2)+0.0779939*BC1+34.1</f>
        <v>64.314923</v>
      </c>
    </row>
    <row r="8" customFormat="false" ht="12.75" hidden="false" customHeight="false" outlineLevel="0" collapsed="false">
      <c r="B8" s="1" t="n">
        <v>9943</v>
      </c>
      <c r="C8" s="1" t="n">
        <v>9943</v>
      </c>
      <c r="D8" s="1" t="n">
        <v>9943</v>
      </c>
      <c r="E8" s="1" t="n">
        <v>9943</v>
      </c>
      <c r="F8" s="1" t="n">
        <v>9943</v>
      </c>
      <c r="G8" s="1" t="n">
        <v>9943</v>
      </c>
      <c r="H8" s="1" t="n">
        <v>9943</v>
      </c>
      <c r="I8" s="1" t="n">
        <v>9943</v>
      </c>
      <c r="J8" s="1" t="n">
        <v>9943</v>
      </c>
      <c r="K8" s="1" t="n">
        <v>9943</v>
      </c>
      <c r="L8" s="1" t="n">
        <v>9943</v>
      </c>
      <c r="M8" s="1" t="n">
        <v>9943</v>
      </c>
      <c r="N8" s="1" t="n">
        <v>9943</v>
      </c>
      <c r="O8" s="1" t="n">
        <v>9943</v>
      </c>
      <c r="P8" s="1" t="n">
        <v>9943</v>
      </c>
      <c r="Q8" s="1" t="n">
        <v>9943</v>
      </c>
      <c r="R8" s="1" t="n">
        <v>9943</v>
      </c>
      <c r="S8" s="1" t="n">
        <v>9943</v>
      </c>
      <c r="T8" s="1" t="n">
        <v>9943</v>
      </c>
      <c r="U8" s="1" t="n">
        <v>9943</v>
      </c>
      <c r="V8" s="1" t="n">
        <v>9943</v>
      </c>
      <c r="W8" s="1" t="n">
        <v>9943</v>
      </c>
      <c r="X8" s="1" t="n">
        <v>9943</v>
      </c>
      <c r="Y8" s="1" t="n">
        <v>9943</v>
      </c>
      <c r="Z8" s="1" t="n">
        <v>9943</v>
      </c>
      <c r="AA8" s="1" t="n">
        <v>9943</v>
      </c>
      <c r="AB8" s="1" t="n">
        <v>9943</v>
      </c>
      <c r="AC8" s="1" t="n">
        <v>9943</v>
      </c>
      <c r="AD8" s="1" t="n">
        <v>9943</v>
      </c>
      <c r="AE8" s="1" t="n">
        <v>9943</v>
      </c>
      <c r="AF8" s="1" t="n">
        <v>9943</v>
      </c>
      <c r="AG8" s="1" t="n">
        <v>9943</v>
      </c>
      <c r="AH8" s="1" t="n">
        <v>9943</v>
      </c>
      <c r="AI8" s="1" t="n">
        <v>9943</v>
      </c>
      <c r="AJ8" s="1" t="n">
        <v>9943</v>
      </c>
      <c r="AK8" s="1" t="n">
        <v>9943</v>
      </c>
      <c r="AL8" s="1" t="n">
        <v>9943</v>
      </c>
      <c r="AM8" s="1" t="n">
        <v>9943</v>
      </c>
      <c r="AN8" s="1" t="n">
        <v>9943</v>
      </c>
      <c r="AO8" s="1" t="n">
        <v>9943</v>
      </c>
      <c r="AP8" s="1" t="n">
        <v>9943</v>
      </c>
      <c r="AQ8" s="1" t="n">
        <v>9943</v>
      </c>
      <c r="AR8" s="1" t="n">
        <v>9943</v>
      </c>
      <c r="AS8" s="1" t="n">
        <v>9943</v>
      </c>
      <c r="AT8" s="1" t="n">
        <v>9943</v>
      </c>
      <c r="AU8" s="1" t="n">
        <v>9943</v>
      </c>
      <c r="AV8" s="1" t="n">
        <v>9943</v>
      </c>
      <c r="AW8" s="1" t="n">
        <v>9943</v>
      </c>
      <c r="AX8" s="1" t="n">
        <v>9943</v>
      </c>
      <c r="AY8" s="1" t="n">
        <v>9943</v>
      </c>
      <c r="AZ8" s="1" t="n">
        <v>9943</v>
      </c>
      <c r="BA8" s="1" t="n">
        <v>9943</v>
      </c>
      <c r="BB8" s="1" t="n">
        <v>9943</v>
      </c>
      <c r="BC8" s="1" t="n">
        <v>9943</v>
      </c>
    </row>
    <row r="10" customFormat="false" ht="12.75" hidden="false" customHeight="false" outlineLevel="0" collapsed="false">
      <c r="A10" s="4" t="s">
        <v>7</v>
      </c>
      <c r="B10" s="5" t="n">
        <f aca="false">(B2/B4*12*B6+B3/B5*12*B6+B1/B7*12*B8)/B1</f>
        <v>22871.1355174944</v>
      </c>
      <c r="C10" s="5" t="n">
        <f aca="false">(C2/C4*12*C6+C3/C5*12*C6+C1/C7*12*C8)/C1</f>
        <v>22905.5959533599</v>
      </c>
      <c r="D10" s="5" t="n">
        <f aca="false">(D2/D4*12*D6+D3/D5*12*D6+D1/D7*12*D8)/D1</f>
        <v>22017.3083072704</v>
      </c>
      <c r="E10" s="5" t="n">
        <f aca="false">(E2/E4*12*E6+E3/E5*12*E6+E1/E7*12*E8)/E1</f>
        <v>21001.0039015216</v>
      </c>
      <c r="F10" s="5" t="n">
        <f aca="false">(F2/F4*12*F6+F3/F5*12*F6+F1/F7*12*F8)/F1</f>
        <v>20139.2477547894</v>
      </c>
      <c r="G10" s="5" t="n">
        <f aca="false">(G2/G4*12*G6+G3/G5*12*G6+G1/G7*12*G8)/G1</f>
        <v>18287.7263160862</v>
      </c>
      <c r="H10" s="5" t="n">
        <f aca="false">(H2/H4*12*H6+H3/H5*12*H6+H1/H7*12*H8)/H1</f>
        <v>18030.2630811631</v>
      </c>
      <c r="I10" s="5" t="n">
        <f aca="false">(I2/I4*12*I6+I3/I5*12*I6+I1/I7*12*I8)/I1</f>
        <v>17750.741265524</v>
      </c>
      <c r="J10" s="5" t="n">
        <f aca="false">(J2/J4*12*J6+J3/J5*12*J6+J1/J7*12*J8)/J1</f>
        <v>17578.1363071844</v>
      </c>
      <c r="K10" s="5" t="n">
        <f aca="false">(K2/K4*12*K6+K3/K5*12*K6+K1/K7*12*K8)/K1</f>
        <v>17393.6611192907</v>
      </c>
      <c r="L10" s="5" t="n">
        <f aca="false">(L2/L4*12*L6+L3/L5*12*L6+L1/L7*12*L8)/L1</f>
        <v>17296.8517623282</v>
      </c>
      <c r="M10" s="5" t="n">
        <f aca="false">(M2/M4*12*M6+M3/M5*12*M6+M1/M7*12*M8)/M1</f>
        <v>17203.410680752</v>
      </c>
      <c r="N10" s="5" t="n">
        <f aca="false">(N2/N4*12*N6+N3/N5*12*N6+N1/N7*12*N8)/N1</f>
        <v>17182.6185437691</v>
      </c>
      <c r="O10" s="5" t="n">
        <f aca="false">(O2/O4*12*O6+O3/O5*12*O6+O1/O7*12*O8)/O1</f>
        <v>17088.8627279364</v>
      </c>
      <c r="P10" s="5" t="n">
        <f aca="false">(P2/P4*12*P6+P3/P5*12*P6+P1/P7*12*P8)/P1</f>
        <v>17015.3008558544</v>
      </c>
      <c r="Q10" s="5" t="n">
        <f aca="false">(Q2/Q4*12*Q6+Q3/Q5*12*Q6+Q1/Q7*12*Q8)/Q1</f>
        <v>16970.7275523174</v>
      </c>
      <c r="R10" s="5" t="n">
        <f aca="false">(R2/R4*12*R6+R3/R5*12*R6+R1/R7*12*R8)/R1</f>
        <v>16899.9048118357</v>
      </c>
      <c r="S10" s="5" t="n">
        <f aca="false">(S2/S4*12*S6+S3/S5*12*S6+S1/S7*12*S8)/S1</f>
        <v>16856.363691402</v>
      </c>
      <c r="T10" s="5" t="n">
        <f aca="false">(T2/T4*12*T6+T3/T5*12*T6+T1/T7*12*T8)/T1</f>
        <v>16788.0686072283</v>
      </c>
      <c r="U10" s="5" t="n">
        <f aca="false">(U2/U4*12*U6+U3/U5*12*U6+U1/U7*12*U8)/U1</f>
        <v>16745.5533179078</v>
      </c>
      <c r="V10" s="5" t="n">
        <f aca="false">(V2/V4*12*V6+V3/V5*12*V6+V1/V7*12*V8)/V1</f>
        <v>16679.6008934238</v>
      </c>
      <c r="W10" s="5" t="n">
        <f aca="false">(W2/W4*12*W6+W3/W5*12*W6+W1/W7*12*W8)/W1</f>
        <v>16638.096243296</v>
      </c>
      <c r="X10" s="5" t="n">
        <f aca="false">(X2/X4*12*X6+X3/X5*12*X6+X1/X7*12*X8)/X1</f>
        <v>16574.3238775243</v>
      </c>
      <c r="Y10" s="5" t="n">
        <f aca="false">(Y2/Y4*12*Y6+Y3/Y5*12*Y6+Y1/Y7*12*Y8)/Y1</f>
        <v>16511.8583236331</v>
      </c>
      <c r="Z10" s="5" t="n">
        <f aca="false">(Z2/Z4*12*Z6+Z3/Z5*12*Z6+Z1/Z7*12*Z8)/Z1</f>
        <v>16472.0735838362</v>
      </c>
      <c r="AA10" s="5" t="n">
        <f aca="false">(AA2/AA4*12*AA6+AA3/AA5*12*AA6+AA1/AA7*12*AA8)/AA1</f>
        <v>16411.5529410047</v>
      </c>
      <c r="AB10" s="5" t="n">
        <f aca="false">(AB2/AB4*12*AB6+AB3/AB5*12*AB6+AB1/AB7*12*AB8)/AB1</f>
        <v>16372.6994941051</v>
      </c>
      <c r="AC10" s="5" t="n">
        <f aca="false">(AC2/AC4*12*AC6+AC3/AC5*12*AC6+AC1/AC7*12*AC8)/AC1</f>
        <v>16314.0075922279</v>
      </c>
      <c r="AD10" s="5" t="n">
        <f aca="false">(AD2/AD4*12*AD6+AD3/AD5*12*AD6+AD1/AD7*12*AD8)/AD1</f>
        <v>16276.0638686996</v>
      </c>
      <c r="AE10" s="5" t="n">
        <f aca="false">(AE2/AE4*12*AE6+AE3/AE5*12*AE6+AE1/AE7*12*AE8)/AE1</f>
        <v>16219.0969601015</v>
      </c>
      <c r="AF10" s="5" t="n">
        <f aca="false">(AF2/AF4*12*AF6+AF3/AF5*12*AF6+AF1/AF7*12*AF8)/AF1</f>
        <v>16182.0409230608</v>
      </c>
      <c r="AG10" s="5" t="n">
        <f aca="false">(AG2/AG4*12*AG6+AG3/AG5*12*AG6+AG1/AG7*12*AG8)/AG1</f>
        <v>16126.7061243715</v>
      </c>
      <c r="AH10" s="5" t="n">
        <f aca="false">(AH2/AH4*12*AH6+AH3/AH5*12*AH6+AH1/AH7*12*AH8)/AH1</f>
        <v>16072.3348126813</v>
      </c>
      <c r="AI10" s="5" t="n">
        <f aca="false">(AI2/AI4*12*AI6+AI3/AI5*12*AI6+AI1/AI7*12*AI8)/AI1</f>
        <v>16036.7299341329</v>
      </c>
      <c r="AJ10" s="5" t="n">
        <f aca="false">(AJ2/AJ4*12*AJ6+AJ3/AJ5*12*AJ6+AJ1/AJ7*12*AJ8)/AJ1</f>
        <v>15983.8551388254</v>
      </c>
      <c r="AK10" s="5" t="n">
        <f aca="false">(AK2/AK4*12*AK6+AK3/AK5*12*AK6+AK1/AK7*12*AK8)/AK1</f>
        <v>15949.072351926</v>
      </c>
      <c r="AL10" s="5" t="n">
        <f aca="false">(AL2/AL4*12*AL6+AL3/AL5*12*AL6+AL1/AL7*12*AL8)/AL1</f>
        <v>15897.6246248903</v>
      </c>
      <c r="AM10" s="5" t="n">
        <f aca="false">(AM2/AM4*12*AM6+AM3/AM5*12*AM6+AM1/AM7*12*AM8)/AM1</f>
        <v>15863.6458079985</v>
      </c>
      <c r="AN10" s="5" t="n">
        <f aca="false">(AN2/AN4*12*AN6+AN3/AN5*12*AN6+AN1/AN7*12*AN8)/AN1</f>
        <v>15813.56251202</v>
      </c>
      <c r="AO10" s="5" t="n">
        <f aca="false">(AO2/AO4*12*AO6+AO3/AO5*12*AO6+AO1/AO7*12*AO8)/AO1</f>
        <v>15780.3705865515</v>
      </c>
      <c r="AP10" s="5" t="n">
        <f aca="false">(AP2/AP4*12*AP6+AP3/AP5*12*AP6+AP1/AP7*12*AP8)/AP1</f>
        <v>15731.5951889961</v>
      </c>
      <c r="AQ10" s="5" t="n">
        <f aca="false">(AQ2/AQ4*12*AQ6+AQ3/AQ5*12*AQ6+AQ1/AQ7*12*AQ8)/AQ1</f>
        <v>15683.5824536429</v>
      </c>
      <c r="AR10" s="5" t="n">
        <f aca="false">(AR2/AR4*12*AR6+AR3/AR5*12*AR6+AR1/AR7*12*AR8)/AR1</f>
        <v>15651.6557203004</v>
      </c>
      <c r="AS10" s="5" t="n">
        <f aca="false">(AS2/AS4*12*AS6+AS3/AS5*12*AS6+AS1/AS7*12*AS8)/AS1</f>
        <v>15604.8680195389</v>
      </c>
      <c r="AT10" s="5" t="n">
        <f aca="false">(AT2/AT4*12*AT6+AT3/AT5*12*AT6+AT1/AT7*12*AT8)/AT1</f>
        <v>15573.6834089819</v>
      </c>
      <c r="AU10" s="5" t="n">
        <f aca="false">(AU2/AU4*12*AU6+AU3/AU5*12*AU6+AU1/AU7*12*AU8)/AU1</f>
        <v>15528.0777992274</v>
      </c>
      <c r="AV10" s="5" t="n">
        <f aca="false">(AV2/AV4*12*AV6+AV3/AV5*12*AV6+AV1/AV7*12*AV8)/AV1</f>
        <v>15497.6233983039</v>
      </c>
      <c r="AW10" s="5" t="n">
        <f aca="false">(AW2/AW4*12*AW6+AW3/AW5*12*AW6+AW1/AW7*12*AW8)/AW1</f>
        <v>15453.1611504871</v>
      </c>
      <c r="AX10" s="5" t="n">
        <f aca="false">(AX2/AX4*12*AX6+AX3/AX5*12*AX6+AX1/AX7*12*AX8)/AX1</f>
        <v>15423.4263135862</v>
      </c>
      <c r="AY10" s="5" t="n">
        <f aca="false">(AY2/AY4*12*AY6+AY3/AY5*12*AY6+AY1/AY7*12*AY8)/AY1</f>
        <v>15380.0725680887</v>
      </c>
      <c r="AZ10" s="5" t="n">
        <f aca="false">(AZ2/AZ4*12*AZ6+AZ3/AZ5*12*AZ6+AZ1/AZ7*12*AZ8)/AZ1</f>
        <v>15337.3580192716</v>
      </c>
      <c r="BA10" s="5" t="n">
        <f aca="false">(BA2/BA4*12*BA6+BA3/BA5*12*BA6+BA1/BA7*12*BA8)/BA1</f>
        <v>15308.7714132758</v>
      </c>
      <c r="BB10" s="5" t="n">
        <f aca="false">(BB2/BB4*12*BB6+BB3/BB5*12*BB6+BB1/BB7*12*BB8)/BB1</f>
        <v>15267.1144064386</v>
      </c>
      <c r="BC10" s="5" t="n">
        <f aca="false">(BC2/BC4*12*BC6+BC3/BC5*12*BC6+BC1/BC7*12*BC8)/BC1</f>
        <v>15239.2216767311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19862</v>
      </c>
      <c r="C18" s="1" t="n">
        <v>19862</v>
      </c>
      <c r="D18" s="1" t="n">
        <v>19862</v>
      </c>
      <c r="E18" s="1" t="n">
        <v>19862</v>
      </c>
      <c r="F18" s="1" t="n">
        <v>19862</v>
      </c>
      <c r="G18" s="1" t="n">
        <v>19862</v>
      </c>
      <c r="H18" s="1" t="n">
        <v>19862</v>
      </c>
      <c r="I18" s="1" t="n">
        <v>19862</v>
      </c>
      <c r="J18" s="1" t="n">
        <v>19862</v>
      </c>
      <c r="K18" s="1" t="n">
        <v>19862</v>
      </c>
      <c r="L18" s="1" t="n">
        <v>19862</v>
      </c>
      <c r="M18" s="1" t="n">
        <v>19862</v>
      </c>
      <c r="N18" s="1" t="n">
        <v>19862</v>
      </c>
      <c r="O18" s="1" t="n">
        <v>19862</v>
      </c>
      <c r="P18" s="1" t="n">
        <v>19862</v>
      </c>
      <c r="Q18" s="1" t="n">
        <v>19862</v>
      </c>
      <c r="R18" s="1" t="n">
        <v>19862</v>
      </c>
      <c r="S18" s="1" t="n">
        <v>19862</v>
      </c>
      <c r="T18" s="1" t="n">
        <v>19862</v>
      </c>
      <c r="U18" s="1" t="n">
        <v>19862</v>
      </c>
      <c r="V18" s="1" t="n">
        <v>19862</v>
      </c>
      <c r="W18" s="1" t="n">
        <v>19862</v>
      </c>
      <c r="X18" s="1" t="n">
        <v>19862</v>
      </c>
      <c r="Y18" s="1" t="n">
        <v>19862</v>
      </c>
      <c r="Z18" s="1" t="n">
        <v>19862</v>
      </c>
      <c r="AA18" s="1" t="n">
        <v>19862</v>
      </c>
      <c r="AB18" s="1" t="n">
        <v>19862</v>
      </c>
      <c r="AC18" s="1" t="n">
        <v>19862</v>
      </c>
      <c r="AD18" s="1" t="n">
        <v>19862</v>
      </c>
      <c r="AE18" s="1" t="n">
        <v>19862</v>
      </c>
      <c r="AF18" s="1" t="n">
        <v>19862</v>
      </c>
      <c r="AG18" s="1" t="n">
        <v>19862</v>
      </c>
      <c r="AH18" s="1" t="n">
        <v>19862</v>
      </c>
      <c r="AI18" s="1" t="n">
        <v>19862</v>
      </c>
      <c r="AJ18" s="1" t="n">
        <v>19862</v>
      </c>
      <c r="AK18" s="1" t="n">
        <v>19862</v>
      </c>
      <c r="AL18" s="1" t="n">
        <v>19862</v>
      </c>
      <c r="AM18" s="1" t="n">
        <v>19862</v>
      </c>
      <c r="AN18" s="1" t="n">
        <v>19862</v>
      </c>
      <c r="AO18" s="1" t="n">
        <v>19862</v>
      </c>
      <c r="AP18" s="1" t="n">
        <v>19862</v>
      </c>
      <c r="AQ18" s="1" t="n">
        <v>19862</v>
      </c>
      <c r="AR18" s="1" t="n">
        <v>19862</v>
      </c>
      <c r="AS18" s="1" t="n">
        <v>19862</v>
      </c>
      <c r="AT18" s="1" t="n">
        <v>19862</v>
      </c>
      <c r="AU18" s="1" t="n">
        <v>19862</v>
      </c>
      <c r="AV18" s="1" t="n">
        <v>19862</v>
      </c>
      <c r="AW18" s="1" t="n">
        <v>19862</v>
      </c>
      <c r="AX18" s="1" t="n">
        <v>19862</v>
      </c>
      <c r="AY18" s="1" t="n">
        <v>19862</v>
      </c>
      <c r="AZ18" s="1" t="n">
        <v>19862</v>
      </c>
      <c r="BA18" s="1" t="n">
        <v>19862</v>
      </c>
      <c r="BB18" s="1" t="n">
        <v>19862</v>
      </c>
      <c r="BC18" s="1" t="n">
        <v>19862</v>
      </c>
    </row>
    <row r="19" customFormat="false" ht="12.75" hidden="false" customHeight="false" outlineLevel="0" collapsed="false">
      <c r="B19" s="1" t="n">
        <v>9943</v>
      </c>
      <c r="C19" s="1" t="n">
        <v>9943</v>
      </c>
      <c r="D19" s="1" t="n">
        <v>9943</v>
      </c>
      <c r="E19" s="1" t="n">
        <v>9943</v>
      </c>
      <c r="F19" s="1" t="n">
        <v>9943</v>
      </c>
      <c r="G19" s="1" t="n">
        <v>9943</v>
      </c>
      <c r="H19" s="1" t="n">
        <v>9943</v>
      </c>
      <c r="I19" s="1" t="n">
        <v>9943</v>
      </c>
      <c r="J19" s="1" t="n">
        <v>9943</v>
      </c>
      <c r="K19" s="1" t="n">
        <v>9943</v>
      </c>
      <c r="L19" s="1" t="n">
        <v>9943</v>
      </c>
      <c r="M19" s="1" t="n">
        <v>9943</v>
      </c>
      <c r="N19" s="1" t="n">
        <v>9943</v>
      </c>
      <c r="O19" s="1" t="n">
        <v>9943</v>
      </c>
      <c r="P19" s="1" t="n">
        <v>9943</v>
      </c>
      <c r="Q19" s="1" t="n">
        <v>9943</v>
      </c>
      <c r="R19" s="1" t="n">
        <v>9943</v>
      </c>
      <c r="S19" s="1" t="n">
        <v>9943</v>
      </c>
      <c r="T19" s="1" t="n">
        <v>9943</v>
      </c>
      <c r="U19" s="1" t="n">
        <v>9943</v>
      </c>
      <c r="V19" s="1" t="n">
        <v>9943</v>
      </c>
      <c r="W19" s="1" t="n">
        <v>9943</v>
      </c>
      <c r="X19" s="1" t="n">
        <v>9943</v>
      </c>
      <c r="Y19" s="1" t="n">
        <v>9943</v>
      </c>
      <c r="Z19" s="1" t="n">
        <v>9943</v>
      </c>
      <c r="AA19" s="1" t="n">
        <v>9943</v>
      </c>
      <c r="AB19" s="1" t="n">
        <v>9943</v>
      </c>
      <c r="AC19" s="1" t="n">
        <v>9943</v>
      </c>
      <c r="AD19" s="1" t="n">
        <v>9943</v>
      </c>
      <c r="AE19" s="1" t="n">
        <v>9943</v>
      </c>
      <c r="AF19" s="1" t="n">
        <v>9943</v>
      </c>
      <c r="AG19" s="1" t="n">
        <v>9943</v>
      </c>
      <c r="AH19" s="1" t="n">
        <v>9943</v>
      </c>
      <c r="AI19" s="1" t="n">
        <v>9943</v>
      </c>
      <c r="AJ19" s="1" t="n">
        <v>9943</v>
      </c>
      <c r="AK19" s="1" t="n">
        <v>9943</v>
      </c>
      <c r="AL19" s="1" t="n">
        <v>9943</v>
      </c>
      <c r="AM19" s="1" t="n">
        <v>9943</v>
      </c>
      <c r="AN19" s="1" t="n">
        <v>9943</v>
      </c>
      <c r="AO19" s="1" t="n">
        <v>9943</v>
      </c>
      <c r="AP19" s="1" t="n">
        <v>9943</v>
      </c>
      <c r="AQ19" s="1" t="n">
        <v>9943</v>
      </c>
      <c r="AR19" s="1" t="n">
        <v>9943</v>
      </c>
      <c r="AS19" s="1" t="n">
        <v>9943</v>
      </c>
      <c r="AT19" s="1" t="n">
        <v>9943</v>
      </c>
      <c r="AU19" s="1" t="n">
        <v>9943</v>
      </c>
      <c r="AV19" s="1" t="n">
        <v>9943</v>
      </c>
      <c r="AW19" s="1" t="n">
        <v>9943</v>
      </c>
      <c r="AX19" s="1" t="n">
        <v>9943</v>
      </c>
      <c r="AY19" s="1" t="n">
        <v>9943</v>
      </c>
      <c r="AZ19" s="1" t="n">
        <v>9943</v>
      </c>
      <c r="BA19" s="1" t="n">
        <v>9943</v>
      </c>
      <c r="BB19" s="1" t="n">
        <v>9943</v>
      </c>
      <c r="BC19" s="1" t="n">
        <v>9943</v>
      </c>
    </row>
    <row r="20" customFormat="false" ht="12.75" hidden="false" customHeight="false" outlineLevel="0" collapsed="false">
      <c r="B20" s="3" t="n">
        <f aca="false">(B13/B15*12*B18+B14/B16*12*B18+B12/B17*12*B19)/B12</f>
        <v>21848.4463780312</v>
      </c>
      <c r="C20" s="3" t="n">
        <f aca="false">(C13/C15*12*C18+C14/C16*12*C18+C12/C17*12*C19)/C12</f>
        <v>21887.7127468348</v>
      </c>
      <c r="D20" s="3" t="n">
        <f aca="false">(D13/D15*12*D18+D14/D16*12*D18+D12/D17*12*D19)/D12</f>
        <v>21048.4610396664</v>
      </c>
      <c r="E20" s="3" t="n">
        <f aca="false">(E13/E15*12*E18+E14/E16*12*E18+E12/E17*12*E19)/E12</f>
        <v>20042.2530255815</v>
      </c>
      <c r="F20" s="3" t="n">
        <f aca="false">(F13/F15*12*F18+F14/F16*12*F18+F12/F17*12*F19)/F12</f>
        <v>19179.5330585735</v>
      </c>
      <c r="G20" s="3" t="n">
        <f aca="false">(G13/G15*12*G18+G14/G16*12*G18+G12/G17*12*G19)/G12</f>
        <v>18448.0543447824</v>
      </c>
      <c r="H20" s="3" t="n">
        <f aca="false">(H13/H15*12*H18+H14/H16*12*H18+H12/H17*12*H19)/H12</f>
        <v>17846.6622012447</v>
      </c>
      <c r="I20" s="3" t="n">
        <f aca="false">(I13/I15*12*I18+I14/I16*12*I18+I12/I17*12*I19)/I12</f>
        <v>17332.5427982585</v>
      </c>
      <c r="J20" s="3" t="n">
        <f aca="false">(J13/J15*12*J18+J14/J16*12*J18+J12/J17*12*J19)/J12</f>
        <v>16930.5810918613</v>
      </c>
      <c r="K20" s="3" t="n">
        <f aca="false">(K13/K15*12*K18+K14/K16*12*K18+K12/K17*12*K19)/K12</f>
        <v>16645.3435616641</v>
      </c>
      <c r="L20" s="3" t="n">
        <f aca="false">(L13/L15*12*L18+L14/L16*12*L18+L12/L17*12*L19)/L12</f>
        <v>16501.1360858323</v>
      </c>
      <c r="M20" s="3" t="n">
        <f aca="false">(M13/M15*12*M18+M14/M16*12*M18+M12/M17*12*M19)/M12</f>
        <v>16352.3813098501</v>
      </c>
      <c r="N20" s="3" t="n">
        <f aca="false">(N13/N15*12*N18+N14/N16*12*N18+N12/N17*12*N19)/N12</f>
        <v>16269.033501529</v>
      </c>
      <c r="O20" s="3" t="n">
        <f aca="false">(O13/O15*12*O18+O14/O16*12*O18+O12/O17*12*O19)/O12</f>
        <v>16186.4857989646</v>
      </c>
      <c r="P20" s="3" t="n">
        <f aca="false">(P13/P15*12*P18+P14/P16*12*P18+P12/P17*12*P19)/P12</f>
        <v>16104.0175166288</v>
      </c>
      <c r="Q20" s="3" t="n">
        <f aca="false">(Q13/Q15*12*Q18+Q14/Q16*12*Q18+Q12/Q17*12*Q19)/Q12</f>
        <v>16043.2355935691</v>
      </c>
      <c r="R20" s="3" t="n">
        <f aca="false">(R13/R15*12*R18+R14/R16*12*R18+R12/R17*12*R19)/R12</f>
        <v>15964.0134873867</v>
      </c>
      <c r="S20" s="3" t="n">
        <f aca="false">(S13/S15*12*S18+S14/S16*12*S18+S12/S17*12*S19)/S12</f>
        <v>15904.2212769226</v>
      </c>
      <c r="T20" s="3" t="n">
        <f aca="false">(T13/T15*12*T18+T14/T16*12*T18+T12/T17*12*T19)/T12</f>
        <v>15828.0009061084</v>
      </c>
      <c r="U20" s="3" t="n">
        <f aca="false">(U13/U15*12*U18+U14/U16*12*U18+U12/U17*12*U19)/U12</f>
        <v>15769.2596111538</v>
      </c>
      <c r="V20" s="3" t="n">
        <f aca="false">(V13/V15*12*V18+V14/V16*12*V18+V12/V17*12*V19)/V12</f>
        <v>15695.8264962739</v>
      </c>
      <c r="W20" s="3" t="n">
        <f aca="false">(W13/W15*12*W18+W14/W16*12*W18+W12/W17*12*W19)/W12</f>
        <v>15638.1732032211</v>
      </c>
      <c r="X20" s="3" t="n">
        <f aca="false">(X13/X15*12*X18+X14/X16*12*X18+X12/X17*12*X19)/X12</f>
        <v>15567.3380948744</v>
      </c>
      <c r="Y20" s="3" t="n">
        <f aca="false">(Y13/Y15*12*Y18+Y14/Y16*12*Y18+Y12/Y17*12*Y19)/Y12</f>
        <v>15498.0408308923</v>
      </c>
      <c r="Z20" s="3" t="n">
        <f aca="false">(Z13/Z15*12*Z18+Z14/Z16*12*Z18+Z12/Z17*12*Z19)/Z12</f>
        <v>15442.387940111</v>
      </c>
      <c r="AA20" s="3" t="n">
        <f aca="false">(AA13/AA15*12*AA18+AA14/AA16*12*AA18+AA12/AA17*12*AA19)/AA12</f>
        <v>15375.4077376712</v>
      </c>
      <c r="AB20" s="3" t="n">
        <f aca="false">(AB13/AB15*12*AB18+AB14/AB16*12*AB18+AB12/AB17*12*AB19)/AB12</f>
        <v>15320.834508059</v>
      </c>
      <c r="AC20" s="3" t="n">
        <f aca="false">(AC13/AC15*12*AC18+AC14/AC16*12*AC18+AC12/AC17*12*AC19)/AC12</f>
        <v>15256.0354379766</v>
      </c>
      <c r="AD20" s="3" t="n">
        <f aca="false">(AD13/AD15*12*AD18+AD14/AD16*12*AD18+AD12/AD17*12*AD19)/AD12</f>
        <v>15202.5434583037</v>
      </c>
      <c r="AE20" s="3" t="n">
        <f aca="false">(AE13/AE15*12*AE18+AE14/AE16*12*AE18+AE12/AE17*12*AE19)/AE12</f>
        <v>15139.8031777132</v>
      </c>
      <c r="AF20" s="3" t="n">
        <f aca="false">(AF13/AF15*12*AF18+AF14/AF16*12*AF18+AF12/AF17*12*AF19)/AF12</f>
        <v>15087.3880309998</v>
      </c>
      <c r="AG20" s="3" t="n">
        <f aca="false">(AG13/AG15*12*AG18+AG14/AG16*12*AG18+AG12/AG17*12*AG19)/AG12</f>
        <v>15026.596083685</v>
      </c>
      <c r="AH20" s="3" t="n">
        <f aca="false">(AH13/AH15*12*AH18+AH14/AH16*12*AH18+AH12/AH17*12*AH19)/AH12</f>
        <v>14966.9179777492</v>
      </c>
      <c r="AI20" s="3" t="n">
        <f aca="false">(AI13/AI15*12*AI18+AI14/AI16*12*AI18+AI12/AI17*12*AI19)/AI12</f>
        <v>14916.3054868591</v>
      </c>
      <c r="AJ20" s="3" t="n">
        <f aca="false">(AJ13/AJ15*12*AJ18+AJ14/AJ16*12*AJ18+AJ12/AJ17*12*AJ19)/AJ12</f>
        <v>14858.4109533918</v>
      </c>
      <c r="AK20" s="3" t="n">
        <f aca="false">(AK13/AK15*12*AK18+AK14/AK16*12*AK18+AK12/AK17*12*AK19)/AK12</f>
        <v>14808.8289991334</v>
      </c>
      <c r="AL20" s="3" t="n">
        <f aca="false">(AL13/AL15*12*AL18+AL14/AL16*12*AL18+AL12/AL17*12*AL19)/AL12</f>
        <v>14752.6338019489</v>
      </c>
      <c r="AM20" s="3" t="n">
        <f aca="false">(AM13/AM15*12*AM18+AM14/AM16*12*AM18+AM12/AM17*12*AM19)/AM12</f>
        <v>14704.0704368227</v>
      </c>
      <c r="AN20" s="3" t="n">
        <f aca="false">(AN13/AN15*12*AN18+AN14/AN16*12*AN18+AN12/AN17*12*AN19)/AN12</f>
        <v>14649.4977017836</v>
      </c>
      <c r="AO20" s="3" t="n">
        <f aca="false">(AO13/AO15*12*AO18+AO14/AO16*12*AO18+AO12/AO17*12*AO19)/AO12</f>
        <v>14601.9396518657</v>
      </c>
      <c r="AP20" s="3" t="n">
        <f aca="false">(AP13/AP15*12*AP18+AP14/AP16*12*AP18+AP12/AP17*12*AP19)/AP12</f>
        <v>14548.9191104485</v>
      </c>
      <c r="AQ20" s="3" t="n">
        <f aca="false">(AQ13/AQ15*12*AQ18+AQ14/AQ16*12*AQ18+AQ12/AQ17*12*AQ19)/AQ12</f>
        <v>14496.7622480633</v>
      </c>
      <c r="AR20" s="3" t="n">
        <f aca="false">(AR13/AR15*12*AR18+AR14/AR16*12*AR18+AR12/AR17*12*AR19)/AR12</f>
        <v>14450.8196449095</v>
      </c>
      <c r="AS20" s="3" t="n">
        <f aca="false">(AS13/AS15*12*AS18+AS14/AS16*12*AS18+AS12/AS17*12*AS19)/AS12</f>
        <v>14400.1102590207</v>
      </c>
      <c r="AT20" s="3" t="n">
        <f aca="false">(AT13/AT15*12*AT18+AT14/AT16*12*AT18+AT12/AT17*12*AT19)/AT12</f>
        <v>14355.1259213657</v>
      </c>
      <c r="AU20" s="3" t="n">
        <f aca="false">(AU13/AU15*12*AU18+AU14/AU16*12*AU18+AU12/AU17*12*AU19)/AU12</f>
        <v>14305.8087170008</v>
      </c>
      <c r="AV20" s="3" t="n">
        <f aca="false">(AV13/AV15*12*AV18+AV14/AV16*12*AV18+AV12/AV17*12*AV19)/AV12</f>
        <v>14261.7693743076</v>
      </c>
      <c r="AW20" s="3" t="n">
        <f aca="false">(AW13/AW15*12*AW18+AW14/AW16*12*AW18+AW12/AW17*12*AW19)/AW12</f>
        <v>14213.7935675559</v>
      </c>
      <c r="AX20" s="3" t="n">
        <f aca="false">(AX13/AX15*12*AX18+AX14/AX16*12*AX18+AX12/AX17*12*AX19)/AX12</f>
        <v>14170.6860680579</v>
      </c>
      <c r="AY20" s="3" t="n">
        <f aca="false">(AY13/AY15*12*AY18+AY14/AY16*12*AY18+AY12/AY17*12*AY19)/AY12</f>
        <v>14124.0050088997</v>
      </c>
      <c r="AZ20" s="3" t="n">
        <f aca="false">(AZ13/AZ15*12*AZ18+AZ14/AZ16*12*AZ18+AZ12/AZ17*12*AZ19)/AZ12</f>
        <v>14078.0290871119</v>
      </c>
      <c r="BA20" s="3" t="n">
        <f aca="false">(BA13/BA15*12*BA18+BA14/BA16*12*BA18+BA12/BA17*12*BA19)/BA12</f>
        <v>14036.3873518064</v>
      </c>
      <c r="BB20" s="3" t="n">
        <f aca="false">(BB13/BB15*12*BB18+BB14/BB16*12*BB18+BB12/BB17*12*BB19)/BB12</f>
        <v>13991.6370021113</v>
      </c>
      <c r="BC20" s="3" t="n">
        <f aca="false">(BC13/BC15*12*BC18+BC14/BC16*12*BC18+BC12/BC17*12*BC19)/BC12</f>
        <v>13950.8888811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2162.2370271856</v>
      </c>
      <c r="C1" s="1" t="n">
        <v>22198.9503175712</v>
      </c>
      <c r="D1" s="1" t="n">
        <v>21609.9497921955</v>
      </c>
      <c r="E1" s="1" t="n">
        <v>20862.1424000412</v>
      </c>
      <c r="F1" s="1" t="n">
        <v>20265.342540233</v>
      </c>
      <c r="G1" s="1" t="n">
        <v>19747.2020326075</v>
      </c>
      <c r="H1" s="1" t="n">
        <v>19274.3404815232</v>
      </c>
      <c r="I1" s="1" t="n">
        <v>18893.9261837296</v>
      </c>
      <c r="J1" s="1" t="n">
        <v>18559.6141626822</v>
      </c>
      <c r="K1" s="1" t="n">
        <v>18339.8579909719</v>
      </c>
      <c r="L1" s="1" t="n">
        <v>18208.9098933301</v>
      </c>
      <c r="M1" s="1" t="n">
        <v>18063.2622525664</v>
      </c>
      <c r="N1" s="1" t="n">
        <v>17943.52415113</v>
      </c>
      <c r="O1" s="1" t="n">
        <v>17810.3305581112</v>
      </c>
      <c r="P1" s="1" t="n">
        <v>17682.7111275644</v>
      </c>
      <c r="Q1" s="1" t="n">
        <v>17575.8640708425</v>
      </c>
      <c r="R1" s="1" t="n">
        <v>17457.6028958505</v>
      </c>
      <c r="S1" s="1" t="n">
        <v>17357.9961700487</v>
      </c>
      <c r="T1" s="1" t="n">
        <v>17247.7657201323</v>
      </c>
      <c r="U1" s="1" t="n">
        <v>17154.3719532578</v>
      </c>
      <c r="V1" s="1" t="n">
        <v>17051.0445414461</v>
      </c>
      <c r="W1" s="1" t="n">
        <v>16962.1755884145</v>
      </c>
      <c r="X1" s="1" t="n">
        <v>16864.7927881544</v>
      </c>
      <c r="Y1" s="1" t="n">
        <v>16770.812161285</v>
      </c>
      <c r="Z1" s="1" t="n">
        <v>16689.0312952887</v>
      </c>
      <c r="AA1" s="1" t="n">
        <v>16599.5695954595</v>
      </c>
      <c r="AB1" s="1" t="n">
        <v>16521.4374294201</v>
      </c>
      <c r="AC1" s="1" t="n">
        <v>16436.5878212342</v>
      </c>
      <c r="AD1" s="1" t="n">
        <v>16361.8740972882</v>
      </c>
      <c r="AE1" s="1" t="n">
        <v>16281.3074102308</v>
      </c>
      <c r="AF1" s="1" t="n">
        <v>16209.4764645301</v>
      </c>
      <c r="AG1" s="1" t="n">
        <v>16132.2480228746</v>
      </c>
      <c r="AH1" s="1" t="n">
        <v>16057.2314323712</v>
      </c>
      <c r="AI1" s="1" t="n">
        <v>15989.3732182427</v>
      </c>
      <c r="AJ1" s="1" t="n">
        <v>15917.3601943098</v>
      </c>
      <c r="AK1" s="1" t="n">
        <v>15852.3115951134</v>
      </c>
      <c r="AL1" s="1" t="n">
        <v>15782.8300231075</v>
      </c>
      <c r="AM1" s="1" t="n">
        <v>15719.8170536965</v>
      </c>
      <c r="AN1" s="1" t="n">
        <v>15653.354192183</v>
      </c>
      <c r="AO1" s="1" t="n">
        <v>15592.2809747805</v>
      </c>
      <c r="AP1" s="1" t="n">
        <v>15528.4189167771</v>
      </c>
      <c r="AQ1" s="1" t="n">
        <v>15465.3424051871</v>
      </c>
      <c r="AR1" s="1" t="n">
        <v>15422.1804874735</v>
      </c>
      <c r="AS1" s="1" t="n">
        <v>15377.4624253699</v>
      </c>
      <c r="AT1" s="1" t="n">
        <v>15341.4558754729</v>
      </c>
      <c r="AU1" s="1" t="n">
        <v>15299.2140503016</v>
      </c>
      <c r="AV1" s="1" t="n">
        <v>15265.2314227231</v>
      </c>
      <c r="AW1" s="1" t="n">
        <v>15224.8434686307</v>
      </c>
      <c r="AX1" s="1" t="n">
        <v>15192.1649782695</v>
      </c>
      <c r="AY1" s="1" t="n">
        <v>15153.1666046081</v>
      </c>
      <c r="AZ1" s="1" t="n">
        <v>15115.300753245</v>
      </c>
      <c r="BA1" s="1" t="n">
        <v>15084.9537725951</v>
      </c>
      <c r="BB1" s="1" t="n">
        <v>15048.3791441005</v>
      </c>
      <c r="BC1" s="1" t="n">
        <v>15019.514677263</v>
      </c>
    </row>
    <row r="3" customFormat="false" ht="12.75" hidden="false" customHeight="false" outlineLevel="0" collapsed="false">
      <c r="A3" s="2" t="s">
        <v>1</v>
      </c>
      <c r="B3" s="1" t="n">
        <v>140</v>
      </c>
      <c r="C3" s="1" t="n">
        <v>150</v>
      </c>
      <c r="D3" s="1" t="n">
        <v>160</v>
      </c>
      <c r="E3" s="1" t="n">
        <v>170</v>
      </c>
      <c r="F3" s="1" t="n">
        <v>180</v>
      </c>
      <c r="G3" s="1" t="n">
        <v>190</v>
      </c>
      <c r="H3" s="1" t="n">
        <v>200</v>
      </c>
      <c r="I3" s="1" t="n">
        <v>210</v>
      </c>
      <c r="J3" s="1" t="n">
        <v>220</v>
      </c>
      <c r="K3" s="1" t="n">
        <v>230</v>
      </c>
      <c r="L3" s="1" t="n">
        <v>240</v>
      </c>
      <c r="M3" s="1" t="n">
        <v>250</v>
      </c>
      <c r="N3" s="1" t="n">
        <v>260</v>
      </c>
      <c r="O3" s="1" t="n">
        <v>270</v>
      </c>
      <c r="P3" s="1" t="n">
        <v>280</v>
      </c>
      <c r="Q3" s="1" t="n">
        <v>290</v>
      </c>
      <c r="R3" s="1" t="n">
        <v>300</v>
      </c>
      <c r="S3" s="1" t="n">
        <v>310</v>
      </c>
      <c r="T3" s="1" t="n">
        <v>320</v>
      </c>
      <c r="U3" s="1" t="n">
        <v>330</v>
      </c>
      <c r="V3" s="1" t="n">
        <v>340</v>
      </c>
      <c r="W3" s="1" t="n">
        <v>350</v>
      </c>
      <c r="X3" s="1" t="n">
        <v>360</v>
      </c>
      <c r="Y3" s="1" t="n">
        <v>370</v>
      </c>
      <c r="Z3" s="1" t="n">
        <v>380</v>
      </c>
      <c r="AA3" s="1" t="n">
        <v>390</v>
      </c>
      <c r="AB3" s="1" t="n">
        <v>400</v>
      </c>
      <c r="AC3" s="1" t="n">
        <v>410</v>
      </c>
      <c r="AD3" s="1" t="n">
        <v>420</v>
      </c>
      <c r="AE3" s="1" t="n">
        <v>430</v>
      </c>
      <c r="AF3" s="1" t="n">
        <v>440</v>
      </c>
      <c r="AG3" s="1" t="n">
        <v>450</v>
      </c>
      <c r="AH3" s="1" t="n">
        <v>460</v>
      </c>
      <c r="AI3" s="1" t="n">
        <v>470</v>
      </c>
      <c r="AJ3" s="1" t="n">
        <v>480</v>
      </c>
      <c r="AK3" s="1" t="n">
        <v>490</v>
      </c>
      <c r="AL3" s="1" t="n">
        <v>500</v>
      </c>
      <c r="AM3" s="1" t="n">
        <v>510</v>
      </c>
      <c r="AN3" s="1" t="n">
        <v>520</v>
      </c>
      <c r="AO3" s="1" t="n">
        <v>530</v>
      </c>
      <c r="AP3" s="1" t="n">
        <v>540</v>
      </c>
      <c r="AQ3" s="1" t="n">
        <v>550</v>
      </c>
      <c r="AR3" s="1" t="n">
        <v>560</v>
      </c>
      <c r="AS3" s="1" t="n">
        <v>570</v>
      </c>
      <c r="AT3" s="1" t="n">
        <v>580</v>
      </c>
      <c r="AU3" s="1" t="n">
        <v>590</v>
      </c>
      <c r="AV3" s="1" t="n">
        <v>600</v>
      </c>
      <c r="AW3" s="1" t="n">
        <v>610</v>
      </c>
      <c r="AX3" s="1" t="n">
        <v>620</v>
      </c>
      <c r="AY3" s="1" t="n">
        <v>630</v>
      </c>
      <c r="AZ3" s="1" t="n">
        <v>640</v>
      </c>
      <c r="BA3" s="1" t="n">
        <v>650</v>
      </c>
      <c r="BB3" s="1" t="n">
        <v>660</v>
      </c>
      <c r="BC3" s="1" t="n">
        <v>670</v>
      </c>
    </row>
    <row r="4" customFormat="false" ht="12.75" hidden="false" customHeight="false" outlineLevel="0" collapsed="false">
      <c r="B4" s="1" t="n">
        <v>78</v>
      </c>
      <c r="C4" s="1" t="n">
        <v>83</v>
      </c>
      <c r="D4" s="1" t="n">
        <v>89</v>
      </c>
      <c r="E4" s="1" t="n">
        <v>94</v>
      </c>
      <c r="F4" s="1" t="n">
        <v>100</v>
      </c>
      <c r="G4" s="1" t="n">
        <v>106</v>
      </c>
      <c r="H4" s="1" t="n">
        <v>111</v>
      </c>
      <c r="I4" s="1" t="n">
        <v>117</v>
      </c>
      <c r="J4" s="1" t="n">
        <v>122</v>
      </c>
      <c r="K4" s="1" t="n">
        <v>128</v>
      </c>
      <c r="L4" s="1" t="n">
        <v>133</v>
      </c>
      <c r="M4" s="1" t="n">
        <v>139</v>
      </c>
      <c r="N4" s="1" t="n">
        <v>144</v>
      </c>
      <c r="O4" s="1" t="n">
        <v>150</v>
      </c>
      <c r="P4" s="1" t="n">
        <v>156</v>
      </c>
      <c r="Q4" s="1" t="n">
        <v>161</v>
      </c>
      <c r="R4" s="1" t="n">
        <v>167</v>
      </c>
      <c r="S4" s="1" t="n">
        <v>172</v>
      </c>
      <c r="T4" s="1" t="n">
        <v>178</v>
      </c>
      <c r="U4" s="1" t="n">
        <v>183</v>
      </c>
      <c r="V4" s="1" t="n">
        <v>189</v>
      </c>
      <c r="W4" s="1" t="n">
        <v>194</v>
      </c>
      <c r="X4" s="1" t="n">
        <v>200</v>
      </c>
      <c r="Y4" s="1" t="n">
        <v>206</v>
      </c>
      <c r="Z4" s="1" t="n">
        <v>211</v>
      </c>
      <c r="AA4" s="1" t="n">
        <v>217</v>
      </c>
      <c r="AB4" s="1" t="n">
        <v>222</v>
      </c>
      <c r="AC4" s="1" t="n">
        <v>228</v>
      </c>
      <c r="AD4" s="1" t="n">
        <v>233</v>
      </c>
      <c r="AE4" s="1" t="n">
        <v>239</v>
      </c>
      <c r="AF4" s="1" t="n">
        <v>244</v>
      </c>
      <c r="AG4" s="1" t="n">
        <v>250</v>
      </c>
      <c r="AH4" s="1" t="n">
        <v>256</v>
      </c>
      <c r="AI4" s="1" t="n">
        <v>261</v>
      </c>
      <c r="AJ4" s="1" t="n">
        <v>267</v>
      </c>
      <c r="AK4" s="1" t="n">
        <v>272</v>
      </c>
      <c r="AL4" s="1" t="n">
        <v>278</v>
      </c>
      <c r="AM4" s="1" t="n">
        <v>283</v>
      </c>
      <c r="AN4" s="1" t="n">
        <v>289</v>
      </c>
      <c r="AO4" s="1" t="n">
        <v>294</v>
      </c>
      <c r="AP4" s="1" t="n">
        <v>300</v>
      </c>
      <c r="AQ4" s="1" t="n">
        <v>306</v>
      </c>
      <c r="AR4" s="1" t="n">
        <v>311</v>
      </c>
      <c r="AS4" s="1" t="n">
        <v>317</v>
      </c>
      <c r="AT4" s="1" t="n">
        <v>322</v>
      </c>
      <c r="AU4" s="1" t="n">
        <v>328</v>
      </c>
      <c r="AV4" s="1" t="n">
        <v>333</v>
      </c>
      <c r="AW4" s="1" t="n">
        <v>339</v>
      </c>
      <c r="AX4" s="1" t="n">
        <v>344</v>
      </c>
      <c r="AY4" s="1" t="n">
        <v>350</v>
      </c>
      <c r="AZ4" s="1" t="n">
        <v>356</v>
      </c>
      <c r="BA4" s="1" t="n">
        <v>361</v>
      </c>
      <c r="BB4" s="1" t="n">
        <v>367</v>
      </c>
      <c r="BC4" s="1" t="n">
        <v>372</v>
      </c>
    </row>
    <row r="5" customFormat="false" ht="12.75" hidden="false" customHeight="false" outlineLevel="0" collapsed="false">
      <c r="B5" s="1" t="n">
        <v>62</v>
      </c>
      <c r="C5" s="1" t="n">
        <v>67</v>
      </c>
      <c r="D5" s="1" t="n">
        <v>71</v>
      </c>
      <c r="E5" s="1" t="n">
        <v>76</v>
      </c>
      <c r="F5" s="1" t="n">
        <v>80</v>
      </c>
      <c r="G5" s="1" t="n">
        <v>84</v>
      </c>
      <c r="H5" s="1" t="n">
        <v>89</v>
      </c>
      <c r="I5" s="1" t="n">
        <v>93</v>
      </c>
      <c r="J5" s="1" t="n">
        <v>98</v>
      </c>
      <c r="K5" s="1" t="n">
        <v>102</v>
      </c>
      <c r="L5" s="1" t="n">
        <v>107</v>
      </c>
      <c r="M5" s="1" t="n">
        <v>111</v>
      </c>
      <c r="N5" s="1" t="n">
        <v>116</v>
      </c>
      <c r="O5" s="1" t="n">
        <v>120</v>
      </c>
      <c r="P5" s="1" t="n">
        <v>124</v>
      </c>
      <c r="Q5" s="1" t="n">
        <v>129</v>
      </c>
      <c r="R5" s="1" t="n">
        <v>133</v>
      </c>
      <c r="S5" s="1" t="n">
        <v>138</v>
      </c>
      <c r="T5" s="1" t="n">
        <v>142</v>
      </c>
      <c r="U5" s="1" t="n">
        <v>147</v>
      </c>
      <c r="V5" s="1" t="n">
        <v>151</v>
      </c>
      <c r="W5" s="1" t="n">
        <v>156</v>
      </c>
      <c r="X5" s="1" t="n">
        <v>160</v>
      </c>
      <c r="Y5" s="1" t="n">
        <v>164</v>
      </c>
      <c r="Z5" s="1" t="n">
        <v>169</v>
      </c>
      <c r="AA5" s="1" t="n">
        <v>173</v>
      </c>
      <c r="AB5" s="1" t="n">
        <v>178</v>
      </c>
      <c r="AC5" s="1" t="n">
        <v>182</v>
      </c>
      <c r="AD5" s="1" t="n">
        <v>187</v>
      </c>
      <c r="AE5" s="1" t="n">
        <v>191</v>
      </c>
      <c r="AF5" s="1" t="n">
        <v>196</v>
      </c>
      <c r="AG5" s="1" t="n">
        <v>200</v>
      </c>
      <c r="AH5" s="1" t="n">
        <v>204</v>
      </c>
      <c r="AI5" s="1" t="n">
        <v>209</v>
      </c>
      <c r="AJ5" s="1" t="n">
        <v>213</v>
      </c>
      <c r="AK5" s="1" t="n">
        <v>218</v>
      </c>
      <c r="AL5" s="1" t="n">
        <v>222</v>
      </c>
      <c r="AM5" s="1" t="n">
        <v>227</v>
      </c>
      <c r="AN5" s="1" t="n">
        <v>231</v>
      </c>
      <c r="AO5" s="1" t="n">
        <v>236</v>
      </c>
      <c r="AP5" s="1" t="n">
        <v>240</v>
      </c>
      <c r="AQ5" s="1" t="n">
        <v>244</v>
      </c>
      <c r="AR5" s="1" t="n">
        <v>249</v>
      </c>
      <c r="AS5" s="1" t="n">
        <v>253</v>
      </c>
      <c r="AT5" s="1" t="n">
        <v>258</v>
      </c>
      <c r="AU5" s="1" t="n">
        <v>262</v>
      </c>
      <c r="AV5" s="1" t="n">
        <v>267</v>
      </c>
      <c r="AW5" s="1" t="n">
        <v>271</v>
      </c>
      <c r="AX5" s="1" t="n">
        <v>276</v>
      </c>
      <c r="AY5" s="1" t="n">
        <v>280</v>
      </c>
      <c r="AZ5" s="1" t="n">
        <v>284</v>
      </c>
      <c r="BA5" s="1" t="n">
        <v>289</v>
      </c>
      <c r="BB5" s="1" t="n">
        <v>293</v>
      </c>
      <c r="BC5" s="1" t="n">
        <v>298</v>
      </c>
    </row>
    <row r="6" customFormat="false" ht="12.75" hidden="false" customHeight="false" outlineLevel="0" collapsed="false">
      <c r="B6" s="1" t="n">
        <v>16.026</v>
      </c>
      <c r="C6" s="1" t="n">
        <v>16.026</v>
      </c>
      <c r="D6" s="1" t="n">
        <f aca="false">-0.00000792*POWER(D4,3)+0.00129298*POWER(D4,2)+0.13301636*D4+0.242177</f>
        <v>16.73897314</v>
      </c>
      <c r="E6" s="1" t="n">
        <f aca="false">-0.00000792*POWER(E4,3)+0.00129298*POWER(E4,2)+0.13301636*E4+0.242177</f>
        <v>17.59226084</v>
      </c>
      <c r="F6" s="1" t="n">
        <f aca="false">-0.00000792*POWER(F4,3)+0.00129298*POWER(F4,2)+0.13301636*F4+0.242177</f>
        <v>18.553613</v>
      </c>
      <c r="G6" s="1" t="n">
        <f aca="false">-0.00000792*POWER(G4,3)+0.00129298*POWER(G4,2)+0.13301636*G4+0.242177</f>
        <v>19.43698772</v>
      </c>
      <c r="H6" s="1" t="n">
        <f aca="false">-0.00000792*POWER(H4,3)+0.00129298*POWER(H4,2)+0.13301636*H4+0.242177</f>
        <v>20.10616202</v>
      </c>
      <c r="I6" s="1" t="n">
        <f aca="false">-0.00000792*POWER(I4,3)+0.00129298*POWER(I4,2)+0.13301636*I4+0.242177</f>
        <v>20.81991938</v>
      </c>
      <c r="J6" s="1" t="n">
        <f aca="false">-0.00000792*POWER(J4,3)+0.00129298*POWER(J4,2)+0.13301636*J4+0.242177</f>
        <v>21.33337108</v>
      </c>
      <c r="K6" s="1" t="n">
        <f aca="false">-0.00000792*POWER(K4,3)+0.00129298*POWER(K4,2)+0.13301636*K4+0.242177</f>
        <v>21.84301156</v>
      </c>
      <c r="L6" s="1" t="n">
        <f aca="false">-0.00000792*POWER(L4,3)+0.00129298*POWER(L4,2)+0.13301636*L4+0.242177</f>
        <v>22.17199106</v>
      </c>
      <c r="M6" s="1" t="n">
        <f aca="false">-0.00000792*POWER(M4,3)+0.00129298*POWER(M4,2)+0.13301636*M4+0.242177</f>
        <v>22.44301514</v>
      </c>
      <c r="N6" s="1" t="n">
        <f aca="false">-0.00000792*POWER(N4,3)+0.00129298*POWER(N4,2)+0.13301636*N4+0.242177</f>
        <v>22.55877284</v>
      </c>
      <c r="O6" s="1" t="n">
        <f aca="false">0.0075*O4+21.47</f>
        <v>22.595</v>
      </c>
      <c r="P6" s="1" t="n">
        <f aca="false">0.0075*P4+21.47</f>
        <v>22.64</v>
      </c>
      <c r="Q6" s="1" t="n">
        <f aca="false">0.0075*Q4+21.47</f>
        <v>22.6775</v>
      </c>
      <c r="R6" s="1" t="n">
        <f aca="false">0.0075*R4+21.47</f>
        <v>22.7225</v>
      </c>
      <c r="S6" s="1" t="n">
        <f aca="false">0.0075*S4+21.47</f>
        <v>22.76</v>
      </c>
      <c r="T6" s="1" t="n">
        <f aca="false">0.0075*T4+21.47</f>
        <v>22.805</v>
      </c>
      <c r="U6" s="1" t="n">
        <f aca="false">0.0075*U4+21.47</f>
        <v>22.8425</v>
      </c>
      <c r="V6" s="1" t="n">
        <f aca="false">0.0075*V4+21.47</f>
        <v>22.8875</v>
      </c>
      <c r="W6" s="1" t="n">
        <f aca="false">0.0075*W4+21.47</f>
        <v>22.925</v>
      </c>
      <c r="X6" s="1" t="n">
        <f aca="false">0.0075*X4+21.47</f>
        <v>22.97</v>
      </c>
      <c r="Y6" s="1" t="n">
        <f aca="false">0.0075*Y4+21.47</f>
        <v>23.015</v>
      </c>
      <c r="Z6" s="1" t="n">
        <f aca="false">0.0075*Z4+21.47</f>
        <v>23.0525</v>
      </c>
      <c r="AA6" s="1" t="n">
        <f aca="false">0.0075*AA4+21.47</f>
        <v>23.0975</v>
      </c>
      <c r="AB6" s="1" t="n">
        <f aca="false">0.0075*AB4+21.47</f>
        <v>23.135</v>
      </c>
      <c r="AC6" s="1" t="n">
        <f aca="false">0.0075*AC4+21.47</f>
        <v>23.18</v>
      </c>
      <c r="AD6" s="1" t="n">
        <f aca="false">0.0075*AD4+21.47</f>
        <v>23.2175</v>
      </c>
      <c r="AE6" s="1" t="n">
        <f aca="false">0.0075*AE4+21.47</f>
        <v>23.2625</v>
      </c>
      <c r="AF6" s="1" t="n">
        <f aca="false">0.0075*AF4+21.47</f>
        <v>23.3</v>
      </c>
      <c r="AG6" s="1" t="n">
        <f aca="false">0.0075*AG4+21.47</f>
        <v>23.345</v>
      </c>
      <c r="AH6" s="1" t="n">
        <f aca="false">0.0075*AH4+21.47</f>
        <v>23.39</v>
      </c>
      <c r="AI6" s="1" t="n">
        <f aca="false">0.0075*AI4+21.47</f>
        <v>23.4275</v>
      </c>
      <c r="AJ6" s="1" t="n">
        <f aca="false">0.0075*AJ4+21.47</f>
        <v>23.4725</v>
      </c>
      <c r="AK6" s="1" t="n">
        <f aca="false">0.0075*AK4+21.47</f>
        <v>23.51</v>
      </c>
      <c r="AL6" s="1" t="n">
        <f aca="false">0.0075*AL4+21.47</f>
        <v>23.555</v>
      </c>
      <c r="AM6" s="1" t="n">
        <f aca="false">0.0075*AM4+21.47</f>
        <v>23.5925</v>
      </c>
      <c r="AN6" s="1" t="n">
        <f aca="false">0.0075*AN4+21.47</f>
        <v>23.6375</v>
      </c>
      <c r="AO6" s="1" t="n">
        <f aca="false">0.0075*AO4+21.47</f>
        <v>23.675</v>
      </c>
      <c r="AP6" s="1" t="n">
        <f aca="false">0.0075*AP4+21.47</f>
        <v>23.72</v>
      </c>
      <c r="AQ6" s="1" t="n">
        <f aca="false">0.0075*AQ4+21.47</f>
        <v>23.765</v>
      </c>
      <c r="AR6" s="1" t="n">
        <f aca="false">0.0075*AR4+21.47</f>
        <v>23.8025</v>
      </c>
      <c r="AS6" s="1" t="n">
        <f aca="false">0.0075*AS4+21.47</f>
        <v>23.8475</v>
      </c>
      <c r="AT6" s="1" t="n">
        <f aca="false">0.0075*AT4+21.47</f>
        <v>23.885</v>
      </c>
      <c r="AU6" s="1" t="n">
        <f aca="false">0.0075*AU4+21.47</f>
        <v>23.93</v>
      </c>
      <c r="AV6" s="1" t="n">
        <f aca="false">0.0075*AV4+21.47</f>
        <v>23.9675</v>
      </c>
      <c r="AW6" s="1" t="n">
        <f aca="false">0.0075*AW4+21.47</f>
        <v>24.0125</v>
      </c>
      <c r="AX6" s="1" t="n">
        <f aca="false">0.0075*AX4+21.47</f>
        <v>24.05</v>
      </c>
      <c r="AY6" s="1" t="n">
        <f aca="false">0.0075*AY4+21.47</f>
        <v>24.095</v>
      </c>
      <c r="AZ6" s="1" t="n">
        <f aca="false">0.0075*AZ4+21.47</f>
        <v>24.14</v>
      </c>
      <c r="BA6" s="1" t="n">
        <f aca="false">0.0075*BA4+21.47</f>
        <v>24.1775</v>
      </c>
      <c r="BB6" s="1" t="n">
        <f aca="false">0.0075*BB4+21.47</f>
        <v>24.2225</v>
      </c>
      <c r="BC6" s="1" t="n">
        <f aca="false">0.0075*BC4+21.47</f>
        <v>24.26</v>
      </c>
    </row>
    <row r="7" customFormat="false" ht="12.75" hidden="false" customHeight="false" outlineLevel="0" collapsed="false">
      <c r="B7" s="1" t="n">
        <v>9.4657</v>
      </c>
      <c r="C7" s="1" t="n">
        <v>9.4657</v>
      </c>
      <c r="D7" s="1" t="n">
        <f aca="false">-0.00000886*POWER(D5,3)+0.00108142*POWER(D5,2)+0.105701*D5+0.0634</f>
        <v>9.84851776</v>
      </c>
      <c r="E7" s="1" t="n">
        <f aca="false">-0.00000886*POWER(E5,3)+0.00108142*POWER(E5,2)+0.105701*E5+0.0634</f>
        <v>10.45363056</v>
      </c>
      <c r="F7" s="1" t="n">
        <f aca="false">-0.00000886*POWER(F5,3)+0.00108142*POWER(F5,2)+0.105701*F5+0.0634</f>
        <v>10.904248</v>
      </c>
      <c r="G7" s="1" t="n">
        <f aca="false">-0.00000886*POWER(G5,3)+0.00108142*POWER(G5,2)+0.105701*G5+0.0634</f>
        <v>11.32142608</v>
      </c>
      <c r="H7" s="1" t="n">
        <f aca="false">-0.00000886*POWER(H5,3)+0.00108142*POWER(H5,2)+0.105701*H5+0.0634</f>
        <v>11.79069148</v>
      </c>
      <c r="I7" s="1" t="n">
        <f aca="false">-0.00000886*POWER(I5,3)+0.00108142*POWER(I5,2)+0.105701*I5+0.0634</f>
        <v>12.12019156</v>
      </c>
      <c r="J7" s="1" t="n">
        <f aca="false">-0.00000886*POWER(J5,3)+0.00108142*POWER(J5,2)+0.105701*J5+0.0634</f>
        <v>12.46909456</v>
      </c>
      <c r="K7" s="1" t="n">
        <f aca="false">0.015*K5+11.088</f>
        <v>12.618</v>
      </c>
      <c r="L7" s="1" t="n">
        <f aca="false">0.015*L5+11.088</f>
        <v>12.693</v>
      </c>
      <c r="M7" s="1" t="n">
        <f aca="false">0.015*M5+11.088</f>
        <v>12.753</v>
      </c>
      <c r="N7" s="1" t="n">
        <f aca="false">0.015*N5+11.088</f>
        <v>12.828</v>
      </c>
      <c r="O7" s="1" t="n">
        <f aca="false">0.015*O5+11.088</f>
        <v>12.888</v>
      </c>
      <c r="P7" s="1" t="n">
        <f aca="false">0.015*P5+11.088</f>
        <v>12.948</v>
      </c>
      <c r="Q7" s="1" t="n">
        <f aca="false">0.015*Q5+11.088</f>
        <v>13.023</v>
      </c>
      <c r="R7" s="1" t="n">
        <f aca="false">0.015*R5+11.088</f>
        <v>13.083</v>
      </c>
      <c r="S7" s="1" t="n">
        <f aca="false">0.015*S5+11.088</f>
        <v>13.158</v>
      </c>
      <c r="T7" s="1" t="n">
        <f aca="false">0.015*T5+11.088</f>
        <v>13.218</v>
      </c>
      <c r="U7" s="1" t="n">
        <f aca="false">0.015*U5+11.088</f>
        <v>13.293</v>
      </c>
      <c r="V7" s="1" t="n">
        <f aca="false">0.015*V5+11.088</f>
        <v>13.353</v>
      </c>
      <c r="W7" s="1" t="n">
        <f aca="false">0.015*W5+11.088</f>
        <v>13.428</v>
      </c>
      <c r="X7" s="1" t="n">
        <f aca="false">0.015*X5+11.088</f>
        <v>13.488</v>
      </c>
      <c r="Y7" s="1" t="n">
        <f aca="false">0.015*Y5+11.088</f>
        <v>13.548</v>
      </c>
      <c r="Z7" s="1" t="n">
        <f aca="false">0.015*Z5+11.088</f>
        <v>13.623</v>
      </c>
      <c r="AA7" s="1" t="n">
        <f aca="false">0.015*AA5+11.088</f>
        <v>13.683</v>
      </c>
      <c r="AB7" s="1" t="n">
        <f aca="false">0.015*AB5+11.088</f>
        <v>13.758</v>
      </c>
      <c r="AC7" s="1" t="n">
        <f aca="false">0.015*AC5+11.088</f>
        <v>13.818</v>
      </c>
      <c r="AD7" s="1" t="n">
        <f aca="false">0.015*AD5+11.088</f>
        <v>13.893</v>
      </c>
      <c r="AE7" s="1" t="n">
        <f aca="false">0.015*AE5+11.088</f>
        <v>13.953</v>
      </c>
      <c r="AF7" s="1" t="n">
        <f aca="false">0.015*AF5+11.088</f>
        <v>14.028</v>
      </c>
      <c r="AG7" s="1" t="n">
        <f aca="false">0.015*AG5+11.088</f>
        <v>14.088</v>
      </c>
      <c r="AH7" s="1" t="n">
        <f aca="false">0.015*AH5+11.088</f>
        <v>14.148</v>
      </c>
      <c r="AI7" s="1" t="n">
        <f aca="false">0.015*AI5+11.088</f>
        <v>14.223</v>
      </c>
      <c r="AJ7" s="1" t="n">
        <f aca="false">0.015*AJ5+11.088</f>
        <v>14.283</v>
      </c>
      <c r="AK7" s="1" t="n">
        <f aca="false">0.015*AK5+11.088</f>
        <v>14.358</v>
      </c>
      <c r="AL7" s="1" t="n">
        <f aca="false">0.015*AL5+11.088</f>
        <v>14.418</v>
      </c>
      <c r="AM7" s="1" t="n">
        <f aca="false">0.015*AM5+11.088</f>
        <v>14.493</v>
      </c>
      <c r="AN7" s="1" t="n">
        <f aca="false">0.015*AN5+11.088</f>
        <v>14.553</v>
      </c>
      <c r="AO7" s="1" t="n">
        <f aca="false">0.015*AO5+11.088</f>
        <v>14.628</v>
      </c>
      <c r="AP7" s="1" t="n">
        <f aca="false">0.015*AP5+11.088</f>
        <v>14.688</v>
      </c>
      <c r="AQ7" s="1" t="n">
        <f aca="false">0.015*AQ5+11.088</f>
        <v>14.748</v>
      </c>
      <c r="AR7" s="1" t="n">
        <f aca="false">0.015*AR5+11.088</f>
        <v>14.823</v>
      </c>
      <c r="AS7" s="1" t="n">
        <f aca="false">0.015*AS5+11.088</f>
        <v>14.883</v>
      </c>
      <c r="AT7" s="1" t="n">
        <f aca="false">0.015*AT5+11.088</f>
        <v>14.958</v>
      </c>
      <c r="AU7" s="1" t="n">
        <f aca="false">0.015*AU5+11.088</f>
        <v>15.018</v>
      </c>
      <c r="AV7" s="1" t="n">
        <f aca="false">0.015*AV5+11.088</f>
        <v>15.093</v>
      </c>
      <c r="AW7" s="1" t="n">
        <f aca="false">0.015*AW5+11.088</f>
        <v>15.153</v>
      </c>
      <c r="AX7" s="1" t="n">
        <f aca="false">0.015*AX5+11.088</f>
        <v>15.228</v>
      </c>
      <c r="AY7" s="1" t="n">
        <f aca="false">0.015*AY5+11.088</f>
        <v>15.288</v>
      </c>
      <c r="AZ7" s="1" t="n">
        <f aca="false">0.015*AZ5+11.088</f>
        <v>15.348</v>
      </c>
      <c r="BA7" s="1" t="n">
        <f aca="false">0.015*BA5+11.088</f>
        <v>15.423</v>
      </c>
      <c r="BB7" s="1" t="n">
        <f aca="false">0.015*BB5+11.088</f>
        <v>15.483</v>
      </c>
      <c r="BC7" s="1" t="n">
        <f aca="false">0.015*BC5+11.088</f>
        <v>15.558</v>
      </c>
    </row>
    <row r="8" customFormat="false" ht="12.75" hidden="false" customHeight="false" outlineLevel="0" collapsed="false">
      <c r="B8" s="1" t="n">
        <v>49.48</v>
      </c>
      <c r="C8" s="1" t="n">
        <v>49.48</v>
      </c>
      <c r="D8" s="1" t="n">
        <f aca="false">-0.0000491*POWER(D3,2)+0.0818939*D3+38.1</f>
        <v>49.946064</v>
      </c>
      <c r="E8" s="1" t="n">
        <f aca="false">-0.0000491*POWER(E3,2)+0.0818939*E3+38.1</f>
        <v>50.602973</v>
      </c>
      <c r="F8" s="1" t="n">
        <f aca="false">-0.0000491*POWER(F3,2)+0.0818939*F3+38.1</f>
        <v>51.250062</v>
      </c>
      <c r="G8" s="1" t="n">
        <f aca="false">-0.0000491*POWER(G3,2)+0.0818939*G3+38.1</f>
        <v>51.887331</v>
      </c>
      <c r="H8" s="1" t="n">
        <f aca="false">-0.0000491*POWER(H3,2)+0.0818939*H3+38.1</f>
        <v>52.51478</v>
      </c>
      <c r="I8" s="1" t="n">
        <f aca="false">-0.0000491*POWER(I3,2)+0.0818939*I3+38.1</f>
        <v>53.132409</v>
      </c>
      <c r="J8" s="1" t="n">
        <f aca="false">-0.0000491*POWER(J3,2)+0.0818939*J3+38.1</f>
        <v>53.740218</v>
      </c>
      <c r="K8" s="1" t="n">
        <f aca="false">-0.0000491*POWER(K3,2)+0.0818939*K3+38.1</f>
        <v>54.338207</v>
      </c>
      <c r="L8" s="1" t="n">
        <f aca="false">-0.0000491*POWER(L3,2)+0.0818939*L3+38.1</f>
        <v>54.926376</v>
      </c>
      <c r="M8" s="1" t="n">
        <f aca="false">-0.0000491*POWER(M3,2)+0.0818939*M3+38.1</f>
        <v>55.504725</v>
      </c>
      <c r="N8" s="1" t="n">
        <f aca="false">-0.0000491*POWER(N3,2)+0.0818939*N3+38.1</f>
        <v>56.073254</v>
      </c>
      <c r="O8" s="1" t="n">
        <f aca="false">-0.0000491*POWER(O3,2)+0.0818939*O3+38.1</f>
        <v>56.631963</v>
      </c>
      <c r="P8" s="1" t="n">
        <f aca="false">-0.0000491*POWER(P3,2)+0.0818939*P3+38.1</f>
        <v>57.180852</v>
      </c>
      <c r="Q8" s="1" t="n">
        <f aca="false">-0.0000491*POWER(Q3,2)+0.0818939*Q3+38.1</f>
        <v>57.719921</v>
      </c>
      <c r="R8" s="1" t="n">
        <f aca="false">-0.0000491*POWER(R3,2)+0.0818939*R3+38.1</f>
        <v>58.24917</v>
      </c>
      <c r="S8" s="1" t="n">
        <f aca="false">-0.0000491*POWER(S3,2)+0.0818939*S3+38.1</f>
        <v>58.768599</v>
      </c>
      <c r="T8" s="1" t="n">
        <f aca="false">-0.0000491*POWER(T3,2)+0.0818939*T3+38.1</f>
        <v>59.278208</v>
      </c>
      <c r="U8" s="1" t="n">
        <f aca="false">-0.0000491*POWER(U3,2)+0.0818939*U3+38.1</f>
        <v>59.777997</v>
      </c>
      <c r="V8" s="1" t="n">
        <f aca="false">-0.0000491*POWER(V3,2)+0.0818939*V3+38.1</f>
        <v>60.267966</v>
      </c>
      <c r="W8" s="1" t="n">
        <f aca="false">-0.0000491*POWER(W3,2)+0.0818939*W3+38.1</f>
        <v>60.748115</v>
      </c>
      <c r="X8" s="1" t="n">
        <f aca="false">-0.0000491*POWER(X3,2)+0.0818939*X3+38.1</f>
        <v>61.218444</v>
      </c>
      <c r="Y8" s="1" t="n">
        <f aca="false">-0.0000491*POWER(Y3,2)+0.0818939*Y3+38.1</f>
        <v>61.678953</v>
      </c>
      <c r="Z8" s="1" t="n">
        <f aca="false">-0.0000491*POWER(Z3,2)+0.0818939*Z3+38.1</f>
        <v>62.129642</v>
      </c>
      <c r="AA8" s="1" t="n">
        <f aca="false">-0.0000491*POWER(AA3,2)+0.0818939*AA3+38.1</f>
        <v>62.570511</v>
      </c>
      <c r="AB8" s="1" t="n">
        <f aca="false">-0.0000491*POWER(AB3,2)+0.0818939*AB3+38.1</f>
        <v>63.00156</v>
      </c>
      <c r="AC8" s="1" t="n">
        <f aca="false">-0.0000491*POWER(AC3,2)+0.0818939*AC3+38.1</f>
        <v>63.422789</v>
      </c>
      <c r="AD8" s="1" t="n">
        <f aca="false">-0.0000491*POWER(AD3,2)+0.0818939*AD3+38.1</f>
        <v>63.834198</v>
      </c>
      <c r="AE8" s="1" t="n">
        <f aca="false">-0.0000491*POWER(AE3,2)+0.0818939*AE3+38.1</f>
        <v>64.235787</v>
      </c>
      <c r="AF8" s="1" t="n">
        <f aca="false">-0.0000491*POWER(AF3,2)+0.0818939*AF3+38.1</f>
        <v>64.627556</v>
      </c>
      <c r="AG8" s="1" t="n">
        <f aca="false">-0.0000491*POWER(AG3,2)+0.0818939*AG3+38.1</f>
        <v>65.009505</v>
      </c>
      <c r="AH8" s="1" t="n">
        <f aca="false">-0.0000491*POWER(AH3,2)+0.0818939*AH3+38.1</f>
        <v>65.381634</v>
      </c>
      <c r="AI8" s="1" t="n">
        <f aca="false">-0.0000491*POWER(AI3,2)+0.0818939*AI3+38.1</f>
        <v>65.743943</v>
      </c>
      <c r="AJ8" s="1" t="n">
        <f aca="false">-0.0000491*POWER(AJ3,2)+0.0818939*AJ3+38.1</f>
        <v>66.096432</v>
      </c>
      <c r="AK8" s="1" t="n">
        <f aca="false">-0.0000491*POWER(AK3,2)+0.0818939*AK3+38.1</f>
        <v>66.439101</v>
      </c>
      <c r="AL8" s="1" t="n">
        <f aca="false">-0.0000491*POWER(AL3,2)+0.0818939*AL3+38.1</f>
        <v>66.77195</v>
      </c>
      <c r="AM8" s="1" t="n">
        <f aca="false">-0.0000491*POWER(AM3,2)+0.0818939*AM3+38.1</f>
        <v>67.094979</v>
      </c>
      <c r="AN8" s="1" t="n">
        <f aca="false">-0.0000491*POWER(AN3,2)+0.0818939*AN3+38.1</f>
        <v>67.408188</v>
      </c>
      <c r="AO8" s="1" t="n">
        <f aca="false">-0.0000491*POWER(AO3,2)+0.0818939*AO3+38.1</f>
        <v>67.711577</v>
      </c>
      <c r="AP8" s="1" t="n">
        <f aca="false">-0.0000491*POWER(AP3,2)+0.0818939*AP3+38.1</f>
        <v>68.005146</v>
      </c>
      <c r="AQ8" s="1" t="n">
        <f aca="false">-0.0000491*POWER(AQ3,2)+0.0818939*AQ3+38.1</f>
        <v>68.288895</v>
      </c>
      <c r="AR8" s="1" t="n">
        <f aca="false">-0.0000491*POWER(AR3,2)+0.0818939*AR3+38.1</f>
        <v>68.562824</v>
      </c>
      <c r="AS8" s="1" t="n">
        <f aca="false">-0.0000491*POWER(AS3,2)+0.0818939*AS3+38.1</f>
        <v>68.826933</v>
      </c>
      <c r="AT8" s="1" t="n">
        <f aca="false">-0.0000491*POWER(AT3,2)+0.0818939*AT3+38.1</f>
        <v>69.081222</v>
      </c>
      <c r="AU8" s="1" t="n">
        <f aca="false">-0.0000491*POWER(AU3,2)+0.0818939*AU3+38.1</f>
        <v>69.325691</v>
      </c>
      <c r="AV8" s="1" t="n">
        <f aca="false">-0.0000491*POWER(AV3,2)+0.0818939*AV3+38.1</f>
        <v>69.56034</v>
      </c>
      <c r="AW8" s="1" t="n">
        <f aca="false">-0.0000491*POWER(AW3,2)+0.0818939*AW3+38.1</f>
        <v>69.785169</v>
      </c>
      <c r="AX8" s="1" t="n">
        <f aca="false">-0.0000491*POWER(AX3,2)+0.0818939*AX3+38.1</f>
        <v>70.000178</v>
      </c>
      <c r="AY8" s="1" t="n">
        <f aca="false">-0.0000491*POWER(AY3,2)+0.0818939*AY3+38.1</f>
        <v>70.205367</v>
      </c>
      <c r="AZ8" s="1" t="n">
        <f aca="false">-0.0000491*POWER(AZ3,2)+0.0818939*AZ3+38.1</f>
        <v>70.400736</v>
      </c>
      <c r="BA8" s="1" t="n">
        <f aca="false">-0.0000491*POWER(BA3,2)+0.0818939*BA3+38.1</f>
        <v>70.586285</v>
      </c>
      <c r="BB8" s="1" t="n">
        <f aca="false">-0.0000491*POWER(BB3,2)+0.0818939*BB3+38.1</f>
        <v>70.762014</v>
      </c>
      <c r="BC8" s="1" t="n">
        <f aca="false">-0.0000491*POWER(BC3,2)+0.0818939*BC3+38.1</f>
        <v>70.927923</v>
      </c>
    </row>
    <row r="9" customFormat="false" ht="12.75" hidden="false" customHeight="false" outlineLevel="0" collapsed="false">
      <c r="B9" s="1" t="n">
        <v>19560</v>
      </c>
      <c r="C9" s="1" t="n">
        <v>19560</v>
      </c>
      <c r="D9" s="1" t="n">
        <v>19560</v>
      </c>
      <c r="E9" s="1" t="n">
        <v>19560</v>
      </c>
      <c r="F9" s="1" t="n">
        <v>19560</v>
      </c>
      <c r="G9" s="1" t="n">
        <v>19560</v>
      </c>
      <c r="H9" s="1" t="n">
        <v>19560</v>
      </c>
      <c r="I9" s="1" t="n">
        <v>19560</v>
      </c>
      <c r="J9" s="1" t="n">
        <v>19560</v>
      </c>
      <c r="K9" s="1" t="n">
        <v>19560</v>
      </c>
      <c r="L9" s="1" t="n">
        <v>19560</v>
      </c>
      <c r="M9" s="1" t="n">
        <v>19560</v>
      </c>
      <c r="N9" s="1" t="n">
        <v>19560</v>
      </c>
      <c r="O9" s="1" t="n">
        <v>19560</v>
      </c>
      <c r="P9" s="1" t="n">
        <v>19560</v>
      </c>
      <c r="Q9" s="1" t="n">
        <v>19560</v>
      </c>
      <c r="R9" s="1" t="n">
        <v>19560</v>
      </c>
      <c r="S9" s="1" t="n">
        <v>19560</v>
      </c>
      <c r="T9" s="1" t="n">
        <v>19560</v>
      </c>
      <c r="U9" s="1" t="n">
        <v>19560</v>
      </c>
      <c r="V9" s="1" t="n">
        <v>19560</v>
      </c>
      <c r="W9" s="1" t="n">
        <v>19560</v>
      </c>
      <c r="X9" s="1" t="n">
        <v>19560</v>
      </c>
      <c r="Y9" s="1" t="n">
        <v>19560</v>
      </c>
      <c r="Z9" s="1" t="n">
        <v>19560</v>
      </c>
      <c r="AA9" s="1" t="n">
        <v>19560</v>
      </c>
      <c r="AB9" s="1" t="n">
        <v>19560</v>
      </c>
      <c r="AC9" s="1" t="n">
        <v>19560</v>
      </c>
      <c r="AD9" s="1" t="n">
        <v>19560</v>
      </c>
      <c r="AE9" s="1" t="n">
        <v>19560</v>
      </c>
      <c r="AF9" s="1" t="n">
        <v>19560</v>
      </c>
      <c r="AG9" s="1" t="n">
        <v>19560</v>
      </c>
      <c r="AH9" s="1" t="n">
        <v>19560</v>
      </c>
      <c r="AI9" s="1" t="n">
        <v>19560</v>
      </c>
      <c r="AJ9" s="1" t="n">
        <v>19560</v>
      </c>
      <c r="AK9" s="1" t="n">
        <v>19560</v>
      </c>
      <c r="AL9" s="1" t="n">
        <v>19560</v>
      </c>
      <c r="AM9" s="1" t="n">
        <v>19560</v>
      </c>
      <c r="AN9" s="1" t="n">
        <v>19560</v>
      </c>
      <c r="AO9" s="1" t="n">
        <v>19560</v>
      </c>
      <c r="AP9" s="1" t="n">
        <v>19560</v>
      </c>
      <c r="AQ9" s="1" t="n">
        <v>19560</v>
      </c>
      <c r="AR9" s="1" t="n">
        <v>19560</v>
      </c>
      <c r="AS9" s="1" t="n">
        <v>19560</v>
      </c>
      <c r="AT9" s="1" t="n">
        <v>19560</v>
      </c>
      <c r="AU9" s="1" t="n">
        <v>19560</v>
      </c>
      <c r="AV9" s="1" t="n">
        <v>19560</v>
      </c>
      <c r="AW9" s="1" t="n">
        <v>19560</v>
      </c>
      <c r="AX9" s="1" t="n">
        <v>19560</v>
      </c>
      <c r="AY9" s="1" t="n">
        <v>19560</v>
      </c>
      <c r="AZ9" s="1" t="n">
        <v>19560</v>
      </c>
      <c r="BA9" s="1" t="n">
        <v>19560</v>
      </c>
      <c r="BB9" s="1" t="n">
        <v>19560</v>
      </c>
      <c r="BC9" s="1" t="n">
        <v>19560</v>
      </c>
    </row>
    <row r="10" customFormat="false" ht="12.75" hidden="false" customHeight="false" outlineLevel="0" collapsed="false">
      <c r="B10" s="1" t="n">
        <v>9435</v>
      </c>
      <c r="C10" s="1" t="n">
        <v>9435</v>
      </c>
      <c r="D10" s="1" t="n">
        <v>9435</v>
      </c>
      <c r="E10" s="1" t="n">
        <v>9435</v>
      </c>
      <c r="F10" s="1" t="n">
        <v>9435</v>
      </c>
      <c r="G10" s="1" t="n">
        <v>9435</v>
      </c>
      <c r="H10" s="1" t="n">
        <v>9435</v>
      </c>
      <c r="I10" s="1" t="n">
        <v>9435</v>
      </c>
      <c r="J10" s="1" t="n">
        <v>9435</v>
      </c>
      <c r="K10" s="1" t="n">
        <v>9435</v>
      </c>
      <c r="L10" s="1" t="n">
        <v>9435</v>
      </c>
      <c r="M10" s="1" t="n">
        <v>9435</v>
      </c>
      <c r="N10" s="1" t="n">
        <v>9435</v>
      </c>
      <c r="O10" s="1" t="n">
        <v>9435</v>
      </c>
      <c r="P10" s="1" t="n">
        <v>9435</v>
      </c>
      <c r="Q10" s="1" t="n">
        <v>9435</v>
      </c>
      <c r="R10" s="1" t="n">
        <v>9435</v>
      </c>
      <c r="S10" s="1" t="n">
        <v>9435</v>
      </c>
      <c r="T10" s="1" t="n">
        <v>9435</v>
      </c>
      <c r="U10" s="1" t="n">
        <v>9435</v>
      </c>
      <c r="V10" s="1" t="n">
        <v>9435</v>
      </c>
      <c r="W10" s="1" t="n">
        <v>9435</v>
      </c>
      <c r="X10" s="1" t="n">
        <v>9435</v>
      </c>
      <c r="Y10" s="1" t="n">
        <v>9435</v>
      </c>
      <c r="Z10" s="1" t="n">
        <v>9435</v>
      </c>
      <c r="AA10" s="1" t="n">
        <v>9435</v>
      </c>
      <c r="AB10" s="1" t="n">
        <v>9435</v>
      </c>
      <c r="AC10" s="1" t="n">
        <v>9435</v>
      </c>
      <c r="AD10" s="1" t="n">
        <v>9435</v>
      </c>
      <c r="AE10" s="1" t="n">
        <v>9435</v>
      </c>
      <c r="AF10" s="1" t="n">
        <v>9435</v>
      </c>
      <c r="AG10" s="1" t="n">
        <v>9435</v>
      </c>
      <c r="AH10" s="1" t="n">
        <v>9435</v>
      </c>
      <c r="AI10" s="1" t="n">
        <v>9435</v>
      </c>
      <c r="AJ10" s="1" t="n">
        <v>9435</v>
      </c>
      <c r="AK10" s="1" t="n">
        <v>9435</v>
      </c>
      <c r="AL10" s="1" t="n">
        <v>9435</v>
      </c>
      <c r="AM10" s="1" t="n">
        <v>9435</v>
      </c>
      <c r="AN10" s="1" t="n">
        <v>9435</v>
      </c>
      <c r="AO10" s="1" t="n">
        <v>9435</v>
      </c>
      <c r="AP10" s="1" t="n">
        <v>9435</v>
      </c>
      <c r="AQ10" s="1" t="n">
        <v>9435</v>
      </c>
      <c r="AR10" s="1" t="n">
        <v>9435</v>
      </c>
      <c r="AS10" s="1" t="n">
        <v>9435</v>
      </c>
      <c r="AT10" s="1" t="n">
        <v>9435</v>
      </c>
      <c r="AU10" s="1" t="n">
        <v>9435</v>
      </c>
      <c r="AV10" s="1" t="n">
        <v>9435</v>
      </c>
      <c r="AW10" s="1" t="n">
        <v>9435</v>
      </c>
      <c r="AX10" s="1" t="n">
        <v>9435</v>
      </c>
      <c r="AY10" s="1" t="n">
        <v>9435</v>
      </c>
      <c r="AZ10" s="1" t="n">
        <v>9435</v>
      </c>
      <c r="BA10" s="1" t="n">
        <v>9435</v>
      </c>
      <c r="BB10" s="1" t="n">
        <v>9435</v>
      </c>
      <c r="BC10" s="1" t="n">
        <v>9435</v>
      </c>
    </row>
    <row r="11" customFormat="false" ht="12.75" hidden="false" customHeight="false" outlineLevel="0" collapsed="false">
      <c r="B11" s="3" t="n">
        <f aca="false">(B4/B6*12*B9+B5/B7*12*B9+B3/B8*12*B10)/B3</f>
        <v>21429.7064456902</v>
      </c>
      <c r="C11" s="3" t="n">
        <f aca="false">(C4/C6*12*C9+C5/C7*12*C9+C3/C8*12*C10)/C3</f>
        <v>21468.3757727367</v>
      </c>
      <c r="D11" s="3" t="n">
        <f aca="false">(D4/D6*12*D9+D5/D7*12*D9+D3/D8*12*D10)/D3</f>
        <v>20642.6923146082</v>
      </c>
      <c r="E11" s="3" t="n">
        <f aca="false">(E4/E6*12*E9+E5/E7*12*E9+E3/E8*12*E10)/E3</f>
        <v>19652.8965047226</v>
      </c>
      <c r="F11" s="3" t="n">
        <f aca="false">(F4/F6*12*F9+F5/F7*12*F9+F3/F8*12*F10)/F3</f>
        <v>18804.3624889307</v>
      </c>
      <c r="G11" s="3" t="n">
        <f aca="false">(G4/G6*12*G9+G5/G7*12*G9+G3/G8*12*G10)/G3</f>
        <v>18085.0319573954</v>
      </c>
      <c r="H11" s="3" t="n">
        <f aca="false">(H4/H6*12*H9+H5/H7*12*H9+H3/H8*12*H10)/H3</f>
        <v>17493.7698980127</v>
      </c>
      <c r="I11" s="3" t="n">
        <f aca="false">(I4/I6*12*I9+I5/I7*12*I9+I3/I8*12*I10)/I3</f>
        <v>16988.4154305243</v>
      </c>
      <c r="J11" s="3" t="n">
        <f aca="false">(J4/J6*12*J9+J5/J7*12*J9+J3/J8*12*J10)/J3</f>
        <v>16593.4769731182</v>
      </c>
      <c r="K11" s="3" t="n">
        <f aca="false">(K4/K6*12*K9+K5/K7*12*K9+K3/K8*12*K10)/K3</f>
        <v>16313.4532860383</v>
      </c>
      <c r="L11" s="3" t="n">
        <f aca="false">(L4/L6*12*L9+L5/L7*12*L9+L3/L8*12*L10)/L3</f>
        <v>16172.282279849</v>
      </c>
      <c r="M11" s="3" t="n">
        <f aca="false">(M4/M6*12*M9+M5/M7*12*M9+M3/M8*12*M10)/M3</f>
        <v>16026.6015888691</v>
      </c>
      <c r="N11" s="3" t="n">
        <f aca="false">(N4/N6*12*N9+N5/N7*12*N9+N3/N8*12*N10)/N3</f>
        <v>15945.3032345422</v>
      </c>
      <c r="O11" s="3" t="n">
        <f aca="false">(O4/O6*12*O9+O5/O7*12*O9+O3/O8*12*O10)/O3</f>
        <v>15864.7640108526</v>
      </c>
      <c r="P11" s="3" t="n">
        <f aca="false">(P4/P6*12*P9+P5/P7*12*P9+P3/P8*12*P10)/P3</f>
        <v>15784.2754228516</v>
      </c>
      <c r="Q11" s="3" t="n">
        <f aca="false">(Q4/Q6*12*Q9+Q5/Q7*12*Q9+Q3/Q8*12*Q10)/Q3</f>
        <v>15725.1170351008</v>
      </c>
      <c r="R11" s="3" t="n">
        <f aca="false">(R4/R6*12*R9+R5/R7*12*R9+R3/R8*12*R10)/R3</f>
        <v>15647.7735130356</v>
      </c>
      <c r="S11" s="3" t="n">
        <f aca="false">(S4/S6*12*S9+S5/S7*12*S9+S3/S8*12*S10)/S3</f>
        <v>15589.5401464949</v>
      </c>
      <c r="T11" s="3" t="n">
        <f aca="false">(T4/T6*12*T9+T5/T7*12*T9+T3/T8*12*T10)/T3</f>
        <v>15515.1050600183</v>
      </c>
      <c r="U11" s="3" t="n">
        <f aca="false">(U4/U6*12*U9+U5/U7*12*U9+U3/U8*12*U10)/U3</f>
        <v>15457.8608390293</v>
      </c>
      <c r="V11" s="3" t="n">
        <f aca="false">(V4/V6*12*V9+V5/V7*12*V9+V3/V8*12*V10)/V3</f>
        <v>15386.1265969815</v>
      </c>
      <c r="W11" s="3" t="n">
        <f aca="false">(W4/W6*12*W9+W5/W7*12*W9+W3/W8*12*W10)/W3</f>
        <v>15329.9114617236</v>
      </c>
      <c r="X11" s="3" t="n">
        <f aca="false">(X4/X6*12*X9+X5/X7*12*X9+X3/X8*12*X10)/X3</f>
        <v>15260.6949146088</v>
      </c>
      <c r="Y11" s="3" t="n">
        <f aca="false">(Y4/Y6*12*Y9+Y5/Y7*12*Y9+Y3/Y8*12*Y10)/Y3</f>
        <v>15192.9735208827</v>
      </c>
      <c r="Z11" s="3" t="n">
        <f aca="false">(Z4/Z6*12*Z9+Z5/Z7*12*Z9+Z3/Z8*12*Z10)/Z3</f>
        <v>15138.6704076104</v>
      </c>
      <c r="AA11" s="3" t="n">
        <f aca="false">(AA4/AA6*12*AA9+AA5/AA7*12*AA9+AA3/AA8*12*AA10)/AA3</f>
        <v>15073.1942219473</v>
      </c>
      <c r="AB11" s="3" t="n">
        <f aca="false">(AB4/AB6*12*AB9+AB5/AB7*12*AB9+AB3/AB8*12*AB10)/AB3</f>
        <v>15019.9189753928</v>
      </c>
      <c r="AC11" s="3" t="n">
        <f aca="false">(AC4/AC6*12*AC9+AC5/AC7*12*AC9+AC3/AC8*12*AC10)/AC3</f>
        <v>14956.5565566115</v>
      </c>
      <c r="AD11" s="3" t="n">
        <f aca="false">(AD4/AD6*12*AD9+AD5/AD7*12*AD9+AD3/AD8*12*AD10)/AD3</f>
        <v>14904.3130313137</v>
      </c>
      <c r="AE11" s="3" t="n">
        <f aca="false">(AE4/AE6*12*AE9+AE5/AE7*12*AE9+AE3/AE8*12*AE10)/AE3</f>
        <v>14842.9460633616</v>
      </c>
      <c r="AF11" s="3" t="n">
        <f aca="false">(AF4/AF6*12*AF9+AF5/AF7*12*AF9+AF3/AF8*12*AF10)/AF3</f>
        <v>14791.7319601359</v>
      </c>
      <c r="AG11" s="3" t="n">
        <f aca="false">(AG4/AG6*12*AG9+AG5/AG7*12*AG9+AG3/AG8*12*AG10)/AG3</f>
        <v>14732.2536077561</v>
      </c>
      <c r="AH11" s="3" t="n">
        <f aca="false">(AH4/AH6*12*AH9+AH5/AH7*12*AH9+AH3/AH8*12*AH10)/AH3</f>
        <v>14673.8577788798</v>
      </c>
      <c r="AI11" s="3" t="n">
        <f aca="false">(AI4/AI6*12*AI9+AI5/AI7*12*AI9+AI3/AI8*12*AI10)/AI3</f>
        <v>14624.3757533414</v>
      </c>
      <c r="AJ11" s="3" t="n">
        <f aca="false">(AJ4/AJ6*12*AJ9+AJ5/AJ7*12*AJ9+AJ3/AJ8*12*AJ10)/AJ3</f>
        <v>14567.7088288325</v>
      </c>
      <c r="AK11" s="3" t="n">
        <f aca="false">(AK4/AK6*12*AK9+AK5/AK7*12*AK9+AK3/AK8*12*AK10)/AK3</f>
        <v>14519.2148823989</v>
      </c>
      <c r="AL11" s="3" t="n">
        <f aca="false">(AL4/AL6*12*AL9+AL5/AL7*12*AL9+AL3/AL8*12*AL10)/AL3</f>
        <v>14464.1953885247</v>
      </c>
      <c r="AM11" s="3" t="n">
        <f aca="false">(AM4/AM6*12*AM9+AM5/AM7*12*AM9+AM3/AM8*12*AM10)/AM3</f>
        <v>14416.6791594789</v>
      </c>
      <c r="AN11" s="3" t="n">
        <f aca="false">(AN4/AN6*12*AN9+AN5/AN7*12*AN9+AN3/AN8*12*AN10)/AN3</f>
        <v>14363.2327215977</v>
      </c>
      <c r="AO11" s="3" t="n">
        <f aca="false">(AO4/AO6*12*AO9+AO5/AO7*12*AO9+AO3/AO8*12*AO10)/AO3</f>
        <v>14316.6823987407</v>
      </c>
      <c r="AP11" s="3" t="n">
        <f aca="false">(AP4/AP6*12*AP9+AP5/AP7*12*AP9+AP3/AP8*12*AP10)/AP3</f>
        <v>14264.7410114111</v>
      </c>
      <c r="AQ11" s="3" t="n">
        <f aca="false">(AQ4/AQ6*12*AQ9+AQ5/AQ7*12*AQ9+AQ3/AQ8*12*AQ10)/AQ3</f>
        <v>14213.6388090122</v>
      </c>
      <c r="AR11" s="3" t="n">
        <f aca="false">(AR4/AR6*12*AR9+AR5/AR7*12*AR9+AR3/AR8*12*AR10)/AR3</f>
        <v>14168.6452701095</v>
      </c>
      <c r="AS11" s="3" t="n">
        <f aca="false">(AS4/AS6*12*AS9+AS5/AS7*12*AS9+AS3/AS8*12*AS10)/AS3</f>
        <v>14118.9465583945</v>
      </c>
      <c r="AT11" s="3" t="n">
        <f aca="false">(AT4/AT6*12*AT9+AT5/AT7*12*AT9+AT3/AT8*12*AT10)/AT3</f>
        <v>14074.8752043034</v>
      </c>
      <c r="AU11" s="3" t="n">
        <f aca="false">(AU4/AU6*12*AU9+AU5/AU7*12*AU9+AU3/AU8*12*AU10)/AU3</f>
        <v>14026.5264370397</v>
      </c>
      <c r="AV11" s="3" t="n">
        <f aca="false">(AV4/AV6*12*AV9+AV5/AV7*12*AV9+AV3/AV8*12*AV10)/AV3</f>
        <v>13983.3650571976</v>
      </c>
      <c r="AW11" s="3" t="n">
        <f aca="false">(AW4/AW6*12*AW9+AW5/AW7*12*AW9+AW3/AW8*12*AW10)/AW3</f>
        <v>13936.3170331721</v>
      </c>
      <c r="AX11" s="3" t="n">
        <f aca="false">(AX4/AX6*12*AX9+AX5/AX7*12*AX9+AX3/AX8*12*AX10)/AX3</f>
        <v>13894.0534406278</v>
      </c>
      <c r="AY11" s="3" t="n">
        <f aca="false">(AY4/AY6*12*AY9+AY5/AY7*12*AY9+AY3/AY8*12*AY10)/AY3</f>
        <v>13848.2609401253</v>
      </c>
      <c r="AZ11" s="3" t="n">
        <f aca="false">(AZ4/AZ6*12*AZ9+AZ5/AZ7*12*AZ9+AZ3/AZ8*12*AZ10)/AZ3</f>
        <v>13803.1533309609</v>
      </c>
      <c r="BA11" s="3" t="n">
        <f aca="false">(BA4/BA6*12*BA9+BA5/BA7*12*BA9+BA3/BA8*12*BA10)/BA3</f>
        <v>13762.3046325925</v>
      </c>
      <c r="BB11" s="3" t="n">
        <f aca="false">(BB4/BB6*12*BB9+BB5/BB7*12*BB9+BB3/BB8*12*BB10)/BB3</f>
        <v>13718.385351602</v>
      </c>
      <c r="BC11" s="3" t="n">
        <f aca="false">(BC4/BC6*12*BC9+BC5/BC7*12*BC9+BC3/BC8*12*BC10)/BC3</f>
        <v>13678.3983425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6.74965787</v>
      </c>
      <c r="C1" s="1" t="n">
        <v>16.778746195</v>
      </c>
      <c r="D1" s="1" t="n">
        <v>17.1834520588122</v>
      </c>
      <c r="E1" s="1" t="n">
        <v>17.6335492128057</v>
      </c>
      <c r="F1" s="1" t="n">
        <v>18.2374575</v>
      </c>
      <c r="G1" s="1" t="n">
        <v>18.3101361678</v>
      </c>
      <c r="H1" s="1" t="n">
        <v>18.37003696955</v>
      </c>
      <c r="I1" s="1" t="n">
        <v>18.44112022595</v>
      </c>
      <c r="J1" s="1" t="n">
        <v>18.4996915182</v>
      </c>
      <c r="K1" s="1" t="n">
        <v>18.5691793632</v>
      </c>
      <c r="L1" s="1" t="n">
        <v>18.62642114595</v>
      </c>
      <c r="M1" s="1" t="n">
        <v>18.69431357955</v>
      </c>
      <c r="N1" s="1" t="n">
        <v>18.7502258528</v>
      </c>
      <c r="O1" s="1" t="n">
        <v>18.816522875</v>
      </c>
      <c r="P1" s="1" t="n">
        <v>18.8819496728</v>
      </c>
      <c r="Q1" s="1" t="n">
        <v>18.93580724955</v>
      </c>
      <c r="R1" s="1" t="n">
        <v>18.99963863595</v>
      </c>
      <c r="S1" s="1" t="n">
        <v>19.0521667032</v>
      </c>
      <c r="T1" s="1" t="n">
        <v>19.1144026782</v>
      </c>
      <c r="U1" s="1" t="n">
        <v>19.16560123595</v>
      </c>
      <c r="V1" s="1" t="n">
        <v>19.22624179955</v>
      </c>
      <c r="W1" s="1" t="n">
        <v>19.2761108478</v>
      </c>
      <c r="X1" s="1" t="n">
        <v>19.335156</v>
      </c>
      <c r="Y1" s="1" t="n">
        <v>19.3933309278</v>
      </c>
      <c r="Z1" s="1" t="n">
        <v>19.44114527955</v>
      </c>
      <c r="AA1" s="1" t="n">
        <v>19.49772479595</v>
      </c>
      <c r="AB1" s="1" t="n">
        <v>19.5442096382</v>
      </c>
      <c r="AC1" s="1" t="n">
        <v>19.5991937432</v>
      </c>
      <c r="AD1" s="1" t="n">
        <v>19.64434907595</v>
      </c>
      <c r="AE1" s="1" t="n">
        <v>19.69773776955</v>
      </c>
      <c r="AF1" s="1" t="n">
        <v>19.7415635928</v>
      </c>
      <c r="AG1" s="1" t="n">
        <v>19.793356875</v>
      </c>
      <c r="AH1" s="1" t="n">
        <v>19.8442799328</v>
      </c>
      <c r="AI1" s="1" t="n">
        <v>19.88605105955</v>
      </c>
      <c r="AJ1" s="1" t="n">
        <v>19.93537870595</v>
      </c>
      <c r="AK1" s="1" t="n">
        <v>19.9758203232</v>
      </c>
      <c r="AL1" s="1" t="n">
        <v>20.0235525582</v>
      </c>
      <c r="AM1" s="1" t="n">
        <v>20.06266466595</v>
      </c>
      <c r="AN1" s="1" t="n">
        <v>20.10880148955</v>
      </c>
      <c r="AO1" s="1" t="n">
        <v>20.1465840878</v>
      </c>
      <c r="AP1" s="1" t="n">
        <v>20.1911255</v>
      </c>
      <c r="AQ1" s="1" t="n">
        <v>20.2347966878</v>
      </c>
      <c r="AR1" s="1" t="n">
        <v>20.27052458955</v>
      </c>
      <c r="AS1" s="1" t="n">
        <v>20.31260036595</v>
      </c>
      <c r="AT1" s="1" t="n">
        <v>20.3469987582</v>
      </c>
      <c r="AU1" s="1" t="n">
        <v>20.3874791232</v>
      </c>
      <c r="AV1" s="1" t="n">
        <v>20.42054800595</v>
      </c>
      <c r="AW1" s="1" t="n">
        <v>20.45943295955</v>
      </c>
      <c r="AX1" s="1" t="n">
        <v>20.4911723328</v>
      </c>
      <c r="AY1" s="1" t="n">
        <v>20.528461875</v>
      </c>
      <c r="AZ1" s="1" t="n">
        <v>20.5648811928</v>
      </c>
      <c r="BA1" s="1" t="n">
        <v>20.59456586955</v>
      </c>
      <c r="BB1" s="1" t="n">
        <v>20.62938977595</v>
      </c>
      <c r="BC1" s="1" t="n">
        <v>20.6577449432</v>
      </c>
    </row>
    <row r="2" customFormat="false" ht="12.75" hidden="false" customHeight="false" outlineLevel="0" collapsed="false">
      <c r="B2" s="1" t="n">
        <v>10.4272</v>
      </c>
      <c r="C2" s="1" t="n">
        <v>10.4687</v>
      </c>
      <c r="D2" s="1" t="n">
        <v>10.69591861</v>
      </c>
      <c r="E2" s="1" t="n">
        <v>11.01763816</v>
      </c>
      <c r="F2" s="1" t="n">
        <v>11.2750138</v>
      </c>
      <c r="G2" s="1" t="n">
        <v>11.53238944</v>
      </c>
      <c r="H2" s="1" t="n">
        <v>11.85410899</v>
      </c>
      <c r="I2" s="1" t="n">
        <v>11.8729264412547</v>
      </c>
      <c r="J2" s="1" t="n">
        <v>11.9804565403041</v>
      </c>
      <c r="K2" s="1" t="n">
        <v>12.0624324995518</v>
      </c>
      <c r="L2" s="1" t="n">
        <v>12.160413115414</v>
      </c>
      <c r="M2" s="1" t="n">
        <v>12.2355989566871</v>
      </c>
      <c r="N2" s="1" t="n">
        <v>12.3260713848763</v>
      </c>
      <c r="O2" s="1" t="n">
        <v>12.3959754704855</v>
      </c>
      <c r="P2" s="1" t="n">
        <v>12.4639542898312</v>
      </c>
      <c r="Q2" s="1" t="n">
        <v>12.5465721866574</v>
      </c>
      <c r="R2" s="1" t="n">
        <v>12.6110394428018</v>
      </c>
      <c r="S2" s="1" t="n">
        <v>12.6899035359284</v>
      </c>
      <c r="T2" s="1" t="n">
        <v>12.7518287581208</v>
      </c>
      <c r="U2" s="1" t="n">
        <v>12.8280305567446</v>
      </c>
      <c r="V2" s="1" t="n">
        <v>12.8881949659911</v>
      </c>
      <c r="W2" s="1" t="n">
        <v>12.9626017435526</v>
      </c>
      <c r="X2" s="1" t="n">
        <v>13.0216159341353</v>
      </c>
      <c r="Y2" s="1" t="n">
        <v>13.0802741340374</v>
      </c>
      <c r="Z2" s="1" t="n">
        <v>13.1532133863526</v>
      </c>
      <c r="AA2" s="1" t="n">
        <v>13.2113364713935</v>
      </c>
      <c r="AB2" s="1" t="n">
        <v>13.2837901466504</v>
      </c>
      <c r="AC2" s="1" t="n">
        <v>13.3416419735696</v>
      </c>
      <c r="AD2" s="1" t="n">
        <v>13.4138659089522</v>
      </c>
      <c r="AE2" s="1" t="n">
        <v>13.4715955949015</v>
      </c>
      <c r="AF2" s="1" t="n">
        <v>13.5437115323801</v>
      </c>
      <c r="AG2" s="1" t="n">
        <v>13.601368224</v>
      </c>
      <c r="AH2" s="1" t="n">
        <v>13.6589852974229</v>
      </c>
      <c r="AI2" s="1" t="n">
        <v>13.7309288493097</v>
      </c>
      <c r="AJ2" s="1" t="n">
        <v>13.7883958875666</v>
      </c>
      <c r="AK2" s="1" t="n">
        <v>13.8600752502435</v>
      </c>
      <c r="AL2" s="1" t="n">
        <v>13.917255116591</v>
      </c>
      <c r="AM2" s="1" t="n">
        <v>13.9884632138929</v>
      </c>
      <c r="AN2" s="1" t="n">
        <v>14.0451646564634</v>
      </c>
      <c r="AO2" s="1" t="n">
        <v>14.1156342773134</v>
      </c>
      <c r="AP2" s="1" t="n">
        <v>14.1716237857474</v>
      </c>
      <c r="AQ2" s="1" t="n">
        <v>14.2272134117089</v>
      </c>
      <c r="AR2" s="1" t="n">
        <v>14.2960550021653</v>
      </c>
      <c r="AS2" s="1" t="n">
        <v>14.3505433540159</v>
      </c>
      <c r="AT2" s="1" t="n">
        <v>14.4178281607342</v>
      </c>
      <c r="AU2" s="1" t="n">
        <v>14.4709242575306</v>
      </c>
      <c r="AV2" s="1" t="n">
        <v>14.5362831374795</v>
      </c>
      <c r="AW2" s="1" t="n">
        <v>14.5876895634245</v>
      </c>
      <c r="AX2" s="1" t="n">
        <v>14.6507510187223</v>
      </c>
      <c r="AY2" s="1" t="n">
        <v>14.7001728673546</v>
      </c>
      <c r="AZ2" s="1" t="n">
        <v>14.7486205598179</v>
      </c>
      <c r="BA2" s="1" t="n">
        <v>14.8077269790275</v>
      </c>
      <c r="BB2" s="1" t="n">
        <v>14.8537852020474</v>
      </c>
      <c r="BC2" s="1" t="n">
        <v>14.9097415073387</v>
      </c>
    </row>
    <row r="3" customFormat="false" ht="12.75" hidden="false" customHeight="false" outlineLevel="0" collapsed="false">
      <c r="B3" s="1" t="n">
        <v>45.48</v>
      </c>
      <c r="C3" s="1" t="n">
        <v>45.48</v>
      </c>
      <c r="D3" s="1" t="n">
        <v>45.946064</v>
      </c>
      <c r="E3" s="1" t="n">
        <v>46.602973</v>
      </c>
      <c r="F3" s="1" t="n">
        <v>47.250062</v>
      </c>
      <c r="G3" s="1" t="n">
        <v>47.887331</v>
      </c>
      <c r="H3" s="1" t="n">
        <v>48.51478</v>
      </c>
      <c r="I3" s="1" t="n">
        <v>49.132409</v>
      </c>
      <c r="J3" s="1" t="n">
        <v>49.740218</v>
      </c>
      <c r="K3" s="1" t="n">
        <v>50.338207</v>
      </c>
      <c r="L3" s="1" t="n">
        <v>50.926376</v>
      </c>
      <c r="M3" s="1" t="n">
        <v>51.504725</v>
      </c>
      <c r="N3" s="1" t="n">
        <v>52.073254</v>
      </c>
      <c r="O3" s="1" t="n">
        <v>52.631963</v>
      </c>
      <c r="P3" s="1" t="n">
        <v>53.180852</v>
      </c>
      <c r="Q3" s="1" t="n">
        <v>53.719921</v>
      </c>
      <c r="R3" s="1" t="n">
        <v>54.24917</v>
      </c>
      <c r="S3" s="1" t="n">
        <v>54.768599</v>
      </c>
      <c r="T3" s="1" t="n">
        <v>55.278208</v>
      </c>
      <c r="U3" s="1" t="n">
        <v>55.777997</v>
      </c>
      <c r="V3" s="1" t="n">
        <v>56.267966</v>
      </c>
      <c r="W3" s="1" t="n">
        <v>56.748115</v>
      </c>
      <c r="X3" s="1" t="n">
        <v>57.218444</v>
      </c>
      <c r="Y3" s="1" t="n">
        <v>57.678953</v>
      </c>
      <c r="Z3" s="1" t="n">
        <v>58.129642</v>
      </c>
      <c r="AA3" s="1" t="n">
        <v>58.570511</v>
      </c>
      <c r="AB3" s="1" t="n">
        <v>59.00156</v>
      </c>
      <c r="AC3" s="1" t="n">
        <v>59.422789</v>
      </c>
      <c r="AD3" s="1" t="n">
        <v>59.834198</v>
      </c>
      <c r="AE3" s="1" t="n">
        <v>60.235787</v>
      </c>
      <c r="AF3" s="1" t="n">
        <v>60.627556</v>
      </c>
      <c r="AG3" s="1" t="n">
        <v>61.009505</v>
      </c>
      <c r="AH3" s="1" t="n">
        <v>61.381634</v>
      </c>
      <c r="AI3" s="1" t="n">
        <v>61.743943</v>
      </c>
      <c r="AJ3" s="1" t="n">
        <v>62.096432</v>
      </c>
      <c r="AK3" s="1" t="n">
        <v>62.439101</v>
      </c>
      <c r="AL3" s="1" t="n">
        <v>62.77195</v>
      </c>
      <c r="AM3" s="1" t="n">
        <v>63.094979</v>
      </c>
      <c r="AN3" s="1" t="n">
        <v>63.408188</v>
      </c>
      <c r="AO3" s="1" t="n">
        <v>63.711577</v>
      </c>
      <c r="AP3" s="1" t="n">
        <v>64.005146</v>
      </c>
      <c r="AQ3" s="1" t="n">
        <v>64.288895</v>
      </c>
      <c r="AR3" s="1" t="n">
        <v>64.562824</v>
      </c>
      <c r="AS3" s="1" t="n">
        <v>64.826933</v>
      </c>
      <c r="AT3" s="1" t="n">
        <v>65.081222</v>
      </c>
      <c r="AU3" s="1" t="n">
        <v>65.325691</v>
      </c>
      <c r="AV3" s="1" t="n">
        <v>65.56034</v>
      </c>
      <c r="AW3" s="1" t="n">
        <v>65.785169</v>
      </c>
      <c r="AX3" s="1" t="n">
        <v>66.000178</v>
      </c>
      <c r="AY3" s="1" t="n">
        <v>66.205367</v>
      </c>
      <c r="AZ3" s="1" t="n">
        <v>66.400736</v>
      </c>
      <c r="BA3" s="1" t="n">
        <v>66.586285</v>
      </c>
      <c r="BB3" s="1" t="n">
        <v>66.762014</v>
      </c>
      <c r="BC3" s="1" t="n">
        <v>66.927923</v>
      </c>
    </row>
    <row r="4" customFormat="false" ht="12.75" hidden="false" customHeight="false" outlineLevel="0" collapsed="false">
      <c r="A4" s="1" t="s">
        <v>8</v>
      </c>
      <c r="B4" s="1" t="n">
        <v>21251.8902790311</v>
      </c>
      <c r="C4" s="1" t="n">
        <v>21230.2037652276</v>
      </c>
      <c r="D4" s="1" t="n">
        <v>20767.1160780272</v>
      </c>
      <c r="E4" s="1" t="n">
        <v>20259.4256422508</v>
      </c>
      <c r="F4" s="1" t="n">
        <v>19722.2597542169</v>
      </c>
      <c r="G4" s="1" t="n">
        <v>19424.3531527619</v>
      </c>
      <c r="H4" s="1" t="n">
        <v>19133.4229004971</v>
      </c>
      <c r="I4" s="1" t="n">
        <v>19041.5957029984</v>
      </c>
      <c r="J4" s="1" t="n">
        <v>18923.4359887691</v>
      </c>
      <c r="K4" s="1" t="n">
        <v>18789.9567807446</v>
      </c>
      <c r="L4" s="1" t="n">
        <v>18682.290204704</v>
      </c>
      <c r="M4" s="1" t="n">
        <v>18560.2128049513</v>
      </c>
      <c r="N4" s="1" t="n">
        <v>18461.1040746824</v>
      </c>
      <c r="O4" s="1" t="n">
        <v>18348.4329762794</v>
      </c>
      <c r="P4" s="1" t="n">
        <v>18240.1915486705</v>
      </c>
      <c r="Q4" s="1" t="n">
        <v>18151.4453940474</v>
      </c>
      <c r="R4" s="1" t="n">
        <v>18050.3155301282</v>
      </c>
      <c r="S4" s="1" t="n">
        <v>17966.7011972452</v>
      </c>
      <c r="T4" s="1" t="n">
        <v>17871.5552129498</v>
      </c>
      <c r="U4" s="1" t="n">
        <v>17792.168006677</v>
      </c>
      <c r="V4" s="1" t="n">
        <v>17702.1118250936</v>
      </c>
      <c r="W4" s="1" t="n">
        <v>17626.2445793558</v>
      </c>
      <c r="X4" s="1" t="n">
        <v>17540.5768955842</v>
      </c>
      <c r="Y4" s="1" t="n">
        <v>17457.1358427252</v>
      </c>
      <c r="Z4" s="1" t="n">
        <v>17385.8700035103</v>
      </c>
      <c r="AA4" s="1" t="n">
        <v>17306.0383160535</v>
      </c>
      <c r="AB4" s="1" t="n">
        <v>17237.1857363878</v>
      </c>
      <c r="AC4" s="1" t="n">
        <v>17160.6110581977</v>
      </c>
      <c r="AD4" s="1" t="n">
        <v>17093.947755226</v>
      </c>
      <c r="AE4" s="1" t="n">
        <v>17020.3761644236</v>
      </c>
      <c r="AF4" s="1" t="n">
        <v>16955.7685664133</v>
      </c>
      <c r="AG4" s="1" t="n">
        <v>16885.0262414174</v>
      </c>
      <c r="AH4" s="1" t="n">
        <v>16815.8184627756</v>
      </c>
      <c r="AI4" s="1" t="n">
        <v>16754.3913979221</v>
      </c>
      <c r="AJ4" s="1" t="n">
        <v>16687.849910028</v>
      </c>
      <c r="AK4" s="1" t="n">
        <v>16628.4101168264</v>
      </c>
      <c r="AL4" s="1" t="n">
        <v>16564.4964200783</v>
      </c>
      <c r="AM4" s="1" t="n">
        <v>16507.1037056004</v>
      </c>
      <c r="AN4" s="1" t="n">
        <v>16445.8126177414</v>
      </c>
      <c r="AO4" s="1" t="n">
        <v>16390.5540875655</v>
      </c>
      <c r="AP4" s="1" t="n">
        <v>16331.90428699</v>
      </c>
      <c r="AQ4" s="1" t="n">
        <v>16274.6732902184</v>
      </c>
      <c r="AR4" s="1" t="n">
        <v>16222.9107390339</v>
      </c>
      <c r="AS4" s="1" t="n">
        <v>16168.3605550681</v>
      </c>
      <c r="AT4" s="1" t="n">
        <v>16118.9899404265</v>
      </c>
      <c r="AU4" s="1" t="n">
        <v>16067.1676579743</v>
      </c>
      <c r="AV4" s="1" t="n">
        <v>16020.3061560412</v>
      </c>
      <c r="AW4" s="1" t="n">
        <v>15971.2602869665</v>
      </c>
      <c r="AX4" s="1" t="n">
        <v>15927.0198402629</v>
      </c>
      <c r="AY4" s="1" t="n">
        <v>15880.7962797119</v>
      </c>
      <c r="AZ4" s="1" t="n">
        <v>15836.021787363</v>
      </c>
      <c r="BA4" s="1" t="n">
        <v>15795.9183044787</v>
      </c>
      <c r="BB4" s="1" t="n">
        <v>15754.0120816119</v>
      </c>
      <c r="BC4" s="1" t="n">
        <v>15716.7480856331</v>
      </c>
    </row>
    <row r="6" customFormat="false" ht="12.75" hidden="false" customHeight="false" outlineLevel="0" collapsed="false">
      <c r="A6" s="2" t="s">
        <v>1</v>
      </c>
      <c r="B6" s="1" t="n">
        <v>140</v>
      </c>
      <c r="C6" s="1" t="n">
        <v>150</v>
      </c>
      <c r="D6" s="1" t="n">
        <v>160</v>
      </c>
      <c r="E6" s="1" t="n">
        <v>170</v>
      </c>
      <c r="F6" s="1" t="n">
        <v>180</v>
      </c>
      <c r="G6" s="1" t="n">
        <v>190</v>
      </c>
      <c r="H6" s="1" t="n">
        <v>200</v>
      </c>
      <c r="I6" s="1" t="n">
        <v>210</v>
      </c>
      <c r="J6" s="1" t="n">
        <v>220</v>
      </c>
      <c r="K6" s="1" t="n">
        <v>230</v>
      </c>
      <c r="L6" s="1" t="n">
        <v>240</v>
      </c>
      <c r="M6" s="1" t="n">
        <v>250</v>
      </c>
      <c r="N6" s="1" t="n">
        <v>260</v>
      </c>
      <c r="O6" s="1" t="n">
        <v>270</v>
      </c>
      <c r="P6" s="1" t="n">
        <v>280</v>
      </c>
      <c r="Q6" s="1" t="n">
        <v>290</v>
      </c>
      <c r="R6" s="1" t="n">
        <v>300</v>
      </c>
      <c r="S6" s="1" t="n">
        <v>310</v>
      </c>
      <c r="T6" s="1" t="n">
        <v>320</v>
      </c>
      <c r="U6" s="1" t="n">
        <v>330</v>
      </c>
      <c r="V6" s="1" t="n">
        <v>340</v>
      </c>
      <c r="W6" s="1" t="n">
        <v>350</v>
      </c>
      <c r="X6" s="1" t="n">
        <v>360</v>
      </c>
      <c r="Y6" s="1" t="n">
        <v>370</v>
      </c>
      <c r="Z6" s="1" t="n">
        <v>380</v>
      </c>
      <c r="AA6" s="1" t="n">
        <v>390</v>
      </c>
      <c r="AB6" s="1" t="n">
        <v>400</v>
      </c>
      <c r="AC6" s="1" t="n">
        <v>410</v>
      </c>
      <c r="AD6" s="1" t="n">
        <v>420</v>
      </c>
      <c r="AE6" s="1" t="n">
        <v>430</v>
      </c>
      <c r="AF6" s="1" t="n">
        <v>440</v>
      </c>
      <c r="AG6" s="1" t="n">
        <v>450</v>
      </c>
      <c r="AH6" s="1" t="n">
        <v>460</v>
      </c>
      <c r="AI6" s="1" t="n">
        <v>470</v>
      </c>
      <c r="AJ6" s="1" t="n">
        <v>480</v>
      </c>
      <c r="AK6" s="1" t="n">
        <v>490</v>
      </c>
      <c r="AL6" s="1" t="n">
        <v>500</v>
      </c>
      <c r="AM6" s="1" t="n">
        <v>510</v>
      </c>
      <c r="AN6" s="1" t="n">
        <v>520</v>
      </c>
      <c r="AO6" s="1" t="n">
        <v>530</v>
      </c>
      <c r="AP6" s="1" t="n">
        <v>540</v>
      </c>
      <c r="AQ6" s="1" t="n">
        <v>550</v>
      </c>
      <c r="AR6" s="1" t="n">
        <v>560</v>
      </c>
      <c r="AS6" s="1" t="n">
        <v>570</v>
      </c>
      <c r="AT6" s="1" t="n">
        <v>580</v>
      </c>
      <c r="AU6" s="1" t="n">
        <v>590</v>
      </c>
      <c r="AV6" s="1" t="n">
        <v>600</v>
      </c>
      <c r="AW6" s="1" t="n">
        <v>610</v>
      </c>
      <c r="AX6" s="1" t="n">
        <v>620</v>
      </c>
      <c r="AY6" s="1" t="n">
        <v>630</v>
      </c>
      <c r="AZ6" s="1" t="n">
        <v>640</v>
      </c>
      <c r="BA6" s="1" t="n">
        <v>650</v>
      </c>
      <c r="BB6" s="1" t="n">
        <v>660</v>
      </c>
      <c r="BC6" s="1" t="n">
        <v>670</v>
      </c>
    </row>
    <row r="7" customFormat="false" ht="12.75" hidden="false" customHeight="false" outlineLevel="0" collapsed="false">
      <c r="B7" s="1" t="n">
        <v>78</v>
      </c>
      <c r="C7" s="1" t="n">
        <v>83</v>
      </c>
      <c r="D7" s="1" t="n">
        <v>89</v>
      </c>
      <c r="E7" s="1" t="n">
        <v>94</v>
      </c>
      <c r="F7" s="1" t="n">
        <v>100</v>
      </c>
      <c r="G7" s="1" t="n">
        <v>106</v>
      </c>
      <c r="H7" s="1" t="n">
        <v>111</v>
      </c>
      <c r="I7" s="1" t="n">
        <v>117</v>
      </c>
      <c r="J7" s="1" t="n">
        <v>122</v>
      </c>
      <c r="K7" s="1" t="n">
        <v>128</v>
      </c>
      <c r="L7" s="1" t="n">
        <v>133</v>
      </c>
      <c r="M7" s="1" t="n">
        <v>139</v>
      </c>
      <c r="N7" s="1" t="n">
        <v>144</v>
      </c>
      <c r="O7" s="1" t="n">
        <v>150</v>
      </c>
      <c r="P7" s="1" t="n">
        <v>156</v>
      </c>
      <c r="Q7" s="1" t="n">
        <v>161</v>
      </c>
      <c r="R7" s="1" t="n">
        <v>167</v>
      </c>
      <c r="S7" s="1" t="n">
        <v>172</v>
      </c>
      <c r="T7" s="1" t="n">
        <v>178</v>
      </c>
      <c r="U7" s="1" t="n">
        <v>183</v>
      </c>
      <c r="V7" s="1" t="n">
        <v>189</v>
      </c>
      <c r="W7" s="1" t="n">
        <v>194</v>
      </c>
      <c r="X7" s="1" t="n">
        <v>200</v>
      </c>
      <c r="Y7" s="1" t="n">
        <v>206</v>
      </c>
      <c r="Z7" s="1" t="n">
        <v>211</v>
      </c>
      <c r="AA7" s="1" t="n">
        <v>217</v>
      </c>
      <c r="AB7" s="1" t="n">
        <v>222</v>
      </c>
      <c r="AC7" s="1" t="n">
        <v>228</v>
      </c>
      <c r="AD7" s="1" t="n">
        <v>233</v>
      </c>
      <c r="AE7" s="1" t="n">
        <v>239</v>
      </c>
      <c r="AF7" s="1" t="n">
        <v>244</v>
      </c>
      <c r="AG7" s="1" t="n">
        <v>250</v>
      </c>
      <c r="AH7" s="1" t="n">
        <v>256</v>
      </c>
      <c r="AI7" s="1" t="n">
        <v>261</v>
      </c>
      <c r="AJ7" s="1" t="n">
        <v>267</v>
      </c>
      <c r="AK7" s="1" t="n">
        <v>272</v>
      </c>
      <c r="AL7" s="1" t="n">
        <v>278</v>
      </c>
      <c r="AM7" s="1" t="n">
        <v>283</v>
      </c>
      <c r="AN7" s="1" t="n">
        <v>289</v>
      </c>
      <c r="AO7" s="1" t="n">
        <v>294</v>
      </c>
      <c r="AP7" s="1" t="n">
        <v>300</v>
      </c>
      <c r="AQ7" s="1" t="n">
        <v>306</v>
      </c>
      <c r="AR7" s="1" t="n">
        <v>311</v>
      </c>
      <c r="AS7" s="1" t="n">
        <v>317</v>
      </c>
      <c r="AT7" s="1" t="n">
        <v>322</v>
      </c>
      <c r="AU7" s="1" t="n">
        <v>328</v>
      </c>
      <c r="AV7" s="1" t="n">
        <v>333</v>
      </c>
      <c r="AW7" s="1" t="n">
        <v>339</v>
      </c>
      <c r="AX7" s="1" t="n">
        <v>344</v>
      </c>
      <c r="AY7" s="1" t="n">
        <v>350</v>
      </c>
      <c r="AZ7" s="1" t="n">
        <v>356</v>
      </c>
      <c r="BA7" s="1" t="n">
        <v>361</v>
      </c>
      <c r="BB7" s="1" t="n">
        <v>367</v>
      </c>
      <c r="BC7" s="1" t="n">
        <v>372</v>
      </c>
    </row>
    <row r="8" customFormat="false" ht="12.75" hidden="false" customHeight="false" outlineLevel="0" collapsed="false">
      <c r="B8" s="1" t="n">
        <v>62</v>
      </c>
      <c r="C8" s="1" t="n">
        <v>67</v>
      </c>
      <c r="D8" s="1" t="n">
        <v>71</v>
      </c>
      <c r="E8" s="1" t="n">
        <v>76</v>
      </c>
      <c r="F8" s="1" t="n">
        <v>80</v>
      </c>
      <c r="G8" s="1" t="n">
        <v>84</v>
      </c>
      <c r="H8" s="1" t="n">
        <v>89</v>
      </c>
      <c r="I8" s="1" t="n">
        <v>93</v>
      </c>
      <c r="J8" s="1" t="n">
        <v>98</v>
      </c>
      <c r="K8" s="1" t="n">
        <v>102</v>
      </c>
      <c r="L8" s="1" t="n">
        <v>107</v>
      </c>
      <c r="M8" s="1" t="n">
        <v>111</v>
      </c>
      <c r="N8" s="1" t="n">
        <v>116</v>
      </c>
      <c r="O8" s="1" t="n">
        <v>120</v>
      </c>
      <c r="P8" s="1" t="n">
        <v>124</v>
      </c>
      <c r="Q8" s="1" t="n">
        <v>129</v>
      </c>
      <c r="R8" s="1" t="n">
        <v>133</v>
      </c>
      <c r="S8" s="1" t="n">
        <v>138</v>
      </c>
      <c r="T8" s="1" t="n">
        <v>142</v>
      </c>
      <c r="U8" s="1" t="n">
        <v>147</v>
      </c>
      <c r="V8" s="1" t="n">
        <v>151</v>
      </c>
      <c r="W8" s="1" t="n">
        <v>156</v>
      </c>
      <c r="X8" s="1" t="n">
        <v>160</v>
      </c>
      <c r="Y8" s="1" t="n">
        <v>164</v>
      </c>
      <c r="Z8" s="1" t="n">
        <v>169</v>
      </c>
      <c r="AA8" s="1" t="n">
        <v>173</v>
      </c>
      <c r="AB8" s="1" t="n">
        <v>178</v>
      </c>
      <c r="AC8" s="1" t="n">
        <v>182</v>
      </c>
      <c r="AD8" s="1" t="n">
        <v>187</v>
      </c>
      <c r="AE8" s="1" t="n">
        <v>191</v>
      </c>
      <c r="AF8" s="1" t="n">
        <v>196</v>
      </c>
      <c r="AG8" s="1" t="n">
        <v>200</v>
      </c>
      <c r="AH8" s="1" t="n">
        <v>204</v>
      </c>
      <c r="AI8" s="1" t="n">
        <v>209</v>
      </c>
      <c r="AJ8" s="1" t="n">
        <v>213</v>
      </c>
      <c r="AK8" s="1" t="n">
        <v>218</v>
      </c>
      <c r="AL8" s="1" t="n">
        <v>222</v>
      </c>
      <c r="AM8" s="1" t="n">
        <v>227</v>
      </c>
      <c r="AN8" s="1" t="n">
        <v>231</v>
      </c>
      <c r="AO8" s="1" t="n">
        <v>236</v>
      </c>
      <c r="AP8" s="1" t="n">
        <v>240</v>
      </c>
      <c r="AQ8" s="1" t="n">
        <v>244</v>
      </c>
      <c r="AR8" s="1" t="n">
        <v>249</v>
      </c>
      <c r="AS8" s="1" t="n">
        <v>253</v>
      </c>
      <c r="AT8" s="1" t="n">
        <v>258</v>
      </c>
      <c r="AU8" s="1" t="n">
        <v>262</v>
      </c>
      <c r="AV8" s="1" t="n">
        <v>267</v>
      </c>
      <c r="AW8" s="1" t="n">
        <v>271</v>
      </c>
      <c r="AX8" s="1" t="n">
        <v>276</v>
      </c>
      <c r="AY8" s="1" t="n">
        <v>280</v>
      </c>
      <c r="AZ8" s="1" t="n">
        <v>284</v>
      </c>
      <c r="BA8" s="1" t="n">
        <v>289</v>
      </c>
      <c r="BB8" s="1" t="n">
        <v>293</v>
      </c>
      <c r="BC8" s="1" t="n">
        <v>298</v>
      </c>
    </row>
    <row r="9" customFormat="false" ht="12.75" hidden="false" customHeight="false" outlineLevel="0" collapsed="false">
      <c r="B9" s="1" t="n">
        <v>16.026</v>
      </c>
      <c r="C9" s="1" t="n">
        <v>16.026</v>
      </c>
      <c r="D9" s="1" t="n">
        <f aca="false">-0.00000792*POWER(D7,3)+0.00129298*POWER(D7,2)+0.13301636*D7+0.242177</f>
        <v>16.73897314</v>
      </c>
      <c r="E9" s="1" t="n">
        <f aca="false">-0.00000792*POWER(E7,3)+0.00129298*POWER(E7,2)+0.13301636*E7+0.242177</f>
        <v>17.59226084</v>
      </c>
      <c r="F9" s="1" t="n">
        <f aca="false">-0.00000792*POWER(F7,3)+0.00129298*POWER(F7,2)+0.13301636*F7+0.242177</f>
        <v>18.553613</v>
      </c>
      <c r="G9" s="1" t="n">
        <f aca="false">-0.00000792*POWER(G7,3)+0.00129298*POWER(G7,2)+0.13301636*G7+0.242177</f>
        <v>19.43698772</v>
      </c>
      <c r="H9" s="1" t="n">
        <f aca="false">-0.00000792*POWER(H7,3)+0.00129298*POWER(H7,2)+0.13301636*H7+0.242177</f>
        <v>20.10616202</v>
      </c>
      <c r="I9" s="1" t="n">
        <f aca="false">-0.00000792*POWER(I7,3)+0.00129298*POWER(I7,2)+0.13301636*I7+0.242177</f>
        <v>20.81991938</v>
      </c>
      <c r="J9" s="1" t="n">
        <f aca="false">-0.00000792*POWER(J7,3)+0.00129298*POWER(J7,2)+0.13301636*J7+0.242177</f>
        <v>21.33337108</v>
      </c>
      <c r="K9" s="1" t="n">
        <f aca="false">-0.00000792*POWER(K7,3)+0.00129298*POWER(K7,2)+0.13301636*K7+0.242177</f>
        <v>21.84301156</v>
      </c>
      <c r="L9" s="1" t="n">
        <f aca="false">-0.00000792*POWER(L7,3)+0.00129298*POWER(L7,2)+0.13301636*L7+0.242177</f>
        <v>22.17199106</v>
      </c>
      <c r="M9" s="1" t="n">
        <f aca="false">-0.00000792*POWER(M7,3)+0.00129298*POWER(M7,2)+0.13301636*M7+0.242177</f>
        <v>22.44301514</v>
      </c>
      <c r="N9" s="1" t="n">
        <f aca="false">-0.00000792*POWER(N7,3)+0.00129298*POWER(N7,2)+0.13301636*N7+0.242177</f>
        <v>22.55877284</v>
      </c>
      <c r="O9" s="1" t="n">
        <f aca="false">0.0075*O7+21.47</f>
        <v>22.595</v>
      </c>
      <c r="P9" s="1" t="n">
        <f aca="false">0.0075*P7+21.47</f>
        <v>22.64</v>
      </c>
      <c r="Q9" s="1" t="n">
        <f aca="false">0.0075*Q7+21.47</f>
        <v>22.6775</v>
      </c>
      <c r="R9" s="1" t="n">
        <f aca="false">0.0075*R7+21.47</f>
        <v>22.7225</v>
      </c>
      <c r="S9" s="1" t="n">
        <f aca="false">0.0075*S7+21.47</f>
        <v>22.76</v>
      </c>
      <c r="T9" s="1" t="n">
        <f aca="false">0.0075*T7+21.47</f>
        <v>22.805</v>
      </c>
      <c r="U9" s="1" t="n">
        <f aca="false">0.0075*U7+21.47</f>
        <v>22.8425</v>
      </c>
      <c r="V9" s="1" t="n">
        <f aca="false">0.0075*V7+21.47</f>
        <v>22.8875</v>
      </c>
      <c r="W9" s="1" t="n">
        <f aca="false">0.0075*W7+21.47</f>
        <v>22.925</v>
      </c>
      <c r="X9" s="1" t="n">
        <f aca="false">0.0075*X7+21.47</f>
        <v>22.97</v>
      </c>
      <c r="Y9" s="1" t="n">
        <f aca="false">0.0075*Y7+21.47</f>
        <v>23.015</v>
      </c>
      <c r="Z9" s="1" t="n">
        <f aca="false">0.0075*Z7+21.47</f>
        <v>23.0525</v>
      </c>
      <c r="AA9" s="1" t="n">
        <f aca="false">0.0075*AA7+21.47</f>
        <v>23.0975</v>
      </c>
      <c r="AB9" s="1" t="n">
        <f aca="false">0.0075*AB7+21.47</f>
        <v>23.135</v>
      </c>
      <c r="AC9" s="1" t="n">
        <f aca="false">0.0075*AC7+21.47</f>
        <v>23.18</v>
      </c>
      <c r="AD9" s="1" t="n">
        <f aca="false">0.0075*AD7+21.47</f>
        <v>23.2175</v>
      </c>
      <c r="AE9" s="1" t="n">
        <f aca="false">0.0075*AE7+21.47</f>
        <v>23.2625</v>
      </c>
      <c r="AF9" s="1" t="n">
        <f aca="false">0.0075*AF7+21.47</f>
        <v>23.3</v>
      </c>
      <c r="AG9" s="1" t="n">
        <f aca="false">0.0075*AG7+21.47</f>
        <v>23.345</v>
      </c>
      <c r="AH9" s="1" t="n">
        <f aca="false">0.0075*AH7+21.47</f>
        <v>23.39</v>
      </c>
      <c r="AI9" s="1" t="n">
        <f aca="false">0.0075*AI7+21.47</f>
        <v>23.4275</v>
      </c>
      <c r="AJ9" s="1" t="n">
        <f aca="false">0.0075*AJ7+21.47</f>
        <v>23.4725</v>
      </c>
      <c r="AK9" s="1" t="n">
        <f aca="false">0.0075*AK7+21.47</f>
        <v>23.51</v>
      </c>
      <c r="AL9" s="1" t="n">
        <f aca="false">0.0075*AL7+21.47</f>
        <v>23.555</v>
      </c>
      <c r="AM9" s="1" t="n">
        <f aca="false">0.0075*AM7+21.47</f>
        <v>23.5925</v>
      </c>
      <c r="AN9" s="1" t="n">
        <f aca="false">0.0075*AN7+21.47</f>
        <v>23.6375</v>
      </c>
      <c r="AO9" s="1" t="n">
        <f aca="false">0.0075*AO7+21.47</f>
        <v>23.675</v>
      </c>
      <c r="AP9" s="1" t="n">
        <f aca="false">0.0075*AP7+21.47</f>
        <v>23.72</v>
      </c>
      <c r="AQ9" s="1" t="n">
        <f aca="false">0.0075*AQ7+21.47</f>
        <v>23.765</v>
      </c>
      <c r="AR9" s="1" t="n">
        <f aca="false">0.0075*AR7+21.47</f>
        <v>23.8025</v>
      </c>
      <c r="AS9" s="1" t="n">
        <f aca="false">0.0075*AS7+21.47</f>
        <v>23.8475</v>
      </c>
      <c r="AT9" s="1" t="n">
        <f aca="false">0.0075*AT7+21.47</f>
        <v>23.885</v>
      </c>
      <c r="AU9" s="1" t="n">
        <f aca="false">0.0075*AU7+21.47</f>
        <v>23.93</v>
      </c>
      <c r="AV9" s="1" t="n">
        <f aca="false">0.0075*AV7+21.47</f>
        <v>23.9675</v>
      </c>
      <c r="AW9" s="1" t="n">
        <f aca="false">0.0075*AW7+21.47</f>
        <v>24.0125</v>
      </c>
      <c r="AX9" s="1" t="n">
        <f aca="false">0.0075*AX7+21.47</f>
        <v>24.05</v>
      </c>
      <c r="AY9" s="1" t="n">
        <f aca="false">0.0075*AY7+21.47</f>
        <v>24.095</v>
      </c>
      <c r="AZ9" s="1" t="n">
        <f aca="false">0.0075*AZ7+21.47</f>
        <v>24.14</v>
      </c>
      <c r="BA9" s="1" t="n">
        <f aca="false">0.0075*BA7+21.47</f>
        <v>24.1775</v>
      </c>
      <c r="BB9" s="1" t="n">
        <f aca="false">0.0075*BB7+21.47</f>
        <v>24.2225</v>
      </c>
      <c r="BC9" s="1" t="n">
        <f aca="false">0.0075*BC7+21.47</f>
        <v>24.26</v>
      </c>
    </row>
    <row r="10" customFormat="false" ht="12.75" hidden="false" customHeight="false" outlineLevel="0" collapsed="false">
      <c r="B10" s="1" t="n">
        <v>9.4657</v>
      </c>
      <c r="C10" s="1" t="n">
        <v>9.4657</v>
      </c>
      <c r="D10" s="1" t="n">
        <f aca="false">-0.00000886*POWER(D8,3)+0.00108142*POWER(D8,2)+0.105701*D8+0.0634</f>
        <v>9.84851776</v>
      </c>
      <c r="E10" s="1" t="n">
        <f aca="false">-0.00000886*POWER(E8,3)+0.00108142*POWER(E8,2)+0.105701*E8+0.0634</f>
        <v>10.45363056</v>
      </c>
      <c r="F10" s="1" t="n">
        <f aca="false">-0.00000886*POWER(F8,3)+0.00108142*POWER(F8,2)+0.105701*F8+0.0634</f>
        <v>10.904248</v>
      </c>
      <c r="G10" s="1" t="n">
        <f aca="false">-0.00000886*POWER(G8,3)+0.00108142*POWER(G8,2)+0.105701*G8+0.0634</f>
        <v>11.32142608</v>
      </c>
      <c r="H10" s="1" t="n">
        <f aca="false">-0.00000886*POWER(H8,3)+0.00108142*POWER(H8,2)+0.105701*H8+0.0634</f>
        <v>11.79069148</v>
      </c>
      <c r="I10" s="1" t="n">
        <f aca="false">-0.00000886*POWER(I8,3)+0.00108142*POWER(I8,2)+0.105701*I8+0.0634</f>
        <v>12.12019156</v>
      </c>
      <c r="J10" s="1" t="n">
        <f aca="false">-0.00000886*POWER(J8,3)+0.00108142*POWER(J8,2)+0.105701*J8+0.0634</f>
        <v>12.46909456</v>
      </c>
      <c r="K10" s="1" t="n">
        <f aca="false">0.015*K8+11.088</f>
        <v>12.618</v>
      </c>
      <c r="L10" s="1" t="n">
        <f aca="false">0.015*L8+11.088</f>
        <v>12.693</v>
      </c>
      <c r="M10" s="1" t="n">
        <f aca="false">0.015*M8+11.088</f>
        <v>12.753</v>
      </c>
      <c r="N10" s="1" t="n">
        <f aca="false">0.015*N8+11.088</f>
        <v>12.828</v>
      </c>
      <c r="O10" s="1" t="n">
        <f aca="false">0.015*O8+11.088</f>
        <v>12.888</v>
      </c>
      <c r="P10" s="1" t="n">
        <f aca="false">0.015*P8+11.088</f>
        <v>12.948</v>
      </c>
      <c r="Q10" s="1" t="n">
        <f aca="false">0.015*Q8+11.088</f>
        <v>13.023</v>
      </c>
      <c r="R10" s="1" t="n">
        <f aca="false">0.015*R8+11.088</f>
        <v>13.083</v>
      </c>
      <c r="S10" s="1" t="n">
        <f aca="false">0.015*S8+11.088</f>
        <v>13.158</v>
      </c>
      <c r="T10" s="1" t="n">
        <f aca="false">0.015*T8+11.088</f>
        <v>13.218</v>
      </c>
      <c r="U10" s="1" t="n">
        <f aca="false">0.015*U8+11.088</f>
        <v>13.293</v>
      </c>
      <c r="V10" s="1" t="n">
        <f aca="false">0.015*V8+11.088</f>
        <v>13.353</v>
      </c>
      <c r="W10" s="1" t="n">
        <f aca="false">0.015*W8+11.088</f>
        <v>13.428</v>
      </c>
      <c r="X10" s="1" t="n">
        <f aca="false">0.015*X8+11.088</f>
        <v>13.488</v>
      </c>
      <c r="Y10" s="1" t="n">
        <f aca="false">0.015*Y8+11.088</f>
        <v>13.548</v>
      </c>
      <c r="Z10" s="1" t="n">
        <f aca="false">0.015*Z8+11.088</f>
        <v>13.623</v>
      </c>
      <c r="AA10" s="1" t="n">
        <f aca="false">0.015*AA8+11.088</f>
        <v>13.683</v>
      </c>
      <c r="AB10" s="1" t="n">
        <f aca="false">0.015*AB8+11.088</f>
        <v>13.758</v>
      </c>
      <c r="AC10" s="1" t="n">
        <f aca="false">0.015*AC8+11.088</f>
        <v>13.818</v>
      </c>
      <c r="AD10" s="1" t="n">
        <f aca="false">0.015*AD8+11.088</f>
        <v>13.893</v>
      </c>
      <c r="AE10" s="1" t="n">
        <f aca="false">0.015*AE8+11.088</f>
        <v>13.953</v>
      </c>
      <c r="AF10" s="1" t="n">
        <f aca="false">0.015*AF8+11.088</f>
        <v>14.028</v>
      </c>
      <c r="AG10" s="1" t="n">
        <f aca="false">0.015*AG8+11.088</f>
        <v>14.088</v>
      </c>
      <c r="AH10" s="1" t="n">
        <f aca="false">0.015*AH8+11.088</f>
        <v>14.148</v>
      </c>
      <c r="AI10" s="1" t="n">
        <f aca="false">0.015*AI8+11.088</f>
        <v>14.223</v>
      </c>
      <c r="AJ10" s="1" t="n">
        <f aca="false">0.015*AJ8+11.088</f>
        <v>14.283</v>
      </c>
      <c r="AK10" s="1" t="n">
        <f aca="false">0.015*AK8+11.088</f>
        <v>14.358</v>
      </c>
      <c r="AL10" s="1" t="n">
        <f aca="false">0.015*AL8+11.088</f>
        <v>14.418</v>
      </c>
      <c r="AM10" s="1" t="n">
        <f aca="false">0.015*AM8+11.088</f>
        <v>14.493</v>
      </c>
      <c r="AN10" s="1" t="n">
        <f aca="false">0.015*AN8+11.088</f>
        <v>14.553</v>
      </c>
      <c r="AO10" s="1" t="n">
        <f aca="false">0.015*AO8+11.088</f>
        <v>14.628</v>
      </c>
      <c r="AP10" s="1" t="n">
        <f aca="false">0.015*AP8+11.088</f>
        <v>14.688</v>
      </c>
      <c r="AQ10" s="1" t="n">
        <f aca="false">0.015*AQ8+11.088</f>
        <v>14.748</v>
      </c>
      <c r="AR10" s="1" t="n">
        <f aca="false">0.015*AR8+11.088</f>
        <v>14.823</v>
      </c>
      <c r="AS10" s="1" t="n">
        <f aca="false">0.015*AS8+11.088</f>
        <v>14.883</v>
      </c>
      <c r="AT10" s="1" t="n">
        <f aca="false">0.015*AT8+11.088</f>
        <v>14.958</v>
      </c>
      <c r="AU10" s="1" t="n">
        <f aca="false">0.015*AU8+11.088</f>
        <v>15.018</v>
      </c>
      <c r="AV10" s="1" t="n">
        <f aca="false">0.015*AV8+11.088</f>
        <v>15.093</v>
      </c>
      <c r="AW10" s="1" t="n">
        <f aca="false">0.015*AW8+11.088</f>
        <v>15.153</v>
      </c>
      <c r="AX10" s="1" t="n">
        <f aca="false">0.015*AX8+11.088</f>
        <v>15.228</v>
      </c>
      <c r="AY10" s="1" t="n">
        <f aca="false">0.015*AY8+11.088</f>
        <v>15.288</v>
      </c>
      <c r="AZ10" s="1" t="n">
        <f aca="false">0.015*AZ8+11.088</f>
        <v>15.348</v>
      </c>
      <c r="BA10" s="1" t="n">
        <f aca="false">0.015*BA8+11.088</f>
        <v>15.423</v>
      </c>
      <c r="BB10" s="1" t="n">
        <f aca="false">0.015*BB8+11.088</f>
        <v>15.483</v>
      </c>
      <c r="BC10" s="1" t="n">
        <f aca="false">0.015*BC8+11.088</f>
        <v>15.558</v>
      </c>
    </row>
    <row r="11" customFormat="false" ht="12.75" hidden="false" customHeight="false" outlineLevel="0" collapsed="false">
      <c r="B11" s="1" t="n">
        <v>49.48</v>
      </c>
      <c r="C11" s="1" t="n">
        <v>49.48</v>
      </c>
      <c r="D11" s="1" t="n">
        <f aca="false">-0.0000491*POWER(D6,2)+0.0818939*D6+38.1</f>
        <v>49.946064</v>
      </c>
      <c r="E11" s="1" t="n">
        <f aca="false">-0.0000491*POWER(E6,2)+0.0818939*E6+38.1</f>
        <v>50.602973</v>
      </c>
      <c r="F11" s="1" t="n">
        <f aca="false">-0.0000491*POWER(F6,2)+0.0818939*F6+38.1</f>
        <v>51.250062</v>
      </c>
      <c r="G11" s="1" t="n">
        <f aca="false">-0.0000491*POWER(G6,2)+0.0818939*G6+38.1</f>
        <v>51.887331</v>
      </c>
      <c r="H11" s="1" t="n">
        <f aca="false">-0.0000491*POWER(H6,2)+0.0818939*H6+38.1</f>
        <v>52.51478</v>
      </c>
      <c r="I11" s="1" t="n">
        <f aca="false">-0.0000491*POWER(I6,2)+0.0818939*I6+38.1</f>
        <v>53.132409</v>
      </c>
      <c r="J11" s="1" t="n">
        <f aca="false">-0.0000491*POWER(J6,2)+0.0818939*J6+38.1</f>
        <v>53.740218</v>
      </c>
      <c r="K11" s="1" t="n">
        <f aca="false">-0.0000491*POWER(K6,2)+0.0818939*K6+38.1</f>
        <v>54.338207</v>
      </c>
      <c r="L11" s="1" t="n">
        <f aca="false">-0.0000491*POWER(L6,2)+0.0818939*L6+38.1</f>
        <v>54.926376</v>
      </c>
      <c r="M11" s="1" t="n">
        <f aca="false">-0.0000491*POWER(M6,2)+0.0818939*M6+38.1</f>
        <v>55.504725</v>
      </c>
      <c r="N11" s="1" t="n">
        <f aca="false">-0.0000491*POWER(N6,2)+0.0818939*N6+38.1</f>
        <v>56.073254</v>
      </c>
      <c r="O11" s="1" t="n">
        <f aca="false">-0.0000491*POWER(O6,2)+0.0818939*O6+38.1</f>
        <v>56.631963</v>
      </c>
      <c r="P11" s="1" t="n">
        <f aca="false">-0.0000491*POWER(P6,2)+0.0818939*P6+38.1</f>
        <v>57.180852</v>
      </c>
      <c r="Q11" s="1" t="n">
        <f aca="false">-0.0000491*POWER(Q6,2)+0.0818939*Q6+38.1</f>
        <v>57.719921</v>
      </c>
      <c r="R11" s="1" t="n">
        <f aca="false">-0.0000491*POWER(R6,2)+0.0818939*R6+38.1</f>
        <v>58.24917</v>
      </c>
      <c r="S11" s="1" t="n">
        <f aca="false">-0.0000491*POWER(S6,2)+0.0818939*S6+38.1</f>
        <v>58.768599</v>
      </c>
      <c r="T11" s="1" t="n">
        <f aca="false">-0.0000491*POWER(T6,2)+0.0818939*T6+38.1</f>
        <v>59.278208</v>
      </c>
      <c r="U11" s="1" t="n">
        <f aca="false">-0.0000491*POWER(U6,2)+0.0818939*U6+38.1</f>
        <v>59.777997</v>
      </c>
      <c r="V11" s="1" t="n">
        <f aca="false">-0.0000491*POWER(V6,2)+0.0818939*V6+38.1</f>
        <v>60.267966</v>
      </c>
      <c r="W11" s="1" t="n">
        <f aca="false">-0.0000491*POWER(W6,2)+0.0818939*W6+38.1</f>
        <v>60.748115</v>
      </c>
      <c r="X11" s="1" t="n">
        <f aca="false">-0.0000491*POWER(X6,2)+0.0818939*X6+38.1</f>
        <v>61.218444</v>
      </c>
      <c r="Y11" s="1" t="n">
        <f aca="false">-0.0000491*POWER(Y6,2)+0.0818939*Y6+38.1</f>
        <v>61.678953</v>
      </c>
      <c r="Z11" s="1" t="n">
        <f aca="false">-0.0000491*POWER(Z6,2)+0.0818939*Z6+38.1</f>
        <v>62.129642</v>
      </c>
      <c r="AA11" s="1" t="n">
        <f aca="false">-0.0000491*POWER(AA6,2)+0.0818939*AA6+38.1</f>
        <v>62.570511</v>
      </c>
      <c r="AB11" s="1" t="n">
        <f aca="false">-0.0000491*POWER(AB6,2)+0.0818939*AB6+38.1</f>
        <v>63.00156</v>
      </c>
      <c r="AC11" s="1" t="n">
        <f aca="false">-0.0000491*POWER(AC6,2)+0.0818939*AC6+38.1</f>
        <v>63.422789</v>
      </c>
      <c r="AD11" s="1" t="n">
        <f aca="false">-0.0000491*POWER(AD6,2)+0.0818939*AD6+38.1</f>
        <v>63.834198</v>
      </c>
      <c r="AE11" s="1" t="n">
        <f aca="false">-0.0000491*POWER(AE6,2)+0.0818939*AE6+38.1</f>
        <v>64.235787</v>
      </c>
      <c r="AF11" s="1" t="n">
        <f aca="false">-0.0000491*POWER(AF6,2)+0.0818939*AF6+38.1</f>
        <v>64.627556</v>
      </c>
      <c r="AG11" s="1" t="n">
        <f aca="false">-0.0000491*POWER(AG6,2)+0.0818939*AG6+38.1</f>
        <v>65.009505</v>
      </c>
      <c r="AH11" s="1" t="n">
        <f aca="false">-0.0000491*POWER(AH6,2)+0.0818939*AH6+38.1</f>
        <v>65.381634</v>
      </c>
      <c r="AI11" s="1" t="n">
        <f aca="false">-0.0000491*POWER(AI6,2)+0.0818939*AI6+38.1</f>
        <v>65.743943</v>
      </c>
      <c r="AJ11" s="1" t="n">
        <f aca="false">-0.0000491*POWER(AJ6,2)+0.0818939*AJ6+38.1</f>
        <v>66.096432</v>
      </c>
      <c r="AK11" s="1" t="n">
        <f aca="false">-0.0000491*POWER(AK6,2)+0.0818939*AK6+38.1</f>
        <v>66.439101</v>
      </c>
      <c r="AL11" s="1" t="n">
        <f aca="false">-0.0000491*POWER(AL6,2)+0.0818939*AL6+38.1</f>
        <v>66.77195</v>
      </c>
      <c r="AM11" s="1" t="n">
        <f aca="false">-0.0000491*POWER(AM6,2)+0.0818939*AM6+38.1</f>
        <v>67.094979</v>
      </c>
      <c r="AN11" s="1" t="n">
        <f aca="false">-0.0000491*POWER(AN6,2)+0.0818939*AN6+38.1</f>
        <v>67.408188</v>
      </c>
      <c r="AO11" s="1" t="n">
        <f aca="false">-0.0000491*POWER(AO6,2)+0.0818939*AO6+38.1</f>
        <v>67.711577</v>
      </c>
      <c r="AP11" s="1" t="n">
        <f aca="false">-0.0000491*POWER(AP6,2)+0.0818939*AP6+38.1</f>
        <v>68.005146</v>
      </c>
      <c r="AQ11" s="1" t="n">
        <f aca="false">-0.0000491*POWER(AQ6,2)+0.0818939*AQ6+38.1</f>
        <v>68.288895</v>
      </c>
      <c r="AR11" s="1" t="n">
        <f aca="false">-0.0000491*POWER(AR6,2)+0.0818939*AR6+38.1</f>
        <v>68.562824</v>
      </c>
      <c r="AS11" s="1" t="n">
        <f aca="false">-0.0000491*POWER(AS6,2)+0.0818939*AS6+38.1</f>
        <v>68.826933</v>
      </c>
      <c r="AT11" s="1" t="n">
        <f aca="false">-0.0000491*POWER(AT6,2)+0.0818939*AT6+38.1</f>
        <v>69.081222</v>
      </c>
      <c r="AU11" s="1" t="n">
        <f aca="false">-0.0000491*POWER(AU6,2)+0.0818939*AU6+38.1</f>
        <v>69.325691</v>
      </c>
      <c r="AV11" s="1" t="n">
        <f aca="false">-0.0000491*POWER(AV6,2)+0.0818939*AV6+38.1</f>
        <v>69.56034</v>
      </c>
      <c r="AW11" s="1" t="n">
        <f aca="false">-0.0000491*POWER(AW6,2)+0.0818939*AW6+38.1</f>
        <v>69.785169</v>
      </c>
      <c r="AX11" s="1" t="n">
        <f aca="false">-0.0000491*POWER(AX6,2)+0.0818939*AX6+38.1</f>
        <v>70.000178</v>
      </c>
      <c r="AY11" s="1" t="n">
        <f aca="false">-0.0000491*POWER(AY6,2)+0.0818939*AY6+38.1</f>
        <v>70.205367</v>
      </c>
      <c r="AZ11" s="1" t="n">
        <f aca="false">-0.0000491*POWER(AZ6,2)+0.0818939*AZ6+38.1</f>
        <v>70.400736</v>
      </c>
      <c r="BA11" s="1" t="n">
        <f aca="false">-0.0000491*POWER(BA6,2)+0.0818939*BA6+38.1</f>
        <v>70.586285</v>
      </c>
      <c r="BB11" s="1" t="n">
        <f aca="false">-0.0000491*POWER(BB6,2)+0.0818939*BB6+38.1</f>
        <v>70.762014</v>
      </c>
      <c r="BC11" s="1" t="n">
        <f aca="false">-0.0000491*POWER(BC6,2)+0.0818939*BC6+38.1</f>
        <v>70.927923</v>
      </c>
    </row>
    <row r="12" customFormat="false" ht="12.75" hidden="false" customHeight="false" outlineLevel="0" collapsed="false">
      <c r="B12" s="1" t="n">
        <v>20265</v>
      </c>
      <c r="C12" s="1" t="n">
        <v>20265</v>
      </c>
      <c r="D12" s="1" t="n">
        <v>20265</v>
      </c>
      <c r="E12" s="1" t="n">
        <v>20265</v>
      </c>
      <c r="F12" s="1" t="n">
        <v>20265</v>
      </c>
      <c r="G12" s="1" t="n">
        <v>20265</v>
      </c>
      <c r="H12" s="1" t="n">
        <v>20265</v>
      </c>
      <c r="I12" s="1" t="n">
        <v>20265</v>
      </c>
      <c r="J12" s="1" t="n">
        <v>20265</v>
      </c>
      <c r="K12" s="1" t="n">
        <v>20265</v>
      </c>
      <c r="L12" s="1" t="n">
        <v>20265</v>
      </c>
      <c r="M12" s="1" t="n">
        <v>20265</v>
      </c>
      <c r="N12" s="1" t="n">
        <v>20265</v>
      </c>
      <c r="O12" s="1" t="n">
        <v>20265</v>
      </c>
      <c r="P12" s="1" t="n">
        <v>20265</v>
      </c>
      <c r="Q12" s="1" t="n">
        <v>20265</v>
      </c>
      <c r="R12" s="1" t="n">
        <v>20265</v>
      </c>
      <c r="S12" s="1" t="n">
        <v>20265</v>
      </c>
      <c r="T12" s="1" t="n">
        <v>20265</v>
      </c>
      <c r="U12" s="1" t="n">
        <v>20265</v>
      </c>
      <c r="V12" s="1" t="n">
        <v>20265</v>
      </c>
      <c r="W12" s="1" t="n">
        <v>20265</v>
      </c>
      <c r="X12" s="1" t="n">
        <v>20265</v>
      </c>
      <c r="Y12" s="1" t="n">
        <v>20265</v>
      </c>
      <c r="Z12" s="1" t="n">
        <v>20265</v>
      </c>
      <c r="AA12" s="1" t="n">
        <v>20265</v>
      </c>
      <c r="AB12" s="1" t="n">
        <v>20265</v>
      </c>
      <c r="AC12" s="1" t="n">
        <v>20265</v>
      </c>
      <c r="AD12" s="1" t="n">
        <v>20265</v>
      </c>
      <c r="AE12" s="1" t="n">
        <v>20265</v>
      </c>
      <c r="AF12" s="1" t="n">
        <v>20265</v>
      </c>
      <c r="AG12" s="1" t="n">
        <v>20265</v>
      </c>
      <c r="AH12" s="1" t="n">
        <v>20265</v>
      </c>
      <c r="AI12" s="1" t="n">
        <v>20265</v>
      </c>
      <c r="AJ12" s="1" t="n">
        <v>20265</v>
      </c>
      <c r="AK12" s="1" t="n">
        <v>20265</v>
      </c>
      <c r="AL12" s="1" t="n">
        <v>20265</v>
      </c>
      <c r="AM12" s="1" t="n">
        <v>20265</v>
      </c>
      <c r="AN12" s="1" t="n">
        <v>20265</v>
      </c>
      <c r="AO12" s="1" t="n">
        <v>20265</v>
      </c>
      <c r="AP12" s="1" t="n">
        <v>20265</v>
      </c>
      <c r="AQ12" s="1" t="n">
        <v>20265</v>
      </c>
      <c r="AR12" s="1" t="n">
        <v>20265</v>
      </c>
      <c r="AS12" s="1" t="n">
        <v>20265</v>
      </c>
      <c r="AT12" s="1" t="n">
        <v>20265</v>
      </c>
      <c r="AU12" s="1" t="n">
        <v>20265</v>
      </c>
      <c r="AV12" s="1" t="n">
        <v>20265</v>
      </c>
      <c r="AW12" s="1" t="n">
        <v>20265</v>
      </c>
      <c r="AX12" s="1" t="n">
        <v>20265</v>
      </c>
      <c r="AY12" s="1" t="n">
        <v>20265</v>
      </c>
      <c r="AZ12" s="1" t="n">
        <v>20265</v>
      </c>
      <c r="BA12" s="1" t="n">
        <v>20265</v>
      </c>
      <c r="BB12" s="1" t="n">
        <v>20265</v>
      </c>
      <c r="BC12" s="1" t="n">
        <v>20265</v>
      </c>
    </row>
    <row r="13" customFormat="false" ht="12.75" hidden="false" customHeight="false" outlineLevel="0" collapsed="false">
      <c r="B13" s="1" t="n">
        <v>10744</v>
      </c>
      <c r="C13" s="1" t="n">
        <v>10744</v>
      </c>
      <c r="D13" s="1" t="n">
        <v>10744</v>
      </c>
      <c r="E13" s="1" t="n">
        <v>10744</v>
      </c>
      <c r="F13" s="1" t="n">
        <v>10744</v>
      </c>
      <c r="G13" s="1" t="n">
        <v>10744</v>
      </c>
      <c r="H13" s="1" t="n">
        <v>10744</v>
      </c>
      <c r="I13" s="1" t="n">
        <v>10744</v>
      </c>
      <c r="J13" s="1" t="n">
        <v>10744</v>
      </c>
      <c r="K13" s="1" t="n">
        <v>10744</v>
      </c>
      <c r="L13" s="1" t="n">
        <v>10744</v>
      </c>
      <c r="M13" s="1" t="n">
        <v>10744</v>
      </c>
      <c r="N13" s="1" t="n">
        <v>10744</v>
      </c>
      <c r="O13" s="1" t="n">
        <v>10744</v>
      </c>
      <c r="P13" s="1" t="n">
        <v>10744</v>
      </c>
      <c r="Q13" s="1" t="n">
        <v>10744</v>
      </c>
      <c r="R13" s="1" t="n">
        <v>10744</v>
      </c>
      <c r="S13" s="1" t="n">
        <v>10744</v>
      </c>
      <c r="T13" s="1" t="n">
        <v>10744</v>
      </c>
      <c r="U13" s="1" t="n">
        <v>10744</v>
      </c>
      <c r="V13" s="1" t="n">
        <v>10744</v>
      </c>
      <c r="W13" s="1" t="n">
        <v>10744</v>
      </c>
      <c r="X13" s="1" t="n">
        <v>10744</v>
      </c>
      <c r="Y13" s="1" t="n">
        <v>10744</v>
      </c>
      <c r="Z13" s="1" t="n">
        <v>10744</v>
      </c>
      <c r="AA13" s="1" t="n">
        <v>10744</v>
      </c>
      <c r="AB13" s="1" t="n">
        <v>10744</v>
      </c>
      <c r="AC13" s="1" t="n">
        <v>10744</v>
      </c>
      <c r="AD13" s="1" t="n">
        <v>10744</v>
      </c>
      <c r="AE13" s="1" t="n">
        <v>10744</v>
      </c>
      <c r="AF13" s="1" t="n">
        <v>10744</v>
      </c>
      <c r="AG13" s="1" t="n">
        <v>10744</v>
      </c>
      <c r="AH13" s="1" t="n">
        <v>10744</v>
      </c>
      <c r="AI13" s="1" t="n">
        <v>10744</v>
      </c>
      <c r="AJ13" s="1" t="n">
        <v>10744</v>
      </c>
      <c r="AK13" s="1" t="n">
        <v>10744</v>
      </c>
      <c r="AL13" s="1" t="n">
        <v>10744</v>
      </c>
      <c r="AM13" s="1" t="n">
        <v>10744</v>
      </c>
      <c r="AN13" s="1" t="n">
        <v>10744</v>
      </c>
      <c r="AO13" s="1" t="n">
        <v>10744</v>
      </c>
      <c r="AP13" s="1" t="n">
        <v>10744</v>
      </c>
      <c r="AQ13" s="1" t="n">
        <v>10744</v>
      </c>
      <c r="AR13" s="1" t="n">
        <v>10744</v>
      </c>
      <c r="AS13" s="1" t="n">
        <v>10744</v>
      </c>
      <c r="AT13" s="1" t="n">
        <v>10744</v>
      </c>
      <c r="AU13" s="1" t="n">
        <v>10744</v>
      </c>
      <c r="AV13" s="1" t="n">
        <v>10744</v>
      </c>
      <c r="AW13" s="1" t="n">
        <v>10744</v>
      </c>
      <c r="AX13" s="1" t="n">
        <v>10744</v>
      </c>
      <c r="AY13" s="1" t="n">
        <v>10744</v>
      </c>
      <c r="AZ13" s="1" t="n">
        <v>10744</v>
      </c>
      <c r="BA13" s="1" t="n">
        <v>10744</v>
      </c>
      <c r="BB13" s="1" t="n">
        <v>10744</v>
      </c>
      <c r="BC13" s="1" t="n">
        <v>10744</v>
      </c>
    </row>
    <row r="14" customFormat="false" ht="12.75" hidden="false" customHeight="false" outlineLevel="0" collapsed="false">
      <c r="B14" s="3" t="n">
        <f aca="false">(B7/B9*12*B12+B8/B10*12*B12+B6/B11*12*B13)/B6</f>
        <v>22437.0844053331</v>
      </c>
      <c r="C14" s="3" t="n">
        <f aca="false">(C7/C9*12*C12+C8/C10*12*C12+C6/C11*12*C13)/C6</f>
        <v>22477.1474887992</v>
      </c>
      <c r="D14" s="3" t="n">
        <f aca="false">(D7/D9*12*D12+D8/D10*12*D12+D6/D11*12*D13)/D6</f>
        <v>21619.5112108882</v>
      </c>
      <c r="E14" s="3" t="n">
        <f aca="false">(E7/E9*12*E12+E8/E10*12*E12+E6/E11*12*E13)/E6</f>
        <v>20591.0181808636</v>
      </c>
      <c r="F14" s="3" t="n">
        <f aca="false">(F7/F9*12*F12+F8/F10*12*F12+F6/F11*12*F13)/F6</f>
        <v>19708.9993556528</v>
      </c>
      <c r="G14" s="3" t="n">
        <f aca="false">(G7/G9*12*G12+G8/G10*12*G12+G6/G11*12*G13)/G6</f>
        <v>18960.9556372618</v>
      </c>
      <c r="H14" s="3" t="n">
        <f aca="false">(H7/H9*12*H12+H8/H10*12*H12+H6/H11*12*H13)/H6</f>
        <v>18345.7053638479</v>
      </c>
      <c r="I14" s="3" t="n">
        <f aca="false">(I7/I9*12*I12+I8/I10*12*I12+I6/I11*12*I13)/I6</f>
        <v>17819.5627064821</v>
      </c>
      <c r="J14" s="3" t="n">
        <f aca="false">(J7/J9*12*J12+J8/J10*12*J12+J6/J11*12*J13)/J6</f>
        <v>17407.914453913</v>
      </c>
      <c r="K14" s="3" t="n">
        <f aca="false">(K7/K9*12*K12+K8/K10*12*K12+K6/K11*12*K13)/K6</f>
        <v>17115.4168617894</v>
      </c>
      <c r="L14" s="3" t="n">
        <f aca="false">(L7/L9*12*L12+L8/L10*12*L12+L6/L11*12*L13)/L6</f>
        <v>16966.866285464</v>
      </c>
      <c r="M14" s="3" t="n">
        <f aca="false">(M7/M9*12*M12+M8/M10*12*M12+M6/M11*12*M13)/M6</f>
        <v>16813.7290904543</v>
      </c>
      <c r="N14" s="3" t="n">
        <f aca="false">(N7/N9*12*N12+N8/N10*12*N12+N6/N11*12*N13)/N6</f>
        <v>16727.3765617275</v>
      </c>
      <c r="O14" s="3" t="n">
        <f aca="false">(O7/O9*12*O12+O8/O10*12*O12+O6/O11*12*O13)/O6</f>
        <v>16641.8887570971</v>
      </c>
      <c r="P14" s="3" t="n">
        <f aca="false">(P7/P9*12*P12+P8/P10*12*P12+P6/P11*12*P13)/P6</f>
        <v>16556.5282982068</v>
      </c>
      <c r="Q14" s="3" t="n">
        <f aca="false">(Q7/Q9*12*Q12+Q8/Q10*12*Q12+Q6/Q11*12*Q13)/Q6</f>
        <v>16493.3385855259</v>
      </c>
      <c r="R14" s="3" t="n">
        <f aca="false">(R7/R9*12*R12+R8/R10*12*R12+R6/R11*12*R13)/R6</f>
        <v>16411.3770831544</v>
      </c>
      <c r="S14" s="3" t="n">
        <f aca="false">(S7/S9*12*S12+S8/S10*12*S12+S6/S11*12*S13)/S6</f>
        <v>16349.2805369944</v>
      </c>
      <c r="T14" s="3" t="n">
        <f aca="false">(T7/T9*12*T12+T8/T10*12*T12+T6/T11*12*T13)/T6</f>
        <v>16270.4617154338</v>
      </c>
      <c r="U14" s="3" t="n">
        <f aca="false">(U7/U9*12*U12+U8/U10*12*U12+U6/U11*12*U13)/U6</f>
        <v>16209.5143112602</v>
      </c>
      <c r="V14" s="3" t="n">
        <f aca="false">(V7/V9*12*V12+V8/V10*12*V12+V6/V11*12*V13)/V6</f>
        <v>16133.6132477079</v>
      </c>
      <c r="W14" s="3" t="n">
        <f aca="false">(W7/W9*12*W12+W8/W10*12*W12+W6/W11*12*W13)/W6</f>
        <v>16073.8470845758</v>
      </c>
      <c r="X14" s="3" t="n">
        <f aca="false">(X7/X9*12*X12+X8/X10*12*X12+X6/X11*12*X13)/X6</f>
        <v>16000.665277933</v>
      </c>
      <c r="Y14" s="3" t="n">
        <f aca="false">(Y7/Y9*12*Y12+Y8/Y10*12*Y12+Y6/Y11*12*Y13)/Y6</f>
        <v>15929.0849456115</v>
      </c>
      <c r="Z14" s="3" t="n">
        <f aca="false">(Z7/Z9*12*Z12+Z8/Z10*12*Z12+Z6/Z11*12*Z13)/Z6</f>
        <v>15871.4571210149</v>
      </c>
      <c r="AA14" s="3" t="n">
        <f aca="false">(AA7/AA9*12*AA12+AA8/AA10*12*AA12+AA6/AA11*12*AA13)/AA6</f>
        <v>15802.302369436</v>
      </c>
      <c r="AB14" s="3" t="n">
        <f aca="false">(AB7/AB9*12*AB12+AB8/AB10*12*AB12+AB6/AB11*12*AB13)/AB6</f>
        <v>15745.8355283448</v>
      </c>
      <c r="AC14" s="3" t="n">
        <f aca="false">(AC7/AC9*12*AC12+AC8/AC10*12*AC12+AC6/AC11*12*AC13)/AC6</f>
        <v>15678.9636040203</v>
      </c>
      <c r="AD14" s="3" t="n">
        <f aca="false">(AD7/AD9*12*AD12+AD8/AD10*12*AD12+AD6/AD11*12*AD13)/AD6</f>
        <v>15623.6555216296</v>
      </c>
      <c r="AE14" s="3" t="n">
        <f aca="false">(AE7/AE9*12*AE12+AE8/AE10*12*AE12+AE6/AE11*12*AE13)/AE6</f>
        <v>15558.9379606647</v>
      </c>
      <c r="AF14" s="3" t="n">
        <f aca="false">(AF7/AF9*12*AF12+AF8/AF10*12*AF12+AF6/AF11*12*AF13)/AF6</f>
        <v>15504.7806864384</v>
      </c>
      <c r="AG14" s="3" t="n">
        <f aca="false">(AG7/AG9*12*AG12+AG8/AG10*12*AG12+AG6/AG11*12*AG13)/AG6</f>
        <v>15442.1015308417</v>
      </c>
      <c r="AH14" s="3" t="n">
        <f aca="false">(AH7/AH9*12*AH12+AH8/AH10*12*AH12+AH6/AH11*12*AH13)/AH6</f>
        <v>15380.5829703106</v>
      </c>
      <c r="AI14" s="3" t="n">
        <f aca="false">(AI7/AI9*12*AI12+AI8/AI10*12*AI12+AI6/AI11*12*AI13)/AI6</f>
        <v>15328.3374277367</v>
      </c>
      <c r="AJ14" s="3" t="n">
        <f aca="false">(AJ7/AJ9*12*AJ12+AJ8/AJ10*12*AJ12+AJ6/AJ11*12*AJ13)/AJ6</f>
        <v>15268.6848955347</v>
      </c>
      <c r="AK14" s="3" t="n">
        <f aca="false">(AK7/AK9*12*AK12+AK8/AK10*12*AK12+AK6/AK11*12*AK13)/AK6</f>
        <v>15217.5357887495</v>
      </c>
      <c r="AL14" s="3" t="n">
        <f aca="false">(AL7/AL9*12*AL12+AL8/AL10*12*AL12+AL6/AL11*12*AL13)/AL6</f>
        <v>15159.6608511861</v>
      </c>
      <c r="AM14" s="3" t="n">
        <f aca="false">(AM7/AM9*12*AM12+AM8/AM10*12*AM12+AM6/AM11*12*AM13)/AM6</f>
        <v>15109.5936321265</v>
      </c>
      <c r="AN14" s="3" t="n">
        <f aca="false">(AN7/AN9*12*AN12+AN8/AN10*12*AN12+AN6/AN11*12*AN13)/AN6</f>
        <v>15053.4156205617</v>
      </c>
      <c r="AO14" s="3" t="n">
        <f aca="false">(AO7/AO9*12*AO12+AO8/AO10*12*AO12+AO6/AO11*12*AO13)/AO6</f>
        <v>15004.4146283663</v>
      </c>
      <c r="AP14" s="3" t="n">
        <f aca="false">(AP7/AP9*12*AP12+AP8/AP10*12*AP12+AP6/AP11*12*AP13)/AP6</f>
        <v>14949.8598421674</v>
      </c>
      <c r="AQ14" s="3" t="n">
        <f aca="false">(AQ7/AQ9*12*AQ12+AQ8/AQ10*12*AQ12+AQ6/AQ11*12*AQ13)/AQ6</f>
        <v>14896.2053408298</v>
      </c>
      <c r="AR14" s="3" t="n">
        <f aca="false">(AR7/AR9*12*AR12+AR8/AR10*12*AR12+AR6/AR11*12*AR13)/AR6</f>
        <v>14848.9098421288</v>
      </c>
      <c r="AS14" s="3" t="n">
        <f aca="false">(AS7/AS9*12*AS12+AS8/AS10*12*AS12+AS6/AS11*12*AS13)/AS6</f>
        <v>14796.7690959126</v>
      </c>
      <c r="AT14" s="3" t="n">
        <f aca="false">(AT7/AT9*12*AT12+AT8/AT10*12*AT12+AT6/AT11*12*AT13)/AT6</f>
        <v>14750.4874314217</v>
      </c>
      <c r="AU14" s="3" t="n">
        <f aca="false">(AU7/AU9*12*AU12+AU8/AU10*12*AU12+AU6/AU11*12*AU13)/AU6</f>
        <v>14699.8024985058</v>
      </c>
      <c r="AV14" s="3" t="n">
        <f aca="false">(AV7/AV9*12*AV12+AV8/AV10*12*AV12+AV6/AV11*12*AV13)/AV6</f>
        <v>14654.519687131</v>
      </c>
      <c r="AW14" s="3" t="n">
        <f aca="false">(AW7/AW9*12*AW12+AW8/AW10*12*AW12+AW6/AW11*12*AW13)/AW6</f>
        <v>14605.2373919526</v>
      </c>
      <c r="AX14" s="3" t="n">
        <f aca="false">(AX7/AX9*12*AX12+AX8/AX10*12*AX12+AX6/AX11*12*AX13)/AX6</f>
        <v>14560.9387305625</v>
      </c>
      <c r="AY14" s="3" t="n">
        <f aca="false">(AY7/AY9*12*AY12+AY8/AY10*12*AY12+AY6/AY11*12*AY13)/AY6</f>
        <v>14513.0102656989</v>
      </c>
      <c r="AZ14" s="3" t="n">
        <f aca="false">(AZ7/AZ9*12*AZ12+AZ8/AZ10*12*AZ12+AZ6/AZ11*12*AZ13)/AZ6</f>
        <v>14465.8172413116</v>
      </c>
      <c r="BA14" s="3" t="n">
        <f aca="false">(BA7/BA9*12*BA12+BA8/BA10*12*BA12+BA6/BA11*12*BA13)/BA6</f>
        <v>14423.0620884671</v>
      </c>
      <c r="BB14" s="3" t="n">
        <f aca="false">(BB7/BB9*12*BB12+BB8/BB10*12*BB12+BB6/BB11*12*BB13)/BB6</f>
        <v>14377.1507562171</v>
      </c>
      <c r="BC14" s="3" t="n">
        <f aca="false">(BC7/BC9*12*BC12+BC8/BC10*12*BC12+BC6/BC11*12*BC13)/BC6</f>
        <v>14335.3381463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3028.6251542176</v>
      </c>
      <c r="C1" s="1" t="n">
        <v>23056.036398114</v>
      </c>
      <c r="D1" s="1" t="n">
        <v>21990.5823184733</v>
      </c>
      <c r="E1" s="1" t="n">
        <v>21095.6045191829</v>
      </c>
      <c r="F1" s="1" t="n">
        <v>20410.3392586236</v>
      </c>
      <c r="G1" s="1" t="n">
        <v>19879.3817614762</v>
      </c>
      <c r="H1" s="1" t="n">
        <v>19513.8950755266</v>
      </c>
      <c r="I1" s="1" t="n">
        <v>19194.1576812422</v>
      </c>
      <c r="J1" s="1" t="n">
        <v>18987.6690685532</v>
      </c>
      <c r="K1" s="1" t="n">
        <v>18489.2042349675</v>
      </c>
      <c r="L1" s="1" t="n">
        <v>18357.9261447273</v>
      </c>
      <c r="M1" s="1" t="n">
        <v>18214.7600330912</v>
      </c>
      <c r="N1" s="1" t="n">
        <v>18126.7666278206</v>
      </c>
      <c r="O1" s="1" t="n">
        <v>17994.6667382274</v>
      </c>
      <c r="P1" s="1" t="n">
        <v>17941.7397899265</v>
      </c>
      <c r="Q1" s="1" t="n">
        <v>17905.5111723142</v>
      </c>
      <c r="R1" s="1" t="n">
        <v>17853.5378107343</v>
      </c>
      <c r="S1" s="1" t="n">
        <v>17816.3864897686</v>
      </c>
      <c r="T1" s="1" t="n">
        <v>17765.2964030056</v>
      </c>
      <c r="U1" s="1" t="n">
        <v>17727.4015542297</v>
      </c>
      <c r="V1" s="1" t="n">
        <v>17677.1372125273</v>
      </c>
      <c r="W1" s="1" t="n">
        <v>17638.6467751412</v>
      </c>
      <c r="X1" s="1" t="n">
        <v>17589.1609179909</v>
      </c>
      <c r="Y1" s="1" t="n">
        <v>17540.3203263413</v>
      </c>
      <c r="Z1" s="1" t="n">
        <v>17501.4523887055</v>
      </c>
      <c r="AA1" s="1" t="n">
        <v>17453.3034153293</v>
      </c>
      <c r="AB1" s="1" t="n">
        <v>17414.08427036</v>
      </c>
      <c r="AC1" s="1" t="n">
        <v>17366.6020981322</v>
      </c>
      <c r="AD1" s="1" t="n">
        <v>17327.119528497</v>
      </c>
      <c r="AE1" s="1" t="n">
        <v>17280.2833801096</v>
      </c>
      <c r="AF1" s="1" t="n">
        <v>17240.6132863998</v>
      </c>
      <c r="AG1" s="1" t="n">
        <v>17194.4056955992</v>
      </c>
      <c r="AH1" s="1" t="n">
        <v>17148.6698513702</v>
      </c>
      <c r="AI1" s="1" t="n">
        <v>17109.0203840566</v>
      </c>
      <c r="AJ1" s="1" t="n">
        <v>17063.8759068149</v>
      </c>
      <c r="AK1" s="1" t="n">
        <v>17024.1728037861</v>
      </c>
      <c r="AL1" s="1" t="n">
        <v>16979.6100509592</v>
      </c>
      <c r="AM1" s="1" t="n">
        <v>16939.903185879</v>
      </c>
      <c r="AN1" s="1" t="n">
        <v>16895.9138189001</v>
      </c>
      <c r="AO1" s="1" t="n">
        <v>16856.2472996418</v>
      </c>
      <c r="AP1" s="1" t="n">
        <v>16812.8240243191</v>
      </c>
      <c r="AQ1" s="1" t="n">
        <v>16769.7868163228</v>
      </c>
      <c r="AR1" s="1" t="n">
        <v>16730.3733277948</v>
      </c>
      <c r="AS1" s="1" t="n">
        <v>16687.8836388938</v>
      </c>
      <c r="AT1" s="1" t="n">
        <v>16648.5906966566</v>
      </c>
      <c r="AU1" s="1" t="n">
        <v>16606.6439369392</v>
      </c>
      <c r="AV1" s="1" t="n">
        <v>16567.5017830127</v>
      </c>
      <c r="AW1" s="1" t="n">
        <v>16526.09365638</v>
      </c>
      <c r="AX1" s="1" t="n">
        <v>16487.1292394607</v>
      </c>
      <c r="AY1" s="1" t="n">
        <v>16446.2556479944</v>
      </c>
      <c r="AZ1" s="1" t="n">
        <v>16405.7193328468</v>
      </c>
      <c r="BA1" s="1" t="n">
        <v>16367.1499516799</v>
      </c>
      <c r="BB1" s="1" t="n">
        <v>16327.1365823376</v>
      </c>
      <c r="BC1" s="1" t="n">
        <v>16288.7940413257</v>
      </c>
    </row>
    <row r="3" customFormat="false" ht="12.75" hidden="false" customHeight="false" outlineLevel="0" collapsed="false">
      <c r="A3" s="2" t="s">
        <v>1</v>
      </c>
      <c r="B3" s="1" t="n">
        <v>140</v>
      </c>
      <c r="C3" s="1" t="n">
        <v>150</v>
      </c>
      <c r="D3" s="1" t="n">
        <v>160</v>
      </c>
      <c r="E3" s="1" t="n">
        <v>170</v>
      </c>
      <c r="F3" s="1" t="n">
        <v>180</v>
      </c>
      <c r="G3" s="1" t="n">
        <v>190</v>
      </c>
      <c r="H3" s="1" t="n">
        <v>200</v>
      </c>
      <c r="I3" s="1" t="n">
        <v>210</v>
      </c>
      <c r="J3" s="1" t="n">
        <v>220</v>
      </c>
      <c r="K3" s="1" t="n">
        <v>230</v>
      </c>
      <c r="L3" s="1" t="n">
        <v>240</v>
      </c>
      <c r="M3" s="1" t="n">
        <v>250</v>
      </c>
      <c r="N3" s="1" t="n">
        <v>260</v>
      </c>
      <c r="O3" s="1" t="n">
        <v>270</v>
      </c>
      <c r="P3" s="1" t="n">
        <v>280</v>
      </c>
      <c r="Q3" s="1" t="n">
        <v>290</v>
      </c>
      <c r="R3" s="1" t="n">
        <v>300</v>
      </c>
      <c r="S3" s="1" t="n">
        <v>310</v>
      </c>
      <c r="T3" s="1" t="n">
        <v>320</v>
      </c>
      <c r="U3" s="1" t="n">
        <v>330</v>
      </c>
      <c r="V3" s="1" t="n">
        <v>340</v>
      </c>
      <c r="W3" s="1" t="n">
        <v>350</v>
      </c>
      <c r="X3" s="1" t="n">
        <v>360</v>
      </c>
      <c r="Y3" s="1" t="n">
        <v>370</v>
      </c>
      <c r="Z3" s="1" t="n">
        <v>380</v>
      </c>
      <c r="AA3" s="1" t="n">
        <v>390</v>
      </c>
      <c r="AB3" s="1" t="n">
        <v>400</v>
      </c>
      <c r="AC3" s="1" t="n">
        <v>410</v>
      </c>
      <c r="AD3" s="1" t="n">
        <v>420</v>
      </c>
      <c r="AE3" s="1" t="n">
        <v>430</v>
      </c>
      <c r="AF3" s="1" t="n">
        <v>440</v>
      </c>
      <c r="AG3" s="1" t="n">
        <v>450</v>
      </c>
      <c r="AH3" s="1" t="n">
        <v>460</v>
      </c>
      <c r="AI3" s="1" t="n">
        <v>470</v>
      </c>
      <c r="AJ3" s="1" t="n">
        <v>480</v>
      </c>
      <c r="AK3" s="1" t="n">
        <v>490</v>
      </c>
      <c r="AL3" s="1" t="n">
        <v>500</v>
      </c>
      <c r="AM3" s="1" t="n">
        <v>510</v>
      </c>
      <c r="AN3" s="1" t="n">
        <v>520</v>
      </c>
      <c r="AO3" s="1" t="n">
        <v>530</v>
      </c>
      <c r="AP3" s="1" t="n">
        <v>540</v>
      </c>
      <c r="AQ3" s="1" t="n">
        <v>550</v>
      </c>
      <c r="AR3" s="1" t="n">
        <v>560</v>
      </c>
      <c r="AS3" s="1" t="n">
        <v>570</v>
      </c>
      <c r="AT3" s="1" t="n">
        <v>580</v>
      </c>
      <c r="AU3" s="1" t="n">
        <v>590</v>
      </c>
      <c r="AV3" s="1" t="n">
        <v>600</v>
      </c>
      <c r="AW3" s="1" t="n">
        <v>610</v>
      </c>
      <c r="AX3" s="1" t="n">
        <v>620</v>
      </c>
      <c r="AY3" s="1" t="n">
        <v>630</v>
      </c>
      <c r="AZ3" s="1" t="n">
        <v>640</v>
      </c>
      <c r="BA3" s="1" t="n">
        <v>650</v>
      </c>
      <c r="BB3" s="1" t="n">
        <v>660</v>
      </c>
      <c r="BC3" s="1" t="n">
        <v>670</v>
      </c>
    </row>
    <row r="4" customFormat="false" ht="12.75" hidden="false" customHeight="false" outlineLevel="0" collapsed="false">
      <c r="B4" s="1" t="n">
        <v>78</v>
      </c>
      <c r="C4" s="1" t="n">
        <v>83</v>
      </c>
      <c r="D4" s="1" t="n">
        <v>89</v>
      </c>
      <c r="E4" s="1" t="n">
        <v>94</v>
      </c>
      <c r="F4" s="1" t="n">
        <v>100</v>
      </c>
      <c r="G4" s="1" t="n">
        <v>106</v>
      </c>
      <c r="H4" s="1" t="n">
        <v>111</v>
      </c>
      <c r="I4" s="1" t="n">
        <v>117</v>
      </c>
      <c r="J4" s="1" t="n">
        <v>122</v>
      </c>
      <c r="K4" s="1" t="n">
        <v>128</v>
      </c>
      <c r="L4" s="1" t="n">
        <v>133</v>
      </c>
      <c r="M4" s="1" t="n">
        <v>139</v>
      </c>
      <c r="N4" s="1" t="n">
        <v>144</v>
      </c>
      <c r="O4" s="1" t="n">
        <v>150</v>
      </c>
      <c r="P4" s="1" t="n">
        <v>156</v>
      </c>
      <c r="Q4" s="1" t="n">
        <v>161</v>
      </c>
      <c r="R4" s="1" t="n">
        <v>167</v>
      </c>
      <c r="S4" s="1" t="n">
        <v>172</v>
      </c>
      <c r="T4" s="1" t="n">
        <v>178</v>
      </c>
      <c r="U4" s="1" t="n">
        <v>183</v>
      </c>
      <c r="V4" s="1" t="n">
        <v>189</v>
      </c>
      <c r="W4" s="1" t="n">
        <v>194</v>
      </c>
      <c r="X4" s="1" t="n">
        <v>200</v>
      </c>
      <c r="Y4" s="1" t="n">
        <v>206</v>
      </c>
      <c r="Z4" s="1" t="n">
        <v>211</v>
      </c>
      <c r="AA4" s="1" t="n">
        <v>217</v>
      </c>
      <c r="AB4" s="1" t="n">
        <v>222</v>
      </c>
      <c r="AC4" s="1" t="n">
        <v>228</v>
      </c>
      <c r="AD4" s="1" t="n">
        <v>233</v>
      </c>
      <c r="AE4" s="1" t="n">
        <v>239</v>
      </c>
      <c r="AF4" s="1" t="n">
        <v>244</v>
      </c>
      <c r="AG4" s="1" t="n">
        <v>250</v>
      </c>
      <c r="AH4" s="1" t="n">
        <v>256</v>
      </c>
      <c r="AI4" s="1" t="n">
        <v>261</v>
      </c>
      <c r="AJ4" s="1" t="n">
        <v>267</v>
      </c>
      <c r="AK4" s="1" t="n">
        <v>272</v>
      </c>
      <c r="AL4" s="1" t="n">
        <v>278</v>
      </c>
      <c r="AM4" s="1" t="n">
        <v>283</v>
      </c>
      <c r="AN4" s="1" t="n">
        <v>289</v>
      </c>
      <c r="AO4" s="1" t="n">
        <v>294</v>
      </c>
      <c r="AP4" s="1" t="n">
        <v>300</v>
      </c>
      <c r="AQ4" s="1" t="n">
        <v>306</v>
      </c>
      <c r="AR4" s="1" t="n">
        <v>311</v>
      </c>
      <c r="AS4" s="1" t="n">
        <v>317</v>
      </c>
      <c r="AT4" s="1" t="n">
        <v>322</v>
      </c>
      <c r="AU4" s="1" t="n">
        <v>328</v>
      </c>
      <c r="AV4" s="1" t="n">
        <v>333</v>
      </c>
      <c r="AW4" s="1" t="n">
        <v>339</v>
      </c>
      <c r="AX4" s="1" t="n">
        <v>344</v>
      </c>
      <c r="AY4" s="1" t="n">
        <v>350</v>
      </c>
      <c r="AZ4" s="1" t="n">
        <v>356</v>
      </c>
      <c r="BA4" s="1" t="n">
        <v>361</v>
      </c>
      <c r="BB4" s="1" t="n">
        <v>367</v>
      </c>
      <c r="BC4" s="1" t="n">
        <v>372</v>
      </c>
    </row>
    <row r="5" customFormat="false" ht="12.75" hidden="false" customHeight="false" outlineLevel="0" collapsed="false">
      <c r="B5" s="1" t="n">
        <v>62</v>
      </c>
      <c r="C5" s="1" t="n">
        <v>67</v>
      </c>
      <c r="D5" s="1" t="n">
        <v>71</v>
      </c>
      <c r="E5" s="1" t="n">
        <v>76</v>
      </c>
      <c r="F5" s="1" t="n">
        <v>80</v>
      </c>
      <c r="G5" s="1" t="n">
        <v>84</v>
      </c>
      <c r="H5" s="1" t="n">
        <v>89</v>
      </c>
      <c r="I5" s="1" t="n">
        <v>93</v>
      </c>
      <c r="J5" s="1" t="n">
        <v>98</v>
      </c>
      <c r="K5" s="1" t="n">
        <v>102</v>
      </c>
      <c r="L5" s="1" t="n">
        <v>107</v>
      </c>
      <c r="M5" s="1" t="n">
        <v>111</v>
      </c>
      <c r="N5" s="1" t="n">
        <v>116</v>
      </c>
      <c r="O5" s="1" t="n">
        <v>120</v>
      </c>
      <c r="P5" s="1" t="n">
        <v>124</v>
      </c>
      <c r="Q5" s="1" t="n">
        <v>129</v>
      </c>
      <c r="R5" s="1" t="n">
        <v>133</v>
      </c>
      <c r="S5" s="1" t="n">
        <v>138</v>
      </c>
      <c r="T5" s="1" t="n">
        <v>142</v>
      </c>
      <c r="U5" s="1" t="n">
        <v>147</v>
      </c>
      <c r="V5" s="1" t="n">
        <v>151</v>
      </c>
      <c r="W5" s="1" t="n">
        <v>156</v>
      </c>
      <c r="X5" s="1" t="n">
        <v>160</v>
      </c>
      <c r="Y5" s="1" t="n">
        <v>164</v>
      </c>
      <c r="Z5" s="1" t="n">
        <v>169</v>
      </c>
      <c r="AA5" s="1" t="n">
        <v>173</v>
      </c>
      <c r="AB5" s="1" t="n">
        <v>178</v>
      </c>
      <c r="AC5" s="1" t="n">
        <v>182</v>
      </c>
      <c r="AD5" s="1" t="n">
        <v>187</v>
      </c>
      <c r="AE5" s="1" t="n">
        <v>191</v>
      </c>
      <c r="AF5" s="1" t="n">
        <v>196</v>
      </c>
      <c r="AG5" s="1" t="n">
        <v>200</v>
      </c>
      <c r="AH5" s="1" t="n">
        <v>204</v>
      </c>
      <c r="AI5" s="1" t="n">
        <v>209</v>
      </c>
      <c r="AJ5" s="1" t="n">
        <v>213</v>
      </c>
      <c r="AK5" s="1" t="n">
        <v>218</v>
      </c>
      <c r="AL5" s="1" t="n">
        <v>222</v>
      </c>
      <c r="AM5" s="1" t="n">
        <v>227</v>
      </c>
      <c r="AN5" s="1" t="n">
        <v>231</v>
      </c>
      <c r="AO5" s="1" t="n">
        <v>236</v>
      </c>
      <c r="AP5" s="1" t="n">
        <v>240</v>
      </c>
      <c r="AQ5" s="1" t="n">
        <v>244</v>
      </c>
      <c r="AR5" s="1" t="n">
        <v>249</v>
      </c>
      <c r="AS5" s="1" t="n">
        <v>253</v>
      </c>
      <c r="AT5" s="1" t="n">
        <v>258</v>
      </c>
      <c r="AU5" s="1" t="n">
        <v>262</v>
      </c>
      <c r="AV5" s="1" t="n">
        <v>267</v>
      </c>
      <c r="AW5" s="1" t="n">
        <v>271</v>
      </c>
      <c r="AX5" s="1" t="n">
        <v>276</v>
      </c>
      <c r="AY5" s="1" t="n">
        <v>280</v>
      </c>
      <c r="AZ5" s="1" t="n">
        <v>284</v>
      </c>
      <c r="BA5" s="1" t="n">
        <v>289</v>
      </c>
      <c r="BB5" s="1" t="n">
        <v>293</v>
      </c>
      <c r="BC5" s="1" t="n">
        <v>298</v>
      </c>
    </row>
    <row r="6" customFormat="false" ht="12.75" hidden="false" customHeight="false" outlineLevel="0" collapsed="false">
      <c r="B6" s="1" t="n">
        <v>16.026</v>
      </c>
      <c r="C6" s="1" t="n">
        <v>16.026</v>
      </c>
      <c r="D6" s="1" t="n">
        <f aca="false">-0.00000792*POWER(D4,3)+0.00129298*POWER(D4,2)+0.13301636*D4+0.242177</f>
        <v>16.73897314</v>
      </c>
      <c r="E6" s="1" t="n">
        <f aca="false">-0.00000792*POWER(E4,3)+0.00129298*POWER(E4,2)+0.13301636*E4+0.242177</f>
        <v>17.59226084</v>
      </c>
      <c r="F6" s="1" t="n">
        <f aca="false">-0.00000792*POWER(F4,3)+0.00129298*POWER(F4,2)+0.13301636*F4+0.242177</f>
        <v>18.553613</v>
      </c>
      <c r="G6" s="1" t="n">
        <f aca="false">-0.00000792*POWER(G4,3)+0.00129298*POWER(G4,2)+0.13301636*G4+0.242177</f>
        <v>19.43698772</v>
      </c>
      <c r="H6" s="1" t="n">
        <f aca="false">-0.00000792*POWER(H4,3)+0.00129298*POWER(H4,2)+0.13301636*H4+0.242177</f>
        <v>20.10616202</v>
      </c>
      <c r="I6" s="1" t="n">
        <f aca="false">-0.00000792*POWER(I4,3)+0.00129298*POWER(I4,2)+0.13301636*I4+0.242177</f>
        <v>20.81991938</v>
      </c>
      <c r="J6" s="1" t="n">
        <f aca="false">-0.00000792*POWER(J4,3)+0.00129298*POWER(J4,2)+0.13301636*J4+0.242177</f>
        <v>21.33337108</v>
      </c>
      <c r="K6" s="1" t="n">
        <f aca="false">-0.00000792*POWER(K4,3)+0.00129298*POWER(K4,2)+0.13301636*K4+0.242177</f>
        <v>21.84301156</v>
      </c>
      <c r="L6" s="1" t="n">
        <f aca="false">-0.00000792*POWER(L4,3)+0.00129298*POWER(L4,2)+0.13301636*L4+0.242177</f>
        <v>22.17199106</v>
      </c>
      <c r="M6" s="1" t="n">
        <f aca="false">-0.00000792*POWER(M4,3)+0.00129298*POWER(M4,2)+0.13301636*M4+0.242177</f>
        <v>22.44301514</v>
      </c>
      <c r="N6" s="1" t="n">
        <f aca="false">-0.00000792*POWER(N4,3)+0.00129298*POWER(N4,2)+0.13301636*N4+0.242177</f>
        <v>22.55877284</v>
      </c>
      <c r="O6" s="1" t="n">
        <f aca="false">0.0075*O4+21.47</f>
        <v>22.595</v>
      </c>
      <c r="P6" s="1" t="n">
        <f aca="false">0.0075*P4+21.47</f>
        <v>22.64</v>
      </c>
      <c r="Q6" s="1" t="n">
        <f aca="false">0.0075*Q4+21.47</f>
        <v>22.6775</v>
      </c>
      <c r="R6" s="1" t="n">
        <f aca="false">0.0075*R4+21.47</f>
        <v>22.7225</v>
      </c>
      <c r="S6" s="1" t="n">
        <f aca="false">0.0075*S4+21.47</f>
        <v>22.76</v>
      </c>
      <c r="T6" s="1" t="n">
        <f aca="false">0.0075*T4+21.47</f>
        <v>22.805</v>
      </c>
      <c r="U6" s="1" t="n">
        <f aca="false">0.0075*U4+21.47</f>
        <v>22.8425</v>
      </c>
      <c r="V6" s="1" t="n">
        <f aca="false">0.0075*V4+21.47</f>
        <v>22.8875</v>
      </c>
      <c r="W6" s="1" t="n">
        <f aca="false">0.0075*W4+21.47</f>
        <v>22.925</v>
      </c>
      <c r="X6" s="1" t="n">
        <f aca="false">0.0075*X4+21.47</f>
        <v>22.97</v>
      </c>
      <c r="Y6" s="1" t="n">
        <f aca="false">0.0075*Y4+21.47</f>
        <v>23.015</v>
      </c>
      <c r="Z6" s="1" t="n">
        <f aca="false">0.0075*Z4+21.47</f>
        <v>23.0525</v>
      </c>
      <c r="AA6" s="1" t="n">
        <f aca="false">0.0075*AA4+21.47</f>
        <v>23.0975</v>
      </c>
      <c r="AB6" s="1" t="n">
        <f aca="false">0.0075*AB4+21.47</f>
        <v>23.135</v>
      </c>
      <c r="AC6" s="1" t="n">
        <f aca="false">0.0075*AC4+21.47</f>
        <v>23.18</v>
      </c>
      <c r="AD6" s="1" t="n">
        <f aca="false">0.0075*AD4+21.47</f>
        <v>23.2175</v>
      </c>
      <c r="AE6" s="1" t="n">
        <f aca="false">0.0075*AE4+21.47</f>
        <v>23.2625</v>
      </c>
      <c r="AF6" s="1" t="n">
        <f aca="false">0.0075*AF4+21.47</f>
        <v>23.3</v>
      </c>
      <c r="AG6" s="1" t="n">
        <f aca="false">0.0075*AG4+21.47</f>
        <v>23.345</v>
      </c>
      <c r="AH6" s="1" t="n">
        <f aca="false">0.0075*AH4+21.47</f>
        <v>23.39</v>
      </c>
      <c r="AI6" s="1" t="n">
        <f aca="false">0.0075*AI4+21.47</f>
        <v>23.4275</v>
      </c>
      <c r="AJ6" s="1" t="n">
        <f aca="false">0.0075*AJ4+21.47</f>
        <v>23.4725</v>
      </c>
      <c r="AK6" s="1" t="n">
        <f aca="false">0.0075*AK4+21.47</f>
        <v>23.51</v>
      </c>
      <c r="AL6" s="1" t="n">
        <f aca="false">0.0075*AL4+21.47</f>
        <v>23.555</v>
      </c>
      <c r="AM6" s="1" t="n">
        <f aca="false">0.0075*AM4+21.47</f>
        <v>23.5925</v>
      </c>
      <c r="AN6" s="1" t="n">
        <f aca="false">0.0075*AN4+21.47</f>
        <v>23.6375</v>
      </c>
      <c r="AO6" s="1" t="n">
        <f aca="false">0.0075*AO4+21.47</f>
        <v>23.675</v>
      </c>
      <c r="AP6" s="1" t="n">
        <f aca="false">0.0075*AP4+21.47</f>
        <v>23.72</v>
      </c>
      <c r="AQ6" s="1" t="n">
        <f aca="false">0.0075*AQ4+21.47</f>
        <v>23.765</v>
      </c>
      <c r="AR6" s="1" t="n">
        <f aca="false">0.0075*AR4+21.47</f>
        <v>23.8025</v>
      </c>
      <c r="AS6" s="1" t="n">
        <f aca="false">0.0075*AS4+21.47</f>
        <v>23.8475</v>
      </c>
      <c r="AT6" s="1" t="n">
        <f aca="false">0.0075*AT4+21.47</f>
        <v>23.885</v>
      </c>
      <c r="AU6" s="1" t="n">
        <f aca="false">0.0075*AU4+21.47</f>
        <v>23.93</v>
      </c>
      <c r="AV6" s="1" t="n">
        <f aca="false">0.0075*AV4+21.47</f>
        <v>23.9675</v>
      </c>
      <c r="AW6" s="1" t="n">
        <f aca="false">0.0075*AW4+21.47</f>
        <v>24.0125</v>
      </c>
      <c r="AX6" s="1" t="n">
        <f aca="false">0.0075*AX4+21.47</f>
        <v>24.05</v>
      </c>
      <c r="AY6" s="1" t="n">
        <f aca="false">0.0075*AY4+21.47</f>
        <v>24.095</v>
      </c>
      <c r="AZ6" s="1" t="n">
        <f aca="false">0.0075*AZ4+21.47</f>
        <v>24.14</v>
      </c>
      <c r="BA6" s="1" t="n">
        <f aca="false">0.0075*BA4+21.47</f>
        <v>24.1775</v>
      </c>
      <c r="BB6" s="1" t="n">
        <f aca="false">0.0075*BB4+21.47</f>
        <v>24.2225</v>
      </c>
      <c r="BC6" s="1" t="n">
        <f aca="false">0.0075*BC4+21.47</f>
        <v>24.26</v>
      </c>
    </row>
    <row r="7" customFormat="false" ht="12.75" hidden="false" customHeight="false" outlineLevel="0" collapsed="false">
      <c r="B7" s="1" t="n">
        <v>9.4657</v>
      </c>
      <c r="C7" s="1" t="n">
        <v>9.4657</v>
      </c>
      <c r="D7" s="1" t="n">
        <f aca="false">-0.00000886*POWER(D5,3)+0.00108142*POWER(D5,2)+0.105701*D5+0.0634</f>
        <v>9.84851776</v>
      </c>
      <c r="E7" s="1" t="n">
        <f aca="false">-0.00000886*POWER(E5,3)+0.00108142*POWER(E5,2)+0.105701*E5+0.0634</f>
        <v>10.45363056</v>
      </c>
      <c r="F7" s="1" t="n">
        <f aca="false">-0.00000886*POWER(F5,3)+0.00108142*POWER(F5,2)+0.105701*F5+0.0634</f>
        <v>10.904248</v>
      </c>
      <c r="G7" s="1" t="n">
        <f aca="false">-0.00000886*POWER(G5,3)+0.00108142*POWER(G5,2)+0.105701*G5+0.0634</f>
        <v>11.32142608</v>
      </c>
      <c r="H7" s="1" t="n">
        <f aca="false">-0.00000886*POWER(H5,3)+0.00108142*POWER(H5,2)+0.105701*H5+0.0634</f>
        <v>11.79069148</v>
      </c>
      <c r="I7" s="1" t="n">
        <f aca="false">-0.00000886*POWER(I5,3)+0.00108142*POWER(I5,2)+0.105701*I5+0.0634</f>
        <v>12.12019156</v>
      </c>
      <c r="J7" s="1" t="n">
        <f aca="false">-0.00000886*POWER(J5,3)+0.00108142*POWER(J5,2)+0.105701*J5+0.0634</f>
        <v>12.46909456</v>
      </c>
      <c r="K7" s="1" t="n">
        <f aca="false">0.015*K5+11.088</f>
        <v>12.618</v>
      </c>
      <c r="L7" s="1" t="n">
        <f aca="false">0.015*L5+11.088</f>
        <v>12.693</v>
      </c>
      <c r="M7" s="1" t="n">
        <f aca="false">0.015*M5+11.088</f>
        <v>12.753</v>
      </c>
      <c r="N7" s="1" t="n">
        <f aca="false">0.015*N5+11.088</f>
        <v>12.828</v>
      </c>
      <c r="O7" s="1" t="n">
        <f aca="false">0.015*O5+11.088</f>
        <v>12.888</v>
      </c>
      <c r="P7" s="1" t="n">
        <f aca="false">0.015*P5+11.088</f>
        <v>12.948</v>
      </c>
      <c r="Q7" s="1" t="n">
        <f aca="false">0.015*Q5+11.088</f>
        <v>13.023</v>
      </c>
      <c r="R7" s="1" t="n">
        <f aca="false">0.015*R5+11.088</f>
        <v>13.083</v>
      </c>
      <c r="S7" s="1" t="n">
        <f aca="false">0.015*S5+11.088</f>
        <v>13.158</v>
      </c>
      <c r="T7" s="1" t="n">
        <f aca="false">0.015*T5+11.088</f>
        <v>13.218</v>
      </c>
      <c r="U7" s="1" t="n">
        <f aca="false">0.015*U5+11.088</f>
        <v>13.293</v>
      </c>
      <c r="V7" s="1" t="n">
        <f aca="false">0.015*V5+11.088</f>
        <v>13.353</v>
      </c>
      <c r="W7" s="1" t="n">
        <f aca="false">0.015*W5+11.088</f>
        <v>13.428</v>
      </c>
      <c r="X7" s="1" t="n">
        <f aca="false">0.015*X5+11.088</f>
        <v>13.488</v>
      </c>
      <c r="Y7" s="1" t="n">
        <f aca="false">0.015*Y5+11.088</f>
        <v>13.548</v>
      </c>
      <c r="Z7" s="1" t="n">
        <f aca="false">0.015*Z5+11.088</f>
        <v>13.623</v>
      </c>
      <c r="AA7" s="1" t="n">
        <f aca="false">0.015*AA5+11.088</f>
        <v>13.683</v>
      </c>
      <c r="AB7" s="1" t="n">
        <f aca="false">0.015*AB5+11.088</f>
        <v>13.758</v>
      </c>
      <c r="AC7" s="1" t="n">
        <f aca="false">0.015*AC5+11.088</f>
        <v>13.818</v>
      </c>
      <c r="AD7" s="1" t="n">
        <f aca="false">0.015*AD5+11.088</f>
        <v>13.893</v>
      </c>
      <c r="AE7" s="1" t="n">
        <f aca="false">0.015*AE5+11.088</f>
        <v>13.953</v>
      </c>
      <c r="AF7" s="1" t="n">
        <f aca="false">0.015*AF5+11.088</f>
        <v>14.028</v>
      </c>
      <c r="AG7" s="1" t="n">
        <f aca="false">0.015*AG5+11.088</f>
        <v>14.088</v>
      </c>
      <c r="AH7" s="1" t="n">
        <f aca="false">0.015*AH5+11.088</f>
        <v>14.148</v>
      </c>
      <c r="AI7" s="1" t="n">
        <f aca="false">0.015*AI5+11.088</f>
        <v>14.223</v>
      </c>
      <c r="AJ7" s="1" t="n">
        <f aca="false">0.015*AJ5+11.088</f>
        <v>14.283</v>
      </c>
      <c r="AK7" s="1" t="n">
        <f aca="false">0.015*AK5+11.088</f>
        <v>14.358</v>
      </c>
      <c r="AL7" s="1" t="n">
        <f aca="false">0.015*AL5+11.088</f>
        <v>14.418</v>
      </c>
      <c r="AM7" s="1" t="n">
        <f aca="false">0.015*AM5+11.088</f>
        <v>14.493</v>
      </c>
      <c r="AN7" s="1" t="n">
        <f aca="false">0.015*AN5+11.088</f>
        <v>14.553</v>
      </c>
      <c r="AO7" s="1" t="n">
        <f aca="false">0.015*AO5+11.088</f>
        <v>14.628</v>
      </c>
      <c r="AP7" s="1" t="n">
        <f aca="false">0.015*AP5+11.088</f>
        <v>14.688</v>
      </c>
      <c r="AQ7" s="1" t="n">
        <f aca="false">0.015*AQ5+11.088</f>
        <v>14.748</v>
      </c>
      <c r="AR7" s="1" t="n">
        <f aca="false">0.015*AR5+11.088</f>
        <v>14.823</v>
      </c>
      <c r="AS7" s="1" t="n">
        <f aca="false">0.015*AS5+11.088</f>
        <v>14.883</v>
      </c>
      <c r="AT7" s="1" t="n">
        <f aca="false">0.015*AT5+11.088</f>
        <v>14.958</v>
      </c>
      <c r="AU7" s="1" t="n">
        <f aca="false">0.015*AU5+11.088</f>
        <v>15.018</v>
      </c>
      <c r="AV7" s="1" t="n">
        <f aca="false">0.015*AV5+11.088</f>
        <v>15.093</v>
      </c>
      <c r="AW7" s="1" t="n">
        <f aca="false">0.015*AW5+11.088</f>
        <v>15.153</v>
      </c>
      <c r="AX7" s="1" t="n">
        <f aca="false">0.015*AX5+11.088</f>
        <v>15.228</v>
      </c>
      <c r="AY7" s="1" t="n">
        <f aca="false">0.015*AY5+11.088</f>
        <v>15.288</v>
      </c>
      <c r="AZ7" s="1" t="n">
        <f aca="false">0.015*AZ5+11.088</f>
        <v>15.348</v>
      </c>
      <c r="BA7" s="1" t="n">
        <f aca="false">0.015*BA5+11.088</f>
        <v>15.423</v>
      </c>
      <c r="BB7" s="1" t="n">
        <f aca="false">0.015*BB5+11.088</f>
        <v>15.483</v>
      </c>
      <c r="BC7" s="1" t="n">
        <f aca="false">0.015*BC5+11.088</f>
        <v>15.558</v>
      </c>
    </row>
    <row r="8" customFormat="false" ht="12.75" hidden="false" customHeight="false" outlineLevel="0" collapsed="false">
      <c r="B8" s="1" t="n">
        <v>49.48</v>
      </c>
      <c r="C8" s="1" t="n">
        <v>49.48</v>
      </c>
      <c r="D8" s="1" t="n">
        <f aca="false">-0.0000491*POWER(D3,2)+0.0818939*D3+38.1</f>
        <v>49.946064</v>
      </c>
      <c r="E8" s="1" t="n">
        <f aca="false">-0.0000491*POWER(E3,2)+0.0818939*E3+38.1</f>
        <v>50.602973</v>
      </c>
      <c r="F8" s="1" t="n">
        <f aca="false">-0.0000491*POWER(F3,2)+0.0818939*F3+38.1</f>
        <v>51.250062</v>
      </c>
      <c r="G8" s="1" t="n">
        <f aca="false">-0.0000491*POWER(G3,2)+0.0818939*G3+38.1</f>
        <v>51.887331</v>
      </c>
      <c r="H8" s="1" t="n">
        <f aca="false">-0.0000491*POWER(H3,2)+0.0818939*H3+38.1</f>
        <v>52.51478</v>
      </c>
      <c r="I8" s="1" t="n">
        <f aca="false">-0.0000491*POWER(I3,2)+0.0818939*I3+38.1</f>
        <v>53.132409</v>
      </c>
      <c r="J8" s="1" t="n">
        <f aca="false">-0.0000491*POWER(J3,2)+0.0818939*J3+38.1</f>
        <v>53.740218</v>
      </c>
      <c r="K8" s="1" t="n">
        <f aca="false">-0.0000491*POWER(K3,2)+0.0818939*K3+38.1</f>
        <v>54.338207</v>
      </c>
      <c r="L8" s="1" t="n">
        <f aca="false">-0.0000491*POWER(L3,2)+0.0818939*L3+38.1</f>
        <v>54.926376</v>
      </c>
      <c r="M8" s="1" t="n">
        <f aca="false">-0.0000491*POWER(M3,2)+0.0818939*M3+38.1</f>
        <v>55.504725</v>
      </c>
      <c r="N8" s="1" t="n">
        <f aca="false">-0.0000491*POWER(N3,2)+0.0818939*N3+38.1</f>
        <v>56.073254</v>
      </c>
      <c r="O8" s="1" t="n">
        <f aca="false">-0.0000491*POWER(O3,2)+0.0818939*O3+38.1</f>
        <v>56.631963</v>
      </c>
      <c r="P8" s="1" t="n">
        <f aca="false">-0.0000491*POWER(P3,2)+0.0818939*P3+38.1</f>
        <v>57.180852</v>
      </c>
      <c r="Q8" s="1" t="n">
        <f aca="false">-0.0000491*POWER(Q3,2)+0.0818939*Q3+38.1</f>
        <v>57.719921</v>
      </c>
      <c r="R8" s="1" t="n">
        <f aca="false">-0.0000491*POWER(R3,2)+0.0818939*R3+38.1</f>
        <v>58.24917</v>
      </c>
      <c r="S8" s="1" t="n">
        <f aca="false">-0.0000491*POWER(S3,2)+0.0818939*S3+38.1</f>
        <v>58.768599</v>
      </c>
      <c r="T8" s="1" t="n">
        <f aca="false">-0.0000491*POWER(T3,2)+0.0818939*T3+38.1</f>
        <v>59.278208</v>
      </c>
      <c r="U8" s="1" t="n">
        <f aca="false">-0.0000491*POWER(U3,2)+0.0818939*U3+38.1</f>
        <v>59.777997</v>
      </c>
      <c r="V8" s="1" t="n">
        <f aca="false">-0.0000491*POWER(V3,2)+0.0818939*V3+38.1</f>
        <v>60.267966</v>
      </c>
      <c r="W8" s="1" t="n">
        <f aca="false">-0.0000491*POWER(W3,2)+0.0818939*W3+38.1</f>
        <v>60.748115</v>
      </c>
      <c r="X8" s="1" t="n">
        <f aca="false">-0.0000491*POWER(X3,2)+0.0818939*X3+38.1</f>
        <v>61.218444</v>
      </c>
      <c r="Y8" s="1" t="n">
        <f aca="false">-0.0000491*POWER(Y3,2)+0.0818939*Y3+38.1</f>
        <v>61.678953</v>
      </c>
      <c r="Z8" s="1" t="n">
        <f aca="false">-0.0000491*POWER(Z3,2)+0.0818939*Z3+38.1</f>
        <v>62.129642</v>
      </c>
      <c r="AA8" s="1" t="n">
        <f aca="false">-0.0000491*POWER(AA3,2)+0.0818939*AA3+38.1</f>
        <v>62.570511</v>
      </c>
      <c r="AB8" s="1" t="n">
        <f aca="false">-0.0000491*POWER(AB3,2)+0.0818939*AB3+38.1</f>
        <v>63.00156</v>
      </c>
      <c r="AC8" s="1" t="n">
        <f aca="false">-0.0000491*POWER(AC3,2)+0.0818939*AC3+38.1</f>
        <v>63.422789</v>
      </c>
      <c r="AD8" s="1" t="n">
        <f aca="false">-0.0000491*POWER(AD3,2)+0.0818939*AD3+38.1</f>
        <v>63.834198</v>
      </c>
      <c r="AE8" s="1" t="n">
        <f aca="false">-0.0000491*POWER(AE3,2)+0.0818939*AE3+38.1</f>
        <v>64.235787</v>
      </c>
      <c r="AF8" s="1" t="n">
        <f aca="false">-0.0000491*POWER(AF3,2)+0.0818939*AF3+38.1</f>
        <v>64.627556</v>
      </c>
      <c r="AG8" s="1" t="n">
        <f aca="false">-0.0000491*POWER(AG3,2)+0.0818939*AG3+38.1</f>
        <v>65.009505</v>
      </c>
      <c r="AH8" s="1" t="n">
        <f aca="false">-0.0000491*POWER(AH3,2)+0.0818939*AH3+38.1</f>
        <v>65.381634</v>
      </c>
      <c r="AI8" s="1" t="n">
        <f aca="false">-0.0000491*POWER(AI3,2)+0.0818939*AI3+38.1</f>
        <v>65.743943</v>
      </c>
      <c r="AJ8" s="1" t="n">
        <f aca="false">-0.0000491*POWER(AJ3,2)+0.0818939*AJ3+38.1</f>
        <v>66.096432</v>
      </c>
      <c r="AK8" s="1" t="n">
        <f aca="false">-0.0000491*POWER(AK3,2)+0.0818939*AK3+38.1</f>
        <v>66.439101</v>
      </c>
      <c r="AL8" s="1" t="n">
        <f aca="false">-0.0000491*POWER(AL3,2)+0.0818939*AL3+38.1</f>
        <v>66.77195</v>
      </c>
      <c r="AM8" s="1" t="n">
        <f aca="false">-0.0000491*POWER(AM3,2)+0.0818939*AM3+38.1</f>
        <v>67.094979</v>
      </c>
      <c r="AN8" s="1" t="n">
        <f aca="false">-0.0000491*POWER(AN3,2)+0.0818939*AN3+38.1</f>
        <v>67.408188</v>
      </c>
      <c r="AO8" s="1" t="n">
        <f aca="false">-0.0000491*POWER(AO3,2)+0.0818939*AO3+38.1</f>
        <v>67.711577</v>
      </c>
      <c r="AP8" s="1" t="n">
        <f aca="false">-0.0000491*POWER(AP3,2)+0.0818939*AP3+38.1</f>
        <v>68.005146</v>
      </c>
      <c r="AQ8" s="1" t="n">
        <f aca="false">-0.0000491*POWER(AQ3,2)+0.0818939*AQ3+38.1</f>
        <v>68.288895</v>
      </c>
      <c r="AR8" s="1" t="n">
        <f aca="false">-0.0000491*POWER(AR3,2)+0.0818939*AR3+38.1</f>
        <v>68.562824</v>
      </c>
      <c r="AS8" s="1" t="n">
        <f aca="false">-0.0000491*POWER(AS3,2)+0.0818939*AS3+38.1</f>
        <v>68.826933</v>
      </c>
      <c r="AT8" s="1" t="n">
        <f aca="false">-0.0000491*POWER(AT3,2)+0.0818939*AT3+38.1</f>
        <v>69.081222</v>
      </c>
      <c r="AU8" s="1" t="n">
        <f aca="false">-0.0000491*POWER(AU3,2)+0.0818939*AU3+38.1</f>
        <v>69.325691</v>
      </c>
      <c r="AV8" s="1" t="n">
        <f aca="false">-0.0000491*POWER(AV3,2)+0.0818939*AV3+38.1</f>
        <v>69.56034</v>
      </c>
      <c r="AW8" s="1" t="n">
        <f aca="false">-0.0000491*POWER(AW3,2)+0.0818939*AW3+38.1</f>
        <v>69.785169</v>
      </c>
      <c r="AX8" s="1" t="n">
        <f aca="false">-0.0000491*POWER(AX3,2)+0.0818939*AX3+38.1</f>
        <v>70.000178</v>
      </c>
      <c r="AY8" s="1" t="n">
        <f aca="false">-0.0000491*POWER(AY3,2)+0.0818939*AY3+38.1</f>
        <v>70.205367</v>
      </c>
      <c r="AZ8" s="1" t="n">
        <f aca="false">-0.0000491*POWER(AZ3,2)+0.0818939*AZ3+38.1</f>
        <v>70.400736</v>
      </c>
      <c r="BA8" s="1" t="n">
        <f aca="false">-0.0000491*POWER(BA3,2)+0.0818939*BA3+38.1</f>
        <v>70.586285</v>
      </c>
      <c r="BB8" s="1" t="n">
        <f aca="false">-0.0000491*POWER(BB3,2)+0.0818939*BB3+38.1</f>
        <v>70.762014</v>
      </c>
      <c r="BC8" s="1" t="n">
        <f aca="false">-0.0000491*POWER(BC3,2)+0.0818939*BC3+38.1</f>
        <v>70.927923</v>
      </c>
    </row>
    <row r="9" customFormat="false" ht="12.75" hidden="false" customHeight="false" outlineLevel="0" collapsed="false">
      <c r="B9" s="1" t="n">
        <v>20970</v>
      </c>
      <c r="C9" s="1" t="n">
        <v>20970</v>
      </c>
      <c r="D9" s="1" t="n">
        <v>20970</v>
      </c>
      <c r="E9" s="1" t="n">
        <v>20970</v>
      </c>
      <c r="F9" s="1" t="n">
        <v>20970</v>
      </c>
      <c r="G9" s="1" t="n">
        <v>20970</v>
      </c>
      <c r="H9" s="1" t="n">
        <v>20970</v>
      </c>
      <c r="I9" s="1" t="n">
        <v>20970</v>
      </c>
      <c r="J9" s="1" t="n">
        <v>20970</v>
      </c>
      <c r="K9" s="1" t="n">
        <v>20970</v>
      </c>
      <c r="L9" s="1" t="n">
        <v>20970</v>
      </c>
      <c r="M9" s="1" t="n">
        <v>20970</v>
      </c>
      <c r="N9" s="1" t="n">
        <v>20970</v>
      </c>
      <c r="O9" s="1" t="n">
        <v>20970</v>
      </c>
      <c r="P9" s="1" t="n">
        <v>20970</v>
      </c>
      <c r="Q9" s="1" t="n">
        <v>20970</v>
      </c>
      <c r="R9" s="1" t="n">
        <v>20970</v>
      </c>
      <c r="S9" s="1" t="n">
        <v>20970</v>
      </c>
      <c r="T9" s="1" t="n">
        <v>20970</v>
      </c>
      <c r="U9" s="1" t="n">
        <v>20970</v>
      </c>
      <c r="V9" s="1" t="n">
        <v>20970</v>
      </c>
      <c r="W9" s="1" t="n">
        <v>20970</v>
      </c>
      <c r="X9" s="1" t="n">
        <v>20970</v>
      </c>
      <c r="Y9" s="1" t="n">
        <v>20970</v>
      </c>
      <c r="Z9" s="1" t="n">
        <v>20970</v>
      </c>
      <c r="AA9" s="1" t="n">
        <v>20970</v>
      </c>
      <c r="AB9" s="1" t="n">
        <v>20970</v>
      </c>
      <c r="AC9" s="1" t="n">
        <v>20970</v>
      </c>
      <c r="AD9" s="1" t="n">
        <v>20970</v>
      </c>
      <c r="AE9" s="1" t="n">
        <v>20970</v>
      </c>
      <c r="AF9" s="1" t="n">
        <v>20970</v>
      </c>
      <c r="AG9" s="1" t="n">
        <v>20970</v>
      </c>
      <c r="AH9" s="1" t="n">
        <v>20970</v>
      </c>
      <c r="AI9" s="1" t="n">
        <v>20970</v>
      </c>
      <c r="AJ9" s="1" t="n">
        <v>20970</v>
      </c>
      <c r="AK9" s="1" t="n">
        <v>20970</v>
      </c>
      <c r="AL9" s="1" t="n">
        <v>20970</v>
      </c>
      <c r="AM9" s="1" t="n">
        <v>20970</v>
      </c>
      <c r="AN9" s="1" t="n">
        <v>20970</v>
      </c>
      <c r="AO9" s="1" t="n">
        <v>20970</v>
      </c>
      <c r="AP9" s="1" t="n">
        <v>20970</v>
      </c>
      <c r="AQ9" s="1" t="n">
        <v>20970</v>
      </c>
      <c r="AR9" s="1" t="n">
        <v>20970</v>
      </c>
      <c r="AS9" s="1" t="n">
        <v>20970</v>
      </c>
      <c r="AT9" s="1" t="n">
        <v>20970</v>
      </c>
      <c r="AU9" s="1" t="n">
        <v>20970</v>
      </c>
      <c r="AV9" s="1" t="n">
        <v>20970</v>
      </c>
      <c r="AW9" s="1" t="n">
        <v>20970</v>
      </c>
      <c r="AX9" s="1" t="n">
        <v>20970</v>
      </c>
      <c r="AY9" s="1" t="n">
        <v>20970</v>
      </c>
      <c r="AZ9" s="1" t="n">
        <v>20970</v>
      </c>
      <c r="BA9" s="1" t="n">
        <v>20970</v>
      </c>
      <c r="BB9" s="1" t="n">
        <v>20970</v>
      </c>
      <c r="BC9" s="1" t="n">
        <v>20970</v>
      </c>
    </row>
    <row r="10" customFormat="false" ht="12.75" hidden="false" customHeight="false" outlineLevel="0" collapsed="false">
      <c r="B10" s="1" t="n">
        <v>10100</v>
      </c>
      <c r="C10" s="1" t="n">
        <v>10100</v>
      </c>
      <c r="D10" s="1" t="n">
        <v>10100</v>
      </c>
      <c r="E10" s="1" t="n">
        <v>10100</v>
      </c>
      <c r="F10" s="1" t="n">
        <v>10100</v>
      </c>
      <c r="G10" s="1" t="n">
        <v>10100</v>
      </c>
      <c r="H10" s="1" t="n">
        <v>10100</v>
      </c>
      <c r="I10" s="1" t="n">
        <v>10100</v>
      </c>
      <c r="J10" s="1" t="n">
        <v>10100</v>
      </c>
      <c r="K10" s="1" t="n">
        <v>10100</v>
      </c>
      <c r="L10" s="1" t="n">
        <v>10100</v>
      </c>
      <c r="M10" s="1" t="n">
        <v>10100</v>
      </c>
      <c r="N10" s="1" t="n">
        <v>10100</v>
      </c>
      <c r="O10" s="1" t="n">
        <v>10100</v>
      </c>
      <c r="P10" s="1" t="n">
        <v>10100</v>
      </c>
      <c r="Q10" s="1" t="n">
        <v>10100</v>
      </c>
      <c r="R10" s="1" t="n">
        <v>10100</v>
      </c>
      <c r="S10" s="1" t="n">
        <v>10100</v>
      </c>
      <c r="T10" s="1" t="n">
        <v>10100</v>
      </c>
      <c r="U10" s="1" t="n">
        <v>10100</v>
      </c>
      <c r="V10" s="1" t="n">
        <v>10100</v>
      </c>
      <c r="W10" s="1" t="n">
        <v>10100</v>
      </c>
      <c r="X10" s="1" t="n">
        <v>10100</v>
      </c>
      <c r="Y10" s="1" t="n">
        <v>10100</v>
      </c>
      <c r="Z10" s="1" t="n">
        <v>10100</v>
      </c>
      <c r="AA10" s="1" t="n">
        <v>10100</v>
      </c>
      <c r="AB10" s="1" t="n">
        <v>10100</v>
      </c>
      <c r="AC10" s="1" t="n">
        <v>10100</v>
      </c>
      <c r="AD10" s="1" t="n">
        <v>10100</v>
      </c>
      <c r="AE10" s="1" t="n">
        <v>10100</v>
      </c>
      <c r="AF10" s="1" t="n">
        <v>10100</v>
      </c>
      <c r="AG10" s="1" t="n">
        <v>10100</v>
      </c>
      <c r="AH10" s="1" t="n">
        <v>10100</v>
      </c>
      <c r="AI10" s="1" t="n">
        <v>10100</v>
      </c>
      <c r="AJ10" s="1" t="n">
        <v>10100</v>
      </c>
      <c r="AK10" s="1" t="n">
        <v>10100</v>
      </c>
      <c r="AL10" s="1" t="n">
        <v>10100</v>
      </c>
      <c r="AM10" s="1" t="n">
        <v>10100</v>
      </c>
      <c r="AN10" s="1" t="n">
        <v>10100</v>
      </c>
      <c r="AO10" s="1" t="n">
        <v>10100</v>
      </c>
      <c r="AP10" s="1" t="n">
        <v>10100</v>
      </c>
      <c r="AQ10" s="1" t="n">
        <v>10100</v>
      </c>
      <c r="AR10" s="1" t="n">
        <v>10100</v>
      </c>
      <c r="AS10" s="1" t="n">
        <v>10100</v>
      </c>
      <c r="AT10" s="1" t="n">
        <v>10100</v>
      </c>
      <c r="AU10" s="1" t="n">
        <v>10100</v>
      </c>
      <c r="AV10" s="1" t="n">
        <v>10100</v>
      </c>
      <c r="AW10" s="1" t="n">
        <v>10100</v>
      </c>
      <c r="AX10" s="1" t="n">
        <v>10100</v>
      </c>
      <c r="AY10" s="1" t="n">
        <v>10100</v>
      </c>
      <c r="AZ10" s="1" t="n">
        <v>10100</v>
      </c>
      <c r="BA10" s="1" t="n">
        <v>10100</v>
      </c>
      <c r="BB10" s="1" t="n">
        <v>10100</v>
      </c>
      <c r="BC10" s="1" t="n">
        <v>10100</v>
      </c>
    </row>
    <row r="11" customFormat="false" ht="12.75" hidden="false" customHeight="false" outlineLevel="0" collapsed="false">
      <c r="B11" s="3" t="n">
        <f aca="false">(B4/B6*12*B9+B5/B7*12*B9+B3/B8*12*B10)/B3</f>
        <v>22970.8164474335</v>
      </c>
      <c r="C11" s="3" t="n">
        <f aca="false">(C4/C6*12*C9+C5/C7*12*C9+C3/C8*12*C10)/C3</f>
        <v>23012.2732873192</v>
      </c>
      <c r="D11" s="3" t="n">
        <f aca="false">(D4/D6*12*D9+D5/D7*12*D9+D3/D8*12*D10)/D3</f>
        <v>22127.103943521</v>
      </c>
      <c r="E11" s="3" t="n">
        <f aca="false">(E4/E6*12*E9+E5/E7*12*E9+E3/E8*12*E10)/E3</f>
        <v>21066.0050131289</v>
      </c>
      <c r="F11" s="3" t="n">
        <f aca="false">(F4/F6*12*F9+F5/F7*12*F9+F3/F8*12*F10)/F3</f>
        <v>20156.348970703</v>
      </c>
      <c r="G11" s="3" t="n">
        <f aca="false">(G4/G6*12*G9+G5/G7*12*G9+G3/G8*12*G10)/G3</f>
        <v>19385.2083687806</v>
      </c>
      <c r="H11" s="3" t="n">
        <f aca="false">(H4/H6*12*H9+H5/H7*12*H9+H3/H8*12*H10)/H3</f>
        <v>18751.3664665419</v>
      </c>
      <c r="I11" s="3" t="n">
        <f aca="false">(I4/I6*12*I9+I5/I7*12*I9+I3/I8*12*I10)/I3</f>
        <v>18209.6232626565</v>
      </c>
      <c r="J11" s="3" t="n">
        <f aca="false">(J4/J6*12*J9+J5/J7*12*J9+J3/J8*12*J10)/J3</f>
        <v>17786.2539642827</v>
      </c>
      <c r="K11" s="3" t="n">
        <f aca="false">(K4/K6*12*K9+K5/K7*12*K9+K3/K8*12*K10)/K3</f>
        <v>17486.0817014597</v>
      </c>
      <c r="L11" s="3" t="n">
        <f aca="false">(L4/L6*12*L9+L5/L7*12*L9+L3/L8*12*L10)/L3</f>
        <v>17334.7700382255</v>
      </c>
      <c r="M11" s="3" t="n">
        <f aca="false">(M4/M6*12*M9+M5/M7*12*M9+M3/M8*12*M10)/M3</f>
        <v>17178.6222687454</v>
      </c>
      <c r="N11" s="3" t="n">
        <f aca="false">(N4/N6*12*N9+N5/N7*12*N9+N3/N8*12*N10)/N3</f>
        <v>17091.4966165738</v>
      </c>
      <c r="O11" s="3" t="n">
        <f aca="false">(O4/O6*12*O9+O5/O7*12*O9+O3/O8*12*O10)/O3</f>
        <v>17005.1835960153</v>
      </c>
      <c r="P11" s="3" t="n">
        <f aca="false">(P4/P6*12*P9+P5/P7*12*P9+P3/P8*12*P10)/P3</f>
        <v>16918.9236919</v>
      </c>
      <c r="Q11" s="3" t="n">
        <f aca="false">(Q4/Q6*12*Q9+Q5/Q7*12*Q9+Q3/Q8*12*Q10)/Q3</f>
        <v>16855.5304741986</v>
      </c>
      <c r="R11" s="3" t="n">
        <f aca="false">(R4/R6*12*R9+R5/R7*12*R9+R3/R8*12*R10)/R3</f>
        <v>16772.6401564044</v>
      </c>
      <c r="S11" s="3" t="n">
        <f aca="false">(S4/S6*12*S9+S5/S7*12*S9+S3/S8*12*S10)/S3</f>
        <v>16710.2365358497</v>
      </c>
      <c r="T11" s="3" t="n">
        <f aca="false">(T4/T6*12*T9+T5/T7*12*T9+T3/T8*12*T10)/T3</f>
        <v>16630.4622899098</v>
      </c>
      <c r="U11" s="3" t="n">
        <f aca="false">(U4/U6*12*U9+U5/U7*12*U9+U3/U8*12*U10)/U3</f>
        <v>16569.1171766432</v>
      </c>
      <c r="V11" s="3" t="n">
        <f aca="false">(V4/V6*12*V9+V5/V7*12*V9+V3/V8*12*V10)/V3</f>
        <v>16492.2366008079</v>
      </c>
      <c r="W11" s="3" t="n">
        <f aca="false">(W4/W6*12*W9+W5/W7*12*W9+W3/W8*12*W10)/W3</f>
        <v>16431.9929590546</v>
      </c>
      <c r="X11" s="3" t="n">
        <f aca="false">(X4/X6*12*X9+X5/X7*12*X9+X3/X8*12*X10)/X3</f>
        <v>16357.8098379747</v>
      </c>
      <c r="Y11" s="3" t="n">
        <f aca="false">(Y4/Y6*12*Y9+Y5/Y7*12*Y9+Y3/Y8*12*Y10)/Y3</f>
        <v>16285.228831008</v>
      </c>
      <c r="Z11" s="3" t="n">
        <f aca="false">(Z4/Z6*12*Z9+Z5/Z7*12*Z9+Z3/Z8*12*Z10)/Z3</f>
        <v>16227.0325831459</v>
      </c>
      <c r="AA11" s="3" t="n">
        <f aca="false">(AA4/AA6*12*AA9+AA5/AA7*12*AA9+AA3/AA8*12*AA10)/AA3</f>
        <v>16156.8570791239</v>
      </c>
      <c r="AB11" s="3" t="n">
        <f aca="false">(AB4/AB6*12*AB9+AB5/AB7*12*AB9+AB3/AB8*12*AB10)/AB3</f>
        <v>16099.7612924972</v>
      </c>
      <c r="AC11" s="3" t="n">
        <f aca="false">(AC4/AC6*12*AC9+AC5/AC7*12*AC9+AC3/AC8*12*AC10)/AC3</f>
        <v>16031.8504778524</v>
      </c>
      <c r="AD11" s="3" t="n">
        <f aca="false">(AD4/AD6*12*AD9+AD5/AD7*12*AD9+AD3/AD8*12*AD10)/AD3</f>
        <v>15975.8593819592</v>
      </c>
      <c r="AE11" s="3" t="n">
        <f aca="false">(AE4/AE6*12*AE9+AE5/AE7*12*AE9+AE3/AE8*12*AE10)/AE3</f>
        <v>15910.0865035928</v>
      </c>
      <c r="AF11" s="3" t="n">
        <f aca="false">(AF4/AF6*12*AF9+AF5/AF7*12*AF9+AF3/AF8*12*AF10)/AF3</f>
        <v>15855.1977204641</v>
      </c>
      <c r="AG11" s="3" t="n">
        <f aca="false">(AG4/AG6*12*AG9+AG5/AG7*12*AG9+AG3/AG8*12*AG10)/AG3</f>
        <v>15791.4483241309</v>
      </c>
      <c r="AH11" s="3" t="n">
        <f aca="false">(AH4/AH6*12*AH9+AH5/AH7*12*AH9+AH3/AH8*12*AH10)/AH3</f>
        <v>15728.8588761209</v>
      </c>
      <c r="AI11" s="3" t="n">
        <f aca="false">(AI4/AI6*12*AI9+AI5/AI7*12*AI9+AI3/AI8*12*AI10)/AI3</f>
        <v>15675.8251985208</v>
      </c>
      <c r="AJ11" s="3" t="n">
        <f aca="false">(AJ4/AJ6*12*AJ9+AJ5/AJ7*12*AJ9+AJ3/AJ8*12*AJ10)/AJ3</f>
        <v>15615.0881163077</v>
      </c>
      <c r="AK11" s="3" t="n">
        <f aca="false">(AK4/AK6*12*AK9+AK5/AK7*12*AK9+AK3/AK8*12*AK10)/AK3</f>
        <v>15563.1126084515</v>
      </c>
      <c r="AL11" s="3" t="n">
        <f aca="false">(AL4/AL6*12*AL9+AL5/AL7*12*AL9+AL3/AL8*12*AL10)/AL3</f>
        <v>15504.1406080235</v>
      </c>
      <c r="AM11" s="3" t="n">
        <f aca="false">(AM4/AM6*12*AM9+AM5/AM7*12*AM9+AM3/AM8*12*AM10)/AM3</f>
        <v>15453.2122208005</v>
      </c>
      <c r="AN11" s="3" t="n">
        <f aca="false">(AN4/AN6*12*AN9+AN5/AN7*12*AN9+AN3/AN8*12*AN10)/AN3</f>
        <v>15395.9256225773</v>
      </c>
      <c r="AO11" s="3" t="n">
        <f aca="false">(AO4/AO6*12*AO9+AO5/AO7*12*AO9+AO3/AO8*12*AO10)/AO3</f>
        <v>15346.0317468345</v>
      </c>
      <c r="AP11" s="3" t="n">
        <f aca="false">(AP4/AP6*12*AP9+AP5/AP7*12*AP9+AP3/AP8*12*AP10)/AP3</f>
        <v>15290.3576937995</v>
      </c>
      <c r="AQ11" s="3" t="n">
        <f aca="false">(AQ4/AQ6*12*AQ9+AQ5/AQ7*12*AQ9+AQ3/AQ8*12*AQ10)/AQ3</f>
        <v>15235.5828372999</v>
      </c>
      <c r="AR11" s="3" t="n">
        <f aca="false">(AR4/AR6*12*AR9+AR5/AR7*12*AR9+AR3/AR8*12*AR10)/AR3</f>
        <v>15187.3565216995</v>
      </c>
      <c r="AS11" s="3" t="n">
        <f aca="false">(AS4/AS6*12*AS9+AS5/AS7*12*AS9+AS3/AS8*12*AS10)/AS3</f>
        <v>15134.0853958507</v>
      </c>
      <c r="AT11" s="3" t="n">
        <f aca="false">(AT4/AT6*12*AT9+AT5/AT7*12*AT9+AT3/AT8*12*AT10)/AT3</f>
        <v>15086.8468294571</v>
      </c>
      <c r="AU11" s="3" t="n">
        <f aca="false">(AU4/AU6*12*AU9+AU5/AU7*12*AU9+AU3/AU8*12*AU10)/AU3</f>
        <v>15035.0220666007</v>
      </c>
      <c r="AV11" s="3" t="n">
        <f aca="false">(AV4/AV6*12*AV9+AV5/AV7*12*AV9+AV3/AV8*12*AV10)/AV3</f>
        <v>14988.7581950329</v>
      </c>
      <c r="AW11" s="3" t="n">
        <f aca="false">(AW4/AW6*12*AW9+AW5/AW7*12*AW9+AW3/AW8*12*AW10)/AW3</f>
        <v>14938.3270816119</v>
      </c>
      <c r="AX11" s="3" t="n">
        <f aca="false">(AX4/AX6*12*AX9+AX5/AX7*12*AX9+AX3/AX8*12*AX10)/AX3</f>
        <v>14893.0248718435</v>
      </c>
      <c r="AY11" s="3" t="n">
        <f aca="false">(AY4/AY6*12*AY9+AY5/AY7*12*AY9+AY3/AY8*12*AY10)/AY3</f>
        <v>14843.9389590123</v>
      </c>
      <c r="AZ11" s="3" t="n">
        <f aca="false">(AZ4/AZ6*12*AZ9+AZ5/AZ7*12*AZ9+AZ3/AZ8*12*AZ10)/AZ3</f>
        <v>14795.5869046476</v>
      </c>
      <c r="BA11" s="3" t="n">
        <f aca="false">(BA4/BA6*12*BA9+BA5/BA7*12*BA9+BA3/BA8*12*BA10)/BA3</f>
        <v>14751.8003709285</v>
      </c>
      <c r="BB11" s="3" t="n">
        <f aca="false">(BB4/BB6*12*BB9+BB5/BB7*12*BB9+BB3/BB8*12*BB10)/BB3</f>
        <v>14704.7215173332</v>
      </c>
      <c r="BC11" s="3" t="n">
        <f aca="false">(BC4/BC6*12*BC9+BC5/BC7*12*BC9+BC3/BC8*12*BC10)/BC3</f>
        <v>14661.858010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false" showOutlineSymbols="true" defaultGridColor="true" view="normal" topLeftCell="AT12" colorId="64" zoomScale="100" zoomScaleNormal="100" zoomScalePageLayoutView="100" workbookViewId="0">
      <selection pane="topLeft" activeCell="BC31" activeCellId="0" sqref="BC3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3" t="s">
        <v>9</v>
      </c>
    </row>
    <row r="2" customFormat="false" ht="13.5" hidden="false" customHeight="false" outlineLevel="0" collapsed="false">
      <c r="A2" s="14"/>
      <c r="B2" s="15" t="s">
        <v>10</v>
      </c>
      <c r="C2" s="15" t="s">
        <v>11</v>
      </c>
      <c r="D2" s="15" t="s">
        <v>12</v>
      </c>
      <c r="E2" s="15" t="s">
        <v>13</v>
      </c>
      <c r="F2" s="15" t="s">
        <v>14</v>
      </c>
      <c r="G2" s="15" t="s">
        <v>15</v>
      </c>
    </row>
    <row r="3" customFormat="false" ht="13.5" hidden="false" customHeight="false" outlineLevel="0" collapsed="false">
      <c r="A3" s="16" t="s">
        <v>16</v>
      </c>
      <c r="B3" s="17" t="n">
        <v>16.21</v>
      </c>
      <c r="C3" s="18"/>
      <c r="D3" s="18"/>
      <c r="E3" s="18"/>
      <c r="F3" s="18"/>
      <c r="G3" s="18"/>
    </row>
    <row r="4" customFormat="false" ht="13.5" hidden="false" customHeight="false" outlineLevel="0" collapsed="false">
      <c r="A4" s="16" t="s">
        <v>17</v>
      </c>
      <c r="B4" s="19" t="n">
        <v>9.729402</v>
      </c>
      <c r="C4" s="19" t="n">
        <v>0.1040271</v>
      </c>
      <c r="D4" s="19" t="n">
        <v>-0.000377007</v>
      </c>
      <c r="E4" s="19" t="n">
        <v>6.03129E-007</v>
      </c>
      <c r="F4" s="19" t="n">
        <v>-1.29565E-010</v>
      </c>
      <c r="G4" s="19" t="n">
        <v>-4.51231E-013</v>
      </c>
    </row>
    <row r="5" customFormat="false" ht="16.5" hidden="false" customHeight="false" outlineLevel="0" collapsed="false">
      <c r="A5" s="13" t="s">
        <v>18</v>
      </c>
    </row>
    <row r="6" customFormat="false" ht="13.5" hidden="false" customHeight="false" outlineLevel="0" collapsed="false">
      <c r="A6" s="14"/>
      <c r="B6" s="15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</row>
    <row r="7" customFormat="false" ht="13.5" hidden="false" customHeight="false" outlineLevel="0" collapsed="false">
      <c r="A7" s="16" t="s">
        <v>19</v>
      </c>
      <c r="B7" s="17" t="n">
        <v>11.38</v>
      </c>
      <c r="C7" s="18"/>
      <c r="D7" s="18"/>
      <c r="E7" s="18"/>
      <c r="F7" s="18"/>
      <c r="G7" s="18"/>
    </row>
    <row r="8" customFormat="false" ht="13.5" hidden="false" customHeight="false" outlineLevel="0" collapsed="false">
      <c r="A8" s="16" t="s">
        <v>20</v>
      </c>
      <c r="B8" s="19" t="n">
        <v>7.942445</v>
      </c>
      <c r="C8" s="19" t="n">
        <v>0.0679238</v>
      </c>
      <c r="D8" s="19" t="n">
        <v>-0.000302876</v>
      </c>
      <c r="E8" s="19" t="n">
        <v>7.592968E-007</v>
      </c>
      <c r="F8" s="19" t="n">
        <v>-9.948408E-010</v>
      </c>
      <c r="G8" s="19" t="n">
        <v>5.182727E-013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21</v>
      </c>
    </row>
    <row r="11" customFormat="false" ht="13.5" hidden="false" customHeight="false" outlineLevel="0" collapsed="false">
      <c r="A11" s="20" t="s">
        <v>22</v>
      </c>
      <c r="B11" s="17" t="n">
        <v>49.43</v>
      </c>
      <c r="C11" s="18"/>
      <c r="D11" s="18"/>
      <c r="E11" s="18"/>
    </row>
    <row r="12" customFormat="false" ht="23.25" hidden="false" customHeight="false" outlineLevel="0" collapsed="false">
      <c r="A12" s="16" t="s">
        <v>23</v>
      </c>
      <c r="B12" s="17" t="n">
        <v>38.1</v>
      </c>
      <c r="C12" s="17" t="n">
        <v>0.0824865</v>
      </c>
      <c r="D12" s="21" t="n">
        <v>-5.52064E-005</v>
      </c>
      <c r="E12" s="17"/>
    </row>
    <row r="13" customFormat="false" ht="23.25" hidden="false" customHeight="false" outlineLevel="0" collapsed="false">
      <c r="A13" s="16" t="s">
        <v>24</v>
      </c>
      <c r="B13" s="17" t="n">
        <v>68.91</v>
      </c>
      <c r="C13" s="17"/>
      <c r="D13" s="17"/>
      <c r="E13" s="17"/>
    </row>
    <row r="16" customFormat="false" ht="12.75" hidden="false" customHeight="false" outlineLevel="0" collapsed="false">
      <c r="A16" s="1" t="s">
        <v>25</v>
      </c>
    </row>
    <row r="17" customFormat="false" ht="12.75" hidden="false" customHeight="false" outlineLevel="0" collapsed="false">
      <c r="B17" s="1" t="n">
        <v>140</v>
      </c>
      <c r="C17" s="1" t="n">
        <v>150</v>
      </c>
      <c r="D17" s="1" t="n">
        <v>160</v>
      </c>
      <c r="E17" s="1" t="n">
        <v>170</v>
      </c>
      <c r="F17" s="1" t="n">
        <v>180</v>
      </c>
      <c r="G17" s="1" t="n">
        <v>190</v>
      </c>
      <c r="H17" s="1" t="n">
        <v>200</v>
      </c>
      <c r="I17" s="1" t="n">
        <v>210</v>
      </c>
      <c r="J17" s="1" t="n">
        <v>220</v>
      </c>
      <c r="K17" s="1" t="n">
        <v>230</v>
      </c>
      <c r="L17" s="1" t="n">
        <v>240</v>
      </c>
      <c r="M17" s="1" t="n">
        <v>250</v>
      </c>
      <c r="N17" s="1" t="n">
        <v>260</v>
      </c>
      <c r="O17" s="1" t="n">
        <v>270</v>
      </c>
      <c r="P17" s="1" t="n">
        <v>280</v>
      </c>
      <c r="Q17" s="1" t="n">
        <v>290</v>
      </c>
      <c r="R17" s="1" t="n">
        <v>300</v>
      </c>
      <c r="S17" s="1" t="n">
        <v>310</v>
      </c>
      <c r="T17" s="1" t="n">
        <v>320</v>
      </c>
      <c r="U17" s="1" t="n">
        <v>330</v>
      </c>
      <c r="V17" s="1" t="n">
        <v>340</v>
      </c>
      <c r="W17" s="1" t="n">
        <v>350</v>
      </c>
      <c r="X17" s="1" t="n">
        <v>360</v>
      </c>
      <c r="Y17" s="1" t="n">
        <v>370</v>
      </c>
      <c r="Z17" s="1" t="n">
        <v>380</v>
      </c>
      <c r="AA17" s="1" t="n">
        <v>390</v>
      </c>
      <c r="AB17" s="1" t="n">
        <v>400</v>
      </c>
      <c r="AC17" s="1" t="n">
        <v>410</v>
      </c>
      <c r="AD17" s="1" t="n">
        <v>420</v>
      </c>
      <c r="AE17" s="1" t="n">
        <v>430</v>
      </c>
      <c r="AF17" s="1" t="n">
        <v>440</v>
      </c>
      <c r="AG17" s="1" t="n">
        <v>450</v>
      </c>
      <c r="AH17" s="1" t="n">
        <v>460</v>
      </c>
      <c r="AI17" s="1" t="n">
        <v>470</v>
      </c>
      <c r="AJ17" s="1" t="n">
        <v>480</v>
      </c>
      <c r="AK17" s="1" t="n">
        <v>490</v>
      </c>
      <c r="AL17" s="1" t="n">
        <v>500</v>
      </c>
      <c r="AM17" s="1" t="n">
        <v>510</v>
      </c>
      <c r="AN17" s="1" t="n">
        <v>520</v>
      </c>
      <c r="AO17" s="1" t="n">
        <v>530</v>
      </c>
      <c r="AP17" s="1" t="n">
        <v>540</v>
      </c>
      <c r="AQ17" s="1" t="n">
        <v>550</v>
      </c>
      <c r="AR17" s="1" t="n">
        <v>560</v>
      </c>
      <c r="AS17" s="1" t="n">
        <v>570</v>
      </c>
      <c r="AT17" s="1" t="n">
        <v>580</v>
      </c>
      <c r="AU17" s="1" t="n">
        <v>590</v>
      </c>
      <c r="AV17" s="1" t="n">
        <v>600</v>
      </c>
      <c r="AW17" s="1" t="n">
        <v>610</v>
      </c>
      <c r="AX17" s="1" t="n">
        <v>620</v>
      </c>
      <c r="AY17" s="1" t="n">
        <v>630</v>
      </c>
      <c r="AZ17" s="1" t="n">
        <v>640</v>
      </c>
      <c r="BA17" s="1" t="n">
        <v>650</v>
      </c>
      <c r="BB17" s="1" t="n">
        <v>660</v>
      </c>
      <c r="BC17" s="1" t="n">
        <v>670</v>
      </c>
    </row>
    <row r="18" customFormat="false" ht="12.75" hidden="false" customHeight="false" outlineLevel="0" collapsed="false">
      <c r="B18" s="1" t="n">
        <v>78</v>
      </c>
      <c r="C18" s="1" t="n">
        <v>83</v>
      </c>
      <c r="D18" s="1" t="n">
        <v>89</v>
      </c>
      <c r="E18" s="1" t="n">
        <v>94</v>
      </c>
      <c r="F18" s="1" t="n">
        <v>100</v>
      </c>
      <c r="G18" s="1" t="n">
        <v>106</v>
      </c>
      <c r="H18" s="1" t="n">
        <v>111</v>
      </c>
      <c r="I18" s="1" t="n">
        <v>117</v>
      </c>
      <c r="J18" s="1" t="n">
        <v>122</v>
      </c>
      <c r="K18" s="1" t="n">
        <v>128</v>
      </c>
      <c r="L18" s="1" t="n">
        <v>133</v>
      </c>
      <c r="M18" s="1" t="n">
        <v>139</v>
      </c>
      <c r="N18" s="1" t="n">
        <v>144</v>
      </c>
      <c r="O18" s="1" t="n">
        <v>150</v>
      </c>
      <c r="P18" s="1" t="n">
        <v>156</v>
      </c>
      <c r="Q18" s="1" t="n">
        <v>161</v>
      </c>
      <c r="R18" s="1" t="n">
        <v>167</v>
      </c>
      <c r="S18" s="1" t="n">
        <v>172</v>
      </c>
      <c r="T18" s="1" t="n">
        <v>178</v>
      </c>
      <c r="U18" s="1" t="n">
        <v>183</v>
      </c>
      <c r="V18" s="1" t="n">
        <v>189</v>
      </c>
      <c r="W18" s="1" t="n">
        <v>194</v>
      </c>
      <c r="X18" s="1" t="n">
        <v>200</v>
      </c>
      <c r="Y18" s="1" t="n">
        <v>206</v>
      </c>
      <c r="Z18" s="1" t="n">
        <v>211</v>
      </c>
      <c r="AA18" s="1" t="n">
        <v>217</v>
      </c>
      <c r="AB18" s="1" t="n">
        <v>222</v>
      </c>
      <c r="AC18" s="1" t="n">
        <v>228</v>
      </c>
      <c r="AD18" s="1" t="n">
        <v>233</v>
      </c>
      <c r="AE18" s="1" t="n">
        <v>239</v>
      </c>
      <c r="AF18" s="1" t="n">
        <v>244</v>
      </c>
      <c r="AG18" s="1" t="n">
        <v>250</v>
      </c>
      <c r="AH18" s="1" t="n">
        <v>256</v>
      </c>
      <c r="AI18" s="1" t="n">
        <v>261</v>
      </c>
      <c r="AJ18" s="1" t="n">
        <v>267</v>
      </c>
      <c r="AK18" s="1" t="n">
        <v>272</v>
      </c>
      <c r="AL18" s="1" t="n">
        <v>278</v>
      </c>
      <c r="AM18" s="1" t="n">
        <v>283</v>
      </c>
      <c r="AN18" s="1" t="n">
        <v>289</v>
      </c>
      <c r="AO18" s="1" t="n">
        <v>294</v>
      </c>
      <c r="AP18" s="1" t="n">
        <v>300</v>
      </c>
      <c r="AQ18" s="1" t="n">
        <v>306</v>
      </c>
      <c r="AR18" s="1" t="n">
        <v>311</v>
      </c>
      <c r="AS18" s="1" t="n">
        <v>317</v>
      </c>
      <c r="AT18" s="1" t="n">
        <v>322</v>
      </c>
      <c r="AU18" s="1" t="n">
        <v>328</v>
      </c>
      <c r="AV18" s="1" t="n">
        <v>333</v>
      </c>
      <c r="AW18" s="1" t="n">
        <v>339</v>
      </c>
      <c r="AX18" s="1" t="n">
        <v>344</v>
      </c>
      <c r="AY18" s="1" t="n">
        <v>350</v>
      </c>
      <c r="AZ18" s="1" t="n">
        <v>356</v>
      </c>
      <c r="BA18" s="1" t="n">
        <v>361</v>
      </c>
      <c r="BB18" s="1" t="n">
        <v>367</v>
      </c>
      <c r="BC18" s="1" t="n">
        <v>372</v>
      </c>
    </row>
    <row r="19" customFormat="false" ht="12.75" hidden="false" customHeight="false" outlineLevel="0" collapsed="false">
      <c r="B19" s="1" t="n">
        <v>62</v>
      </c>
      <c r="C19" s="1" t="n">
        <v>67</v>
      </c>
      <c r="D19" s="1" t="n">
        <v>71</v>
      </c>
      <c r="E19" s="1" t="n">
        <v>76</v>
      </c>
      <c r="F19" s="1" t="n">
        <v>80</v>
      </c>
      <c r="G19" s="1" t="n">
        <v>84</v>
      </c>
      <c r="H19" s="1" t="n">
        <v>89</v>
      </c>
      <c r="I19" s="1" t="n">
        <v>93</v>
      </c>
      <c r="J19" s="1" t="n">
        <v>98</v>
      </c>
      <c r="K19" s="1" t="n">
        <v>102</v>
      </c>
      <c r="L19" s="1" t="n">
        <v>107</v>
      </c>
      <c r="M19" s="1" t="n">
        <v>111</v>
      </c>
      <c r="N19" s="1" t="n">
        <v>116</v>
      </c>
      <c r="O19" s="1" t="n">
        <v>120</v>
      </c>
      <c r="P19" s="1" t="n">
        <v>124</v>
      </c>
      <c r="Q19" s="1" t="n">
        <v>129</v>
      </c>
      <c r="R19" s="1" t="n">
        <v>133</v>
      </c>
      <c r="S19" s="1" t="n">
        <v>138</v>
      </c>
      <c r="T19" s="1" t="n">
        <v>142</v>
      </c>
      <c r="U19" s="1" t="n">
        <v>147</v>
      </c>
      <c r="V19" s="1" t="n">
        <v>151</v>
      </c>
      <c r="W19" s="1" t="n">
        <v>156</v>
      </c>
      <c r="X19" s="1" t="n">
        <v>160</v>
      </c>
      <c r="Y19" s="1" t="n">
        <v>164</v>
      </c>
      <c r="Z19" s="1" t="n">
        <v>169</v>
      </c>
      <c r="AA19" s="1" t="n">
        <v>173</v>
      </c>
      <c r="AB19" s="1" t="n">
        <v>178</v>
      </c>
      <c r="AC19" s="1" t="n">
        <v>182</v>
      </c>
      <c r="AD19" s="1" t="n">
        <v>187</v>
      </c>
      <c r="AE19" s="1" t="n">
        <v>191</v>
      </c>
      <c r="AF19" s="1" t="n">
        <v>196</v>
      </c>
      <c r="AG19" s="1" t="n">
        <v>200</v>
      </c>
      <c r="AH19" s="1" t="n">
        <v>204</v>
      </c>
      <c r="AI19" s="1" t="n">
        <v>209</v>
      </c>
      <c r="AJ19" s="1" t="n">
        <v>213</v>
      </c>
      <c r="AK19" s="1" t="n">
        <v>218</v>
      </c>
      <c r="AL19" s="1" t="n">
        <v>222</v>
      </c>
      <c r="AM19" s="1" t="n">
        <v>227</v>
      </c>
      <c r="AN19" s="1" t="n">
        <v>231</v>
      </c>
      <c r="AO19" s="1" t="n">
        <v>236</v>
      </c>
      <c r="AP19" s="1" t="n">
        <v>240</v>
      </c>
      <c r="AQ19" s="1" t="n">
        <v>244</v>
      </c>
      <c r="AR19" s="1" t="n">
        <v>249</v>
      </c>
      <c r="AS19" s="1" t="n">
        <v>253</v>
      </c>
      <c r="AT19" s="1" t="n">
        <v>258</v>
      </c>
      <c r="AU19" s="1" t="n">
        <v>262</v>
      </c>
      <c r="AV19" s="1" t="n">
        <v>267</v>
      </c>
      <c r="AW19" s="1" t="n">
        <v>271</v>
      </c>
      <c r="AX19" s="1" t="n">
        <v>276</v>
      </c>
      <c r="AY19" s="1" t="n">
        <v>280</v>
      </c>
      <c r="AZ19" s="1" t="n">
        <v>284</v>
      </c>
      <c r="BA19" s="1" t="n">
        <v>289</v>
      </c>
      <c r="BB19" s="1" t="n">
        <v>293</v>
      </c>
      <c r="BC19" s="1" t="n">
        <v>298</v>
      </c>
    </row>
    <row r="20" customFormat="false" ht="12.75" hidden="false" customHeight="false" outlineLevel="0" collapsed="false">
      <c r="B20" s="22" t="n">
        <v>16.21</v>
      </c>
      <c r="C20" s="22" t="n">
        <v>16.21</v>
      </c>
      <c r="D20" s="22" t="n">
        <f aca="false">$G$4*POWER(D18,5)+$F$4*POWER(D18,4)+$E$4*POWER(D18,3)+$D$4*POWER(D18,2)+$C$4*D18+$B$4</f>
        <v>16.4160798018166</v>
      </c>
      <c r="E20" s="22" t="n">
        <f aca="false">$G$4*POWER(E18,5)+$F$4*POWER(E18,4)+$E$4*POWER(E18,3)+$D$4*POWER(E18,2)+$C$4*E18+$B$4</f>
        <v>16.6642374689764</v>
      </c>
      <c r="F20" s="22" t="n">
        <f aca="false">$G$4*POWER(F18,5)+$F$4*POWER(F18,4)+$E$4*POWER(F18,3)+$D$4*POWER(F18,2)+$C$4*F18+$B$4</f>
        <v>16.94770219</v>
      </c>
      <c r="G20" s="22" t="n">
        <f aca="false">$G$4*POWER(G18,5)+$F$4*POWER(G18,4)+$E$4*POWER(G18,3)+$D$4*POWER(G18,2)+$C$4*G18+$B$4</f>
        <v>17.2161644656757</v>
      </c>
      <c r="H20" s="22" t="n">
        <f aca="false">$G$4*POWER(H18,5)+$F$4*POWER(H18,4)+$E$4*POWER(H18,3)+$D$4*POWER(H18,2)+$C$4*H18+$B$4</f>
        <v>17.428892386368</v>
      </c>
      <c r="I20" s="22" t="n">
        <f aca="false">$G$4*POWER(I18,5)+$F$4*POWER(I18,4)+$E$4*POWER(I18,3)+$D$4*POWER(I18,2)+$C$4*I18+$B$4</f>
        <v>17.6715310992447</v>
      </c>
      <c r="J20" s="22" t="n">
        <f aca="false">$G$4*POWER(J18,5)+$F$4*POWER(J18,4)+$E$4*POWER(J18,3)+$D$4*POWER(J18,2)+$C$4*J18+$B$4</f>
        <v>17.8636281610935</v>
      </c>
      <c r="K20" s="22" t="n">
        <f aca="false">$G$4*POWER(K18,5)+$F$4*POWER(K18,4)+$E$4*POWER(K18,3)+$D$4*POWER(K18,2)+$C$4*K18+$B$4</f>
        <v>18.0825572816478</v>
      </c>
      <c r="L20" s="22" t="n">
        <f aca="false">$G$4*POWER(L18,5)+$F$4*POWER(L18,4)+$E$4*POWER(L18,3)+$D$4*POWER(L18,2)+$C$4*L18+$B$4</f>
        <v>18.25575375906</v>
      </c>
      <c r="M20" s="22" t="n">
        <f aca="false">$G$4*POWER(M18,5)+$F$4*POWER(M18,4)+$E$4*POWER(M18,3)+$D$4*POWER(M18,2)+$C$4*M18+$B$4</f>
        <v>18.4530107501915</v>
      </c>
      <c r="N20" s="22" t="n">
        <f aca="false">$G$4*POWER(N18,5)+$F$4*POWER(N18,4)+$E$4*POWER(N18,3)+$D$4*POWER(N18,2)+$C$4*N18+$B$4</f>
        <v>18.6089711793176</v>
      </c>
      <c r="O20" s="22" t="n">
        <f aca="false">$G$4*POWER(O18,5)+$F$4*POWER(O18,4)+$E$4*POWER(O18,3)+$D$4*POWER(O18,2)+$C$4*O18+$B$4</f>
        <v>18.7865122396875</v>
      </c>
      <c r="P20" s="22" t="n">
        <f aca="false">$G$4*POWER(P18,5)+$F$4*POWER(P18,4)+$E$4*POWER(P18,3)+$D$4*POWER(P18,2)+$C$4*P18+$B$4</f>
        <v>18.9540930995019</v>
      </c>
      <c r="Q20" s="22" t="n">
        <f aca="false">$G$4*POWER(Q18,5)+$F$4*POWER(Q18,4)+$E$4*POWER(Q18,3)+$D$4*POWER(Q18,2)+$C$4*Q18+$B$4</f>
        <v>19.0865267619091</v>
      </c>
      <c r="R20" s="22" t="n">
        <f aca="false">$G$4*POWER(R18,5)+$F$4*POWER(R18,4)+$E$4*POWER(R18,3)+$D$4*POWER(R18,2)+$C$4*R18+$B$4</f>
        <v>19.2372440078392</v>
      </c>
      <c r="S20" s="22" t="n">
        <f aca="false">$G$4*POWER(S18,5)+$F$4*POWER(S18,4)+$E$4*POWER(S18,3)+$D$4*POWER(S18,2)+$C$4*S18+$B$4</f>
        <v>19.3563548850462</v>
      </c>
      <c r="T20" s="22" t="n">
        <f aca="false">$G$4*POWER(T18,5)+$F$4*POWER(T18,4)+$E$4*POWER(T18,3)+$D$4*POWER(T18,2)+$C$4*T18+$B$4</f>
        <v>19.4919363973899</v>
      </c>
      <c r="U20" s="22" t="n">
        <f aca="false">$G$4*POWER(U18,5)+$F$4*POWER(U18,4)+$E$4*POWER(U18,3)+$D$4*POWER(U18,2)+$C$4*U18+$B$4</f>
        <v>19.599124013161</v>
      </c>
      <c r="V20" s="22" t="n">
        <f aca="false">$G$4*POWER(V18,5)+$F$4*POWER(V18,4)+$E$4*POWER(V18,3)+$D$4*POWER(V18,2)+$C$4*V18+$B$4</f>
        <v>19.7211995434544</v>
      </c>
      <c r="W20" s="22" t="n">
        <f aca="false">$G$4*POWER(W18,5)+$F$4*POWER(W18,4)+$E$4*POWER(W18,3)+$D$4*POWER(W18,2)+$C$4*W18+$B$4</f>
        <v>19.8177796656436</v>
      </c>
      <c r="X20" s="22" t="n">
        <f aca="false">$G$4*POWER(X18,5)+$F$4*POWER(X18,4)+$E$4*POWER(X18,3)+$D$4*POWER(X18,2)+$C$4*X18+$B$4</f>
        <v>19.92787608</v>
      </c>
      <c r="Y20" s="22" t="n">
        <f aca="false">$G$4*POWER(Y18,5)+$F$4*POWER(Y18,4)+$E$4*POWER(Y18,3)+$D$4*POWER(Y18,2)+$C$4*Y18+$B$4</f>
        <v>20.0320436839732</v>
      </c>
      <c r="Z20" s="22" t="n">
        <f aca="false">$G$4*POWER(Z18,5)+$F$4*POWER(Z18,4)+$E$4*POWER(Z18,3)+$D$4*POWER(Z18,2)+$C$4*Z18+$B$4</f>
        <v>20.1146132791172</v>
      </c>
      <c r="AA20" s="22" t="n">
        <f aca="false">$G$4*POWER(AA18,5)+$F$4*POWER(AA18,4)+$E$4*POWER(AA18,3)+$D$4*POWER(AA18,2)+$C$4*AA18+$B$4</f>
        <v>20.2089480424736</v>
      </c>
      <c r="AB20" s="22" t="n">
        <f aca="false">$G$4*POWER(AB18,5)+$F$4*POWER(AB18,4)+$E$4*POWER(AB18,3)+$D$4*POWER(AB18,2)+$C$4*AB18+$B$4</f>
        <v>20.2838543304745</v>
      </c>
      <c r="AC20" s="22" t="n">
        <f aca="false">$G$4*POWER(AC18,5)+$F$4*POWER(AC18,4)+$E$4*POWER(AC18,3)+$D$4*POWER(AC18,2)+$C$4*AC18+$B$4</f>
        <v>20.3695997652215</v>
      </c>
      <c r="AD20" s="22" t="n">
        <f aca="false">$G$4*POWER(AD18,5)+$F$4*POWER(AD18,4)+$E$4*POWER(AD18,3)+$D$4*POWER(AD18,2)+$C$4*AD18+$B$4</f>
        <v>20.4378296207746</v>
      </c>
      <c r="AE20" s="22" t="n">
        <f aca="false">$G$4*POWER(AE18,5)+$F$4*POWER(AE18,4)+$E$4*POWER(AE18,3)+$D$4*POWER(AE18,2)+$C$4*AE18+$B$4</f>
        <v>20.5161094889728</v>
      </c>
      <c r="AF20" s="22" t="n">
        <f aca="false">$G$4*POWER(AF18,5)+$F$4*POWER(AF18,4)+$E$4*POWER(AF18,3)+$D$4*POWER(AF18,2)+$C$4*AF18+$B$4</f>
        <v>20.5785480132093</v>
      </c>
      <c r="AG20" s="22" t="n">
        <f aca="false">$G$4*POWER(AG18,5)+$F$4*POWER(AG18,4)+$E$4*POWER(AG18,3)+$D$4*POWER(AG18,2)+$C$4*AG18+$B$4</f>
        <v>20.6503615703125</v>
      </c>
      <c r="AH20" s="22" t="n">
        <f aca="false">$G$4*POWER(AH18,5)+$F$4*POWER(AH18,4)+$E$4*POWER(AH18,3)+$D$4*POWER(AH18,2)+$C$4*AH18+$B$4</f>
        <v>20.7190231878448</v>
      </c>
      <c r="AI20" s="22" t="n">
        <f aca="false">$G$4*POWER(AI18,5)+$F$4*POWER(AI18,4)+$E$4*POWER(AI18,3)+$D$4*POWER(AI18,2)+$C$4*AI18+$B$4</f>
        <v>20.7740053651097</v>
      </c>
      <c r="AJ20" s="22" t="n">
        <f aca="false">$G$4*POWER(AJ18,5)+$F$4*POWER(AJ18,4)+$E$4*POWER(AJ18,3)+$D$4*POWER(AJ18,2)+$C$4*AJ18+$B$4</f>
        <v>20.8374890209553</v>
      </c>
      <c r="AK20" s="22" t="n">
        <f aca="false">$G$4*POWER(AK18,5)+$F$4*POWER(AK18,4)+$E$4*POWER(AK18,3)+$D$4*POWER(AK18,2)+$C$4*AK18+$B$4</f>
        <v>20.8884465079734</v>
      </c>
      <c r="AL20" s="22" t="n">
        <f aca="false">$G$4*POWER(AL18,5)+$F$4*POWER(AL18,4)+$E$4*POWER(AL18,3)+$D$4*POWER(AL18,2)+$C$4*AL18+$B$4</f>
        <v>20.9474130677374</v>
      </c>
      <c r="AM20" s="22" t="n">
        <f aca="false">$G$4*POWER(AM18,5)+$F$4*POWER(AM18,4)+$E$4*POWER(AM18,3)+$D$4*POWER(AM18,2)+$C$4*AM18+$B$4</f>
        <v>20.9948381917083</v>
      </c>
      <c r="AN20" s="22" t="n">
        <f aca="false">$G$4*POWER(AN18,5)+$F$4*POWER(AN18,4)+$E$4*POWER(AN18,3)+$D$4*POWER(AN18,2)+$C$4*AN18+$B$4</f>
        <v>21.0498071498643</v>
      </c>
      <c r="AO20" s="22" t="n">
        <f aca="false">$G$4*POWER(AO18,5)+$F$4*POWER(AO18,4)+$E$4*POWER(AO18,3)+$D$4*POWER(AO18,2)+$C$4*AO18+$B$4</f>
        <v>21.0940724467699</v>
      </c>
      <c r="AP20" s="22" t="n">
        <f aca="false">$G$4*POWER(AP18,5)+$F$4*POWER(AP18,4)+$E$4*POWER(AP18,3)+$D$4*POWER(AP18,2)+$C$4*AP18+$B$4</f>
        <v>21.14541717</v>
      </c>
      <c r="AQ20" s="22" t="n">
        <f aca="false">$G$4*POWER(AQ18,5)+$F$4*POWER(AQ18,4)+$E$4*POWER(AQ18,3)+$D$4*POWER(AQ18,2)+$C$4*AQ18+$B$4</f>
        <v>21.1948886403715</v>
      </c>
      <c r="AR20" s="22" t="n">
        <f aca="false">$G$4*POWER(AR18,5)+$F$4*POWER(AR18,4)+$E$4*POWER(AR18,3)+$D$4*POWER(AR18,2)+$C$4*AR18+$B$4</f>
        <v>21.2347143912541</v>
      </c>
      <c r="AS20" s="22" t="n">
        <f aca="false">$G$4*POWER(AS18,5)+$F$4*POWER(AS18,4)+$E$4*POWER(AS18,3)+$D$4*POWER(AS18,2)+$C$4*AS18+$B$4</f>
        <v>21.2808401658419</v>
      </c>
      <c r="AT20" s="22" t="n">
        <f aca="false">$G$4*POWER(AT18,5)+$F$4*POWER(AT18,4)+$E$4*POWER(AT18,3)+$D$4*POWER(AT18,2)+$C$4*AT18+$B$4</f>
        <v>21.3178867166379</v>
      </c>
      <c r="AU20" s="22" t="n">
        <f aca="false">$G$4*POWER(AU18,5)+$F$4*POWER(AU18,4)+$E$4*POWER(AU18,3)+$D$4*POWER(AU18,2)+$C$4*AU18+$B$4</f>
        <v>21.3606467365327</v>
      </c>
      <c r="AV20" s="22" t="n">
        <f aca="false">$G$4*POWER(AV18,5)+$F$4*POWER(AV18,4)+$E$4*POWER(AV18,3)+$D$4*POWER(AV18,2)+$C$4*AV18+$B$4</f>
        <v>21.3948299685197</v>
      </c>
      <c r="AW20" s="22" t="n">
        <f aca="false">$G$4*POWER(AW18,5)+$F$4*POWER(AW18,4)+$E$4*POWER(AW18,3)+$D$4*POWER(AW18,2)+$C$4*AW18+$B$4</f>
        <v>21.4340411824964</v>
      </c>
      <c r="AX20" s="22" t="n">
        <f aca="false">$G$4*POWER(AX18,5)+$F$4*POWER(AX18,4)+$E$4*POWER(AX18,3)+$D$4*POWER(AX18,2)+$C$4*AX18+$B$4</f>
        <v>21.4651391680802</v>
      </c>
      <c r="AY20" s="22" t="n">
        <f aca="false">$G$4*POWER(AY18,5)+$F$4*POWER(AY18,4)+$E$4*POWER(AY18,3)+$D$4*POWER(AY18,2)+$C$4*AY18+$B$4</f>
        <v>21.5004507759375</v>
      </c>
      <c r="AZ20" s="22" t="n">
        <f aca="false">$G$4*POWER(AZ18,5)+$F$4*POWER(AZ18,4)+$E$4*POWER(AZ18,3)+$D$4*POWER(AZ18,2)+$C$4*AZ18+$B$4</f>
        <v>21.5334259688085</v>
      </c>
      <c r="BA20" s="22" t="n">
        <f aca="false">$G$4*POWER(BA18,5)+$F$4*POWER(BA18,4)+$E$4*POWER(BA18,3)+$D$4*POWER(BA18,2)+$C$4*BA18+$B$4</f>
        <v>21.558988510668</v>
      </c>
      <c r="BB20" s="22" t="n">
        <f aca="false">$G$4*POWER(BB18,5)+$F$4*POWER(BB18,4)+$E$4*POWER(BB18,3)+$D$4*POWER(BB18,2)+$C$4*BB18+$B$4</f>
        <v>21.5871809419409</v>
      </c>
      <c r="BC20" s="22" t="n">
        <f aca="false">$G$4*POWER(BC18,5)+$F$4*POWER(BC18,4)+$E$4*POWER(BC18,3)+$D$4*POWER(BC18,2)+$C$4*BC18+$B$4</f>
        <v>21.608444381563</v>
      </c>
    </row>
    <row r="21" customFormat="false" ht="12.75" hidden="false" customHeight="false" outlineLevel="0" collapsed="false">
      <c r="B21" s="22" t="n">
        <v>11.38</v>
      </c>
      <c r="C21" s="22" t="n">
        <v>11.38</v>
      </c>
      <c r="D21" s="22" t="n">
        <f aca="false">$G$8*POWER(D19,5)+$F$8*POWER(D19,4)+$E$8*POWER(D19,3)+$D$8*POWER(D19,2)+$C$8*D19+$B$8</f>
        <v>11.4856520667466</v>
      </c>
      <c r="E21" s="22" t="n">
        <f aca="false">$G$8*POWER(E19,5)+$F$8*POWER(E19,4)+$E$8*POWER(E19,3)+$D$8*POWER(E19,2)+$C$8*E19+$B$8</f>
        <v>11.6566791357978</v>
      </c>
      <c r="F21" s="22" t="n">
        <f aca="false">$G$8*POWER(F19,5)+$F$8*POWER(F19,4)+$E$8*POWER(F19,3)+$D$8*POWER(F19,2)+$C$8*F19+$B$8</f>
        <v>11.7876521584154</v>
      </c>
      <c r="G21" s="22" t="n">
        <f aca="false">$G$8*POWER(G19,5)+$F$8*POWER(G19,4)+$E$8*POWER(G19,3)+$D$8*POWER(G19,2)+$C$8*G19+$B$8</f>
        <v>11.9136265986649</v>
      </c>
      <c r="H21" s="22" t="n">
        <f aca="false">$G$8*POWER(H19,5)+$F$8*POWER(H19,4)+$E$8*POWER(H19,3)+$D$8*POWER(H19,2)+$C$8*H19+$B$8</f>
        <v>12.0643386341366</v>
      </c>
      <c r="I21" s="22" t="n">
        <f aca="false">$G$8*POWER(I19,5)+$F$8*POWER(I19,4)+$E$8*POWER(I19,3)+$D$8*POWER(I19,2)+$C$8*I19+$B$8</f>
        <v>12.1797158690458</v>
      </c>
      <c r="J21" s="22" t="n">
        <f aca="false">$G$8*POWER(J19,5)+$F$8*POWER(J19,4)+$E$8*POWER(J19,3)+$D$8*POWER(J19,2)+$C$8*J19+$B$8</f>
        <v>12.3177241966861</v>
      </c>
      <c r="K21" s="22" t="n">
        <f aca="false">$G$8*POWER(K19,5)+$F$8*POWER(K19,4)+$E$8*POWER(K19,3)+$D$8*POWER(K19,2)+$C$8*K19+$B$8</f>
        <v>12.4233599163233</v>
      </c>
      <c r="L21" s="22" t="n">
        <f aca="false">$G$8*POWER(L19,5)+$F$8*POWER(L19,4)+$E$8*POWER(L19,3)+$D$8*POWER(L19,2)+$C$8*L19+$B$8</f>
        <v>12.5497012133635</v>
      </c>
      <c r="M21" s="22" t="n">
        <f aca="false">$G$8*POWER(M19,5)+$F$8*POWER(M19,4)+$E$8*POWER(M19,3)+$D$8*POWER(M19,2)+$C$8*M19+$B$8</f>
        <v>12.6463988041637</v>
      </c>
      <c r="N21" s="22" t="n">
        <f aca="false">$G$8*POWER(N19,5)+$F$8*POWER(N19,4)+$E$8*POWER(N19,3)+$D$8*POWER(N19,2)+$C$8*N19+$B$8</f>
        <v>12.7620453884095</v>
      </c>
      <c r="O21" s="22" t="n">
        <f aca="false">$G$8*POWER(O19,5)+$F$8*POWER(O19,4)+$E$8*POWER(O19,3)+$D$8*POWER(O19,2)+$C$8*O19+$B$8</f>
        <v>12.8505575653606</v>
      </c>
      <c r="P21" s="22" t="n">
        <f aca="false">$G$8*POWER(P19,5)+$F$8*POWER(P19,4)+$E$8*POWER(P19,3)+$D$8*POWER(P19,2)+$C$8*P19+$B$8</f>
        <v>12.935660507531</v>
      </c>
      <c r="Q21" s="22" t="n">
        <f aca="false">$G$8*POWER(Q19,5)+$F$8*POWER(Q19,4)+$E$8*POWER(Q19,3)+$D$8*POWER(Q19,2)+$C$8*Q19+$B$8</f>
        <v>13.0374498742532</v>
      </c>
      <c r="R21" s="22" t="n">
        <f aca="false">$G$8*POWER(R19,5)+$F$8*POWER(R19,4)+$E$8*POWER(R19,3)+$D$8*POWER(R19,2)+$C$8*R19+$B$8</f>
        <v>13.1153685089615</v>
      </c>
      <c r="S21" s="22" t="n">
        <f aca="false">$G$8*POWER(S19,5)+$F$8*POWER(S19,4)+$E$8*POWER(S19,3)+$D$8*POWER(S19,2)+$C$8*S19+$B$8</f>
        <v>13.2085817191444</v>
      </c>
      <c r="T21" s="22" t="n">
        <f aca="false">$G$8*POWER(T19,5)+$F$8*POWER(T19,4)+$E$8*POWER(T19,3)+$D$8*POWER(T19,2)+$C$8*T19+$B$8</f>
        <v>13.2799517691414</v>
      </c>
      <c r="U21" s="22" t="n">
        <f aca="false">$G$8*POWER(U19,5)+$F$8*POWER(U19,4)+$E$8*POWER(U19,3)+$D$8*POWER(U19,2)+$C$8*U19+$B$8</f>
        <v>13.365355074719</v>
      </c>
      <c r="V21" s="22" t="n">
        <f aca="false">$G$8*POWER(V19,5)+$F$8*POWER(V19,4)+$E$8*POWER(V19,3)+$D$8*POWER(V19,2)+$C$8*V19+$B$8</f>
        <v>13.4307672132818</v>
      </c>
      <c r="W21" s="22" t="n">
        <f aca="false">$G$8*POWER(W19,5)+$F$8*POWER(W19,4)+$E$8*POWER(W19,3)+$D$8*POWER(W19,2)+$C$8*W19+$B$8</f>
        <v>13.5090715744618</v>
      </c>
      <c r="X21" s="22" t="n">
        <f aca="false">$G$8*POWER(X19,5)+$F$8*POWER(X19,4)+$E$8*POWER(X19,3)+$D$8*POWER(X19,2)+$C$8*X19+$B$8</f>
        <v>13.5690730575795</v>
      </c>
      <c r="Y21" s="22" t="n">
        <f aca="false">$G$8*POWER(Y19,5)+$F$8*POWER(Y19,4)+$E$8*POWER(Y19,3)+$D$8*POWER(Y19,2)+$C$8*Y19+$B$8</f>
        <v>13.6268344793644</v>
      </c>
      <c r="Z21" s="22" t="n">
        <f aca="false">$G$8*POWER(Z19,5)+$F$8*POWER(Z19,4)+$E$8*POWER(Z19,3)+$D$8*POWER(Z19,2)+$C$8*Z19+$B$8</f>
        <v>13.6960324816355</v>
      </c>
      <c r="AA21" s="22" t="n">
        <f aca="false">$G$8*POWER(AA19,5)+$F$8*POWER(AA19,4)+$E$8*POWER(AA19,3)+$D$8*POWER(AA19,2)+$C$8*AA19+$B$8</f>
        <v>13.7491003869787</v>
      </c>
      <c r="AB21" s="22" t="n">
        <f aca="false">$G$8*POWER(AB19,5)+$F$8*POWER(AB19,4)+$E$8*POWER(AB19,3)+$D$8*POWER(AB19,2)+$C$8*AB19+$B$8</f>
        <v>13.8127173008729</v>
      </c>
      <c r="AC21" s="22" t="n">
        <f aca="false">$G$8*POWER(AC19,5)+$F$8*POWER(AC19,4)+$E$8*POWER(AC19,3)+$D$8*POWER(AC19,2)+$C$8*AC19+$B$8</f>
        <v>13.8615396859159</v>
      </c>
      <c r="AD21" s="22" t="n">
        <f aca="false">$G$8*POWER(AD19,5)+$F$8*POWER(AD19,4)+$E$8*POWER(AD19,3)+$D$8*POWER(AD19,2)+$C$8*AD19+$B$8</f>
        <v>13.9201116389552</v>
      </c>
      <c r="AE21" s="22" t="n">
        <f aca="false">$G$8*POWER(AE19,5)+$F$8*POWER(AE19,4)+$E$8*POWER(AE19,3)+$D$8*POWER(AE19,2)+$C$8*AE19+$B$8</f>
        <v>13.9650987045253</v>
      </c>
      <c r="AF21" s="22" t="n">
        <f aca="false">$G$8*POWER(AF19,5)+$F$8*POWER(AF19,4)+$E$8*POWER(AF19,3)+$D$8*POWER(AF19,2)+$C$8*AF19+$B$8</f>
        <v>14.0191156002045</v>
      </c>
      <c r="AG21" s="22" t="n">
        <f aca="false">$G$8*POWER(AG19,5)+$F$8*POWER(AG19,4)+$E$8*POWER(AG19,3)+$D$8*POWER(AG19,2)+$C$8*AG19+$B$8</f>
        <v>14.060641384</v>
      </c>
      <c r="AH21" s="22" t="n">
        <f aca="false">$G$8*POWER(AH19,5)+$F$8*POWER(AH19,4)+$E$8*POWER(AH19,3)+$D$8*POWER(AH19,2)+$C$8*AH19+$B$8</f>
        <v>14.1007397911206</v>
      </c>
      <c r="AI21" s="22" t="n">
        <f aca="false">$G$8*POWER(AI19,5)+$F$8*POWER(AI19,4)+$E$8*POWER(AI19,3)+$D$8*POWER(AI19,2)+$C$8*AI19+$B$8</f>
        <v>14.1489529507961</v>
      </c>
      <c r="AJ21" s="22" t="n">
        <f aca="false">$G$8*POWER(AJ19,5)+$F$8*POWER(AJ19,4)+$E$8*POWER(AJ19,3)+$D$8*POWER(AJ19,2)+$C$8*AJ19+$B$8</f>
        <v>14.1860698176738</v>
      </c>
      <c r="AK21" s="22" t="n">
        <f aca="false">$G$8*POWER(AK19,5)+$F$8*POWER(AK19,4)+$E$8*POWER(AK19,3)+$D$8*POWER(AK19,2)+$C$8*AK19+$B$8</f>
        <v>14.2307435890503</v>
      </c>
      <c r="AL21" s="22" t="n">
        <f aca="false">$G$8*POWER(AL19,5)+$F$8*POWER(AL19,4)+$E$8*POWER(AL19,3)+$D$8*POWER(AL19,2)+$C$8*AL19+$B$8</f>
        <v>14.2651714259255</v>
      </c>
      <c r="AM21" s="22" t="n">
        <f aca="false">$G$8*POWER(AM19,5)+$F$8*POWER(AM19,4)+$E$8*POWER(AM19,3)+$D$8*POWER(AM19,2)+$C$8*AM19+$B$8</f>
        <v>14.3066521129981</v>
      </c>
      <c r="AN21" s="22" t="n">
        <f aca="false">$G$8*POWER(AN19,5)+$F$8*POWER(AN19,4)+$E$8*POWER(AN19,3)+$D$8*POWER(AN19,2)+$C$8*AN19+$B$8</f>
        <v>14.338652888956</v>
      </c>
      <c r="AO21" s="22" t="n">
        <f aca="false">$G$8*POWER(AO19,5)+$F$8*POWER(AO19,4)+$E$8*POWER(AO19,3)+$D$8*POWER(AO19,2)+$C$8*AO19+$B$8</f>
        <v>14.3772496393919</v>
      </c>
      <c r="AP21" s="22" t="n">
        <f aca="false">$G$8*POWER(AP19,5)+$F$8*POWER(AP19,4)+$E$8*POWER(AP19,3)+$D$8*POWER(AP19,2)+$C$8*AP19+$B$8</f>
        <v>14.4070564145485</v>
      </c>
      <c r="AQ21" s="22" t="n">
        <f aca="false">$G$8*POWER(AQ19,5)+$F$8*POWER(AQ19,4)+$E$8*POWER(AQ19,3)+$D$8*POWER(AQ19,2)+$C$8*AQ19+$B$8</f>
        <v>14.4359556942475</v>
      </c>
      <c r="AR21" s="22" t="n">
        <f aca="false">$G$8*POWER(AR19,5)+$F$8*POWER(AR19,4)+$E$8*POWER(AR19,3)+$D$8*POWER(AR19,2)+$C$8*AR19+$B$8</f>
        <v>14.4708618176073</v>
      </c>
      <c r="AS21" s="22" t="n">
        <f aca="false">$G$8*POWER(AS19,5)+$F$8*POWER(AS19,4)+$E$8*POWER(AS19,3)+$D$8*POWER(AS19,2)+$C$8*AS19+$B$8</f>
        <v>14.4978560104765</v>
      </c>
      <c r="AT21" s="22" t="n">
        <f aca="false">$G$8*POWER(AT19,5)+$F$8*POWER(AT19,4)+$E$8*POWER(AT19,3)+$D$8*POWER(AT19,2)+$C$8*AT19+$B$8</f>
        <v>14.5304901925758</v>
      </c>
      <c r="AU21" s="22" t="n">
        <f aca="false">$G$8*POWER(AU19,5)+$F$8*POWER(AU19,4)+$E$8*POWER(AU19,3)+$D$8*POWER(AU19,2)+$C$8*AU19+$B$8</f>
        <v>14.5557485636626</v>
      </c>
      <c r="AV21" s="22" t="n">
        <f aca="false">$G$8*POWER(AV19,5)+$F$8*POWER(AV19,4)+$E$8*POWER(AV19,3)+$D$8*POWER(AV19,2)+$C$8*AV19+$B$8</f>
        <v>14.5863075858548</v>
      </c>
      <c r="AW21" s="22" t="n">
        <f aca="false">$G$8*POWER(AW19,5)+$F$8*POWER(AW19,4)+$E$8*POWER(AW19,3)+$D$8*POWER(AW19,2)+$C$8*AW19+$B$8</f>
        <v>14.6099761132108</v>
      </c>
      <c r="AX21" s="22" t="n">
        <f aca="false">$G$8*POWER(AX19,5)+$F$8*POWER(AX19,4)+$E$8*POWER(AX19,3)+$D$8*POWER(AX19,2)+$C$8*AX19+$B$8</f>
        <v>14.6386286682206</v>
      </c>
      <c r="AY21" s="22" t="n">
        <f aca="false">$G$8*POWER(AY19,5)+$F$8*POWER(AY19,4)+$E$8*POWER(AY19,3)+$D$8*POWER(AY19,2)+$C$8*AY19+$B$8</f>
        <v>14.6608316750874</v>
      </c>
      <c r="AZ21" s="22" t="n">
        <f aca="false">$G$8*POWER(AZ19,5)+$F$8*POWER(AZ19,4)+$E$8*POWER(AZ19,3)+$D$8*POWER(AZ19,2)+$C$8*AZ19+$B$8</f>
        <v>14.6824179496226</v>
      </c>
      <c r="BA21" s="22" t="n">
        <f aca="false">$G$8*POWER(BA19,5)+$F$8*POWER(BA19,4)+$E$8*POWER(BA19,3)+$D$8*POWER(BA19,2)+$C$8*BA19+$B$8</f>
        <v>14.708562194238</v>
      </c>
      <c r="BB21" s="22" t="n">
        <f aca="false">$G$8*POWER(BB19,5)+$F$8*POWER(BB19,4)+$E$8*POWER(BB19,3)+$D$8*POWER(BB19,2)+$C$8*BB19+$B$8</f>
        <v>14.7288276046072</v>
      </c>
      <c r="BC21" s="22" t="n">
        <f aca="false">$G$8*POWER(BC19,5)+$F$8*POWER(BC19,4)+$E$8*POWER(BC19,3)+$D$8*POWER(BC19,2)+$C$8*BC19+$B$8</f>
        <v>14.7533722170064</v>
      </c>
    </row>
    <row r="22" customFormat="false" ht="12.75" hidden="false" customHeight="false" outlineLevel="0" collapsed="false">
      <c r="B22" s="22" t="n">
        <v>49.43</v>
      </c>
      <c r="C22" s="22" t="n">
        <v>49.43</v>
      </c>
      <c r="D22" s="22" t="n">
        <f aca="false">$G$12*POWER(D17,5)+$F$12*POWER(D17,4)+$E$12*POWER(D17,3)+$D$12*POWER(D17,2)+$C$12*D17+$B$12</f>
        <v>49.88455616</v>
      </c>
      <c r="E22" s="22" t="n">
        <f aca="false">$G$12*POWER(E17,5)+$F$12*POWER(E17,4)+$E$12*POWER(E17,3)+$D$12*POWER(E17,2)+$C$12*E17+$B$12</f>
        <v>50.52724004</v>
      </c>
      <c r="F22" s="22" t="n">
        <f aca="false">$G$12*POWER(F17,5)+$F$12*POWER(F17,4)+$E$12*POWER(F17,3)+$D$12*POWER(F17,2)+$C$12*F17+$B$12</f>
        <v>51.15888264</v>
      </c>
      <c r="G22" s="22" t="n">
        <f aca="false">$G$12*POWER(G17,5)+$F$12*POWER(G17,4)+$E$12*POWER(G17,3)+$D$12*POWER(G17,2)+$C$12*G17+$B$12</f>
        <v>51.77948396</v>
      </c>
      <c r="H22" s="22" t="n">
        <f aca="false">$G$12*POWER(H17,5)+$F$12*POWER(H17,4)+$E$12*POWER(H17,3)+$D$12*POWER(H17,2)+$C$12*H17+$B$12</f>
        <v>52.389044</v>
      </c>
      <c r="I22" s="22" t="n">
        <f aca="false">$G$12*POWER(I17,5)+$F$12*POWER(I17,4)+$E$12*POWER(I17,3)+$D$12*POWER(I17,2)+$C$12*I17+$B$12</f>
        <v>52.98756276</v>
      </c>
      <c r="J22" s="22" t="n">
        <f aca="false">$G$12*POWER(J17,5)+$F$12*POWER(J17,4)+$E$12*POWER(J17,3)+$D$12*POWER(J17,2)+$C$12*J17+$B$12</f>
        <v>53.57504024</v>
      </c>
      <c r="K22" s="22" t="n">
        <f aca="false">$G$12*POWER(K17,5)+$F$12*POWER(K17,4)+$E$12*POWER(K17,3)+$D$12*POWER(K17,2)+$C$12*K17+$B$12</f>
        <v>54.15147644</v>
      </c>
      <c r="L22" s="22" t="n">
        <f aca="false">$G$12*POWER(L17,5)+$F$12*POWER(L17,4)+$E$12*POWER(L17,3)+$D$12*POWER(L17,2)+$C$12*L17+$B$12</f>
        <v>54.71687136</v>
      </c>
      <c r="M22" s="22" t="n">
        <f aca="false">$G$12*POWER(M17,5)+$F$12*POWER(M17,4)+$E$12*POWER(M17,3)+$D$12*POWER(M17,2)+$C$12*M17+$B$12</f>
        <v>55.271225</v>
      </c>
      <c r="N22" s="22" t="n">
        <f aca="false">$G$12*POWER(N17,5)+$F$12*POWER(N17,4)+$E$12*POWER(N17,3)+$D$12*POWER(N17,2)+$C$12*N17+$B$12</f>
        <v>55.81453736</v>
      </c>
      <c r="O22" s="22" t="n">
        <f aca="false">$G$12*POWER(O17,5)+$F$12*POWER(O17,4)+$E$12*POWER(O17,3)+$D$12*POWER(O17,2)+$C$12*O17+$B$12</f>
        <v>56.34680844</v>
      </c>
      <c r="P22" s="22" t="n">
        <f aca="false">$G$12*POWER(P17,5)+$F$12*POWER(P17,4)+$E$12*POWER(P17,3)+$D$12*POWER(P17,2)+$C$12*P17+$B$12</f>
        <v>56.86803824</v>
      </c>
      <c r="Q22" s="22" t="n">
        <f aca="false">$G$12*POWER(Q17,5)+$F$12*POWER(Q17,4)+$E$12*POWER(Q17,3)+$D$12*POWER(Q17,2)+$C$12*Q17+$B$12</f>
        <v>57.37822676</v>
      </c>
      <c r="R22" s="22" t="n">
        <f aca="false">$G$12*POWER(R17,5)+$F$12*POWER(R17,4)+$E$12*POWER(R17,3)+$D$12*POWER(R17,2)+$C$12*R17+$B$12</f>
        <v>57.877374</v>
      </c>
      <c r="S22" s="22" t="n">
        <f aca="false">$G$12*POWER(S17,5)+$F$12*POWER(S17,4)+$E$12*POWER(S17,3)+$D$12*POWER(S17,2)+$C$12*S17+$B$12</f>
        <v>58.36547996</v>
      </c>
      <c r="T22" s="22" t="n">
        <f aca="false">$G$12*POWER(T17,5)+$F$12*POWER(T17,4)+$E$12*POWER(T17,3)+$D$12*POWER(T17,2)+$C$12*T17+$B$12</f>
        <v>58.84254464</v>
      </c>
      <c r="U22" s="22" t="n">
        <f aca="false">$G$12*POWER(U17,5)+$F$12*POWER(U17,4)+$E$12*POWER(U17,3)+$D$12*POWER(U17,2)+$C$12*U17+$B$12</f>
        <v>59.30856804</v>
      </c>
      <c r="V22" s="22" t="n">
        <f aca="false">$G$12*POWER(V17,5)+$F$12*POWER(V17,4)+$E$12*POWER(V17,3)+$D$12*POWER(V17,2)+$C$12*V17+$B$12</f>
        <v>59.76355016</v>
      </c>
      <c r="W22" s="22" t="n">
        <f aca="false">$G$12*POWER(W17,5)+$F$12*POWER(W17,4)+$E$12*POWER(W17,3)+$D$12*POWER(W17,2)+$C$12*W17+$B$12</f>
        <v>60.207491</v>
      </c>
      <c r="X22" s="22" t="n">
        <f aca="false">$G$12*POWER(X17,5)+$F$12*POWER(X17,4)+$E$12*POWER(X17,3)+$D$12*POWER(X17,2)+$C$12*X17+$B$12</f>
        <v>60.64039056</v>
      </c>
      <c r="Y22" s="22" t="n">
        <f aca="false">$G$12*POWER(Y17,5)+$F$12*POWER(Y17,4)+$E$12*POWER(Y17,3)+$D$12*POWER(Y17,2)+$C$12*Y17+$B$12</f>
        <v>61.06224884</v>
      </c>
      <c r="Z22" s="22" t="n">
        <f aca="false">$G$12*POWER(Z17,5)+$F$12*POWER(Z17,4)+$E$12*POWER(Z17,3)+$D$12*POWER(Z17,2)+$C$12*Z17+$B$12</f>
        <v>61.47306584</v>
      </c>
      <c r="AA22" s="22" t="n">
        <f aca="false">$G$12*POWER(AA17,5)+$F$12*POWER(AA17,4)+$E$12*POWER(AA17,3)+$D$12*POWER(AA17,2)+$C$12*AA17+$B$12</f>
        <v>61.87284156</v>
      </c>
      <c r="AB22" s="22" t="n">
        <f aca="false">$G$12*POWER(AB17,5)+$F$12*POWER(AB17,4)+$E$12*POWER(AB17,3)+$D$12*POWER(AB17,2)+$C$12*AB17+$B$12</f>
        <v>62.261576</v>
      </c>
      <c r="AC22" s="22" t="n">
        <f aca="false">$G$12*POWER(AC17,5)+$F$12*POWER(AC17,4)+$E$12*POWER(AC17,3)+$D$12*POWER(AC17,2)+$C$12*AC17+$B$12</f>
        <v>62.63926916</v>
      </c>
      <c r="AD22" s="22" t="n">
        <f aca="false">$G$12*POWER(AD17,5)+$F$12*POWER(AD17,4)+$E$12*POWER(AD17,3)+$D$12*POWER(AD17,2)+$C$12*AD17+$B$12</f>
        <v>63.00592104</v>
      </c>
      <c r="AE22" s="22" t="n">
        <f aca="false">$G$12*POWER(AE17,5)+$F$12*POWER(AE17,4)+$E$12*POWER(AE17,3)+$D$12*POWER(AE17,2)+$C$12*AE17+$B$12</f>
        <v>63.36153164</v>
      </c>
      <c r="AF22" s="22" t="n">
        <f aca="false">$G$12*POWER(AF17,5)+$F$12*POWER(AF17,4)+$E$12*POWER(AF17,3)+$D$12*POWER(AF17,2)+$C$12*AF17+$B$12</f>
        <v>63.70610096</v>
      </c>
      <c r="AG22" s="22" t="n">
        <f aca="false">$G$12*POWER(AG17,5)+$F$12*POWER(AG17,4)+$E$12*POWER(AG17,3)+$D$12*POWER(AG17,2)+$C$12*AG17+$B$12</f>
        <v>64.039629</v>
      </c>
      <c r="AH22" s="22" t="n">
        <f aca="false">$G$12*POWER(AH17,5)+$F$12*POWER(AH17,4)+$E$12*POWER(AH17,3)+$D$12*POWER(AH17,2)+$C$12*AH17+$B$12</f>
        <v>64.36211576</v>
      </c>
      <c r="AI22" s="22" t="n">
        <f aca="false">$G$12*POWER(AI17,5)+$F$12*POWER(AI17,4)+$E$12*POWER(AI17,3)+$D$12*POWER(AI17,2)+$C$12*AI17+$B$12</f>
        <v>64.67356124</v>
      </c>
      <c r="AJ22" s="22" t="n">
        <f aca="false">$G$12*POWER(AJ17,5)+$F$12*POWER(AJ17,4)+$E$12*POWER(AJ17,3)+$D$12*POWER(AJ17,2)+$C$12*AJ17+$B$12</f>
        <v>64.97396544</v>
      </c>
      <c r="AK22" s="22" t="n">
        <f aca="false">$G$12*POWER(AK17,5)+$F$12*POWER(AK17,4)+$E$12*POWER(AK17,3)+$D$12*POWER(AK17,2)+$C$12*AK17+$B$12</f>
        <v>65.26332836</v>
      </c>
      <c r="AL22" s="22" t="n">
        <f aca="false">$G$12*POWER(AL17,5)+$F$12*POWER(AL17,4)+$E$12*POWER(AL17,3)+$D$12*POWER(AL17,2)+$C$12*AL17+$B$12</f>
        <v>65.54165</v>
      </c>
      <c r="AM22" s="22" t="n">
        <f aca="false">$G$12*POWER(AM17,5)+$F$12*POWER(AM17,4)+$E$12*POWER(AM17,3)+$D$12*POWER(AM17,2)+$C$12*AM17+$B$12</f>
        <v>65.80893036</v>
      </c>
      <c r="AN22" s="22" t="n">
        <f aca="false">$G$12*POWER(AN17,5)+$F$12*POWER(AN17,4)+$E$12*POWER(AN17,3)+$D$12*POWER(AN17,2)+$C$12*AN17+$B$12</f>
        <v>66.06516944</v>
      </c>
      <c r="AO22" s="22" t="n">
        <f aca="false">$G$12*POWER(AO17,5)+$F$12*POWER(AO17,4)+$E$12*POWER(AO17,3)+$D$12*POWER(AO17,2)+$C$12*AO17+$B$12</f>
        <v>66.31036724</v>
      </c>
      <c r="AP22" s="22" t="n">
        <f aca="false">$G$12*POWER(AP17,5)+$F$12*POWER(AP17,4)+$E$12*POWER(AP17,3)+$D$12*POWER(AP17,2)+$C$12*AP17+$B$12</f>
        <v>66.54452376</v>
      </c>
      <c r="AQ22" s="22" t="n">
        <f aca="false">$G$12*POWER(AQ17,5)+$F$12*POWER(AQ17,4)+$E$12*POWER(AQ17,3)+$D$12*POWER(AQ17,2)+$C$12*AQ17+$B$12</f>
        <v>66.767639</v>
      </c>
      <c r="AR22" s="22" t="n">
        <f aca="false">$G$12*POWER(AR17,5)+$F$12*POWER(AR17,4)+$E$12*POWER(AR17,3)+$D$12*POWER(AR17,2)+$C$12*AR17+$B$12</f>
        <v>66.97971296</v>
      </c>
      <c r="AS22" s="22" t="n">
        <f aca="false">$G$12*POWER(AS17,5)+$F$12*POWER(AS17,4)+$E$12*POWER(AS17,3)+$D$12*POWER(AS17,2)+$C$12*AS17+$B$12</f>
        <v>67.18074564</v>
      </c>
      <c r="AT22" s="22" t="n">
        <f aca="false">$G$12*POWER(AT17,5)+$F$12*POWER(AT17,4)+$E$12*POWER(AT17,3)+$D$12*POWER(AT17,2)+$C$12*AT17+$B$12</f>
        <v>67.37073704</v>
      </c>
      <c r="AU22" s="22" t="n">
        <f aca="false">$G$12*POWER(AU17,5)+$F$12*POWER(AU17,4)+$E$12*POWER(AU17,3)+$D$12*POWER(AU17,2)+$C$12*AU17+$B$12</f>
        <v>67.54968716</v>
      </c>
      <c r="AV22" s="22" t="n">
        <f aca="false">$G$12*POWER(AV17,5)+$F$12*POWER(AV17,4)+$E$12*POWER(AV17,3)+$D$12*POWER(AV17,2)+$C$12*AV17+$B$12</f>
        <v>67.717596</v>
      </c>
      <c r="AW22" s="22" t="n">
        <f aca="false">$G$12*POWER(AW17,5)+$F$12*POWER(AW17,4)+$E$12*POWER(AW17,3)+$D$12*POWER(AW17,2)+$C$12*AW17+$B$12</f>
        <v>67.87446356</v>
      </c>
      <c r="AX22" s="22" t="n">
        <f aca="false">$G$12*POWER(AX17,5)+$F$12*POWER(AX17,4)+$E$12*POWER(AX17,3)+$D$12*POWER(AX17,2)+$C$12*AX17+$B$12</f>
        <v>68.02028984</v>
      </c>
      <c r="AY22" s="22" t="n">
        <f aca="false">$G$12*POWER(AY17,5)+$F$12*POWER(AY17,4)+$E$12*POWER(AY17,3)+$D$12*POWER(AY17,2)+$C$12*AY17+$B$12</f>
        <v>68.15507484</v>
      </c>
      <c r="AZ22" s="22" t="n">
        <f aca="false">$G$12*POWER(AZ17,5)+$F$12*POWER(AZ17,4)+$E$12*POWER(AZ17,3)+$D$12*POWER(AZ17,2)+$C$12*AZ17+$B$12</f>
        <v>68.27881856</v>
      </c>
      <c r="BA22" s="22" t="n">
        <f aca="false">$G$12*POWER(BA17,5)+$F$12*POWER(BA17,4)+$E$12*POWER(BA17,3)+$D$12*POWER(BA17,2)+$C$12*BA17+$B$12</f>
        <v>68.391521</v>
      </c>
      <c r="BB22" s="22" t="n">
        <f aca="false">$G$12*POWER(BB17,5)+$F$12*POWER(BB17,4)+$E$12*POWER(BB17,3)+$D$12*POWER(BB17,2)+$C$12*BB17+$B$12</f>
        <v>68.49318216</v>
      </c>
      <c r="BC22" s="22" t="n">
        <f aca="false">$G$12*POWER(BC17,5)+$F$12*POWER(BC17,4)+$E$12*POWER(BC17,3)+$D$12*POWER(BC17,2)+$C$12*BC17+$B$12</f>
        <v>68.58380204</v>
      </c>
    </row>
    <row r="23" customFormat="false" ht="12.75" hidden="false" customHeight="false" outlineLevel="0" collapsed="false">
      <c r="B23" s="1" t="n">
        <v>19963</v>
      </c>
      <c r="C23" s="1" t="n">
        <v>19963</v>
      </c>
      <c r="D23" s="1" t="n">
        <v>19963</v>
      </c>
      <c r="E23" s="1" t="n">
        <v>19963</v>
      </c>
      <c r="F23" s="1" t="n">
        <v>19963</v>
      </c>
      <c r="G23" s="1" t="n">
        <v>19963</v>
      </c>
      <c r="H23" s="1" t="n">
        <v>19963</v>
      </c>
      <c r="I23" s="1" t="n">
        <v>19963</v>
      </c>
      <c r="J23" s="1" t="n">
        <v>19963</v>
      </c>
      <c r="K23" s="1" t="n">
        <v>19963</v>
      </c>
      <c r="L23" s="1" t="n">
        <v>19963</v>
      </c>
      <c r="M23" s="1" t="n">
        <v>19963</v>
      </c>
      <c r="N23" s="1" t="n">
        <v>19963</v>
      </c>
      <c r="O23" s="1" t="n">
        <v>19963</v>
      </c>
      <c r="P23" s="1" t="n">
        <v>19963</v>
      </c>
      <c r="Q23" s="1" t="n">
        <v>19963</v>
      </c>
      <c r="R23" s="1" t="n">
        <v>19963</v>
      </c>
      <c r="S23" s="1" t="n">
        <v>19963</v>
      </c>
      <c r="T23" s="1" t="n">
        <v>19963</v>
      </c>
      <c r="U23" s="1" t="n">
        <v>19963</v>
      </c>
      <c r="V23" s="1" t="n">
        <v>19963</v>
      </c>
      <c r="W23" s="1" t="n">
        <v>19963</v>
      </c>
      <c r="X23" s="1" t="n">
        <v>19963</v>
      </c>
      <c r="Y23" s="1" t="n">
        <v>19963</v>
      </c>
      <c r="Z23" s="1" t="n">
        <v>19963</v>
      </c>
      <c r="AA23" s="1" t="n">
        <v>19963</v>
      </c>
      <c r="AB23" s="1" t="n">
        <v>19963</v>
      </c>
      <c r="AC23" s="1" t="n">
        <v>19963</v>
      </c>
      <c r="AD23" s="1" t="n">
        <v>19963</v>
      </c>
      <c r="AE23" s="1" t="n">
        <v>19963</v>
      </c>
      <c r="AF23" s="1" t="n">
        <v>19963</v>
      </c>
      <c r="AG23" s="1" t="n">
        <v>19963</v>
      </c>
      <c r="AH23" s="1" t="n">
        <v>19963</v>
      </c>
      <c r="AI23" s="1" t="n">
        <v>19963</v>
      </c>
      <c r="AJ23" s="1" t="n">
        <v>19963</v>
      </c>
      <c r="AK23" s="1" t="n">
        <v>19963</v>
      </c>
      <c r="AL23" s="1" t="n">
        <v>19963</v>
      </c>
      <c r="AM23" s="1" t="n">
        <v>19963</v>
      </c>
      <c r="AN23" s="1" t="n">
        <v>19963</v>
      </c>
      <c r="AO23" s="1" t="n">
        <v>19963</v>
      </c>
      <c r="AP23" s="1" t="n">
        <v>19963</v>
      </c>
      <c r="AQ23" s="1" t="n">
        <v>19963</v>
      </c>
      <c r="AR23" s="1" t="n">
        <v>19963</v>
      </c>
      <c r="AS23" s="1" t="n">
        <v>19963</v>
      </c>
      <c r="AT23" s="1" t="n">
        <v>19963</v>
      </c>
      <c r="AU23" s="1" t="n">
        <v>19963</v>
      </c>
      <c r="AV23" s="1" t="n">
        <v>19963</v>
      </c>
      <c r="AW23" s="1" t="n">
        <v>19963</v>
      </c>
      <c r="AX23" s="1" t="n">
        <v>19963</v>
      </c>
      <c r="AY23" s="1" t="n">
        <v>19963</v>
      </c>
      <c r="AZ23" s="1" t="n">
        <v>19963</v>
      </c>
      <c r="BA23" s="1" t="n">
        <v>19963</v>
      </c>
      <c r="BB23" s="1" t="n">
        <v>19963</v>
      </c>
      <c r="BC23" s="1" t="n">
        <v>19963</v>
      </c>
    </row>
    <row r="24" customFormat="false" ht="12.75" hidden="false" customHeight="false" outlineLevel="0" collapsed="false">
      <c r="B24" s="1" t="n">
        <v>9840</v>
      </c>
      <c r="C24" s="1" t="n">
        <v>9840</v>
      </c>
      <c r="D24" s="1" t="n">
        <v>9840</v>
      </c>
      <c r="E24" s="1" t="n">
        <v>9840</v>
      </c>
      <c r="F24" s="1" t="n">
        <v>9840</v>
      </c>
      <c r="G24" s="1" t="n">
        <v>9840</v>
      </c>
      <c r="H24" s="1" t="n">
        <v>9840</v>
      </c>
      <c r="I24" s="1" t="n">
        <v>9840</v>
      </c>
      <c r="J24" s="1" t="n">
        <v>9840</v>
      </c>
      <c r="K24" s="1" t="n">
        <v>9840</v>
      </c>
      <c r="L24" s="1" t="n">
        <v>9840</v>
      </c>
      <c r="M24" s="1" t="n">
        <v>9840</v>
      </c>
      <c r="N24" s="1" t="n">
        <v>9840</v>
      </c>
      <c r="O24" s="1" t="n">
        <v>9840</v>
      </c>
      <c r="P24" s="1" t="n">
        <v>9840</v>
      </c>
      <c r="Q24" s="1" t="n">
        <v>9840</v>
      </c>
      <c r="R24" s="1" t="n">
        <v>9840</v>
      </c>
      <c r="S24" s="1" t="n">
        <v>9840</v>
      </c>
      <c r="T24" s="1" t="n">
        <v>9840</v>
      </c>
      <c r="U24" s="1" t="n">
        <v>9840</v>
      </c>
      <c r="V24" s="1" t="n">
        <v>9840</v>
      </c>
      <c r="W24" s="1" t="n">
        <v>9840</v>
      </c>
      <c r="X24" s="1" t="n">
        <v>9840</v>
      </c>
      <c r="Y24" s="1" t="n">
        <v>9840</v>
      </c>
      <c r="Z24" s="1" t="n">
        <v>9840</v>
      </c>
      <c r="AA24" s="1" t="n">
        <v>9840</v>
      </c>
      <c r="AB24" s="1" t="n">
        <v>9840</v>
      </c>
      <c r="AC24" s="1" t="n">
        <v>9840</v>
      </c>
      <c r="AD24" s="1" t="n">
        <v>9840</v>
      </c>
      <c r="AE24" s="1" t="n">
        <v>9840</v>
      </c>
      <c r="AF24" s="1" t="n">
        <v>9840</v>
      </c>
      <c r="AG24" s="1" t="n">
        <v>9840</v>
      </c>
      <c r="AH24" s="1" t="n">
        <v>9840</v>
      </c>
      <c r="AI24" s="1" t="n">
        <v>9840</v>
      </c>
      <c r="AJ24" s="1" t="n">
        <v>9840</v>
      </c>
      <c r="AK24" s="1" t="n">
        <v>9840</v>
      </c>
      <c r="AL24" s="1" t="n">
        <v>9840</v>
      </c>
      <c r="AM24" s="1" t="n">
        <v>9840</v>
      </c>
      <c r="AN24" s="1" t="n">
        <v>9840</v>
      </c>
      <c r="AO24" s="1" t="n">
        <v>9840</v>
      </c>
      <c r="AP24" s="1" t="n">
        <v>9840</v>
      </c>
      <c r="AQ24" s="1" t="n">
        <v>9840</v>
      </c>
      <c r="AR24" s="1" t="n">
        <v>9840</v>
      </c>
      <c r="AS24" s="1" t="n">
        <v>9840</v>
      </c>
      <c r="AT24" s="1" t="n">
        <v>9840</v>
      </c>
      <c r="AU24" s="1" t="n">
        <v>9840</v>
      </c>
      <c r="AV24" s="1" t="n">
        <v>9840</v>
      </c>
      <c r="AW24" s="1" t="n">
        <v>9840</v>
      </c>
      <c r="AX24" s="1" t="n">
        <v>9840</v>
      </c>
      <c r="AY24" s="1" t="n">
        <v>9840</v>
      </c>
      <c r="AZ24" s="1" t="n">
        <v>9840</v>
      </c>
      <c r="BA24" s="1" t="n">
        <v>9840</v>
      </c>
      <c r="BB24" s="1" t="n">
        <v>9840</v>
      </c>
      <c r="BC24" s="1" t="n">
        <v>9840</v>
      </c>
    </row>
    <row r="25" customFormat="false" ht="12.75" hidden="false" customHeight="false" outlineLevel="0" collapsed="false">
      <c r="B25" s="3" t="n">
        <f aca="false">(B18/B20*12*B23+B19/B21*12*B23+B17/B22*12*B24)/B17</f>
        <v>19944.8638912994</v>
      </c>
      <c r="C25" s="3" t="n">
        <f aca="false">(C18/C20*12*C23+C19/C21*12*C23+C17/C22*12*C24)/C17</f>
        <v>19968.7584821756</v>
      </c>
      <c r="D25" s="3" t="n">
        <f aca="false">(D18/D20*12*D23+D19/D21*12*D23+D17/D22*12*D24)/D17</f>
        <v>19739.5752489157</v>
      </c>
      <c r="E25" s="3" t="n">
        <f aca="false">(E18/E20*12*E23+E19/E21*12*E23+E17/E22*12*E24)/E17</f>
        <v>19473.2284351764</v>
      </c>
      <c r="F25" s="3" t="n">
        <f aca="false">(F18/F20*12*F23+F19/F21*12*F23+F17/F22*12*F24)/F17</f>
        <v>19193.1653580695</v>
      </c>
      <c r="G25" s="3" t="n">
        <f aca="false">(G18/G20*12*G23+G19/G21*12*G23+G17/G22*12*G24)/G17</f>
        <v>18933.0543650162</v>
      </c>
      <c r="H25" s="3" t="n">
        <f aca="false">(H18/H20*12*H23+H19/H21*12*H23+H17/H22*12*H24)/H17</f>
        <v>18718.4094520334</v>
      </c>
      <c r="I25" s="3" t="n">
        <f aca="false">(I18/I20*12*I23+I19/I21*12*I23+I17/I22*12*I24)/I17</f>
        <v>18491.4076280296</v>
      </c>
      <c r="J25" s="3" t="n">
        <f aca="false">(J18/J20*12*J23+J19/J21*12*J23+J17/J22*12*J24)/J17</f>
        <v>18303.8458392856</v>
      </c>
      <c r="K25" s="3" t="n">
        <f aca="false">(K18/K20*12*K23+K19/K21*12*K23+K17/K22*12*K24)/K17</f>
        <v>18104.7580988945</v>
      </c>
      <c r="L25" s="3" t="n">
        <f aca="false">(L18/L20*12*L23+L19/L21*12*L23+L17/L22*12*L24)/L17</f>
        <v>17940.2406375631</v>
      </c>
      <c r="M25" s="3" t="n">
        <f aca="false">(M18/M20*12*M23+M19/M21*12*M23+M17/M22*12*M24)/M17</f>
        <v>17764.8620050024</v>
      </c>
      <c r="N25" s="3" t="n">
        <f aca="false">(N18/N20*12*N23+N19/N21*12*N23+N17/N22*12*N24)/N17</f>
        <v>17620.061653535</v>
      </c>
      <c r="O25" s="3" t="n">
        <f aca="false">(O18/O20*12*O23+O19/O21*12*O23+O17/O22*12*O24)/O17</f>
        <v>17464.945569533</v>
      </c>
      <c r="P25" s="3" t="n">
        <f aca="false">(P18/P20*12*P23+P19/P21*12*P23+P17/P22*12*P24)/P17</f>
        <v>17319.2626659481</v>
      </c>
      <c r="Q25" s="3" t="n">
        <f aca="false">(Q18/Q20*12*Q23+Q19/Q21*12*Q23+Q17/Q22*12*Q24)/Q17</f>
        <v>17199.3848432655</v>
      </c>
      <c r="R25" s="3" t="n">
        <f aca="false">(R18/R20*12*R23+R19/R21*12*R23+R17/R22*12*R24)/R17</f>
        <v>17069.8008302879</v>
      </c>
      <c r="S25" s="3" t="n">
        <f aca="false">(S18/S20*12*S23+S19/S21*12*S23+S17/S22*12*S24)/S17</f>
        <v>16963.4668844293</v>
      </c>
      <c r="T25" s="3" t="n">
        <f aca="false">(T18/T20*12*T23+T19/T21*12*T23+T17/T22*12*T24)/T17</f>
        <v>16847.7978797594</v>
      </c>
      <c r="U25" s="3" t="n">
        <f aca="false">(U18/U20*12*U23+U19/U21*12*U23+U17/U22*12*U24)/U17</f>
        <v>16753.2097990121</v>
      </c>
      <c r="V25" s="3" t="n">
        <f aca="false">(V18/V20*12*V23+V19/V21*12*V23+V17/V22*12*V24)/V17</f>
        <v>16649.6044258545</v>
      </c>
      <c r="W25" s="3" t="n">
        <f aca="false">(W18/W20*12*W23+W19/W21*12*W23+W17/W22*12*W24)/W17</f>
        <v>16565.2258730788</v>
      </c>
      <c r="X25" s="3" t="n">
        <f aca="false">(X18/X20*12*X23+X19/X21*12*X23+X17/X22*12*X24)/X17</f>
        <v>16472.1046623554</v>
      </c>
      <c r="Y25" s="3" t="n">
        <f aca="false">(Y18/Y20*12*Y23+Y19/Y21*12*Y23+Y17/Y22*12*Y24)/Y17</f>
        <v>16383.9122380437</v>
      </c>
      <c r="Z25" s="3" t="n">
        <f aca="false">(Z18/Z20*12*Z23+Z19/Z21*12*Z23+Z17/Z22*12*Z24)/Z17</f>
        <v>16312.6255441602</v>
      </c>
      <c r="AA25" s="3" t="n">
        <f aca="false">(AA18/AA20*12*AA23+AA19/AA21*12*AA23+AA17/AA22*12*AA24)/AA17</f>
        <v>16232.9325297804</v>
      </c>
      <c r="AB25" s="3" t="n">
        <f aca="false">(AB18/AB20*12*AB23+AB19/AB21*12*AB23+AB17/AB22*12*AB24)/AB17</f>
        <v>16168.8663410943</v>
      </c>
      <c r="AC25" s="3" t="n">
        <f aca="false">(AC18/AC20*12*AC23+AC19/AC21*12*AC23+AC17/AC22*12*AC24)/AC17</f>
        <v>16096.5961690987</v>
      </c>
      <c r="AD25" s="3" t="n">
        <f aca="false">(AD18/AD20*12*AD23+AD19/AD21*12*AD23+AD17/AD22*12*AD24)/AD17</f>
        <v>16038.8437116792</v>
      </c>
      <c r="AE25" s="3" t="n">
        <f aca="false">(AE18/AE20*12*AE23+AE19/AE21*12*AE23+AE17/AE22*12*AE24)/AE17</f>
        <v>15973.069385305</v>
      </c>
      <c r="AF25" s="3" t="n">
        <f aca="false">(AF18/AF20*12*AF23+AF19/AF21*12*AF23+AF17/AF22*12*AF24)/AF17</f>
        <v>15920.8486854048</v>
      </c>
      <c r="AG25" s="3" t="n">
        <f aca="false">(AG18/AG20*12*AG23+AG19/AG21*12*AG23+AG17/AG22*12*AG24)/AG17</f>
        <v>15860.7737228595</v>
      </c>
      <c r="AH25" s="3" t="n">
        <f aca="false">(AH18/AH20*12*AH23+AH19/AH21*12*AH23+AH17/AH22*12*AH24)/AH17</f>
        <v>15803.4012416797</v>
      </c>
      <c r="AI25" s="3" t="n">
        <f aca="false">(AI18/AI20*12*AI23+AI19/AI21*12*AI23+AI17/AI22*12*AI24)/AI17</f>
        <v>15758.3563083568</v>
      </c>
      <c r="AJ25" s="3" t="n">
        <f aca="false">(AJ18/AJ20*12*AJ23+AJ19/AJ21*12*AJ23+AJ17/AJ22*12*AJ24)/AJ17</f>
        <v>15705.6889750561</v>
      </c>
      <c r="AK25" s="3" t="n">
        <f aca="false">(AK18/AK20*12*AK23+AK19/AK21*12*AK23+AK17/AK22*12*AK24)/AK17</f>
        <v>15664.6663129338</v>
      </c>
      <c r="AL25" s="3" t="n">
        <f aca="false">(AL18/AL20*12*AL23+AL19/AL21*12*AL23+AL17/AL22*12*AL24)/AL17</f>
        <v>15616.177617046</v>
      </c>
      <c r="AM25" s="3" t="n">
        <f aca="false">(AM18/AM20*12*AM23+AM19/AM21*12*AM23+AM17/AM22*12*AM24)/AM17</f>
        <v>15578.7362363094</v>
      </c>
      <c r="AN25" s="3" t="n">
        <f aca="false">(AN18/AN20*12*AN23+AN19/AN21*12*AN23+AN17/AN22*12*AN24)/AN17</f>
        <v>15533.9900542895</v>
      </c>
      <c r="AO25" s="3" t="n">
        <f aca="false">(AO18/AO20*12*AO23+AO19/AO21*12*AO23+AO17/AO22*12*AO24)/AO17</f>
        <v>15499.7669497296</v>
      </c>
      <c r="AP25" s="3" t="n">
        <f aca="false">(AP18/AP20*12*AP23+AP19/AP21*12*AP23+AP17/AP22*12*AP24)/AP17</f>
        <v>15458.410961799</v>
      </c>
      <c r="AQ25" s="3" t="n">
        <f aca="false">(AQ18/AQ20*12*AQ23+AQ19/AQ21*12*AQ23+AQ17/AQ22*12*AQ24)/AQ17</f>
        <v>15418.7202269836</v>
      </c>
      <c r="AR25" s="3" t="n">
        <f aca="false">(AR18/AR20*12*AR23+AR19/AR21*12*AR23+AR17/AR22*12*AR24)/AR17</f>
        <v>15388.8761005842</v>
      </c>
      <c r="AS25" s="3" t="n">
        <f aca="false">(AS18/AS20*12*AS23+AS19/AS21*12*AS23+AS17/AS22*12*AS24)/AS17</f>
        <v>15352.1908244164</v>
      </c>
      <c r="AT25" s="3" t="n">
        <f aca="false">(AT18/AT20*12*AT23+AT19/AT21*12*AT23+AT17/AT22*12*AT24)/AT17</f>
        <v>15324.9636698702</v>
      </c>
      <c r="AU25" s="3" t="n">
        <f aca="false">(AU18/AU20*12*AU23+AU19/AU21*12*AU23+AU17/AU22*12*AU24)/AU17</f>
        <v>15291.1223953537</v>
      </c>
      <c r="AV25" s="3" t="n">
        <f aca="false">(AV18/AV20*12*AV23+AV19/AV21*12*AV23+AV17/AV22*12*AV24)/AV17</f>
        <v>15266.3873397332</v>
      </c>
      <c r="AW25" s="3" t="n">
        <f aca="false">(AW18/AW20*12*AW23+AW19/AW21*12*AW23+AW17/AW22*12*AW24)/AW17</f>
        <v>15235.2981966534</v>
      </c>
      <c r="AX25" s="3" t="n">
        <f aca="false">(AX18/AX20*12*AX23+AX19/AX21*12*AX23+AX17/AX22*12*AX24)/AX17</f>
        <v>15212.9907248033</v>
      </c>
      <c r="AY25" s="3" t="n">
        <f aca="false">(AY18/AY20*12*AY23+AY19/AY21*12*AY23+AY17/AY22*12*AY24)/AY17</f>
        <v>15184.6292031231</v>
      </c>
      <c r="AZ25" s="3" t="n">
        <f aca="false">(AZ18/AZ20*12*AZ23+AZ19/AZ21*12*AZ23+AZ17/AZ22*12*AZ24)/AZ17</f>
        <v>15157.7285551231</v>
      </c>
      <c r="BA25" s="3" t="n">
        <f aca="false">(BA18/BA20*12*BA23+BA19/BA21*12*BA23+BA17/BA22*12*BA24)/BA17</f>
        <v>15139.1506160317</v>
      </c>
      <c r="BB25" s="3" t="n">
        <f aca="false">(BB18/BB20*12*BB23+BB19/BB21*12*BB23+BB17/BB22*12*BB24)/BB17</f>
        <v>15115.0720294854</v>
      </c>
      <c r="BC25" s="3" t="n">
        <f aca="false">(BC18/BC20*12*BC23+BC19/BC21*12*BC23+BC17/BC22*12*BC24)/BC17</f>
        <v>15099.0197523751</v>
      </c>
    </row>
    <row r="27" customFormat="false" ht="12.75" hidden="false" customHeight="false" outlineLevel="0" collapsed="false">
      <c r="A27" s="2" t="s">
        <v>1</v>
      </c>
      <c r="B27" s="1" t="n">
        <v>140</v>
      </c>
      <c r="C27" s="1" t="n">
        <v>150</v>
      </c>
      <c r="D27" s="1" t="n">
        <v>160</v>
      </c>
      <c r="E27" s="1" t="n">
        <v>170</v>
      </c>
      <c r="F27" s="1" t="n">
        <v>180</v>
      </c>
      <c r="G27" s="1" t="n">
        <v>190</v>
      </c>
      <c r="H27" s="1" t="n">
        <v>200</v>
      </c>
      <c r="I27" s="1" t="n">
        <v>210</v>
      </c>
      <c r="J27" s="1" t="n">
        <v>220</v>
      </c>
      <c r="K27" s="1" t="n">
        <v>230</v>
      </c>
      <c r="L27" s="1" t="n">
        <v>240</v>
      </c>
      <c r="M27" s="1" t="n">
        <v>250</v>
      </c>
      <c r="N27" s="1" t="n">
        <v>260</v>
      </c>
      <c r="O27" s="1" t="n">
        <v>270</v>
      </c>
      <c r="P27" s="1" t="n">
        <v>280</v>
      </c>
      <c r="Q27" s="1" t="n">
        <v>290</v>
      </c>
      <c r="R27" s="1" t="n">
        <v>300</v>
      </c>
      <c r="S27" s="1" t="n">
        <v>310</v>
      </c>
      <c r="T27" s="1" t="n">
        <v>320</v>
      </c>
      <c r="U27" s="1" t="n">
        <v>330</v>
      </c>
      <c r="V27" s="1" t="n">
        <v>340</v>
      </c>
      <c r="W27" s="1" t="n">
        <v>350</v>
      </c>
      <c r="X27" s="1" t="n">
        <v>360</v>
      </c>
      <c r="Y27" s="1" t="n">
        <v>370</v>
      </c>
      <c r="Z27" s="1" t="n">
        <v>380</v>
      </c>
      <c r="AA27" s="1" t="n">
        <v>390</v>
      </c>
      <c r="AB27" s="1" t="n">
        <v>400</v>
      </c>
      <c r="AC27" s="1" t="n">
        <v>410</v>
      </c>
      <c r="AD27" s="1" t="n">
        <v>420</v>
      </c>
      <c r="AE27" s="1" t="n">
        <v>430</v>
      </c>
      <c r="AF27" s="1" t="n">
        <v>440</v>
      </c>
      <c r="AG27" s="1" t="n">
        <v>450</v>
      </c>
      <c r="AH27" s="1" t="n">
        <v>460</v>
      </c>
      <c r="AI27" s="1" t="n">
        <v>470</v>
      </c>
      <c r="AJ27" s="1" t="n">
        <v>480</v>
      </c>
      <c r="AK27" s="1" t="n">
        <v>490</v>
      </c>
      <c r="AL27" s="1" t="n">
        <v>500</v>
      </c>
      <c r="AM27" s="1" t="n">
        <v>510</v>
      </c>
      <c r="AN27" s="1" t="n">
        <v>520</v>
      </c>
      <c r="AO27" s="1" t="n">
        <v>530</v>
      </c>
      <c r="AP27" s="1" t="n">
        <v>540</v>
      </c>
      <c r="AQ27" s="1" t="n">
        <v>550</v>
      </c>
      <c r="AR27" s="1" t="n">
        <v>560</v>
      </c>
      <c r="AS27" s="1" t="n">
        <v>570</v>
      </c>
      <c r="AT27" s="1" t="n">
        <v>580</v>
      </c>
      <c r="AU27" s="1" t="n">
        <v>590</v>
      </c>
      <c r="AV27" s="1" t="n">
        <v>600</v>
      </c>
      <c r="AW27" s="1" t="n">
        <v>610</v>
      </c>
      <c r="AX27" s="1" t="n">
        <v>620</v>
      </c>
      <c r="AY27" s="1" t="n">
        <v>630</v>
      </c>
      <c r="AZ27" s="1" t="n">
        <v>640</v>
      </c>
      <c r="BA27" s="1" t="n">
        <v>650</v>
      </c>
      <c r="BB27" s="1" t="n">
        <v>660</v>
      </c>
      <c r="BC27" s="1" t="n">
        <v>670</v>
      </c>
    </row>
    <row r="28" customFormat="false" ht="12.75" hidden="false" customHeight="false" outlineLevel="0" collapsed="false">
      <c r="B28" s="1" t="n">
        <v>78</v>
      </c>
      <c r="C28" s="1" t="n">
        <v>83</v>
      </c>
      <c r="D28" s="1" t="n">
        <v>89</v>
      </c>
      <c r="E28" s="1" t="n">
        <v>94</v>
      </c>
      <c r="F28" s="1" t="n">
        <v>100</v>
      </c>
      <c r="G28" s="1" t="n">
        <v>106</v>
      </c>
      <c r="H28" s="1" t="n">
        <v>111</v>
      </c>
      <c r="I28" s="1" t="n">
        <v>117</v>
      </c>
      <c r="J28" s="1" t="n">
        <v>122</v>
      </c>
      <c r="K28" s="1" t="n">
        <v>128</v>
      </c>
      <c r="L28" s="1" t="n">
        <v>133</v>
      </c>
      <c r="M28" s="1" t="n">
        <v>139</v>
      </c>
      <c r="N28" s="1" t="n">
        <v>144</v>
      </c>
      <c r="O28" s="1" t="n">
        <v>150</v>
      </c>
      <c r="P28" s="1" t="n">
        <v>156</v>
      </c>
      <c r="Q28" s="1" t="n">
        <v>161</v>
      </c>
      <c r="R28" s="1" t="n">
        <v>167</v>
      </c>
      <c r="S28" s="1" t="n">
        <v>172</v>
      </c>
      <c r="T28" s="1" t="n">
        <v>178</v>
      </c>
      <c r="U28" s="1" t="n">
        <v>183</v>
      </c>
      <c r="V28" s="1" t="n">
        <v>189</v>
      </c>
      <c r="W28" s="1" t="n">
        <v>194</v>
      </c>
      <c r="X28" s="1" t="n">
        <v>200</v>
      </c>
      <c r="Y28" s="1" t="n">
        <v>206</v>
      </c>
      <c r="Z28" s="1" t="n">
        <v>211</v>
      </c>
      <c r="AA28" s="1" t="n">
        <v>217</v>
      </c>
      <c r="AB28" s="1" t="n">
        <v>222</v>
      </c>
      <c r="AC28" s="1" t="n">
        <v>228</v>
      </c>
      <c r="AD28" s="1" t="n">
        <v>233</v>
      </c>
      <c r="AE28" s="1" t="n">
        <v>239</v>
      </c>
      <c r="AF28" s="1" t="n">
        <v>244</v>
      </c>
      <c r="AG28" s="1" t="n">
        <v>250</v>
      </c>
      <c r="AH28" s="1" t="n">
        <v>256</v>
      </c>
      <c r="AI28" s="1" t="n">
        <v>261</v>
      </c>
      <c r="AJ28" s="1" t="n">
        <v>267</v>
      </c>
      <c r="AK28" s="1" t="n">
        <v>272</v>
      </c>
      <c r="AL28" s="1" t="n">
        <v>278</v>
      </c>
      <c r="AM28" s="1" t="n">
        <v>283</v>
      </c>
      <c r="AN28" s="1" t="n">
        <v>289</v>
      </c>
      <c r="AO28" s="1" t="n">
        <v>294</v>
      </c>
      <c r="AP28" s="1" t="n">
        <v>300</v>
      </c>
      <c r="AQ28" s="1" t="n">
        <v>306</v>
      </c>
      <c r="AR28" s="1" t="n">
        <v>311</v>
      </c>
      <c r="AS28" s="1" t="n">
        <v>317</v>
      </c>
      <c r="AT28" s="1" t="n">
        <v>322</v>
      </c>
      <c r="AU28" s="1" t="n">
        <v>328</v>
      </c>
      <c r="AV28" s="1" t="n">
        <v>333</v>
      </c>
      <c r="AW28" s="1" t="n">
        <v>339</v>
      </c>
      <c r="AX28" s="1" t="n">
        <v>344</v>
      </c>
      <c r="AY28" s="1" t="n">
        <v>350</v>
      </c>
      <c r="AZ28" s="1" t="n">
        <v>356</v>
      </c>
      <c r="BA28" s="1" t="n">
        <v>361</v>
      </c>
      <c r="BB28" s="1" t="n">
        <v>367</v>
      </c>
      <c r="BC28" s="1" t="n">
        <v>372</v>
      </c>
    </row>
    <row r="29" customFormat="false" ht="12.75" hidden="false" customHeight="false" outlineLevel="0" collapsed="false">
      <c r="B29" s="1" t="n">
        <v>62</v>
      </c>
      <c r="C29" s="1" t="n">
        <v>67</v>
      </c>
      <c r="D29" s="1" t="n">
        <v>71</v>
      </c>
      <c r="E29" s="1" t="n">
        <v>76</v>
      </c>
      <c r="F29" s="1" t="n">
        <v>80</v>
      </c>
      <c r="G29" s="1" t="n">
        <v>84</v>
      </c>
      <c r="H29" s="1" t="n">
        <v>89</v>
      </c>
      <c r="I29" s="1" t="n">
        <v>93</v>
      </c>
      <c r="J29" s="1" t="n">
        <v>98</v>
      </c>
      <c r="K29" s="1" t="n">
        <v>102</v>
      </c>
      <c r="L29" s="1" t="n">
        <v>107</v>
      </c>
      <c r="M29" s="1" t="n">
        <v>111</v>
      </c>
      <c r="N29" s="1" t="n">
        <v>116</v>
      </c>
      <c r="O29" s="1" t="n">
        <v>120</v>
      </c>
      <c r="P29" s="1" t="n">
        <v>124</v>
      </c>
      <c r="Q29" s="1" t="n">
        <v>129</v>
      </c>
      <c r="R29" s="1" t="n">
        <v>133</v>
      </c>
      <c r="S29" s="1" t="n">
        <v>138</v>
      </c>
      <c r="T29" s="1" t="n">
        <v>142</v>
      </c>
      <c r="U29" s="1" t="n">
        <v>147</v>
      </c>
      <c r="V29" s="1" t="n">
        <v>151</v>
      </c>
      <c r="W29" s="1" t="n">
        <v>156</v>
      </c>
      <c r="X29" s="1" t="n">
        <v>160</v>
      </c>
      <c r="Y29" s="1" t="n">
        <v>164</v>
      </c>
      <c r="Z29" s="1" t="n">
        <v>169</v>
      </c>
      <c r="AA29" s="1" t="n">
        <v>173</v>
      </c>
      <c r="AB29" s="1" t="n">
        <v>178</v>
      </c>
      <c r="AC29" s="1" t="n">
        <v>182</v>
      </c>
      <c r="AD29" s="1" t="n">
        <v>187</v>
      </c>
      <c r="AE29" s="1" t="n">
        <v>191</v>
      </c>
      <c r="AF29" s="1" t="n">
        <v>196</v>
      </c>
      <c r="AG29" s="1" t="n">
        <v>200</v>
      </c>
      <c r="AH29" s="1" t="n">
        <v>204</v>
      </c>
      <c r="AI29" s="1" t="n">
        <v>209</v>
      </c>
      <c r="AJ29" s="1" t="n">
        <v>213</v>
      </c>
      <c r="AK29" s="1" t="n">
        <v>218</v>
      </c>
      <c r="AL29" s="1" t="n">
        <v>222</v>
      </c>
      <c r="AM29" s="1" t="n">
        <v>227</v>
      </c>
      <c r="AN29" s="1" t="n">
        <v>231</v>
      </c>
      <c r="AO29" s="1" t="n">
        <v>236</v>
      </c>
      <c r="AP29" s="1" t="n">
        <v>240</v>
      </c>
      <c r="AQ29" s="1" t="n">
        <v>244</v>
      </c>
      <c r="AR29" s="1" t="n">
        <v>249</v>
      </c>
      <c r="AS29" s="1" t="n">
        <v>253</v>
      </c>
      <c r="AT29" s="1" t="n">
        <v>258</v>
      </c>
      <c r="AU29" s="1" t="n">
        <v>262</v>
      </c>
      <c r="AV29" s="1" t="n">
        <v>267</v>
      </c>
      <c r="AW29" s="1" t="n">
        <v>271</v>
      </c>
      <c r="AX29" s="1" t="n">
        <v>276</v>
      </c>
      <c r="AY29" s="1" t="n">
        <v>280</v>
      </c>
      <c r="AZ29" s="1" t="n">
        <v>284</v>
      </c>
      <c r="BA29" s="1" t="n">
        <v>289</v>
      </c>
      <c r="BB29" s="1" t="n">
        <v>293</v>
      </c>
      <c r="BC29" s="1" t="n">
        <v>298</v>
      </c>
    </row>
    <row r="30" customFormat="false" ht="12.75" hidden="false" customHeight="false" outlineLevel="0" collapsed="false">
      <c r="B30" s="1" t="n">
        <v>16.026</v>
      </c>
      <c r="C30" s="1" t="n">
        <v>16.026</v>
      </c>
      <c r="D30" s="1" t="n">
        <f aca="false">-0.00000792*POWER(D28,3)+0.00129298*POWER(D28,2)+0.13301636*D28+0.242177</f>
        <v>16.73897314</v>
      </c>
      <c r="E30" s="1" t="n">
        <f aca="false">-0.00000792*POWER(E28,3)+0.00129298*POWER(E28,2)+0.13301636*E28+0.242177</f>
        <v>17.59226084</v>
      </c>
      <c r="F30" s="1" t="n">
        <f aca="false">-0.00000792*POWER(F28,3)+0.00129298*POWER(F28,2)+0.13301636*F28+0.242177</f>
        <v>18.553613</v>
      </c>
      <c r="G30" s="1" t="n">
        <f aca="false">-0.00000792*POWER(G28,3)+0.00129298*POWER(G28,2)+0.13301636*G28+0.242177</f>
        <v>19.43698772</v>
      </c>
      <c r="H30" s="1" t="n">
        <f aca="false">-0.00000792*POWER(H28,3)+0.00129298*POWER(H28,2)+0.13301636*H28+0.242177</f>
        <v>20.10616202</v>
      </c>
      <c r="I30" s="1" t="n">
        <f aca="false">-0.00000792*POWER(I28,3)+0.00129298*POWER(I28,2)+0.13301636*I28+0.242177</f>
        <v>20.81991938</v>
      </c>
      <c r="J30" s="1" t="n">
        <f aca="false">-0.00000792*POWER(J28,3)+0.00129298*POWER(J28,2)+0.13301636*J28+0.242177</f>
        <v>21.33337108</v>
      </c>
      <c r="K30" s="1" t="n">
        <f aca="false">-0.00000792*POWER(K28,3)+0.00129298*POWER(K28,2)+0.13301636*K28+0.242177</f>
        <v>21.84301156</v>
      </c>
      <c r="L30" s="1" t="n">
        <f aca="false">-0.00000792*POWER(L28,3)+0.00129298*POWER(L28,2)+0.13301636*L28+0.242177</f>
        <v>22.17199106</v>
      </c>
      <c r="M30" s="1" t="n">
        <f aca="false">-0.00000792*POWER(M28,3)+0.00129298*POWER(M28,2)+0.13301636*M28+0.242177</f>
        <v>22.44301514</v>
      </c>
      <c r="N30" s="1" t="n">
        <f aca="false">-0.00000792*POWER(N28,3)+0.00129298*POWER(N28,2)+0.13301636*N28+0.242177</f>
        <v>22.55877284</v>
      </c>
      <c r="O30" s="1" t="n">
        <f aca="false">0.0075*O28+21.47</f>
        <v>22.595</v>
      </c>
      <c r="P30" s="1" t="n">
        <f aca="false">0.0075*P28+21.47</f>
        <v>22.64</v>
      </c>
      <c r="Q30" s="1" t="n">
        <f aca="false">0.0075*Q28+21.47</f>
        <v>22.6775</v>
      </c>
      <c r="R30" s="1" t="n">
        <f aca="false">0.0075*R28+21.47</f>
        <v>22.7225</v>
      </c>
      <c r="S30" s="1" t="n">
        <f aca="false">0.0075*S28+21.47</f>
        <v>22.76</v>
      </c>
      <c r="T30" s="1" t="n">
        <f aca="false">0.0075*T28+21.47</f>
        <v>22.805</v>
      </c>
      <c r="U30" s="1" t="n">
        <f aca="false">0.0075*U28+21.47</f>
        <v>22.8425</v>
      </c>
      <c r="V30" s="1" t="n">
        <f aca="false">0.0075*V28+21.47</f>
        <v>22.8875</v>
      </c>
      <c r="W30" s="1" t="n">
        <f aca="false">0.0075*W28+21.47</f>
        <v>22.925</v>
      </c>
      <c r="X30" s="1" t="n">
        <f aca="false">0.0075*X28+21.47</f>
        <v>22.97</v>
      </c>
      <c r="Y30" s="1" t="n">
        <f aca="false">0.0075*Y28+21.47</f>
        <v>23.015</v>
      </c>
      <c r="Z30" s="1" t="n">
        <f aca="false">0.0075*Z28+21.47</f>
        <v>23.0525</v>
      </c>
      <c r="AA30" s="1" t="n">
        <f aca="false">0.0075*AA28+21.47</f>
        <v>23.0975</v>
      </c>
      <c r="AB30" s="1" t="n">
        <f aca="false">0.0075*AB28+21.47</f>
        <v>23.135</v>
      </c>
      <c r="AC30" s="1" t="n">
        <f aca="false">0.0075*AC28+21.47</f>
        <v>23.18</v>
      </c>
      <c r="AD30" s="1" t="n">
        <f aca="false">0.0075*AD28+21.47</f>
        <v>23.2175</v>
      </c>
      <c r="AE30" s="1" t="n">
        <f aca="false">0.0075*AE28+21.47</f>
        <v>23.2625</v>
      </c>
      <c r="AF30" s="1" t="n">
        <f aca="false">0.0075*AF28+21.47</f>
        <v>23.3</v>
      </c>
      <c r="AG30" s="1" t="n">
        <f aca="false">0.0075*AG28+21.47</f>
        <v>23.345</v>
      </c>
      <c r="AH30" s="1" t="n">
        <f aca="false">0.0075*AH28+21.47</f>
        <v>23.39</v>
      </c>
      <c r="AI30" s="1" t="n">
        <f aca="false">0.0075*AI28+21.47</f>
        <v>23.4275</v>
      </c>
      <c r="AJ30" s="1" t="n">
        <f aca="false">0.0075*AJ28+21.47</f>
        <v>23.4725</v>
      </c>
      <c r="AK30" s="1" t="n">
        <f aca="false">0.0075*AK28+21.47</f>
        <v>23.51</v>
      </c>
      <c r="AL30" s="1" t="n">
        <f aca="false">0.0075*AL28+21.47</f>
        <v>23.555</v>
      </c>
      <c r="AM30" s="1" t="n">
        <f aca="false">0.0075*AM28+21.47</f>
        <v>23.5925</v>
      </c>
      <c r="AN30" s="1" t="n">
        <f aca="false">0.0075*AN28+21.47</f>
        <v>23.6375</v>
      </c>
      <c r="AO30" s="1" t="n">
        <f aca="false">0.0075*AO28+21.47</f>
        <v>23.675</v>
      </c>
      <c r="AP30" s="1" t="n">
        <f aca="false">0.0075*AP28+21.47</f>
        <v>23.72</v>
      </c>
      <c r="AQ30" s="1" t="n">
        <f aca="false">0.0075*AQ28+21.47</f>
        <v>23.765</v>
      </c>
      <c r="AR30" s="1" t="n">
        <f aca="false">0.0075*AR28+21.47</f>
        <v>23.8025</v>
      </c>
      <c r="AS30" s="1" t="n">
        <f aca="false">0.0075*AS28+21.47</f>
        <v>23.8475</v>
      </c>
      <c r="AT30" s="1" t="n">
        <f aca="false">0.0075*AT28+21.47</f>
        <v>23.885</v>
      </c>
      <c r="AU30" s="1" t="n">
        <f aca="false">0.0075*AU28+21.47</f>
        <v>23.93</v>
      </c>
      <c r="AV30" s="1" t="n">
        <f aca="false">0.0075*AV28+21.47</f>
        <v>23.9675</v>
      </c>
      <c r="AW30" s="1" t="n">
        <f aca="false">0.0075*AW28+21.47</f>
        <v>24.0125</v>
      </c>
      <c r="AX30" s="1" t="n">
        <f aca="false">0.0075*AX28+21.47</f>
        <v>24.05</v>
      </c>
      <c r="AY30" s="1" t="n">
        <f aca="false">0.0075*AY28+21.47</f>
        <v>24.095</v>
      </c>
      <c r="AZ30" s="1" t="n">
        <f aca="false">0.0075*AZ28+21.47</f>
        <v>24.14</v>
      </c>
      <c r="BA30" s="1" t="n">
        <f aca="false">0.0075*BA28+21.47</f>
        <v>24.1775</v>
      </c>
      <c r="BB30" s="1" t="n">
        <f aca="false">0.0075*BB28+21.47</f>
        <v>24.2225</v>
      </c>
      <c r="BC30" s="1" t="n">
        <f aca="false">0.0075*BC28+21.47</f>
        <v>24.26</v>
      </c>
    </row>
    <row r="31" customFormat="false" ht="12.75" hidden="false" customHeight="false" outlineLevel="0" collapsed="false">
      <c r="B31" s="1" t="n">
        <v>9.4657</v>
      </c>
      <c r="C31" s="1" t="n">
        <v>9.4657</v>
      </c>
      <c r="D31" s="1" t="n">
        <f aca="false">-0.00000886*POWER(D29,3)+0.00108142*POWER(D29,2)+0.105701*D29+0.0634</f>
        <v>9.84851776</v>
      </c>
      <c r="E31" s="1" t="n">
        <f aca="false">-0.00000886*POWER(E29,3)+0.00108142*POWER(E29,2)+0.105701*E29+0.0634</f>
        <v>10.45363056</v>
      </c>
      <c r="F31" s="1" t="n">
        <f aca="false">-0.00000886*POWER(F29,3)+0.00108142*POWER(F29,2)+0.105701*F29+0.0634</f>
        <v>10.904248</v>
      </c>
      <c r="G31" s="1" t="n">
        <f aca="false">-0.00000886*POWER(G29,3)+0.00108142*POWER(G29,2)+0.105701*G29+0.0634</f>
        <v>11.32142608</v>
      </c>
      <c r="H31" s="1" t="n">
        <f aca="false">-0.00000886*POWER(H29,3)+0.00108142*POWER(H29,2)+0.105701*H29+0.0634</f>
        <v>11.79069148</v>
      </c>
      <c r="I31" s="1" t="n">
        <f aca="false">-0.00000886*POWER(I29,3)+0.00108142*POWER(I29,2)+0.105701*I29+0.0634</f>
        <v>12.12019156</v>
      </c>
      <c r="J31" s="1" t="n">
        <f aca="false">-0.00000886*POWER(J29,3)+0.00108142*POWER(J29,2)+0.105701*J29+0.0634</f>
        <v>12.46909456</v>
      </c>
      <c r="K31" s="1" t="n">
        <f aca="false">0.015*K29+11.088</f>
        <v>12.618</v>
      </c>
      <c r="L31" s="1" t="n">
        <f aca="false">0.015*L29+11.088</f>
        <v>12.693</v>
      </c>
      <c r="M31" s="1" t="n">
        <f aca="false">0.015*M29+11.088</f>
        <v>12.753</v>
      </c>
      <c r="N31" s="1" t="n">
        <f aca="false">0.015*N29+11.088</f>
        <v>12.828</v>
      </c>
      <c r="O31" s="1" t="n">
        <f aca="false">0.015*O29+11.088</f>
        <v>12.888</v>
      </c>
      <c r="P31" s="1" t="n">
        <f aca="false">0.015*P29+11.088</f>
        <v>12.948</v>
      </c>
      <c r="Q31" s="1" t="n">
        <f aca="false">0.015*Q29+11.088</f>
        <v>13.023</v>
      </c>
      <c r="R31" s="1" t="n">
        <f aca="false">0.015*R29+11.088</f>
        <v>13.083</v>
      </c>
      <c r="S31" s="1" t="n">
        <f aca="false">0.015*S29+11.088</f>
        <v>13.158</v>
      </c>
      <c r="T31" s="1" t="n">
        <f aca="false">0.015*T29+11.088</f>
        <v>13.218</v>
      </c>
      <c r="U31" s="1" t="n">
        <f aca="false">0.015*U29+11.088</f>
        <v>13.293</v>
      </c>
      <c r="V31" s="1" t="n">
        <f aca="false">0.015*V29+11.088</f>
        <v>13.353</v>
      </c>
      <c r="W31" s="1" t="n">
        <f aca="false">0.015*W29+11.088</f>
        <v>13.428</v>
      </c>
      <c r="X31" s="1" t="n">
        <f aca="false">0.015*X29+11.088</f>
        <v>13.488</v>
      </c>
      <c r="Y31" s="1" t="n">
        <f aca="false">0.015*Y29+11.088</f>
        <v>13.548</v>
      </c>
      <c r="Z31" s="1" t="n">
        <f aca="false">0.015*Z29+11.088</f>
        <v>13.623</v>
      </c>
      <c r="AA31" s="1" t="n">
        <f aca="false">0.015*AA29+11.088</f>
        <v>13.683</v>
      </c>
      <c r="AB31" s="1" t="n">
        <f aca="false">0.015*AB29+11.088</f>
        <v>13.758</v>
      </c>
      <c r="AC31" s="1" t="n">
        <f aca="false">0.015*AC29+11.088</f>
        <v>13.818</v>
      </c>
      <c r="AD31" s="1" t="n">
        <f aca="false">0.015*AD29+11.088</f>
        <v>13.893</v>
      </c>
      <c r="AE31" s="1" t="n">
        <f aca="false">0.015*AE29+11.088</f>
        <v>13.953</v>
      </c>
      <c r="AF31" s="1" t="n">
        <f aca="false">0.015*AF29+11.088</f>
        <v>14.028</v>
      </c>
      <c r="AG31" s="1" t="n">
        <f aca="false">0.015*AG29+11.088</f>
        <v>14.088</v>
      </c>
      <c r="AH31" s="1" t="n">
        <f aca="false">0.015*AH29+11.088</f>
        <v>14.148</v>
      </c>
      <c r="AI31" s="1" t="n">
        <f aca="false">0.015*AI29+11.088</f>
        <v>14.223</v>
      </c>
      <c r="AJ31" s="1" t="n">
        <f aca="false">0.015*AJ29+11.088</f>
        <v>14.283</v>
      </c>
      <c r="AK31" s="1" t="n">
        <f aca="false">0.015*AK29+11.088</f>
        <v>14.358</v>
      </c>
      <c r="AL31" s="1" t="n">
        <f aca="false">0.015*AL29+11.088</f>
        <v>14.418</v>
      </c>
      <c r="AM31" s="1" t="n">
        <f aca="false">0.015*AM29+11.088</f>
        <v>14.493</v>
      </c>
      <c r="AN31" s="1" t="n">
        <f aca="false">0.015*AN29+11.088</f>
        <v>14.553</v>
      </c>
      <c r="AO31" s="1" t="n">
        <f aca="false">0.015*AO29+11.088</f>
        <v>14.628</v>
      </c>
      <c r="AP31" s="1" t="n">
        <f aca="false">0.015*AP29+11.088</f>
        <v>14.688</v>
      </c>
      <c r="AQ31" s="1" t="n">
        <f aca="false">0.015*AQ29+11.088</f>
        <v>14.748</v>
      </c>
      <c r="AR31" s="1" t="n">
        <f aca="false">0.015*AR29+11.088</f>
        <v>14.823</v>
      </c>
      <c r="AS31" s="1" t="n">
        <f aca="false">0.015*AS29+11.088</f>
        <v>14.883</v>
      </c>
      <c r="AT31" s="1" t="n">
        <f aca="false">0.015*AT29+11.088</f>
        <v>14.958</v>
      </c>
      <c r="AU31" s="1" t="n">
        <f aca="false">0.015*AU29+11.088</f>
        <v>15.018</v>
      </c>
      <c r="AV31" s="1" t="n">
        <f aca="false">0.015*AV29+11.088</f>
        <v>15.093</v>
      </c>
      <c r="AW31" s="1" t="n">
        <f aca="false">0.015*AW29+11.088</f>
        <v>15.153</v>
      </c>
      <c r="AX31" s="1" t="n">
        <f aca="false">0.015*AX29+11.088</f>
        <v>15.228</v>
      </c>
      <c r="AY31" s="1" t="n">
        <f aca="false">0.015*AY29+11.088</f>
        <v>15.288</v>
      </c>
      <c r="AZ31" s="1" t="n">
        <f aca="false">0.015*AZ29+11.088</f>
        <v>15.348</v>
      </c>
      <c r="BA31" s="1" t="n">
        <f aca="false">0.015*BA29+11.088</f>
        <v>15.423</v>
      </c>
      <c r="BB31" s="1" t="n">
        <f aca="false">0.015*BB29+11.088</f>
        <v>15.483</v>
      </c>
      <c r="BC31" s="1" t="n">
        <f aca="false">0.015*BC29+11.088</f>
        <v>15.558</v>
      </c>
    </row>
    <row r="32" customFormat="false" ht="12.75" hidden="false" customHeight="false" outlineLevel="0" collapsed="false">
      <c r="B32" s="1" t="n">
        <v>49.48</v>
      </c>
      <c r="C32" s="1" t="n">
        <v>49.48</v>
      </c>
      <c r="D32" s="1" t="n">
        <f aca="false">-0.0000491*POWER(D27,2)+0.0818939*D27+38.1</f>
        <v>49.946064</v>
      </c>
      <c r="E32" s="1" t="n">
        <f aca="false">-0.0000491*POWER(E27,2)+0.0818939*E27+38.1</f>
        <v>50.602973</v>
      </c>
      <c r="F32" s="1" t="n">
        <f aca="false">-0.0000491*POWER(F27,2)+0.0818939*F27+38.1</f>
        <v>51.250062</v>
      </c>
      <c r="G32" s="1" t="n">
        <f aca="false">-0.0000491*POWER(G27,2)+0.0818939*G27+38.1</f>
        <v>51.887331</v>
      </c>
      <c r="H32" s="1" t="n">
        <f aca="false">-0.0000491*POWER(H27,2)+0.0818939*H27+38.1</f>
        <v>52.51478</v>
      </c>
      <c r="I32" s="1" t="n">
        <f aca="false">-0.0000491*POWER(I27,2)+0.0818939*I27+38.1</f>
        <v>53.132409</v>
      </c>
      <c r="J32" s="1" t="n">
        <f aca="false">-0.0000491*POWER(J27,2)+0.0818939*J27+38.1</f>
        <v>53.740218</v>
      </c>
      <c r="K32" s="1" t="n">
        <f aca="false">-0.0000491*POWER(K27,2)+0.0818939*K27+38.1</f>
        <v>54.338207</v>
      </c>
      <c r="L32" s="1" t="n">
        <f aca="false">-0.0000491*POWER(L27,2)+0.0818939*L27+38.1</f>
        <v>54.926376</v>
      </c>
      <c r="M32" s="1" t="n">
        <f aca="false">-0.0000491*POWER(M27,2)+0.0818939*M27+38.1</f>
        <v>55.504725</v>
      </c>
      <c r="N32" s="1" t="n">
        <f aca="false">-0.0000491*POWER(N27,2)+0.0818939*N27+38.1</f>
        <v>56.073254</v>
      </c>
      <c r="O32" s="1" t="n">
        <f aca="false">-0.0000491*POWER(O27,2)+0.0818939*O27+38.1</f>
        <v>56.631963</v>
      </c>
      <c r="P32" s="1" t="n">
        <f aca="false">-0.0000491*POWER(P27,2)+0.0818939*P27+38.1</f>
        <v>57.180852</v>
      </c>
      <c r="Q32" s="1" t="n">
        <f aca="false">-0.0000491*POWER(Q27,2)+0.0818939*Q27+38.1</f>
        <v>57.719921</v>
      </c>
      <c r="R32" s="1" t="n">
        <f aca="false">-0.0000491*POWER(R27,2)+0.0818939*R27+38.1</f>
        <v>58.24917</v>
      </c>
      <c r="S32" s="1" t="n">
        <f aca="false">-0.0000491*POWER(S27,2)+0.0818939*S27+38.1</f>
        <v>58.768599</v>
      </c>
      <c r="T32" s="1" t="n">
        <f aca="false">-0.0000491*POWER(T27,2)+0.0818939*T27+38.1</f>
        <v>59.278208</v>
      </c>
      <c r="U32" s="1" t="n">
        <f aca="false">-0.0000491*POWER(U27,2)+0.0818939*U27+38.1</f>
        <v>59.777997</v>
      </c>
      <c r="V32" s="1" t="n">
        <f aca="false">-0.0000491*POWER(V27,2)+0.0818939*V27+38.1</f>
        <v>60.267966</v>
      </c>
      <c r="W32" s="1" t="n">
        <f aca="false">-0.0000491*POWER(W27,2)+0.0818939*W27+38.1</f>
        <v>60.748115</v>
      </c>
      <c r="X32" s="1" t="n">
        <f aca="false">-0.0000491*POWER(X27,2)+0.0818939*X27+38.1</f>
        <v>61.218444</v>
      </c>
      <c r="Y32" s="1" t="n">
        <f aca="false">-0.0000491*POWER(Y27,2)+0.0818939*Y27+38.1</f>
        <v>61.678953</v>
      </c>
      <c r="Z32" s="1" t="n">
        <f aca="false">-0.0000491*POWER(Z27,2)+0.0818939*Z27+38.1</f>
        <v>62.129642</v>
      </c>
      <c r="AA32" s="1" t="n">
        <f aca="false">-0.0000491*POWER(AA27,2)+0.0818939*AA27+38.1</f>
        <v>62.570511</v>
      </c>
      <c r="AB32" s="1" t="n">
        <f aca="false">-0.0000491*POWER(AB27,2)+0.0818939*AB27+38.1</f>
        <v>63.00156</v>
      </c>
      <c r="AC32" s="1" t="n">
        <f aca="false">-0.0000491*POWER(AC27,2)+0.0818939*AC27+38.1</f>
        <v>63.422789</v>
      </c>
      <c r="AD32" s="1" t="n">
        <f aca="false">-0.0000491*POWER(AD27,2)+0.0818939*AD27+38.1</f>
        <v>63.834198</v>
      </c>
      <c r="AE32" s="1" t="n">
        <f aca="false">-0.0000491*POWER(AE27,2)+0.0818939*AE27+38.1</f>
        <v>64.235787</v>
      </c>
      <c r="AF32" s="1" t="n">
        <f aca="false">-0.0000491*POWER(AF27,2)+0.0818939*AF27+38.1</f>
        <v>64.627556</v>
      </c>
      <c r="AG32" s="1" t="n">
        <f aca="false">-0.0000491*POWER(AG27,2)+0.0818939*AG27+38.1</f>
        <v>65.009505</v>
      </c>
      <c r="AH32" s="1" t="n">
        <f aca="false">-0.0000491*POWER(AH27,2)+0.0818939*AH27+38.1</f>
        <v>65.381634</v>
      </c>
      <c r="AI32" s="1" t="n">
        <f aca="false">-0.0000491*POWER(AI27,2)+0.0818939*AI27+38.1</f>
        <v>65.743943</v>
      </c>
      <c r="AJ32" s="1" t="n">
        <f aca="false">-0.0000491*POWER(AJ27,2)+0.0818939*AJ27+38.1</f>
        <v>66.096432</v>
      </c>
      <c r="AK32" s="1" t="n">
        <f aca="false">-0.0000491*POWER(AK27,2)+0.0818939*AK27+38.1</f>
        <v>66.439101</v>
      </c>
      <c r="AL32" s="1" t="n">
        <f aca="false">-0.0000491*POWER(AL27,2)+0.0818939*AL27+38.1</f>
        <v>66.77195</v>
      </c>
      <c r="AM32" s="1" t="n">
        <f aca="false">-0.0000491*POWER(AM27,2)+0.0818939*AM27+38.1</f>
        <v>67.094979</v>
      </c>
      <c r="AN32" s="1" t="n">
        <f aca="false">-0.0000491*POWER(AN27,2)+0.0818939*AN27+38.1</f>
        <v>67.408188</v>
      </c>
      <c r="AO32" s="1" t="n">
        <f aca="false">-0.0000491*POWER(AO27,2)+0.0818939*AO27+38.1</f>
        <v>67.711577</v>
      </c>
      <c r="AP32" s="1" t="n">
        <f aca="false">-0.0000491*POWER(AP27,2)+0.0818939*AP27+38.1</f>
        <v>68.005146</v>
      </c>
      <c r="AQ32" s="1" t="n">
        <f aca="false">-0.0000491*POWER(AQ27,2)+0.0818939*AQ27+38.1</f>
        <v>68.288895</v>
      </c>
      <c r="AR32" s="1" t="n">
        <f aca="false">-0.0000491*POWER(AR27,2)+0.0818939*AR27+38.1</f>
        <v>68.562824</v>
      </c>
      <c r="AS32" s="1" t="n">
        <f aca="false">-0.0000491*POWER(AS27,2)+0.0818939*AS27+38.1</f>
        <v>68.826933</v>
      </c>
      <c r="AT32" s="1" t="n">
        <f aca="false">-0.0000491*POWER(AT27,2)+0.0818939*AT27+38.1</f>
        <v>69.081222</v>
      </c>
      <c r="AU32" s="1" t="n">
        <f aca="false">-0.0000491*POWER(AU27,2)+0.0818939*AU27+38.1</f>
        <v>69.325691</v>
      </c>
      <c r="AV32" s="1" t="n">
        <f aca="false">-0.0000491*POWER(AV27,2)+0.0818939*AV27+38.1</f>
        <v>69.56034</v>
      </c>
      <c r="AW32" s="1" t="n">
        <f aca="false">-0.0000491*POWER(AW27,2)+0.0818939*AW27+38.1</f>
        <v>69.785169</v>
      </c>
      <c r="AX32" s="1" t="n">
        <f aca="false">-0.0000491*POWER(AX27,2)+0.0818939*AX27+38.1</f>
        <v>70.000178</v>
      </c>
      <c r="AY32" s="1" t="n">
        <f aca="false">-0.0000491*POWER(AY27,2)+0.0818939*AY27+38.1</f>
        <v>70.205367</v>
      </c>
      <c r="AZ32" s="1" t="n">
        <f aca="false">-0.0000491*POWER(AZ27,2)+0.0818939*AZ27+38.1</f>
        <v>70.400736</v>
      </c>
      <c r="BA32" s="1" t="n">
        <f aca="false">-0.0000491*POWER(BA27,2)+0.0818939*BA27+38.1</f>
        <v>70.586285</v>
      </c>
      <c r="BB32" s="1" t="n">
        <f aca="false">-0.0000491*POWER(BB27,2)+0.0818939*BB27+38.1</f>
        <v>70.762014</v>
      </c>
      <c r="BC32" s="1" t="n">
        <f aca="false">-0.0000491*POWER(BC27,2)+0.0818939*BC27+38.1</f>
        <v>70.927923</v>
      </c>
    </row>
    <row r="33" customFormat="false" ht="12.75" hidden="false" customHeight="false" outlineLevel="0" collapsed="false">
      <c r="B33" s="1" t="n">
        <v>19963</v>
      </c>
      <c r="C33" s="1" t="n">
        <v>19963</v>
      </c>
      <c r="D33" s="1" t="n">
        <v>19963</v>
      </c>
      <c r="E33" s="1" t="n">
        <v>19963</v>
      </c>
      <c r="F33" s="1" t="n">
        <v>19963</v>
      </c>
      <c r="G33" s="1" t="n">
        <v>19963</v>
      </c>
      <c r="H33" s="1" t="n">
        <v>19963</v>
      </c>
      <c r="I33" s="1" t="n">
        <v>19963</v>
      </c>
      <c r="J33" s="1" t="n">
        <v>19963</v>
      </c>
      <c r="K33" s="1" t="n">
        <v>19963</v>
      </c>
      <c r="L33" s="1" t="n">
        <v>19963</v>
      </c>
      <c r="M33" s="1" t="n">
        <v>19963</v>
      </c>
      <c r="N33" s="1" t="n">
        <v>19963</v>
      </c>
      <c r="O33" s="1" t="n">
        <v>19963</v>
      </c>
      <c r="P33" s="1" t="n">
        <v>19963</v>
      </c>
      <c r="Q33" s="1" t="n">
        <v>19963</v>
      </c>
      <c r="R33" s="1" t="n">
        <v>19963</v>
      </c>
      <c r="S33" s="1" t="n">
        <v>19963</v>
      </c>
      <c r="T33" s="1" t="n">
        <v>19963</v>
      </c>
      <c r="U33" s="1" t="n">
        <v>19963</v>
      </c>
      <c r="V33" s="1" t="n">
        <v>19963</v>
      </c>
      <c r="W33" s="1" t="n">
        <v>19963</v>
      </c>
      <c r="X33" s="1" t="n">
        <v>19963</v>
      </c>
      <c r="Y33" s="1" t="n">
        <v>19963</v>
      </c>
      <c r="Z33" s="1" t="n">
        <v>19963</v>
      </c>
      <c r="AA33" s="1" t="n">
        <v>19963</v>
      </c>
      <c r="AB33" s="1" t="n">
        <v>19963</v>
      </c>
      <c r="AC33" s="1" t="n">
        <v>19963</v>
      </c>
      <c r="AD33" s="1" t="n">
        <v>19963</v>
      </c>
      <c r="AE33" s="1" t="n">
        <v>19963</v>
      </c>
      <c r="AF33" s="1" t="n">
        <v>19963</v>
      </c>
      <c r="AG33" s="1" t="n">
        <v>19963</v>
      </c>
      <c r="AH33" s="1" t="n">
        <v>19963</v>
      </c>
      <c r="AI33" s="1" t="n">
        <v>19963</v>
      </c>
      <c r="AJ33" s="1" t="n">
        <v>19963</v>
      </c>
      <c r="AK33" s="1" t="n">
        <v>19963</v>
      </c>
      <c r="AL33" s="1" t="n">
        <v>19963</v>
      </c>
      <c r="AM33" s="1" t="n">
        <v>19963</v>
      </c>
      <c r="AN33" s="1" t="n">
        <v>19963</v>
      </c>
      <c r="AO33" s="1" t="n">
        <v>19963</v>
      </c>
      <c r="AP33" s="1" t="n">
        <v>19963</v>
      </c>
      <c r="AQ33" s="1" t="n">
        <v>19963</v>
      </c>
      <c r="AR33" s="1" t="n">
        <v>19963</v>
      </c>
      <c r="AS33" s="1" t="n">
        <v>19963</v>
      </c>
      <c r="AT33" s="1" t="n">
        <v>19963</v>
      </c>
      <c r="AU33" s="1" t="n">
        <v>19963</v>
      </c>
      <c r="AV33" s="1" t="n">
        <v>19963</v>
      </c>
      <c r="AW33" s="1" t="n">
        <v>19963</v>
      </c>
      <c r="AX33" s="1" t="n">
        <v>19963</v>
      </c>
      <c r="AY33" s="1" t="n">
        <v>19963</v>
      </c>
      <c r="AZ33" s="1" t="n">
        <v>19963</v>
      </c>
      <c r="BA33" s="1" t="n">
        <v>19963</v>
      </c>
      <c r="BB33" s="1" t="n">
        <v>19963</v>
      </c>
      <c r="BC33" s="1" t="n">
        <v>19963</v>
      </c>
    </row>
    <row r="34" customFormat="false" ht="12.75" hidden="false" customHeight="false" outlineLevel="0" collapsed="false">
      <c r="B34" s="1" t="n">
        <v>9840</v>
      </c>
      <c r="C34" s="1" t="n">
        <v>9840</v>
      </c>
      <c r="D34" s="1" t="n">
        <v>9840</v>
      </c>
      <c r="E34" s="1" t="n">
        <v>9840</v>
      </c>
      <c r="F34" s="1" t="n">
        <v>9840</v>
      </c>
      <c r="G34" s="1" t="n">
        <v>9840</v>
      </c>
      <c r="H34" s="1" t="n">
        <v>9840</v>
      </c>
      <c r="I34" s="1" t="n">
        <v>9840</v>
      </c>
      <c r="J34" s="1" t="n">
        <v>9840</v>
      </c>
      <c r="K34" s="1" t="n">
        <v>9840</v>
      </c>
      <c r="L34" s="1" t="n">
        <v>9840</v>
      </c>
      <c r="M34" s="1" t="n">
        <v>9840</v>
      </c>
      <c r="N34" s="1" t="n">
        <v>9840</v>
      </c>
      <c r="O34" s="1" t="n">
        <v>9840</v>
      </c>
      <c r="P34" s="1" t="n">
        <v>9840</v>
      </c>
      <c r="Q34" s="1" t="n">
        <v>9840</v>
      </c>
      <c r="R34" s="1" t="n">
        <v>9840</v>
      </c>
      <c r="S34" s="1" t="n">
        <v>9840</v>
      </c>
      <c r="T34" s="1" t="n">
        <v>9840</v>
      </c>
      <c r="U34" s="1" t="n">
        <v>9840</v>
      </c>
      <c r="V34" s="1" t="n">
        <v>9840</v>
      </c>
      <c r="W34" s="1" t="n">
        <v>9840</v>
      </c>
      <c r="X34" s="1" t="n">
        <v>9840</v>
      </c>
      <c r="Y34" s="1" t="n">
        <v>9840</v>
      </c>
      <c r="Z34" s="1" t="n">
        <v>9840</v>
      </c>
      <c r="AA34" s="1" t="n">
        <v>9840</v>
      </c>
      <c r="AB34" s="1" t="n">
        <v>9840</v>
      </c>
      <c r="AC34" s="1" t="n">
        <v>9840</v>
      </c>
      <c r="AD34" s="1" t="n">
        <v>9840</v>
      </c>
      <c r="AE34" s="1" t="n">
        <v>9840</v>
      </c>
      <c r="AF34" s="1" t="n">
        <v>9840</v>
      </c>
      <c r="AG34" s="1" t="n">
        <v>9840</v>
      </c>
      <c r="AH34" s="1" t="n">
        <v>9840</v>
      </c>
      <c r="AI34" s="1" t="n">
        <v>9840</v>
      </c>
      <c r="AJ34" s="1" t="n">
        <v>9840</v>
      </c>
      <c r="AK34" s="1" t="n">
        <v>9840</v>
      </c>
      <c r="AL34" s="1" t="n">
        <v>9840</v>
      </c>
      <c r="AM34" s="1" t="n">
        <v>9840</v>
      </c>
      <c r="AN34" s="1" t="n">
        <v>9840</v>
      </c>
      <c r="AO34" s="1" t="n">
        <v>9840</v>
      </c>
      <c r="AP34" s="1" t="n">
        <v>9840</v>
      </c>
      <c r="AQ34" s="1" t="n">
        <v>9840</v>
      </c>
      <c r="AR34" s="1" t="n">
        <v>9840</v>
      </c>
      <c r="AS34" s="1" t="n">
        <v>9840</v>
      </c>
      <c r="AT34" s="1" t="n">
        <v>9840</v>
      </c>
      <c r="AU34" s="1" t="n">
        <v>9840</v>
      </c>
      <c r="AV34" s="1" t="n">
        <v>9840</v>
      </c>
      <c r="AW34" s="1" t="n">
        <v>9840</v>
      </c>
      <c r="AX34" s="1" t="n">
        <v>9840</v>
      </c>
      <c r="AY34" s="1" t="n">
        <v>9840</v>
      </c>
      <c r="AZ34" s="1" t="n">
        <v>9840</v>
      </c>
      <c r="BA34" s="1" t="n">
        <v>9840</v>
      </c>
      <c r="BB34" s="1" t="n">
        <v>9840</v>
      </c>
      <c r="BC34" s="1" t="n">
        <v>9840</v>
      </c>
    </row>
    <row r="35" customFormat="false" ht="12.75" hidden="false" customHeight="false" outlineLevel="0" collapsed="false">
      <c r="B35" s="3" t="n">
        <f aca="false">(B28/B30*12*B33+B29/B31*12*B33+B27/B32*12*B34)/B27</f>
        <v>21922.305669435</v>
      </c>
      <c r="C35" s="3" t="n">
        <f aca="false">(C28/C30*12*C33+C29/C31*12*C33+C27/C32*12*C34)/C27</f>
        <v>21961.7717111441</v>
      </c>
      <c r="D35" s="3" t="n">
        <f aca="false">(D28/D30*12*D33+D29/D31*12*D33+D27/D32*12*D34)/D27</f>
        <v>21118.5998535698</v>
      </c>
      <c r="E35" s="3" t="n">
        <f aca="false">(E28/E30*12*E33+E29/E31*12*E33+E27/E32*12*E34)/E27</f>
        <v>20107.7541340575</v>
      </c>
      <c r="F35" s="3" t="n">
        <f aca="false">(F28/F30*12*F33+F29/F31*12*F33+F27/F32*12*F34)/F27</f>
        <v>19241.1069469613</v>
      </c>
      <c r="G35" s="3" t="n">
        <f aca="false">(G28/G30*12*G33+G29/G31*12*G33+G27/G32*12*G34)/G27</f>
        <v>18506.3502004402</v>
      </c>
      <c r="H35" s="3" t="n">
        <f aca="false">(H28/H30*12*H33+H29/H31*12*H33+H27/H32*12*H34)/H27</f>
        <v>17902.3242496564</v>
      </c>
      <c r="I35" s="3" t="n">
        <f aca="false">(I28/I30*12*I33+I29/I31*12*I33+I27/I32*12*I34)/I27</f>
        <v>17385.9984001742</v>
      </c>
      <c r="J35" s="3" t="n">
        <f aca="false">(J28/J30*12*J33+J29/J31*12*J33+J27/J32*12*J34)/J27</f>
        <v>16982.384940245</v>
      </c>
      <c r="K35" s="3" t="n">
        <f aca="false">(K28/K30*12*K33+K29/K31*12*K33+K27/K32*12*K34)/K27</f>
        <v>16696.07430788</v>
      </c>
      <c r="L35" s="3" t="n">
        <f aca="false">(L28/L30*12*L33+L29/L31*12*L33+L27/L32*12*L34)/L27</f>
        <v>16551.4966678422</v>
      </c>
      <c r="M35" s="3" t="n">
        <f aca="false">(M28/M30*12*M33+M29/M31*12*M33+M27/M32*12*M34)/M27</f>
        <v>16402.3350366394</v>
      </c>
      <c r="N35" s="3" t="n">
        <f aca="false">(N28/N30*12*N33+N29/N31*12*N33+N27/N32*12*N34)/N27</f>
        <v>16318.9000091051</v>
      </c>
      <c r="O35" s="3" t="n">
        <f aca="false">(O28/O30*12*O33+O29/O31*12*O33+O27/O32*12*O34)/O27</f>
        <v>16236.2567573613</v>
      </c>
      <c r="P35" s="3" t="n">
        <f aca="false">(P28/P30*12*P33+P29/P31*12*P33+P27/P32*12*P34)/P27</f>
        <v>16153.6814616042</v>
      </c>
      <c r="Q35" s="3" t="n">
        <f aca="false">(Q28/Q30*12*Q33+Q29/Q31*12*Q33+Q27/Q32*12*Q34)/Q27</f>
        <v>16092.891432048</v>
      </c>
      <c r="R35" s="3" t="n">
        <f aca="false">(R28/R30*12*R33+R29/R31*12*R33+R27/R32*12*R34)/R27</f>
        <v>16013.5565472263</v>
      </c>
      <c r="S35" s="3" t="n">
        <f aca="false">(S28/S30*12*S33+S29/S31*12*S33+S27/S32*12*S34)/S27</f>
        <v>15953.7398985835</v>
      </c>
      <c r="T35" s="3" t="n">
        <f aca="false">(T28/T30*12*T33+T29/T31*12*T33+T27/T32*12*T34)/T27</f>
        <v>15877.4015027016</v>
      </c>
      <c r="U35" s="3" t="n">
        <f aca="false">(U28/U30*12*U33+U29/U31*12*U33+U27/U32*12*U34)/U27</f>
        <v>15818.6214068716</v>
      </c>
      <c r="V35" s="3" t="n">
        <f aca="false">(V28/V30*12*V33+V29/V31*12*V33+V27/V32*12*V34)/V27</f>
        <v>15745.0654908323</v>
      </c>
      <c r="W35" s="3" t="n">
        <f aca="false">(W28/W30*12*W33+W29/W31*12*W33+W27/W32*12*W34)/W27</f>
        <v>15687.3606936386</v>
      </c>
      <c r="X35" s="3" t="n">
        <f aca="false">(X28/X30*12*X33+X29/X31*12*X33+X27/X32*12*X34)/X27</f>
        <v>15616.3984324857</v>
      </c>
      <c r="Y35" s="3" t="n">
        <f aca="false">(Y28/Y30*12*Y33+Y29/Y31*12*Y33+Y27/Y32*12*Y34)/Y27</f>
        <v>15546.9735262443</v>
      </c>
      <c r="Z35" s="3" t="n">
        <f aca="false">(Z28/Z30*12*Z33+Z29/Z31*12*Z33+Z27/Z32*12*Z34)/Z27</f>
        <v>15491.2543578414</v>
      </c>
      <c r="AA35" s="3" t="n">
        <f aca="false">(AA28/AA30*12*AA33+AA29/AA31*12*AA33+AA27/AA32*12*AA34)/AA27</f>
        <v>15424.1425345267</v>
      </c>
      <c r="AB35" s="3" t="n">
        <f aca="false">(AB28/AB30*12*AB33+AB29/AB31*12*AB33+AB27/AB32*12*AB34)/AB27</f>
        <v>15369.4932919589</v>
      </c>
      <c r="AC35" s="3" t="n">
        <f aca="false">(AC28/AC30*12*AC33+AC29/AC31*12*AC33+AC27/AC32*12*AC34)/AC27</f>
        <v>15304.5589731742</v>
      </c>
      <c r="AD35" s="3" t="n">
        <f aca="false">(AD28/AD30*12*AD33+AD29/AD31*12*AD33+AD27/AD32*12*AD34)/AD27</f>
        <v>15250.9822387898</v>
      </c>
      <c r="AE35" s="3" t="n">
        <f aca="false">(AE28/AE30*12*AE33+AE29/AE31*12*AE33+AE27/AE32*12*AE34)/AE27</f>
        <v>15188.1033919697</v>
      </c>
      <c r="AF35" s="3" t="n">
        <f aca="false">(AF28/AF30*12*AF33+AF29/AF31*12*AF33+AF27/AF32*12*AF34)/AF27</f>
        <v>15135.5956088455</v>
      </c>
      <c r="AG35" s="3" t="n">
        <f aca="false">(AG28/AG30*12*AG33+AG29/AG31*12*AG33+AG27/AG32*12*AG34)/AG27</f>
        <v>15074.6620516361</v>
      </c>
      <c r="AH35" s="3" t="n">
        <f aca="false">(AH28/AH30*12*AH33+AH29/AH31*12*AH33+AH27/AH32*12*AH34)/AH27</f>
        <v>15014.8418103016</v>
      </c>
      <c r="AI35" s="3" t="n">
        <f aca="false">(AI28/AI30*12*AI33+AI29/AI31*12*AI33+AI27/AI32*12*AI34)/AI27</f>
        <v>14964.1272713669</v>
      </c>
      <c r="AJ35" s="3" t="n">
        <f aca="false">(AJ28/AJ30*12*AJ33+AJ29/AJ31*12*AJ33+AJ27/AJ32*12*AJ34)/AJ27</f>
        <v>14906.0878160404</v>
      </c>
      <c r="AK35" s="3" t="n">
        <f aca="false">(AK28/AK30*12*AK33+AK29/AK31*12*AK33+AK27/AK32*12*AK34)/AK27</f>
        <v>14856.3975254135</v>
      </c>
      <c r="AL35" s="3" t="n">
        <f aca="false">(AL28/AL30*12*AL33+AL29/AL31*12*AL33+AL27/AL32*12*AL34)/AL27</f>
        <v>14800.0548292077</v>
      </c>
      <c r="AM35" s="3" t="n">
        <f aca="false">(AM28/AM30*12*AM33+AM29/AM31*12*AM33+AM27/AM32*12*AM34)/AM27</f>
        <v>14751.3773829171</v>
      </c>
      <c r="AN35" s="3" t="n">
        <f aca="false">(AN28/AN30*12*AN33+AN29/AN31*12*AN33+AN27/AN32*12*AN34)/AN27</f>
        <v>14696.654753437</v>
      </c>
      <c r="AO35" s="3" t="n">
        <f aca="false">(AO28/AO30*12*AO33+AO29/AO31*12*AO33+AO27/AO32*12*AO34)/AO27</f>
        <v>14648.9773527025</v>
      </c>
      <c r="AP35" s="3" t="n">
        <f aca="false">(AP28/AP30*12*AP33+AP29/AP31*12*AP33+AP27/AP32*12*AP34)/AP27</f>
        <v>14595.8046782384</v>
      </c>
      <c r="AQ35" s="3" t="n">
        <f aca="false">(AQ28/AQ30*12*AQ33+AQ29/AQ31*12*AQ33+AQ27/AQ32*12*AQ34)/AQ27</f>
        <v>14543.495184934</v>
      </c>
      <c r="AR35" s="3" t="n">
        <f aca="false">(AR28/AR30*12*AR33+AR29/AR31*12*AR33+AR27/AR32*12*AR34)/AR27</f>
        <v>14497.4267702425</v>
      </c>
      <c r="AS35" s="3" t="n">
        <f aca="false">(AS28/AS30*12*AS33+AS29/AS31*12*AS33+AS27/AS32*12*AS34)/AS27</f>
        <v>14446.5626558693</v>
      </c>
      <c r="AT35" s="3" t="n">
        <f aca="false">(AT28/AT30*12*AT33+AT29/AT31*12*AT33+AT27/AT32*12*AT34)/AT27</f>
        <v>14401.4481222872</v>
      </c>
      <c r="AU35" s="3" t="n">
        <f aca="false">(AU28/AU30*12*AU33+AU29/AU31*12*AU33+AU27/AU32*12*AU34)/AU27</f>
        <v>14351.9742014557</v>
      </c>
      <c r="AV35" s="3" t="n">
        <f aca="false">(AV28/AV30*12*AV33+AV29/AV31*12*AV33+AV27/AV32*12*AV34)/AV27</f>
        <v>14307.8005803004</v>
      </c>
      <c r="AW35" s="3" t="n">
        <f aca="false">(AW28/AW30*12*AW33+AW29/AW31*12*AW33+AW27/AW32*12*AW34)/AW27</f>
        <v>14259.6661596825</v>
      </c>
      <c r="AX35" s="3" t="n">
        <f aca="false">(AX28/AX30*12*AX33+AX29/AX31*12*AX33+AX27/AX32*12*AX34)/AX27</f>
        <v>14216.4205614699</v>
      </c>
      <c r="AY35" s="3" t="n">
        <f aca="false">(AY28/AY30*12*AY33+AY29/AY31*12*AY33+AY27/AY32*12*AY34)/AY27</f>
        <v>14169.579064116</v>
      </c>
      <c r="AZ35" s="3" t="n">
        <f aca="false">(AZ28/AZ30*12*AZ33+AZ29/AZ31*12*AZ33+AZ27/AZ32*12*AZ34)/AZ27</f>
        <v>14123.4421908351</v>
      </c>
      <c r="BA35" s="3" t="n">
        <f aca="false">(BA28/BA30*12*BA33+BA29/BA31*12*BA33+BA27/BA32*12*BA34)/BA27</f>
        <v>14081.6575092063</v>
      </c>
      <c r="BB35" s="3" t="n">
        <f aca="false">(BB28/BB30*12*BB33+BB29/BB31*12*BB33+BB27/BB32*12*BB34)/BB27</f>
        <v>14036.74443145</v>
      </c>
      <c r="BC35" s="3" t="n">
        <f aca="false">(BC28/BC30*12*BC33+BC29/BC31*12*BC33+BC27/BC32*12*BC34)/BC27</f>
        <v>13995.85001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B2" s="1" t="n">
        <v>140</v>
      </c>
      <c r="C2" s="1" t="n">
        <v>150</v>
      </c>
      <c r="D2" s="1" t="n">
        <v>160</v>
      </c>
      <c r="E2" s="1" t="n">
        <v>170</v>
      </c>
      <c r="F2" s="1" t="n">
        <v>180</v>
      </c>
      <c r="G2" s="1" t="n">
        <v>190</v>
      </c>
      <c r="H2" s="1" t="n">
        <v>200</v>
      </c>
      <c r="I2" s="1" t="n">
        <v>210</v>
      </c>
      <c r="J2" s="1" t="n">
        <v>220</v>
      </c>
      <c r="K2" s="1" t="n">
        <v>230</v>
      </c>
      <c r="L2" s="1" t="n">
        <v>240</v>
      </c>
      <c r="M2" s="1" t="n">
        <v>250</v>
      </c>
      <c r="N2" s="1" t="n">
        <v>260</v>
      </c>
      <c r="O2" s="1" t="n">
        <v>270</v>
      </c>
      <c r="P2" s="1" t="n">
        <v>280</v>
      </c>
      <c r="Q2" s="1" t="n">
        <v>290</v>
      </c>
      <c r="R2" s="1" t="n">
        <v>300</v>
      </c>
      <c r="S2" s="1" t="n">
        <v>310</v>
      </c>
      <c r="T2" s="1" t="n">
        <v>320</v>
      </c>
      <c r="U2" s="1" t="n">
        <v>330</v>
      </c>
      <c r="V2" s="1" t="n">
        <v>340</v>
      </c>
      <c r="W2" s="1" t="n">
        <v>350</v>
      </c>
      <c r="X2" s="1" t="n">
        <v>360</v>
      </c>
      <c r="Y2" s="1" t="n">
        <v>370</v>
      </c>
      <c r="Z2" s="1" t="n">
        <v>380</v>
      </c>
      <c r="AA2" s="1" t="n">
        <v>390</v>
      </c>
      <c r="AB2" s="1" t="n">
        <v>400</v>
      </c>
      <c r="AC2" s="1" t="n">
        <v>410</v>
      </c>
      <c r="AD2" s="1" t="n">
        <v>420</v>
      </c>
      <c r="AE2" s="1" t="n">
        <v>430</v>
      </c>
      <c r="AF2" s="1" t="n">
        <v>440</v>
      </c>
      <c r="AG2" s="1" t="n">
        <v>450</v>
      </c>
      <c r="AH2" s="1" t="n">
        <v>460</v>
      </c>
      <c r="AI2" s="1" t="n">
        <v>470</v>
      </c>
      <c r="AJ2" s="1" t="n">
        <v>480</v>
      </c>
      <c r="AK2" s="1" t="n">
        <v>490</v>
      </c>
      <c r="AL2" s="1" t="n">
        <v>500</v>
      </c>
      <c r="AM2" s="1" t="n">
        <v>510</v>
      </c>
      <c r="AN2" s="1" t="n">
        <v>520</v>
      </c>
      <c r="AO2" s="1" t="n">
        <v>530</v>
      </c>
      <c r="AP2" s="1" t="n">
        <v>540</v>
      </c>
      <c r="AQ2" s="1" t="n">
        <v>550</v>
      </c>
      <c r="AR2" s="1" t="n">
        <v>560</v>
      </c>
      <c r="AS2" s="1" t="n">
        <v>570</v>
      </c>
      <c r="AT2" s="1" t="n">
        <v>580</v>
      </c>
      <c r="AU2" s="1" t="n">
        <v>590</v>
      </c>
      <c r="AV2" s="1" t="n">
        <v>600</v>
      </c>
      <c r="AW2" s="1" t="n">
        <v>610</v>
      </c>
      <c r="AX2" s="1" t="n">
        <v>620</v>
      </c>
      <c r="AY2" s="1" t="n">
        <v>630</v>
      </c>
      <c r="AZ2" s="1" t="n">
        <v>640</v>
      </c>
      <c r="BA2" s="1" t="n">
        <v>650</v>
      </c>
      <c r="BB2" s="1" t="n">
        <v>660</v>
      </c>
      <c r="BC2" s="1" t="n">
        <v>670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15.54522</v>
      </c>
      <c r="C5" s="1" t="n">
        <v>15.54522</v>
      </c>
      <c r="D5" s="1" t="n">
        <v>16.2368039458</v>
      </c>
      <c r="E5" s="1" t="n">
        <v>17.0644930148</v>
      </c>
      <c r="F5" s="1" t="n">
        <v>17.99700461</v>
      </c>
      <c r="G5" s="1" t="n">
        <v>18.8538780884</v>
      </c>
      <c r="H5" s="1" t="n">
        <v>19.5029771594</v>
      </c>
      <c r="I5" s="1" t="n">
        <v>20.1953217986</v>
      </c>
      <c r="J5" s="1" t="n">
        <v>20.6933699476</v>
      </c>
      <c r="K5" s="1" t="n">
        <v>21.1877212132</v>
      </c>
      <c r="L5" s="1" t="n">
        <v>21.5068313282</v>
      </c>
      <c r="M5" s="1" t="n">
        <v>21.7697246858</v>
      </c>
      <c r="N5" s="1" t="n">
        <v>21.8820096548</v>
      </c>
      <c r="O5" s="1" t="n">
        <v>21.91715</v>
      </c>
      <c r="P5" s="1" t="n">
        <v>21.9608</v>
      </c>
      <c r="Q5" s="1" t="n">
        <v>21.997175</v>
      </c>
      <c r="R5" s="1" t="n">
        <v>22.040825</v>
      </c>
      <c r="S5" s="1" t="n">
        <v>22.0772</v>
      </c>
      <c r="T5" s="1" t="n">
        <v>22.12085</v>
      </c>
      <c r="U5" s="1" t="n">
        <v>22.157225</v>
      </c>
      <c r="V5" s="1" t="n">
        <v>22.200875</v>
      </c>
      <c r="W5" s="1" t="n">
        <v>22.23725</v>
      </c>
      <c r="X5" s="1" t="n">
        <v>22.2809</v>
      </c>
      <c r="Y5" s="1" t="n">
        <v>22.32455</v>
      </c>
      <c r="Z5" s="1" t="n">
        <v>22.360925</v>
      </c>
      <c r="AA5" s="1" t="n">
        <v>22.404575</v>
      </c>
      <c r="AB5" s="1" t="n">
        <v>22.44095</v>
      </c>
      <c r="AC5" s="1" t="n">
        <v>22.4846</v>
      </c>
      <c r="AD5" s="1" t="n">
        <v>22.520975</v>
      </c>
      <c r="AE5" s="1" t="n">
        <v>22.564625</v>
      </c>
      <c r="AF5" s="1" t="n">
        <v>22.601</v>
      </c>
      <c r="AG5" s="1" t="n">
        <v>22.64465</v>
      </c>
      <c r="AH5" s="1" t="n">
        <v>22.6883</v>
      </c>
      <c r="AI5" s="1" t="n">
        <v>22.724675</v>
      </c>
      <c r="AJ5" s="1" t="n">
        <v>22.768325</v>
      </c>
      <c r="AK5" s="1" t="n">
        <v>22.8047</v>
      </c>
      <c r="AL5" s="1" t="n">
        <v>22.84835</v>
      </c>
      <c r="AM5" s="1" t="n">
        <v>22.884725</v>
      </c>
      <c r="AN5" s="1" t="n">
        <v>22.928375</v>
      </c>
      <c r="AO5" s="1" t="n">
        <v>22.96475</v>
      </c>
      <c r="AP5" s="1" t="n">
        <v>23.0084</v>
      </c>
      <c r="AQ5" s="1" t="n">
        <v>23.05205</v>
      </c>
      <c r="AR5" s="1" t="n">
        <v>23.088425</v>
      </c>
      <c r="AS5" s="1" t="n">
        <v>23.132075</v>
      </c>
      <c r="AT5" s="1" t="n">
        <v>23.16845</v>
      </c>
      <c r="AU5" s="1" t="n">
        <v>23.2121</v>
      </c>
      <c r="AV5" s="1" t="n">
        <v>23.248475</v>
      </c>
      <c r="AW5" s="1" t="n">
        <v>23.292125</v>
      </c>
      <c r="AX5" s="1" t="n">
        <v>23.3285</v>
      </c>
      <c r="AY5" s="1" t="n">
        <v>23.37215</v>
      </c>
      <c r="AZ5" s="1" t="n">
        <v>23.4158</v>
      </c>
      <c r="BA5" s="1" t="n">
        <v>23.452175</v>
      </c>
      <c r="BB5" s="1" t="n">
        <v>23.495825</v>
      </c>
      <c r="BC5" s="1" t="n">
        <v>23.5322</v>
      </c>
    </row>
    <row r="6" customFormat="false" ht="12.75" hidden="false" customHeight="false" outlineLevel="0" collapsed="false">
      <c r="B6" s="1" t="n">
        <v>9.371043</v>
      </c>
      <c r="C6" s="1" t="n">
        <v>9.371043</v>
      </c>
      <c r="D6" s="1" t="n">
        <v>9.6515474048</v>
      </c>
      <c r="E6" s="1" t="n">
        <v>10.2445579488</v>
      </c>
      <c r="F6" s="1" t="n">
        <v>10.68616304</v>
      </c>
      <c r="G6" s="1" t="n">
        <v>12.29766</v>
      </c>
      <c r="H6" s="1" t="n">
        <v>12.37041</v>
      </c>
      <c r="I6" s="1" t="n">
        <v>12.45771</v>
      </c>
      <c r="J6" s="1" t="n">
        <v>12.53046</v>
      </c>
      <c r="K6" s="1" t="n">
        <v>12.61776</v>
      </c>
      <c r="L6" s="1" t="n">
        <v>12.69051</v>
      </c>
      <c r="M6" s="1" t="n">
        <v>12.77781</v>
      </c>
      <c r="N6" s="1" t="n">
        <v>12.85056</v>
      </c>
      <c r="O6" s="1" t="n">
        <v>12.93786</v>
      </c>
      <c r="P6" s="1" t="n">
        <v>13.02516</v>
      </c>
      <c r="Q6" s="1" t="n">
        <v>13.09791</v>
      </c>
      <c r="R6" s="1" t="n">
        <v>13.18521</v>
      </c>
      <c r="S6" s="1" t="n">
        <v>13.25796</v>
      </c>
      <c r="T6" s="1" t="n">
        <v>13.34526</v>
      </c>
      <c r="U6" s="1" t="n">
        <v>13.41801</v>
      </c>
      <c r="V6" s="1" t="n">
        <v>13.50531</v>
      </c>
      <c r="W6" s="1" t="n">
        <v>13.57806</v>
      </c>
      <c r="X6" s="1" t="n">
        <v>13.66536</v>
      </c>
      <c r="Y6" s="1" t="n">
        <v>13.75266</v>
      </c>
      <c r="Z6" s="1" t="n">
        <v>13.82541</v>
      </c>
      <c r="AA6" s="1" t="n">
        <v>13.91271</v>
      </c>
      <c r="AB6" s="1" t="n">
        <v>13.98546</v>
      </c>
      <c r="AC6" s="1" t="n">
        <v>14.07276</v>
      </c>
      <c r="AD6" s="1" t="n">
        <v>14.14551</v>
      </c>
      <c r="AE6" s="1" t="n">
        <v>14.23281</v>
      </c>
      <c r="AF6" s="1" t="n">
        <v>14.30556</v>
      </c>
      <c r="AG6" s="1" t="n">
        <v>14.39286</v>
      </c>
      <c r="AH6" s="1" t="n">
        <v>14.48016</v>
      </c>
      <c r="AI6" s="1" t="n">
        <v>14.55291</v>
      </c>
      <c r="AJ6" s="1" t="n">
        <v>14.64021</v>
      </c>
      <c r="AK6" s="1" t="n">
        <v>14.71296</v>
      </c>
      <c r="AL6" s="1" t="n">
        <v>14.80026</v>
      </c>
      <c r="AM6" s="1" t="n">
        <v>14.87301</v>
      </c>
      <c r="AN6" s="1" t="n">
        <v>14.96031</v>
      </c>
      <c r="AO6" s="1" t="n">
        <v>15.03306</v>
      </c>
      <c r="AP6" s="1" t="n">
        <v>15.12036</v>
      </c>
      <c r="AQ6" s="1" t="n">
        <v>15.20766</v>
      </c>
      <c r="AR6" s="1" t="n">
        <v>15.28041</v>
      </c>
      <c r="AS6" s="1" t="n">
        <v>15.36771</v>
      </c>
      <c r="AT6" s="1" t="n">
        <v>15.44046</v>
      </c>
      <c r="AU6" s="1" t="n">
        <v>15.52776</v>
      </c>
      <c r="AV6" s="1" t="n">
        <v>15.60051</v>
      </c>
      <c r="AW6" s="1" t="n">
        <v>15.68781</v>
      </c>
      <c r="AX6" s="1" t="n">
        <v>15.76056</v>
      </c>
      <c r="AY6" s="1" t="n">
        <v>15.84786</v>
      </c>
      <c r="AZ6" s="1" t="n">
        <v>15.93516</v>
      </c>
      <c r="BA6" s="1" t="n">
        <v>16.00791</v>
      </c>
      <c r="BB6" s="1" t="n">
        <v>16.09521</v>
      </c>
      <c r="BC6" s="1" t="n">
        <v>16.16796</v>
      </c>
    </row>
    <row r="7" customFormat="false" ht="12.75" hidden="false" customHeight="false" outlineLevel="0" collapsed="false">
      <c r="B7" s="1" t="n">
        <v>49.48</v>
      </c>
      <c r="C7" s="1" t="n">
        <v>49.48</v>
      </c>
      <c r="D7" s="1" t="n">
        <v>49.946064</v>
      </c>
      <c r="E7" s="1" t="n">
        <v>50.602973</v>
      </c>
      <c r="F7" s="1" t="n">
        <v>51.250062</v>
      </c>
      <c r="G7" s="1" t="n">
        <v>51.887331</v>
      </c>
      <c r="H7" s="1" t="n">
        <v>52.51478</v>
      </c>
      <c r="I7" s="1" t="n">
        <v>53.132409</v>
      </c>
      <c r="J7" s="1" t="n">
        <v>53.740218</v>
      </c>
      <c r="K7" s="1" t="n">
        <v>54.338207</v>
      </c>
      <c r="L7" s="1" t="n">
        <v>54.926376</v>
      </c>
      <c r="M7" s="1" t="n">
        <v>55.504725</v>
      </c>
      <c r="N7" s="1" t="n">
        <v>56.073254</v>
      </c>
      <c r="O7" s="1" t="n">
        <v>56.631963</v>
      </c>
      <c r="P7" s="1" t="n">
        <v>57.180852</v>
      </c>
      <c r="Q7" s="1" t="n">
        <v>57.719921</v>
      </c>
      <c r="R7" s="1" t="n">
        <v>58.24917</v>
      </c>
      <c r="S7" s="1" t="n">
        <v>58.768599</v>
      </c>
      <c r="T7" s="1" t="n">
        <v>59.278208</v>
      </c>
      <c r="U7" s="1" t="n">
        <v>59.777997</v>
      </c>
      <c r="V7" s="1" t="n">
        <v>60.267966</v>
      </c>
      <c r="W7" s="1" t="n">
        <v>60.748115</v>
      </c>
      <c r="X7" s="1" t="n">
        <v>61.218444</v>
      </c>
      <c r="Y7" s="1" t="n">
        <v>61.678953</v>
      </c>
      <c r="Z7" s="1" t="n">
        <v>62.129642</v>
      </c>
      <c r="AA7" s="1" t="n">
        <v>62.570511</v>
      </c>
      <c r="AB7" s="1" t="n">
        <v>63.00156</v>
      </c>
      <c r="AC7" s="1" t="n">
        <v>63.422789</v>
      </c>
      <c r="AD7" s="1" t="n">
        <v>63.834198</v>
      </c>
      <c r="AE7" s="1" t="n">
        <v>64.235787</v>
      </c>
      <c r="AF7" s="1" t="n">
        <v>64.627556</v>
      </c>
      <c r="AG7" s="1" t="n">
        <v>65.009505</v>
      </c>
      <c r="AH7" s="1" t="n">
        <v>65.381634</v>
      </c>
      <c r="AI7" s="1" t="n">
        <v>65.743943</v>
      </c>
      <c r="AJ7" s="1" t="n">
        <v>66.096432</v>
      </c>
      <c r="AK7" s="1" t="n">
        <v>66.439101</v>
      </c>
      <c r="AL7" s="1" t="n">
        <v>66.77195</v>
      </c>
      <c r="AM7" s="1" t="n">
        <v>67.094979</v>
      </c>
      <c r="AN7" s="1" t="n">
        <v>67.408188</v>
      </c>
      <c r="AO7" s="1" t="n">
        <v>67.711577</v>
      </c>
      <c r="AP7" s="1" t="n">
        <v>68.005146</v>
      </c>
      <c r="AQ7" s="1" t="n">
        <v>68.288895</v>
      </c>
      <c r="AR7" s="1" t="n">
        <v>68.562824</v>
      </c>
      <c r="AS7" s="1" t="n">
        <v>68.826933</v>
      </c>
      <c r="AT7" s="1" t="n">
        <v>69.081222</v>
      </c>
      <c r="AU7" s="1" t="n">
        <v>69.325691</v>
      </c>
      <c r="AV7" s="1" t="n">
        <v>69.56034</v>
      </c>
      <c r="AW7" s="1" t="n">
        <v>69.785169</v>
      </c>
      <c r="AX7" s="1" t="n">
        <v>70.000178</v>
      </c>
      <c r="AY7" s="1" t="n">
        <v>70.205367</v>
      </c>
      <c r="AZ7" s="1" t="n">
        <v>70.400736</v>
      </c>
      <c r="BA7" s="1" t="n">
        <v>70.586285</v>
      </c>
      <c r="BB7" s="1" t="n">
        <v>70.762014</v>
      </c>
      <c r="BC7" s="1" t="n">
        <v>70.927923</v>
      </c>
    </row>
    <row r="8" customFormat="false" ht="12.75" hidden="false" customHeight="false" outlineLevel="0" collapsed="false">
      <c r="B8" s="1" t="n">
        <v>20191</v>
      </c>
      <c r="C8" s="1" t="n">
        <v>20191</v>
      </c>
      <c r="D8" s="1" t="n">
        <v>20191</v>
      </c>
      <c r="E8" s="1" t="n">
        <v>20191</v>
      </c>
      <c r="F8" s="1" t="n">
        <v>20191</v>
      </c>
      <c r="G8" s="1" t="n">
        <v>20191</v>
      </c>
      <c r="H8" s="1" t="n">
        <v>20191</v>
      </c>
      <c r="I8" s="1" t="n">
        <v>20191</v>
      </c>
      <c r="J8" s="1" t="n">
        <v>20191</v>
      </c>
      <c r="K8" s="1" t="n">
        <v>20191</v>
      </c>
      <c r="L8" s="1" t="n">
        <v>20191</v>
      </c>
      <c r="M8" s="1" t="n">
        <v>20191</v>
      </c>
      <c r="N8" s="1" t="n">
        <v>20191</v>
      </c>
      <c r="O8" s="1" t="n">
        <v>20191</v>
      </c>
      <c r="P8" s="1" t="n">
        <v>20191</v>
      </c>
      <c r="Q8" s="1" t="n">
        <v>20191</v>
      </c>
      <c r="R8" s="1" t="n">
        <v>20191</v>
      </c>
      <c r="S8" s="1" t="n">
        <v>20191</v>
      </c>
      <c r="T8" s="1" t="n">
        <v>20191</v>
      </c>
      <c r="U8" s="1" t="n">
        <v>20191</v>
      </c>
      <c r="V8" s="1" t="n">
        <v>20191</v>
      </c>
      <c r="W8" s="1" t="n">
        <v>20191</v>
      </c>
      <c r="X8" s="1" t="n">
        <v>20191</v>
      </c>
      <c r="Y8" s="1" t="n">
        <v>20191</v>
      </c>
      <c r="Z8" s="1" t="n">
        <v>20191</v>
      </c>
      <c r="AA8" s="1" t="n">
        <v>20191</v>
      </c>
      <c r="AB8" s="1" t="n">
        <v>20191</v>
      </c>
      <c r="AC8" s="1" t="n">
        <v>20191</v>
      </c>
      <c r="AD8" s="1" t="n">
        <v>20191</v>
      </c>
      <c r="AE8" s="1" t="n">
        <v>20191</v>
      </c>
      <c r="AF8" s="1" t="n">
        <v>20191</v>
      </c>
      <c r="AG8" s="1" t="n">
        <v>20191</v>
      </c>
      <c r="AH8" s="1" t="n">
        <v>20191</v>
      </c>
      <c r="AI8" s="1" t="n">
        <v>20191</v>
      </c>
      <c r="AJ8" s="1" t="n">
        <v>20191</v>
      </c>
      <c r="AK8" s="1" t="n">
        <v>20191</v>
      </c>
      <c r="AL8" s="1" t="n">
        <v>20191</v>
      </c>
      <c r="AM8" s="1" t="n">
        <v>20191</v>
      </c>
      <c r="AN8" s="1" t="n">
        <v>20191</v>
      </c>
      <c r="AO8" s="1" t="n">
        <v>20191</v>
      </c>
      <c r="AP8" s="1" t="n">
        <v>20191</v>
      </c>
      <c r="AQ8" s="1" t="n">
        <v>20191</v>
      </c>
      <c r="AR8" s="1" t="n">
        <v>20191</v>
      </c>
      <c r="AS8" s="1" t="n">
        <v>20191</v>
      </c>
      <c r="AT8" s="1" t="n">
        <v>20191</v>
      </c>
      <c r="AU8" s="1" t="n">
        <v>20191</v>
      </c>
      <c r="AV8" s="1" t="n">
        <v>20191</v>
      </c>
      <c r="AW8" s="1" t="n">
        <v>20191</v>
      </c>
      <c r="AX8" s="1" t="n">
        <v>20191</v>
      </c>
      <c r="AY8" s="1" t="n">
        <v>20191</v>
      </c>
      <c r="AZ8" s="1" t="n">
        <v>20191</v>
      </c>
      <c r="BA8" s="1" t="n">
        <v>20191</v>
      </c>
      <c r="BB8" s="1" t="n">
        <v>20191</v>
      </c>
      <c r="BC8" s="1" t="n">
        <v>20191</v>
      </c>
    </row>
    <row r="9" customFormat="false" ht="12.75" hidden="false" customHeight="false" outlineLevel="0" collapsed="false">
      <c r="B9" s="1" t="n">
        <v>9672</v>
      </c>
      <c r="C9" s="1" t="n">
        <v>9672</v>
      </c>
      <c r="D9" s="1" t="n">
        <v>9672</v>
      </c>
      <c r="E9" s="1" t="n">
        <v>9672</v>
      </c>
      <c r="F9" s="1" t="n">
        <v>9672</v>
      </c>
      <c r="G9" s="1" t="n">
        <v>9672</v>
      </c>
      <c r="H9" s="1" t="n">
        <v>9672</v>
      </c>
      <c r="I9" s="1" t="n">
        <v>9672</v>
      </c>
      <c r="J9" s="1" t="n">
        <v>9672</v>
      </c>
      <c r="K9" s="1" t="n">
        <v>9672</v>
      </c>
      <c r="L9" s="1" t="n">
        <v>9672</v>
      </c>
      <c r="M9" s="1" t="n">
        <v>9672</v>
      </c>
      <c r="N9" s="1" t="n">
        <v>9672</v>
      </c>
      <c r="O9" s="1" t="n">
        <v>9672</v>
      </c>
      <c r="P9" s="1" t="n">
        <v>9672</v>
      </c>
      <c r="Q9" s="1" t="n">
        <v>9672</v>
      </c>
      <c r="R9" s="1" t="n">
        <v>9672</v>
      </c>
      <c r="S9" s="1" t="n">
        <v>9672</v>
      </c>
      <c r="T9" s="1" t="n">
        <v>9672</v>
      </c>
      <c r="U9" s="1" t="n">
        <v>9672</v>
      </c>
      <c r="V9" s="1" t="n">
        <v>9672</v>
      </c>
      <c r="W9" s="1" t="n">
        <v>9672</v>
      </c>
      <c r="X9" s="1" t="n">
        <v>9672</v>
      </c>
      <c r="Y9" s="1" t="n">
        <v>9672</v>
      </c>
      <c r="Z9" s="1" t="n">
        <v>9672</v>
      </c>
      <c r="AA9" s="1" t="n">
        <v>9672</v>
      </c>
      <c r="AB9" s="1" t="n">
        <v>9672</v>
      </c>
      <c r="AC9" s="1" t="n">
        <v>9672</v>
      </c>
      <c r="AD9" s="1" t="n">
        <v>9672</v>
      </c>
      <c r="AE9" s="1" t="n">
        <v>9672</v>
      </c>
      <c r="AF9" s="1" t="n">
        <v>9672</v>
      </c>
      <c r="AG9" s="1" t="n">
        <v>9672</v>
      </c>
      <c r="AH9" s="1" t="n">
        <v>9672</v>
      </c>
      <c r="AI9" s="1" t="n">
        <v>9672</v>
      </c>
      <c r="AJ9" s="1" t="n">
        <v>9672</v>
      </c>
      <c r="AK9" s="1" t="n">
        <v>9672</v>
      </c>
      <c r="AL9" s="1" t="n">
        <v>9672</v>
      </c>
      <c r="AM9" s="1" t="n">
        <v>9672</v>
      </c>
      <c r="AN9" s="1" t="n">
        <v>9672</v>
      </c>
      <c r="AO9" s="1" t="n">
        <v>9672</v>
      </c>
      <c r="AP9" s="1" t="n">
        <v>9672</v>
      </c>
      <c r="AQ9" s="1" t="n">
        <v>9672</v>
      </c>
      <c r="AR9" s="1" t="n">
        <v>9672</v>
      </c>
      <c r="AS9" s="1" t="n">
        <v>9672</v>
      </c>
      <c r="AT9" s="1" t="n">
        <v>9672</v>
      </c>
      <c r="AU9" s="1" t="n">
        <v>9672</v>
      </c>
      <c r="AV9" s="1" t="n">
        <v>9672</v>
      </c>
      <c r="AW9" s="1" t="n">
        <v>9672</v>
      </c>
      <c r="AX9" s="1" t="n">
        <v>9672</v>
      </c>
      <c r="AY9" s="1" t="n">
        <v>9672</v>
      </c>
      <c r="AZ9" s="1" t="n">
        <v>9672</v>
      </c>
      <c r="BA9" s="1" t="n">
        <v>9672</v>
      </c>
      <c r="BB9" s="1" t="n">
        <v>9672</v>
      </c>
      <c r="BC9" s="1" t="n">
        <v>9672</v>
      </c>
    </row>
    <row r="10" customFormat="false" ht="12.75" hidden="false" customHeight="false" outlineLevel="0" collapsed="false">
      <c r="B10" s="1" t="n">
        <v>22479.6996499785</v>
      </c>
      <c r="C10" s="1" t="n">
        <v>22518.8201177701</v>
      </c>
      <c r="D10" s="1" t="n">
        <v>21764.2483567806</v>
      </c>
      <c r="E10" s="1" t="n">
        <v>20717.9128772189</v>
      </c>
      <c r="F10" s="1" t="n">
        <v>19821.1347350315</v>
      </c>
      <c r="G10" s="1" t="n">
        <v>18116.8597295745</v>
      </c>
      <c r="H10" s="1" t="n">
        <v>17821.0262983057</v>
      </c>
      <c r="I10" s="1" t="n">
        <v>17481.912617825</v>
      </c>
      <c r="J10" s="1" t="n">
        <v>17266.1339441581</v>
      </c>
      <c r="K10" s="1" t="n">
        <v>17015.9275608223</v>
      </c>
      <c r="L10" s="1" t="n">
        <v>16868.2407769077</v>
      </c>
      <c r="M10" s="1" t="n">
        <v>16698.3156541972</v>
      </c>
      <c r="N10" s="1" t="n">
        <v>16614.4590916522</v>
      </c>
      <c r="O10" s="1" t="n">
        <v>16514.3293792317</v>
      </c>
      <c r="P10" s="1" t="n">
        <v>16414.6489873269</v>
      </c>
      <c r="Q10" s="1" t="n">
        <v>16354.5176897133</v>
      </c>
      <c r="R10" s="1" t="n">
        <v>16258.6225045611</v>
      </c>
      <c r="S10" s="1" t="n">
        <v>16199.5705776874</v>
      </c>
      <c r="T10" s="1" t="n">
        <v>16107.1927830211</v>
      </c>
      <c r="U10" s="1" t="n">
        <v>16049.2792988929</v>
      </c>
      <c r="V10" s="1" t="n">
        <v>15960.1823057344</v>
      </c>
      <c r="W10" s="1" t="n">
        <v>15903.4414605025</v>
      </c>
      <c r="X10" s="1" t="n">
        <v>15817.4150924264</v>
      </c>
      <c r="Y10" s="1" t="n">
        <v>15733.2996067053</v>
      </c>
      <c r="Z10" s="1" t="n">
        <v>15678.7201730108</v>
      </c>
      <c r="AA10" s="1" t="n">
        <v>15597.3576021826</v>
      </c>
      <c r="AB10" s="1" t="n">
        <v>15543.9335371365</v>
      </c>
      <c r="AC10" s="1" t="n">
        <v>15465.1703124511</v>
      </c>
      <c r="AD10" s="1" t="n">
        <v>15412.8991445315</v>
      </c>
      <c r="AE10" s="1" t="n">
        <v>15336.5961250107</v>
      </c>
      <c r="AF10" s="1" t="n">
        <v>15285.4693544847</v>
      </c>
      <c r="AG10" s="1" t="n">
        <v>15211.5000845874</v>
      </c>
      <c r="AH10" s="1" t="n">
        <v>15138.9458479216</v>
      </c>
      <c r="AI10" s="1" t="n">
        <v>15089.7542278277</v>
      </c>
      <c r="AJ10" s="1" t="n">
        <v>15019.3414444514</v>
      </c>
      <c r="AK10" s="1" t="n">
        <v>14971.2376572003</v>
      </c>
      <c r="AL10" s="1" t="n">
        <v>14902.8682574802</v>
      </c>
      <c r="AM10" s="1" t="n">
        <v>14855.8364518566</v>
      </c>
      <c r="AN10" s="1" t="n">
        <v>14789.4203499841</v>
      </c>
      <c r="AO10" s="1" t="n">
        <v>14743.4434796078</v>
      </c>
      <c r="AP10" s="1" t="n">
        <v>14678.8977866058</v>
      </c>
      <c r="AQ10" s="1" t="n">
        <v>14615.4640114198</v>
      </c>
      <c r="AR10" s="1" t="n">
        <v>14571.206491122</v>
      </c>
      <c r="AS10" s="1" t="n">
        <v>14509.5169521921</v>
      </c>
      <c r="AT10" s="1" t="n">
        <v>14466.2580608892</v>
      </c>
      <c r="AU10" s="1" t="n">
        <v>14406.2464040915</v>
      </c>
      <c r="AV10" s="1" t="n">
        <v>14363.9695589557</v>
      </c>
      <c r="AW10" s="1" t="n">
        <v>14305.5744147777</v>
      </c>
      <c r="AX10" s="1" t="n">
        <v>14264.263297839</v>
      </c>
      <c r="AY10" s="1" t="n">
        <v>14207.4278806409</v>
      </c>
      <c r="AZ10" s="1" t="n">
        <v>14151.5050163829</v>
      </c>
      <c r="BA10" s="1" t="n">
        <v>14111.7383795045</v>
      </c>
      <c r="BB10" s="1" t="n">
        <v>14057.2889478089</v>
      </c>
      <c r="BC10" s="1" t="n">
        <v>14018.4420050645</v>
      </c>
    </row>
    <row r="12" customFormat="false" ht="12.75" hidden="false" customHeight="false" outlineLevel="0" collapsed="false">
      <c r="A12" s="1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v>16.73897314</v>
      </c>
      <c r="E15" s="1" t="n">
        <v>17.59226084</v>
      </c>
      <c r="F15" s="1" t="n">
        <v>18.553613</v>
      </c>
      <c r="G15" s="1" t="n">
        <v>19.43698772</v>
      </c>
      <c r="H15" s="1" t="n">
        <v>20.10616202</v>
      </c>
      <c r="I15" s="1" t="n">
        <v>20.81991938</v>
      </c>
      <c r="J15" s="1" t="n">
        <v>21.33337108</v>
      </c>
      <c r="K15" s="1" t="n">
        <v>21.84301156</v>
      </c>
      <c r="L15" s="1" t="n">
        <v>22.17199106</v>
      </c>
      <c r="M15" s="1" t="n">
        <v>22.44301514</v>
      </c>
      <c r="N15" s="1" t="n">
        <v>22.55877284</v>
      </c>
      <c r="O15" s="1" t="n">
        <v>22.595</v>
      </c>
      <c r="P15" s="1" t="n">
        <v>22.64</v>
      </c>
      <c r="Q15" s="1" t="n">
        <v>22.6775</v>
      </c>
      <c r="R15" s="1" t="n">
        <v>22.7225</v>
      </c>
      <c r="S15" s="1" t="n">
        <v>22.76</v>
      </c>
      <c r="T15" s="1" t="n">
        <v>22.805</v>
      </c>
      <c r="U15" s="1" t="n">
        <v>22.8425</v>
      </c>
      <c r="V15" s="1" t="n">
        <v>22.8875</v>
      </c>
      <c r="W15" s="1" t="n">
        <v>22.925</v>
      </c>
      <c r="X15" s="1" t="n">
        <v>22.97</v>
      </c>
      <c r="Y15" s="1" t="n">
        <v>23.015</v>
      </c>
      <c r="Z15" s="1" t="n">
        <v>23.0525</v>
      </c>
      <c r="AA15" s="1" t="n">
        <v>23.0975</v>
      </c>
      <c r="AB15" s="1" t="n">
        <v>23.135</v>
      </c>
      <c r="AC15" s="1" t="n">
        <v>23.18</v>
      </c>
      <c r="AD15" s="1" t="n">
        <v>23.2175</v>
      </c>
      <c r="AE15" s="1" t="n">
        <v>23.2625</v>
      </c>
      <c r="AF15" s="1" t="n">
        <v>23.3</v>
      </c>
      <c r="AG15" s="1" t="n">
        <v>23.345</v>
      </c>
      <c r="AH15" s="1" t="n">
        <v>23.39</v>
      </c>
      <c r="AI15" s="1" t="n">
        <v>23.4275</v>
      </c>
      <c r="AJ15" s="1" t="n">
        <v>23.4725</v>
      </c>
      <c r="AK15" s="1" t="n">
        <v>23.51</v>
      </c>
      <c r="AL15" s="1" t="n">
        <v>23.555</v>
      </c>
      <c r="AM15" s="1" t="n">
        <v>23.5925</v>
      </c>
      <c r="AN15" s="1" t="n">
        <v>23.6375</v>
      </c>
      <c r="AO15" s="1" t="n">
        <v>23.675</v>
      </c>
      <c r="AP15" s="1" t="n">
        <v>23.72</v>
      </c>
      <c r="AQ15" s="1" t="n">
        <v>23.765</v>
      </c>
      <c r="AR15" s="1" t="n">
        <v>23.8025</v>
      </c>
      <c r="AS15" s="1" t="n">
        <v>23.8475</v>
      </c>
      <c r="AT15" s="1" t="n">
        <v>23.885</v>
      </c>
      <c r="AU15" s="1" t="n">
        <v>23.93</v>
      </c>
      <c r="AV15" s="1" t="n">
        <v>23.9675</v>
      </c>
      <c r="AW15" s="1" t="n">
        <v>24.0125</v>
      </c>
      <c r="AX15" s="1" t="n">
        <v>24.05</v>
      </c>
      <c r="AY15" s="1" t="n">
        <v>24.095</v>
      </c>
      <c r="AZ15" s="1" t="n">
        <v>24.14</v>
      </c>
      <c r="BA15" s="1" t="n">
        <v>24.1775</v>
      </c>
      <c r="BB15" s="1" t="n">
        <v>24.2225</v>
      </c>
      <c r="BC15" s="1" t="n"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v>9.84851776</v>
      </c>
      <c r="E16" s="1" t="n">
        <v>10.45363056</v>
      </c>
      <c r="F16" s="1" t="n">
        <v>10.904248</v>
      </c>
      <c r="G16" s="1" t="n">
        <v>11.32142608</v>
      </c>
      <c r="H16" s="1" t="n">
        <v>11.79069148</v>
      </c>
      <c r="I16" s="1" t="n">
        <v>12.12019156</v>
      </c>
      <c r="J16" s="1" t="n">
        <v>12.46909456</v>
      </c>
      <c r="K16" s="1" t="n">
        <v>12.618</v>
      </c>
      <c r="L16" s="1" t="n">
        <v>12.693</v>
      </c>
      <c r="M16" s="1" t="n">
        <v>12.753</v>
      </c>
      <c r="N16" s="1" t="n">
        <v>12.828</v>
      </c>
      <c r="O16" s="1" t="n">
        <v>12.888</v>
      </c>
      <c r="P16" s="1" t="n">
        <v>12.948</v>
      </c>
      <c r="Q16" s="1" t="n">
        <v>13.023</v>
      </c>
      <c r="R16" s="1" t="n">
        <v>13.083</v>
      </c>
      <c r="S16" s="1" t="n">
        <v>13.158</v>
      </c>
      <c r="T16" s="1" t="n">
        <v>13.218</v>
      </c>
      <c r="U16" s="1" t="n">
        <v>13.293</v>
      </c>
      <c r="V16" s="1" t="n">
        <v>13.353</v>
      </c>
      <c r="W16" s="1" t="n">
        <v>13.428</v>
      </c>
      <c r="X16" s="1" t="n">
        <v>13.488</v>
      </c>
      <c r="Y16" s="1" t="n">
        <v>13.548</v>
      </c>
      <c r="Z16" s="1" t="n">
        <v>13.623</v>
      </c>
      <c r="AA16" s="1" t="n">
        <v>13.683</v>
      </c>
      <c r="AB16" s="1" t="n">
        <v>13.758</v>
      </c>
      <c r="AC16" s="1" t="n">
        <v>13.818</v>
      </c>
      <c r="AD16" s="1" t="n">
        <v>13.893</v>
      </c>
      <c r="AE16" s="1" t="n">
        <v>13.953</v>
      </c>
      <c r="AF16" s="1" t="n">
        <v>14.028</v>
      </c>
      <c r="AG16" s="1" t="n">
        <v>14.088</v>
      </c>
      <c r="AH16" s="1" t="n">
        <v>14.148</v>
      </c>
      <c r="AI16" s="1" t="n">
        <v>14.223</v>
      </c>
      <c r="AJ16" s="1" t="n">
        <v>14.283</v>
      </c>
      <c r="AK16" s="1" t="n">
        <v>14.358</v>
      </c>
      <c r="AL16" s="1" t="n">
        <v>14.418</v>
      </c>
      <c r="AM16" s="1" t="n">
        <v>14.493</v>
      </c>
      <c r="AN16" s="1" t="n">
        <v>14.553</v>
      </c>
      <c r="AO16" s="1" t="n">
        <v>14.628</v>
      </c>
      <c r="AP16" s="1" t="n">
        <v>14.688</v>
      </c>
      <c r="AQ16" s="1" t="n">
        <v>14.748</v>
      </c>
      <c r="AR16" s="1" t="n">
        <v>14.823</v>
      </c>
      <c r="AS16" s="1" t="n">
        <v>14.883</v>
      </c>
      <c r="AT16" s="1" t="n">
        <v>14.958</v>
      </c>
      <c r="AU16" s="1" t="n">
        <v>15.018</v>
      </c>
      <c r="AV16" s="1" t="n">
        <v>15.093</v>
      </c>
      <c r="AW16" s="1" t="n">
        <v>15.153</v>
      </c>
      <c r="AX16" s="1" t="n">
        <v>15.228</v>
      </c>
      <c r="AY16" s="1" t="n">
        <v>15.288</v>
      </c>
      <c r="AZ16" s="1" t="n">
        <v>15.348</v>
      </c>
      <c r="BA16" s="1" t="n">
        <v>15.423</v>
      </c>
      <c r="BB16" s="1" t="n">
        <v>15.483</v>
      </c>
      <c r="BC16" s="1" t="n"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v>49.946064</v>
      </c>
      <c r="E17" s="1" t="n">
        <v>50.602973</v>
      </c>
      <c r="F17" s="1" t="n">
        <v>51.250062</v>
      </c>
      <c r="G17" s="1" t="n">
        <v>51.887331</v>
      </c>
      <c r="H17" s="1" t="n">
        <v>52.51478</v>
      </c>
      <c r="I17" s="1" t="n">
        <v>53.132409</v>
      </c>
      <c r="J17" s="1" t="n">
        <v>53.740218</v>
      </c>
      <c r="K17" s="1" t="n">
        <v>54.338207</v>
      </c>
      <c r="L17" s="1" t="n">
        <v>54.926376</v>
      </c>
      <c r="M17" s="1" t="n">
        <v>55.504725</v>
      </c>
      <c r="N17" s="1" t="n">
        <v>56.073254</v>
      </c>
      <c r="O17" s="1" t="n">
        <v>56.631963</v>
      </c>
      <c r="P17" s="1" t="n">
        <v>57.180852</v>
      </c>
      <c r="Q17" s="1" t="n">
        <v>57.719921</v>
      </c>
      <c r="R17" s="1" t="n">
        <v>58.24917</v>
      </c>
      <c r="S17" s="1" t="n">
        <v>58.768599</v>
      </c>
      <c r="T17" s="1" t="n">
        <v>59.278208</v>
      </c>
      <c r="U17" s="1" t="n">
        <v>59.777997</v>
      </c>
      <c r="V17" s="1" t="n">
        <v>60.267966</v>
      </c>
      <c r="W17" s="1" t="n">
        <v>60.748115</v>
      </c>
      <c r="X17" s="1" t="n">
        <v>61.218444</v>
      </c>
      <c r="Y17" s="1" t="n">
        <v>61.678953</v>
      </c>
      <c r="Z17" s="1" t="n">
        <v>62.129642</v>
      </c>
      <c r="AA17" s="1" t="n">
        <v>62.570511</v>
      </c>
      <c r="AB17" s="1" t="n">
        <v>63.00156</v>
      </c>
      <c r="AC17" s="1" t="n">
        <v>63.422789</v>
      </c>
      <c r="AD17" s="1" t="n">
        <v>63.834198</v>
      </c>
      <c r="AE17" s="1" t="n">
        <v>64.235787</v>
      </c>
      <c r="AF17" s="1" t="n">
        <v>64.627556</v>
      </c>
      <c r="AG17" s="1" t="n">
        <v>65.009505</v>
      </c>
      <c r="AH17" s="1" t="n">
        <v>65.381634</v>
      </c>
      <c r="AI17" s="1" t="n">
        <v>65.743943</v>
      </c>
      <c r="AJ17" s="1" t="n">
        <v>66.096432</v>
      </c>
      <c r="AK17" s="1" t="n">
        <v>66.439101</v>
      </c>
      <c r="AL17" s="1" t="n">
        <v>66.77195</v>
      </c>
      <c r="AM17" s="1" t="n">
        <v>67.094979</v>
      </c>
      <c r="AN17" s="1" t="n">
        <v>67.408188</v>
      </c>
      <c r="AO17" s="1" t="n">
        <v>67.711577</v>
      </c>
      <c r="AP17" s="1" t="n">
        <v>68.005146</v>
      </c>
      <c r="AQ17" s="1" t="n">
        <v>68.288895</v>
      </c>
      <c r="AR17" s="1" t="n">
        <v>68.562824</v>
      </c>
      <c r="AS17" s="1" t="n">
        <v>68.826933</v>
      </c>
      <c r="AT17" s="1" t="n">
        <v>69.081222</v>
      </c>
      <c r="AU17" s="1" t="n">
        <v>69.325691</v>
      </c>
      <c r="AV17" s="1" t="n">
        <v>69.56034</v>
      </c>
      <c r="AW17" s="1" t="n">
        <v>69.785169</v>
      </c>
      <c r="AX17" s="1" t="n">
        <v>70.000178</v>
      </c>
      <c r="AY17" s="1" t="n">
        <v>70.205367</v>
      </c>
      <c r="AZ17" s="1" t="n">
        <v>70.400736</v>
      </c>
      <c r="BA17" s="1" t="n">
        <v>70.586285</v>
      </c>
      <c r="BB17" s="1" t="n">
        <v>70.762014</v>
      </c>
      <c r="BC17" s="1" t="n">
        <v>70.927923</v>
      </c>
    </row>
    <row r="18" customFormat="false" ht="12.75" hidden="false" customHeight="false" outlineLevel="0" collapsed="false">
      <c r="B18" s="1" t="n">
        <v>20191</v>
      </c>
      <c r="C18" s="1" t="n">
        <v>20191</v>
      </c>
      <c r="D18" s="1" t="n">
        <v>20191</v>
      </c>
      <c r="E18" s="1" t="n">
        <v>20191</v>
      </c>
      <c r="F18" s="1" t="n">
        <v>20191</v>
      </c>
      <c r="G18" s="1" t="n">
        <v>20191</v>
      </c>
      <c r="H18" s="1" t="n">
        <v>20191</v>
      </c>
      <c r="I18" s="1" t="n">
        <v>20191</v>
      </c>
      <c r="J18" s="1" t="n">
        <v>20191</v>
      </c>
      <c r="K18" s="1" t="n">
        <v>20191</v>
      </c>
      <c r="L18" s="1" t="n">
        <v>20191</v>
      </c>
      <c r="M18" s="1" t="n">
        <v>20191</v>
      </c>
      <c r="N18" s="1" t="n">
        <v>20191</v>
      </c>
      <c r="O18" s="1" t="n">
        <v>20191</v>
      </c>
      <c r="P18" s="1" t="n">
        <v>20191</v>
      </c>
      <c r="Q18" s="1" t="n">
        <v>20191</v>
      </c>
      <c r="R18" s="1" t="n">
        <v>20191</v>
      </c>
      <c r="S18" s="1" t="n">
        <v>20191</v>
      </c>
      <c r="T18" s="1" t="n">
        <v>20191</v>
      </c>
      <c r="U18" s="1" t="n">
        <v>20191</v>
      </c>
      <c r="V18" s="1" t="n">
        <v>20191</v>
      </c>
      <c r="W18" s="1" t="n">
        <v>20191</v>
      </c>
      <c r="X18" s="1" t="n">
        <v>20191</v>
      </c>
      <c r="Y18" s="1" t="n">
        <v>20191</v>
      </c>
      <c r="Z18" s="1" t="n">
        <v>20191</v>
      </c>
      <c r="AA18" s="1" t="n">
        <v>20191</v>
      </c>
      <c r="AB18" s="1" t="n">
        <v>20191</v>
      </c>
      <c r="AC18" s="1" t="n">
        <v>20191</v>
      </c>
      <c r="AD18" s="1" t="n">
        <v>20191</v>
      </c>
      <c r="AE18" s="1" t="n">
        <v>20191</v>
      </c>
      <c r="AF18" s="1" t="n">
        <v>20191</v>
      </c>
      <c r="AG18" s="1" t="n">
        <v>20191</v>
      </c>
      <c r="AH18" s="1" t="n">
        <v>20191</v>
      </c>
      <c r="AI18" s="1" t="n">
        <v>20191</v>
      </c>
      <c r="AJ18" s="1" t="n">
        <v>20191</v>
      </c>
      <c r="AK18" s="1" t="n">
        <v>20191</v>
      </c>
      <c r="AL18" s="1" t="n">
        <v>20191</v>
      </c>
      <c r="AM18" s="1" t="n">
        <v>20191</v>
      </c>
      <c r="AN18" s="1" t="n">
        <v>20191</v>
      </c>
      <c r="AO18" s="1" t="n">
        <v>20191</v>
      </c>
      <c r="AP18" s="1" t="n">
        <v>20191</v>
      </c>
      <c r="AQ18" s="1" t="n">
        <v>20191</v>
      </c>
      <c r="AR18" s="1" t="n">
        <v>20191</v>
      </c>
      <c r="AS18" s="1" t="n">
        <v>20191</v>
      </c>
      <c r="AT18" s="1" t="n">
        <v>20191</v>
      </c>
      <c r="AU18" s="1" t="n">
        <v>20191</v>
      </c>
      <c r="AV18" s="1" t="n">
        <v>20191</v>
      </c>
      <c r="AW18" s="1" t="n">
        <v>20191</v>
      </c>
      <c r="AX18" s="1" t="n">
        <v>20191</v>
      </c>
      <c r="AY18" s="1" t="n">
        <v>20191</v>
      </c>
      <c r="AZ18" s="1" t="n">
        <v>20191</v>
      </c>
      <c r="BA18" s="1" t="n">
        <v>20191</v>
      </c>
      <c r="BB18" s="1" t="n">
        <v>20191</v>
      </c>
      <c r="BC18" s="1" t="n">
        <v>20191</v>
      </c>
    </row>
    <row r="19" customFormat="false" ht="12.75" hidden="false" customHeight="false" outlineLevel="0" collapsed="false">
      <c r="B19" s="1" t="n">
        <v>9672</v>
      </c>
      <c r="C19" s="1" t="n">
        <v>9672</v>
      </c>
      <c r="D19" s="1" t="n">
        <v>9672</v>
      </c>
      <c r="E19" s="1" t="n">
        <v>9672</v>
      </c>
      <c r="F19" s="1" t="n">
        <v>9672</v>
      </c>
      <c r="G19" s="1" t="n">
        <v>9672</v>
      </c>
      <c r="H19" s="1" t="n">
        <v>9672</v>
      </c>
      <c r="I19" s="1" t="n">
        <v>9672</v>
      </c>
      <c r="J19" s="1" t="n">
        <v>9672</v>
      </c>
      <c r="K19" s="1" t="n">
        <v>9672</v>
      </c>
      <c r="L19" s="1" t="n">
        <v>9672</v>
      </c>
      <c r="M19" s="1" t="n">
        <v>9672</v>
      </c>
      <c r="N19" s="1" t="n">
        <v>9672</v>
      </c>
      <c r="O19" s="1" t="n">
        <v>9672</v>
      </c>
      <c r="P19" s="1" t="n">
        <v>9672</v>
      </c>
      <c r="Q19" s="1" t="n">
        <v>9672</v>
      </c>
      <c r="R19" s="1" t="n">
        <v>9672</v>
      </c>
      <c r="S19" s="1" t="n">
        <v>9672</v>
      </c>
      <c r="T19" s="1" t="n">
        <v>9672</v>
      </c>
      <c r="U19" s="1" t="n">
        <v>9672</v>
      </c>
      <c r="V19" s="1" t="n">
        <v>9672</v>
      </c>
      <c r="W19" s="1" t="n">
        <v>9672</v>
      </c>
      <c r="X19" s="1" t="n">
        <v>9672</v>
      </c>
      <c r="Y19" s="1" t="n">
        <v>9672</v>
      </c>
      <c r="Z19" s="1" t="n">
        <v>9672</v>
      </c>
      <c r="AA19" s="1" t="n">
        <v>9672</v>
      </c>
      <c r="AB19" s="1" t="n">
        <v>9672</v>
      </c>
      <c r="AC19" s="1" t="n">
        <v>9672</v>
      </c>
      <c r="AD19" s="1" t="n">
        <v>9672</v>
      </c>
      <c r="AE19" s="1" t="n">
        <v>9672</v>
      </c>
      <c r="AF19" s="1" t="n">
        <v>9672</v>
      </c>
      <c r="AG19" s="1" t="n">
        <v>9672</v>
      </c>
      <c r="AH19" s="1" t="n">
        <v>9672</v>
      </c>
      <c r="AI19" s="1" t="n">
        <v>9672</v>
      </c>
      <c r="AJ19" s="1" t="n">
        <v>9672</v>
      </c>
      <c r="AK19" s="1" t="n">
        <v>9672</v>
      </c>
      <c r="AL19" s="1" t="n">
        <v>9672</v>
      </c>
      <c r="AM19" s="1" t="n">
        <v>9672</v>
      </c>
      <c r="AN19" s="1" t="n">
        <v>9672</v>
      </c>
      <c r="AO19" s="1" t="n">
        <v>9672</v>
      </c>
      <c r="AP19" s="1" t="n">
        <v>9672</v>
      </c>
      <c r="AQ19" s="1" t="n">
        <v>9672</v>
      </c>
      <c r="AR19" s="1" t="n">
        <v>9672</v>
      </c>
      <c r="AS19" s="1" t="n">
        <v>9672</v>
      </c>
      <c r="AT19" s="1" t="n">
        <v>9672</v>
      </c>
      <c r="AU19" s="1" t="n">
        <v>9672</v>
      </c>
      <c r="AV19" s="1" t="n">
        <v>9672</v>
      </c>
      <c r="AW19" s="1" t="n">
        <v>9672</v>
      </c>
      <c r="AX19" s="1" t="n">
        <v>9672</v>
      </c>
      <c r="AY19" s="1" t="n">
        <v>9672</v>
      </c>
      <c r="AZ19" s="1" t="n">
        <v>9672</v>
      </c>
      <c r="BA19" s="1" t="n">
        <v>9672</v>
      </c>
      <c r="BB19" s="1" t="n">
        <v>9672</v>
      </c>
      <c r="BC19" s="1" t="n">
        <v>9672</v>
      </c>
    </row>
    <row r="20" customFormat="false" ht="12.75" hidden="false" customHeight="false" outlineLevel="0" collapsed="false">
      <c r="B20" s="3" t="n">
        <f aca="false">(B13/B15*12*B18+B14/B16*12*B18+B12/B17*12*B19)/B12</f>
        <v>22104.6838209063</v>
      </c>
      <c r="C20" s="3" t="n">
        <f aca="false">(C13/C15*12*C18+C14/C16*12*C18+C12/C17*12*C19)/C12</f>
        <v>22144.6006093724</v>
      </c>
      <c r="D20" s="3" t="n">
        <f aca="false">(D13/D15*12*D18+D14/D16*12*D18+D12/D17*12*D19)/D12</f>
        <v>21292.4333024525</v>
      </c>
      <c r="E20" s="3" t="n">
        <f aca="false">(E13/E15*12*E18+E14/E16*12*E18+E12/E17*12*E19)/E12</f>
        <v>20270.9170883818</v>
      </c>
      <c r="F20" s="3" t="n">
        <f aca="false">(F13/F15*12*F18+F14/F16*12*F18+F12/F17*12*F19)/F12</f>
        <v>19395.2113258492</v>
      </c>
      <c r="G20" s="3" t="n">
        <f aca="false">(G13/G15*12*G18+G14/G16*12*G18+G12/G17*12*G19)/G12</f>
        <v>18652.8691364776</v>
      </c>
      <c r="H20" s="3" t="n">
        <f aca="false">(H13/H15*12*H18+H14/H16*12*H18+H12/H17*12*H19)/H12</f>
        <v>18042.7192921408</v>
      </c>
      <c r="I20" s="3" t="n">
        <f aca="false">(I13/I15*12*I18+I14/I16*12*I18+I12/I17*12*I19)/I12</f>
        <v>17521.2411863905</v>
      </c>
      <c r="J20" s="3" t="n">
        <f aca="false">(J13/J15*12*J18+J14/J16*12*J18+J12/J17*12*J19)/J12</f>
        <v>17113.7342185779</v>
      </c>
      <c r="K20" s="3" t="n">
        <f aca="false">(K13/K15*12*K18+K14/K16*12*K18+K12/K17*12*K19)/K12</f>
        <v>16824.8426012004</v>
      </c>
      <c r="L20" s="3" t="n">
        <f aca="false">(L13/L15*12*L18+L14/L16*12*L18+L12/L17*12*L19)/L12</f>
        <v>16679.2767772819</v>
      </c>
      <c r="M20" s="3" t="n">
        <f aca="false">(M13/M15*12*M18+M14/M16*12*M18+M12/M17*12*M19)/M12</f>
        <v>16529.0498350468</v>
      </c>
      <c r="N20" s="3" t="n">
        <f aca="false">(N13/N15*12*N18+N14/N16*12*N18+N12/N17*12*N19)/N12</f>
        <v>16445.2764975847</v>
      </c>
      <c r="O20" s="3" t="n">
        <f aca="false">(O13/O15*12*O18+O14/O16*12*O18+O12/O17*12*O19)/O12</f>
        <v>16362.2813405859</v>
      </c>
      <c r="P20" s="3" t="n">
        <f aca="false">(P13/P15*12*P18+P14/P16*12*P18+P12/P17*12*P19)/P12</f>
        <v>16279.3332459873</v>
      </c>
      <c r="Q20" s="3" t="n">
        <f aca="false">(Q13/Q15*12*Q18+Q14/Q16*12*Q18+Q12/Q17*12*Q19)/Q12</f>
        <v>16218.3984694933</v>
      </c>
      <c r="R20" s="3" t="n">
        <f aca="false">(R13/R15*12*R18+R14/R16*12*R18+R12/R17*12*R19)/R12</f>
        <v>16138.6871284351</v>
      </c>
      <c r="S20" s="3" t="n">
        <f aca="false">(S13/S15*12*S18+S14/S16*12*S18+S12/S17*12*S19)/S12</f>
        <v>16078.697841041</v>
      </c>
      <c r="T20" s="3" t="n">
        <f aca="false">(T13/T15*12*T18+T14/T16*12*T18+T12/T17*12*T19)/T12</f>
        <v>16001.9797624838</v>
      </c>
      <c r="U20" s="3" t="n">
        <f aca="false">(U13/U15*12*U18+U14/U16*12*U18+U12/U17*12*U19)/U12</f>
        <v>15943.0028844593</v>
      </c>
      <c r="V20" s="3" t="n">
        <f aca="false">(V13/V15*12*V18+V14/V16*12*V18+V12/V17*12*V19)/V12</f>
        <v>15869.0644652474</v>
      </c>
      <c r="W20" s="3" t="n">
        <f aca="false">(W13/W15*12*W18+W14/W16*12*W18+W12/W17*12*W19)/W12</f>
        <v>15811.1418705203</v>
      </c>
      <c r="X20" s="3" t="n">
        <f aca="false">(X13/X15*12*X18+X14/X16*12*X18+X12/X17*12*X19)/X12</f>
        <v>15739.7946612231</v>
      </c>
      <c r="Y20" s="3" t="n">
        <f aca="false">(Y13/Y15*12*Y18+Y14/Y16*12*Y18+Y12/Y17*12*Y19)/Y12</f>
        <v>15669.9871929738</v>
      </c>
      <c r="Z20" s="3" t="n">
        <f aca="false">(Z13/Z15*12*Z18+Z14/Z16*12*Z18+Z12/Z17*12*Z19)/Z12</f>
        <v>15614.0273573189</v>
      </c>
      <c r="AA20" s="3" t="n">
        <f aca="false">(AA13/AA15*12*AA18+AA14/AA16*12*AA18+AA12/AA17*12*AA19)/AA12</f>
        <v>15546.5306121921</v>
      </c>
      <c r="AB20" s="3" t="n">
        <f aca="false">(AB13/AB15*12*AB18+AB14/AB16*12*AB18+AB12/AB17*12*AB19)/AB12</f>
        <v>15491.6251221967</v>
      </c>
      <c r="AC20" s="3" t="n">
        <f aca="false">(AC13/AC15*12*AC18+AC14/AC16*12*AC18+AC12/AC17*12*AC19)/AC12</f>
        <v>15426.3038759029</v>
      </c>
      <c r="AD20" s="3" t="n">
        <f aca="false">(AD13/AD15*12*AD18+AD14/AD16*12*AD18+AD12/AD17*12*AD19)/AD12</f>
        <v>15372.4571428113</v>
      </c>
      <c r="AE20" s="3" t="n">
        <f aca="false">(AE13/AE15*12*AE18+AE14/AE16*12*AE18+AE12/AE17*12*AE19)/AE12</f>
        <v>15309.1896715299</v>
      </c>
      <c r="AF20" s="3" t="n">
        <f aca="false">(AF13/AF15*12*AF18+AF14/AF16*12*AF18+AF12/AF17*12*AF19)/AF12</f>
        <v>15256.3997091648</v>
      </c>
      <c r="AG20" s="3" t="n">
        <f aca="false">(AG13/AG15*12*AG18+AG14/AG16*12*AG18+AG12/AG17*12*AG19)/AG12</f>
        <v>15195.0760977337</v>
      </c>
      <c r="AH20" s="3" t="n">
        <f aca="false">(AH13/AH15*12*AH18+AH14/AH16*12*AH18+AH12/AH17*12*AH19)/AH12</f>
        <v>15134.8672162493</v>
      </c>
      <c r="AI20" s="3" t="n">
        <f aca="false">(AI13/AI15*12*AI18+AI14/AI16*12*AI18+AI12/AI17*12*AI19)/AI12</f>
        <v>15083.8570572189</v>
      </c>
      <c r="AJ20" s="3" t="n">
        <f aca="false">(AJ13/AJ15*12*AJ18+AJ14/AJ16*12*AJ18+AJ12/AJ17*12*AJ19)/AJ12</f>
        <v>15025.4276525533</v>
      </c>
      <c r="AK20" s="3" t="n">
        <f aca="false">(AK13/AK15*12*AK18+AK14/AK16*12*AK18+AK12/AK17*12*AK19)/AK12</f>
        <v>14975.4323899008</v>
      </c>
      <c r="AL20" s="3" t="n">
        <f aca="false">(AL13/AL15*12*AL18+AL14/AL16*12*AL18+AL12/AL17*12*AL19)/AL12</f>
        <v>14918.6986397507</v>
      </c>
      <c r="AM20" s="3" t="n">
        <f aca="false">(AM13/AM15*12*AM18+AM14/AM16*12*AM18+AM12/AM17*12*AM19)/AM12</f>
        <v>14869.707842604</v>
      </c>
      <c r="AN20" s="3" t="n">
        <f aca="false">(AN13/AN15*12*AN18+AN14/AN16*12*AN18+AN12/AN17*12*AN19)/AN12</f>
        <v>14814.5932242585</v>
      </c>
      <c r="AO20" s="3" t="n">
        <f aca="false">(AO13/AO15*12*AO18+AO14/AO16*12*AO18+AO12/AO17*12*AO19)/AO12</f>
        <v>14766.5949384614</v>
      </c>
      <c r="AP20" s="3" t="n">
        <f aca="false">(AP13/AP15*12*AP18+AP14/AP16*12*AP18+AP12/AP17*12*AP19)/AP12</f>
        <v>14713.0294782046</v>
      </c>
      <c r="AQ20" s="3" t="n">
        <f aca="false">(AQ13/AQ15*12*AQ18+AQ14/AQ16*12*AQ18+AQ12/AQ17*12*AQ19)/AQ12</f>
        <v>14660.3281295072</v>
      </c>
      <c r="AR20" s="3" t="n">
        <f aca="false">(AR13/AR15*12*AR18+AR14/AR16*12*AR18+AR12/AR17*12*AR19)/AR12</f>
        <v>14613.9304106636</v>
      </c>
      <c r="AS20" s="3" t="n">
        <f aca="false">(AS13/AS15*12*AS18+AS14/AS16*12*AS18+AS12/AS17*12*AS19)/AS12</f>
        <v>14562.6736793894</v>
      </c>
      <c r="AT20" s="3" t="n">
        <f aca="false">(AT13/AT15*12*AT18+AT14/AT16*12*AT18+AT12/AT17*12*AT19)/AT12</f>
        <v>14517.2238334267</v>
      </c>
      <c r="AU20" s="3" t="n">
        <f aca="false">(AU13/AU15*12*AU18+AU14/AU16*12*AU18+AU12/AU17*12*AU19)/AU12</f>
        <v>14467.3566173929</v>
      </c>
      <c r="AV20" s="3" t="n">
        <f aca="false">(AV13/AV15*12*AV18+AV14/AV16*12*AV18+AV12/AV17*12*AV19)/AV12</f>
        <v>14422.8422018749</v>
      </c>
      <c r="AW20" s="3" t="n">
        <f aca="false">(AW13/AW15*12*AW18+AW14/AW16*12*AW18+AW12/AW17*12*AW19)/AW12</f>
        <v>14374.3138656871</v>
      </c>
      <c r="AX20" s="3" t="n">
        <f aca="false">(AX13/AX15*12*AX18+AX14/AX16*12*AX18+AX12/AX17*12*AX19)/AX12</f>
        <v>14330.7224449245</v>
      </c>
      <c r="AY20" s="3" t="n">
        <f aca="false">(AY13/AY15*12*AY18+AY14/AY16*12*AY18+AY12/AY17*12*AY19)/AY12</f>
        <v>14283.4864462228</v>
      </c>
      <c r="AZ20" s="3" t="n">
        <f aca="false">(AZ13/AZ15*12*AZ18+AZ14/AZ16*12*AZ18+AZ12/AZ17*12*AZ19)/AZ12</f>
        <v>14236.9556349492</v>
      </c>
      <c r="BA20" s="3" t="n">
        <f aca="false">(BA13/BA15*12*BA18+BA14/BA16*12*BA18+BA12/BA17*12*BA19)/BA12</f>
        <v>14194.8193556757</v>
      </c>
      <c r="BB20" s="3" t="n">
        <f aca="false">(BB13/BB15*12*BB18+BB14/BB16*12*BB18+BB12/BB17*12*BB19)/BB12</f>
        <v>14149.5116941163</v>
      </c>
      <c r="BC20" s="3" t="n">
        <f aca="false">(BC13/BC15*12*BC18+BC14/BC16*12*BC18+BC12/BC17*12*BC19)/BC12</f>
        <v>14108.2614396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C21" activeCellId="0" sqref="B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B2" s="1" t="n">
        <v>140</v>
      </c>
      <c r="C2" s="1" t="n">
        <v>150</v>
      </c>
      <c r="D2" s="1" t="n">
        <v>160</v>
      </c>
      <c r="E2" s="1" t="n">
        <v>170</v>
      </c>
      <c r="F2" s="1" t="n">
        <v>180</v>
      </c>
      <c r="G2" s="1" t="n">
        <v>190</v>
      </c>
      <c r="H2" s="1" t="n">
        <v>200</v>
      </c>
      <c r="I2" s="1" t="n">
        <v>210</v>
      </c>
      <c r="J2" s="1" t="n">
        <v>220</v>
      </c>
      <c r="K2" s="1" t="n">
        <v>230</v>
      </c>
      <c r="L2" s="1" t="n">
        <v>240</v>
      </c>
      <c r="M2" s="1" t="n">
        <v>250</v>
      </c>
      <c r="N2" s="1" t="n">
        <v>260</v>
      </c>
      <c r="O2" s="1" t="n">
        <v>270</v>
      </c>
      <c r="P2" s="1" t="n">
        <v>280</v>
      </c>
      <c r="Q2" s="1" t="n">
        <v>290</v>
      </c>
      <c r="R2" s="1" t="n">
        <v>300</v>
      </c>
      <c r="S2" s="1" t="n">
        <v>310</v>
      </c>
      <c r="T2" s="1" t="n">
        <v>320</v>
      </c>
      <c r="U2" s="1" t="n">
        <v>330</v>
      </c>
      <c r="V2" s="1" t="n">
        <v>340</v>
      </c>
      <c r="W2" s="1" t="n">
        <v>350</v>
      </c>
      <c r="X2" s="1" t="n">
        <v>360</v>
      </c>
      <c r="Y2" s="1" t="n">
        <v>370</v>
      </c>
      <c r="Z2" s="1" t="n">
        <v>380</v>
      </c>
      <c r="AA2" s="1" t="n">
        <v>390</v>
      </c>
      <c r="AB2" s="1" t="n">
        <v>400</v>
      </c>
      <c r="AC2" s="1" t="n">
        <v>410</v>
      </c>
      <c r="AD2" s="1" t="n">
        <v>420</v>
      </c>
      <c r="AE2" s="1" t="n">
        <v>430</v>
      </c>
      <c r="AF2" s="1" t="n">
        <v>440</v>
      </c>
      <c r="AG2" s="1" t="n">
        <v>450</v>
      </c>
      <c r="AH2" s="1" t="n">
        <v>460</v>
      </c>
      <c r="AI2" s="1" t="n">
        <v>470</v>
      </c>
      <c r="AJ2" s="1" t="n">
        <v>480</v>
      </c>
      <c r="AK2" s="1" t="n">
        <v>490</v>
      </c>
      <c r="AL2" s="1" t="n">
        <v>500</v>
      </c>
      <c r="AM2" s="1" t="n">
        <v>510</v>
      </c>
      <c r="AN2" s="1" t="n">
        <v>520</v>
      </c>
      <c r="AO2" s="1" t="n">
        <v>530</v>
      </c>
      <c r="AP2" s="1" t="n">
        <v>540</v>
      </c>
      <c r="AQ2" s="1" t="n">
        <v>550</v>
      </c>
      <c r="AR2" s="1" t="n">
        <v>560</v>
      </c>
      <c r="AS2" s="1" t="n">
        <v>570</v>
      </c>
      <c r="AT2" s="1" t="n">
        <v>580</v>
      </c>
      <c r="AU2" s="1" t="n">
        <v>590</v>
      </c>
      <c r="AV2" s="1" t="n">
        <v>600</v>
      </c>
      <c r="AW2" s="1" t="n">
        <v>610</v>
      </c>
      <c r="AX2" s="1" t="n">
        <v>620</v>
      </c>
      <c r="AY2" s="1" t="n">
        <v>630</v>
      </c>
      <c r="AZ2" s="1" t="n">
        <v>640</v>
      </c>
      <c r="BA2" s="1" t="n">
        <v>650</v>
      </c>
      <c r="BB2" s="1" t="n">
        <v>660</v>
      </c>
      <c r="BC2" s="1" t="n">
        <v>670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13.078</v>
      </c>
      <c r="C5" s="1" t="n">
        <v>13.078</v>
      </c>
      <c r="D5" s="1" t="n">
        <f aca="false">8.2+0.06*D3</f>
        <v>13.54</v>
      </c>
      <c r="E5" s="1" t="n">
        <f aca="false">8.2+0.06*E3</f>
        <v>13.84</v>
      </c>
      <c r="F5" s="1" t="n">
        <f aca="false">8.2+0.06*F3</f>
        <v>14.2</v>
      </c>
      <c r="G5" s="1" t="n">
        <f aca="false">8.2+0.06*G3</f>
        <v>14.56</v>
      </c>
      <c r="H5" s="1" t="n">
        <f aca="false">8.2+0.06*H3</f>
        <v>14.86</v>
      </c>
      <c r="I5" s="1" t="n">
        <f aca="false">8.2+0.06*I3</f>
        <v>15.22</v>
      </c>
      <c r="J5" s="1" t="n">
        <f aca="false">8.2+0.06*J3</f>
        <v>15.52</v>
      </c>
      <c r="K5" s="1" t="n">
        <f aca="false">8.2+0.06*K3</f>
        <v>15.88</v>
      </c>
      <c r="L5" s="1" t="n">
        <f aca="false">8.2+0.06*L3</f>
        <v>16.18</v>
      </c>
      <c r="M5" s="1" t="n">
        <f aca="false">8.2+0.06*M3</f>
        <v>16.54</v>
      </c>
      <c r="N5" s="1" t="n">
        <f aca="false">8.2+0.06*N3</f>
        <v>16.84</v>
      </c>
      <c r="O5" s="1" t="n">
        <f aca="false">0.03*O3+12.475</f>
        <v>16.975</v>
      </c>
      <c r="P5" s="1" t="n">
        <f aca="false">0.03*P3+12.475</f>
        <v>17.155</v>
      </c>
      <c r="Q5" s="1" t="n">
        <f aca="false">0.03*Q3+12.475</f>
        <v>17.305</v>
      </c>
      <c r="R5" s="1" t="n">
        <f aca="false">0.03*R3+12.475</f>
        <v>17.485</v>
      </c>
      <c r="S5" s="1" t="n">
        <f aca="false">0.03*S3+12.475</f>
        <v>17.635</v>
      </c>
      <c r="T5" s="1" t="n">
        <f aca="false">0.03*T3+12.475</f>
        <v>17.815</v>
      </c>
      <c r="U5" s="1" t="n">
        <f aca="false">0.03*U3+12.475</f>
        <v>17.965</v>
      </c>
      <c r="V5" s="1" t="n">
        <f aca="false">0.03*V3+12.475</f>
        <v>18.145</v>
      </c>
      <c r="W5" s="1" t="n">
        <f aca="false">0.03*W3+12.475</f>
        <v>18.295</v>
      </c>
      <c r="X5" s="1" t="n">
        <f aca="false">0.03*X3+12.475</f>
        <v>18.475</v>
      </c>
      <c r="Y5" s="1" t="n">
        <f aca="false">0.03*Y3+12.475</f>
        <v>18.655</v>
      </c>
      <c r="Z5" s="1" t="n">
        <f aca="false">0.03*Z3+12.475</f>
        <v>18.805</v>
      </c>
      <c r="AA5" s="1" t="n">
        <f aca="false">0.03*AA3+12.475</f>
        <v>18.985</v>
      </c>
      <c r="AB5" s="1" t="n">
        <f aca="false">0.03*AB3+12.475</f>
        <v>19.135</v>
      </c>
      <c r="AC5" s="1" t="n">
        <f aca="false">0.03*AC3+12.475</f>
        <v>19.315</v>
      </c>
      <c r="AD5" s="1" t="n">
        <f aca="false">0.0045*AD3+18.435</f>
        <v>19.4835</v>
      </c>
      <c r="AE5" s="1" t="n">
        <f aca="false">0.0045*AE3+18.435</f>
        <v>19.5105</v>
      </c>
      <c r="AF5" s="1" t="n">
        <f aca="false">0.0045*AF3+18.435</f>
        <v>19.533</v>
      </c>
      <c r="AG5" s="1" t="n">
        <f aca="false">0.0045*AG3+18.435</f>
        <v>19.56</v>
      </c>
      <c r="AH5" s="1" t="n">
        <f aca="false">0.0045*AH3+18.435</f>
        <v>19.587</v>
      </c>
      <c r="AI5" s="1" t="n">
        <f aca="false">0.0045*AI3+18.435</f>
        <v>19.6095</v>
      </c>
      <c r="AJ5" s="1" t="n">
        <f aca="false">0.0045*AJ3+18.435</f>
        <v>19.6365</v>
      </c>
      <c r="AK5" s="1" t="n">
        <f aca="false">0.0045*AK3+18.435</f>
        <v>19.659</v>
      </c>
      <c r="AL5" s="1" t="n">
        <f aca="false">0.0045*AL3+18.435</f>
        <v>19.686</v>
      </c>
      <c r="AM5" s="1" t="n">
        <f aca="false">0.0045*AM3+18.435</f>
        <v>19.7085</v>
      </c>
      <c r="AN5" s="1" t="n">
        <f aca="false">0.0045*AN3+18.435</f>
        <v>19.7355</v>
      </c>
      <c r="AO5" s="1" t="n">
        <f aca="false">0.0045*AO3+18.435</f>
        <v>19.758</v>
      </c>
      <c r="AP5" s="1" t="n">
        <f aca="false">0.0045*AP3+18.435</f>
        <v>19.785</v>
      </c>
      <c r="AQ5" s="1" t="n">
        <f aca="false">0.0045*AQ3+18.435</f>
        <v>19.812</v>
      </c>
      <c r="AR5" s="1" t="n">
        <f aca="false">0.0045*AR3+18.435</f>
        <v>19.8345</v>
      </c>
      <c r="AS5" s="1" t="n">
        <f aca="false">0.0045*AS3+18.435</f>
        <v>19.8615</v>
      </c>
      <c r="AT5" s="1" t="n">
        <f aca="false">0.007*AT3+17.63</f>
        <v>19.884</v>
      </c>
      <c r="AU5" s="1" t="n">
        <f aca="false">0.007*AU3+17.63</f>
        <v>19.926</v>
      </c>
      <c r="AV5" s="1" t="n">
        <f aca="false">0.007*AV3+17.63</f>
        <v>19.961</v>
      </c>
      <c r="AW5" s="1" t="n">
        <f aca="false">0.007*AW3+17.63</f>
        <v>20.003</v>
      </c>
      <c r="AX5" s="1" t="n">
        <f aca="false">0.007*AX3+17.63</f>
        <v>20.038</v>
      </c>
      <c r="AY5" s="1" t="n">
        <f aca="false">0.007*AY3+17.63</f>
        <v>20.08</v>
      </c>
      <c r="AZ5" s="1" t="n">
        <f aca="false">0.007*AZ3+17.63</f>
        <v>20.122</v>
      </c>
      <c r="BA5" s="1" t="n">
        <f aca="false">0.007*BA3+17.63</f>
        <v>20.157</v>
      </c>
      <c r="BB5" s="1" t="n">
        <f aca="false">0.007*BB3+17.63</f>
        <v>20.199</v>
      </c>
      <c r="BC5" s="1" t="n">
        <f aca="false">0.007*BC3+17.63</f>
        <v>20.234</v>
      </c>
    </row>
    <row r="6" customFormat="false" ht="12.75" hidden="false" customHeight="false" outlineLevel="0" collapsed="false">
      <c r="B6" s="1" t="n">
        <f aca="false">-0.00000887*POWER(B4,3)+0.0011*POWER(B4,2)+0.105701*B4+1.05</f>
        <v>9.71789264</v>
      </c>
      <c r="C6" s="1" t="n">
        <f aca="false">-0.00000887*POWER(C4,3)+0.0011*POWER(C4,2)+0.105701*C4+1.05</f>
        <v>10.40209919</v>
      </c>
      <c r="D6" s="1" t="n">
        <f aca="false">-0.00000887*POWER(D4,3)+0.0011*POWER(D4,2)+0.105701*D4+1.05</f>
        <v>10.92520043</v>
      </c>
      <c r="E6" s="1" t="n">
        <f aca="false">-0.00000887*POWER(E4,3)+0.0011*POWER(E4,2)+0.105701*E4+1.05</f>
        <v>11.54315888</v>
      </c>
      <c r="F6" s="1" t="n">
        <f aca="false">-0.00000887*POWER(F4,3)+0.0011*POWER(F4,2)+0.105701*F4+1.05</f>
        <v>12.00464</v>
      </c>
      <c r="G6" s="1" t="n">
        <f aca="false">-0.00000887*POWER(G4,3)+0.0011*POWER(G4,2)+0.105701*G4+1.05</f>
        <v>12.43319952</v>
      </c>
      <c r="H6" s="1" t="n">
        <f aca="false">-0.00000887*POWER(H4,3)+0.0011*POWER(H4,2)+0.105701*H4+1.05</f>
        <v>12.91741397</v>
      </c>
      <c r="I6" s="1" t="n">
        <f aca="false">-0.00000887*POWER(I4,3)+0.0011*POWER(I4,2)+0.105701*I4+1.05</f>
        <v>13.25944641</v>
      </c>
      <c r="J6" s="1" t="n">
        <f aca="false">-0.00000887*POWER(J4,3)+0.0011*POWER(J4,2)+0.105701*J4+1.05</f>
        <v>13.62472496</v>
      </c>
      <c r="K6" s="1" t="n">
        <f aca="false">0.0085*K4+12.925</f>
        <v>13.792</v>
      </c>
      <c r="L6" s="1" t="n">
        <f aca="false">0.0085*L4+12.925</f>
        <v>13.8345</v>
      </c>
      <c r="M6" s="1" t="n">
        <f aca="false">0.0085*M4+12.925</f>
        <v>13.8685</v>
      </c>
      <c r="N6" s="1" t="n">
        <f aca="false">0.0085*N4+12.925</f>
        <v>13.911</v>
      </c>
      <c r="O6" s="1" t="n">
        <f aca="false">0.0085*O4+12.925</f>
        <v>13.945</v>
      </c>
      <c r="P6" s="1" t="n">
        <f aca="false">0.0085*P4+12.925</f>
        <v>13.979</v>
      </c>
      <c r="Q6" s="1" t="n">
        <f aca="false">0.0085*Q4+12.925</f>
        <v>14.0215</v>
      </c>
      <c r="R6" s="1" t="n">
        <f aca="false">0.0085*R4+12.925</f>
        <v>14.0555</v>
      </c>
      <c r="S6" s="1" t="n">
        <f aca="false">0.0085*S4+12.925</f>
        <v>14.098</v>
      </c>
      <c r="T6" s="1" t="n">
        <f aca="false">0.0085*T4+12.925</f>
        <v>14.132</v>
      </c>
      <c r="U6" s="1" t="n">
        <f aca="false">0.0085*U4+12.925</f>
        <v>14.1745</v>
      </c>
      <c r="V6" s="1" t="n">
        <f aca="false">0.0085*V4+12.925</f>
        <v>14.2085</v>
      </c>
      <c r="W6" s="1" t="n">
        <f aca="false">0.0085*W4+12.925</f>
        <v>14.251</v>
      </c>
      <c r="X6" s="1" t="n">
        <f aca="false">0.0085*X4+12.925</f>
        <v>14.285</v>
      </c>
      <c r="Y6" s="1" t="n">
        <f aca="false">0.0085*Y4+12.925</f>
        <v>14.319</v>
      </c>
      <c r="Z6" s="1" t="n">
        <f aca="false">0.0085*Z4+12.925</f>
        <v>14.3615</v>
      </c>
      <c r="AA6" s="1" t="n">
        <f aca="false">0.0085*AA4+12.925</f>
        <v>14.3955</v>
      </c>
      <c r="AB6" s="1" t="n">
        <f aca="false">0.0085*AB4+12.925</f>
        <v>14.438</v>
      </c>
      <c r="AC6" s="1" t="n">
        <f aca="false">0.0085*AC4+12.925</f>
        <v>14.472</v>
      </c>
      <c r="AD6" s="1" t="n">
        <f aca="false">0.0085*AD4+12.925</f>
        <v>14.5145</v>
      </c>
      <c r="AE6" s="1" t="n">
        <f aca="false">0.0085*AE4+12.925</f>
        <v>14.5485</v>
      </c>
      <c r="AF6" s="1" t="n">
        <f aca="false">0.0085*AF4+12.925</f>
        <v>14.591</v>
      </c>
      <c r="AG6" s="1" t="n">
        <f aca="false">0.0085*AG4+12.925</f>
        <v>14.625</v>
      </c>
      <c r="AH6" s="1" t="n">
        <f aca="false">0.0085*AH4+12.925</f>
        <v>14.659</v>
      </c>
      <c r="AI6" s="1" t="n">
        <f aca="false">0.0085*AI4+12.925</f>
        <v>14.7015</v>
      </c>
      <c r="AJ6" s="1" t="n">
        <f aca="false">0.0085*AJ4+12.925</f>
        <v>14.7355</v>
      </c>
      <c r="AK6" s="1" t="n">
        <f aca="false">0.0085*AK4+12.925</f>
        <v>14.778</v>
      </c>
      <c r="AL6" s="1" t="n">
        <f aca="false">0.0085*AL4+12.925</f>
        <v>14.812</v>
      </c>
      <c r="AM6" s="1" t="n">
        <f aca="false">0.0085*AM4+12.925</f>
        <v>14.8545</v>
      </c>
      <c r="AN6" s="1" t="n">
        <f aca="false">0.0085*AN4+12.925</f>
        <v>14.8885</v>
      </c>
      <c r="AO6" s="1" t="n">
        <f aca="false">0.0085*AO4+12.925</f>
        <v>14.931</v>
      </c>
      <c r="AP6" s="1" t="n">
        <f aca="false">0.0085*AP4+12.925</f>
        <v>14.965</v>
      </c>
      <c r="AQ6" s="1" t="n">
        <f aca="false">0.0085*AQ4+12.925</f>
        <v>14.999</v>
      </c>
      <c r="AR6" s="1" t="n">
        <f aca="false">0.0085*AR4+12.925</f>
        <v>15.0415</v>
      </c>
      <c r="AS6" s="1" t="n">
        <f aca="false">0.0085*AS4+12.925</f>
        <v>15.0755</v>
      </c>
      <c r="AT6" s="1" t="n">
        <f aca="false">0.0085*AT4+12.925</f>
        <v>15.118</v>
      </c>
      <c r="AU6" s="1" t="n">
        <f aca="false">0.0085*AU4+12.925</f>
        <v>15.152</v>
      </c>
      <c r="AV6" s="1" t="n">
        <f aca="false">0.0085*AV4+12.925</f>
        <v>15.1945</v>
      </c>
      <c r="AW6" s="1" t="n">
        <f aca="false">0.0085*AW4+12.925</f>
        <v>15.2285</v>
      </c>
      <c r="AX6" s="1" t="n">
        <f aca="false">0.0085*AX4+12.925</f>
        <v>15.271</v>
      </c>
      <c r="AY6" s="1" t="n">
        <f aca="false">0.0085*AY4+12.925</f>
        <v>15.305</v>
      </c>
      <c r="AZ6" s="1" t="n">
        <f aca="false">0.0085*AZ4+12.925</f>
        <v>15.339</v>
      </c>
      <c r="BA6" s="1" t="n">
        <f aca="false">0.0085*BA4+12.925</f>
        <v>15.3815</v>
      </c>
      <c r="BB6" s="1" t="n">
        <f aca="false">0.0085*BB4+12.925</f>
        <v>15.4155</v>
      </c>
      <c r="BC6" s="1" t="n">
        <f aca="false">0.0085*BC4+12.925</f>
        <v>15.458</v>
      </c>
    </row>
    <row r="7" customFormat="false" ht="12.75" hidden="false" customHeight="false" outlineLevel="0" collapsed="false">
      <c r="B7" s="1" t="n">
        <v>45.53</v>
      </c>
      <c r="C7" s="1" t="n">
        <v>45.53</v>
      </c>
      <c r="D7" s="1" t="n">
        <f aca="false">(-0.0000491*POWER(D2,2)+0.0818939*D2+38.1)*0.92</f>
        <v>45.95037888</v>
      </c>
      <c r="E7" s="1" t="n">
        <f aca="false">(-0.0000491*POWER(E2,2)+0.0818939*E2+38.1)*0.92</f>
        <v>46.55473516</v>
      </c>
      <c r="F7" s="1" t="n">
        <f aca="false">(-0.0000491*POWER(F2,2)+0.0818939*F2+38.1)*0.92</f>
        <v>47.15005704</v>
      </c>
      <c r="G7" s="1" t="n">
        <f aca="false">(-0.0000491*POWER(G2,2)+0.0818939*G2+38.1)*0.92</f>
        <v>47.73634452</v>
      </c>
      <c r="H7" s="1" t="n">
        <f aca="false">(-0.0000491*POWER(H2,2)+0.0818939*H2+38.1)*0.92</f>
        <v>48.3135976</v>
      </c>
      <c r="I7" s="1" t="n">
        <f aca="false">(-0.0000491*POWER(I2,2)+0.0818939*I2+38.1)*0.92</f>
        <v>48.88181628</v>
      </c>
      <c r="J7" s="1" t="n">
        <f aca="false">(-0.0000491*POWER(J2,2)+0.0818939*J2+38.1)*0.92</f>
        <v>49.44100056</v>
      </c>
      <c r="K7" s="1" t="n">
        <f aca="false">(-0.0000491*POWER(K2,2)+0.0818939*K2+38.1)*0.92</f>
        <v>49.99115044</v>
      </c>
      <c r="L7" s="1" t="n">
        <f aca="false">(-0.0000491*POWER(L2,2)+0.0818939*L2+38.1)*0.92</f>
        <v>50.53226592</v>
      </c>
      <c r="M7" s="1" t="n">
        <f aca="false">(-0.0000491*POWER(M2,2)+0.0818939*M2+38.1)*0.92</f>
        <v>51.064347</v>
      </c>
      <c r="N7" s="1" t="n">
        <f aca="false">(-0.0000491*POWER(N2,2)+0.0818939*N2+38.1)*0.92</f>
        <v>51.58739368</v>
      </c>
      <c r="O7" s="1" t="n">
        <f aca="false">(-0.0000491*POWER(O2,2)+0.0818939*O2+38.1)*0.92</f>
        <v>52.10140596</v>
      </c>
      <c r="P7" s="1" t="n">
        <f aca="false">(-0.0000491*POWER(P2,2)+0.0818939*P2+38.1)*0.92</f>
        <v>52.60638384</v>
      </c>
      <c r="Q7" s="1" t="n">
        <f aca="false">(-0.0000491*POWER(Q2,2)+0.0818939*Q2+38.1)*0.92</f>
        <v>53.10232732</v>
      </c>
      <c r="R7" s="1" t="n">
        <f aca="false">(-0.0000491*POWER(R2,2)+0.0818939*R2+38.1)*0.92</f>
        <v>53.5892364</v>
      </c>
      <c r="S7" s="1" t="n">
        <f aca="false">(-0.0000491*POWER(S2,2)+0.0818939*S2+38.1)*0.92</f>
        <v>54.06711108</v>
      </c>
      <c r="T7" s="1" t="n">
        <f aca="false">(-0.0000491*POWER(T2,2)+0.0818939*T2+38.1)*0.92</f>
        <v>54.53595136</v>
      </c>
      <c r="U7" s="1" t="n">
        <f aca="false">(-0.0000491*POWER(U2,2)+0.0818939*U2+38.1)*0.92</f>
        <v>54.99575724</v>
      </c>
      <c r="V7" s="1" t="n">
        <f aca="false">(-0.0000491*POWER(V2,2)+0.0818939*V2+38.1)*0.92</f>
        <v>55.44652872</v>
      </c>
      <c r="W7" s="1" t="n">
        <f aca="false">(-0.0000491*POWER(W2,2)+0.0818939*W2+38.1)*0.92</f>
        <v>55.8882658</v>
      </c>
      <c r="X7" s="1" t="n">
        <f aca="false">(-0.0000491*POWER(X2,2)+0.0818939*X2+38.1)*0.92</f>
        <v>56.32096848</v>
      </c>
      <c r="Y7" s="1" t="n">
        <f aca="false">(-0.0000491*POWER(Y2,2)+0.0818939*Y2+38.1)*0.92</f>
        <v>56.74463676</v>
      </c>
      <c r="Z7" s="1" t="n">
        <f aca="false">(-0.0000491*POWER(Z2,2)+0.0818939*Z2+38.1)*0.92</f>
        <v>57.15927064</v>
      </c>
      <c r="AA7" s="1" t="n">
        <f aca="false">(-0.0000491*POWER(AA2,2)+0.0818939*AA2+38.1)*0.92</f>
        <v>57.56487012</v>
      </c>
      <c r="AB7" s="1" t="n">
        <f aca="false">(-0.0000491*POWER(AB2,2)+0.0818939*AB2+38.1)*0.92</f>
        <v>57.9614352</v>
      </c>
      <c r="AC7" s="1" t="n">
        <f aca="false">(-0.0000491*POWER(AC2,2)+0.0818939*AC2+38.1)*0.92</f>
        <v>58.34896588</v>
      </c>
      <c r="AD7" s="1" t="n">
        <f aca="false">(-0.0000491*POWER(AD2,2)+0.0818939*AD2+38.1)*0.92</f>
        <v>58.72746216</v>
      </c>
      <c r="AE7" s="1" t="n">
        <f aca="false">(-0.0000491*POWER(AE2,2)+0.0818939*AE2+38.1)*0.92</f>
        <v>59.09692404</v>
      </c>
      <c r="AF7" s="1" t="n">
        <f aca="false">(-0.0000491*POWER(AF2,2)+0.0818939*AF2+38.1)*0.92</f>
        <v>59.45735152</v>
      </c>
      <c r="AG7" s="1" t="n">
        <f aca="false">(-0.0000491*POWER(AG2,2)+0.0818939*AG2+38.1)*0.92</f>
        <v>59.8087446</v>
      </c>
      <c r="AH7" s="1" t="n">
        <f aca="false">(-0.0000491*POWER(AH2,2)+0.0818939*AH2+38.1)*0.92</f>
        <v>60.15110328</v>
      </c>
      <c r="AI7" s="1" t="n">
        <f aca="false">(-0.0000491*POWER(AI2,2)+0.0818939*AI2+38.1)*0.92</f>
        <v>60.48442756</v>
      </c>
      <c r="AJ7" s="1" t="n">
        <f aca="false">(-0.0000491*POWER(AJ2,2)+0.0818939*AJ2+38.1)*0.92</f>
        <v>60.80871744</v>
      </c>
      <c r="AK7" s="1" t="n">
        <f aca="false">(-0.0000491*POWER(AK2,2)+0.0818939*AK2+38.1)*0.92</f>
        <v>61.12397292</v>
      </c>
      <c r="AL7" s="1" t="n">
        <f aca="false">(-0.0000491*POWER(AL2,2)+0.0818939*AL2+38.1)*0.92</f>
        <v>61.430194</v>
      </c>
      <c r="AM7" s="1" t="n">
        <f aca="false">(-0.0000491*POWER(AM2,2)+0.0818939*AM2+38.1)*0.92</f>
        <v>61.72738068</v>
      </c>
      <c r="AN7" s="1" t="n">
        <f aca="false">(-0.0000491*POWER(AN2,2)+0.0818939*AN2+38.1)*0.92</f>
        <v>62.01553296</v>
      </c>
      <c r="AO7" s="1" t="n">
        <f aca="false">(-0.0000491*POWER(AO2,2)+0.0818939*AO2+38.1)*0.92</f>
        <v>62.29465084</v>
      </c>
      <c r="AP7" s="1" t="n">
        <f aca="false">(-0.0000491*POWER(AP2,2)+0.0818939*AP2+38.1)*0.92</f>
        <v>62.56473432</v>
      </c>
      <c r="AQ7" s="1" t="n">
        <f aca="false">(-0.0000491*POWER(AQ2,2)+0.0818939*AQ2+38.1)*0.92</f>
        <v>62.8257834</v>
      </c>
      <c r="AR7" s="1" t="n">
        <f aca="false">(-0.0000491*POWER(AR2,2)+0.0818939*AR2+38.1)*0.92</f>
        <v>63.07779808</v>
      </c>
      <c r="AS7" s="1" t="n">
        <f aca="false">(-0.0000491*POWER(AS2,2)+0.0818939*AS2+38.1)*0.92</f>
        <v>63.32077836</v>
      </c>
      <c r="AT7" s="1" t="n">
        <f aca="false">(-0.0000491*POWER(AT2,2)+0.0818939*AT2+38.1)*0.92</f>
        <v>63.55472424</v>
      </c>
      <c r="AU7" s="1" t="n">
        <f aca="false">(-0.0000491*POWER(AU2,2)+0.0818939*AU2+38.1)*0.92</f>
        <v>63.77963572</v>
      </c>
      <c r="AV7" s="1" t="n">
        <f aca="false">(-0.0000491*POWER(AV2,2)+0.0818939*AV2+38.1)*0.92</f>
        <v>63.9955128</v>
      </c>
      <c r="AW7" s="1" t="n">
        <f aca="false">(-0.0000491*POWER(AW2,2)+0.0818939*AW2+38.1)*0.92</f>
        <v>64.20235548</v>
      </c>
      <c r="AX7" s="1" t="n">
        <f aca="false">(-0.0000491*POWER(AX2,2)+0.0818939*AX2+38.1)*0.92</f>
        <v>64.40016376</v>
      </c>
      <c r="AY7" s="1" t="n">
        <f aca="false">(-0.0000491*POWER(AY2,2)+0.0818939*AY2+38.1)*0.92</f>
        <v>64.58893764</v>
      </c>
      <c r="AZ7" s="1" t="n">
        <f aca="false">(-0.0000491*POWER(AZ2,2)+0.0818939*AZ2+38.1)*0.92</f>
        <v>64.76867712</v>
      </c>
      <c r="BA7" s="1" t="n">
        <f aca="false">(-0.0000491*POWER(BA2,2)+0.0818939*BA2+38.1)*0.92</f>
        <v>64.9393822</v>
      </c>
      <c r="BB7" s="1" t="n">
        <f aca="false">(-0.0000491*POWER(BB2,2)+0.0818939*BB2+38.1)*0.92</f>
        <v>65.10105288</v>
      </c>
      <c r="BC7" s="1" t="n">
        <f aca="false">(-0.0000491*POWER(BC2,2)+0.0818939*BC2+38.1)*0.92</f>
        <v>65.25368916</v>
      </c>
    </row>
    <row r="8" customFormat="false" ht="12.75" hidden="false" customHeight="false" outlineLevel="0" collapsed="false">
      <c r="B8" s="1" t="n">
        <v>20500</v>
      </c>
      <c r="C8" s="1" t="n">
        <v>20500</v>
      </c>
      <c r="D8" s="1" t="n">
        <v>20500</v>
      </c>
      <c r="E8" s="1" t="n">
        <v>20500</v>
      </c>
      <c r="F8" s="1" t="n">
        <v>20500</v>
      </c>
      <c r="G8" s="1" t="n">
        <v>20500</v>
      </c>
      <c r="H8" s="1" t="n">
        <v>20500</v>
      </c>
      <c r="I8" s="1" t="n">
        <v>20500</v>
      </c>
      <c r="J8" s="1" t="n">
        <v>20500</v>
      </c>
      <c r="K8" s="1" t="n">
        <v>20500</v>
      </c>
      <c r="L8" s="1" t="n">
        <v>20500</v>
      </c>
      <c r="M8" s="1" t="n">
        <v>20500</v>
      </c>
      <c r="N8" s="1" t="n">
        <v>20500</v>
      </c>
      <c r="O8" s="1" t="n">
        <v>20500</v>
      </c>
      <c r="P8" s="1" t="n">
        <v>20500</v>
      </c>
      <c r="Q8" s="1" t="n">
        <v>20500</v>
      </c>
      <c r="R8" s="1" t="n">
        <v>20500</v>
      </c>
      <c r="S8" s="1" t="n">
        <v>20500</v>
      </c>
      <c r="T8" s="1" t="n">
        <v>20500</v>
      </c>
      <c r="U8" s="1" t="n">
        <v>20500</v>
      </c>
      <c r="V8" s="1" t="n">
        <v>20500</v>
      </c>
      <c r="W8" s="1" t="n">
        <v>20500</v>
      </c>
      <c r="X8" s="1" t="n">
        <v>20500</v>
      </c>
      <c r="Y8" s="1" t="n">
        <v>20500</v>
      </c>
      <c r="Z8" s="1" t="n">
        <v>20500</v>
      </c>
      <c r="AA8" s="1" t="n">
        <v>20500</v>
      </c>
      <c r="AB8" s="1" t="n">
        <v>20500</v>
      </c>
      <c r="AC8" s="1" t="n">
        <v>20500</v>
      </c>
      <c r="AD8" s="1" t="n">
        <v>20500</v>
      </c>
      <c r="AE8" s="1" t="n">
        <v>20500</v>
      </c>
      <c r="AF8" s="1" t="n">
        <v>20500</v>
      </c>
      <c r="AG8" s="1" t="n">
        <v>20500</v>
      </c>
      <c r="AH8" s="1" t="n">
        <v>20500</v>
      </c>
      <c r="AI8" s="1" t="n">
        <v>20500</v>
      </c>
      <c r="AJ8" s="1" t="n">
        <v>20500</v>
      </c>
      <c r="AK8" s="1" t="n">
        <v>20500</v>
      </c>
      <c r="AL8" s="1" t="n">
        <v>20500</v>
      </c>
      <c r="AM8" s="1" t="n">
        <v>20500</v>
      </c>
      <c r="AN8" s="1" t="n">
        <v>20500</v>
      </c>
      <c r="AO8" s="1" t="n">
        <v>20500</v>
      </c>
      <c r="AP8" s="1" t="n">
        <v>20500</v>
      </c>
      <c r="AQ8" s="1" t="n">
        <v>20500</v>
      </c>
      <c r="AR8" s="1" t="n">
        <v>20500</v>
      </c>
      <c r="AS8" s="1" t="n">
        <v>20500</v>
      </c>
      <c r="AT8" s="1" t="n">
        <v>20500</v>
      </c>
      <c r="AU8" s="1" t="n">
        <v>20500</v>
      </c>
      <c r="AV8" s="1" t="n">
        <v>20500</v>
      </c>
      <c r="AW8" s="1" t="n">
        <v>20500</v>
      </c>
      <c r="AX8" s="1" t="n">
        <v>20500</v>
      </c>
      <c r="AY8" s="1" t="n">
        <v>20500</v>
      </c>
      <c r="AZ8" s="1" t="n">
        <v>20500</v>
      </c>
      <c r="BA8" s="1" t="n">
        <v>20500</v>
      </c>
      <c r="BB8" s="1" t="n">
        <v>20500</v>
      </c>
      <c r="BC8" s="1" t="n">
        <v>20500</v>
      </c>
    </row>
    <row r="9" customFormat="false" ht="12.75" hidden="false" customHeight="false" outlineLevel="0" collapsed="false">
      <c r="B9" s="1" t="n">
        <v>9585</v>
      </c>
      <c r="C9" s="1" t="n">
        <v>9585</v>
      </c>
      <c r="D9" s="1" t="n">
        <v>9585</v>
      </c>
      <c r="E9" s="1" t="n">
        <v>9585</v>
      </c>
      <c r="F9" s="1" t="n">
        <v>9585</v>
      </c>
      <c r="G9" s="1" t="n">
        <v>9585</v>
      </c>
      <c r="H9" s="1" t="n">
        <v>9585</v>
      </c>
      <c r="I9" s="1" t="n">
        <v>9585</v>
      </c>
      <c r="J9" s="1" t="n">
        <v>9585</v>
      </c>
      <c r="K9" s="1" t="n">
        <v>9585</v>
      </c>
      <c r="L9" s="1" t="n">
        <v>9585</v>
      </c>
      <c r="M9" s="1" t="n">
        <v>9585</v>
      </c>
      <c r="N9" s="1" t="n">
        <v>9585</v>
      </c>
      <c r="O9" s="1" t="n">
        <v>9585</v>
      </c>
      <c r="P9" s="1" t="n">
        <v>9585</v>
      </c>
      <c r="Q9" s="1" t="n">
        <v>9585</v>
      </c>
      <c r="R9" s="1" t="n">
        <v>9585</v>
      </c>
      <c r="S9" s="1" t="n">
        <v>9585</v>
      </c>
      <c r="T9" s="1" t="n">
        <v>9585</v>
      </c>
      <c r="U9" s="1" t="n">
        <v>9585</v>
      </c>
      <c r="V9" s="1" t="n">
        <v>9585</v>
      </c>
      <c r="W9" s="1" t="n">
        <v>9585</v>
      </c>
      <c r="X9" s="1" t="n">
        <v>9585</v>
      </c>
      <c r="Y9" s="1" t="n">
        <v>9585</v>
      </c>
      <c r="Z9" s="1" t="n">
        <v>9585</v>
      </c>
      <c r="AA9" s="1" t="n">
        <v>9585</v>
      </c>
      <c r="AB9" s="1" t="n">
        <v>9585</v>
      </c>
      <c r="AC9" s="1" t="n">
        <v>9585</v>
      </c>
      <c r="AD9" s="1" t="n">
        <v>9585</v>
      </c>
      <c r="AE9" s="1" t="n">
        <v>9585</v>
      </c>
      <c r="AF9" s="1" t="n">
        <v>9585</v>
      </c>
      <c r="AG9" s="1" t="n">
        <v>9585</v>
      </c>
      <c r="AH9" s="1" t="n">
        <v>9585</v>
      </c>
      <c r="AI9" s="1" t="n">
        <v>9585</v>
      </c>
      <c r="AJ9" s="1" t="n">
        <v>9585</v>
      </c>
      <c r="AK9" s="1" t="n">
        <v>9585</v>
      </c>
      <c r="AL9" s="1" t="n">
        <v>9585</v>
      </c>
      <c r="AM9" s="1" t="n">
        <v>9585</v>
      </c>
      <c r="AN9" s="1" t="n">
        <v>9585</v>
      </c>
      <c r="AO9" s="1" t="n">
        <v>9585</v>
      </c>
      <c r="AP9" s="1" t="n">
        <v>9585</v>
      </c>
      <c r="AQ9" s="1" t="n">
        <v>9585</v>
      </c>
      <c r="AR9" s="1" t="n">
        <v>9585</v>
      </c>
      <c r="AS9" s="1" t="n">
        <v>9585</v>
      </c>
      <c r="AT9" s="1" t="n">
        <v>9585</v>
      </c>
      <c r="AU9" s="1" t="n">
        <v>9585</v>
      </c>
      <c r="AV9" s="1" t="n">
        <v>9585</v>
      </c>
      <c r="AW9" s="1" t="n">
        <v>9585</v>
      </c>
      <c r="AX9" s="1" t="n">
        <v>9585</v>
      </c>
      <c r="AY9" s="1" t="n">
        <v>9585</v>
      </c>
      <c r="AZ9" s="1" t="n">
        <v>9585</v>
      </c>
      <c r="BA9" s="1" t="n">
        <v>9585</v>
      </c>
      <c r="BB9" s="1" t="n">
        <v>9585</v>
      </c>
      <c r="BC9" s="1" t="n">
        <v>9585</v>
      </c>
    </row>
    <row r="10" customFormat="false" ht="12.75" hidden="false" customHeight="false" outlineLevel="0" collapsed="false">
      <c r="B10" s="3" t="n">
        <f aca="false">(B3/B5*12*B8+B4/B6*12*B8+B2/B7*12*B9)/B2</f>
        <v>24216.7671045084</v>
      </c>
      <c r="C10" s="3" t="n">
        <f aca="false">(C3/C5*12*C8+C4/C6*12*C8+C2/C7*12*C9)/C2</f>
        <v>23497.8182194623</v>
      </c>
      <c r="D10" s="3" t="n">
        <f aca="false">(D3/D5*12*D8+D4/D6*12*D8+D2/D7*12*D9)/D2</f>
        <v>22601.1094142348</v>
      </c>
      <c r="E10" s="3" t="n">
        <f aca="false">(E3/E5*12*E8+E4/E6*12*E8+E2/E7*12*E9)/E2</f>
        <v>21826.3453722311</v>
      </c>
      <c r="F10" s="3" t="n">
        <f aca="false">(F3/F5*12*F8+F4/F6*12*F8+F2/F7*12*F9)/F2</f>
        <v>21171.4482726384</v>
      </c>
      <c r="G10" s="3" t="n">
        <f aca="false">(G3/G5*12*G8+G4/G6*12*G8+G2/G7*12*G9)/G2</f>
        <v>20582.8315431532</v>
      </c>
      <c r="H10" s="3" t="n">
        <f aca="false">(H3/H5*12*H8+H4/H6*12*H8+H2/H7*12*H9)/H2</f>
        <v>20043.0550618183</v>
      </c>
      <c r="I10" s="3" t="n">
        <f aca="false">(I3/I5*12*I8+I4/I6*12*I8+I2/I7*12*I9)/I2</f>
        <v>19574.3355059519</v>
      </c>
      <c r="J10" s="3" t="n">
        <f aca="false">(J3/J5*12*J8+J4/J6*12*J8+J2/J7*12*J9)/J2</f>
        <v>19159.1051403795</v>
      </c>
      <c r="K10" s="3" t="n">
        <f aca="false">(K3/K5*12*K8+K4/K6*12*K8+K2/K7*12*K9)/K2</f>
        <v>18832.0554042293</v>
      </c>
      <c r="L10" s="3" t="n">
        <f aca="false">(L3/L5*12*L8+L4/L6*12*L8+L2/L7*12*L9)/L2</f>
        <v>18629.3394478575</v>
      </c>
      <c r="M10" s="3" t="n">
        <f aca="false">(M3/M5*12*M8+M4/M6*12*M8+M2/M7*12*M9)/M2</f>
        <v>18397.5491946559</v>
      </c>
      <c r="N10" s="3" t="n">
        <f aca="false">(N3/N5*12*N8+N4/N6*12*N8+N2/N7*12*N9)/N2</f>
        <v>18209.9576886442</v>
      </c>
      <c r="O10" s="3" t="n">
        <f aca="false">(O3/O5*12*O8+O4/O6*12*O8+O2/O7*12*O9)/O2</f>
        <v>18098.9985292426</v>
      </c>
      <c r="P10" s="3" t="n">
        <f aca="false">(P3/P5*12*P8+P4/P6*12*P8+P2/P7*12*P9)/P2</f>
        <v>17969.0901783911</v>
      </c>
      <c r="Q10" s="3" t="n">
        <f aca="false">(Q3/Q5*12*Q8+Q4/Q6*12*Q8+Q2/Q7*12*Q9)/Q2</f>
        <v>17862.3560194568</v>
      </c>
      <c r="R10" s="3" t="n">
        <f aca="false">(R3/R5*12*R8+R4/R6*12*R8+R2/R7*12*R9)/R2</f>
        <v>17737.4225651522</v>
      </c>
      <c r="S10" s="3" t="n">
        <f aca="false">(S3/S5*12*S8+S4/S6*12*S8+S2/S7*12*S9)/S2</f>
        <v>17634.8421585603</v>
      </c>
      <c r="T10" s="3" t="n">
        <f aca="false">(T3/T5*12*T8+T4/T6*12*T8+T2/T7*12*T9)/T2</f>
        <v>17514.5851946401</v>
      </c>
      <c r="U10" s="3" t="n">
        <f aca="false">(U3/U5*12*U8+U4/U6*12*U8+U2/U7*12*U9)/U2</f>
        <v>17415.8996097088</v>
      </c>
      <c r="V10" s="3" t="n">
        <f aca="false">(V3/V5*12*V8+V4/V6*12*V8+V2/V7*12*V9)/V2</f>
        <v>17300.0467455053</v>
      </c>
      <c r="W10" s="3" t="n">
        <f aca="false">(W3/W5*12*W8+W4/W6*12*W8+W2/W7*12*W9)/W2</f>
        <v>17205.021268165</v>
      </c>
      <c r="X10" s="3" t="n">
        <f aca="false">(X3/X5*12*X8+X4/X6*12*X8+X2/X7*12*X9)/X2</f>
        <v>17093.3232757938</v>
      </c>
      <c r="Y10" s="3" t="n">
        <f aca="false">(Y3/Y5*12*Y8+Y4/Y6*12*Y8+Y2/Y7*12*Y9)/Y2</f>
        <v>16983.7289629174</v>
      </c>
      <c r="Z10" s="3" t="n">
        <f aca="false">(Z3/Z5*12*Z8+Z4/Z6*12*Z8+Z2/Z7*12*Z9)/Z2</f>
        <v>16893.9728158738</v>
      </c>
      <c r="AA10" s="3" t="n">
        <f aca="false">(AA3/AA5*12*AA8+AA4/AA6*12*AA8+AA2/AA7*12*AA9)/AA2</f>
        <v>16788.1944237813</v>
      </c>
      <c r="AB10" s="3" t="n">
        <f aca="false">(AB3/AB5*12*AB8+AB4/AB6*12*AB8+AB2/AB7*12*AB9)/AB2</f>
        <v>16701.5907532038</v>
      </c>
      <c r="AC10" s="3" t="n">
        <f aca="false">(AC3/AC5*12*AC8+AC4/AC6*12*AC8+AC2/AC7*12*AC9)/AC2</f>
        <v>16599.4267758022</v>
      </c>
      <c r="AD10" s="3" t="n">
        <f aca="false">(AD3/AD5*12*AD8+AD4/AD6*12*AD8+AD2/AD7*12*AD9)/AD2</f>
        <v>16509.1486576596</v>
      </c>
      <c r="AE10" s="3" t="n">
        <f aca="false">(AE3/AE5*12*AE8+AE4/AE6*12*AE8+AE2/AE7*12*AE9)/AE2</f>
        <v>16465.0513868845</v>
      </c>
      <c r="AF10" s="3" t="n">
        <f aca="false">(AF3/AF5*12*AF8+AF4/AF6*12*AF8+AF2/AF7*12*AF9)/AF2</f>
        <v>16428.7145790327</v>
      </c>
      <c r="AG10" s="3" t="n">
        <f aca="false">(AG3/AG5*12*AG8+AG4/AG6*12*AG8+AG2/AG7*12*AG9)/AG2</f>
        <v>16385.962024311</v>
      </c>
      <c r="AH10" s="3" t="n">
        <f aca="false">(AH3/AH5*12*AH8+AH4/AH6*12*AH8+AH2/AH7*12*AH9)/AH2</f>
        <v>16343.9661879573</v>
      </c>
      <c r="AI10" s="3" t="n">
        <f aca="false">(AI3/AI5*12*AI8+AI4/AI6*12*AI8+AI2/AI7*12*AI9)/AI2</f>
        <v>16308.9305248614</v>
      </c>
      <c r="AJ10" s="3" t="n">
        <f aca="false">(AJ3/AJ5*12*AJ8+AJ4/AJ6*12*AJ8+AJ2/AJ7*12*AJ9)/AJ2</f>
        <v>16268.1631362381</v>
      </c>
      <c r="AK10" s="3" t="n">
        <f aca="false">(AK3/AK5*12*AK8+AK4/AK6*12*AK8+AK2/AK7*12*AK9)/AK2</f>
        <v>16233.8713701014</v>
      </c>
      <c r="AL10" s="3" t="n">
        <f aca="false">(AL3/AL5*12*AL8+AL4/AL6*12*AL8+AL2/AL7*12*AL9)/AL2</f>
        <v>16194.2719553527</v>
      </c>
      <c r="AM10" s="3" t="n">
        <f aca="false">(AM3/AM5*12*AM8+AM4/AM6*12*AM8+AM2/AM7*12*AM9)/AM2</f>
        <v>16160.7063329855</v>
      </c>
      <c r="AN10" s="3" t="n">
        <f aca="false">(AN3/AN5*12*AN8+AN4/AN6*12*AN8+AN2/AN7*12*AN9)/AN2</f>
        <v>16122.2202701167</v>
      </c>
      <c r="AO10" s="3" t="n">
        <f aca="false">(AO3/AO5*12*AO8+AO4/AO6*12*AO8+AO2/AO7*12*AO9)/AO2</f>
        <v>16089.3639507742</v>
      </c>
      <c r="AP10" s="3" t="n">
        <f aca="false">(AP3/AP5*12*AP8+AP4/AP6*12*AP8+AP2/AP7*12*AP9)/AP2</f>
        <v>16051.9418604751</v>
      </c>
      <c r="AQ10" s="3" t="n">
        <f aca="false">(AQ3/AQ5*12*AQ8+AQ4/AQ6*12*AQ8+AQ2/AQ7*12*AQ9)/AQ2</f>
        <v>16015.1083505818</v>
      </c>
      <c r="AR10" s="3" t="n">
        <f aca="false">(AR3/AR5*12*AR8+AR4/AR6*12*AR8+AR2/AR7*12*AR9)/AR2</f>
        <v>15983.3762497967</v>
      </c>
      <c r="AS10" s="3" t="n">
        <f aca="false">(AS3/AS5*12*AS8+AS4/AS6*12*AS8+AS2/AS7*12*AS9)/AS2</f>
        <v>15947.5352470242</v>
      </c>
      <c r="AT10" s="3" t="n">
        <f aca="false">(AT3/AT5*12*AT8+AT4/AT6*12*AT8+AT2/AT7*12*AT9)/AT2</f>
        <v>15916.4683195731</v>
      </c>
      <c r="AU10" s="3" t="n">
        <f aca="false">(AU3/AU5*12*AU8+AU4/AU6*12*AU8+AU2/AU7*12*AU9)/AU2</f>
        <v>15876.4115142075</v>
      </c>
      <c r="AV10" s="3" t="n">
        <f aca="false">(AV3/AV5*12*AV8+AV4/AV6*12*AV8+AV2/AV7*12*AV9)/AV2</f>
        <v>15841.7318024507</v>
      </c>
      <c r="AW10" s="3" t="n">
        <f aca="false">(AW3/AW5*12*AW8+AW4/AW6*12*AW8+AW2/AW7*12*AW9)/AW2</f>
        <v>15802.6500707301</v>
      </c>
      <c r="AX10" s="3" t="n">
        <f aca="false">(AX3/AX5*12*AX8+AX4/AX6*12*AX8+AX2/AX7*12*AX9)/AX2</f>
        <v>15768.6819548413</v>
      </c>
      <c r="AY10" s="3" t="n">
        <f aca="false">(AY3/AY5*12*AY8+AY4/AY6*12*AY8+AY2/AY7*12*AY9)/AY2</f>
        <v>15730.5441827573</v>
      </c>
      <c r="AZ10" s="3" t="n">
        <f aca="false">(AZ3/AZ5*12*AZ8+AZ4/AZ6*12*AZ8+AZ2/AZ7*12*AZ9)/AZ2</f>
        <v>15692.9144226027</v>
      </c>
      <c r="BA10" s="3" t="n">
        <f aca="false">(BA3/BA5*12*BA8+BA4/BA6*12*BA8+BA2/BA7*12*BA9)/BA2</f>
        <v>15660.0534723793</v>
      </c>
      <c r="BB10" s="3" t="n">
        <f aca="false">(BB3/BB5*12*BB8+BB4/BB6*12*BB8+BB2/BB7*12*BB9)/BB2</f>
        <v>15623.3231782263</v>
      </c>
      <c r="BC10" s="3" t="n">
        <f aca="false">(BC3/BC5*12*BC8+BC4/BC6*12*BC8+BC2/BC7*12*BC9)/BC2</f>
        <v>15591.141571259</v>
      </c>
    </row>
    <row r="13" customFormat="false" ht="12.75" hidden="false" customHeight="false" outlineLevel="0" collapsed="false">
      <c r="A13" s="2" t="s">
        <v>1</v>
      </c>
      <c r="B13" s="1" t="n">
        <v>140</v>
      </c>
      <c r="C13" s="1" t="n">
        <v>150</v>
      </c>
      <c r="D13" s="1" t="n">
        <v>160</v>
      </c>
      <c r="E13" s="1" t="n">
        <v>170</v>
      </c>
      <c r="F13" s="1" t="n">
        <v>180</v>
      </c>
      <c r="G13" s="1" t="n">
        <v>190</v>
      </c>
      <c r="H13" s="1" t="n">
        <v>200</v>
      </c>
      <c r="I13" s="1" t="n">
        <v>210</v>
      </c>
      <c r="J13" s="1" t="n">
        <v>220</v>
      </c>
      <c r="K13" s="1" t="n">
        <v>230</v>
      </c>
      <c r="L13" s="1" t="n">
        <v>240</v>
      </c>
      <c r="M13" s="1" t="n">
        <v>250</v>
      </c>
      <c r="N13" s="1" t="n">
        <v>260</v>
      </c>
      <c r="O13" s="1" t="n">
        <v>270</v>
      </c>
      <c r="P13" s="1" t="n">
        <v>280</v>
      </c>
      <c r="Q13" s="1" t="n">
        <v>290</v>
      </c>
      <c r="R13" s="1" t="n">
        <v>300</v>
      </c>
      <c r="S13" s="1" t="n">
        <v>310</v>
      </c>
      <c r="T13" s="1" t="n">
        <v>320</v>
      </c>
      <c r="U13" s="1" t="n">
        <v>330</v>
      </c>
      <c r="V13" s="1" t="n">
        <v>340</v>
      </c>
      <c r="W13" s="1" t="n">
        <v>350</v>
      </c>
      <c r="X13" s="1" t="n">
        <v>360</v>
      </c>
      <c r="Y13" s="1" t="n">
        <v>370</v>
      </c>
      <c r="Z13" s="1" t="n">
        <v>380</v>
      </c>
      <c r="AA13" s="1" t="n">
        <v>390</v>
      </c>
      <c r="AB13" s="1" t="n">
        <v>400</v>
      </c>
      <c r="AC13" s="1" t="n">
        <v>410</v>
      </c>
      <c r="AD13" s="1" t="n">
        <v>420</v>
      </c>
      <c r="AE13" s="1" t="n">
        <v>430</v>
      </c>
      <c r="AF13" s="1" t="n">
        <v>440</v>
      </c>
      <c r="AG13" s="1" t="n">
        <v>450</v>
      </c>
      <c r="AH13" s="1" t="n">
        <v>460</v>
      </c>
      <c r="AI13" s="1" t="n">
        <v>470</v>
      </c>
      <c r="AJ13" s="1" t="n">
        <v>480</v>
      </c>
      <c r="AK13" s="1" t="n">
        <v>490</v>
      </c>
      <c r="AL13" s="1" t="n">
        <v>500</v>
      </c>
      <c r="AM13" s="1" t="n">
        <v>510</v>
      </c>
      <c r="AN13" s="1" t="n">
        <v>520</v>
      </c>
      <c r="AO13" s="1" t="n">
        <v>530</v>
      </c>
      <c r="AP13" s="1" t="n">
        <v>540</v>
      </c>
      <c r="AQ13" s="1" t="n">
        <v>550</v>
      </c>
      <c r="AR13" s="1" t="n">
        <v>560</v>
      </c>
      <c r="AS13" s="1" t="n">
        <v>570</v>
      </c>
      <c r="AT13" s="1" t="n">
        <v>580</v>
      </c>
      <c r="AU13" s="1" t="n">
        <v>590</v>
      </c>
      <c r="AV13" s="1" t="n">
        <v>600</v>
      </c>
      <c r="AW13" s="1" t="n">
        <v>610</v>
      </c>
      <c r="AX13" s="1" t="n">
        <v>620</v>
      </c>
      <c r="AY13" s="1" t="n">
        <v>630</v>
      </c>
      <c r="AZ13" s="1" t="n">
        <v>640</v>
      </c>
      <c r="BA13" s="1" t="n">
        <v>650</v>
      </c>
      <c r="BB13" s="1" t="n">
        <v>660</v>
      </c>
      <c r="BC13" s="1" t="n">
        <v>670</v>
      </c>
    </row>
    <row r="14" customFormat="false" ht="12.75" hidden="false" customHeight="false" outlineLevel="0" collapsed="false">
      <c r="B14" s="1" t="n">
        <v>78</v>
      </c>
      <c r="C14" s="1" t="n">
        <v>83</v>
      </c>
      <c r="D14" s="1" t="n">
        <v>89</v>
      </c>
      <c r="E14" s="1" t="n">
        <v>94</v>
      </c>
      <c r="F14" s="1" t="n">
        <v>100</v>
      </c>
      <c r="G14" s="1" t="n">
        <v>106</v>
      </c>
      <c r="H14" s="1" t="n">
        <v>111</v>
      </c>
      <c r="I14" s="1" t="n">
        <v>117</v>
      </c>
      <c r="J14" s="1" t="n">
        <v>122</v>
      </c>
      <c r="K14" s="1" t="n">
        <v>128</v>
      </c>
      <c r="L14" s="1" t="n">
        <v>133</v>
      </c>
      <c r="M14" s="1" t="n">
        <v>139</v>
      </c>
      <c r="N14" s="1" t="n">
        <v>144</v>
      </c>
      <c r="O14" s="1" t="n">
        <v>150</v>
      </c>
      <c r="P14" s="1" t="n">
        <v>156</v>
      </c>
      <c r="Q14" s="1" t="n">
        <v>161</v>
      </c>
      <c r="R14" s="1" t="n">
        <v>167</v>
      </c>
      <c r="S14" s="1" t="n">
        <v>172</v>
      </c>
      <c r="T14" s="1" t="n">
        <v>178</v>
      </c>
      <c r="U14" s="1" t="n">
        <v>183</v>
      </c>
      <c r="V14" s="1" t="n">
        <v>189</v>
      </c>
      <c r="W14" s="1" t="n">
        <v>194</v>
      </c>
      <c r="X14" s="1" t="n">
        <v>200</v>
      </c>
      <c r="Y14" s="1" t="n">
        <v>206</v>
      </c>
      <c r="Z14" s="1" t="n">
        <v>211</v>
      </c>
      <c r="AA14" s="1" t="n">
        <v>217</v>
      </c>
      <c r="AB14" s="1" t="n">
        <v>222</v>
      </c>
      <c r="AC14" s="1" t="n">
        <v>228</v>
      </c>
      <c r="AD14" s="1" t="n">
        <v>233</v>
      </c>
      <c r="AE14" s="1" t="n">
        <v>239</v>
      </c>
      <c r="AF14" s="1" t="n">
        <v>244</v>
      </c>
      <c r="AG14" s="1" t="n">
        <v>250</v>
      </c>
      <c r="AH14" s="1" t="n">
        <v>256</v>
      </c>
      <c r="AI14" s="1" t="n">
        <v>261</v>
      </c>
      <c r="AJ14" s="1" t="n">
        <v>267</v>
      </c>
      <c r="AK14" s="1" t="n">
        <v>272</v>
      </c>
      <c r="AL14" s="1" t="n">
        <v>278</v>
      </c>
      <c r="AM14" s="1" t="n">
        <v>283</v>
      </c>
      <c r="AN14" s="1" t="n">
        <v>289</v>
      </c>
      <c r="AO14" s="1" t="n">
        <v>294</v>
      </c>
      <c r="AP14" s="1" t="n">
        <v>300</v>
      </c>
      <c r="AQ14" s="1" t="n">
        <v>306</v>
      </c>
      <c r="AR14" s="1" t="n">
        <v>311</v>
      </c>
      <c r="AS14" s="1" t="n">
        <v>317</v>
      </c>
      <c r="AT14" s="1" t="n">
        <v>322</v>
      </c>
      <c r="AU14" s="1" t="n">
        <v>328</v>
      </c>
      <c r="AV14" s="1" t="n">
        <v>333</v>
      </c>
      <c r="AW14" s="1" t="n">
        <v>339</v>
      </c>
      <c r="AX14" s="1" t="n">
        <v>344</v>
      </c>
      <c r="AY14" s="1" t="n">
        <v>350</v>
      </c>
      <c r="AZ14" s="1" t="n">
        <v>356</v>
      </c>
      <c r="BA14" s="1" t="n">
        <v>361</v>
      </c>
      <c r="BB14" s="1" t="n">
        <v>367</v>
      </c>
      <c r="BC14" s="1" t="n">
        <v>372</v>
      </c>
    </row>
    <row r="15" customFormat="false" ht="12.75" hidden="false" customHeight="false" outlineLevel="0" collapsed="false">
      <c r="B15" s="1" t="n">
        <v>62</v>
      </c>
      <c r="C15" s="1" t="n">
        <v>67</v>
      </c>
      <c r="D15" s="1" t="n">
        <v>71</v>
      </c>
      <c r="E15" s="1" t="n">
        <v>76</v>
      </c>
      <c r="F15" s="1" t="n">
        <v>80</v>
      </c>
      <c r="G15" s="1" t="n">
        <v>84</v>
      </c>
      <c r="H15" s="1" t="n">
        <v>89</v>
      </c>
      <c r="I15" s="1" t="n">
        <v>93</v>
      </c>
      <c r="J15" s="1" t="n">
        <v>98</v>
      </c>
      <c r="K15" s="1" t="n">
        <v>102</v>
      </c>
      <c r="L15" s="1" t="n">
        <v>107</v>
      </c>
      <c r="M15" s="1" t="n">
        <v>111</v>
      </c>
      <c r="N15" s="1" t="n">
        <v>116</v>
      </c>
      <c r="O15" s="1" t="n">
        <v>120</v>
      </c>
      <c r="P15" s="1" t="n">
        <v>124</v>
      </c>
      <c r="Q15" s="1" t="n">
        <v>129</v>
      </c>
      <c r="R15" s="1" t="n">
        <v>133</v>
      </c>
      <c r="S15" s="1" t="n">
        <v>138</v>
      </c>
      <c r="T15" s="1" t="n">
        <v>142</v>
      </c>
      <c r="U15" s="1" t="n">
        <v>147</v>
      </c>
      <c r="V15" s="1" t="n">
        <v>151</v>
      </c>
      <c r="W15" s="1" t="n">
        <v>156</v>
      </c>
      <c r="X15" s="1" t="n">
        <v>160</v>
      </c>
      <c r="Y15" s="1" t="n">
        <v>164</v>
      </c>
      <c r="Z15" s="1" t="n">
        <v>169</v>
      </c>
      <c r="AA15" s="1" t="n">
        <v>173</v>
      </c>
      <c r="AB15" s="1" t="n">
        <v>178</v>
      </c>
      <c r="AC15" s="1" t="n">
        <v>182</v>
      </c>
      <c r="AD15" s="1" t="n">
        <v>187</v>
      </c>
      <c r="AE15" s="1" t="n">
        <v>191</v>
      </c>
      <c r="AF15" s="1" t="n">
        <v>196</v>
      </c>
      <c r="AG15" s="1" t="n">
        <v>200</v>
      </c>
      <c r="AH15" s="1" t="n">
        <v>204</v>
      </c>
      <c r="AI15" s="1" t="n">
        <v>209</v>
      </c>
      <c r="AJ15" s="1" t="n">
        <v>213</v>
      </c>
      <c r="AK15" s="1" t="n">
        <v>218</v>
      </c>
      <c r="AL15" s="1" t="n">
        <v>222</v>
      </c>
      <c r="AM15" s="1" t="n">
        <v>227</v>
      </c>
      <c r="AN15" s="1" t="n">
        <v>231</v>
      </c>
      <c r="AO15" s="1" t="n">
        <v>236</v>
      </c>
      <c r="AP15" s="1" t="n">
        <v>240</v>
      </c>
      <c r="AQ15" s="1" t="n">
        <v>244</v>
      </c>
      <c r="AR15" s="1" t="n">
        <v>249</v>
      </c>
      <c r="AS15" s="1" t="n">
        <v>253</v>
      </c>
      <c r="AT15" s="1" t="n">
        <v>258</v>
      </c>
      <c r="AU15" s="1" t="n">
        <v>262</v>
      </c>
      <c r="AV15" s="1" t="n">
        <v>267</v>
      </c>
      <c r="AW15" s="1" t="n">
        <v>271</v>
      </c>
      <c r="AX15" s="1" t="n">
        <v>276</v>
      </c>
      <c r="AY15" s="1" t="n">
        <v>280</v>
      </c>
      <c r="AZ15" s="1" t="n">
        <v>284</v>
      </c>
      <c r="BA15" s="1" t="n">
        <v>289</v>
      </c>
      <c r="BB15" s="1" t="n">
        <v>293</v>
      </c>
      <c r="BC15" s="1" t="n">
        <v>298</v>
      </c>
    </row>
    <row r="16" customFormat="false" ht="12.75" hidden="false" customHeight="false" outlineLevel="0" collapsed="false">
      <c r="B16" s="1" t="n">
        <v>16.026</v>
      </c>
      <c r="C16" s="1" t="n">
        <v>16.026</v>
      </c>
      <c r="D16" s="1" t="n">
        <f aca="false">-0.00000792*POWER(D14,3)+0.00129298*POWER(D14,2)+0.13301636*D14+0.242177</f>
        <v>16.73897314</v>
      </c>
      <c r="E16" s="1" t="n">
        <f aca="false">-0.00000792*POWER(E14,3)+0.00129298*POWER(E14,2)+0.13301636*E14+0.242177</f>
        <v>17.59226084</v>
      </c>
      <c r="F16" s="1" t="n">
        <f aca="false">-0.00000792*POWER(F14,3)+0.00129298*POWER(F14,2)+0.13301636*F14+0.242177</f>
        <v>18.553613</v>
      </c>
      <c r="G16" s="1" t="n">
        <f aca="false">-0.00000792*POWER(G14,3)+0.00129298*POWER(G14,2)+0.13301636*G14+0.242177</f>
        <v>19.43698772</v>
      </c>
      <c r="H16" s="1" t="n">
        <f aca="false">-0.00000792*POWER(H14,3)+0.00129298*POWER(H14,2)+0.13301636*H14+0.242177</f>
        <v>20.10616202</v>
      </c>
      <c r="I16" s="1" t="n">
        <f aca="false">-0.00000792*POWER(I14,3)+0.00129298*POWER(I14,2)+0.13301636*I14+0.242177</f>
        <v>20.81991938</v>
      </c>
      <c r="J16" s="1" t="n">
        <f aca="false">-0.00000792*POWER(J14,3)+0.00129298*POWER(J14,2)+0.13301636*J14+0.242177</f>
        <v>21.33337108</v>
      </c>
      <c r="K16" s="1" t="n">
        <f aca="false">-0.00000792*POWER(K14,3)+0.00129298*POWER(K14,2)+0.13301636*K14+0.242177</f>
        <v>21.84301156</v>
      </c>
      <c r="L16" s="1" t="n">
        <f aca="false">-0.00000792*POWER(L14,3)+0.00129298*POWER(L14,2)+0.13301636*L14+0.242177</f>
        <v>22.17199106</v>
      </c>
      <c r="M16" s="1" t="n">
        <f aca="false">-0.00000792*POWER(M14,3)+0.00129298*POWER(M14,2)+0.13301636*M14+0.242177</f>
        <v>22.44301514</v>
      </c>
      <c r="N16" s="1" t="n">
        <f aca="false">-0.00000792*POWER(N14,3)+0.00129298*POWER(N14,2)+0.13301636*N14+0.242177</f>
        <v>22.55877284</v>
      </c>
      <c r="O16" s="1" t="n">
        <f aca="false">0.0075*O14+21.47</f>
        <v>22.595</v>
      </c>
      <c r="P16" s="1" t="n">
        <f aca="false">0.0075*P14+21.47</f>
        <v>22.64</v>
      </c>
      <c r="Q16" s="1" t="n">
        <f aca="false">0.0075*Q14+21.47</f>
        <v>22.6775</v>
      </c>
      <c r="R16" s="1" t="n">
        <f aca="false">0.0075*R14+21.47</f>
        <v>22.7225</v>
      </c>
      <c r="S16" s="1" t="n">
        <f aca="false">0.0075*S14+21.47</f>
        <v>22.76</v>
      </c>
      <c r="T16" s="1" t="n">
        <f aca="false">0.0075*T14+21.47</f>
        <v>22.805</v>
      </c>
      <c r="U16" s="1" t="n">
        <f aca="false">0.0075*U14+21.47</f>
        <v>22.8425</v>
      </c>
      <c r="V16" s="1" t="n">
        <f aca="false">0.0075*V14+21.47</f>
        <v>22.8875</v>
      </c>
      <c r="W16" s="1" t="n">
        <f aca="false">0.0075*W14+21.47</f>
        <v>22.925</v>
      </c>
      <c r="X16" s="1" t="n">
        <f aca="false">0.0075*X14+21.47</f>
        <v>22.97</v>
      </c>
      <c r="Y16" s="1" t="n">
        <f aca="false">0.0075*Y14+21.47</f>
        <v>23.015</v>
      </c>
      <c r="Z16" s="1" t="n">
        <f aca="false">0.0075*Z14+21.47</f>
        <v>23.0525</v>
      </c>
      <c r="AA16" s="1" t="n">
        <f aca="false">0.0075*AA14+21.47</f>
        <v>23.0975</v>
      </c>
      <c r="AB16" s="1" t="n">
        <f aca="false">0.0075*AB14+21.47</f>
        <v>23.135</v>
      </c>
      <c r="AC16" s="1" t="n">
        <f aca="false">0.0075*AC14+21.47</f>
        <v>23.18</v>
      </c>
      <c r="AD16" s="1" t="n">
        <f aca="false">0.0075*AD14+21.47</f>
        <v>23.2175</v>
      </c>
      <c r="AE16" s="1" t="n">
        <f aca="false">0.0075*AE14+21.47</f>
        <v>23.2625</v>
      </c>
      <c r="AF16" s="1" t="n">
        <f aca="false">0.0075*AF14+21.47</f>
        <v>23.3</v>
      </c>
      <c r="AG16" s="1" t="n">
        <f aca="false">0.0075*AG14+21.47</f>
        <v>23.345</v>
      </c>
      <c r="AH16" s="1" t="n">
        <f aca="false">0.0075*AH14+21.47</f>
        <v>23.39</v>
      </c>
      <c r="AI16" s="1" t="n">
        <f aca="false">0.0075*AI14+21.47</f>
        <v>23.4275</v>
      </c>
      <c r="AJ16" s="1" t="n">
        <f aca="false">0.0075*AJ14+21.47</f>
        <v>23.4725</v>
      </c>
      <c r="AK16" s="1" t="n">
        <f aca="false">0.0075*AK14+21.47</f>
        <v>23.51</v>
      </c>
      <c r="AL16" s="1" t="n">
        <f aca="false">0.0075*AL14+21.47</f>
        <v>23.555</v>
      </c>
      <c r="AM16" s="1" t="n">
        <f aca="false">0.0075*AM14+21.47</f>
        <v>23.5925</v>
      </c>
      <c r="AN16" s="1" t="n">
        <f aca="false">0.0075*AN14+21.47</f>
        <v>23.6375</v>
      </c>
      <c r="AO16" s="1" t="n">
        <f aca="false">0.0075*AO14+21.47</f>
        <v>23.675</v>
      </c>
      <c r="AP16" s="1" t="n">
        <f aca="false">0.0075*AP14+21.47</f>
        <v>23.72</v>
      </c>
      <c r="AQ16" s="1" t="n">
        <f aca="false">0.0075*AQ14+21.47</f>
        <v>23.765</v>
      </c>
      <c r="AR16" s="1" t="n">
        <f aca="false">0.0075*AR14+21.47</f>
        <v>23.8025</v>
      </c>
      <c r="AS16" s="1" t="n">
        <f aca="false">0.0075*AS14+21.47</f>
        <v>23.8475</v>
      </c>
      <c r="AT16" s="1" t="n">
        <f aca="false">0.0075*AT14+21.47</f>
        <v>23.885</v>
      </c>
      <c r="AU16" s="1" t="n">
        <f aca="false">0.0075*AU14+21.47</f>
        <v>23.93</v>
      </c>
      <c r="AV16" s="1" t="n">
        <f aca="false">0.0075*AV14+21.47</f>
        <v>23.9675</v>
      </c>
      <c r="AW16" s="1" t="n">
        <f aca="false">0.0075*AW14+21.47</f>
        <v>24.0125</v>
      </c>
      <c r="AX16" s="1" t="n">
        <f aca="false">0.0075*AX14+21.47</f>
        <v>24.05</v>
      </c>
      <c r="AY16" s="1" t="n">
        <f aca="false">0.0075*AY14+21.47</f>
        <v>24.095</v>
      </c>
      <c r="AZ16" s="1" t="n">
        <f aca="false">0.0075*AZ14+21.47</f>
        <v>24.14</v>
      </c>
      <c r="BA16" s="1" t="n">
        <f aca="false">0.0075*BA14+21.47</f>
        <v>24.1775</v>
      </c>
      <c r="BB16" s="1" t="n">
        <f aca="false">0.0075*BB14+21.47</f>
        <v>24.2225</v>
      </c>
      <c r="BC16" s="1" t="n">
        <f aca="false">0.0075*BC14+21.47</f>
        <v>24.26</v>
      </c>
    </row>
    <row r="17" customFormat="false" ht="12.75" hidden="false" customHeight="false" outlineLevel="0" collapsed="false">
      <c r="B17" s="1" t="n">
        <v>9.4657</v>
      </c>
      <c r="C17" s="1" t="n">
        <v>9.4657</v>
      </c>
      <c r="D17" s="1" t="n">
        <f aca="false">-0.00000886*POWER(D15,3)+0.00108142*POWER(D15,2)+0.105701*D15+0.0634</f>
        <v>9.84851776</v>
      </c>
      <c r="E17" s="1" t="n">
        <f aca="false">-0.00000886*POWER(E15,3)+0.00108142*POWER(E15,2)+0.105701*E15+0.0634</f>
        <v>10.45363056</v>
      </c>
      <c r="F17" s="1" t="n">
        <f aca="false">-0.00000886*POWER(F15,3)+0.00108142*POWER(F15,2)+0.105701*F15+0.0634</f>
        <v>10.904248</v>
      </c>
      <c r="G17" s="1" t="n">
        <f aca="false">-0.00000886*POWER(G15,3)+0.00108142*POWER(G15,2)+0.105701*G15+0.0634</f>
        <v>11.32142608</v>
      </c>
      <c r="H17" s="1" t="n">
        <f aca="false">-0.00000886*POWER(H15,3)+0.00108142*POWER(H15,2)+0.105701*H15+0.0634</f>
        <v>11.79069148</v>
      </c>
      <c r="I17" s="1" t="n">
        <f aca="false">-0.00000886*POWER(I15,3)+0.00108142*POWER(I15,2)+0.105701*I15+0.0634</f>
        <v>12.12019156</v>
      </c>
      <c r="J17" s="1" t="n">
        <f aca="false">-0.00000886*POWER(J15,3)+0.00108142*POWER(J15,2)+0.105701*J15+0.0634</f>
        <v>12.46909456</v>
      </c>
      <c r="K17" s="1" t="n">
        <f aca="false">0.015*K15+11.088</f>
        <v>12.618</v>
      </c>
      <c r="L17" s="1" t="n">
        <f aca="false">0.015*L15+11.088</f>
        <v>12.693</v>
      </c>
      <c r="M17" s="1" t="n">
        <f aca="false">0.015*M15+11.088</f>
        <v>12.753</v>
      </c>
      <c r="N17" s="1" t="n">
        <f aca="false">0.015*N15+11.088</f>
        <v>12.828</v>
      </c>
      <c r="O17" s="1" t="n">
        <f aca="false">0.015*O15+11.088</f>
        <v>12.888</v>
      </c>
      <c r="P17" s="1" t="n">
        <f aca="false">0.015*P15+11.088</f>
        <v>12.948</v>
      </c>
      <c r="Q17" s="1" t="n">
        <f aca="false">0.015*Q15+11.088</f>
        <v>13.023</v>
      </c>
      <c r="R17" s="1" t="n">
        <f aca="false">0.015*R15+11.088</f>
        <v>13.083</v>
      </c>
      <c r="S17" s="1" t="n">
        <f aca="false">0.015*S15+11.088</f>
        <v>13.158</v>
      </c>
      <c r="T17" s="1" t="n">
        <f aca="false">0.015*T15+11.088</f>
        <v>13.218</v>
      </c>
      <c r="U17" s="1" t="n">
        <f aca="false">0.015*U15+11.088</f>
        <v>13.293</v>
      </c>
      <c r="V17" s="1" t="n">
        <f aca="false">0.015*V15+11.088</f>
        <v>13.353</v>
      </c>
      <c r="W17" s="1" t="n">
        <f aca="false">0.015*W15+11.088</f>
        <v>13.428</v>
      </c>
      <c r="X17" s="1" t="n">
        <f aca="false">0.015*X15+11.088</f>
        <v>13.488</v>
      </c>
      <c r="Y17" s="1" t="n">
        <f aca="false">0.015*Y15+11.088</f>
        <v>13.548</v>
      </c>
      <c r="Z17" s="1" t="n">
        <f aca="false">0.015*Z15+11.088</f>
        <v>13.623</v>
      </c>
      <c r="AA17" s="1" t="n">
        <f aca="false">0.015*AA15+11.088</f>
        <v>13.683</v>
      </c>
      <c r="AB17" s="1" t="n">
        <f aca="false">0.015*AB15+11.088</f>
        <v>13.758</v>
      </c>
      <c r="AC17" s="1" t="n">
        <f aca="false">0.015*AC15+11.088</f>
        <v>13.818</v>
      </c>
      <c r="AD17" s="1" t="n">
        <f aca="false">0.015*AD15+11.088</f>
        <v>13.893</v>
      </c>
      <c r="AE17" s="1" t="n">
        <f aca="false">0.015*AE15+11.088</f>
        <v>13.953</v>
      </c>
      <c r="AF17" s="1" t="n">
        <f aca="false">0.015*AF15+11.088</f>
        <v>14.028</v>
      </c>
      <c r="AG17" s="1" t="n">
        <f aca="false">0.015*AG15+11.088</f>
        <v>14.088</v>
      </c>
      <c r="AH17" s="1" t="n">
        <f aca="false">0.015*AH15+11.088</f>
        <v>14.148</v>
      </c>
      <c r="AI17" s="1" t="n">
        <f aca="false">0.015*AI15+11.088</f>
        <v>14.223</v>
      </c>
      <c r="AJ17" s="1" t="n">
        <f aca="false">0.015*AJ15+11.088</f>
        <v>14.283</v>
      </c>
      <c r="AK17" s="1" t="n">
        <f aca="false">0.015*AK15+11.088</f>
        <v>14.358</v>
      </c>
      <c r="AL17" s="1" t="n">
        <f aca="false">0.015*AL15+11.088</f>
        <v>14.418</v>
      </c>
      <c r="AM17" s="1" t="n">
        <f aca="false">0.015*AM15+11.088</f>
        <v>14.493</v>
      </c>
      <c r="AN17" s="1" t="n">
        <f aca="false">0.015*AN15+11.088</f>
        <v>14.553</v>
      </c>
      <c r="AO17" s="1" t="n">
        <f aca="false">0.015*AO15+11.088</f>
        <v>14.628</v>
      </c>
      <c r="AP17" s="1" t="n">
        <f aca="false">0.015*AP15+11.088</f>
        <v>14.688</v>
      </c>
      <c r="AQ17" s="1" t="n">
        <f aca="false">0.015*AQ15+11.088</f>
        <v>14.748</v>
      </c>
      <c r="AR17" s="1" t="n">
        <f aca="false">0.015*AR15+11.088</f>
        <v>14.823</v>
      </c>
      <c r="AS17" s="1" t="n">
        <f aca="false">0.015*AS15+11.088</f>
        <v>14.883</v>
      </c>
      <c r="AT17" s="1" t="n">
        <f aca="false">0.015*AT15+11.088</f>
        <v>14.958</v>
      </c>
      <c r="AU17" s="1" t="n">
        <f aca="false">0.015*AU15+11.088</f>
        <v>15.018</v>
      </c>
      <c r="AV17" s="1" t="n">
        <f aca="false">0.015*AV15+11.088</f>
        <v>15.093</v>
      </c>
      <c r="AW17" s="1" t="n">
        <f aca="false">0.015*AW15+11.088</f>
        <v>15.153</v>
      </c>
      <c r="AX17" s="1" t="n">
        <f aca="false">0.015*AX15+11.088</f>
        <v>15.228</v>
      </c>
      <c r="AY17" s="1" t="n">
        <f aca="false">0.015*AY15+11.088</f>
        <v>15.288</v>
      </c>
      <c r="AZ17" s="1" t="n">
        <f aca="false">0.015*AZ15+11.088</f>
        <v>15.348</v>
      </c>
      <c r="BA17" s="1" t="n">
        <f aca="false">0.015*BA15+11.088</f>
        <v>15.423</v>
      </c>
      <c r="BB17" s="1" t="n">
        <f aca="false">0.015*BB15+11.088</f>
        <v>15.483</v>
      </c>
      <c r="BC17" s="1" t="n">
        <f aca="false">0.015*BC15+11.088</f>
        <v>15.558</v>
      </c>
    </row>
    <row r="18" customFormat="false" ht="12.75" hidden="false" customHeight="false" outlineLevel="0" collapsed="false">
      <c r="B18" s="1" t="n">
        <v>49.48</v>
      </c>
      <c r="C18" s="1" t="n">
        <v>49.48</v>
      </c>
      <c r="D18" s="1" t="n">
        <f aca="false">-0.0000491*POWER(D13,2)+0.0818939*D13+38.1</f>
        <v>49.946064</v>
      </c>
      <c r="E18" s="1" t="n">
        <f aca="false">-0.0000491*POWER(E13,2)+0.0818939*E13+38.1</f>
        <v>50.602973</v>
      </c>
      <c r="F18" s="1" t="n">
        <f aca="false">-0.0000491*POWER(F13,2)+0.0818939*F13+38.1</f>
        <v>51.250062</v>
      </c>
      <c r="G18" s="1" t="n">
        <f aca="false">-0.0000491*POWER(G13,2)+0.0818939*G13+38.1</f>
        <v>51.887331</v>
      </c>
      <c r="H18" s="1" t="n">
        <f aca="false">-0.0000491*POWER(H13,2)+0.0818939*H13+38.1</f>
        <v>52.51478</v>
      </c>
      <c r="I18" s="1" t="n">
        <f aca="false">-0.0000491*POWER(I13,2)+0.0818939*I13+38.1</f>
        <v>53.132409</v>
      </c>
      <c r="J18" s="1" t="n">
        <f aca="false">-0.0000491*POWER(J13,2)+0.0818939*J13+38.1</f>
        <v>53.740218</v>
      </c>
      <c r="K18" s="1" t="n">
        <f aca="false">-0.0000491*POWER(K13,2)+0.0818939*K13+38.1</f>
        <v>54.338207</v>
      </c>
      <c r="L18" s="1" t="n">
        <f aca="false">-0.0000491*POWER(L13,2)+0.0818939*L13+38.1</f>
        <v>54.926376</v>
      </c>
      <c r="M18" s="1" t="n">
        <f aca="false">-0.0000491*POWER(M13,2)+0.0818939*M13+38.1</f>
        <v>55.504725</v>
      </c>
      <c r="N18" s="1" t="n">
        <f aca="false">-0.0000491*POWER(N13,2)+0.0818939*N13+38.1</f>
        <v>56.073254</v>
      </c>
      <c r="O18" s="1" t="n">
        <f aca="false">-0.0000491*POWER(O13,2)+0.0818939*O13+38.1</f>
        <v>56.631963</v>
      </c>
      <c r="P18" s="1" t="n">
        <f aca="false">-0.0000491*POWER(P13,2)+0.0818939*P13+38.1</f>
        <v>57.180852</v>
      </c>
      <c r="Q18" s="1" t="n">
        <f aca="false">-0.0000491*POWER(Q13,2)+0.0818939*Q13+38.1</f>
        <v>57.719921</v>
      </c>
      <c r="R18" s="1" t="n">
        <f aca="false">-0.0000491*POWER(R13,2)+0.0818939*R13+38.1</f>
        <v>58.24917</v>
      </c>
      <c r="S18" s="1" t="n">
        <f aca="false">-0.0000491*POWER(S13,2)+0.0818939*S13+38.1</f>
        <v>58.768599</v>
      </c>
      <c r="T18" s="1" t="n">
        <f aca="false">-0.0000491*POWER(T13,2)+0.0818939*T13+38.1</f>
        <v>59.278208</v>
      </c>
      <c r="U18" s="1" t="n">
        <f aca="false">-0.0000491*POWER(U13,2)+0.0818939*U13+38.1</f>
        <v>59.777997</v>
      </c>
      <c r="V18" s="1" t="n">
        <f aca="false">-0.0000491*POWER(V13,2)+0.0818939*V13+38.1</f>
        <v>60.267966</v>
      </c>
      <c r="W18" s="1" t="n">
        <f aca="false">-0.0000491*POWER(W13,2)+0.0818939*W13+38.1</f>
        <v>60.748115</v>
      </c>
      <c r="X18" s="1" t="n">
        <f aca="false">-0.0000491*POWER(X13,2)+0.0818939*X13+38.1</f>
        <v>61.218444</v>
      </c>
      <c r="Y18" s="1" t="n">
        <f aca="false">-0.0000491*POWER(Y13,2)+0.0818939*Y13+38.1</f>
        <v>61.678953</v>
      </c>
      <c r="Z18" s="1" t="n">
        <f aca="false">-0.0000491*POWER(Z13,2)+0.0818939*Z13+38.1</f>
        <v>62.129642</v>
      </c>
      <c r="AA18" s="1" t="n">
        <f aca="false">-0.0000491*POWER(AA13,2)+0.0818939*AA13+38.1</f>
        <v>62.570511</v>
      </c>
      <c r="AB18" s="1" t="n">
        <f aca="false">-0.0000491*POWER(AB13,2)+0.0818939*AB13+38.1</f>
        <v>63.00156</v>
      </c>
      <c r="AC18" s="1" t="n">
        <f aca="false">-0.0000491*POWER(AC13,2)+0.0818939*AC13+38.1</f>
        <v>63.422789</v>
      </c>
      <c r="AD18" s="1" t="n">
        <f aca="false">-0.0000491*POWER(AD13,2)+0.0818939*AD13+38.1</f>
        <v>63.834198</v>
      </c>
      <c r="AE18" s="1" t="n">
        <f aca="false">-0.0000491*POWER(AE13,2)+0.0818939*AE13+38.1</f>
        <v>64.235787</v>
      </c>
      <c r="AF18" s="1" t="n">
        <f aca="false">-0.0000491*POWER(AF13,2)+0.0818939*AF13+38.1</f>
        <v>64.627556</v>
      </c>
      <c r="AG18" s="1" t="n">
        <f aca="false">-0.0000491*POWER(AG13,2)+0.0818939*AG13+38.1</f>
        <v>65.009505</v>
      </c>
      <c r="AH18" s="1" t="n">
        <f aca="false">-0.0000491*POWER(AH13,2)+0.0818939*AH13+38.1</f>
        <v>65.381634</v>
      </c>
      <c r="AI18" s="1" t="n">
        <f aca="false">-0.0000491*POWER(AI13,2)+0.0818939*AI13+38.1</f>
        <v>65.743943</v>
      </c>
      <c r="AJ18" s="1" t="n">
        <f aca="false">-0.0000491*POWER(AJ13,2)+0.0818939*AJ13+38.1</f>
        <v>66.096432</v>
      </c>
      <c r="AK18" s="1" t="n">
        <f aca="false">-0.0000491*POWER(AK13,2)+0.0818939*AK13+38.1</f>
        <v>66.439101</v>
      </c>
      <c r="AL18" s="1" t="n">
        <f aca="false">-0.0000491*POWER(AL13,2)+0.0818939*AL13+38.1</f>
        <v>66.77195</v>
      </c>
      <c r="AM18" s="1" t="n">
        <f aca="false">-0.0000491*POWER(AM13,2)+0.0818939*AM13+38.1</f>
        <v>67.094979</v>
      </c>
      <c r="AN18" s="1" t="n">
        <f aca="false">-0.0000491*POWER(AN13,2)+0.0818939*AN13+38.1</f>
        <v>67.408188</v>
      </c>
      <c r="AO18" s="1" t="n">
        <f aca="false">-0.0000491*POWER(AO13,2)+0.0818939*AO13+38.1</f>
        <v>67.711577</v>
      </c>
      <c r="AP18" s="1" t="n">
        <f aca="false">-0.0000491*POWER(AP13,2)+0.0818939*AP13+38.1</f>
        <v>68.005146</v>
      </c>
      <c r="AQ18" s="1" t="n">
        <f aca="false">-0.0000491*POWER(AQ13,2)+0.0818939*AQ13+38.1</f>
        <v>68.288895</v>
      </c>
      <c r="AR18" s="1" t="n">
        <f aca="false">-0.0000491*POWER(AR13,2)+0.0818939*AR13+38.1</f>
        <v>68.562824</v>
      </c>
      <c r="AS18" s="1" t="n">
        <f aca="false">-0.0000491*POWER(AS13,2)+0.0818939*AS13+38.1</f>
        <v>68.826933</v>
      </c>
      <c r="AT18" s="1" t="n">
        <f aca="false">-0.0000491*POWER(AT13,2)+0.0818939*AT13+38.1</f>
        <v>69.081222</v>
      </c>
      <c r="AU18" s="1" t="n">
        <f aca="false">-0.0000491*POWER(AU13,2)+0.0818939*AU13+38.1</f>
        <v>69.325691</v>
      </c>
      <c r="AV18" s="1" t="n">
        <f aca="false">-0.0000491*POWER(AV13,2)+0.0818939*AV13+38.1</f>
        <v>69.56034</v>
      </c>
      <c r="AW18" s="1" t="n">
        <f aca="false">-0.0000491*POWER(AW13,2)+0.0818939*AW13+38.1</f>
        <v>69.785169</v>
      </c>
      <c r="AX18" s="1" t="n">
        <f aca="false">-0.0000491*POWER(AX13,2)+0.0818939*AX13+38.1</f>
        <v>70.000178</v>
      </c>
      <c r="AY18" s="1" t="n">
        <f aca="false">-0.0000491*POWER(AY13,2)+0.0818939*AY13+38.1</f>
        <v>70.205367</v>
      </c>
      <c r="AZ18" s="1" t="n">
        <f aca="false">-0.0000491*POWER(AZ13,2)+0.0818939*AZ13+38.1</f>
        <v>70.400736</v>
      </c>
      <c r="BA18" s="1" t="n">
        <f aca="false">-0.0000491*POWER(BA13,2)+0.0818939*BA13+38.1</f>
        <v>70.586285</v>
      </c>
      <c r="BB18" s="1" t="n">
        <f aca="false">-0.0000491*POWER(BB13,2)+0.0818939*BB13+38.1</f>
        <v>70.762014</v>
      </c>
      <c r="BC18" s="1" t="n">
        <f aca="false">-0.0000491*POWER(BC13,2)+0.0818939*BC13+38.1</f>
        <v>70.927923</v>
      </c>
    </row>
    <row r="19" customFormat="false" ht="12.75" hidden="false" customHeight="false" outlineLevel="0" collapsed="false">
      <c r="B19" s="1" t="n">
        <v>20500</v>
      </c>
      <c r="C19" s="1" t="n">
        <v>20500</v>
      </c>
      <c r="D19" s="1" t="n">
        <v>20500</v>
      </c>
      <c r="E19" s="1" t="n">
        <v>20500</v>
      </c>
      <c r="F19" s="1" t="n">
        <v>20500</v>
      </c>
      <c r="G19" s="1" t="n">
        <v>20500</v>
      </c>
      <c r="H19" s="1" t="n">
        <v>20500</v>
      </c>
      <c r="I19" s="1" t="n">
        <v>20500</v>
      </c>
      <c r="J19" s="1" t="n">
        <v>20500</v>
      </c>
      <c r="K19" s="1" t="n">
        <v>20500</v>
      </c>
      <c r="L19" s="1" t="n">
        <v>20500</v>
      </c>
      <c r="M19" s="1" t="n">
        <v>20500</v>
      </c>
      <c r="N19" s="1" t="n">
        <v>20500</v>
      </c>
      <c r="O19" s="1" t="n">
        <v>20500</v>
      </c>
      <c r="P19" s="1" t="n">
        <v>20500</v>
      </c>
      <c r="Q19" s="1" t="n">
        <v>20500</v>
      </c>
      <c r="R19" s="1" t="n">
        <v>20500</v>
      </c>
      <c r="S19" s="1" t="n">
        <v>20500</v>
      </c>
      <c r="T19" s="1" t="n">
        <v>20500</v>
      </c>
      <c r="U19" s="1" t="n">
        <v>20500</v>
      </c>
      <c r="V19" s="1" t="n">
        <v>20500</v>
      </c>
      <c r="W19" s="1" t="n">
        <v>20500</v>
      </c>
      <c r="X19" s="1" t="n">
        <v>20500</v>
      </c>
      <c r="Y19" s="1" t="n">
        <v>20500</v>
      </c>
      <c r="Z19" s="1" t="n">
        <v>20500</v>
      </c>
      <c r="AA19" s="1" t="n">
        <v>20500</v>
      </c>
      <c r="AB19" s="1" t="n">
        <v>20500</v>
      </c>
      <c r="AC19" s="1" t="n">
        <v>20500</v>
      </c>
      <c r="AD19" s="1" t="n">
        <v>20500</v>
      </c>
      <c r="AE19" s="1" t="n">
        <v>20500</v>
      </c>
      <c r="AF19" s="1" t="n">
        <v>20500</v>
      </c>
      <c r="AG19" s="1" t="n">
        <v>20500</v>
      </c>
      <c r="AH19" s="1" t="n">
        <v>20500</v>
      </c>
      <c r="AI19" s="1" t="n">
        <v>20500</v>
      </c>
      <c r="AJ19" s="1" t="n">
        <v>20500</v>
      </c>
      <c r="AK19" s="1" t="n">
        <v>20500</v>
      </c>
      <c r="AL19" s="1" t="n">
        <v>20500</v>
      </c>
      <c r="AM19" s="1" t="n">
        <v>20500</v>
      </c>
      <c r="AN19" s="1" t="n">
        <v>20500</v>
      </c>
      <c r="AO19" s="1" t="n">
        <v>20500</v>
      </c>
      <c r="AP19" s="1" t="n">
        <v>20500</v>
      </c>
      <c r="AQ19" s="1" t="n">
        <v>20500</v>
      </c>
      <c r="AR19" s="1" t="n">
        <v>20500</v>
      </c>
      <c r="AS19" s="1" t="n">
        <v>20500</v>
      </c>
      <c r="AT19" s="1" t="n">
        <v>20500</v>
      </c>
      <c r="AU19" s="1" t="n">
        <v>20500</v>
      </c>
      <c r="AV19" s="1" t="n">
        <v>20500</v>
      </c>
      <c r="AW19" s="1" t="n">
        <v>20500</v>
      </c>
      <c r="AX19" s="1" t="n">
        <v>20500</v>
      </c>
      <c r="AY19" s="1" t="n">
        <v>20500</v>
      </c>
      <c r="AZ19" s="1" t="n">
        <v>20500</v>
      </c>
      <c r="BA19" s="1" t="n">
        <v>20500</v>
      </c>
      <c r="BB19" s="1" t="n">
        <v>20500</v>
      </c>
      <c r="BC19" s="1" t="n">
        <v>20500</v>
      </c>
    </row>
    <row r="20" customFormat="false" ht="12.75" hidden="false" customHeight="false" outlineLevel="0" collapsed="false">
      <c r="B20" s="1" t="n">
        <v>9585</v>
      </c>
      <c r="C20" s="1" t="n">
        <v>9585</v>
      </c>
      <c r="D20" s="1" t="n">
        <v>9585</v>
      </c>
      <c r="E20" s="1" t="n">
        <v>9585</v>
      </c>
      <c r="F20" s="1" t="n">
        <v>9585</v>
      </c>
      <c r="G20" s="1" t="n">
        <v>9585</v>
      </c>
      <c r="H20" s="1" t="n">
        <v>9585</v>
      </c>
      <c r="I20" s="1" t="n">
        <v>9585</v>
      </c>
      <c r="J20" s="1" t="n">
        <v>9585</v>
      </c>
      <c r="K20" s="1" t="n">
        <v>9585</v>
      </c>
      <c r="L20" s="1" t="n">
        <v>9585</v>
      </c>
      <c r="M20" s="1" t="n">
        <v>9585</v>
      </c>
      <c r="N20" s="1" t="n">
        <v>9585</v>
      </c>
      <c r="O20" s="1" t="n">
        <v>9585</v>
      </c>
      <c r="P20" s="1" t="n">
        <v>9585</v>
      </c>
      <c r="Q20" s="1" t="n">
        <v>9585</v>
      </c>
      <c r="R20" s="1" t="n">
        <v>9585</v>
      </c>
      <c r="S20" s="1" t="n">
        <v>9585</v>
      </c>
      <c r="T20" s="1" t="n">
        <v>9585</v>
      </c>
      <c r="U20" s="1" t="n">
        <v>9585</v>
      </c>
      <c r="V20" s="1" t="n">
        <v>9585</v>
      </c>
      <c r="W20" s="1" t="n">
        <v>9585</v>
      </c>
      <c r="X20" s="1" t="n">
        <v>9585</v>
      </c>
      <c r="Y20" s="1" t="n">
        <v>9585</v>
      </c>
      <c r="Z20" s="1" t="n">
        <v>9585</v>
      </c>
      <c r="AA20" s="1" t="n">
        <v>9585</v>
      </c>
      <c r="AB20" s="1" t="n">
        <v>9585</v>
      </c>
      <c r="AC20" s="1" t="n">
        <v>9585</v>
      </c>
      <c r="AD20" s="1" t="n">
        <v>9585</v>
      </c>
      <c r="AE20" s="1" t="n">
        <v>9585</v>
      </c>
      <c r="AF20" s="1" t="n">
        <v>9585</v>
      </c>
      <c r="AG20" s="1" t="n">
        <v>9585</v>
      </c>
      <c r="AH20" s="1" t="n">
        <v>9585</v>
      </c>
      <c r="AI20" s="1" t="n">
        <v>9585</v>
      </c>
      <c r="AJ20" s="1" t="n">
        <v>9585</v>
      </c>
      <c r="AK20" s="1" t="n">
        <v>9585</v>
      </c>
      <c r="AL20" s="1" t="n">
        <v>9585</v>
      </c>
      <c r="AM20" s="1" t="n">
        <v>9585</v>
      </c>
      <c r="AN20" s="1" t="n">
        <v>9585</v>
      </c>
      <c r="AO20" s="1" t="n">
        <v>9585</v>
      </c>
      <c r="AP20" s="1" t="n">
        <v>9585</v>
      </c>
      <c r="AQ20" s="1" t="n">
        <v>9585</v>
      </c>
      <c r="AR20" s="1" t="n">
        <v>9585</v>
      </c>
      <c r="AS20" s="1" t="n">
        <v>9585</v>
      </c>
      <c r="AT20" s="1" t="n">
        <v>9585</v>
      </c>
      <c r="AU20" s="1" t="n">
        <v>9585</v>
      </c>
      <c r="AV20" s="1" t="n">
        <v>9585</v>
      </c>
      <c r="AW20" s="1" t="n">
        <v>9585</v>
      </c>
      <c r="AX20" s="1" t="n">
        <v>9585</v>
      </c>
      <c r="AY20" s="1" t="n">
        <v>9585</v>
      </c>
      <c r="AZ20" s="1" t="n">
        <v>9585</v>
      </c>
      <c r="BA20" s="1" t="n">
        <v>9585</v>
      </c>
      <c r="BB20" s="1" t="n">
        <v>9585</v>
      </c>
      <c r="BC20" s="1" t="n">
        <v>9585</v>
      </c>
    </row>
    <row r="21" customFormat="false" ht="12.75" hidden="false" customHeight="false" outlineLevel="0" collapsed="false">
      <c r="B21" s="3" t="n">
        <f aca="false">(B14/B16*12*B19+B15/B17*12*B19+B13/B18*12*B20)/B13</f>
        <v>22385.9732590324</v>
      </c>
      <c r="C21" s="3" t="n">
        <f aca="false">(C14/C16*12*C19+C15/C17*12*C19+C13/C18*12*C20)/C13</f>
        <v>22426.5009279717</v>
      </c>
      <c r="D21" s="3" t="n">
        <f aca="false">(D14/D16*12*D19+D15/D17*12*D19+D13/D18*12*D20)/D13</f>
        <v>21561.8240433202</v>
      </c>
      <c r="E21" s="3" t="n">
        <f aca="false">(E14/E16*12*E19+E15/E17*12*E19+E13/E18*12*E20)/E13</f>
        <v>20525.4077133289</v>
      </c>
      <c r="F21" s="3" t="n">
        <f aca="false">(F14/F16*12*F19+F15/F17*12*F19+F13/F18*12*F20)/F13</f>
        <v>19637.0039663724</v>
      </c>
      <c r="G21" s="3" t="n">
        <f aca="false">(G14/G16*12*G19+G15/G17*12*G19+G13/G18*12*G20)/G13</f>
        <v>18883.9769357747</v>
      </c>
      <c r="H21" s="3" t="n">
        <f aca="false">(H14/H16*12*H19+H15/H17*12*H19+H13/H18*12*H20)/H13</f>
        <v>18265.1388615066</v>
      </c>
      <c r="I21" s="3" t="n">
        <f aca="false">(I14/I16*12*I19+I15/I17*12*I19+I13/I18*12*I20)/I13</f>
        <v>17736.3044011505</v>
      </c>
      <c r="J21" s="3" t="n">
        <f aca="false">(J14/J16*12*J19+J15/J17*12*J19+J13/J18*12*J20)/J13</f>
        <v>17323.1613413576</v>
      </c>
      <c r="K21" s="3" t="n">
        <f aca="false">(K14/K16*12*K19+K15/K17*12*K19+K13/K18*12*K20)/K13</f>
        <v>17030.4260975906</v>
      </c>
      <c r="L21" s="3" t="n">
        <f aca="false">(L14/L16*12*L19+L15/L17*12*L19+L13/L18*12*L20)/L13</f>
        <v>16883.1883323678</v>
      </c>
      <c r="M21" s="3" t="n">
        <f aca="false">(M14/M16*12*M19+M15/M17*12*M19+M13/M18*12*M20)/M13</f>
        <v>16731.1973511319</v>
      </c>
      <c r="N21" s="3" t="n">
        <f aca="false">(N14/N16*12*N19+N15/N17*12*N19+N13/N18*12*N20)/N13</f>
        <v>16646.6571294999</v>
      </c>
      <c r="O21" s="3" t="n">
        <f aca="false">(O14/O16*12*O19+O15/O17*12*O19+O13/O18*12*O20)/O13</f>
        <v>16562.8880219804</v>
      </c>
      <c r="P21" s="3" t="n">
        <f aca="false">(P14/P16*12*P19+P15/P17*12*P19+P13/P18*12*P20)/P13</f>
        <v>16479.1485334576</v>
      </c>
      <c r="Q21" s="3" t="n">
        <f aca="false">(Q14/Q16*12*Q19+Q15/Q17*12*Q19+Q13/Q18*12*Q20)/Q13</f>
        <v>16417.7418500477</v>
      </c>
      <c r="R21" s="3" t="n">
        <f aca="false">(R14/R16*12*R19+R15/R17*12*R19+R13/R18*12*R20)/R13</f>
        <v>16337.2545630021</v>
      </c>
      <c r="S21" s="3" t="n">
        <f aca="false">(S14/S16*12*S19+S15/S17*12*S19+S13/S18*12*S20)/S13</f>
        <v>16276.775140892</v>
      </c>
      <c r="T21" s="3" t="n">
        <f aca="false">(T14/T16*12*T19+T15/T17*12*T19+T13/T18*12*T20)/T13</f>
        <v>16199.2955342851</v>
      </c>
      <c r="U21" s="3" t="n">
        <f aca="false">(U14/U16*12*U19+U15/U17*12*U19+U13/U18*12*U20)/U13</f>
        <v>16139.8138550207</v>
      </c>
      <c r="V21" s="3" t="n">
        <f aca="false">(V14/V16*12*V19+V15/V17*12*V19+V13/V18*12*V20)/V13</f>
        <v>16065.1274457671</v>
      </c>
      <c r="W21" s="3" t="n">
        <f aca="false">(W14/W16*12*W19+W15/W17*12*W19+W13/W18*12*W20)/W13</f>
        <v>16006.6882751741</v>
      </c>
      <c r="X21" s="3" t="n">
        <f aca="false">(X14/X16*12*X19+X15/X17*12*X19+X13/X18*12*X20)/X13</f>
        <v>15934.6058522737</v>
      </c>
      <c r="Y21" s="3" t="n">
        <f aca="false">(Y14/Y16*12*Y19+Y15/Y17*12*Y19+Y13/Y18*12*Y20)/Y13</f>
        <v>15864.0740169976</v>
      </c>
      <c r="Z21" s="3" t="n">
        <f aca="false">(Z14/Z16*12*Z19+Z15/Z17*12*Z19+Z13/Z18*12*Z20)/Z13</f>
        <v>15807.5894648763</v>
      </c>
      <c r="AA21" s="3" t="n">
        <f aca="false">(AA14/AA16*12*AA19+AA15/AA17*12*AA19+AA13/AA18*12*AA20)/AA13</f>
        <v>15739.3795940018</v>
      </c>
      <c r="AB21" s="3" t="n">
        <f aca="false">(AB14/AB16*12*AB19+AB15/AB17*12*AB19+AB13/AB18*12*AB20)/AB13</f>
        <v>15683.9422210774</v>
      </c>
      <c r="AC21" s="3" t="n">
        <f aca="false">(AC14/AC16*12*AC19+AC15/AC17*12*AC19+AC13/AC18*12*AC20)/AC13</f>
        <v>15617.918615601</v>
      </c>
      <c r="AD21" s="3" t="n">
        <f aca="false">(AD14/AD16*12*AD19+AD15/AD17*12*AD19+AD13/AD18*12*AD20)/AD13</f>
        <v>15563.5344088923</v>
      </c>
      <c r="AE21" s="3" t="n">
        <f aca="false">(AE14/AE16*12*AE19+AE15/AE17*12*AE19+AE13/AE18*12*AE20)/AE13</f>
        <v>15499.5749091873</v>
      </c>
      <c r="AF21" s="3" t="n">
        <f aca="false">(AF14/AF16*12*AF19+AF15/AF17*12*AF19+AF13/AF18*12*AF20)/AF13</f>
        <v>15446.2432027777</v>
      </c>
      <c r="AG21" s="3" t="n">
        <f aca="false">(AG14/AG16*12*AG19+AG15/AG17*12*AG19+AG13/AG18*12*AG20)/AG13</f>
        <v>15384.2374903196</v>
      </c>
      <c r="AH21" s="3" t="n">
        <f aca="false">(AH14/AH16*12*AH19+AH15/AH17*12*AH19+AH13/AH18*12*AH20)/AH13</f>
        <v>15323.3540947149</v>
      </c>
      <c r="AI21" s="3" t="n">
        <f aca="false">(AI14/AI16*12*AI19+AI15/AI17*12*AI19+AI13/AI18*12*AI20)/AI13</f>
        <v>15271.8009961632</v>
      </c>
      <c r="AJ21" s="3" t="n">
        <f aca="false">(AJ14/AJ16*12*AJ19+AJ15/AJ17*12*AJ19+AJ13/AJ18*12*AJ20)/AJ13</f>
        <v>15212.7061649753</v>
      </c>
      <c r="AK21" s="3" t="n">
        <f aca="false">(AK14/AK16*12*AK19+AK15/AK17*12*AK19+AK13/AK18*12*AK20)/AK13</f>
        <v>15162.1658504328</v>
      </c>
      <c r="AL21" s="3" t="n">
        <f aca="false">(AL14/AL16*12*AL19+AL15/AL17*12*AL19+AL13/AL18*12*AL20)/AL13</f>
        <v>15104.7754544467</v>
      </c>
      <c r="AM21" s="3" t="n">
        <f aca="false">(AM14/AM16*12*AM19+AM15/AM17*12*AM19+AM13/AM18*12*AM20)/AM13</f>
        <v>15055.2382582373</v>
      </c>
      <c r="AN21" s="3" t="n">
        <f aca="false">(AN14/AN16*12*AN19+AN15/AN17*12*AN19+AN13/AN18*12*AN20)/AN13</f>
        <v>14999.4754800739</v>
      </c>
      <c r="AO21" s="3" t="n">
        <f aca="false">(AO14/AO16*12*AO19+AO15/AO17*12*AO19+AO13/AO18*12*AO20)/AO13</f>
        <v>14950.9300955893</v>
      </c>
      <c r="AP21" s="3" t="n">
        <f aca="false">(AP14/AP16*12*AP19+AP15/AP17*12*AP19+AP13/AP18*12*AP20)/AP13</f>
        <v>14896.7246775282</v>
      </c>
      <c r="AQ21" s="3" t="n">
        <f aca="false">(AQ14/AQ16*12*AQ19+AQ15/AQ17*12*AQ19+AQ13/AQ18*12*AQ20)/AQ13</f>
        <v>14843.3891116894</v>
      </c>
      <c r="AR21" s="3" t="n">
        <f aca="false">(AR14/AR16*12*AR19+AR15/AR17*12*AR19+AR13/AR18*12*AR20)/AR13</f>
        <v>14796.4463288833</v>
      </c>
      <c r="AS21" s="3" t="n">
        <f aca="false">(AS14/AS16*12*AS19+AS15/AS17*12*AS19+AS13/AS18*12*AS20)/AS13</f>
        <v>14744.5630134267</v>
      </c>
      <c r="AT21" s="3" t="n">
        <f aca="false">(AT14/AT16*12*AT19+AT15/AT17*12*AT19+AT13/AT18*12*AT20)/AT13</f>
        <v>14698.5684417599</v>
      </c>
      <c r="AU21" s="3" t="n">
        <f aca="false">(AU14/AU16*12*AU19+AU15/AU17*12*AU19+AU13/AU18*12*AU20)/AU13</f>
        <v>14648.0820292736</v>
      </c>
      <c r="AV21" s="3" t="n">
        <f aca="false">(AV14/AV16*12*AV19+AV15/AV17*12*AV19+AV13/AV18*12*AV20)/AV13</f>
        <v>14603.0236011465</v>
      </c>
      <c r="AW21" s="3" t="n">
        <f aca="false">(AW14/AW16*12*AW19+AW15/AW17*12*AW19+AW13/AW18*12*AW20)/AW13</f>
        <v>14553.8832151791</v>
      </c>
      <c r="AX21" s="3" t="n">
        <f aca="false">(AX14/AX16*12*AX19+AX15/AX17*12*AX19+AX13/AX18*12*AX20)/AX13</f>
        <v>14509.748808355</v>
      </c>
      <c r="AY21" s="3" t="n">
        <f aca="false">(AY14/AY16*12*AY19+AY15/AY17*12*AY19+AY13/AY18*12*AY20)/AY13</f>
        <v>14461.9076691547</v>
      </c>
      <c r="AZ21" s="3" t="n">
        <f aca="false">(AZ14/AZ16*12*AZ19+AZ15/AZ17*12*AZ19+AZ13/AZ18*12*AZ20)/AZ13</f>
        <v>14414.7762361405</v>
      </c>
      <c r="BA21" s="3" t="n">
        <f aca="false">(BA14/BA16*12*BA19+BA15/BA17*12*BA19+BA13/BA18*12*BA20)/BA13</f>
        <v>14372.1004136707</v>
      </c>
      <c r="BB21" s="3" t="n">
        <f aca="false">(BB14/BB16*12*BB19+BB15/BB17*12*BB19+BB13/BB18*12*BB20)/BB13</f>
        <v>14326.1985922688</v>
      </c>
      <c r="BC21" s="3" t="n">
        <f aca="false">(BC14/BC16*12*BC19+BC15/BC17*12*BC19+BC13/BC18*12*BC20)/BC13</f>
        <v>14284.4102760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B2" s="1" t="n">
        <v>140</v>
      </c>
      <c r="C2" s="1" t="n">
        <v>150</v>
      </c>
      <c r="D2" s="1" t="n">
        <v>160</v>
      </c>
      <c r="E2" s="1" t="n">
        <v>170</v>
      </c>
      <c r="F2" s="1" t="n">
        <v>180</v>
      </c>
      <c r="G2" s="1" t="n">
        <v>190</v>
      </c>
      <c r="H2" s="1" t="n">
        <v>200</v>
      </c>
      <c r="I2" s="1" t="n">
        <v>210</v>
      </c>
      <c r="J2" s="1" t="n">
        <v>220</v>
      </c>
      <c r="K2" s="1" t="n">
        <v>230</v>
      </c>
      <c r="L2" s="1" t="n">
        <v>240</v>
      </c>
      <c r="M2" s="1" t="n">
        <v>250</v>
      </c>
      <c r="N2" s="1" t="n">
        <v>260</v>
      </c>
      <c r="O2" s="1" t="n">
        <v>270</v>
      </c>
      <c r="P2" s="1" t="n">
        <v>280</v>
      </c>
      <c r="Q2" s="1" t="n">
        <v>290</v>
      </c>
      <c r="R2" s="1" t="n">
        <v>300</v>
      </c>
      <c r="S2" s="1" t="n">
        <v>310</v>
      </c>
      <c r="T2" s="1" t="n">
        <v>320</v>
      </c>
      <c r="U2" s="1" t="n">
        <v>330</v>
      </c>
      <c r="V2" s="1" t="n">
        <v>340</v>
      </c>
      <c r="W2" s="1" t="n">
        <v>350</v>
      </c>
      <c r="X2" s="1" t="n">
        <v>360</v>
      </c>
      <c r="Y2" s="1" t="n">
        <v>370</v>
      </c>
      <c r="Z2" s="1" t="n">
        <v>380</v>
      </c>
      <c r="AA2" s="1" t="n">
        <v>390</v>
      </c>
      <c r="AB2" s="1" t="n">
        <v>400</v>
      </c>
      <c r="AC2" s="1" t="n">
        <v>410</v>
      </c>
      <c r="AD2" s="1" t="n">
        <v>420</v>
      </c>
      <c r="AE2" s="1" t="n">
        <v>430</v>
      </c>
      <c r="AF2" s="1" t="n">
        <v>440</v>
      </c>
      <c r="AG2" s="1" t="n">
        <v>450</v>
      </c>
      <c r="AH2" s="1" t="n">
        <v>460</v>
      </c>
      <c r="AI2" s="1" t="n">
        <v>470</v>
      </c>
      <c r="AJ2" s="1" t="n">
        <v>480</v>
      </c>
      <c r="AK2" s="1" t="n">
        <v>490</v>
      </c>
      <c r="AL2" s="1" t="n">
        <v>500</v>
      </c>
      <c r="AM2" s="1" t="n">
        <v>510</v>
      </c>
      <c r="AN2" s="1" t="n">
        <v>520</v>
      </c>
      <c r="AO2" s="1" t="n">
        <v>530</v>
      </c>
      <c r="AP2" s="1" t="n">
        <v>540</v>
      </c>
      <c r="AQ2" s="1" t="n">
        <v>550</v>
      </c>
      <c r="AR2" s="1" t="n">
        <v>560</v>
      </c>
      <c r="AS2" s="1" t="n">
        <v>570</v>
      </c>
      <c r="AT2" s="1" t="n">
        <v>580</v>
      </c>
      <c r="AU2" s="1" t="n">
        <v>590</v>
      </c>
      <c r="AV2" s="1" t="n">
        <v>600</v>
      </c>
      <c r="AW2" s="1" t="n">
        <v>610</v>
      </c>
      <c r="AX2" s="1" t="n">
        <v>620</v>
      </c>
      <c r="AY2" s="1" t="n">
        <v>630</v>
      </c>
      <c r="AZ2" s="1" t="n">
        <v>640</v>
      </c>
      <c r="BA2" s="1" t="n">
        <v>650</v>
      </c>
      <c r="BB2" s="1" t="n">
        <v>660</v>
      </c>
      <c r="BC2" s="1" t="n">
        <v>670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15.55</v>
      </c>
      <c r="C5" s="1" t="n">
        <v>15.55</v>
      </c>
      <c r="D5" s="1" t="n">
        <f aca="false">-0.00000792*POWER(D3,3)+0.00129298*POWER(D3,2)+0.13301636*D3+0.0221</f>
        <v>16.51889614</v>
      </c>
      <c r="E5" s="1" t="n">
        <f aca="false">-0.00000792*POWER(E3,3)+0.00129298*POWER(E3,2)+0.13301636*E3+0.0221</f>
        <v>17.37218384</v>
      </c>
      <c r="F5" s="1" t="n">
        <f aca="false">-0.00000792*POWER(F3,3)+0.00129298*POWER(F3,2)+0.13301636*F3+0.0221</f>
        <v>18.333536</v>
      </c>
      <c r="G5" s="1" t="n">
        <f aca="false">-0.00000792*POWER(G3,3)+0.00129298*POWER(G3,2)+0.13301636*G3+0.0221</f>
        <v>19.21691072</v>
      </c>
      <c r="H5" s="1" t="n">
        <f aca="false">-0.00000792*POWER(H3,3)+0.00129298*POWER(H3,2)+0.13301636*H3+0.0221</f>
        <v>19.88608502</v>
      </c>
      <c r="I5" s="1" t="n">
        <f aca="false">-0.00000792*POWER(I3,3)+0.00129298*POWER(I3,2)+0.13301636*I3+0.0221</f>
        <v>20.59984238</v>
      </c>
      <c r="J5" s="1" t="n">
        <f aca="false">-0.00000792*POWER(J3,3)+0.00129298*POWER(J3,2)+0.13301636*J3+0.0221</f>
        <v>21.11329408</v>
      </c>
      <c r="K5" s="1" t="n">
        <f aca="false">-0.00000792*POWER(K3,3)+0.00129298*POWER(K3,2)+0.13301636*K3+0.0221</f>
        <v>21.62293456</v>
      </c>
      <c r="L5" s="1" t="n">
        <f aca="false">-0.00000792*POWER(L3,3)+0.00129298*POWER(L3,2)+0.13301636*L3+0.0221</f>
        <v>21.95191406</v>
      </c>
      <c r="M5" s="1" t="n">
        <f aca="false">-0.00000792*POWER(M3,3)+0.00129298*POWER(M3,2)+0.13301636*M3+0.0221</f>
        <v>22.22293814</v>
      </c>
      <c r="N5" s="1" t="n">
        <f aca="false">-0.00000792*POWER(N3,3)+0.00129298*POWER(N3,2)+0.13301636*N3+0.0221</f>
        <v>22.33869584</v>
      </c>
      <c r="O5" s="1" t="n">
        <f aca="false">0.0075*O3+21.28</f>
        <v>22.405</v>
      </c>
      <c r="P5" s="1" t="n">
        <f aca="false">0.0075*P3+21.28</f>
        <v>22.45</v>
      </c>
      <c r="Q5" s="1" t="n">
        <f aca="false">0.0075*Q3+21.28</f>
        <v>22.4875</v>
      </c>
      <c r="R5" s="1" t="n">
        <f aca="false">0.0075*R3+21.28</f>
        <v>22.5325</v>
      </c>
      <c r="S5" s="1" t="n">
        <f aca="false">0.0075*S3+21.28</f>
        <v>22.57</v>
      </c>
      <c r="T5" s="1" t="n">
        <f aca="false">0.0075*T3+21.28</f>
        <v>22.615</v>
      </c>
      <c r="U5" s="1" t="n">
        <f aca="false">0.0075*U3+21.28</f>
        <v>22.6525</v>
      </c>
      <c r="V5" s="1" t="n">
        <f aca="false">0.0075*V3+21.28</f>
        <v>22.6975</v>
      </c>
      <c r="W5" s="1" t="n">
        <f aca="false">0.0075*W3+21.28</f>
        <v>22.735</v>
      </c>
      <c r="X5" s="1" t="n">
        <f aca="false">0.0075*X3+21.28</f>
        <v>22.78</v>
      </c>
      <c r="Y5" s="1" t="n">
        <f aca="false">0.0075*Y3+21.28</f>
        <v>22.825</v>
      </c>
      <c r="Z5" s="1" t="n">
        <f aca="false">0.0075*Z3+21.28</f>
        <v>22.8625</v>
      </c>
      <c r="AA5" s="1" t="n">
        <f aca="false">0.0075*AA3+21.28</f>
        <v>22.9075</v>
      </c>
      <c r="AB5" s="1" t="n">
        <f aca="false">0.0075*AB3+21.28</f>
        <v>22.945</v>
      </c>
      <c r="AC5" s="1" t="n">
        <f aca="false">0.0075*AC3+21.28</f>
        <v>22.99</v>
      </c>
      <c r="AD5" s="1" t="n">
        <f aca="false">0.0075*AD3+21.28</f>
        <v>23.0275</v>
      </c>
      <c r="AE5" s="1" t="n">
        <f aca="false">0.0075*AE3+21.28</f>
        <v>23.0725</v>
      </c>
      <c r="AF5" s="1" t="n">
        <f aca="false">0.0075*AF3+21.28</f>
        <v>23.11</v>
      </c>
      <c r="AG5" s="1" t="n">
        <f aca="false">0.0075*AG3+21.28</f>
        <v>23.155</v>
      </c>
      <c r="AH5" s="1" t="n">
        <f aca="false">0.0075*AH3+21.28</f>
        <v>23.2</v>
      </c>
      <c r="AI5" s="1" t="n">
        <f aca="false">0.0075*AI3+21.28</f>
        <v>23.2375</v>
      </c>
      <c r="AJ5" s="1" t="n">
        <f aca="false">0.0075*AJ3+21.28</f>
        <v>23.2825</v>
      </c>
      <c r="AK5" s="1" t="n">
        <f aca="false">0.0075*AK3+21.28</f>
        <v>23.32</v>
      </c>
      <c r="AL5" s="1" t="n">
        <f aca="false">0.0075*AL3+21.28</f>
        <v>23.365</v>
      </c>
      <c r="AM5" s="1" t="n">
        <f aca="false">0.0075*AM3+21.28</f>
        <v>23.4025</v>
      </c>
      <c r="AN5" s="1" t="n">
        <f aca="false">0.0075*AN3+21.28</f>
        <v>23.4475</v>
      </c>
      <c r="AO5" s="1" t="n">
        <f aca="false">0.0075*AO3+21.28</f>
        <v>23.485</v>
      </c>
      <c r="AP5" s="1" t="n">
        <f aca="false">0.0075*AP3+21.28</f>
        <v>23.53</v>
      </c>
      <c r="AQ5" s="1" t="n">
        <f aca="false">0.0075*AQ3+21.28</f>
        <v>23.575</v>
      </c>
      <c r="AR5" s="1" t="n">
        <f aca="false">0.0075*AR3+21.28</f>
        <v>23.6125</v>
      </c>
      <c r="AS5" s="1" t="n">
        <f aca="false">0.0075*AS3+21.28</f>
        <v>23.6575</v>
      </c>
      <c r="AT5" s="1" t="n">
        <f aca="false">0.0075*AT3+21.28</f>
        <v>23.695</v>
      </c>
      <c r="AU5" s="1" t="n">
        <f aca="false">0.0075*AU3+21.28</f>
        <v>23.74</v>
      </c>
      <c r="AV5" s="1" t="n">
        <f aca="false">0.0075*AV3+21.28</f>
        <v>23.7775</v>
      </c>
      <c r="AW5" s="1" t="n">
        <f aca="false">0.0075*AW3+21.28</f>
        <v>23.8225</v>
      </c>
      <c r="AX5" s="1" t="n">
        <f aca="false">0.0075*AX3+21.28</f>
        <v>23.86</v>
      </c>
      <c r="AY5" s="1" t="n">
        <f aca="false">0.0075*AY3+21.28</f>
        <v>23.905</v>
      </c>
      <c r="AZ5" s="1" t="n">
        <f aca="false">0.0075*AZ3+21.28</f>
        <v>23.95</v>
      </c>
      <c r="BA5" s="1" t="n">
        <f aca="false">0.0075*BA3+21.28</f>
        <v>23.9875</v>
      </c>
      <c r="BB5" s="1" t="n">
        <f aca="false">0.0075*BB3+21.28</f>
        <v>24.0325</v>
      </c>
      <c r="BC5" s="1" t="n">
        <f aca="false">0.0075*BC3+21.28</f>
        <v>24.07</v>
      </c>
    </row>
    <row r="6" customFormat="false" ht="12.75" hidden="false" customHeight="false" outlineLevel="0" collapsed="false">
      <c r="B6" s="1" t="n">
        <v>9.06</v>
      </c>
      <c r="C6" s="1" t="n">
        <v>9.06</v>
      </c>
      <c r="D6" s="1" t="n">
        <f aca="false">0.97*(-0.00000886*POWER(D4,3)+0.00108142*POWER(D4,2)+0.105701*D4+0.0634)</f>
        <v>9.5530622272</v>
      </c>
      <c r="E6" s="1" t="n">
        <f aca="false">0.97*(-0.00000886*POWER(E4,3)+0.00108142*POWER(E4,2)+0.105701*E4+0.0634)</f>
        <v>10.1400216432</v>
      </c>
      <c r="F6" s="1" t="n">
        <f aca="false">0.97*(-0.00000886*POWER(F4,3)+0.00108142*POWER(F4,2)+0.105701*F4+0.0634)</f>
        <v>10.57712056</v>
      </c>
      <c r="G6" s="1" t="n">
        <f aca="false">0.97*(-0.00000886*POWER(G4,3)+0.00108142*POWER(G4,2)+0.105701*G4+0.0634)</f>
        <v>10.9817832976</v>
      </c>
      <c r="H6" s="1" t="n">
        <f aca="false">0.97*(-0.00000886*POWER(H4,3)+0.00108142*POWER(H4,2)+0.105701*H4+0.0634)</f>
        <v>11.4369707356</v>
      </c>
      <c r="I6" s="1" t="n">
        <f aca="false">0.97*(-0.00000886*POWER(I4,3)+0.00108142*POWER(I4,2)+0.105701*I4+0.0634)</f>
        <v>11.7565858132</v>
      </c>
      <c r="J6" s="1" t="n">
        <f aca="false">0.97*(-0.00000886*POWER(J4,3)+0.00108142*POWER(J4,2)+0.105701*J4+0.0634)</f>
        <v>12.0950217232</v>
      </c>
      <c r="K6" s="1" t="n">
        <f aca="false">0.015*K4+10.75</f>
        <v>12.28</v>
      </c>
      <c r="L6" s="1" t="n">
        <f aca="false">0.015*L4+10.75</f>
        <v>12.355</v>
      </c>
      <c r="M6" s="1" t="n">
        <f aca="false">0.015*M4+10.75</f>
        <v>12.415</v>
      </c>
      <c r="N6" s="1" t="n">
        <f aca="false">0.015*N4+10.75</f>
        <v>12.49</v>
      </c>
      <c r="O6" s="1" t="n">
        <f aca="false">0.015*O4+10.75</f>
        <v>12.55</v>
      </c>
      <c r="P6" s="1" t="n">
        <f aca="false">0.015*P4+10.75</f>
        <v>12.61</v>
      </c>
      <c r="Q6" s="1" t="n">
        <f aca="false">0.015*Q4+10.75</f>
        <v>12.685</v>
      </c>
      <c r="R6" s="1" t="n">
        <f aca="false">0.015*R4+10.75</f>
        <v>12.745</v>
      </c>
      <c r="S6" s="1" t="n">
        <f aca="false">0.015*S4+10.75</f>
        <v>12.82</v>
      </c>
      <c r="T6" s="1" t="n">
        <f aca="false">0.015*T4+10.75</f>
        <v>12.88</v>
      </c>
      <c r="U6" s="1" t="n">
        <f aca="false">0.015*U4+10.75</f>
        <v>12.955</v>
      </c>
      <c r="V6" s="1" t="n">
        <f aca="false">0.015*V4+10.75</f>
        <v>13.015</v>
      </c>
      <c r="W6" s="1" t="n">
        <f aca="false">0.015*W4+10.75</f>
        <v>13.09</v>
      </c>
      <c r="X6" s="1" t="n">
        <f aca="false">0.015*X4+10.75</f>
        <v>13.15</v>
      </c>
      <c r="Y6" s="1" t="n">
        <f aca="false">0.015*Y4+10.75</f>
        <v>13.21</v>
      </c>
      <c r="Z6" s="1" t="n">
        <f aca="false">0.015*Z4+10.75</f>
        <v>13.285</v>
      </c>
      <c r="AA6" s="1" t="n">
        <f aca="false">0.015*AA4+10.75</f>
        <v>13.345</v>
      </c>
      <c r="AB6" s="1" t="n">
        <f aca="false">0.015*AB4+10.75</f>
        <v>13.42</v>
      </c>
      <c r="AC6" s="1" t="n">
        <f aca="false">0.015*AC4+10.75</f>
        <v>13.48</v>
      </c>
      <c r="AD6" s="1" t="n">
        <f aca="false">0.015*AD4+10.75</f>
        <v>13.555</v>
      </c>
      <c r="AE6" s="1" t="n">
        <f aca="false">0.015*AE4+10.75</f>
        <v>13.615</v>
      </c>
      <c r="AF6" s="1" t="n">
        <f aca="false">0.015*AF4+10.75</f>
        <v>13.69</v>
      </c>
      <c r="AG6" s="1" t="n">
        <f aca="false">0.015*AG4+10.75</f>
        <v>13.75</v>
      </c>
      <c r="AH6" s="1" t="n">
        <f aca="false">0.015*AH4+10.75</f>
        <v>13.81</v>
      </c>
      <c r="AI6" s="1" t="n">
        <f aca="false">0.015*AI4+10.75</f>
        <v>13.885</v>
      </c>
      <c r="AJ6" s="1" t="n">
        <f aca="false">0.015*AJ4+10.75</f>
        <v>13.945</v>
      </c>
      <c r="AK6" s="1" t="n">
        <f aca="false">0.015*AK4+10.75</f>
        <v>14.02</v>
      </c>
      <c r="AL6" s="1" t="n">
        <f aca="false">0.015*AL4+10.75</f>
        <v>14.08</v>
      </c>
      <c r="AM6" s="1" t="n">
        <f aca="false">0.015*AM4+10.75</f>
        <v>14.155</v>
      </c>
      <c r="AN6" s="1" t="n">
        <f aca="false">0.015*AN4+10.75</f>
        <v>14.215</v>
      </c>
      <c r="AO6" s="1" t="n">
        <f aca="false">0.015*AO4+10.75</f>
        <v>14.29</v>
      </c>
      <c r="AP6" s="1" t="n">
        <f aca="false">0.015*AP4+10.75</f>
        <v>14.35</v>
      </c>
      <c r="AQ6" s="1" t="n">
        <f aca="false">0.015*AQ4+10.75</f>
        <v>14.41</v>
      </c>
      <c r="AR6" s="1" t="n">
        <f aca="false">0.015*AR4+10.75</f>
        <v>14.485</v>
      </c>
      <c r="AS6" s="1" t="n">
        <f aca="false">0.015*AS4+10.75</f>
        <v>14.545</v>
      </c>
      <c r="AT6" s="1" t="n">
        <f aca="false">0.015*AT4+10.75</f>
        <v>14.62</v>
      </c>
      <c r="AU6" s="1" t="n">
        <f aca="false">0.015*AU4+10.75</f>
        <v>14.68</v>
      </c>
      <c r="AV6" s="1" t="n">
        <f aca="false">0.015*AV4+10.75</f>
        <v>14.755</v>
      </c>
      <c r="AW6" s="1" t="n">
        <f aca="false">0.015*AW4+10.75</f>
        <v>14.815</v>
      </c>
      <c r="AX6" s="1" t="n">
        <f aca="false">0.015*AX4+10.75</f>
        <v>14.89</v>
      </c>
      <c r="AY6" s="1" t="n">
        <f aca="false">0.015*AY4+10.75</f>
        <v>14.95</v>
      </c>
      <c r="AZ6" s="1" t="n">
        <f aca="false">0.015*AZ4+10.75</f>
        <v>15.01</v>
      </c>
      <c r="BA6" s="1" t="n">
        <f aca="false">0.015*BA4+10.75</f>
        <v>15.085</v>
      </c>
      <c r="BB6" s="1" t="n">
        <f aca="false">0.015*BB4+10.75</f>
        <v>15.145</v>
      </c>
      <c r="BC6" s="1" t="n">
        <f aca="false">0.015*BC4+10.75</f>
        <v>15.22</v>
      </c>
    </row>
    <row r="7" customFormat="false" ht="12.75" hidden="false" customHeight="false" outlineLevel="0" collapsed="false">
      <c r="B7" s="1" t="n">
        <v>36.8</v>
      </c>
      <c r="C7" s="1" t="n">
        <v>36.8</v>
      </c>
      <c r="D7" s="1" t="n">
        <f aca="false">-0.0000491*POWER(D2,2)+0.0818939*D2+37.12</f>
        <v>48.966064</v>
      </c>
      <c r="E7" s="1" t="n">
        <f aca="false">-0.0000491*POWER(E2,2)+0.0818939*E2+37.12</f>
        <v>49.622973</v>
      </c>
      <c r="F7" s="1" t="n">
        <f aca="false">-0.0000491*POWER(F2,2)+0.0818939*F2+37.12</f>
        <v>50.270062</v>
      </c>
      <c r="G7" s="1" t="n">
        <f aca="false">-0.0000491*POWER(G2,2)+0.0818939*G2+37.12</f>
        <v>50.907331</v>
      </c>
      <c r="H7" s="1" t="n">
        <f aca="false">-0.0000491*POWER(H2,2)+0.0818939*H2+37.12</f>
        <v>51.53478</v>
      </c>
      <c r="I7" s="1" t="n">
        <f aca="false">-0.0000491*POWER(I2,2)+0.0818939*I2+37.12</f>
        <v>52.152409</v>
      </c>
      <c r="J7" s="1" t="n">
        <f aca="false">-0.0000491*POWER(J2,2)+0.0818939*J2+37.12</f>
        <v>52.760218</v>
      </c>
      <c r="K7" s="1" t="n">
        <f aca="false">-0.0000491*POWER(K2,2)+0.0818939*K2+37.12</f>
        <v>53.358207</v>
      </c>
      <c r="L7" s="1" t="n">
        <f aca="false">-0.0000491*POWER(L2,2)+0.0818939*L2+37.12</f>
        <v>53.946376</v>
      </c>
      <c r="M7" s="1" t="n">
        <f aca="false">-0.0000491*POWER(M2,2)+0.0818939*M2+37.12</f>
        <v>54.524725</v>
      </c>
      <c r="N7" s="1" t="n">
        <f aca="false">-0.0000491*POWER(N2,2)+0.0818939*N2+37.12</f>
        <v>55.093254</v>
      </c>
      <c r="O7" s="1" t="n">
        <f aca="false">-0.0000491*POWER(O2,2)+0.0818939*O2+37.12</f>
        <v>55.651963</v>
      </c>
      <c r="P7" s="1" t="n">
        <f aca="false">-0.0000491*POWER(P2,2)+0.0818939*P2+37.12</f>
        <v>56.200852</v>
      </c>
      <c r="Q7" s="1" t="n">
        <f aca="false">-0.0000491*POWER(Q2,2)+0.0818939*Q2+37.12</f>
        <v>56.739921</v>
      </c>
      <c r="R7" s="1" t="n">
        <f aca="false">-0.0000491*POWER(R2,2)+0.0818939*R2+37.12</f>
        <v>57.26917</v>
      </c>
      <c r="S7" s="1" t="n">
        <f aca="false">-0.0000491*POWER(S2,2)+0.0818939*S2+37.12</f>
        <v>57.788599</v>
      </c>
      <c r="T7" s="1" t="n">
        <f aca="false">-0.0000491*POWER(T2,2)+0.0818939*T2+37.12</f>
        <v>58.298208</v>
      </c>
      <c r="U7" s="1" t="n">
        <f aca="false">-0.0000491*POWER(U2,2)+0.0818939*U2+37.12</f>
        <v>58.797997</v>
      </c>
      <c r="V7" s="1" t="n">
        <f aca="false">-0.0000491*POWER(V2,2)+0.0818939*V2+37.12</f>
        <v>59.287966</v>
      </c>
      <c r="W7" s="1" t="n">
        <f aca="false">-0.0000491*POWER(W2,2)+0.0818939*W2+37.12</f>
        <v>59.768115</v>
      </c>
      <c r="X7" s="1" t="n">
        <f aca="false">-0.0000491*POWER(X2,2)+0.0818939*X2+37.12</f>
        <v>60.238444</v>
      </c>
      <c r="Y7" s="1" t="n">
        <f aca="false">-0.0000491*POWER(Y2,2)+0.0818939*Y2+37.12</f>
        <v>60.698953</v>
      </c>
      <c r="Z7" s="1" t="n">
        <f aca="false">-0.0000491*POWER(Z2,2)+0.0818939*Z2+37.12</f>
        <v>61.149642</v>
      </c>
      <c r="AA7" s="1" t="n">
        <f aca="false">-0.0000491*POWER(AA2,2)+0.0818939*AA2+37.12</f>
        <v>61.590511</v>
      </c>
      <c r="AB7" s="1" t="n">
        <f aca="false">-0.0000491*POWER(AB2,2)+0.0818939*AB2+37.12</f>
        <v>62.02156</v>
      </c>
      <c r="AC7" s="1" t="n">
        <f aca="false">-0.0000491*POWER(AC2,2)+0.0818939*AC2+37.12</f>
        <v>62.442789</v>
      </c>
      <c r="AD7" s="1" t="n">
        <f aca="false">-0.0000491*POWER(AD2,2)+0.0818939*AD2+37.12</f>
        <v>62.854198</v>
      </c>
      <c r="AE7" s="1" t="n">
        <f aca="false">-0.0000491*POWER(AE2,2)+0.0818939*AE2+37.12</f>
        <v>63.255787</v>
      </c>
      <c r="AF7" s="1" t="n">
        <f aca="false">-0.0000491*POWER(AF2,2)+0.0818939*AF2+37.12</f>
        <v>63.647556</v>
      </c>
      <c r="AG7" s="1" t="n">
        <f aca="false">-0.0000491*POWER(AG2,2)+0.0818939*AG2+37.12</f>
        <v>64.029505</v>
      </c>
      <c r="AH7" s="1" t="n">
        <f aca="false">-0.0000491*POWER(AH2,2)+0.0818939*AH2+37.12</f>
        <v>64.401634</v>
      </c>
      <c r="AI7" s="1" t="n">
        <f aca="false">-0.0000491*POWER(AI2,2)+0.0818939*AI2+37.12</f>
        <v>64.763943</v>
      </c>
      <c r="AJ7" s="1" t="n">
        <f aca="false">-0.0000491*POWER(AJ2,2)+0.0818939*AJ2+37.12</f>
        <v>65.116432</v>
      </c>
      <c r="AK7" s="1" t="n">
        <f aca="false">-0.0000491*POWER(AK2,2)+0.0818939*AK2+37.12</f>
        <v>65.459101</v>
      </c>
      <c r="AL7" s="1" t="n">
        <f aca="false">-0.0000491*POWER(AL2,2)+0.0818939*AL2+37.12</f>
        <v>65.79195</v>
      </c>
      <c r="AM7" s="1" t="n">
        <f aca="false">-0.0000491*POWER(AM2,2)+0.0818939*AM2+37.12</f>
        <v>66.114979</v>
      </c>
      <c r="AN7" s="1" t="n">
        <f aca="false">-0.0000491*POWER(AN2,2)+0.0818939*AN2+37.12</f>
        <v>66.428188</v>
      </c>
      <c r="AO7" s="1" t="n">
        <f aca="false">-0.0000491*POWER(AO2,2)+0.0818939*AO2+37.12</f>
        <v>66.731577</v>
      </c>
      <c r="AP7" s="1" t="n">
        <f aca="false">-0.0000491*POWER(AP2,2)+0.0818939*AP2+37.12</f>
        <v>67.025146</v>
      </c>
      <c r="AQ7" s="1" t="n">
        <f aca="false">-0.0000491*POWER(AQ2,2)+0.0818939*AQ2+37.12</f>
        <v>67.308895</v>
      </c>
      <c r="AR7" s="1" t="n">
        <f aca="false">-0.0000491*POWER(AR2,2)+0.0818939*AR2+37.12</f>
        <v>67.582824</v>
      </c>
      <c r="AS7" s="1" t="n">
        <f aca="false">-0.0000491*POWER(AS2,2)+0.0818939*AS2+37.12</f>
        <v>67.846933</v>
      </c>
      <c r="AT7" s="1" t="n">
        <f aca="false">-0.0000491*POWER(AT2,2)+0.0818939*AT2+37.12</f>
        <v>68.101222</v>
      </c>
      <c r="AU7" s="1" t="n">
        <f aca="false">-0.0000491*POWER(AU2,2)+0.0818939*AU2+37.12</f>
        <v>68.345691</v>
      </c>
      <c r="AV7" s="1" t="n">
        <f aca="false">-0.0000491*POWER(AV2,2)+0.0818939*AV2+37.12</f>
        <v>68.58034</v>
      </c>
      <c r="AW7" s="1" t="n">
        <f aca="false">-0.0000491*POWER(AW2,2)+0.0818939*AW2+37.12</f>
        <v>68.805169</v>
      </c>
      <c r="AX7" s="1" t="n">
        <f aca="false">-0.0000491*POWER(AX2,2)+0.0818939*AX2+37.12</f>
        <v>69.020178</v>
      </c>
      <c r="AY7" s="1" t="n">
        <f aca="false">-0.0000491*POWER(AY2,2)+0.0818939*AY2+37.12</f>
        <v>69.225367</v>
      </c>
      <c r="AZ7" s="1" t="n">
        <f aca="false">-0.0000491*POWER(AZ2,2)+0.0818939*AZ2+37.12</f>
        <v>69.420736</v>
      </c>
      <c r="BA7" s="1" t="n">
        <f aca="false">-0.0000491*POWER(BA2,2)+0.0818939*BA2+37.12</f>
        <v>69.606285</v>
      </c>
      <c r="BB7" s="1" t="n">
        <f aca="false">-0.0000491*POWER(BB2,2)+0.0818939*BB2+37.12</f>
        <v>69.782014</v>
      </c>
      <c r="BC7" s="1" t="n">
        <f aca="false">-0.0000491*POWER(BC2,2)+0.0818939*BC2+37.12</f>
        <v>69.947923</v>
      </c>
    </row>
    <row r="8" customFormat="false" ht="12.75" hidden="false" customHeight="false" outlineLevel="0" collapsed="false">
      <c r="B8" s="1" t="n">
        <v>19052</v>
      </c>
      <c r="C8" s="1" t="n">
        <v>19052</v>
      </c>
      <c r="D8" s="1" t="n">
        <v>19052</v>
      </c>
      <c r="E8" s="1" t="n">
        <v>19052</v>
      </c>
      <c r="F8" s="1" t="n">
        <v>19052</v>
      </c>
      <c r="G8" s="1" t="n">
        <v>19052</v>
      </c>
      <c r="H8" s="1" t="n">
        <v>19052</v>
      </c>
      <c r="I8" s="1" t="n">
        <v>19052</v>
      </c>
      <c r="J8" s="1" t="n">
        <v>19052</v>
      </c>
      <c r="K8" s="1" t="n">
        <v>19052</v>
      </c>
      <c r="L8" s="1" t="n">
        <v>19052</v>
      </c>
      <c r="M8" s="1" t="n">
        <v>19052</v>
      </c>
      <c r="N8" s="1" t="n">
        <v>19052</v>
      </c>
      <c r="O8" s="1" t="n">
        <v>19052</v>
      </c>
      <c r="P8" s="1" t="n">
        <v>19052</v>
      </c>
      <c r="Q8" s="1" t="n">
        <v>19052</v>
      </c>
      <c r="R8" s="1" t="n">
        <v>19052</v>
      </c>
      <c r="S8" s="1" t="n">
        <v>19052</v>
      </c>
      <c r="T8" s="1" t="n">
        <v>19052</v>
      </c>
      <c r="U8" s="1" t="n">
        <v>19052</v>
      </c>
      <c r="V8" s="1" t="n">
        <v>19052</v>
      </c>
      <c r="W8" s="1" t="n">
        <v>19052</v>
      </c>
      <c r="X8" s="1" t="n">
        <v>19052</v>
      </c>
      <c r="Y8" s="1" t="n">
        <v>19052</v>
      </c>
      <c r="Z8" s="1" t="n">
        <v>19052</v>
      </c>
      <c r="AA8" s="1" t="n">
        <v>19052</v>
      </c>
      <c r="AB8" s="1" t="n">
        <v>19052</v>
      </c>
      <c r="AC8" s="1" t="n">
        <v>19052</v>
      </c>
      <c r="AD8" s="1" t="n">
        <v>19052</v>
      </c>
      <c r="AE8" s="1" t="n">
        <v>19052</v>
      </c>
      <c r="AF8" s="1" t="n">
        <v>19052</v>
      </c>
      <c r="AG8" s="1" t="n">
        <v>19052</v>
      </c>
      <c r="AH8" s="1" t="n">
        <v>19052</v>
      </c>
      <c r="AI8" s="1" t="n">
        <v>19052</v>
      </c>
      <c r="AJ8" s="1" t="n">
        <v>19052</v>
      </c>
      <c r="AK8" s="1" t="n">
        <v>19052</v>
      </c>
      <c r="AL8" s="1" t="n">
        <v>19052</v>
      </c>
      <c r="AM8" s="1" t="n">
        <v>19052</v>
      </c>
      <c r="AN8" s="1" t="n">
        <v>19052</v>
      </c>
      <c r="AO8" s="1" t="n">
        <v>19052</v>
      </c>
      <c r="AP8" s="1" t="n">
        <v>19052</v>
      </c>
      <c r="AQ8" s="1" t="n">
        <v>19052</v>
      </c>
      <c r="AR8" s="1" t="n">
        <v>19052</v>
      </c>
      <c r="AS8" s="1" t="n">
        <v>19052</v>
      </c>
      <c r="AT8" s="1" t="n">
        <v>19052</v>
      </c>
      <c r="AU8" s="1" t="n">
        <v>19052</v>
      </c>
      <c r="AV8" s="1" t="n">
        <v>19052</v>
      </c>
      <c r="AW8" s="1" t="n">
        <v>19052</v>
      </c>
      <c r="AX8" s="1" t="n">
        <v>19052</v>
      </c>
      <c r="AY8" s="1" t="n">
        <v>19052</v>
      </c>
      <c r="AZ8" s="1" t="n">
        <v>19052</v>
      </c>
      <c r="BA8" s="1" t="n">
        <v>19052</v>
      </c>
      <c r="BB8" s="1" t="n">
        <v>19052</v>
      </c>
      <c r="BC8" s="1" t="n">
        <v>19052</v>
      </c>
    </row>
    <row r="9" customFormat="false" ht="12.75" hidden="false" customHeight="false" outlineLevel="0" collapsed="false">
      <c r="B9" s="1" t="n">
        <v>8963</v>
      </c>
      <c r="C9" s="1" t="n">
        <v>8963</v>
      </c>
      <c r="D9" s="1" t="n">
        <v>8963</v>
      </c>
      <c r="E9" s="1" t="n">
        <v>8963</v>
      </c>
      <c r="F9" s="1" t="n">
        <v>8963</v>
      </c>
      <c r="G9" s="1" t="n">
        <v>8963</v>
      </c>
      <c r="H9" s="1" t="n">
        <v>8963</v>
      </c>
      <c r="I9" s="1" t="n">
        <v>8963</v>
      </c>
      <c r="J9" s="1" t="n">
        <v>8963</v>
      </c>
      <c r="K9" s="1" t="n">
        <v>8963</v>
      </c>
      <c r="L9" s="1" t="n">
        <v>8963</v>
      </c>
      <c r="M9" s="1" t="n">
        <v>8963</v>
      </c>
      <c r="N9" s="1" t="n">
        <v>8963</v>
      </c>
      <c r="O9" s="1" t="n">
        <v>8963</v>
      </c>
      <c r="P9" s="1" t="n">
        <v>8963</v>
      </c>
      <c r="Q9" s="1" t="n">
        <v>8963</v>
      </c>
      <c r="R9" s="1" t="n">
        <v>8963</v>
      </c>
      <c r="S9" s="1" t="n">
        <v>8963</v>
      </c>
      <c r="T9" s="1" t="n">
        <v>8963</v>
      </c>
      <c r="U9" s="1" t="n">
        <v>8963</v>
      </c>
      <c r="V9" s="1" t="n">
        <v>8963</v>
      </c>
      <c r="W9" s="1" t="n">
        <v>8963</v>
      </c>
      <c r="X9" s="1" t="n">
        <v>8963</v>
      </c>
      <c r="Y9" s="1" t="n">
        <v>8963</v>
      </c>
      <c r="Z9" s="1" t="n">
        <v>8963</v>
      </c>
      <c r="AA9" s="1" t="n">
        <v>8963</v>
      </c>
      <c r="AB9" s="1" t="n">
        <v>8963</v>
      </c>
      <c r="AC9" s="1" t="n">
        <v>8963</v>
      </c>
      <c r="AD9" s="1" t="n">
        <v>8963</v>
      </c>
      <c r="AE9" s="1" t="n">
        <v>8963</v>
      </c>
      <c r="AF9" s="1" t="n">
        <v>8963</v>
      </c>
      <c r="AG9" s="1" t="n">
        <v>8963</v>
      </c>
      <c r="AH9" s="1" t="n">
        <v>8963</v>
      </c>
      <c r="AI9" s="1" t="n">
        <v>8963</v>
      </c>
      <c r="AJ9" s="1" t="n">
        <v>8963</v>
      </c>
      <c r="AK9" s="1" t="n">
        <v>8963</v>
      </c>
      <c r="AL9" s="1" t="n">
        <v>8963</v>
      </c>
      <c r="AM9" s="1" t="n">
        <v>8963</v>
      </c>
      <c r="AN9" s="1" t="n">
        <v>8963</v>
      </c>
      <c r="AO9" s="1" t="n">
        <v>8963</v>
      </c>
      <c r="AP9" s="1" t="n">
        <v>8963</v>
      </c>
      <c r="AQ9" s="1" t="n">
        <v>8963</v>
      </c>
      <c r="AR9" s="1" t="n">
        <v>8963</v>
      </c>
      <c r="AS9" s="1" t="n">
        <v>8963</v>
      </c>
      <c r="AT9" s="1" t="n">
        <v>8963</v>
      </c>
      <c r="AU9" s="1" t="n">
        <v>8963</v>
      </c>
      <c r="AV9" s="1" t="n">
        <v>8963</v>
      </c>
      <c r="AW9" s="1" t="n">
        <v>8963</v>
      </c>
      <c r="AX9" s="1" t="n">
        <v>8963</v>
      </c>
      <c r="AY9" s="1" t="n">
        <v>8963</v>
      </c>
      <c r="AZ9" s="1" t="n">
        <v>8963</v>
      </c>
      <c r="BA9" s="1" t="n">
        <v>8963</v>
      </c>
      <c r="BB9" s="1" t="n">
        <v>8963</v>
      </c>
      <c r="BC9" s="1" t="n">
        <v>8963</v>
      </c>
    </row>
    <row r="10" customFormat="false" ht="12.75" hidden="false" customHeight="false" outlineLevel="0" collapsed="false">
      <c r="B10" s="3" t="n">
        <f aca="false">(B3/B5*12*B8+B4/B6*12*B8+B2/B7*12*B9)/B2</f>
        <v>22289.3654366429</v>
      </c>
      <c r="C10" s="3" t="n">
        <f aca="false">(C3/C5*12*C8+C4/C6*12*C8+C2/C7*12*C9)/C2</f>
        <v>22329.4870711096</v>
      </c>
      <c r="D10" s="3" t="n">
        <f aca="false">(D3/D5*12*D8+D4/D6*12*D8+D2/D7*12*D9)/D2</f>
        <v>20514.955425383</v>
      </c>
      <c r="E10" s="3" t="n">
        <f aca="false">(E3/E5*12*E8+E4/E6*12*E8+E2/E7*12*E9)/E2</f>
        <v>19524.0626667268</v>
      </c>
      <c r="F10" s="3" t="n">
        <f aca="false">(F3/F5*12*F8+F4/F6*12*F8+F2/F7*12*F9)/F2</f>
        <v>18674.1344176331</v>
      </c>
      <c r="G10" s="3" t="n">
        <f aca="false">(G3/G5*12*G8+G4/G6*12*G8+G2/G7*12*G9)/G2</f>
        <v>17954.0239917322</v>
      </c>
      <c r="H10" s="3" t="n">
        <f aca="false">(H3/H5*12*H8+H4/H6*12*H8+H2/H7*12*H9)/H2</f>
        <v>17363.2245170798</v>
      </c>
      <c r="I10" s="3" t="n">
        <f aca="false">(I3/I5*12*I8+I4/I6*12*I8+I2/I7*12*I9)/I2</f>
        <v>16857.7040217018</v>
      </c>
      <c r="J10" s="3" t="n">
        <f aca="false">(J3/J5*12*J8+J4/J6*12*J8+J2/J7*12*J9)/J2</f>
        <v>16463.5680283977</v>
      </c>
      <c r="K10" s="3" t="n">
        <f aca="false">(K3/K5*12*K8+K4/K6*12*K8+K2/K7*12*K9)/K2</f>
        <v>16156.4567923628</v>
      </c>
      <c r="L10" s="3" t="n">
        <f aca="false">(L3/L5*12*L8+L4/L6*12*L8+L2/L7*12*L9)/L2</f>
        <v>16015.2280784528</v>
      </c>
      <c r="M10" s="3" t="n">
        <f aca="false">(M3/M5*12*M8+M4/M6*12*M8+M2/M7*12*M9)/M2</f>
        <v>15868.9213566739</v>
      </c>
      <c r="N10" s="3" t="n">
        <f aca="false">(N3/N5*12*N8+N4/N6*12*N8+N2/N7*12*N9)/N2</f>
        <v>15787.209195466</v>
      </c>
      <c r="O10" s="3" t="n">
        <f aca="false">(O3/O5*12*O8+O4/O6*12*O8+O2/O7*12*O9)/O2</f>
        <v>15698.0943624831</v>
      </c>
      <c r="P10" s="3" t="n">
        <f aca="false">(P3/P5*12*P8+P4/P6*12*P8+P2/P7*12*P9)/P2</f>
        <v>15616.7179789418</v>
      </c>
      <c r="Q10" s="3" t="n">
        <f aca="false">(Q3/Q5*12*Q8+Q4/Q6*12*Q8+Q2/Q7*12*Q9)/Q2</f>
        <v>15557.0825075704</v>
      </c>
      <c r="R10" s="3" t="n">
        <f aca="false">(R3/R5*12*R8+R4/R6*12*R8+R2/R7*12*R9)/R2</f>
        <v>15478.9062815907</v>
      </c>
      <c r="S10" s="3" t="n">
        <f aca="false">(S3/S5*12*S8+S4/S6*12*S8+S2/S7*12*S9)/S2</f>
        <v>15420.1982367234</v>
      </c>
      <c r="T10" s="3" t="n">
        <f aca="false">(T3/T5*12*T8+T4/T6*12*T8+T2/T7*12*T9)/T2</f>
        <v>15344.980131897</v>
      </c>
      <c r="U10" s="3" t="n">
        <f aca="false">(U3/U5*12*U8+U4/U6*12*U8+U2/U7*12*U9)/U2</f>
        <v>15287.2661982133</v>
      </c>
      <c r="V10" s="3" t="n">
        <f aca="false">(V3/V5*12*V8+V4/V6*12*V8+V2/V7*12*V9)/V2</f>
        <v>15214.7939611429</v>
      </c>
      <c r="W10" s="3" t="n">
        <f aca="false">(W3/W5*12*W8+W4/W6*12*W8+W2/W7*12*W9)/W2</f>
        <v>15158.1159092045</v>
      </c>
      <c r="X10" s="3" t="n">
        <f aca="false">(X3/X5*12*X8+X4/X6*12*X8+X2/X7*12*X9)/X2</f>
        <v>15088.2023377185</v>
      </c>
      <c r="Y10" s="3" t="n">
        <f aca="false">(Y3/Y5*12*Y8+Y4/Y6*12*Y8+Y2/Y7*12*Y9)/Y2</f>
        <v>15019.8098923243</v>
      </c>
      <c r="Z10" s="3" t="n">
        <f aca="false">(Z3/Z5*12*Z8+Z4/Z6*12*Z8+Z2/Z7*12*Z9)/Z2</f>
        <v>14965.0634009948</v>
      </c>
      <c r="AA10" s="3" t="n">
        <f aca="false">(AA3/AA5*12*AA8+AA4/AA6*12*AA8+AA2/AA7*12*AA9)/AA2</f>
        <v>14898.9510518253</v>
      </c>
      <c r="AB10" s="3" t="n">
        <f aca="false">(AB3/AB5*12*AB8+AB4/AB6*12*AB8+AB2/AB7*12*AB9)/AB2</f>
        <v>14845.2408136098</v>
      </c>
      <c r="AC10" s="3" t="n">
        <f aca="false">(AC3/AC5*12*AC8+AC4/AC6*12*AC8+AC2/AC7*12*AC9)/AC2</f>
        <v>14781.2743182118</v>
      </c>
      <c r="AD10" s="3" t="n">
        <f aca="false">(AD3/AD5*12*AD8+AD4/AD6*12*AD8+AD2/AD7*12*AD9)/AD2</f>
        <v>14728.604800549</v>
      </c>
      <c r="AE10" s="3" t="n">
        <f aca="false">(AE3/AE5*12*AE8+AE4/AE6*12*AE8+AE2/AE7*12*AE9)/AE2</f>
        <v>14666.6633348929</v>
      </c>
      <c r="AF10" s="3" t="n">
        <f aca="false">(AF3/AF5*12*AF8+AF4/AF6*12*AF8+AF2/AF7*12*AF9)/AF2</f>
        <v>14615.0326230184</v>
      </c>
      <c r="AG10" s="3" t="n">
        <f aca="false">(AG3/AG5*12*AG8+AG4/AG6*12*AG8+AG2/AG7*12*AG9)/AG2</f>
        <v>14555.0070938185</v>
      </c>
      <c r="AH10" s="3" t="n">
        <f aca="false">(AH3/AH5*12*AH8+AH4/AH6*12*AH8+AH2/AH7*12*AH9)/AH2</f>
        <v>14496.08067886</v>
      </c>
      <c r="AI10" s="3" t="n">
        <f aca="false">(AI3/AI5*12*AI8+AI4/AI6*12*AI8+AI2/AI7*12*AI9)/AI2</f>
        <v>14446.2003220294</v>
      </c>
      <c r="AJ10" s="3" t="n">
        <f aca="false">(AJ3/AJ5*12*AJ8+AJ4/AJ6*12*AJ8+AJ2/AJ7*12*AJ9)/AJ2</f>
        <v>14389.0266941834</v>
      </c>
      <c r="AK10" s="3" t="n">
        <f aca="false">(AK3/AK5*12*AK8+AK4/AK6*12*AK8+AK2/AK7*12*AK9)/AK2</f>
        <v>14340.1436114856</v>
      </c>
      <c r="AL10" s="3" t="n">
        <f aca="false">(AL3/AL5*12*AL8+AL4/AL6*12*AL8+AL2/AL7*12*AL9)/AL2</f>
        <v>14284.6395809188</v>
      </c>
      <c r="AM10" s="3" t="n">
        <f aca="false">(AM3/AM5*12*AM8+AM4/AM6*12*AM8+AM2/AM7*12*AM9)/AM2</f>
        <v>14236.7433873977</v>
      </c>
      <c r="AN10" s="3" t="n">
        <f aca="false">(AN3/AN5*12*AN8+AN4/AN6*12*AN8+AN2/AN7*12*AN9)/AN2</f>
        <v>14182.8330020884</v>
      </c>
      <c r="AO10" s="3" t="n">
        <f aca="false">(AO3/AO5*12*AO8+AO4/AO6*12*AO8+AO2/AO7*12*AO9)/AO2</f>
        <v>14135.9117775691</v>
      </c>
      <c r="AP10" s="3" t="n">
        <f aca="false">(AP3/AP5*12*AP8+AP4/AP6*12*AP8+AP2/AP7*12*AP9)/AP2</f>
        <v>14083.5255760954</v>
      </c>
      <c r="AQ10" s="3" t="n">
        <f aca="false">(AQ3/AQ5*12*AQ8+AQ4/AQ6*12*AQ8+AQ2/AQ7*12*AQ9)/AQ2</f>
        <v>14031.9897560405</v>
      </c>
      <c r="AR10" s="3" t="n">
        <f aca="false">(AR3/AR5*12*AR8+AR4/AR6*12*AR8+AR2/AR7*12*AR9)/AR2</f>
        <v>13986.640788519</v>
      </c>
      <c r="AS10" s="3" t="n">
        <f aca="false">(AS3/AS5*12*AS8+AS4/AS6*12*AS8+AS2/AS7*12*AS9)/AS2</f>
        <v>13936.5253684514</v>
      </c>
      <c r="AT10" s="3" t="n">
        <f aca="false">(AT3/AT5*12*AT8+AT4/AT6*12*AT8+AT2/AT7*12*AT9)/AT2</f>
        <v>13892.1068589137</v>
      </c>
      <c r="AU10" s="3" t="n">
        <f aca="false">(AU3/AU5*12*AU8+AU4/AU6*12*AU8+AU2/AU7*12*AU9)/AU2</f>
        <v>13843.3571089782</v>
      </c>
      <c r="AV10" s="3" t="n">
        <f aca="false">(AV3/AV5*12*AV8+AV4/AV6*12*AV8+AV2/AV7*12*AV9)/AV2</f>
        <v>13799.8565829544</v>
      </c>
      <c r="AW10" s="3" t="n">
        <f aca="false">(AW3/AW5*12*AW8+AW4/AW6*12*AW8+AW2/AW7*12*AW9)/AW2</f>
        <v>13752.4221924454</v>
      </c>
      <c r="AX10" s="3" t="n">
        <f aca="false">(AX3/AX5*12*AX8+AX4/AX6*12*AX8+AX2/AX7*12*AX9)/AX2</f>
        <v>13709.8271637371</v>
      </c>
      <c r="AY10" s="3" t="n">
        <f aca="false">(AY3/AY5*12*AY8+AY4/AY6*12*AY8+AY2/AY7*12*AY9)/AY2</f>
        <v>13663.6618694832</v>
      </c>
      <c r="AZ10" s="3" t="n">
        <f aca="false">(AZ3/AZ5*12*AZ8+AZ4/AZ6*12*AZ8+AZ2/AZ7*12*AZ9)/AZ2</f>
        <v>13618.1891674439</v>
      </c>
      <c r="BA10" s="3" t="n">
        <f aca="false">(BA3/BA5*12*BA8+BA4/BA6*12*BA8+BA2/BA7*12*BA9)/BA2</f>
        <v>13577.0213025435</v>
      </c>
      <c r="BB10" s="3" t="n">
        <f aca="false">(BB3/BB5*12*BB8+BB4/BB6*12*BB8+BB2/BB7*12*BB9)/BB2</f>
        <v>13532.7489104878</v>
      </c>
      <c r="BC10" s="3" t="n">
        <f aca="false">(BC3/BC5*12*BC8+BC4/BC6*12*BC8+BC2/BC7*12*BC9)/BC2</f>
        <v>13492.4494410719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19052</v>
      </c>
      <c r="C18" s="1" t="n">
        <v>19052</v>
      </c>
      <c r="D18" s="1" t="n">
        <v>19052</v>
      </c>
      <c r="E18" s="1" t="n">
        <v>19052</v>
      </c>
      <c r="F18" s="1" t="n">
        <v>19052</v>
      </c>
      <c r="G18" s="1" t="n">
        <v>19052</v>
      </c>
      <c r="H18" s="1" t="n">
        <v>19052</v>
      </c>
      <c r="I18" s="1" t="n">
        <v>19052</v>
      </c>
      <c r="J18" s="1" t="n">
        <v>19052</v>
      </c>
      <c r="K18" s="1" t="n">
        <v>19052</v>
      </c>
      <c r="L18" s="1" t="n">
        <v>19052</v>
      </c>
      <c r="M18" s="1" t="n">
        <v>19052</v>
      </c>
      <c r="N18" s="1" t="n">
        <v>19052</v>
      </c>
      <c r="O18" s="1" t="n">
        <v>19052</v>
      </c>
      <c r="P18" s="1" t="n">
        <v>19052</v>
      </c>
      <c r="Q18" s="1" t="n">
        <v>19052</v>
      </c>
      <c r="R18" s="1" t="n">
        <v>19052</v>
      </c>
      <c r="S18" s="1" t="n">
        <v>19052</v>
      </c>
      <c r="T18" s="1" t="n">
        <v>19052</v>
      </c>
      <c r="U18" s="1" t="n">
        <v>19052</v>
      </c>
      <c r="V18" s="1" t="n">
        <v>19052</v>
      </c>
      <c r="W18" s="1" t="n">
        <v>19052</v>
      </c>
      <c r="X18" s="1" t="n">
        <v>19052</v>
      </c>
      <c r="Y18" s="1" t="n">
        <v>19052</v>
      </c>
      <c r="Z18" s="1" t="n">
        <v>19052</v>
      </c>
      <c r="AA18" s="1" t="n">
        <v>19052</v>
      </c>
      <c r="AB18" s="1" t="n">
        <v>19052</v>
      </c>
      <c r="AC18" s="1" t="n">
        <v>19052</v>
      </c>
      <c r="AD18" s="1" t="n">
        <v>19052</v>
      </c>
      <c r="AE18" s="1" t="n">
        <v>19052</v>
      </c>
      <c r="AF18" s="1" t="n">
        <v>19052</v>
      </c>
      <c r="AG18" s="1" t="n">
        <v>19052</v>
      </c>
      <c r="AH18" s="1" t="n">
        <v>19052</v>
      </c>
      <c r="AI18" s="1" t="n">
        <v>19052</v>
      </c>
      <c r="AJ18" s="1" t="n">
        <v>19052</v>
      </c>
      <c r="AK18" s="1" t="n">
        <v>19052</v>
      </c>
      <c r="AL18" s="1" t="n">
        <v>19052</v>
      </c>
      <c r="AM18" s="1" t="n">
        <v>19052</v>
      </c>
      <c r="AN18" s="1" t="n">
        <v>19052</v>
      </c>
      <c r="AO18" s="1" t="n">
        <v>19052</v>
      </c>
      <c r="AP18" s="1" t="n">
        <v>19052</v>
      </c>
      <c r="AQ18" s="1" t="n">
        <v>19052</v>
      </c>
      <c r="AR18" s="1" t="n">
        <v>19052</v>
      </c>
      <c r="AS18" s="1" t="n">
        <v>19052</v>
      </c>
      <c r="AT18" s="1" t="n">
        <v>19052</v>
      </c>
      <c r="AU18" s="1" t="n">
        <v>19052</v>
      </c>
      <c r="AV18" s="1" t="n">
        <v>19052</v>
      </c>
      <c r="AW18" s="1" t="n">
        <v>19052</v>
      </c>
      <c r="AX18" s="1" t="n">
        <v>19052</v>
      </c>
      <c r="AY18" s="1" t="n">
        <v>19052</v>
      </c>
      <c r="AZ18" s="1" t="n">
        <v>19052</v>
      </c>
      <c r="BA18" s="1" t="n">
        <v>19052</v>
      </c>
      <c r="BB18" s="1" t="n">
        <v>19052</v>
      </c>
      <c r="BC18" s="1" t="n">
        <v>19052</v>
      </c>
    </row>
    <row r="19" customFormat="false" ht="12.75" hidden="false" customHeight="false" outlineLevel="0" collapsed="false">
      <c r="B19" s="1" t="n">
        <v>8963</v>
      </c>
      <c r="C19" s="1" t="n">
        <v>8963</v>
      </c>
      <c r="D19" s="1" t="n">
        <v>8963</v>
      </c>
      <c r="E19" s="1" t="n">
        <v>8963</v>
      </c>
      <c r="F19" s="1" t="n">
        <v>8963</v>
      </c>
      <c r="G19" s="1" t="n">
        <v>8963</v>
      </c>
      <c r="H19" s="1" t="n">
        <v>8963</v>
      </c>
      <c r="I19" s="1" t="n">
        <v>8963</v>
      </c>
      <c r="J19" s="1" t="n">
        <v>8963</v>
      </c>
      <c r="K19" s="1" t="n">
        <v>8963</v>
      </c>
      <c r="L19" s="1" t="n">
        <v>8963</v>
      </c>
      <c r="M19" s="1" t="n">
        <v>8963</v>
      </c>
      <c r="N19" s="1" t="n">
        <v>8963</v>
      </c>
      <c r="O19" s="1" t="n">
        <v>8963</v>
      </c>
      <c r="P19" s="1" t="n">
        <v>8963</v>
      </c>
      <c r="Q19" s="1" t="n">
        <v>8963</v>
      </c>
      <c r="R19" s="1" t="n">
        <v>8963</v>
      </c>
      <c r="S19" s="1" t="n">
        <v>8963</v>
      </c>
      <c r="T19" s="1" t="n">
        <v>8963</v>
      </c>
      <c r="U19" s="1" t="n">
        <v>8963</v>
      </c>
      <c r="V19" s="1" t="n">
        <v>8963</v>
      </c>
      <c r="W19" s="1" t="n">
        <v>8963</v>
      </c>
      <c r="X19" s="1" t="n">
        <v>8963</v>
      </c>
      <c r="Y19" s="1" t="n">
        <v>8963</v>
      </c>
      <c r="Z19" s="1" t="n">
        <v>8963</v>
      </c>
      <c r="AA19" s="1" t="n">
        <v>8963</v>
      </c>
      <c r="AB19" s="1" t="n">
        <v>8963</v>
      </c>
      <c r="AC19" s="1" t="n">
        <v>8963</v>
      </c>
      <c r="AD19" s="1" t="n">
        <v>8963</v>
      </c>
      <c r="AE19" s="1" t="n">
        <v>8963</v>
      </c>
      <c r="AF19" s="1" t="n">
        <v>8963</v>
      </c>
      <c r="AG19" s="1" t="n">
        <v>8963</v>
      </c>
      <c r="AH19" s="1" t="n">
        <v>8963</v>
      </c>
      <c r="AI19" s="1" t="n">
        <v>8963</v>
      </c>
      <c r="AJ19" s="1" t="n">
        <v>8963</v>
      </c>
      <c r="AK19" s="1" t="n">
        <v>8963</v>
      </c>
      <c r="AL19" s="1" t="n">
        <v>8963</v>
      </c>
      <c r="AM19" s="1" t="n">
        <v>8963</v>
      </c>
      <c r="AN19" s="1" t="n">
        <v>8963</v>
      </c>
      <c r="AO19" s="1" t="n">
        <v>8963</v>
      </c>
      <c r="AP19" s="1" t="n">
        <v>8963</v>
      </c>
      <c r="AQ19" s="1" t="n">
        <v>8963</v>
      </c>
      <c r="AR19" s="1" t="n">
        <v>8963</v>
      </c>
      <c r="AS19" s="1" t="n">
        <v>8963</v>
      </c>
      <c r="AT19" s="1" t="n">
        <v>8963</v>
      </c>
      <c r="AU19" s="1" t="n">
        <v>8963</v>
      </c>
      <c r="AV19" s="1" t="n">
        <v>8963</v>
      </c>
      <c r="AW19" s="1" t="n">
        <v>8963</v>
      </c>
      <c r="AX19" s="1" t="n">
        <v>8963</v>
      </c>
      <c r="AY19" s="1" t="n">
        <v>8963</v>
      </c>
      <c r="AZ19" s="1" t="n">
        <v>8963</v>
      </c>
      <c r="BA19" s="1" t="n">
        <v>8963</v>
      </c>
      <c r="BB19" s="1" t="n">
        <v>8963</v>
      </c>
      <c r="BC19" s="1" t="n">
        <v>8963</v>
      </c>
    </row>
    <row r="20" customFormat="false" ht="12.75" hidden="false" customHeight="false" outlineLevel="0" collapsed="false">
      <c r="B20" s="3" t="n">
        <f aca="false">(B13/B15*12*B18+B14/B16*12*B18+B12/B17*12*B19)/B12</f>
        <v>20818.1047321786</v>
      </c>
      <c r="C20" s="3" t="n">
        <f aca="false">(C13/C15*12*C18+C14/C16*12*C18+C12/C17*12*C19)/C12</f>
        <v>20855.7697638192</v>
      </c>
      <c r="D20" s="3" t="n">
        <f aca="false">(D13/D15*12*D18+D14/D16*12*D18+D12/D17*12*D19)/D12</f>
        <v>20052.0440605126</v>
      </c>
      <c r="E20" s="3" t="n">
        <f aca="false">(E13/E15*12*E18+E14/E16*12*E18+E12/E17*12*E19)/E12</f>
        <v>19088.6624824575</v>
      </c>
      <c r="F20" s="3" t="n">
        <f aca="false">(F13/F15*12*F18+F14/F16*12*F18+F12/F17*12*F19)/F12</f>
        <v>18262.8456123252</v>
      </c>
      <c r="G20" s="3" t="n">
        <f aca="false">(G13/G15*12*G18+G14/G16*12*G18+G12/G17*12*G19)/G12</f>
        <v>17562.8497566194</v>
      </c>
      <c r="H20" s="3" t="n">
        <f aca="false">(H13/H15*12*H18+H14/H16*12*H18+H12/H17*12*H19)/H12</f>
        <v>16987.5707257057</v>
      </c>
      <c r="I20" s="3" t="n">
        <f aca="false">(I13/I15*12*I18+I14/I16*12*I18+I12/I17*12*I19)/I12</f>
        <v>16495.9438674736</v>
      </c>
      <c r="J20" s="3" t="n">
        <f aca="false">(J13/J15*12*J18+J14/J16*12*J18+J12/J17*12*J19)/J12</f>
        <v>16111.8422505818</v>
      </c>
      <c r="K20" s="3" t="n">
        <f aca="false">(K13/K15*12*K18+K14/K16*12*K18+K12/K17*12*K19)/K12</f>
        <v>15839.6488862478</v>
      </c>
      <c r="L20" s="3" t="n">
        <f aca="false">(L13/L15*12*L18+L14/L16*12*L18+L12/L17*12*L19)/L12</f>
        <v>15702.681003162</v>
      </c>
      <c r="M20" s="3" t="n">
        <f aca="false">(M13/M15*12*M18+M14/M16*12*M18+M12/M17*12*M19)/M12</f>
        <v>15561.3005053405</v>
      </c>
      <c r="N20" s="3" t="n">
        <f aca="false">(N13/N15*12*N18+N14/N16*12*N18+N12/N17*12*N19)/N12</f>
        <v>15482.6110859654</v>
      </c>
      <c r="O20" s="3" t="n">
        <f aca="false">(O13/O15*12*O18+O14/O16*12*O18+O12/O17*12*O19)/O12</f>
        <v>15404.6427567206</v>
      </c>
      <c r="P20" s="3" t="n">
        <f aca="false">(P13/P15*12*P18+P14/P16*12*P18+P12/P17*12*P19)/P12</f>
        <v>15326.7062072706</v>
      </c>
      <c r="Q20" s="3" t="n">
        <f aca="false">(Q13/Q15*12*Q18+Q14/Q16*12*Q18+Q12/Q17*12*Q19)/Q12</f>
        <v>15269.5290787625</v>
      </c>
      <c r="R20" s="3" t="n">
        <f aca="false">(R13/R15*12*R18+R14/R16*12*R18+R12/R17*12*R19)/R12</f>
        <v>15194.6229955523</v>
      </c>
      <c r="S20" s="3" t="n">
        <f aca="false">(S13/S15*12*S18+S14/S16*12*S18+S12/S17*12*S19)/S12</f>
        <v>15138.3152879451</v>
      </c>
      <c r="T20" s="3" t="n">
        <f aca="false">(T13/T15*12*T18+T14/T16*12*T18+T12/T17*12*T19)/T12</f>
        <v>15066.2117901361</v>
      </c>
      <c r="U20" s="3" t="n">
        <f aca="false">(U13/U15*12*U18+U14/U16*12*U18+U12/U17*12*U19)/U12</f>
        <v>15010.8384125158</v>
      </c>
      <c r="V20" s="3" t="n">
        <f aca="false">(V13/V15*12*V18+V14/V16*12*V18+V12/V17*12*V19)/V12</f>
        <v>14941.3376074769</v>
      </c>
      <c r="W20" s="3" t="n">
        <f aca="false">(W13/W15*12*W18+W14/W16*12*W18+W12/W17*12*W19)/W12</f>
        <v>14886.9396365992</v>
      </c>
      <c r="X20" s="3" t="n">
        <f aca="false">(X13/X15*12*X18+X14/X16*12*X18+X12/X17*12*X19)/X12</f>
        <v>14819.8651811327</v>
      </c>
      <c r="Y20" s="3" t="n">
        <f aca="false">(Y13/Y15*12*Y18+Y14/Y16*12*Y18+Y12/Y17*12*Y19)/Y12</f>
        <v>14754.2347665597</v>
      </c>
      <c r="Z20" s="3" t="n">
        <f aca="false">(Z13/Z15*12*Z18+Z14/Z16*12*Z18+Z12/Z17*12*Z19)/Z12</f>
        <v>14701.6622905897</v>
      </c>
      <c r="AA20" s="3" t="n">
        <f aca="false">(AA13/AA15*12*AA18+AA14/AA16*12*AA18+AA12/AA17*12*AA19)/AA12</f>
        <v>14638.1954783956</v>
      </c>
      <c r="AB20" s="3" t="n">
        <f aca="false">(AB13/AB15*12*AB18+AB14/AB16*12*AB18+AB12/AB17*12*AB19)/AB12</f>
        <v>14586.601671044</v>
      </c>
      <c r="AC20" s="3" t="n">
        <f aca="false">(AC13/AC15*12*AC18+AC14/AC16*12*AC18+AC12/AC17*12*AC19)/AC12</f>
        <v>14525.1719738099</v>
      </c>
      <c r="AD20" s="3" t="n">
        <f aca="false">(AD13/AD15*12*AD18+AD14/AD16*12*AD18+AD12/AD17*12*AD19)/AD12</f>
        <v>14474.5620460558</v>
      </c>
      <c r="AE20" s="3" t="n">
        <f aca="false">(AE13/AE15*12*AE18+AE14/AE16*12*AE18+AE12/AE17*12*AE19)/AE12</f>
        <v>14415.0555986636</v>
      </c>
      <c r="AF20" s="3" t="n">
        <f aca="false">(AF13/AF15*12*AF18+AF14/AF16*12*AF18+AF12/AF17*12*AF19)/AF12</f>
        <v>14365.4286153784</v>
      </c>
      <c r="AG20" s="3" t="n">
        <f aca="false">(AG13/AG15*12*AG18+AG14/AG16*12*AG18+AG12/AG17*12*AG19)/AG12</f>
        <v>14307.7425921436</v>
      </c>
      <c r="AH20" s="3" t="n">
        <f aca="false">(AH13/AH15*12*AH18+AH14/AH16*12*AH18+AH12/AH17*12*AH19)/AH12</f>
        <v>14251.101829859</v>
      </c>
      <c r="AI20" s="3" t="n">
        <f aca="false">(AI13/AI15*12*AI18+AI14/AI16*12*AI18+AI12/AI17*12*AI19)/AI12</f>
        <v>14203.1344814801</v>
      </c>
      <c r="AJ20" s="3" t="n">
        <f aca="false">(AJ13/AJ15*12*AJ18+AJ14/AJ16*12*AJ18+AJ12/AJ17*12*AJ19)/AJ12</f>
        <v>14148.1601984955</v>
      </c>
      <c r="AK20" s="3" t="n">
        <f aca="false">(AK13/AK15*12*AK18+AK14/AK16*12*AK18+AK12/AK17*12*AK19)/AK12</f>
        <v>14101.1382282763</v>
      </c>
      <c r="AL20" s="3" t="n">
        <f aca="false">(AL13/AL15*12*AL18+AL14/AL16*12*AL18+AL12/AL17*12*AL19)/AL12</f>
        <v>14047.7520092723</v>
      </c>
      <c r="AM20" s="3" t="n">
        <f aca="false">(AM13/AM15*12*AM18+AM14/AM16*12*AM18+AM12/AM17*12*AM19)/AM12</f>
        <v>14001.6662177203</v>
      </c>
      <c r="AN20" s="3" t="n">
        <f aca="false">(AN13/AN15*12*AN18+AN14/AN16*12*AN18+AN12/AN17*12*AN19)/AN12</f>
        <v>13949.7964660384</v>
      </c>
      <c r="AO20" s="3" t="n">
        <f aca="false">(AO13/AO15*12*AO18+AO14/AO16*12*AO18+AO12/AO17*12*AO19)/AO12</f>
        <v>13904.6361507228</v>
      </c>
      <c r="AP20" s="3" t="n">
        <f aca="false">(AP13/AP15*12*AP18+AP14/AP16*12*AP18+AP12/AP17*12*AP19)/AP12</f>
        <v>13854.2173869973</v>
      </c>
      <c r="AQ20" s="3" t="n">
        <f aca="false">(AQ13/AQ15*12*AQ18+AQ14/AQ16*12*AQ18+AQ12/AQ17*12*AQ19)/AQ12</f>
        <v>13804.6087864594</v>
      </c>
      <c r="AR20" s="3" t="n">
        <f aca="false">(AR13/AR15*12*AR18+AR14/AR16*12*AR18+AR12/AR17*12*AR19)/AR12</f>
        <v>13760.9431333249</v>
      </c>
      <c r="AS20" s="3" t="n">
        <f aca="false">(AS13/AS15*12*AS18+AS14/AS16*12*AS18+AS12/AS17*12*AS19)/AS12</f>
        <v>13712.6875939981</v>
      </c>
      <c r="AT20" s="3" t="n">
        <f aca="false">(AT13/AT15*12*AT18+AT14/AT16*12*AT18+AT12/AT17*12*AT19)/AT12</f>
        <v>13669.9064932371</v>
      </c>
      <c r="AU20" s="3" t="n">
        <f aca="false">(AU13/AU15*12*AU18+AU14/AU16*12*AU18+AU12/AU17*12*AU19)/AU12</f>
        <v>13622.9524370977</v>
      </c>
      <c r="AV20" s="3" t="n">
        <f aca="false">(AV13/AV15*12*AV18+AV14/AV16*12*AV18+AV12/AV17*12*AV19)/AV12</f>
        <v>13581.0445411443</v>
      </c>
      <c r="AW20" s="3" t="n">
        <f aca="false">(AW13/AW15*12*AW18+AW14/AW16*12*AW18+AW12/AW17*12*AW19)/AW12</f>
        <v>13535.3445603556</v>
      </c>
      <c r="AX20" s="3" t="n">
        <f aca="false">(AX13/AX15*12*AX18+AX14/AX16*12*AX18+AX12/AX17*12*AX19)/AX12</f>
        <v>13494.2984852628</v>
      </c>
      <c r="AY20" s="3" t="n">
        <f aca="false">(AY13/AY15*12*AY18+AY14/AY16*12*AY18+AY12/AY17*12*AY19)/AY12</f>
        <v>13449.8089931291</v>
      </c>
      <c r="AZ20" s="3" t="n">
        <f aca="false">(AZ13/AZ15*12*AZ18+AZ14/AZ16*12*AZ18+AZ12/AZ17*12*AZ19)/AZ12</f>
        <v>13405.9805465532</v>
      </c>
      <c r="BA20" s="3" t="n">
        <f aca="false">(BA13/BA15*12*BA18+BA14/BA16*12*BA18+BA12/BA17*12*BA19)/BA12</f>
        <v>13366.2944380461</v>
      </c>
      <c r="BB20" s="3" t="n">
        <f aca="false">(BB13/BB15*12*BB18+BB14/BB16*12*BB18+BB12/BB17*12*BB19)/BB12</f>
        <v>13323.6116204212</v>
      </c>
      <c r="BC20" s="3" t="n">
        <f aca="false">(BC13/BC15*12*BC18+BC14/BC16*12*BC18+BC12/BC17*12*BC19)/BC12</f>
        <v>13284.7531579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17" activeCellId="0" sqref="B17:B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B2" s="1" t="n">
        <v>140</v>
      </c>
      <c r="C2" s="1" t="n">
        <v>150</v>
      </c>
      <c r="D2" s="1" t="n">
        <v>160</v>
      </c>
      <c r="E2" s="1" t="n">
        <v>170</v>
      </c>
      <c r="F2" s="1" t="n">
        <v>180</v>
      </c>
      <c r="G2" s="1" t="n">
        <v>190</v>
      </c>
      <c r="H2" s="1" t="n">
        <v>200</v>
      </c>
      <c r="I2" s="1" t="n">
        <v>210</v>
      </c>
      <c r="J2" s="1" t="n">
        <v>220</v>
      </c>
      <c r="K2" s="1" t="n">
        <v>230</v>
      </c>
      <c r="L2" s="1" t="n">
        <v>240</v>
      </c>
      <c r="M2" s="1" t="n">
        <v>250</v>
      </c>
      <c r="N2" s="1" t="n">
        <v>260</v>
      </c>
      <c r="O2" s="1" t="n">
        <v>270</v>
      </c>
      <c r="P2" s="1" t="n">
        <v>280</v>
      </c>
      <c r="Q2" s="1" t="n">
        <v>290</v>
      </c>
      <c r="R2" s="1" t="n">
        <v>300</v>
      </c>
      <c r="S2" s="1" t="n">
        <v>310</v>
      </c>
      <c r="T2" s="1" t="n">
        <v>320</v>
      </c>
      <c r="U2" s="1" t="n">
        <v>330</v>
      </c>
      <c r="V2" s="1" t="n">
        <v>340</v>
      </c>
      <c r="W2" s="1" t="n">
        <v>350</v>
      </c>
      <c r="X2" s="1" t="n">
        <v>360</v>
      </c>
      <c r="Y2" s="1" t="n">
        <v>370</v>
      </c>
      <c r="Z2" s="1" t="n">
        <v>380</v>
      </c>
      <c r="AA2" s="1" t="n">
        <v>390</v>
      </c>
      <c r="AB2" s="1" t="n">
        <v>400</v>
      </c>
      <c r="AC2" s="1" t="n">
        <v>410</v>
      </c>
      <c r="AD2" s="1" t="n">
        <v>420</v>
      </c>
      <c r="AE2" s="1" t="n">
        <v>430</v>
      </c>
      <c r="AF2" s="1" t="n">
        <v>440</v>
      </c>
      <c r="AG2" s="1" t="n">
        <v>450</v>
      </c>
      <c r="AH2" s="1" t="n">
        <v>460</v>
      </c>
      <c r="AI2" s="1" t="n">
        <v>470</v>
      </c>
      <c r="AJ2" s="1" t="n">
        <v>480</v>
      </c>
      <c r="AK2" s="1" t="n">
        <v>490</v>
      </c>
      <c r="AL2" s="1" t="n">
        <v>500</v>
      </c>
      <c r="AM2" s="1" t="n">
        <v>510</v>
      </c>
      <c r="AN2" s="1" t="n">
        <v>520</v>
      </c>
      <c r="AO2" s="1" t="n">
        <v>530</v>
      </c>
      <c r="AP2" s="1" t="n">
        <v>540</v>
      </c>
      <c r="AQ2" s="1" t="n">
        <v>550</v>
      </c>
      <c r="AR2" s="1" t="n">
        <v>560</v>
      </c>
      <c r="AS2" s="1" t="n">
        <v>570</v>
      </c>
      <c r="AT2" s="1" t="n">
        <v>580</v>
      </c>
      <c r="AU2" s="1" t="n">
        <v>590</v>
      </c>
      <c r="AV2" s="1" t="n">
        <v>600</v>
      </c>
      <c r="AW2" s="1" t="n">
        <v>610</v>
      </c>
      <c r="AX2" s="1" t="n">
        <v>620</v>
      </c>
      <c r="AY2" s="1" t="n">
        <v>630</v>
      </c>
      <c r="AZ2" s="1" t="n">
        <v>640</v>
      </c>
      <c r="BA2" s="1" t="n">
        <v>650</v>
      </c>
      <c r="BB2" s="1" t="n">
        <v>660</v>
      </c>
      <c r="BC2" s="1" t="n">
        <v>670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15.1</v>
      </c>
      <c r="C5" s="1" t="n">
        <v>15.1</v>
      </c>
      <c r="D5" s="1" t="n">
        <f aca="false">D3/5.83</f>
        <v>15.2658662092624</v>
      </c>
      <c r="E5" s="1" t="n">
        <f aca="false">E3/5.83</f>
        <v>16.1234991423671</v>
      </c>
      <c r="F5" s="1" t="n">
        <f aca="false">F3/5.83</f>
        <v>17.1526586620926</v>
      </c>
      <c r="G5" s="1" t="n">
        <v>17.74</v>
      </c>
      <c r="H5" s="1" t="n">
        <v>17.74</v>
      </c>
      <c r="I5" s="1" t="n">
        <v>17.74</v>
      </c>
      <c r="J5" s="1" t="n">
        <v>17.74</v>
      </c>
      <c r="K5" s="1" t="n">
        <v>17.74</v>
      </c>
      <c r="L5" s="1" t="n">
        <v>17.74</v>
      </c>
      <c r="M5" s="1" t="n">
        <v>17.74</v>
      </c>
      <c r="N5" s="1" t="n">
        <v>17.74</v>
      </c>
      <c r="O5" s="1" t="n">
        <v>17.74</v>
      </c>
      <c r="P5" s="1" t="n">
        <v>17.74</v>
      </c>
      <c r="Q5" s="1" t="n">
        <v>17.74</v>
      </c>
      <c r="R5" s="1" t="n">
        <v>17.74</v>
      </c>
      <c r="S5" s="1" t="n">
        <v>17.74</v>
      </c>
      <c r="T5" s="1" t="n">
        <v>17.74</v>
      </c>
      <c r="U5" s="1" t="n">
        <f aca="false">U3/10.15</f>
        <v>18.0295566502463</v>
      </c>
      <c r="V5" s="1" t="n">
        <f aca="false">V3/10.15</f>
        <v>18.6206896551724</v>
      </c>
      <c r="W5" s="1" t="n">
        <f aca="false">W3/10.15</f>
        <v>19.1133004926108</v>
      </c>
      <c r="X5" s="1" t="n">
        <f aca="false">X3/10.15</f>
        <v>19.7044334975369</v>
      </c>
      <c r="Y5" s="1" t="n">
        <f aca="false">19.81+0.0087*(Y3-202)</f>
        <v>19.8448</v>
      </c>
      <c r="Z5" s="1" t="n">
        <f aca="false">19.81+0.0087*(Z3-202)</f>
        <v>19.8883</v>
      </c>
      <c r="AA5" s="1" t="n">
        <f aca="false">19.81+0.0087*(AA3-202)</f>
        <v>19.9405</v>
      </c>
      <c r="AB5" s="1" t="n">
        <f aca="false">19.81+0.0087*(AB3-202)</f>
        <v>19.984</v>
      </c>
      <c r="AC5" s="1" t="n">
        <f aca="false">19.81+0.0087*(AC3-202)</f>
        <v>20.0362</v>
      </c>
      <c r="AD5" s="1" t="n">
        <f aca="false">19.81+0.0087*(AD3-202)</f>
        <v>20.0797</v>
      </c>
      <c r="AE5" s="1" t="n">
        <f aca="false">19.81+0.0087*(AE3-202)</f>
        <v>20.1319</v>
      </c>
      <c r="AF5" s="1" t="n">
        <f aca="false">19.81+0.0087*(AF3-202)</f>
        <v>20.1754</v>
      </c>
      <c r="AG5" s="1" t="n">
        <f aca="false">19.81+0.0087*(AG3-202)</f>
        <v>20.2276</v>
      </c>
      <c r="AH5" s="1" t="n">
        <f aca="false">19.81+0.0087*(AH3-202)</f>
        <v>20.2798</v>
      </c>
      <c r="AI5" s="1" t="n">
        <f aca="false">19.81+0.0087*(AI3-202)</f>
        <v>20.3233</v>
      </c>
      <c r="AJ5" s="1" t="n">
        <f aca="false">19.81+0.0087*(AJ3-202)</f>
        <v>20.3755</v>
      </c>
      <c r="AK5" s="1" t="n">
        <f aca="false">19.81+0.0087*(AK3-202)</f>
        <v>20.419</v>
      </c>
      <c r="AL5" s="1" t="n">
        <f aca="false">19.81+0.0087*(AL3-202)</f>
        <v>20.4712</v>
      </c>
      <c r="AM5" s="1" t="n">
        <f aca="false">19.81+0.0087*(AM3-202)</f>
        <v>20.5147</v>
      </c>
      <c r="AN5" s="1" t="n">
        <v>20.53</v>
      </c>
      <c r="AO5" s="1" t="n">
        <v>20.53</v>
      </c>
      <c r="AP5" s="1" t="n">
        <v>20.53</v>
      </c>
      <c r="AQ5" s="1" t="n">
        <v>20.53</v>
      </c>
      <c r="AR5" s="1" t="n">
        <v>20.53</v>
      </c>
      <c r="AS5" s="1" t="n">
        <v>20.53</v>
      </c>
      <c r="AT5" s="1" t="n">
        <v>20.53</v>
      </c>
      <c r="AU5" s="1" t="n">
        <v>20.53</v>
      </c>
      <c r="AV5" s="1" t="n">
        <v>20.53</v>
      </c>
      <c r="AW5" s="1" t="n">
        <v>20.53</v>
      </c>
      <c r="AX5" s="1" t="n">
        <v>20.53</v>
      </c>
      <c r="AY5" s="1" t="n">
        <v>20.53</v>
      </c>
      <c r="AZ5" s="1" t="n">
        <v>20.53</v>
      </c>
      <c r="BA5" s="1" t="n">
        <v>20.53</v>
      </c>
      <c r="BB5" s="1" t="n">
        <v>20.53</v>
      </c>
      <c r="BC5" s="1" t="n">
        <v>20.53</v>
      </c>
    </row>
    <row r="6" customFormat="false" ht="12.75" hidden="false" customHeight="false" outlineLevel="0" collapsed="false">
      <c r="B6" s="1" t="n">
        <v>10.27</v>
      </c>
      <c r="C6" s="1" t="n">
        <v>10.27</v>
      </c>
      <c r="D6" s="1" t="n">
        <v>10.27</v>
      </c>
      <c r="E6" s="1" t="n">
        <v>10.27</v>
      </c>
      <c r="F6" s="1" t="n">
        <v>10.27</v>
      </c>
      <c r="G6" s="1" t="n">
        <f aca="false">G4/7.98</f>
        <v>10.5263157894737</v>
      </c>
      <c r="H6" s="1" t="n">
        <f aca="false">H4/7.98</f>
        <v>11.1528822055138</v>
      </c>
      <c r="I6" s="1" t="n">
        <f aca="false">I4/7.98</f>
        <v>11.6541353383459</v>
      </c>
      <c r="J6" s="1" t="n">
        <f aca="false">J4/7.98</f>
        <v>12.280701754386</v>
      </c>
      <c r="K6" s="1" t="n">
        <f aca="false">K4/7.98</f>
        <v>12.781954887218</v>
      </c>
      <c r="L6" s="1" t="n">
        <v>12.96</v>
      </c>
      <c r="M6" s="1" t="n">
        <v>12.96</v>
      </c>
      <c r="N6" s="1" t="n">
        <v>12.96</v>
      </c>
      <c r="O6" s="1" t="n">
        <v>12.96</v>
      </c>
      <c r="P6" s="1" t="n">
        <v>12.96</v>
      </c>
      <c r="Q6" s="1" t="n">
        <v>12.96</v>
      </c>
      <c r="R6" s="1" t="n">
        <v>12.96</v>
      </c>
      <c r="S6" s="1" t="n">
        <v>12.96</v>
      </c>
      <c r="T6" s="1" t="n">
        <v>12.96</v>
      </c>
      <c r="U6" s="1" t="n">
        <v>12.96</v>
      </c>
      <c r="V6" s="1" t="n">
        <v>12.96</v>
      </c>
      <c r="W6" s="1" t="n">
        <v>12.96</v>
      </c>
      <c r="X6" s="1" t="n">
        <v>12.96</v>
      </c>
      <c r="Y6" s="1" t="n">
        <v>12.96</v>
      </c>
      <c r="Z6" s="1" t="n">
        <v>12.96</v>
      </c>
      <c r="AA6" s="1" t="n">
        <f aca="false">AA4/13.12</f>
        <v>13.1859756097561</v>
      </c>
      <c r="AB6" s="1" t="n">
        <f aca="false">AB4/13.12</f>
        <v>13.5670731707317</v>
      </c>
      <c r="AC6" s="1" t="n">
        <f aca="false">AC4/13.12</f>
        <v>13.8719512195122</v>
      </c>
      <c r="AD6" s="1" t="n">
        <f aca="false">AD4/13.12</f>
        <v>14.2530487804878</v>
      </c>
      <c r="AE6" s="1" t="n">
        <f aca="false">14.51+0.0081*(AE4-191)</f>
        <v>14.51</v>
      </c>
      <c r="AF6" s="1" t="n">
        <f aca="false">14.51+0.0081*(AF4-191)</f>
        <v>14.5505</v>
      </c>
      <c r="AG6" s="1" t="n">
        <f aca="false">14.51+0.0081*(AG4-191)</f>
        <v>14.5829</v>
      </c>
      <c r="AH6" s="1" t="n">
        <f aca="false">14.51+0.0081*(AH4-191)</f>
        <v>14.6153</v>
      </c>
      <c r="AI6" s="1" t="n">
        <f aca="false">14.51+0.0081*(AI4-191)</f>
        <v>14.6558</v>
      </c>
      <c r="AJ6" s="1" t="n">
        <f aca="false">14.51+0.0081*(AJ4-191)</f>
        <v>14.6882</v>
      </c>
      <c r="AK6" s="1" t="n">
        <f aca="false">14.51+0.0081*(AK4-191)</f>
        <v>14.7287</v>
      </c>
      <c r="AL6" s="1" t="n">
        <f aca="false">14.51+0.0081*(AL4-191)</f>
        <v>14.7611</v>
      </c>
      <c r="AM6" s="1" t="n">
        <f aca="false">14.51+0.0081*(AM4-191)</f>
        <v>14.8016</v>
      </c>
      <c r="AN6" s="1" t="n">
        <f aca="false">14.51+0.0081*(AN4-191)</f>
        <v>14.834</v>
      </c>
      <c r="AO6" s="1" t="n">
        <f aca="false">14.51+0.0081*(AO4-191)</f>
        <v>14.8745</v>
      </c>
      <c r="AP6" s="1" t="n">
        <f aca="false">14.51+0.0081*(AP4-191)</f>
        <v>14.9069</v>
      </c>
      <c r="AQ6" s="1" t="n">
        <f aca="false">14.51+0.0081*(AQ4-191)</f>
        <v>14.9393</v>
      </c>
      <c r="AR6" s="1" t="n">
        <f aca="false">14.51+0.0081*(AR4-191)</f>
        <v>14.9798</v>
      </c>
      <c r="AS6" s="1" t="n">
        <f aca="false">14.51+0.0081*(AS4-191)</f>
        <v>15.0122</v>
      </c>
      <c r="AT6" s="1" t="n">
        <f aca="false">14.51+0.0081*(AT4-191)</f>
        <v>15.0527</v>
      </c>
      <c r="AU6" s="1" t="n">
        <f aca="false">14.51+0.0081*(AU4-191)</f>
        <v>15.0851</v>
      </c>
      <c r="AV6" s="1" t="n">
        <f aca="false">14.51+0.0081*(AV4-191)</f>
        <v>15.1256</v>
      </c>
      <c r="AW6" s="1" t="n">
        <f aca="false">14.51+0.0081*(AW4-191)</f>
        <v>15.158</v>
      </c>
      <c r="AX6" s="1" t="n">
        <v>15.19</v>
      </c>
      <c r="AY6" s="1" t="n">
        <v>15.19</v>
      </c>
      <c r="AZ6" s="1" t="n">
        <v>15.19</v>
      </c>
      <c r="BA6" s="1" t="n">
        <v>15.19</v>
      </c>
      <c r="BB6" s="1" t="n">
        <v>15.19</v>
      </c>
      <c r="BC6" s="1" t="n">
        <v>15.19</v>
      </c>
    </row>
    <row r="7" customFormat="false" ht="12.75" hidden="false" customHeight="false" outlineLevel="0" collapsed="false">
      <c r="B7" s="1" t="n">
        <v>40.4</v>
      </c>
      <c r="C7" s="1" t="n">
        <v>40.4</v>
      </c>
      <c r="D7" s="1" t="n">
        <v>40.4</v>
      </c>
      <c r="E7" s="1" t="n">
        <v>40.4</v>
      </c>
      <c r="F7" s="1" t="n">
        <f aca="false">F2/4.21</f>
        <v>42.7553444180523</v>
      </c>
      <c r="G7" s="1" t="n">
        <f aca="false">G2/4.21</f>
        <v>45.1306413301663</v>
      </c>
      <c r="H7" s="1" t="n">
        <f aca="false">H2/4.21</f>
        <v>47.5059382422803</v>
      </c>
      <c r="I7" s="1" t="n">
        <f aca="false">I2/4.21</f>
        <v>49.8812351543943</v>
      </c>
      <c r="J7" s="1" t="n">
        <v>51.88</v>
      </c>
      <c r="K7" s="1" t="n">
        <v>51.88</v>
      </c>
      <c r="L7" s="1" t="n">
        <v>51.88</v>
      </c>
      <c r="M7" s="1" t="n">
        <v>51.88</v>
      </c>
      <c r="N7" s="1" t="n">
        <v>51.88</v>
      </c>
      <c r="O7" s="1" t="n">
        <v>51.88</v>
      </c>
      <c r="P7" s="1" t="n">
        <v>51.88</v>
      </c>
      <c r="Q7" s="1" t="n">
        <v>51.88</v>
      </c>
      <c r="R7" s="1" t="n">
        <v>51.88</v>
      </c>
      <c r="S7" s="1" t="n">
        <v>51.88</v>
      </c>
      <c r="T7" s="1" t="n">
        <v>51.88</v>
      </c>
      <c r="U7" s="1" t="n">
        <v>51.88</v>
      </c>
      <c r="V7" s="1" t="n">
        <v>51.88</v>
      </c>
      <c r="W7" s="1" t="n">
        <v>51.88</v>
      </c>
      <c r="X7" s="1" t="n">
        <f aca="false">X2/6.75</f>
        <v>53.3333333333333</v>
      </c>
      <c r="Y7" s="1" t="n">
        <f aca="false">Y2/6.75</f>
        <v>54.8148148148148</v>
      </c>
      <c r="Z7" s="1" t="n">
        <f aca="false">Z2/6.75</f>
        <v>56.2962962962963</v>
      </c>
      <c r="AA7" s="1" t="n">
        <f aca="false">AA2/6.75</f>
        <v>57.7777777777778</v>
      </c>
      <c r="AB7" s="1" t="n">
        <f aca="false">AB2/6.75</f>
        <v>59.2592592592593</v>
      </c>
      <c r="AC7" s="1" t="n">
        <f aca="false">AC2/6.75</f>
        <v>60.7407407407407</v>
      </c>
      <c r="AD7" s="1" t="n">
        <f aca="false">AD2/6.75</f>
        <v>62.2222222222222</v>
      </c>
      <c r="AE7" s="1" t="n">
        <f aca="false">62.97+0.0449*(AE2-425)</f>
        <v>63.1945</v>
      </c>
      <c r="AF7" s="1" t="n">
        <f aca="false">62.97+0.0449*(AF2-425)</f>
        <v>63.6435</v>
      </c>
      <c r="AG7" s="1" t="n">
        <f aca="false">62.97+0.0449*(AG2-425)</f>
        <v>64.0925</v>
      </c>
      <c r="AH7" s="1" t="n">
        <f aca="false">62.97+0.0449*(AH2-425)</f>
        <v>64.5415</v>
      </c>
      <c r="AI7" s="1" t="n">
        <f aca="false">62.97+0.0449*(AI2-425)</f>
        <v>64.9905</v>
      </c>
      <c r="AJ7" s="1" t="n">
        <f aca="false">62.97+0.0449*(AJ2-425)</f>
        <v>65.4395</v>
      </c>
      <c r="AK7" s="1" t="n">
        <f aca="false">62.97+0.0449*(AK2-425)</f>
        <v>65.8885</v>
      </c>
      <c r="AL7" s="1" t="n">
        <f aca="false">62.97+0.0449*(AL2-425)</f>
        <v>66.3375</v>
      </c>
      <c r="AM7" s="1" t="n">
        <f aca="false">62.97+0.0449*(AM2-425)</f>
        <v>66.7865</v>
      </c>
      <c r="AN7" s="1" t="n">
        <f aca="false">62.97+0.0449*(AN2-425)</f>
        <v>67.2355</v>
      </c>
      <c r="AO7" s="1" t="n">
        <f aca="false">62.97+0.0449*(AO2-425)</f>
        <v>67.6845</v>
      </c>
      <c r="AP7" s="1" t="n">
        <f aca="false">62.97+0.0449*(AP2-425)</f>
        <v>68.1335</v>
      </c>
      <c r="AQ7" s="1" t="n">
        <f aca="false">62.97+0.0449*(AQ2-425)</f>
        <v>68.5825</v>
      </c>
      <c r="AR7" s="1" t="n">
        <f aca="false">62.97+0.0449*(AR2-425)</f>
        <v>69.0315</v>
      </c>
      <c r="AS7" s="1" t="n">
        <f aca="false">62.97+0.0449*(AS2-425)</f>
        <v>69.4805</v>
      </c>
      <c r="AT7" s="1" t="n">
        <f aca="false">62.97+0.0449*(AT2-425)</f>
        <v>69.9295</v>
      </c>
      <c r="AU7" s="1" t="n">
        <f aca="false">62.97+0.0449*(AU2-425)</f>
        <v>70.3785</v>
      </c>
      <c r="AV7" s="1" t="n">
        <f aca="false">62.97+0.0449*(AV2-425)</f>
        <v>70.8275</v>
      </c>
      <c r="AW7" s="1" t="n">
        <f aca="false">62.97+0.0449*(AW2-425)</f>
        <v>71.2765</v>
      </c>
      <c r="AX7" s="1" t="n">
        <f aca="false">62.97+0.0449*(AX2-425)</f>
        <v>71.7255</v>
      </c>
      <c r="AY7" s="1" t="n">
        <f aca="false">62.97+0.0449*(AY2-425)</f>
        <v>72.1745</v>
      </c>
      <c r="AZ7" s="1" t="n">
        <v>72.28</v>
      </c>
      <c r="BA7" s="1" t="n">
        <v>72.28</v>
      </c>
      <c r="BB7" s="1" t="n">
        <v>72.28</v>
      </c>
      <c r="BC7" s="1" t="n">
        <v>72.28</v>
      </c>
    </row>
    <row r="8" customFormat="false" ht="12.75" hidden="false" customHeight="false" outlineLevel="0" collapsed="false">
      <c r="B8" s="1" t="n">
        <v>19811</v>
      </c>
      <c r="C8" s="1" t="n">
        <v>19811</v>
      </c>
      <c r="D8" s="1" t="n">
        <v>19811</v>
      </c>
      <c r="E8" s="1" t="n">
        <v>19811</v>
      </c>
      <c r="F8" s="1" t="n">
        <v>19811</v>
      </c>
      <c r="G8" s="1" t="n">
        <v>19811</v>
      </c>
      <c r="H8" s="1" t="n">
        <v>19811</v>
      </c>
      <c r="I8" s="1" t="n">
        <v>19811</v>
      </c>
      <c r="J8" s="1" t="n">
        <v>19811</v>
      </c>
      <c r="K8" s="1" t="n">
        <v>19811</v>
      </c>
      <c r="L8" s="1" t="n">
        <v>19811</v>
      </c>
      <c r="M8" s="1" t="n">
        <v>19811</v>
      </c>
      <c r="N8" s="1" t="n">
        <v>19811</v>
      </c>
      <c r="O8" s="1" t="n">
        <v>19811</v>
      </c>
      <c r="P8" s="1" t="n">
        <v>19811</v>
      </c>
      <c r="Q8" s="1" t="n">
        <v>19811</v>
      </c>
      <c r="R8" s="1" t="n">
        <v>19811</v>
      </c>
      <c r="S8" s="1" t="n">
        <v>19811</v>
      </c>
      <c r="T8" s="1" t="n">
        <v>19811</v>
      </c>
      <c r="U8" s="1" t="n">
        <v>19811</v>
      </c>
      <c r="V8" s="1" t="n">
        <v>19811</v>
      </c>
      <c r="W8" s="1" t="n">
        <v>19811</v>
      </c>
      <c r="X8" s="1" t="n">
        <v>19811</v>
      </c>
      <c r="Y8" s="1" t="n">
        <v>19811</v>
      </c>
      <c r="Z8" s="1" t="n">
        <v>19811</v>
      </c>
      <c r="AA8" s="1" t="n">
        <v>19811</v>
      </c>
      <c r="AB8" s="1" t="n">
        <v>19811</v>
      </c>
      <c r="AC8" s="1" t="n">
        <v>19811</v>
      </c>
      <c r="AD8" s="1" t="n">
        <v>19811</v>
      </c>
      <c r="AE8" s="1" t="n">
        <v>19811</v>
      </c>
      <c r="AF8" s="1" t="n">
        <v>19811</v>
      </c>
      <c r="AG8" s="1" t="n">
        <v>19811</v>
      </c>
      <c r="AH8" s="1" t="n">
        <v>19811</v>
      </c>
      <c r="AI8" s="1" t="n">
        <v>19811</v>
      </c>
      <c r="AJ8" s="1" t="n">
        <v>19811</v>
      </c>
      <c r="AK8" s="1" t="n">
        <v>19811</v>
      </c>
      <c r="AL8" s="1" t="n">
        <v>19811</v>
      </c>
      <c r="AM8" s="1" t="n">
        <v>19811</v>
      </c>
      <c r="AN8" s="1" t="n">
        <v>19811</v>
      </c>
      <c r="AO8" s="1" t="n">
        <v>19811</v>
      </c>
      <c r="AP8" s="1" t="n">
        <v>19811</v>
      </c>
      <c r="AQ8" s="1" t="n">
        <v>19811</v>
      </c>
      <c r="AR8" s="1" t="n">
        <v>19811</v>
      </c>
      <c r="AS8" s="1" t="n">
        <v>19811</v>
      </c>
      <c r="AT8" s="1" t="n">
        <v>19811</v>
      </c>
      <c r="AU8" s="1" t="n">
        <v>19811</v>
      </c>
      <c r="AV8" s="1" t="n">
        <v>19811</v>
      </c>
      <c r="AW8" s="1" t="n">
        <v>19811</v>
      </c>
      <c r="AX8" s="1" t="n">
        <v>19811</v>
      </c>
      <c r="AY8" s="1" t="n">
        <v>19811</v>
      </c>
      <c r="AZ8" s="1" t="n">
        <v>19811</v>
      </c>
      <c r="BA8" s="1" t="n">
        <v>19811</v>
      </c>
      <c r="BB8" s="1" t="n">
        <v>19811</v>
      </c>
      <c r="BC8" s="1" t="n">
        <v>19811</v>
      </c>
    </row>
    <row r="9" customFormat="false" ht="12.75" hidden="false" customHeight="false" outlineLevel="0" collapsed="false">
      <c r="B9" s="1" t="n">
        <v>9378</v>
      </c>
      <c r="C9" s="1" t="n">
        <v>9378</v>
      </c>
      <c r="D9" s="1" t="n">
        <v>9378</v>
      </c>
      <c r="E9" s="1" t="n">
        <v>9378</v>
      </c>
      <c r="F9" s="1" t="n">
        <v>9378</v>
      </c>
      <c r="G9" s="1" t="n">
        <v>9378</v>
      </c>
      <c r="H9" s="1" t="n">
        <v>9378</v>
      </c>
      <c r="I9" s="1" t="n">
        <v>9378</v>
      </c>
      <c r="J9" s="1" t="n">
        <v>9378</v>
      </c>
      <c r="K9" s="1" t="n">
        <v>9378</v>
      </c>
      <c r="L9" s="1" t="n">
        <v>9378</v>
      </c>
      <c r="M9" s="1" t="n">
        <v>9378</v>
      </c>
      <c r="N9" s="1" t="n">
        <v>9378</v>
      </c>
      <c r="O9" s="1" t="n">
        <v>9378</v>
      </c>
      <c r="P9" s="1" t="n">
        <v>9378</v>
      </c>
      <c r="Q9" s="1" t="n">
        <v>9378</v>
      </c>
      <c r="R9" s="1" t="n">
        <v>9378</v>
      </c>
      <c r="S9" s="1" t="n">
        <v>9378</v>
      </c>
      <c r="T9" s="1" t="n">
        <v>9378</v>
      </c>
      <c r="U9" s="1" t="n">
        <v>9378</v>
      </c>
      <c r="V9" s="1" t="n">
        <v>9378</v>
      </c>
      <c r="W9" s="1" t="n">
        <v>9378</v>
      </c>
      <c r="X9" s="1" t="n">
        <v>9378</v>
      </c>
      <c r="Y9" s="1" t="n">
        <v>9378</v>
      </c>
      <c r="Z9" s="1" t="n">
        <v>9378</v>
      </c>
      <c r="AA9" s="1" t="n">
        <v>9378</v>
      </c>
      <c r="AB9" s="1" t="n">
        <v>9378</v>
      </c>
      <c r="AC9" s="1" t="n">
        <v>9378</v>
      </c>
      <c r="AD9" s="1" t="n">
        <v>9378</v>
      </c>
      <c r="AE9" s="1" t="n">
        <v>9378</v>
      </c>
      <c r="AF9" s="1" t="n">
        <v>9378</v>
      </c>
      <c r="AG9" s="1" t="n">
        <v>9378</v>
      </c>
      <c r="AH9" s="1" t="n">
        <v>9378</v>
      </c>
      <c r="AI9" s="1" t="n">
        <v>9378</v>
      </c>
      <c r="AJ9" s="1" t="n">
        <v>9378</v>
      </c>
      <c r="AK9" s="1" t="n">
        <v>9378</v>
      </c>
      <c r="AL9" s="1" t="n">
        <v>9378</v>
      </c>
      <c r="AM9" s="1" t="n">
        <v>9378</v>
      </c>
      <c r="AN9" s="1" t="n">
        <v>9378</v>
      </c>
      <c r="AO9" s="1" t="n">
        <v>9378</v>
      </c>
      <c r="AP9" s="1" t="n">
        <v>9378</v>
      </c>
      <c r="AQ9" s="1" t="n">
        <v>9378</v>
      </c>
      <c r="AR9" s="1" t="n">
        <v>9378</v>
      </c>
      <c r="AS9" s="1" t="n">
        <v>9378</v>
      </c>
      <c r="AT9" s="1" t="n">
        <v>9378</v>
      </c>
      <c r="AU9" s="1" t="n">
        <v>9378</v>
      </c>
      <c r="AV9" s="1" t="n">
        <v>9378</v>
      </c>
      <c r="AW9" s="1" t="n">
        <v>9378</v>
      </c>
      <c r="AX9" s="1" t="n">
        <v>9378</v>
      </c>
      <c r="AY9" s="1" t="n">
        <v>9378</v>
      </c>
      <c r="AZ9" s="1" t="n">
        <v>9378</v>
      </c>
      <c r="BA9" s="1" t="n">
        <v>9378</v>
      </c>
      <c r="BB9" s="1" t="n">
        <v>9378</v>
      </c>
      <c r="BC9" s="1" t="n">
        <v>9378</v>
      </c>
    </row>
    <row r="10" customFormat="false" ht="12.75" hidden="false" customHeight="false" outlineLevel="0" collapsed="false">
      <c r="B10" s="3" t="n">
        <f aca="false">(B3/B5*12*B8+B4/B6*12*B8+B2/B7*12*B9)/B2</f>
        <v>21808.4582553911</v>
      </c>
      <c r="C10" s="3" t="n">
        <f aca="false">(C3/C5*12*C8+C4/C6*12*C8+C2/C7*12*C9)/C2</f>
        <v>21836.6653318757</v>
      </c>
      <c r="D10" s="3" t="n">
        <f aca="false">(D3/D5*12*D8+D4/D6*12*D8+D2/D7*12*D9)/D2</f>
        <v>21719.9174495382</v>
      </c>
      <c r="E10" s="3" t="n">
        <f aca="false">(E3/E5*12*E8+E4/E6*12*E8+E2/E7*12*E9)/E2</f>
        <v>21286.9601803218</v>
      </c>
      <c r="F10" s="3" t="n">
        <f aca="false">(F3/F5*12*F8+F4/F6*12*F8+F2/F7*12*F9)/F2</f>
        <v>20620.0556163583</v>
      </c>
      <c r="G10" s="3" t="n">
        <f aca="false">(G3/G5*12*G8+G4/G6*12*G8+G2/G7*12*G9)/G2</f>
        <v>19954.5974902985</v>
      </c>
      <c r="H10" s="3" t="n">
        <f aca="false">(H3/H5*12*H8+H4/H6*12*H8+H2/H7*12*H9)/H2</f>
        <v>19291.8901636979</v>
      </c>
      <c r="I10" s="3" t="n">
        <f aca="false">(I3/I5*12*I8+I4/I6*12*I8+I2/I7*12*I9)/I2</f>
        <v>18756.1116392334</v>
      </c>
      <c r="J10" s="3" t="n">
        <f aca="false">(J3/J5*12*J8+J4/J6*12*J8+J2/J7*12*J9)/J2</f>
        <v>18223.7568437197</v>
      </c>
      <c r="K10" s="3" t="n">
        <f aca="false">(K3/K5*12*K8+K4/K6*12*K8+K2/K7*12*K9)/K2</f>
        <v>17875.3196222109</v>
      </c>
      <c r="L10" s="3" t="n">
        <f aca="false">(L3/L5*12*L8+L4/L6*12*L8+L2/L7*12*L9)/L2</f>
        <v>17773.6447506817</v>
      </c>
      <c r="M10" s="3" t="n">
        <f aca="false">(M3/M5*12*M8+M4/M6*12*M8+M2/M7*12*M9)/M2</f>
        <v>17764.5832869114</v>
      </c>
      <c r="N10" s="3" t="n">
        <f aca="false">(N3/N5*12*N8+N4/N6*12*N8+N2/N7*12*N9)/N2</f>
        <v>17775.2289226695</v>
      </c>
      <c r="O10" s="3" t="n">
        <f aca="false">(O3/O5*12*O8+O4/O6*12*O8+O2/O7*12*O9)/O2</f>
        <v>17766.7800054012</v>
      </c>
      <c r="P10" s="3" t="n">
        <f aca="false">(P3/P5*12*P8+P4/P6*12*P8+P2/P7*12*P9)/P2</f>
        <v>17758.9345822235</v>
      </c>
      <c r="Q10" s="3" t="n">
        <f aca="false">(Q3/Q5*12*Q8+Q4/Q6*12*Q8+Q2/Q7*12*Q9)/Q2</f>
        <v>17768.6737282372</v>
      </c>
      <c r="R10" s="3" t="n">
        <f aca="false">(R3/R5*12*R8+R4/R6*12*R8+R2/R7*12*R9)/R2</f>
        <v>17761.2882091768</v>
      </c>
      <c r="S10" s="3" t="n">
        <f aca="false">(S3/S5*12*S8+S4/S6*12*S8+S2/S7*12*S9)/S2</f>
        <v>17770.3230997395</v>
      </c>
      <c r="T10" s="3" t="n">
        <f aca="false">(T3/T5*12*T8+T4/T6*12*T8+T2/T7*12*T9)/T2</f>
        <v>17763.347632761</v>
      </c>
      <c r="U10" s="3" t="n">
        <f aca="false">(U3/U5*12*U8+U4/U6*12*U8+U2/U7*12*U9)/U2</f>
        <v>17652.4233027785</v>
      </c>
      <c r="V10" s="3" t="n">
        <f aca="false">(V3/V5*12*V8+V4/V6*12*V8+V2/V7*12*V9)/V2</f>
        <v>17412.8392940639</v>
      </c>
      <c r="W10" s="3" t="n">
        <f aca="false">(W3/W5*12*W8+W4/W6*12*W8+W2/W7*12*W9)/W2</f>
        <v>17239.355853043</v>
      </c>
      <c r="X10" s="3" t="n">
        <f aca="false">(X3/X5*12*X8+X4/X6*12*X8+X2/X7*12*X9)/X2</f>
        <v>16965.446563786</v>
      </c>
      <c r="Y10" s="3" t="n">
        <f aca="false">(Y3/Y5*12*Y8+Y4/Y6*12*Y8+Y2/Y7*12*Y9)/Y2</f>
        <v>16853.3640127106</v>
      </c>
      <c r="Z10" s="3" t="n">
        <f aca="false">(Z3/Z5*12*Z8+Z4/Z6*12*Z8+Z2/Z7*12*Z9)/Z2</f>
        <v>16794.29338644</v>
      </c>
      <c r="AA10" s="3" t="n">
        <f aca="false">(AA3/AA5*12*AA8+AA4/AA6*12*AA8+AA2/AA7*12*AA9)/AA2</f>
        <v>16578.8477670454</v>
      </c>
      <c r="AB10" s="3" t="n">
        <f aca="false">(AB3/AB5*12*AB8+AB4/AB6*12*AB8+AB2/AB7*12*AB9)/AB2</f>
        <v>16298.9994759007</v>
      </c>
      <c r="AC10" s="3" t="n">
        <f aca="false">(AC3/AC5*12*AC8+AC4/AC6*12*AC8+AC2/AC7*12*AC9)/AC2</f>
        <v>16058.3174160389</v>
      </c>
      <c r="AD10" s="3" t="n">
        <f aca="false">(AD3/AD5*12*AD8+AD4/AD6*12*AD8+AD2/AD7*12*AD9)/AD2</f>
        <v>15802.9682843213</v>
      </c>
      <c r="AE10" s="3" t="n">
        <f aca="false">(AE3/AE5*12*AE8+AE4/AE6*12*AE8+AE2/AE7*12*AE9)/AE2</f>
        <v>15621.789141511</v>
      </c>
      <c r="AF10" s="3" t="n">
        <f aca="false">(AF3/AF5*12*AF8+AF4/AF6*12*AF8+AF2/AF7*12*AF9)/AF2</f>
        <v>15580.5962188102</v>
      </c>
      <c r="AG10" s="3" t="n">
        <f aca="false">(AG3/AG5*12*AG8+AG4/AG6*12*AG8+AG2/AG7*12*AG9)/AG2</f>
        <v>15530.5807932335</v>
      </c>
      <c r="AH10" s="3" t="n">
        <f aca="false">(AH3/AH5*12*AH8+AH4/AH6*12*AH8+AH2/AH7*12*AH9)/AH2</f>
        <v>15481.1076489608</v>
      </c>
      <c r="AI10" s="3" t="n">
        <f aca="false">(AI3/AI5*12*AI8+AI4/AI6*12*AI8+AI2/AI7*12*AI9)/AI2</f>
        <v>15440.6035378847</v>
      </c>
      <c r="AJ10" s="3" t="n">
        <f aca="false">(AJ3/AJ5*12*AJ8+AJ4/AJ6*12*AJ8+AJ2/AJ7*12*AJ9)/AJ2</f>
        <v>15391.964449446</v>
      </c>
      <c r="AK10" s="3" t="n">
        <f aca="false">(AK3/AK5*12*AK8+AK4/AK6*12*AK8+AK2/AK7*12*AK9)/AK2</f>
        <v>15351.8337098499</v>
      </c>
      <c r="AL10" s="3" t="n">
        <f aca="false">(AL3/AL5*12*AL8+AL4/AL6*12*AL8+AL2/AL7*12*AL9)/AL2</f>
        <v>15303.9977053078</v>
      </c>
      <c r="AM10" s="3" t="n">
        <f aca="false">(AM3/AM5*12*AM8+AM4/AM6*12*AM8+AM2/AM7*12*AM9)/AM2</f>
        <v>15264.247140161</v>
      </c>
      <c r="AN10" s="3" t="n">
        <f aca="false">(AN3/AN5*12*AN8+AN4/AN6*12*AN8+AN2/AN7*12*AN9)/AN2</f>
        <v>15228.7318272404</v>
      </c>
      <c r="AO10" s="3" t="n">
        <f aca="false">(AO3/AO5*12*AO8+AO4/AO6*12*AO8+AO2/AO7*12*AO9)/AO2</f>
        <v>15202.8770851276</v>
      </c>
      <c r="AP10" s="3" t="n">
        <f aca="false">(AP3/AP5*12*AP8+AP4/AP6*12*AP8+AP2/AP7*12*AP9)/AP2</f>
        <v>15172.7890740493</v>
      </c>
      <c r="AQ10" s="3" t="n">
        <f aca="false">(AQ3/AQ5*12*AQ8+AQ4/AQ6*12*AQ8+AQ2/AQ7*12*AQ9)/AQ2</f>
        <v>15143.1017742819</v>
      </c>
      <c r="AR10" s="3" t="n">
        <f aca="false">(AR3/AR5*12*AR8+AR4/AR6*12*AR8+AR2/AR7*12*AR9)/AR2</f>
        <v>15117.660479705</v>
      </c>
      <c r="AS10" s="3" t="n">
        <f aca="false">(AS3/AS5*12*AS8+AS4/AS6*12*AS8+AS2/AS7*12*AS9)/AS2</f>
        <v>15088.5623924293</v>
      </c>
      <c r="AT10" s="3" t="n">
        <f aca="false">(AT3/AT5*12*AT8+AT4/AT6*12*AT8+AT2/AT7*12*AT9)/AT2</f>
        <v>15063.32966381</v>
      </c>
      <c r="AU10" s="3" t="n">
        <f aca="false">(AU3/AU5*12*AU8+AU4/AU6*12*AU8+AU2/AU7*12*AU9)/AU2</f>
        <v>15034.7981061591</v>
      </c>
      <c r="AV10" s="3" t="n">
        <f aca="false">(AV3/AV5*12*AV8+AV4/AV6*12*AV8+AV2/AV7*12*AV9)/AV2</f>
        <v>15009.7800333593</v>
      </c>
      <c r="AW10" s="3" t="n">
        <f aca="false">(AW3/AW5*12*AW8+AW4/AW6*12*AW8+AW2/AW7*12*AW9)/AW2</f>
        <v>14981.7937250985</v>
      </c>
      <c r="AX10" s="3" t="n">
        <f aca="false">(AX3/AX5*12*AX8+AX4/AX6*12*AX8+AX2/AX7*12*AX9)/AX2</f>
        <v>14960.8913582042</v>
      </c>
      <c r="AY10" s="3" t="n">
        <f aca="false">(AY3/AY5*12*AY8+AY4/AY6*12*AY8+AY2/AY7*12*AY9)/AY2</f>
        <v>14948.2125174295</v>
      </c>
      <c r="AZ10" s="3" t="n">
        <f aca="false">(AZ3/AZ5*12*AZ8+AZ4/AZ6*12*AZ8+AZ2/AZ7*12*AZ9)/AZ2</f>
        <v>14943.1097158176</v>
      </c>
      <c r="BA10" s="3" t="n">
        <f aca="false">(BA3/BA5*12*BA8+BA4/BA6*12*BA8+BA2/BA7*12*BA9)/BA2</f>
        <v>14946.6325430748</v>
      </c>
      <c r="BB10" s="3" t="n">
        <f aca="false">(BB3/BB5*12*BB8+BB4/BB6*12*BB8+BB2/BB7*12*BB9)/BB2</f>
        <v>14943.8807049479</v>
      </c>
      <c r="BC10" s="3" t="n">
        <f aca="false">(BC3/BC5*12*BC8+BC4/BC6*12*BC8+BC2/BC7*12*BC9)/BC2</f>
        <v>14947.2868658821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19811</v>
      </c>
      <c r="C18" s="1" t="n">
        <v>19811</v>
      </c>
      <c r="D18" s="1" t="n">
        <v>19811</v>
      </c>
      <c r="E18" s="1" t="n">
        <v>19811</v>
      </c>
      <c r="F18" s="1" t="n">
        <v>19811</v>
      </c>
      <c r="G18" s="1" t="n">
        <v>19811</v>
      </c>
      <c r="H18" s="1" t="n">
        <v>19811</v>
      </c>
      <c r="I18" s="1" t="n">
        <v>19811</v>
      </c>
      <c r="J18" s="1" t="n">
        <v>19811</v>
      </c>
      <c r="K18" s="1" t="n">
        <v>19811</v>
      </c>
      <c r="L18" s="1" t="n">
        <v>19811</v>
      </c>
      <c r="M18" s="1" t="n">
        <v>19811</v>
      </c>
      <c r="N18" s="1" t="n">
        <v>19811</v>
      </c>
      <c r="O18" s="1" t="n">
        <v>19811</v>
      </c>
      <c r="P18" s="1" t="n">
        <v>19811</v>
      </c>
      <c r="Q18" s="1" t="n">
        <v>19811</v>
      </c>
      <c r="R18" s="1" t="n">
        <v>19811</v>
      </c>
      <c r="S18" s="1" t="n">
        <v>19811</v>
      </c>
      <c r="T18" s="1" t="n">
        <v>19811</v>
      </c>
      <c r="U18" s="1" t="n">
        <v>19811</v>
      </c>
      <c r="V18" s="1" t="n">
        <v>19811</v>
      </c>
      <c r="W18" s="1" t="n">
        <v>19811</v>
      </c>
      <c r="X18" s="1" t="n">
        <v>19811</v>
      </c>
      <c r="Y18" s="1" t="n">
        <v>19811</v>
      </c>
      <c r="Z18" s="1" t="n">
        <v>19811</v>
      </c>
      <c r="AA18" s="1" t="n">
        <v>19811</v>
      </c>
      <c r="AB18" s="1" t="n">
        <v>19811</v>
      </c>
      <c r="AC18" s="1" t="n">
        <v>19811</v>
      </c>
      <c r="AD18" s="1" t="n">
        <v>19811</v>
      </c>
      <c r="AE18" s="1" t="n">
        <v>19811</v>
      </c>
      <c r="AF18" s="1" t="n">
        <v>19811</v>
      </c>
      <c r="AG18" s="1" t="n">
        <v>19811</v>
      </c>
      <c r="AH18" s="1" t="n">
        <v>19811</v>
      </c>
      <c r="AI18" s="1" t="n">
        <v>19811</v>
      </c>
      <c r="AJ18" s="1" t="n">
        <v>19811</v>
      </c>
      <c r="AK18" s="1" t="n">
        <v>19811</v>
      </c>
      <c r="AL18" s="1" t="n">
        <v>19811</v>
      </c>
      <c r="AM18" s="1" t="n">
        <v>19811</v>
      </c>
      <c r="AN18" s="1" t="n">
        <v>19811</v>
      </c>
      <c r="AO18" s="1" t="n">
        <v>19811</v>
      </c>
      <c r="AP18" s="1" t="n">
        <v>19811</v>
      </c>
      <c r="AQ18" s="1" t="n">
        <v>19811</v>
      </c>
      <c r="AR18" s="1" t="n">
        <v>19811</v>
      </c>
      <c r="AS18" s="1" t="n">
        <v>19811</v>
      </c>
      <c r="AT18" s="1" t="n">
        <v>19811</v>
      </c>
      <c r="AU18" s="1" t="n">
        <v>19811</v>
      </c>
      <c r="AV18" s="1" t="n">
        <v>19811</v>
      </c>
      <c r="AW18" s="1" t="n">
        <v>19811</v>
      </c>
      <c r="AX18" s="1" t="n">
        <v>19811</v>
      </c>
      <c r="AY18" s="1" t="n">
        <v>19811</v>
      </c>
      <c r="AZ18" s="1" t="n">
        <v>19811</v>
      </c>
      <c r="BA18" s="1" t="n">
        <v>19811</v>
      </c>
      <c r="BB18" s="1" t="n">
        <v>19811</v>
      </c>
      <c r="BC18" s="1" t="n">
        <v>19811</v>
      </c>
    </row>
    <row r="19" customFormat="false" ht="12.75" hidden="false" customHeight="false" outlineLevel="0" collapsed="false">
      <c r="B19" s="1" t="n">
        <v>9378</v>
      </c>
      <c r="C19" s="1" t="n">
        <v>9378</v>
      </c>
      <c r="D19" s="1" t="n">
        <v>9378</v>
      </c>
      <c r="E19" s="1" t="n">
        <v>9378</v>
      </c>
      <c r="F19" s="1" t="n">
        <v>9378</v>
      </c>
      <c r="G19" s="1" t="n">
        <v>9378</v>
      </c>
      <c r="H19" s="1" t="n">
        <v>9378</v>
      </c>
      <c r="I19" s="1" t="n">
        <v>9378</v>
      </c>
      <c r="J19" s="1" t="n">
        <v>9378</v>
      </c>
      <c r="K19" s="1" t="n">
        <v>9378</v>
      </c>
      <c r="L19" s="1" t="n">
        <v>9378</v>
      </c>
      <c r="M19" s="1" t="n">
        <v>9378</v>
      </c>
      <c r="N19" s="1" t="n">
        <v>9378</v>
      </c>
      <c r="O19" s="1" t="n">
        <v>9378</v>
      </c>
      <c r="P19" s="1" t="n">
        <v>9378</v>
      </c>
      <c r="Q19" s="1" t="n">
        <v>9378</v>
      </c>
      <c r="R19" s="1" t="n">
        <v>9378</v>
      </c>
      <c r="S19" s="1" t="n">
        <v>9378</v>
      </c>
      <c r="T19" s="1" t="n">
        <v>9378</v>
      </c>
      <c r="U19" s="1" t="n">
        <v>9378</v>
      </c>
      <c r="V19" s="1" t="n">
        <v>9378</v>
      </c>
      <c r="W19" s="1" t="n">
        <v>9378</v>
      </c>
      <c r="X19" s="1" t="n">
        <v>9378</v>
      </c>
      <c r="Y19" s="1" t="n">
        <v>9378</v>
      </c>
      <c r="Z19" s="1" t="n">
        <v>9378</v>
      </c>
      <c r="AA19" s="1" t="n">
        <v>9378</v>
      </c>
      <c r="AB19" s="1" t="n">
        <v>9378</v>
      </c>
      <c r="AC19" s="1" t="n">
        <v>9378</v>
      </c>
      <c r="AD19" s="1" t="n">
        <v>9378</v>
      </c>
      <c r="AE19" s="1" t="n">
        <v>9378</v>
      </c>
      <c r="AF19" s="1" t="n">
        <v>9378</v>
      </c>
      <c r="AG19" s="1" t="n">
        <v>9378</v>
      </c>
      <c r="AH19" s="1" t="n">
        <v>9378</v>
      </c>
      <c r="AI19" s="1" t="n">
        <v>9378</v>
      </c>
      <c r="AJ19" s="1" t="n">
        <v>9378</v>
      </c>
      <c r="AK19" s="1" t="n">
        <v>9378</v>
      </c>
      <c r="AL19" s="1" t="n">
        <v>9378</v>
      </c>
      <c r="AM19" s="1" t="n">
        <v>9378</v>
      </c>
      <c r="AN19" s="1" t="n">
        <v>9378</v>
      </c>
      <c r="AO19" s="1" t="n">
        <v>9378</v>
      </c>
      <c r="AP19" s="1" t="n">
        <v>9378</v>
      </c>
      <c r="AQ19" s="1" t="n">
        <v>9378</v>
      </c>
      <c r="AR19" s="1" t="n">
        <v>9378</v>
      </c>
      <c r="AS19" s="1" t="n">
        <v>9378</v>
      </c>
      <c r="AT19" s="1" t="n">
        <v>9378</v>
      </c>
      <c r="AU19" s="1" t="n">
        <v>9378</v>
      </c>
      <c r="AV19" s="1" t="n">
        <v>9378</v>
      </c>
      <c r="AW19" s="1" t="n">
        <v>9378</v>
      </c>
      <c r="AX19" s="1" t="n">
        <v>9378</v>
      </c>
      <c r="AY19" s="1" t="n">
        <v>9378</v>
      </c>
      <c r="AZ19" s="1" t="n">
        <v>9378</v>
      </c>
      <c r="BA19" s="1" t="n">
        <v>9378</v>
      </c>
      <c r="BB19" s="1" t="n">
        <v>9378</v>
      </c>
      <c r="BC19" s="1" t="n">
        <v>9378</v>
      </c>
    </row>
    <row r="20" customFormat="false" ht="12.75" hidden="false" customHeight="false" outlineLevel="0" collapsed="false">
      <c r="B20" s="3" t="n">
        <f aca="false">(B13/B15*12*B18+B14/B16*12*B18+B12/B17*12*B19)/B12</f>
        <v>21661.5124744095</v>
      </c>
      <c r="C20" s="3" t="n">
        <f aca="false">(C13/C15*12*C18+C14/C16*12*C18+C12/C17*12*C19)/C12</f>
        <v>21700.6780182805</v>
      </c>
      <c r="D20" s="3" t="n">
        <f aca="false">(D13/D15*12*D18+D14/D16*12*D18+D12/D17*12*D19)/D12</f>
        <v>20864.802122705</v>
      </c>
      <c r="E20" s="3" t="n">
        <f aca="false">(E13/E15*12*E18+E14/E16*12*E18+E12/E17*12*E19)/E12</f>
        <v>19862.8603465947</v>
      </c>
      <c r="F20" s="3" t="n">
        <f aca="false">(F13/F15*12*F18+F14/F16*12*F18+F12/F17*12*F19)/F12</f>
        <v>19003.9708569604</v>
      </c>
      <c r="G20" s="3" t="n">
        <f aca="false">(G13/G15*12*G18+G14/G16*12*G18+G12/G17*12*G19)/G12</f>
        <v>18275.9217421339</v>
      </c>
      <c r="H20" s="3" t="n">
        <f aca="false">(H13/H15*12*H18+H14/H16*12*H18+H12/H17*12*H19)/H12</f>
        <v>17677.5644801952</v>
      </c>
      <c r="I20" s="3" t="n">
        <f aca="false">(I13/I15*12*I18+I14/I16*12*I18+I12/I17*12*I19)/I12</f>
        <v>17166.198151936</v>
      </c>
      <c r="J20" s="3" t="n">
        <f aca="false">(J13/J15*12*J18+J14/J16*12*J18+J12/J17*12*J19)/J12</f>
        <v>16766.6465913391</v>
      </c>
      <c r="K20" s="3" t="n">
        <f aca="false">(K13/K15*12*K18+K14/K16*12*K18+K12/K17*12*K19)/K12</f>
        <v>16483.4671433057</v>
      </c>
      <c r="L20" s="3" t="n">
        <f aca="false">(L13/L15*12*L18+L14/L16*12*L18+L12/L17*12*L19)/L12</f>
        <v>16340.9056961944</v>
      </c>
      <c r="M20" s="3" t="n">
        <f aca="false">(M13/M15*12*M18+M14/M16*12*M18+M12/M17*12*M19)/M12</f>
        <v>16193.7609613208</v>
      </c>
      <c r="N20" s="3" t="n">
        <f aca="false">(N13/N15*12*N18+N14/N16*12*N18+N12/N17*12*N19)/N12</f>
        <v>16111.8097037682</v>
      </c>
      <c r="O20" s="3" t="n">
        <f aca="false">(O13/O15*12*O18+O14/O16*12*O18+O12/O17*12*O19)/O12</f>
        <v>16030.6129405851</v>
      </c>
      <c r="P20" s="3" t="n">
        <f aca="false">(P13/P15*12*P18+P14/P16*12*P18+P12/P17*12*P19)/P12</f>
        <v>15949.4537003442</v>
      </c>
      <c r="Q20" s="3" t="n">
        <f aca="false">(Q13/Q15*12*Q18+Q14/Q16*12*Q18+Q12/Q17*12*Q19)/Q12</f>
        <v>15889.8851910855</v>
      </c>
      <c r="R20" s="3" t="n">
        <f aca="false">(R13/R15*12*R18+R14/R16*12*R18+R12/R17*12*R19)/R12</f>
        <v>15811.8855477707</v>
      </c>
      <c r="S20" s="3" t="n">
        <f aca="false">(S13/S15*12*S18+S14/S16*12*S18+S12/S17*12*S19)/S12</f>
        <v>15753.2291551715</v>
      </c>
      <c r="T20" s="3" t="n">
        <f aca="false">(T13/T15*12*T18+T14/T16*12*T18+T12/T17*12*T19)/T12</f>
        <v>15678.1514849363</v>
      </c>
      <c r="U20" s="3" t="n">
        <f aca="false">(U13/U15*12*U18+U14/U16*12*U18+U12/U17*12*U19)/U12</f>
        <v>15620.4740785818</v>
      </c>
      <c r="V20" s="3" t="n">
        <f aca="false">(V13/V15*12*V18+V14/V16*12*V18+V12/V17*12*V19)/V12</f>
        <v>15548.1099365435</v>
      </c>
      <c r="W20" s="3" t="n">
        <f aca="false">(W13/W15*12*W18+W14/W16*12*W18+W12/W17*12*W19)/W12</f>
        <v>15491.4536747618</v>
      </c>
      <c r="X20" s="3" t="n">
        <f aca="false">(X13/X15*12*X18+X14/X16*12*X18+X12/X17*12*X19)/X12</f>
        <v>15421.619169352</v>
      </c>
      <c r="Y20" s="3" t="n">
        <f aca="false">(Y13/Y15*12*Y18+Y14/Y16*12*Y18+Y12/Y17*12*Y19)/Y12</f>
        <v>15353.2893676889</v>
      </c>
      <c r="Z20" s="3" t="n">
        <f aca="false">(Z13/Z15*12*Z18+Z14/Z16*12*Z18+Z12/Z17*12*Z19)/Z12</f>
        <v>15298.5407359515</v>
      </c>
      <c r="AA20" s="3" t="n">
        <f aca="false">(AA13/AA15*12*AA18+AA14/AA16*12*AA18+AA12/AA17*12*AA19)/AA12</f>
        <v>15232.4666766578</v>
      </c>
      <c r="AB20" s="3" t="n">
        <f aca="false">(AB13/AB15*12*AB18+AB14/AB16*12*AB18+AB12/AB17*12*AB19)/AB12</f>
        <v>15178.7414457015</v>
      </c>
      <c r="AC20" s="3" t="n">
        <f aca="false">(AC13/AC15*12*AC18+AC14/AC16*12*AC18+AC12/AC17*12*AC19)/AC12</f>
        <v>15114.7912092285</v>
      </c>
      <c r="AD20" s="3" t="n">
        <f aca="false">(AD13/AD15*12*AD18+AD14/AD16*12*AD18+AD12/AD17*12*AD19)/AD12</f>
        <v>15062.0944258619</v>
      </c>
      <c r="AE20" s="3" t="n">
        <f aca="false">(AE13/AE15*12*AE18+AE14/AE16*12*AE18+AE12/AE17*12*AE19)/AE12</f>
        <v>15000.1492591491</v>
      </c>
      <c r="AF20" s="3" t="n">
        <f aca="false">(AF13/AF15*12*AF18+AF14/AF16*12*AF18+AF12/AF17*12*AF19)/AF12</f>
        <v>14948.4796180709</v>
      </c>
      <c r="AG20" s="3" t="n">
        <f aca="false">(AG13/AG15*12*AG18+AG14/AG16*12*AG18+AG12/AG17*12*AG19)/AG12</f>
        <v>14888.4322838316</v>
      </c>
      <c r="AH20" s="3" t="n">
        <f aca="false">(AH13/AH15*12*AH18+AH14/AH16*12*AH18+AH12/AH17*12*AH19)/AH12</f>
        <v>14829.4741869068</v>
      </c>
      <c r="AI20" s="3" t="n">
        <f aca="false">(AI13/AI15*12*AI18+AI14/AI16*12*AI18+AI12/AI17*12*AI19)/AI12</f>
        <v>14779.5373062608</v>
      </c>
      <c r="AJ20" s="3" t="n">
        <f aca="false">(AJ13/AJ15*12*AJ18+AJ14/AJ16*12*AJ18+AJ12/AJ17*12*AJ19)/AJ12</f>
        <v>14722.3165509595</v>
      </c>
      <c r="AK20" s="3" t="n">
        <f aca="false">(AK13/AK15*12*AK18+AK14/AK16*12*AK18+AK12/AK17*12*AK19)/AK12</f>
        <v>14673.3670598227</v>
      </c>
      <c r="AL20" s="3" t="n">
        <f aca="false">(AL13/AL15*12*AL18+AL14/AL16*12*AL18+AL12/AL17*12*AL19)/AL12</f>
        <v>14617.8018663454</v>
      </c>
      <c r="AM20" s="3" t="n">
        <f aca="false">(AM13/AM15*12*AM18+AM14/AM16*12*AM18+AM12/AM17*12*AM19)/AM12</f>
        <v>14569.8299707751</v>
      </c>
      <c r="AN20" s="3" t="n">
        <f aca="false">(AN13/AN15*12*AN18+AN14/AN16*12*AN18+AN12/AN17*12*AN19)/AN12</f>
        <v>14515.8456741446</v>
      </c>
      <c r="AO20" s="3" t="n">
        <f aca="false">(AO13/AO15*12*AO18+AO14/AO16*12*AO18+AO12/AO17*12*AO19)/AO12</f>
        <v>14468.8400406377</v>
      </c>
      <c r="AP20" s="3" t="n">
        <f aca="false">(AP13/AP15*12*AP18+AP14/AP16*12*AP18+AP12/AP17*12*AP19)/AP12</f>
        <v>14416.3683589485</v>
      </c>
      <c r="AQ20" s="3" t="n">
        <f aca="false">(AQ13/AQ15*12*AQ18+AQ14/AQ16*12*AQ18+AQ12/AQ17*12*AQ19)/AQ12</f>
        <v>14364.7409606003</v>
      </c>
      <c r="AR20" s="3" t="n">
        <f aca="false">(AR13/AR15*12*AR18+AR14/AR16*12*AR18+AR12/AR17*12*AR19)/AR12</f>
        <v>14319.2950702457</v>
      </c>
      <c r="AS20" s="3" t="n">
        <f aca="false">(AS13/AS15*12*AS18+AS14/AS16*12*AS18+AS12/AS17*12*AS19)/AS12</f>
        <v>14269.0782047714</v>
      </c>
      <c r="AT20" s="3" t="n">
        <f aca="false">(AT13/AT15*12*AT18+AT14/AT16*12*AT18+AT12/AT17*12*AT19)/AT12</f>
        <v>14224.5555980695</v>
      </c>
      <c r="AU20" s="3" t="n">
        <f aca="false">(AU13/AU15*12*AU18+AU14/AU16*12*AU18+AU12/AU17*12*AU19)/AU12</f>
        <v>14175.6954852523</v>
      </c>
      <c r="AV20" s="3" t="n">
        <f aca="false">(AV13/AV15*12*AV18+AV14/AV16*12*AV18+AV12/AV17*12*AV19)/AV12</f>
        <v>14132.0842232413</v>
      </c>
      <c r="AW20" s="3" t="n">
        <f aca="false">(AW13/AW15*12*AW18+AW14/AW16*12*AW18+AW12/AW17*12*AW19)/AW12</f>
        <v>14084.5314350059</v>
      </c>
      <c r="AX20" s="3" t="n">
        <f aca="false">(AX13/AX15*12*AX18+AX14/AX16*12*AX18+AX12/AX17*12*AX19)/AX12</f>
        <v>14041.8195560499</v>
      </c>
      <c r="AY20" s="3" t="n">
        <f aca="false">(AY13/AY15*12*AY18+AY14/AY16*12*AY18+AY12/AY17*12*AY19)/AY12</f>
        <v>13995.5286522264</v>
      </c>
      <c r="AZ20" s="3" t="n">
        <f aca="false">(AZ13/AZ15*12*AZ18+AZ14/AZ16*12*AZ18+AZ12/AZ17*12*AZ19)/AZ12</f>
        <v>13949.9266752063</v>
      </c>
      <c r="BA20" s="3" t="n">
        <f aca="false">(BA13/BA15*12*BA18+BA14/BA16*12*BA18+BA12/BA17*12*BA19)/BA12</f>
        <v>13908.6335820981</v>
      </c>
      <c r="BB20" s="3" t="n">
        <f aca="false">(BB13/BB15*12*BB18+BB14/BB16*12*BB18+BB12/BB17*12*BB19)/BB12</f>
        <v>13864.2258951674</v>
      </c>
      <c r="BC20" s="3" t="n">
        <f aca="false">(BC13/BC15*12*BC18+BC14/BC16*12*BC18+BC12/BC17*12*BC19)/BC12</f>
        <v>13823.7963972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AV11" activeCellId="0" sqref="A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2</v>
      </c>
      <c r="B1" s="5" t="n">
        <v>24081.6117936118</v>
      </c>
      <c r="C1" s="5" t="n">
        <v>24081.6117936118</v>
      </c>
      <c r="D1" s="5" t="n">
        <v>22461.12</v>
      </c>
      <c r="E1" s="5" t="n">
        <v>21289.4576581286</v>
      </c>
      <c r="F1" s="5" t="n">
        <v>20249.8099547511</v>
      </c>
      <c r="G1" s="5" t="n">
        <v>19722.0485175202</v>
      </c>
      <c r="H1" s="5" t="n">
        <v>19222</v>
      </c>
      <c r="I1" s="5" t="n">
        <v>19897.181328584</v>
      </c>
      <c r="J1" s="5" t="n">
        <v>18757.3938512867</v>
      </c>
      <c r="K1" s="5" t="n">
        <v>18529.8299431802</v>
      </c>
      <c r="L1" s="5" t="n">
        <v>18304.876805715</v>
      </c>
      <c r="M1" s="5" t="n">
        <v>18091.3899852468</v>
      </c>
      <c r="N1" s="5" t="n">
        <v>17900.9962471043</v>
      </c>
      <c r="O1" s="5" t="n">
        <v>17695.4528999525</v>
      </c>
      <c r="P1" s="5" t="n">
        <v>17491.7168740896</v>
      </c>
      <c r="Q1" s="5" t="n">
        <v>17309.4981554858</v>
      </c>
      <c r="R1" s="5" t="n">
        <v>17108.1229644509</v>
      </c>
      <c r="S1" s="5" t="n">
        <v>17008.1945276206</v>
      </c>
      <c r="T1" s="5" t="n">
        <v>16911.0114782609</v>
      </c>
      <c r="U1" s="5" t="n">
        <v>16815.6047022899</v>
      </c>
      <c r="V1" s="5" t="n">
        <v>16721.9117195341</v>
      </c>
      <c r="W1" s="5" t="n">
        <v>16629.8731932951</v>
      </c>
      <c r="X1" s="5" t="n">
        <v>16539.4327309894</v>
      </c>
      <c r="Y1" s="5" t="n">
        <v>16450.5366998461</v>
      </c>
      <c r="Z1" s="5" t="n">
        <v>16363.1340563499</v>
      </c>
      <c r="AA1" s="5" t="n">
        <v>16277.1761882486</v>
      </c>
      <c r="AB1" s="5" t="n">
        <v>16192.6167680544</v>
      </c>
      <c r="AC1" s="5" t="n">
        <v>16109.4116170758</v>
      </c>
      <c r="AD1" s="5" t="n">
        <v>16027.5185791047</v>
      </c>
      <c r="AE1" s="5" t="n">
        <v>15946.8974029683</v>
      </c>
      <c r="AF1" s="5" t="n">
        <v>15867.5096332255</v>
      </c>
      <c r="AG1" s="5" t="n">
        <v>15789.3185083569</v>
      </c>
      <c r="AH1" s="5" t="n">
        <v>15712.2888658537</v>
      </c>
      <c r="AI1" s="5" t="n">
        <v>15636.3870536655</v>
      </c>
      <c r="AJ1" s="5" t="n">
        <v>15561.5808475147</v>
      </c>
      <c r="AK1" s="5" t="n">
        <v>15487.8393736273</v>
      </c>
      <c r="AL1" s="5" t="n">
        <v>15415.1330364706</v>
      </c>
      <c r="AM1" s="5" t="n">
        <v>14928.9414564706</v>
      </c>
      <c r="AN1" s="5" t="n">
        <v>14928.9414564706</v>
      </c>
      <c r="AO1" s="5" t="n">
        <v>14928.9414564706</v>
      </c>
      <c r="AP1" s="5" t="n">
        <v>14928.9414564706</v>
      </c>
      <c r="AQ1" s="5" t="n">
        <v>14928.9414564706</v>
      </c>
      <c r="AR1" s="5" t="n">
        <v>14928.9414564706</v>
      </c>
      <c r="AS1" s="5" t="n">
        <v>14928.9414564706</v>
      </c>
      <c r="AT1" s="5" t="n">
        <v>14928.9414564706</v>
      </c>
      <c r="AU1" s="5" t="n">
        <v>14928.9414564706</v>
      </c>
      <c r="AV1" s="5" t="n">
        <v>14928.9414564706</v>
      </c>
      <c r="AW1" s="5" t="n">
        <v>14928.9414564706</v>
      </c>
      <c r="AX1" s="5" t="n">
        <v>14928.9414564706</v>
      </c>
      <c r="AY1" s="5" t="n">
        <v>14928.9414564706</v>
      </c>
      <c r="AZ1" s="5" t="n">
        <v>14928.9414564706</v>
      </c>
      <c r="BA1" s="5" t="n">
        <v>14928.9414564706</v>
      </c>
      <c r="BB1" s="5" t="n">
        <v>14928.9414564706</v>
      </c>
      <c r="BC1" s="5" t="n">
        <v>14928.9414564706</v>
      </c>
    </row>
    <row r="3" customFormat="false" ht="12.75" hidden="false" customHeight="false" outlineLevel="0" collapsed="false">
      <c r="A3" s="2" t="s">
        <v>1</v>
      </c>
      <c r="B3" s="1" t="n">
        <v>140</v>
      </c>
      <c r="C3" s="1" t="n">
        <v>150</v>
      </c>
      <c r="D3" s="1" t="n">
        <v>160</v>
      </c>
      <c r="E3" s="1" t="n">
        <v>170</v>
      </c>
      <c r="F3" s="1" t="n">
        <v>180</v>
      </c>
      <c r="G3" s="1" t="n">
        <v>190</v>
      </c>
      <c r="H3" s="1" t="n">
        <v>200</v>
      </c>
      <c r="I3" s="1" t="n">
        <v>210</v>
      </c>
      <c r="J3" s="1" t="n">
        <v>220</v>
      </c>
      <c r="K3" s="1" t="n">
        <v>230</v>
      </c>
      <c r="L3" s="1" t="n">
        <v>240</v>
      </c>
      <c r="M3" s="1" t="n">
        <v>250</v>
      </c>
      <c r="N3" s="1" t="n">
        <v>260</v>
      </c>
      <c r="O3" s="1" t="n">
        <v>270</v>
      </c>
      <c r="P3" s="1" t="n">
        <v>280</v>
      </c>
      <c r="Q3" s="1" t="n">
        <v>290</v>
      </c>
      <c r="R3" s="1" t="n">
        <v>300</v>
      </c>
      <c r="S3" s="1" t="n">
        <v>310</v>
      </c>
      <c r="T3" s="1" t="n">
        <v>320</v>
      </c>
      <c r="U3" s="1" t="n">
        <v>330</v>
      </c>
      <c r="V3" s="1" t="n">
        <v>340</v>
      </c>
      <c r="W3" s="1" t="n">
        <v>350</v>
      </c>
      <c r="X3" s="1" t="n">
        <v>360</v>
      </c>
      <c r="Y3" s="1" t="n">
        <v>370</v>
      </c>
      <c r="Z3" s="1" t="n">
        <v>380</v>
      </c>
      <c r="AA3" s="1" t="n">
        <v>390</v>
      </c>
      <c r="AB3" s="1" t="n">
        <v>400</v>
      </c>
      <c r="AC3" s="1" t="n">
        <v>410</v>
      </c>
      <c r="AD3" s="1" t="n">
        <v>420</v>
      </c>
      <c r="AE3" s="1" t="n">
        <v>430</v>
      </c>
      <c r="AF3" s="1" t="n">
        <v>440</v>
      </c>
      <c r="AG3" s="1" t="n">
        <v>450</v>
      </c>
      <c r="AH3" s="1" t="n">
        <v>460</v>
      </c>
      <c r="AI3" s="1" t="n">
        <v>470</v>
      </c>
      <c r="AJ3" s="1" t="n">
        <v>480</v>
      </c>
      <c r="AK3" s="1" t="n">
        <v>490</v>
      </c>
      <c r="AL3" s="1" t="n">
        <v>500</v>
      </c>
      <c r="AM3" s="1" t="n">
        <v>510</v>
      </c>
      <c r="AN3" s="1" t="n">
        <v>520</v>
      </c>
      <c r="AO3" s="1" t="n">
        <v>530</v>
      </c>
      <c r="AP3" s="1" t="n">
        <v>540</v>
      </c>
      <c r="AQ3" s="1" t="n">
        <v>550</v>
      </c>
      <c r="AR3" s="1" t="n">
        <v>560</v>
      </c>
      <c r="AS3" s="1" t="n">
        <v>570</v>
      </c>
      <c r="AT3" s="1" t="n">
        <v>580</v>
      </c>
      <c r="AU3" s="1" t="n">
        <v>590</v>
      </c>
      <c r="AV3" s="1" t="n">
        <v>600</v>
      </c>
      <c r="AW3" s="1" t="n">
        <v>610</v>
      </c>
      <c r="AX3" s="1" t="n">
        <v>620</v>
      </c>
      <c r="AY3" s="1" t="n">
        <v>630</v>
      </c>
      <c r="AZ3" s="1" t="n">
        <v>640</v>
      </c>
      <c r="BA3" s="1" t="n">
        <v>650</v>
      </c>
      <c r="BB3" s="1" t="n">
        <v>660</v>
      </c>
      <c r="BC3" s="1" t="n">
        <v>670</v>
      </c>
    </row>
    <row r="4" customFormat="false" ht="12.75" hidden="false" customHeight="false" outlineLevel="0" collapsed="false">
      <c r="B4" s="1" t="n">
        <v>78</v>
      </c>
      <c r="C4" s="1" t="n">
        <v>83</v>
      </c>
      <c r="D4" s="1" t="n">
        <v>89</v>
      </c>
      <c r="E4" s="1" t="n">
        <v>94</v>
      </c>
      <c r="F4" s="1" t="n">
        <v>100</v>
      </c>
      <c r="G4" s="1" t="n">
        <v>106</v>
      </c>
      <c r="H4" s="1" t="n">
        <v>111</v>
      </c>
      <c r="I4" s="1" t="n">
        <v>117</v>
      </c>
      <c r="J4" s="1" t="n">
        <v>122</v>
      </c>
      <c r="K4" s="1" t="n">
        <v>128</v>
      </c>
      <c r="L4" s="1" t="n">
        <v>133</v>
      </c>
      <c r="M4" s="1" t="n">
        <v>139</v>
      </c>
      <c r="N4" s="1" t="n">
        <v>144</v>
      </c>
      <c r="O4" s="1" t="n">
        <v>150</v>
      </c>
      <c r="P4" s="1" t="n">
        <v>156</v>
      </c>
      <c r="Q4" s="1" t="n">
        <v>161</v>
      </c>
      <c r="R4" s="1" t="n">
        <v>167</v>
      </c>
      <c r="S4" s="1" t="n">
        <v>172</v>
      </c>
      <c r="T4" s="1" t="n">
        <v>178</v>
      </c>
      <c r="U4" s="1" t="n">
        <v>183</v>
      </c>
      <c r="V4" s="1" t="n">
        <v>189</v>
      </c>
      <c r="W4" s="1" t="n">
        <v>194</v>
      </c>
      <c r="X4" s="1" t="n">
        <v>200</v>
      </c>
      <c r="Y4" s="1" t="n">
        <v>206</v>
      </c>
      <c r="Z4" s="1" t="n">
        <v>211</v>
      </c>
      <c r="AA4" s="1" t="n">
        <v>217</v>
      </c>
      <c r="AB4" s="1" t="n">
        <v>222</v>
      </c>
      <c r="AC4" s="1" t="n">
        <v>228</v>
      </c>
      <c r="AD4" s="1" t="n">
        <v>233</v>
      </c>
      <c r="AE4" s="1" t="n">
        <v>239</v>
      </c>
      <c r="AF4" s="1" t="n">
        <v>244</v>
      </c>
      <c r="AG4" s="1" t="n">
        <v>250</v>
      </c>
      <c r="AH4" s="1" t="n">
        <v>256</v>
      </c>
      <c r="AI4" s="1" t="n">
        <v>261</v>
      </c>
      <c r="AJ4" s="1" t="n">
        <v>267</v>
      </c>
      <c r="AK4" s="1" t="n">
        <v>272</v>
      </c>
      <c r="AL4" s="1" t="n">
        <v>278</v>
      </c>
      <c r="AM4" s="1" t="n">
        <v>283</v>
      </c>
      <c r="AN4" s="1" t="n">
        <v>289</v>
      </c>
      <c r="AO4" s="1" t="n">
        <v>294</v>
      </c>
      <c r="AP4" s="1" t="n">
        <v>300</v>
      </c>
      <c r="AQ4" s="1" t="n">
        <v>306</v>
      </c>
      <c r="AR4" s="1" t="n">
        <v>311</v>
      </c>
      <c r="AS4" s="1" t="n">
        <v>317</v>
      </c>
      <c r="AT4" s="1" t="n">
        <v>322</v>
      </c>
      <c r="AU4" s="1" t="n">
        <v>328</v>
      </c>
      <c r="AV4" s="1" t="n">
        <v>333</v>
      </c>
      <c r="AW4" s="1" t="n">
        <v>339</v>
      </c>
      <c r="AX4" s="1" t="n">
        <v>344</v>
      </c>
      <c r="AY4" s="1" t="n">
        <v>350</v>
      </c>
      <c r="AZ4" s="1" t="n">
        <v>356</v>
      </c>
      <c r="BA4" s="1" t="n">
        <v>361</v>
      </c>
      <c r="BB4" s="1" t="n">
        <v>367</v>
      </c>
      <c r="BC4" s="1" t="n">
        <v>372</v>
      </c>
    </row>
    <row r="5" customFormat="false" ht="12.75" hidden="false" customHeight="false" outlineLevel="0" collapsed="false">
      <c r="B5" s="1" t="n">
        <v>62</v>
      </c>
      <c r="C5" s="1" t="n">
        <v>67</v>
      </c>
      <c r="D5" s="1" t="n">
        <v>71</v>
      </c>
      <c r="E5" s="1" t="n">
        <v>76</v>
      </c>
      <c r="F5" s="1" t="n">
        <v>80</v>
      </c>
      <c r="G5" s="1" t="n">
        <v>84</v>
      </c>
      <c r="H5" s="1" t="n">
        <v>89</v>
      </c>
      <c r="I5" s="1" t="n">
        <v>93</v>
      </c>
      <c r="J5" s="1" t="n">
        <v>98</v>
      </c>
      <c r="K5" s="1" t="n">
        <v>102</v>
      </c>
      <c r="L5" s="1" t="n">
        <v>107</v>
      </c>
      <c r="M5" s="1" t="n">
        <v>111</v>
      </c>
      <c r="N5" s="1" t="n">
        <v>116</v>
      </c>
      <c r="O5" s="1" t="n">
        <v>120</v>
      </c>
      <c r="P5" s="1" t="n">
        <v>124</v>
      </c>
      <c r="Q5" s="1" t="n">
        <v>129</v>
      </c>
      <c r="R5" s="1" t="n">
        <v>133</v>
      </c>
      <c r="S5" s="1" t="n">
        <v>138</v>
      </c>
      <c r="T5" s="1" t="n">
        <v>142</v>
      </c>
      <c r="U5" s="1" t="n">
        <v>147</v>
      </c>
      <c r="V5" s="1" t="n">
        <v>151</v>
      </c>
      <c r="W5" s="1" t="n">
        <v>156</v>
      </c>
      <c r="X5" s="1" t="n">
        <v>160</v>
      </c>
      <c r="Y5" s="1" t="n">
        <v>164</v>
      </c>
      <c r="Z5" s="1" t="n">
        <v>169</v>
      </c>
      <c r="AA5" s="1" t="n">
        <v>173</v>
      </c>
      <c r="AB5" s="1" t="n">
        <v>178</v>
      </c>
      <c r="AC5" s="1" t="n">
        <v>182</v>
      </c>
      <c r="AD5" s="1" t="n">
        <v>187</v>
      </c>
      <c r="AE5" s="1" t="n">
        <v>191</v>
      </c>
      <c r="AF5" s="1" t="n">
        <v>196</v>
      </c>
      <c r="AG5" s="1" t="n">
        <v>200</v>
      </c>
      <c r="AH5" s="1" t="n">
        <v>204</v>
      </c>
      <c r="AI5" s="1" t="n">
        <v>209</v>
      </c>
      <c r="AJ5" s="1" t="n">
        <v>213</v>
      </c>
      <c r="AK5" s="1" t="n">
        <v>218</v>
      </c>
      <c r="AL5" s="1" t="n">
        <v>222</v>
      </c>
      <c r="AM5" s="1" t="n">
        <v>227</v>
      </c>
      <c r="AN5" s="1" t="n">
        <v>231</v>
      </c>
      <c r="AO5" s="1" t="n">
        <v>236</v>
      </c>
      <c r="AP5" s="1" t="n">
        <v>240</v>
      </c>
      <c r="AQ5" s="1" t="n">
        <v>244</v>
      </c>
      <c r="AR5" s="1" t="n">
        <v>249</v>
      </c>
      <c r="AS5" s="1" t="n">
        <v>253</v>
      </c>
      <c r="AT5" s="1" t="n">
        <v>258</v>
      </c>
      <c r="AU5" s="1" t="n">
        <v>262</v>
      </c>
      <c r="AV5" s="1" t="n">
        <v>267</v>
      </c>
      <c r="AW5" s="1" t="n">
        <v>271</v>
      </c>
      <c r="AX5" s="1" t="n">
        <v>276</v>
      </c>
      <c r="AY5" s="1" t="n">
        <v>280</v>
      </c>
      <c r="AZ5" s="1" t="n">
        <v>284</v>
      </c>
      <c r="BA5" s="1" t="n">
        <v>289</v>
      </c>
      <c r="BB5" s="1" t="n">
        <v>293</v>
      </c>
      <c r="BC5" s="1" t="n">
        <v>298</v>
      </c>
    </row>
    <row r="6" customFormat="false" ht="12.75" hidden="false" customHeight="false" outlineLevel="0" collapsed="false">
      <c r="B6" s="1" t="n">
        <v>16.026</v>
      </c>
      <c r="C6" s="1" t="n">
        <v>16.026</v>
      </c>
      <c r="D6" s="1" t="n">
        <f aca="false">-0.00000792*POWER(D4,3)+0.00129298*POWER(D4,2)+0.13301636*D4+0.242177</f>
        <v>16.73897314</v>
      </c>
      <c r="E6" s="1" t="n">
        <f aca="false">-0.00000792*POWER(E4,3)+0.00129298*POWER(E4,2)+0.13301636*E4+0.242177</f>
        <v>17.59226084</v>
      </c>
      <c r="F6" s="1" t="n">
        <f aca="false">-0.00000792*POWER(F4,3)+0.00129298*POWER(F4,2)+0.13301636*F4+0.242177</f>
        <v>18.553613</v>
      </c>
      <c r="G6" s="1" t="n">
        <f aca="false">-0.00000792*POWER(G4,3)+0.00129298*POWER(G4,2)+0.13301636*G4+0.242177</f>
        <v>19.43698772</v>
      </c>
      <c r="H6" s="1" t="n">
        <f aca="false">-0.00000792*POWER(H4,3)+0.00129298*POWER(H4,2)+0.13301636*H4+0.242177</f>
        <v>20.10616202</v>
      </c>
      <c r="I6" s="1" t="n">
        <f aca="false">-0.00000792*POWER(I4,3)+0.00129298*POWER(I4,2)+0.13301636*I4+0.242177</f>
        <v>20.81991938</v>
      </c>
      <c r="J6" s="1" t="n">
        <f aca="false">-0.00000792*POWER(J4,3)+0.00129298*POWER(J4,2)+0.13301636*J4+0.242177</f>
        <v>21.33337108</v>
      </c>
      <c r="K6" s="1" t="n">
        <f aca="false">-0.00000792*POWER(K4,3)+0.00129298*POWER(K4,2)+0.13301636*K4+0.242177</f>
        <v>21.84301156</v>
      </c>
      <c r="L6" s="1" t="n">
        <f aca="false">-0.00000792*POWER(L4,3)+0.00129298*POWER(L4,2)+0.13301636*L4+0.242177</f>
        <v>22.17199106</v>
      </c>
      <c r="M6" s="1" t="n">
        <f aca="false">-0.00000792*POWER(M4,3)+0.00129298*POWER(M4,2)+0.13301636*M4+0.242177</f>
        <v>22.44301514</v>
      </c>
      <c r="N6" s="1" t="n">
        <f aca="false">-0.00000792*POWER(N4,3)+0.00129298*POWER(N4,2)+0.13301636*N4+0.242177</f>
        <v>22.55877284</v>
      </c>
      <c r="O6" s="1" t="n">
        <f aca="false">0.0075*O4+21.47</f>
        <v>22.595</v>
      </c>
      <c r="P6" s="1" t="n">
        <f aca="false">0.0075*P4+21.47</f>
        <v>22.64</v>
      </c>
      <c r="Q6" s="1" t="n">
        <f aca="false">0.0075*Q4+21.47</f>
        <v>22.6775</v>
      </c>
      <c r="R6" s="1" t="n">
        <f aca="false">0.0075*R4+21.47</f>
        <v>22.7225</v>
      </c>
      <c r="S6" s="1" t="n">
        <f aca="false">0.0075*S4+21.47</f>
        <v>22.76</v>
      </c>
      <c r="T6" s="1" t="n">
        <f aca="false">0.0075*T4+21.47</f>
        <v>22.805</v>
      </c>
      <c r="U6" s="1" t="n">
        <f aca="false">0.0075*U4+21.47</f>
        <v>22.8425</v>
      </c>
      <c r="V6" s="1" t="n">
        <f aca="false">0.0075*V4+21.47</f>
        <v>22.8875</v>
      </c>
      <c r="W6" s="1" t="n">
        <f aca="false">0.0075*W4+21.47</f>
        <v>22.925</v>
      </c>
      <c r="X6" s="1" t="n">
        <f aca="false">0.0075*X4+21.47</f>
        <v>22.97</v>
      </c>
      <c r="Y6" s="1" t="n">
        <f aca="false">0.0075*Y4+21.47</f>
        <v>23.015</v>
      </c>
      <c r="Z6" s="1" t="n">
        <f aca="false">0.0075*Z4+21.47</f>
        <v>23.0525</v>
      </c>
      <c r="AA6" s="1" t="n">
        <f aca="false">0.0075*AA4+21.47</f>
        <v>23.0975</v>
      </c>
      <c r="AB6" s="1" t="n">
        <f aca="false">0.0075*AB4+21.47</f>
        <v>23.135</v>
      </c>
      <c r="AC6" s="1" t="n">
        <f aca="false">0.0075*AC4+21.47</f>
        <v>23.18</v>
      </c>
      <c r="AD6" s="1" t="n">
        <f aca="false">0.0075*AD4+21.47</f>
        <v>23.2175</v>
      </c>
      <c r="AE6" s="1" t="n">
        <f aca="false">0.0075*AE4+21.47</f>
        <v>23.2625</v>
      </c>
      <c r="AF6" s="1" t="n">
        <f aca="false">0.0075*AF4+21.47</f>
        <v>23.3</v>
      </c>
      <c r="AG6" s="1" t="n">
        <f aca="false">0.0075*AG4+21.47</f>
        <v>23.345</v>
      </c>
      <c r="AH6" s="1" t="n">
        <f aca="false">0.0075*AH4+21.47</f>
        <v>23.39</v>
      </c>
      <c r="AI6" s="1" t="n">
        <f aca="false">0.0075*AI4+21.47</f>
        <v>23.4275</v>
      </c>
      <c r="AJ6" s="1" t="n">
        <f aca="false">0.0075*AJ4+21.47</f>
        <v>23.4725</v>
      </c>
      <c r="AK6" s="1" t="n">
        <f aca="false">0.0075*AK4+21.47</f>
        <v>23.51</v>
      </c>
      <c r="AL6" s="1" t="n">
        <f aca="false">0.0075*AL4+21.47</f>
        <v>23.555</v>
      </c>
      <c r="AM6" s="1" t="n">
        <f aca="false">0.0075*AM4+21.47</f>
        <v>23.5925</v>
      </c>
      <c r="AN6" s="1" t="n">
        <f aca="false">0.0075*AN4+21.47</f>
        <v>23.6375</v>
      </c>
      <c r="AO6" s="1" t="n">
        <f aca="false">0.0075*AO4+21.47</f>
        <v>23.675</v>
      </c>
      <c r="AP6" s="1" t="n">
        <f aca="false">0.0075*AP4+21.47</f>
        <v>23.72</v>
      </c>
      <c r="AQ6" s="1" t="n">
        <f aca="false">0.0075*AQ4+21.47</f>
        <v>23.765</v>
      </c>
      <c r="AR6" s="1" t="n">
        <f aca="false">0.0075*AR4+21.47</f>
        <v>23.8025</v>
      </c>
      <c r="AS6" s="1" t="n">
        <f aca="false">0.0075*AS4+21.47</f>
        <v>23.8475</v>
      </c>
      <c r="AT6" s="1" t="n">
        <f aca="false">0.0075*AT4+21.47</f>
        <v>23.885</v>
      </c>
      <c r="AU6" s="1" t="n">
        <f aca="false">0.0075*AU4+21.47</f>
        <v>23.93</v>
      </c>
      <c r="AV6" s="1" t="n">
        <f aca="false">0.0075*AV4+21.47</f>
        <v>23.9675</v>
      </c>
      <c r="AW6" s="1" t="n">
        <f aca="false">0.0075*AW4+21.47</f>
        <v>24.0125</v>
      </c>
      <c r="AX6" s="1" t="n">
        <f aca="false">0.0075*AX4+21.47</f>
        <v>24.05</v>
      </c>
      <c r="AY6" s="1" t="n">
        <f aca="false">0.0075*AY4+21.47</f>
        <v>24.095</v>
      </c>
      <c r="AZ6" s="1" t="n">
        <f aca="false">0.0075*AZ4+21.47</f>
        <v>24.14</v>
      </c>
      <c r="BA6" s="1" t="n">
        <f aca="false">0.0075*BA4+21.47</f>
        <v>24.1775</v>
      </c>
      <c r="BB6" s="1" t="n">
        <f aca="false">0.0075*BB4+21.47</f>
        <v>24.2225</v>
      </c>
      <c r="BC6" s="1" t="n">
        <f aca="false">0.0075*BC4+21.47</f>
        <v>24.26</v>
      </c>
    </row>
    <row r="7" customFormat="false" ht="12.75" hidden="false" customHeight="false" outlineLevel="0" collapsed="false">
      <c r="B7" s="1" t="n">
        <v>9.4657</v>
      </c>
      <c r="C7" s="1" t="n">
        <v>9.4657</v>
      </c>
      <c r="D7" s="1" t="n">
        <f aca="false">-0.00000886*POWER(D5,3)+0.00108142*POWER(D5,2)+0.105701*D5+0.0634</f>
        <v>9.84851776</v>
      </c>
      <c r="E7" s="1" t="n">
        <f aca="false">-0.00000886*POWER(E5,3)+0.00108142*POWER(E5,2)+0.105701*E5+0.0634</f>
        <v>10.45363056</v>
      </c>
      <c r="F7" s="1" t="n">
        <f aca="false">-0.00000886*POWER(F5,3)+0.00108142*POWER(F5,2)+0.105701*F5+0.0634</f>
        <v>10.904248</v>
      </c>
      <c r="G7" s="1" t="n">
        <f aca="false">-0.00000886*POWER(G5,3)+0.00108142*POWER(G5,2)+0.105701*G5+0.0634</f>
        <v>11.32142608</v>
      </c>
      <c r="H7" s="1" t="n">
        <f aca="false">-0.00000886*POWER(H5,3)+0.00108142*POWER(H5,2)+0.105701*H5+0.0634</f>
        <v>11.79069148</v>
      </c>
      <c r="I7" s="1" t="n">
        <f aca="false">-0.00000886*POWER(I5,3)+0.00108142*POWER(I5,2)+0.105701*I5+0.0634</f>
        <v>12.12019156</v>
      </c>
      <c r="J7" s="1" t="n">
        <f aca="false">-0.00000886*POWER(J5,3)+0.00108142*POWER(J5,2)+0.105701*J5+0.0634</f>
        <v>12.46909456</v>
      </c>
      <c r="K7" s="1" t="n">
        <f aca="false">0.015*K5+11.088</f>
        <v>12.618</v>
      </c>
      <c r="L7" s="1" t="n">
        <f aca="false">0.015*L5+11.088</f>
        <v>12.693</v>
      </c>
      <c r="M7" s="1" t="n">
        <f aca="false">0.015*M5+11.088</f>
        <v>12.753</v>
      </c>
      <c r="N7" s="1" t="n">
        <f aca="false">0.015*N5+11.088</f>
        <v>12.828</v>
      </c>
      <c r="O7" s="1" t="n">
        <f aca="false">0.015*O5+11.088</f>
        <v>12.888</v>
      </c>
      <c r="P7" s="1" t="n">
        <f aca="false">0.015*P5+11.088</f>
        <v>12.948</v>
      </c>
      <c r="Q7" s="1" t="n">
        <f aca="false">0.015*Q5+11.088</f>
        <v>13.023</v>
      </c>
      <c r="R7" s="1" t="n">
        <f aca="false">0.015*R5+11.088</f>
        <v>13.083</v>
      </c>
      <c r="S7" s="1" t="n">
        <f aca="false">0.015*S5+11.088</f>
        <v>13.158</v>
      </c>
      <c r="T7" s="1" t="n">
        <f aca="false">0.015*T5+11.088</f>
        <v>13.218</v>
      </c>
      <c r="U7" s="1" t="n">
        <f aca="false">0.015*U5+11.088</f>
        <v>13.293</v>
      </c>
      <c r="V7" s="1" t="n">
        <f aca="false">0.015*V5+11.088</f>
        <v>13.353</v>
      </c>
      <c r="W7" s="1" t="n">
        <f aca="false">0.015*W5+11.088</f>
        <v>13.428</v>
      </c>
      <c r="X7" s="1" t="n">
        <f aca="false">0.015*X5+11.088</f>
        <v>13.488</v>
      </c>
      <c r="Y7" s="1" t="n">
        <f aca="false">0.015*Y5+11.088</f>
        <v>13.548</v>
      </c>
      <c r="Z7" s="1" t="n">
        <f aca="false">0.015*Z5+11.088</f>
        <v>13.623</v>
      </c>
      <c r="AA7" s="1" t="n">
        <f aca="false">0.015*AA5+11.088</f>
        <v>13.683</v>
      </c>
      <c r="AB7" s="1" t="n">
        <f aca="false">0.015*AB5+11.088</f>
        <v>13.758</v>
      </c>
      <c r="AC7" s="1" t="n">
        <f aca="false">0.015*AC5+11.088</f>
        <v>13.818</v>
      </c>
      <c r="AD7" s="1" t="n">
        <f aca="false">0.015*AD5+11.088</f>
        <v>13.893</v>
      </c>
      <c r="AE7" s="1" t="n">
        <f aca="false">0.015*AE5+11.088</f>
        <v>13.953</v>
      </c>
      <c r="AF7" s="1" t="n">
        <f aca="false">0.015*AF5+11.088</f>
        <v>14.028</v>
      </c>
      <c r="AG7" s="1" t="n">
        <f aca="false">0.015*AG5+11.088</f>
        <v>14.088</v>
      </c>
      <c r="AH7" s="1" t="n">
        <f aca="false">0.015*AH5+11.088</f>
        <v>14.148</v>
      </c>
      <c r="AI7" s="1" t="n">
        <f aca="false">0.015*AI5+11.088</f>
        <v>14.223</v>
      </c>
      <c r="AJ7" s="1" t="n">
        <f aca="false">0.015*AJ5+11.088</f>
        <v>14.283</v>
      </c>
      <c r="AK7" s="1" t="n">
        <f aca="false">0.015*AK5+11.088</f>
        <v>14.358</v>
      </c>
      <c r="AL7" s="1" t="n">
        <f aca="false">0.015*AL5+11.088</f>
        <v>14.418</v>
      </c>
      <c r="AM7" s="1" t="n">
        <f aca="false">0.015*AM5+11.088</f>
        <v>14.493</v>
      </c>
      <c r="AN7" s="1" t="n">
        <f aca="false">0.015*AN5+11.088</f>
        <v>14.553</v>
      </c>
      <c r="AO7" s="1" t="n">
        <f aca="false">0.015*AO5+11.088</f>
        <v>14.628</v>
      </c>
      <c r="AP7" s="1" t="n">
        <f aca="false">0.015*AP5+11.088</f>
        <v>14.688</v>
      </c>
      <c r="AQ7" s="1" t="n">
        <f aca="false">0.015*AQ5+11.088</f>
        <v>14.748</v>
      </c>
      <c r="AR7" s="1" t="n">
        <f aca="false">0.015*AR5+11.088</f>
        <v>14.823</v>
      </c>
      <c r="AS7" s="1" t="n">
        <f aca="false">0.015*AS5+11.088</f>
        <v>14.883</v>
      </c>
      <c r="AT7" s="1" t="n">
        <f aca="false">0.015*AT5+11.088</f>
        <v>14.958</v>
      </c>
      <c r="AU7" s="1" t="n">
        <f aca="false">0.015*AU5+11.088</f>
        <v>15.018</v>
      </c>
      <c r="AV7" s="1" t="n">
        <f aca="false">0.015*AV5+11.088</f>
        <v>15.093</v>
      </c>
      <c r="AW7" s="1" t="n">
        <f aca="false">0.015*AW5+11.088</f>
        <v>15.153</v>
      </c>
      <c r="AX7" s="1" t="n">
        <f aca="false">0.015*AX5+11.088</f>
        <v>15.228</v>
      </c>
      <c r="AY7" s="1" t="n">
        <f aca="false">0.015*AY5+11.088</f>
        <v>15.288</v>
      </c>
      <c r="AZ7" s="1" t="n">
        <f aca="false">0.015*AZ5+11.088</f>
        <v>15.348</v>
      </c>
      <c r="BA7" s="1" t="n">
        <f aca="false">0.015*BA5+11.088</f>
        <v>15.423</v>
      </c>
      <c r="BB7" s="1" t="n">
        <f aca="false">0.015*BB5+11.088</f>
        <v>15.483</v>
      </c>
      <c r="BC7" s="1" t="n">
        <f aca="false">0.015*BC5+11.088</f>
        <v>15.558</v>
      </c>
    </row>
    <row r="8" customFormat="false" ht="12.75" hidden="false" customHeight="false" outlineLevel="0" collapsed="false">
      <c r="B8" s="1" t="n">
        <v>49.48</v>
      </c>
      <c r="C8" s="1" t="n">
        <v>49.48</v>
      </c>
      <c r="D8" s="1" t="n">
        <f aca="false">-0.0000491*POWER(D3,2)+0.0818939*D3+38.1</f>
        <v>49.946064</v>
      </c>
      <c r="E8" s="1" t="n">
        <f aca="false">-0.0000491*POWER(E3,2)+0.0818939*E3+38.1</f>
        <v>50.602973</v>
      </c>
      <c r="F8" s="1" t="n">
        <f aca="false">-0.0000491*POWER(F3,2)+0.0818939*F3+38.1</f>
        <v>51.250062</v>
      </c>
      <c r="G8" s="1" t="n">
        <f aca="false">-0.0000491*POWER(G3,2)+0.0818939*G3+38.1</f>
        <v>51.887331</v>
      </c>
      <c r="H8" s="1" t="n">
        <f aca="false">-0.0000491*POWER(H3,2)+0.0818939*H3+38.1</f>
        <v>52.51478</v>
      </c>
      <c r="I8" s="1" t="n">
        <f aca="false">-0.0000491*POWER(I3,2)+0.0818939*I3+38.1</f>
        <v>53.132409</v>
      </c>
      <c r="J8" s="1" t="n">
        <f aca="false">-0.0000491*POWER(J3,2)+0.0818939*J3+38.1</f>
        <v>53.740218</v>
      </c>
      <c r="K8" s="1" t="n">
        <f aca="false">-0.0000491*POWER(K3,2)+0.0818939*K3+38.1</f>
        <v>54.338207</v>
      </c>
      <c r="L8" s="1" t="n">
        <f aca="false">-0.0000491*POWER(L3,2)+0.0818939*L3+38.1</f>
        <v>54.926376</v>
      </c>
      <c r="M8" s="1" t="n">
        <f aca="false">-0.0000491*POWER(M3,2)+0.0818939*M3+38.1</f>
        <v>55.504725</v>
      </c>
      <c r="N8" s="1" t="n">
        <f aca="false">-0.0000491*POWER(N3,2)+0.0818939*N3+38.1</f>
        <v>56.073254</v>
      </c>
      <c r="O8" s="1" t="n">
        <f aca="false">-0.0000491*POWER(O3,2)+0.0818939*O3+38.1</f>
        <v>56.631963</v>
      </c>
      <c r="P8" s="1" t="n">
        <f aca="false">-0.0000491*POWER(P3,2)+0.0818939*P3+38.1</f>
        <v>57.180852</v>
      </c>
      <c r="Q8" s="1" t="n">
        <f aca="false">-0.0000491*POWER(Q3,2)+0.0818939*Q3+38.1</f>
        <v>57.719921</v>
      </c>
      <c r="R8" s="1" t="n">
        <f aca="false">-0.0000491*POWER(R3,2)+0.0818939*R3+38.1</f>
        <v>58.24917</v>
      </c>
      <c r="S8" s="1" t="n">
        <f aca="false">-0.0000491*POWER(S3,2)+0.0818939*S3+38.1</f>
        <v>58.768599</v>
      </c>
      <c r="T8" s="1" t="n">
        <f aca="false">-0.0000491*POWER(T3,2)+0.0818939*T3+38.1</f>
        <v>59.278208</v>
      </c>
      <c r="U8" s="1" t="n">
        <f aca="false">-0.0000491*POWER(U3,2)+0.0818939*U3+38.1</f>
        <v>59.777997</v>
      </c>
      <c r="V8" s="1" t="n">
        <f aca="false">-0.0000491*POWER(V3,2)+0.0818939*V3+38.1</f>
        <v>60.267966</v>
      </c>
      <c r="W8" s="1" t="n">
        <f aca="false">-0.0000491*POWER(W3,2)+0.0818939*W3+38.1</f>
        <v>60.748115</v>
      </c>
      <c r="X8" s="1" t="n">
        <f aca="false">-0.0000491*POWER(X3,2)+0.0818939*X3+38.1</f>
        <v>61.218444</v>
      </c>
      <c r="Y8" s="1" t="n">
        <f aca="false">-0.0000491*POWER(Y3,2)+0.0818939*Y3+38.1</f>
        <v>61.678953</v>
      </c>
      <c r="Z8" s="1" t="n">
        <f aca="false">-0.0000491*POWER(Z3,2)+0.0818939*Z3+38.1</f>
        <v>62.129642</v>
      </c>
      <c r="AA8" s="1" t="n">
        <f aca="false">-0.0000491*POWER(AA3,2)+0.0818939*AA3+38.1</f>
        <v>62.570511</v>
      </c>
      <c r="AB8" s="1" t="n">
        <f aca="false">-0.0000491*POWER(AB3,2)+0.0818939*AB3+38.1</f>
        <v>63.00156</v>
      </c>
      <c r="AC8" s="1" t="n">
        <f aca="false">-0.0000491*POWER(AC3,2)+0.0818939*AC3+38.1</f>
        <v>63.422789</v>
      </c>
      <c r="AD8" s="1" t="n">
        <f aca="false">-0.0000491*POWER(AD3,2)+0.0818939*AD3+38.1</f>
        <v>63.834198</v>
      </c>
      <c r="AE8" s="1" t="n">
        <f aca="false">-0.0000491*POWER(AE3,2)+0.0818939*AE3+38.1</f>
        <v>64.235787</v>
      </c>
      <c r="AF8" s="1" t="n">
        <f aca="false">-0.0000491*POWER(AF3,2)+0.0818939*AF3+38.1</f>
        <v>64.627556</v>
      </c>
      <c r="AG8" s="1" t="n">
        <f aca="false">-0.0000491*POWER(AG3,2)+0.0818939*AG3+38.1</f>
        <v>65.009505</v>
      </c>
      <c r="AH8" s="1" t="n">
        <f aca="false">-0.0000491*POWER(AH3,2)+0.0818939*AH3+38.1</f>
        <v>65.381634</v>
      </c>
      <c r="AI8" s="1" t="n">
        <f aca="false">-0.0000491*POWER(AI3,2)+0.0818939*AI3+38.1</f>
        <v>65.743943</v>
      </c>
      <c r="AJ8" s="1" t="n">
        <f aca="false">-0.0000491*POWER(AJ3,2)+0.0818939*AJ3+38.1</f>
        <v>66.096432</v>
      </c>
      <c r="AK8" s="1" t="n">
        <f aca="false">-0.0000491*POWER(AK3,2)+0.0818939*AK3+38.1</f>
        <v>66.439101</v>
      </c>
      <c r="AL8" s="1" t="n">
        <f aca="false">-0.0000491*POWER(AL3,2)+0.0818939*AL3+38.1</f>
        <v>66.77195</v>
      </c>
      <c r="AM8" s="1" t="n">
        <f aca="false">-0.0000491*POWER(AM3,2)+0.0818939*AM3+38.1</f>
        <v>67.094979</v>
      </c>
      <c r="AN8" s="1" t="n">
        <f aca="false">-0.0000491*POWER(AN3,2)+0.0818939*AN3+38.1</f>
        <v>67.408188</v>
      </c>
      <c r="AO8" s="1" t="n">
        <f aca="false">-0.0000491*POWER(AO3,2)+0.0818939*AO3+38.1</f>
        <v>67.711577</v>
      </c>
      <c r="AP8" s="1" t="n">
        <f aca="false">-0.0000491*POWER(AP3,2)+0.0818939*AP3+38.1</f>
        <v>68.005146</v>
      </c>
      <c r="AQ8" s="1" t="n">
        <f aca="false">-0.0000491*POWER(AQ3,2)+0.0818939*AQ3+38.1</f>
        <v>68.288895</v>
      </c>
      <c r="AR8" s="1" t="n">
        <f aca="false">-0.0000491*POWER(AR3,2)+0.0818939*AR3+38.1</f>
        <v>68.562824</v>
      </c>
      <c r="AS8" s="1" t="n">
        <f aca="false">-0.0000491*POWER(AS3,2)+0.0818939*AS3+38.1</f>
        <v>68.826933</v>
      </c>
      <c r="AT8" s="1" t="n">
        <f aca="false">-0.0000491*POWER(AT3,2)+0.0818939*AT3+38.1</f>
        <v>69.081222</v>
      </c>
      <c r="AU8" s="1" t="n">
        <f aca="false">-0.0000491*POWER(AU3,2)+0.0818939*AU3+38.1</f>
        <v>69.325691</v>
      </c>
      <c r="AV8" s="1" t="n">
        <f aca="false">-0.0000491*POWER(AV3,2)+0.0818939*AV3+38.1</f>
        <v>69.56034</v>
      </c>
      <c r="AW8" s="1" t="n">
        <f aca="false">-0.0000491*POWER(AW3,2)+0.0818939*AW3+38.1</f>
        <v>69.785169</v>
      </c>
      <c r="AX8" s="1" t="n">
        <f aca="false">-0.0000491*POWER(AX3,2)+0.0818939*AX3+38.1</f>
        <v>70.000178</v>
      </c>
      <c r="AY8" s="1" t="n">
        <f aca="false">-0.0000491*POWER(AY3,2)+0.0818939*AY3+38.1</f>
        <v>70.205367</v>
      </c>
      <c r="AZ8" s="1" t="n">
        <f aca="false">-0.0000491*POWER(AZ3,2)+0.0818939*AZ3+38.1</f>
        <v>70.400736</v>
      </c>
      <c r="BA8" s="1" t="n">
        <f aca="false">-0.0000491*POWER(BA3,2)+0.0818939*BA3+38.1</f>
        <v>70.586285</v>
      </c>
      <c r="BB8" s="1" t="n">
        <f aca="false">-0.0000491*POWER(BB3,2)+0.0818939*BB3+38.1</f>
        <v>70.762014</v>
      </c>
      <c r="BC8" s="1" t="n">
        <f aca="false">-0.0000491*POWER(BC3,2)+0.0818939*BC3+38.1</f>
        <v>70.927923</v>
      </c>
    </row>
    <row r="9" customFormat="false" ht="12.75" hidden="false" customHeight="false" outlineLevel="0" collapsed="false">
      <c r="B9" s="1" t="n">
        <v>17347.93823906</v>
      </c>
      <c r="C9" s="1" t="n">
        <v>17347.93823906</v>
      </c>
      <c r="D9" s="1" t="n">
        <v>17347.93823906</v>
      </c>
      <c r="E9" s="1" t="n">
        <v>17347.93823906</v>
      </c>
      <c r="F9" s="1" t="n">
        <v>17347.93823906</v>
      </c>
      <c r="G9" s="1" t="n">
        <v>17347.93823906</v>
      </c>
      <c r="H9" s="1" t="n">
        <v>17347.93823906</v>
      </c>
      <c r="I9" s="1" t="n">
        <v>17347.93823906</v>
      </c>
      <c r="J9" s="1" t="n">
        <v>17347.93823906</v>
      </c>
      <c r="K9" s="1" t="n">
        <v>17347.93823906</v>
      </c>
      <c r="L9" s="1" t="n">
        <v>17347.93823906</v>
      </c>
      <c r="M9" s="1" t="n">
        <v>17347.93823906</v>
      </c>
      <c r="N9" s="1" t="n">
        <v>17347.93823906</v>
      </c>
      <c r="O9" s="1" t="n">
        <v>17347.93823906</v>
      </c>
      <c r="P9" s="1" t="n">
        <v>17347.93823906</v>
      </c>
      <c r="Q9" s="1" t="n">
        <v>17347.93823906</v>
      </c>
      <c r="R9" s="1" t="n">
        <v>17347.93823906</v>
      </c>
      <c r="S9" s="1" t="n">
        <v>17347.93823906</v>
      </c>
      <c r="T9" s="1" t="n">
        <v>17347.93823906</v>
      </c>
      <c r="U9" s="1" t="n">
        <v>17347.93823906</v>
      </c>
      <c r="V9" s="1" t="n">
        <v>17347.93823906</v>
      </c>
      <c r="W9" s="1" t="n">
        <v>17347.93823906</v>
      </c>
      <c r="X9" s="1" t="n">
        <v>17347.93823906</v>
      </c>
      <c r="Y9" s="1" t="n">
        <v>17347.93823906</v>
      </c>
      <c r="Z9" s="1" t="n">
        <v>17347.93823906</v>
      </c>
      <c r="AA9" s="1" t="n">
        <v>17347.93823906</v>
      </c>
      <c r="AB9" s="1" t="n">
        <v>17347.93823906</v>
      </c>
      <c r="AC9" s="1" t="n">
        <v>17347.93823906</v>
      </c>
      <c r="AD9" s="1" t="n">
        <v>17347.93823906</v>
      </c>
      <c r="AE9" s="1" t="n">
        <v>17347.93823906</v>
      </c>
      <c r="AF9" s="1" t="n">
        <v>17347.93823906</v>
      </c>
      <c r="AG9" s="1" t="n">
        <v>17347.93823906</v>
      </c>
      <c r="AH9" s="1" t="n">
        <v>17347.93823906</v>
      </c>
      <c r="AI9" s="1" t="n">
        <v>17347.93823906</v>
      </c>
      <c r="AJ9" s="1" t="n">
        <v>17347.93823906</v>
      </c>
      <c r="AK9" s="1" t="n">
        <v>17347.93823906</v>
      </c>
      <c r="AL9" s="1" t="n">
        <v>17347.93823906</v>
      </c>
      <c r="AM9" s="1" t="n">
        <v>17347.93823906</v>
      </c>
      <c r="AN9" s="1" t="n">
        <v>17347.93823906</v>
      </c>
      <c r="AO9" s="1" t="n">
        <v>17347.93823906</v>
      </c>
      <c r="AP9" s="1" t="n">
        <v>17347.93823906</v>
      </c>
      <c r="AQ9" s="1" t="n">
        <v>17347.93823906</v>
      </c>
      <c r="AR9" s="1" t="n">
        <v>17347.93823906</v>
      </c>
      <c r="AS9" s="1" t="n">
        <v>17347.93823906</v>
      </c>
      <c r="AT9" s="1" t="n">
        <v>17347.93823906</v>
      </c>
      <c r="AU9" s="1" t="n">
        <v>17347.93823906</v>
      </c>
      <c r="AV9" s="1" t="n">
        <v>17347.93823906</v>
      </c>
      <c r="AW9" s="1" t="n">
        <v>17347.93823906</v>
      </c>
      <c r="AX9" s="1" t="n">
        <v>17347.93823906</v>
      </c>
      <c r="AY9" s="1" t="n">
        <v>17347.93823906</v>
      </c>
      <c r="AZ9" s="1" t="n">
        <v>17347.93823906</v>
      </c>
      <c r="BA9" s="1" t="n">
        <v>17347.93823906</v>
      </c>
      <c r="BB9" s="1" t="n">
        <v>17347.93823906</v>
      </c>
      <c r="BC9" s="1" t="n">
        <v>17347.93823906</v>
      </c>
    </row>
    <row r="10" customFormat="false" ht="12.75" hidden="false" customHeight="false" outlineLevel="0" collapsed="false">
      <c r="B10" s="1" t="n">
        <v>17347.93823906</v>
      </c>
      <c r="C10" s="1" t="n">
        <v>17347.93823906</v>
      </c>
      <c r="D10" s="1" t="n">
        <v>17347.93823906</v>
      </c>
      <c r="E10" s="1" t="n">
        <v>17347.93823906</v>
      </c>
      <c r="F10" s="1" t="n">
        <v>17347.93823906</v>
      </c>
      <c r="G10" s="1" t="n">
        <v>17347.93823906</v>
      </c>
      <c r="H10" s="1" t="n">
        <v>17347.93823906</v>
      </c>
      <c r="I10" s="1" t="n">
        <v>17347.93823906</v>
      </c>
      <c r="J10" s="1" t="n">
        <v>17347.93823906</v>
      </c>
      <c r="K10" s="1" t="n">
        <v>17347.93823906</v>
      </c>
      <c r="L10" s="1" t="n">
        <v>17347.93823906</v>
      </c>
      <c r="M10" s="1" t="n">
        <v>17347.93823906</v>
      </c>
      <c r="N10" s="1" t="n">
        <v>17347.93823906</v>
      </c>
      <c r="O10" s="1" t="n">
        <v>17347.93823906</v>
      </c>
      <c r="P10" s="1" t="n">
        <v>17347.93823906</v>
      </c>
      <c r="Q10" s="1" t="n">
        <v>17347.93823906</v>
      </c>
      <c r="R10" s="1" t="n">
        <v>17347.93823906</v>
      </c>
      <c r="S10" s="1" t="n">
        <v>17347.93823906</v>
      </c>
      <c r="T10" s="1" t="n">
        <v>17347.93823906</v>
      </c>
      <c r="U10" s="1" t="n">
        <v>17347.93823906</v>
      </c>
      <c r="V10" s="1" t="n">
        <v>17347.93823906</v>
      </c>
      <c r="W10" s="1" t="n">
        <v>17347.93823906</v>
      </c>
      <c r="X10" s="1" t="n">
        <v>17347.93823906</v>
      </c>
      <c r="Y10" s="1" t="n">
        <v>17347.93823906</v>
      </c>
      <c r="Z10" s="1" t="n">
        <v>17347.93823906</v>
      </c>
      <c r="AA10" s="1" t="n">
        <v>17347.93823906</v>
      </c>
      <c r="AB10" s="1" t="n">
        <v>17347.93823906</v>
      </c>
      <c r="AC10" s="1" t="n">
        <v>17347.93823906</v>
      </c>
      <c r="AD10" s="1" t="n">
        <v>17347.93823906</v>
      </c>
      <c r="AE10" s="1" t="n">
        <v>17347.93823906</v>
      </c>
      <c r="AF10" s="1" t="n">
        <v>17347.93823906</v>
      </c>
      <c r="AG10" s="1" t="n">
        <v>17347.93823906</v>
      </c>
      <c r="AH10" s="1" t="n">
        <v>17347.93823906</v>
      </c>
      <c r="AI10" s="1" t="n">
        <v>17347.93823906</v>
      </c>
      <c r="AJ10" s="1" t="n">
        <v>17347.93823906</v>
      </c>
      <c r="AK10" s="1" t="n">
        <v>17347.93823906</v>
      </c>
      <c r="AL10" s="1" t="n">
        <v>17347.93823906</v>
      </c>
      <c r="AM10" s="1" t="n">
        <v>17347.93823906</v>
      </c>
      <c r="AN10" s="1" t="n">
        <v>17347.93823906</v>
      </c>
      <c r="AO10" s="1" t="n">
        <v>17347.93823906</v>
      </c>
      <c r="AP10" s="1" t="n">
        <v>17347.93823906</v>
      </c>
      <c r="AQ10" s="1" t="n">
        <v>17347.93823906</v>
      </c>
      <c r="AR10" s="1" t="n">
        <v>17347.93823906</v>
      </c>
      <c r="AS10" s="1" t="n">
        <v>17347.93823906</v>
      </c>
      <c r="AT10" s="1" t="n">
        <v>17347.93823906</v>
      </c>
      <c r="AU10" s="1" t="n">
        <v>17347.93823906</v>
      </c>
      <c r="AV10" s="1" t="n">
        <v>17347.93823906</v>
      </c>
      <c r="AW10" s="1" t="n">
        <v>17347.93823906</v>
      </c>
      <c r="AX10" s="1" t="n">
        <v>17347.93823906</v>
      </c>
      <c r="AY10" s="1" t="n">
        <v>17347.93823906</v>
      </c>
      <c r="AZ10" s="1" t="n">
        <v>17347.93823906</v>
      </c>
      <c r="BA10" s="1" t="n">
        <v>17347.93823906</v>
      </c>
      <c r="BB10" s="1" t="n">
        <v>17347.93823906</v>
      </c>
      <c r="BC10" s="1" t="n">
        <v>17347.93823906</v>
      </c>
    </row>
    <row r="11" customFormat="false" ht="12.75" hidden="false" customHeight="false" outlineLevel="0" collapsed="false">
      <c r="B11" s="3" t="n">
        <f aca="false">(B4/B6*12*B9+B5/B7*12*B9+B3/B8*12*B10)/B3</f>
        <v>21184.0357041124</v>
      </c>
      <c r="C11" s="3" t="n">
        <f aca="false">(C4/C6*12*C9+C5/C7*12*C9+C3/C8*12*C10)/C3</f>
        <v>21218.3318747335</v>
      </c>
      <c r="D11" s="3" t="n">
        <f aca="false">(D4/D6*12*D9+D5/D7*12*D9+D3/D8*12*D10)/D3</f>
        <v>20465.7036993558</v>
      </c>
      <c r="E11" s="3" t="n">
        <f aca="false">(E4/E6*12*E9+E5/E7*12*E9+E3/E8*12*E10)/E3</f>
        <v>19559.8369071692</v>
      </c>
      <c r="F11" s="3" t="n">
        <f aca="false">(F4/F6*12*F9+F5/F7*12*F9+F3/F8*12*F10)/F3</f>
        <v>18780.377125196</v>
      </c>
      <c r="G11" s="3" t="n">
        <f aca="false">(G4/G6*12*G9+G5/G7*12*G9+G3/G8*12*G10)/G3</f>
        <v>18116.5725375633</v>
      </c>
      <c r="H11" s="3" t="n">
        <f aca="false">(H4/H6*12*H9+H5/H7*12*H9+H3/H8*12*H10)/H3</f>
        <v>17567.3632892164</v>
      </c>
      <c r="I11" s="3" t="n">
        <f aca="false">(I4/I6*12*I9+I5/I7*12*I9+I3/I8*12*I10)/I3</f>
        <v>17095.3069702785</v>
      </c>
      <c r="J11" s="3" t="n">
        <f aca="false">(J4/J6*12*J9+J5/J7*12*J9+J3/J8*12*J10)/J3</f>
        <v>16722.0941148474</v>
      </c>
      <c r="K11" s="3" t="n">
        <f aca="false">(K4/K6*12*K9+K5/K7*12*K9+K3/K8*12*K10)/K3</f>
        <v>16451.6715886013</v>
      </c>
      <c r="L11" s="3" t="n">
        <f aca="false">(L4/L6*12*L9+L5/L7*12*L9+L3/L8*12*L10)/L3</f>
        <v>16305.2298409936</v>
      </c>
      <c r="M11" s="3" t="n">
        <f aca="false">(M4/M6*12*M9+M5/M7*12*M9+M3/M8*12*M10)/M3</f>
        <v>16155.581820725</v>
      </c>
      <c r="N11" s="3" t="n">
        <f aca="false">(N4/N6*12*N9+N5/N7*12*N9+N3/N8*12*N10)/N3</f>
        <v>16063.7931851246</v>
      </c>
      <c r="O11" s="3" t="n">
        <f aca="false">(O4/O6*12*O9+O5/O7*12*O9+O3/O8*12*O10)/O3</f>
        <v>15973.4028739504</v>
      </c>
      <c r="P11" s="3" t="n">
        <f aca="false">(P4/P6*12*P9+P5/P7*12*P9+P3/P8*12*P10)/P3</f>
        <v>15883.7514956787</v>
      </c>
      <c r="Q11" s="3" t="n">
        <f aca="false">(Q4/Q6*12*Q9+Q5/Q7*12*Q9+Q3/Q8*12*Q10)/Q3</f>
        <v>15813.6829636238</v>
      </c>
      <c r="R11" s="3" t="n">
        <f aca="false">(R4/R6*12*R9+R5/R7*12*R9+R3/R8*12*R10)/R3</f>
        <v>15728.1234139306</v>
      </c>
      <c r="S11" s="3" t="n">
        <f aca="false">(S4/S6*12*S9+S5/S7*12*S9+S3/S8*12*S10)/S3</f>
        <v>15660.1246437138</v>
      </c>
      <c r="T11" s="3" t="n">
        <f aca="false">(T4/T6*12*T9+T5/T7*12*T9+T3/T8*12*T10)/T3</f>
        <v>15578.3440268055</v>
      </c>
      <c r="U11" s="3" t="n">
        <f aca="false">(U4/U6*12*U9+U5/U7*12*U9+U3/U8*12*U10)/U3</f>
        <v>15512.3749480713</v>
      </c>
      <c r="V11" s="3" t="n">
        <f aca="false">(V4/V6*12*V9+V5/V7*12*V9+V3/V8*12*V10)/V3</f>
        <v>15434.0978662087</v>
      </c>
      <c r="W11" s="3" t="n">
        <f aca="false">(W4/W6*12*W9+W5/W7*12*W9+W3/W8*12*W10)/W3</f>
        <v>15370.1078901537</v>
      </c>
      <c r="X11" s="3" t="n">
        <f aca="false">(X4/X6*12*X9+X5/X7*12*X9+X3/X8*12*X10)/X3</f>
        <v>15295.0908093396</v>
      </c>
      <c r="Y11" s="3" t="n">
        <f aca="false">(Y4/Y6*12*Y9+Y5/Y7*12*Y9+Y3/Y8*12*Y10)/Y3</f>
        <v>15221.8857184455</v>
      </c>
      <c r="Z11" s="3" t="n">
        <f aca="false">(Z4/Z6*12*Z9+Z5/Z7*12*Z9+Z3/Z8*12*Z10)/Z3</f>
        <v>15161.0503082286</v>
      </c>
      <c r="AA11" s="3" t="n">
        <f aca="false">(AA4/AA6*12*AA9+AA5/AA7*12*AA9+AA3/AA8*12*AA10)/AA3</f>
        <v>15090.7581896846</v>
      </c>
      <c r="AB11" s="3" t="n">
        <f aca="false">(AB4/AB6*12*AB9+AB5/AB7*12*AB9+AB3/AB8*12*AB10)/AB3</f>
        <v>15031.7247618214</v>
      </c>
      <c r="AC11" s="3" t="n">
        <f aca="false">(AC4/AC6*12*AC9+AC5/AC7*12*AC9+AC3/AC8*12*AC10)/AC3</f>
        <v>14964.1681051335</v>
      </c>
      <c r="AD11" s="3" t="n">
        <f aca="false">(AD4/AD6*12*AD9+AD5/AD7*12*AD9+AD3/AD8*12*AD10)/AD3</f>
        <v>14906.8824481654</v>
      </c>
      <c r="AE11" s="3" t="n">
        <f aca="false">(AE4/AE6*12*AE9+AE5/AE7*12*AE9+AE3/AE8*12*AE10)/AE3</f>
        <v>14841.9017913961</v>
      </c>
      <c r="AF11" s="3" t="n">
        <f aca="false">(AF4/AF6*12*AF9+AF5/AF7*12*AF9+AF3/AF8*12*AF10)/AF3</f>
        <v>14786.3102582402</v>
      </c>
      <c r="AG11" s="3" t="n">
        <f aca="false">(AG4/AG6*12*AG9+AG5/AG7*12*AG9+AG3/AG8*12*AG10)/AG3</f>
        <v>14723.7619873712</v>
      </c>
      <c r="AH11" s="3" t="n">
        <f aca="false">(AH4/AH6*12*AH9+AH5/AH7*12*AH9+AH3/AH8*12*AH10)/AH3</f>
        <v>14662.5357653712</v>
      </c>
      <c r="AI11" s="3" t="n">
        <f aca="false">(AI4/AI6*12*AI9+AI5/AI7*12*AI9+AI3/AI8*12*AI10)/AI3</f>
        <v>14609.5668502946</v>
      </c>
      <c r="AJ11" s="3" t="n">
        <f aca="false">(AJ4/AJ6*12*AJ9+AJ5/AJ7*12*AJ9+AJ3/AJ8*12*AJ10)/AJ3</f>
        <v>14550.567329809</v>
      </c>
      <c r="AK11" s="3" t="n">
        <f aca="false">(AK4/AK6*12*AK9+AK5/AK7*12*AK9+AK3/AK8*12*AK10)/AK3</f>
        <v>14499.1489266057</v>
      </c>
      <c r="AL11" s="3" t="n">
        <f aca="false">(AL4/AL6*12*AL9+AL5/AL7*12*AL9+AL3/AL8*12*AL10)/AL3</f>
        <v>14442.2665595038</v>
      </c>
      <c r="AM11" s="3" t="n">
        <f aca="false">(AM4/AM6*12*AM9+AM5/AM7*12*AM9+AM3/AM8*12*AM10)/AM3</f>
        <v>14392.3541410403</v>
      </c>
      <c r="AN11" s="3" t="n">
        <f aca="false">(AN4/AN6*12*AN9+AN5/AN7*12*AN9+AN3/AN8*12*AN10)/AN3</f>
        <v>14337.4894760691</v>
      </c>
      <c r="AO11" s="3" t="n">
        <f aca="false">(AO4/AO6*12*AO9+AO5/AO7*12*AO9+AO3/AO8*12*AO10)/AO3</f>
        <v>14289.0408341781</v>
      </c>
      <c r="AP11" s="3" t="n">
        <f aca="false">(AP4/AP6*12*AP9+AP5/AP7*12*AP9+AP3/AP8*12*AP10)/AP3</f>
        <v>14236.1034910737</v>
      </c>
      <c r="AQ11" s="3" t="n">
        <f aca="false">(AQ4/AQ6*12*AQ9+AQ5/AQ7*12*AQ9+AQ3/AQ8*12*AQ10)/AQ3</f>
        <v>14184.1963720329</v>
      </c>
      <c r="AR11" s="3" t="n">
        <f aca="false">(AR4/AR6*12*AR9+AR5/AR7*12*AR9+AR3/AR8*12*AR10)/AR3</f>
        <v>14137.9866453249</v>
      </c>
      <c r="AS11" s="3" t="n">
        <f aca="false">(AS4/AS6*12*AS9+AS5/AS7*12*AS9+AS3/AS8*12*AS10)/AS3</f>
        <v>14087.8773866881</v>
      </c>
      <c r="AT11" s="3" t="n">
        <f aca="false">(AT4/AT6*12*AT9+AT5/AT7*12*AT9+AT3/AT8*12*AT10)/AT3</f>
        <v>14043.0269002221</v>
      </c>
      <c r="AU11" s="3" t="n">
        <f aca="false">(AU4/AU6*12*AU9+AU5/AU7*12*AU9+AU3/AU8*12*AU10)/AU3</f>
        <v>13994.6451602939</v>
      </c>
      <c r="AV11" s="3" t="n">
        <f aca="false">(AV4/AV6*12*AV9+AV5/AV7*12*AV9+AV3/AV8*12*AV10)/AV3</f>
        <v>13951.1214863425</v>
      </c>
      <c r="AW11" s="3" t="n">
        <f aca="false">(AW4/AW6*12*AW9+AW5/AW7*12*AW9+AW3/AW8*12*AW10)/AW3</f>
        <v>13904.4032296308</v>
      </c>
      <c r="AX11" s="3" t="n">
        <f aca="false">(AX4/AX6*12*AX9+AX5/AX7*12*AX9+AX3/AX8*12*AX10)/AX3</f>
        <v>13862.1763108127</v>
      </c>
      <c r="AY11" s="3" t="n">
        <f aca="false">(AY4/AY6*12*AY9+AY5/AY7*12*AY9+AY3/AY8*12*AY10)/AY3</f>
        <v>13817.063286417</v>
      </c>
      <c r="AZ11" s="3" t="n">
        <f aca="false">(AZ4/AZ6*12*AZ9+AZ5/AZ7*12*AZ9+AZ3/AZ8*12*AZ10)/AZ3</f>
        <v>13772.7973988346</v>
      </c>
      <c r="BA11" s="3" t="n">
        <f aca="false">(BA4/BA6*12*BA9+BA5/BA7*12*BA9+BA3/BA8*12*BA10)/BA3</f>
        <v>13732.544709656</v>
      </c>
      <c r="BB11" s="3" t="n">
        <f aca="false">(BB4/BB6*12*BB9+BB5/BB7*12*BB9+BB3/BB8*12*BB10)/BB3</f>
        <v>13689.8010947914</v>
      </c>
      <c r="BC11" s="3" t="n">
        <f aca="false">(BC4/BC6*12*BC9+BC5/BC7*12*BC9+BC3/BC8*12*BC10)/BC3</f>
        <v>13650.774146249</v>
      </c>
    </row>
    <row r="14" customFormat="false" ht="12.75" hidden="false" customHeight="false" outlineLevel="0" collapsed="false">
      <c r="B14" s="1" t="n">
        <v>17347.93823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11" activeCellId="0" sqref="B11:B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n">
        <v>24035.0104424976</v>
      </c>
      <c r="C1" s="1" t="n">
        <v>24077.8622661091</v>
      </c>
      <c r="D1" s="1" t="n">
        <v>22544.310259206</v>
      </c>
      <c r="E1" s="1" t="n">
        <v>21420.0904576796</v>
      </c>
      <c r="F1" s="1" t="n">
        <v>20460.5566843001</v>
      </c>
      <c r="G1" s="1" t="n">
        <v>19649.982979347</v>
      </c>
      <c r="H1" s="1" t="n">
        <v>18985.3245835428</v>
      </c>
      <c r="I1" s="1" t="n">
        <v>18419.0602684102</v>
      </c>
      <c r="J1" s="1" t="n">
        <v>17977.2404959939</v>
      </c>
      <c r="K1" s="1" t="n">
        <v>17272.3375971024</v>
      </c>
      <c r="L1" s="1" t="n">
        <v>17154.3570060459</v>
      </c>
      <c r="M1" s="1" t="n">
        <v>17026.621402267</v>
      </c>
      <c r="N1" s="1" t="n">
        <v>16975.2914258118</v>
      </c>
      <c r="O1" s="1" t="n">
        <v>16833.237250046</v>
      </c>
      <c r="P1" s="1" t="n">
        <v>16785.5188797077</v>
      </c>
      <c r="Q1" s="1" t="n">
        <v>16765.7307157353</v>
      </c>
      <c r="R1" s="1" t="n">
        <v>16720.3416242172</v>
      </c>
      <c r="S1" s="1" t="n">
        <v>16700.7581361008</v>
      </c>
      <c r="T1" s="1" t="n">
        <v>16657.4945891016</v>
      </c>
      <c r="U1" s="1" t="n">
        <v>16638.1770109508</v>
      </c>
      <c r="V1" s="1" t="n">
        <v>16596.8616926545</v>
      </c>
      <c r="W1" s="1" t="n">
        <v>16577.8517132745</v>
      </c>
      <c r="X1" s="1" t="n">
        <v>16538.3295240734</v>
      </c>
      <c r="Y1" s="1" t="n">
        <v>16499.9700925364</v>
      </c>
      <c r="Z1" s="1" t="n">
        <v>16481.7897559444</v>
      </c>
      <c r="AA1" s="1" t="n">
        <v>16444.9920849521</v>
      </c>
      <c r="AB1" s="1" t="n">
        <v>16427.1403949604</v>
      </c>
      <c r="AC1" s="1" t="n">
        <v>16391.7961707858</v>
      </c>
      <c r="AD1" s="1" t="n">
        <v>16374.2863325997</v>
      </c>
      <c r="AE1" s="1" t="n">
        <v>16340.2991178126</v>
      </c>
      <c r="AF1" s="1" t="n">
        <v>16323.1394758323</v>
      </c>
      <c r="AG1" s="1" t="n">
        <v>16290.4231864389</v>
      </c>
      <c r="AH1" s="1" t="n">
        <v>16258.5150999212</v>
      </c>
      <c r="AI1" s="1" t="n">
        <v>16242.0962485488</v>
      </c>
      <c r="AJ1" s="1" t="n">
        <v>16211.3293327296</v>
      </c>
      <c r="AK1" s="1" t="n">
        <v>16195.2517256313</v>
      </c>
      <c r="AL1" s="1" t="n">
        <v>16165.5626371689</v>
      </c>
      <c r="AM1" s="1" t="n">
        <v>16149.8284203234</v>
      </c>
      <c r="AN1" s="1" t="n">
        <v>16121.1601338286</v>
      </c>
      <c r="AO1" s="1" t="n">
        <v>16105.7702891251</v>
      </c>
      <c r="AP1" s="1" t="n">
        <v>16078.0714217795</v>
      </c>
      <c r="AQ1" s="1" t="n">
        <v>16050.9784641994</v>
      </c>
      <c r="AR1" s="1" t="n">
        <v>16036.2504153214</v>
      </c>
      <c r="AS1" s="1" t="n">
        <v>16010.0490121162</v>
      </c>
      <c r="AT1" s="1" t="n">
        <v>15995.6551591014</v>
      </c>
      <c r="AU1" s="1" t="n">
        <v>15970.3066818086</v>
      </c>
      <c r="AV1" s="1" t="n">
        <v>15956.2476362556</v>
      </c>
      <c r="AW1" s="1" t="n">
        <v>15931.7172433668</v>
      </c>
      <c r="AX1" s="1" t="n">
        <v>15917.9935791609</v>
      </c>
      <c r="AY1" s="1" t="n">
        <v>15894.2498845382</v>
      </c>
      <c r="AZ1" s="1" t="n">
        <v>15870.9894890491</v>
      </c>
      <c r="BA1" s="1" t="n">
        <v>15857.8770731897</v>
      </c>
      <c r="BB1" s="1" t="n">
        <v>15835.3557408557</v>
      </c>
      <c r="BC1" s="1" t="n">
        <v>15822.5744272411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16.026</v>
      </c>
      <c r="C4" s="1" t="n">
        <v>16.026</v>
      </c>
      <c r="D4" s="1" t="n">
        <v>16.73897314</v>
      </c>
      <c r="E4" s="1" t="n">
        <v>17.59226084</v>
      </c>
      <c r="F4" s="1" t="n">
        <v>18.553613</v>
      </c>
      <c r="G4" s="1" t="n">
        <v>19.43698772</v>
      </c>
      <c r="H4" s="1" t="n">
        <v>20.10616202</v>
      </c>
      <c r="I4" s="1" t="n">
        <v>20.81991938</v>
      </c>
      <c r="J4" s="1" t="n">
        <v>21.33337108</v>
      </c>
      <c r="K4" s="1" t="n">
        <v>21.84301156</v>
      </c>
      <c r="L4" s="1" t="n">
        <v>22.17199106</v>
      </c>
      <c r="M4" s="1" t="n">
        <v>22.44301514</v>
      </c>
      <c r="N4" s="1" t="n">
        <v>22.55877284</v>
      </c>
      <c r="O4" s="1" t="n">
        <v>22.595</v>
      </c>
      <c r="P4" s="1" t="n">
        <v>22.64</v>
      </c>
      <c r="Q4" s="1" t="n">
        <v>22.6775</v>
      </c>
      <c r="R4" s="1" t="n">
        <v>22.7225</v>
      </c>
      <c r="S4" s="1" t="n">
        <v>22.76</v>
      </c>
      <c r="T4" s="1" t="n">
        <v>22.805</v>
      </c>
      <c r="U4" s="1" t="n">
        <v>22.8425</v>
      </c>
      <c r="V4" s="1" t="n">
        <v>22.8875</v>
      </c>
      <c r="W4" s="1" t="n">
        <v>22.925</v>
      </c>
      <c r="X4" s="1" t="n">
        <v>22.97</v>
      </c>
      <c r="Y4" s="1" t="n">
        <v>23.015</v>
      </c>
      <c r="Z4" s="1" t="n">
        <v>23.0525</v>
      </c>
      <c r="AA4" s="1" t="n">
        <v>23.0975</v>
      </c>
      <c r="AB4" s="1" t="n">
        <v>23.135</v>
      </c>
      <c r="AC4" s="1" t="n">
        <v>23.18</v>
      </c>
      <c r="AD4" s="1" t="n">
        <v>23.2175</v>
      </c>
      <c r="AE4" s="1" t="n">
        <v>23.2625</v>
      </c>
      <c r="AF4" s="1" t="n">
        <v>23.3</v>
      </c>
      <c r="AG4" s="1" t="n">
        <v>23.345</v>
      </c>
      <c r="AH4" s="1" t="n">
        <v>23.39</v>
      </c>
      <c r="AI4" s="1" t="n">
        <v>23.4275</v>
      </c>
      <c r="AJ4" s="1" t="n">
        <v>23.4725</v>
      </c>
      <c r="AK4" s="1" t="n">
        <v>23.51</v>
      </c>
      <c r="AL4" s="1" t="n">
        <v>23.555</v>
      </c>
      <c r="AM4" s="1" t="n">
        <v>23.5925</v>
      </c>
      <c r="AN4" s="1" t="n">
        <v>23.6375</v>
      </c>
      <c r="AO4" s="1" t="n">
        <v>23.675</v>
      </c>
      <c r="AP4" s="1" t="n">
        <v>23.72</v>
      </c>
      <c r="AQ4" s="1" t="n">
        <v>23.765</v>
      </c>
      <c r="AR4" s="1" t="n">
        <v>23.8025</v>
      </c>
      <c r="AS4" s="1" t="n">
        <v>23.8475</v>
      </c>
      <c r="AT4" s="1" t="n">
        <v>23.885</v>
      </c>
      <c r="AU4" s="1" t="n">
        <v>23.93</v>
      </c>
      <c r="AV4" s="1" t="n">
        <v>23.9675</v>
      </c>
      <c r="AW4" s="1" t="n">
        <v>24.0125</v>
      </c>
      <c r="AX4" s="1" t="n">
        <v>24.05</v>
      </c>
      <c r="AY4" s="1" t="n">
        <v>24.095</v>
      </c>
      <c r="AZ4" s="1" t="n">
        <v>24.14</v>
      </c>
      <c r="BA4" s="1" t="n">
        <v>24.1775</v>
      </c>
      <c r="BB4" s="1" t="n">
        <v>24.2225</v>
      </c>
      <c r="BC4" s="1" t="n">
        <v>24.26</v>
      </c>
    </row>
    <row r="5" customFormat="false" ht="12.75" hidden="false" customHeight="false" outlineLevel="0" collapsed="false">
      <c r="B5" s="6" t="n">
        <v>20844.875</v>
      </c>
      <c r="C5" s="6" t="n">
        <v>20844.875</v>
      </c>
      <c r="D5" s="7" t="n">
        <v>20385.85</v>
      </c>
      <c r="E5" s="8" t="n">
        <v>20385.85</v>
      </c>
      <c r="F5" s="8" t="n">
        <v>20385.85</v>
      </c>
      <c r="G5" s="8" t="n">
        <v>20385.85</v>
      </c>
      <c r="H5" s="8" t="n">
        <v>20385.85</v>
      </c>
      <c r="I5" s="8" t="n">
        <v>20385.85</v>
      </c>
      <c r="J5" s="8" t="n">
        <v>20385.85</v>
      </c>
      <c r="K5" s="8" t="n">
        <v>20385.85</v>
      </c>
      <c r="L5" s="8" t="n">
        <v>20385.85</v>
      </c>
      <c r="M5" s="8" t="n">
        <v>20385.85</v>
      </c>
      <c r="N5" s="8" t="n">
        <v>20385.85</v>
      </c>
      <c r="O5" s="8" t="n">
        <v>20385.85</v>
      </c>
      <c r="P5" s="8" t="n">
        <v>20385.85</v>
      </c>
      <c r="Q5" s="8" t="n">
        <v>20385.85</v>
      </c>
      <c r="R5" s="8" t="n">
        <v>20385.85</v>
      </c>
      <c r="S5" s="8" t="n">
        <v>20385.85</v>
      </c>
      <c r="T5" s="8" t="n">
        <v>20385.85</v>
      </c>
      <c r="U5" s="8" t="n">
        <v>20385.85</v>
      </c>
      <c r="V5" s="8" t="n">
        <v>20385.85</v>
      </c>
      <c r="W5" s="8" t="n">
        <v>20385.85</v>
      </c>
      <c r="X5" s="8" t="n">
        <v>20385.85</v>
      </c>
      <c r="Y5" s="8" t="n">
        <v>20385.85</v>
      </c>
      <c r="Z5" s="8" t="n">
        <v>20385.85</v>
      </c>
      <c r="AA5" s="8" t="n">
        <v>20385.85</v>
      </c>
      <c r="AB5" s="8" t="n">
        <v>20385.85</v>
      </c>
      <c r="AC5" s="8" t="n">
        <v>20385.85</v>
      </c>
      <c r="AD5" s="8" t="n">
        <v>20385.85</v>
      </c>
      <c r="AE5" s="8" t="n">
        <v>20385.85</v>
      </c>
      <c r="AF5" s="8" t="n">
        <v>20385.85</v>
      </c>
      <c r="AG5" s="8" t="n">
        <v>20385.85</v>
      </c>
      <c r="AH5" s="8" t="n">
        <v>20385.85</v>
      </c>
      <c r="AI5" s="8" t="n">
        <v>20385.85</v>
      </c>
      <c r="AJ5" s="8" t="n">
        <v>20385.85</v>
      </c>
      <c r="AK5" s="8" t="n">
        <v>20385.85</v>
      </c>
      <c r="AL5" s="8" t="n">
        <v>20385.85</v>
      </c>
      <c r="AM5" s="8" t="n">
        <v>20385.85</v>
      </c>
      <c r="AN5" s="8" t="n">
        <v>20385.85</v>
      </c>
      <c r="AO5" s="8" t="n">
        <v>20385.85</v>
      </c>
      <c r="AP5" s="8" t="n">
        <v>20385.85</v>
      </c>
      <c r="AQ5" s="8" t="n">
        <v>20385.85</v>
      </c>
      <c r="AR5" s="8" t="n">
        <v>20385.85</v>
      </c>
      <c r="AS5" s="8" t="n">
        <v>20385.85</v>
      </c>
      <c r="AT5" s="8" t="n">
        <v>20385.85</v>
      </c>
      <c r="AU5" s="8" t="n">
        <v>20385.85</v>
      </c>
      <c r="AV5" s="8" t="n">
        <v>20385.85</v>
      </c>
      <c r="AW5" s="8" t="n">
        <v>20385.85</v>
      </c>
      <c r="AX5" s="8" t="n">
        <v>20385.85</v>
      </c>
      <c r="AY5" s="8" t="n">
        <v>20385.85</v>
      </c>
      <c r="AZ5" s="8" t="n">
        <v>20385.85</v>
      </c>
      <c r="BA5" s="8" t="n">
        <v>20385.85</v>
      </c>
      <c r="BB5" s="8" t="n">
        <v>20385.85</v>
      </c>
      <c r="BC5" s="8" t="n">
        <v>20385.85</v>
      </c>
    </row>
    <row r="6" customFormat="false" ht="12.75" hidden="false" customHeight="false" outlineLevel="0" collapsed="false">
      <c r="B6" s="1" t="n">
        <v>62</v>
      </c>
      <c r="C6" s="1" t="n">
        <v>67</v>
      </c>
      <c r="D6" s="1" t="n">
        <v>71</v>
      </c>
      <c r="E6" s="1" t="n">
        <v>76</v>
      </c>
      <c r="F6" s="1" t="n">
        <v>80</v>
      </c>
      <c r="G6" s="1" t="n">
        <v>84</v>
      </c>
      <c r="H6" s="1" t="n">
        <v>89</v>
      </c>
      <c r="I6" s="1" t="n">
        <v>93</v>
      </c>
      <c r="J6" s="1" t="n">
        <v>98</v>
      </c>
      <c r="K6" s="1" t="n">
        <v>102</v>
      </c>
      <c r="L6" s="1" t="n">
        <v>107</v>
      </c>
      <c r="M6" s="1" t="n">
        <v>111</v>
      </c>
      <c r="N6" s="1" t="n">
        <v>116</v>
      </c>
      <c r="O6" s="1" t="n">
        <v>120</v>
      </c>
      <c r="P6" s="1" t="n">
        <v>124</v>
      </c>
      <c r="Q6" s="1" t="n">
        <v>129</v>
      </c>
      <c r="R6" s="1" t="n">
        <v>133</v>
      </c>
      <c r="S6" s="1" t="n">
        <v>138</v>
      </c>
      <c r="T6" s="1" t="n">
        <v>142</v>
      </c>
      <c r="U6" s="1" t="n">
        <v>147</v>
      </c>
      <c r="V6" s="1" t="n">
        <v>151</v>
      </c>
      <c r="W6" s="1" t="n">
        <v>156</v>
      </c>
      <c r="X6" s="1" t="n">
        <v>160</v>
      </c>
      <c r="Y6" s="1" t="n">
        <v>164</v>
      </c>
      <c r="Z6" s="1" t="n">
        <v>169</v>
      </c>
      <c r="AA6" s="1" t="n">
        <v>173</v>
      </c>
      <c r="AB6" s="1" t="n">
        <v>178</v>
      </c>
      <c r="AC6" s="1" t="n">
        <v>182</v>
      </c>
      <c r="AD6" s="1" t="n">
        <v>187</v>
      </c>
      <c r="AE6" s="1" t="n">
        <v>191</v>
      </c>
      <c r="AF6" s="1" t="n">
        <v>196</v>
      </c>
      <c r="AG6" s="1" t="n">
        <v>200</v>
      </c>
      <c r="AH6" s="1" t="n">
        <v>204</v>
      </c>
      <c r="AI6" s="1" t="n">
        <v>209</v>
      </c>
      <c r="AJ6" s="1" t="n">
        <v>213</v>
      </c>
      <c r="AK6" s="1" t="n">
        <v>218</v>
      </c>
      <c r="AL6" s="1" t="n">
        <v>222</v>
      </c>
      <c r="AM6" s="1" t="n">
        <v>227</v>
      </c>
      <c r="AN6" s="1" t="n">
        <v>231</v>
      </c>
      <c r="AO6" s="1" t="n">
        <v>236</v>
      </c>
      <c r="AP6" s="1" t="n">
        <v>240</v>
      </c>
      <c r="AQ6" s="1" t="n">
        <v>244</v>
      </c>
      <c r="AR6" s="1" t="n">
        <v>249</v>
      </c>
      <c r="AS6" s="1" t="n">
        <v>253</v>
      </c>
      <c r="AT6" s="1" t="n">
        <v>258</v>
      </c>
      <c r="AU6" s="1" t="n">
        <v>262</v>
      </c>
      <c r="AV6" s="1" t="n">
        <v>267</v>
      </c>
      <c r="AW6" s="1" t="n">
        <v>271</v>
      </c>
      <c r="AX6" s="1" t="n">
        <v>276</v>
      </c>
      <c r="AY6" s="1" t="n">
        <v>280</v>
      </c>
      <c r="AZ6" s="1" t="n">
        <v>284</v>
      </c>
      <c r="BA6" s="1" t="n">
        <v>289</v>
      </c>
      <c r="BB6" s="1" t="n">
        <v>293</v>
      </c>
      <c r="BC6" s="1" t="n">
        <v>298</v>
      </c>
    </row>
    <row r="7" customFormat="false" ht="12.75" hidden="false" customHeight="false" outlineLevel="0" collapsed="false">
      <c r="B7" s="1" t="n">
        <v>9.4657</v>
      </c>
      <c r="C7" s="1" t="n">
        <v>9.4657</v>
      </c>
      <c r="D7" s="1" t="n">
        <v>9.84851776</v>
      </c>
      <c r="E7" s="1" t="n">
        <v>10.45363056</v>
      </c>
      <c r="F7" s="1" t="n">
        <v>10.904248</v>
      </c>
      <c r="G7" s="1" t="n">
        <v>11.32142608</v>
      </c>
      <c r="H7" s="1" t="n">
        <v>11.79069148</v>
      </c>
      <c r="I7" s="1" t="n">
        <v>12.12019156</v>
      </c>
      <c r="J7" s="1" t="n">
        <v>12.46909456</v>
      </c>
      <c r="K7" s="1" t="n">
        <v>12.618</v>
      </c>
      <c r="L7" s="1" t="n">
        <v>12.693</v>
      </c>
      <c r="M7" s="1" t="n">
        <v>12.753</v>
      </c>
      <c r="N7" s="1" t="n">
        <v>12.828</v>
      </c>
      <c r="O7" s="1" t="n">
        <v>12.888</v>
      </c>
      <c r="P7" s="1" t="n">
        <v>12.948</v>
      </c>
      <c r="Q7" s="1" t="n">
        <v>13.023</v>
      </c>
      <c r="R7" s="1" t="n">
        <v>13.083</v>
      </c>
      <c r="S7" s="1" t="n">
        <v>13.158</v>
      </c>
      <c r="T7" s="1" t="n">
        <v>13.218</v>
      </c>
      <c r="U7" s="1" t="n">
        <v>13.293</v>
      </c>
      <c r="V7" s="1" t="n">
        <v>13.353</v>
      </c>
      <c r="W7" s="1" t="n">
        <v>13.428</v>
      </c>
      <c r="X7" s="1" t="n">
        <v>13.488</v>
      </c>
      <c r="Y7" s="1" t="n">
        <v>13.548</v>
      </c>
      <c r="Z7" s="1" t="n">
        <v>13.623</v>
      </c>
      <c r="AA7" s="1" t="n">
        <v>13.683</v>
      </c>
      <c r="AB7" s="1" t="n">
        <v>13.758</v>
      </c>
      <c r="AC7" s="1" t="n">
        <v>13.818</v>
      </c>
      <c r="AD7" s="1" t="n">
        <v>13.893</v>
      </c>
      <c r="AE7" s="1" t="n">
        <v>13.953</v>
      </c>
      <c r="AF7" s="1" t="n">
        <v>14.028</v>
      </c>
      <c r="AG7" s="1" t="n">
        <v>14.088</v>
      </c>
      <c r="AH7" s="1" t="n">
        <v>14.148</v>
      </c>
      <c r="AI7" s="1" t="n">
        <v>14.223</v>
      </c>
      <c r="AJ7" s="1" t="n">
        <v>14.283</v>
      </c>
      <c r="AK7" s="1" t="n">
        <v>14.358</v>
      </c>
      <c r="AL7" s="1" t="n">
        <v>14.418</v>
      </c>
      <c r="AM7" s="1" t="n">
        <v>14.493</v>
      </c>
      <c r="AN7" s="1" t="n">
        <v>14.553</v>
      </c>
      <c r="AO7" s="1" t="n">
        <v>14.628</v>
      </c>
      <c r="AP7" s="1" t="n">
        <v>14.688</v>
      </c>
      <c r="AQ7" s="1" t="n">
        <v>14.748</v>
      </c>
      <c r="AR7" s="1" t="n">
        <v>14.823</v>
      </c>
      <c r="AS7" s="1" t="n">
        <v>14.883</v>
      </c>
      <c r="AT7" s="1" t="n">
        <v>14.958</v>
      </c>
      <c r="AU7" s="1" t="n">
        <v>15.018</v>
      </c>
      <c r="AV7" s="1" t="n">
        <v>15.093</v>
      </c>
      <c r="AW7" s="1" t="n">
        <v>15.153</v>
      </c>
      <c r="AX7" s="1" t="n">
        <v>15.228</v>
      </c>
      <c r="AY7" s="1" t="n">
        <v>15.288</v>
      </c>
      <c r="AZ7" s="1" t="n">
        <v>15.348</v>
      </c>
      <c r="BA7" s="1" t="n">
        <v>15.423</v>
      </c>
      <c r="BB7" s="1" t="n">
        <v>15.483</v>
      </c>
      <c r="BC7" s="1" t="n">
        <v>15.558</v>
      </c>
    </row>
    <row r="8" customFormat="false" ht="12.75" hidden="false" customHeight="false" outlineLevel="0" collapsed="false">
      <c r="B8" s="6" t="n">
        <v>20844.875</v>
      </c>
      <c r="C8" s="6" t="n">
        <v>20844.875</v>
      </c>
      <c r="D8" s="6" t="n">
        <v>20844.875</v>
      </c>
      <c r="E8" s="6" t="n">
        <v>20844.875</v>
      </c>
      <c r="F8" s="6" t="n">
        <v>20844.875</v>
      </c>
      <c r="G8" s="6" t="n">
        <v>20385.85</v>
      </c>
      <c r="H8" s="9" t="n">
        <v>20385.85</v>
      </c>
      <c r="I8" s="9" t="n">
        <v>20385.85</v>
      </c>
      <c r="J8" s="9" t="n">
        <v>20385.85</v>
      </c>
      <c r="K8" s="9" t="n">
        <v>20385.85</v>
      </c>
      <c r="L8" s="9" t="n">
        <v>20385.85</v>
      </c>
      <c r="M8" s="9" t="n">
        <v>20385.85</v>
      </c>
      <c r="N8" s="9" t="n">
        <v>20385.85</v>
      </c>
      <c r="O8" s="9" t="n">
        <v>20385.85</v>
      </c>
      <c r="P8" s="9" t="n">
        <v>20385.85</v>
      </c>
      <c r="Q8" s="9" t="n">
        <v>20385.85</v>
      </c>
      <c r="R8" s="9" t="n">
        <v>20385.85</v>
      </c>
      <c r="S8" s="9" t="n">
        <v>20385.85</v>
      </c>
      <c r="T8" s="9" t="n">
        <v>20385.85</v>
      </c>
      <c r="U8" s="9" t="n">
        <v>20385.85</v>
      </c>
      <c r="V8" s="9" t="n">
        <v>20385.85</v>
      </c>
      <c r="W8" s="9" t="n">
        <v>20385.85</v>
      </c>
      <c r="X8" s="9" t="n">
        <v>20385.85</v>
      </c>
      <c r="Y8" s="9" t="n">
        <v>20385.85</v>
      </c>
      <c r="Z8" s="9" t="n">
        <v>20385.85</v>
      </c>
      <c r="AA8" s="9" t="n">
        <v>20385.85</v>
      </c>
      <c r="AB8" s="9" t="n">
        <v>20385.85</v>
      </c>
      <c r="AC8" s="9" t="n">
        <v>20385.85</v>
      </c>
      <c r="AD8" s="9" t="n">
        <v>20385.85</v>
      </c>
      <c r="AE8" s="9" t="n">
        <v>20385.85</v>
      </c>
      <c r="AF8" s="9" t="n">
        <v>20385.85</v>
      </c>
      <c r="AG8" s="9" t="n">
        <v>20385.85</v>
      </c>
      <c r="AH8" s="9" t="n">
        <v>20385.85</v>
      </c>
      <c r="AI8" s="9" t="n">
        <v>20385.85</v>
      </c>
      <c r="AJ8" s="9" t="n">
        <v>20385.85</v>
      </c>
      <c r="AK8" s="9" t="n">
        <v>20385.85</v>
      </c>
      <c r="AL8" s="9" t="n">
        <v>20385.85</v>
      </c>
      <c r="AM8" s="9" t="n">
        <v>20385.85</v>
      </c>
      <c r="AN8" s="9" t="n">
        <v>20385.85</v>
      </c>
      <c r="AO8" s="9" t="n">
        <v>20385.85</v>
      </c>
      <c r="AP8" s="9" t="n">
        <v>20385.85</v>
      </c>
      <c r="AQ8" s="9" t="n">
        <v>20385.85</v>
      </c>
      <c r="AR8" s="9" t="n">
        <v>20385.85</v>
      </c>
      <c r="AS8" s="9" t="n">
        <v>20385.85</v>
      </c>
      <c r="AT8" s="9" t="n">
        <v>20385.85</v>
      </c>
      <c r="AU8" s="9" t="n">
        <v>20385.85</v>
      </c>
      <c r="AV8" s="9" t="n">
        <v>20385.85</v>
      </c>
      <c r="AW8" s="9" t="n">
        <v>20385.85</v>
      </c>
      <c r="AX8" s="9" t="n">
        <v>20385.85</v>
      </c>
      <c r="AY8" s="9" t="n">
        <v>20385.85</v>
      </c>
      <c r="AZ8" s="9" t="n">
        <v>20385.85</v>
      </c>
      <c r="BA8" s="9" t="n">
        <v>20385.85</v>
      </c>
      <c r="BB8" s="9" t="n">
        <v>20385.85</v>
      </c>
      <c r="BC8" s="9" t="n">
        <v>20385.85</v>
      </c>
    </row>
    <row r="9" customFormat="false" ht="12.75" hidden="false" customHeight="false" outlineLevel="0" collapsed="false">
      <c r="A9" s="1" t="s">
        <v>1</v>
      </c>
      <c r="B9" s="1" t="n">
        <v>140</v>
      </c>
      <c r="C9" s="1" t="n">
        <v>150</v>
      </c>
      <c r="D9" s="1" t="n">
        <v>160</v>
      </c>
      <c r="E9" s="1" t="n">
        <v>170</v>
      </c>
      <c r="F9" s="1" t="n">
        <v>180</v>
      </c>
      <c r="G9" s="1" t="n">
        <v>190</v>
      </c>
      <c r="H9" s="1" t="n">
        <v>200</v>
      </c>
      <c r="I9" s="1" t="n">
        <v>210</v>
      </c>
      <c r="J9" s="1" t="n">
        <v>220</v>
      </c>
      <c r="K9" s="1" t="n">
        <v>230</v>
      </c>
      <c r="L9" s="1" t="n">
        <v>240</v>
      </c>
      <c r="M9" s="1" t="n">
        <v>250</v>
      </c>
      <c r="N9" s="1" t="n">
        <v>260</v>
      </c>
      <c r="O9" s="1" t="n">
        <v>270</v>
      </c>
      <c r="P9" s="1" t="n">
        <v>280</v>
      </c>
      <c r="Q9" s="1" t="n">
        <v>290</v>
      </c>
      <c r="R9" s="1" t="n">
        <v>300</v>
      </c>
      <c r="S9" s="1" t="n">
        <v>310</v>
      </c>
      <c r="T9" s="1" t="n">
        <v>320</v>
      </c>
      <c r="U9" s="1" t="n">
        <v>330</v>
      </c>
      <c r="V9" s="1" t="n">
        <v>340</v>
      </c>
      <c r="W9" s="1" t="n">
        <v>350</v>
      </c>
      <c r="X9" s="1" t="n">
        <v>360</v>
      </c>
      <c r="Y9" s="1" t="n">
        <v>370</v>
      </c>
      <c r="Z9" s="1" t="n">
        <v>380</v>
      </c>
      <c r="AA9" s="1" t="n">
        <v>390</v>
      </c>
      <c r="AB9" s="1" t="n">
        <v>400</v>
      </c>
      <c r="AC9" s="1" t="n">
        <v>410</v>
      </c>
      <c r="AD9" s="1" t="n">
        <v>420</v>
      </c>
      <c r="AE9" s="1" t="n">
        <v>430</v>
      </c>
      <c r="AF9" s="1" t="n">
        <v>440</v>
      </c>
      <c r="AG9" s="1" t="n">
        <v>450</v>
      </c>
      <c r="AH9" s="1" t="n">
        <v>460</v>
      </c>
      <c r="AI9" s="1" t="n">
        <v>470</v>
      </c>
      <c r="AJ9" s="1" t="n">
        <v>480</v>
      </c>
      <c r="AK9" s="1" t="n">
        <v>490</v>
      </c>
      <c r="AL9" s="1" t="n">
        <v>500</v>
      </c>
      <c r="AM9" s="1" t="n">
        <v>510</v>
      </c>
      <c r="AN9" s="1" t="n">
        <v>520</v>
      </c>
      <c r="AO9" s="1" t="n">
        <v>530</v>
      </c>
      <c r="AP9" s="1" t="n">
        <v>540</v>
      </c>
      <c r="AQ9" s="1" t="n">
        <v>550</v>
      </c>
      <c r="AR9" s="1" t="n">
        <v>560</v>
      </c>
      <c r="AS9" s="1" t="n">
        <v>570</v>
      </c>
      <c r="AT9" s="1" t="n">
        <v>580</v>
      </c>
      <c r="AU9" s="1" t="n">
        <v>590</v>
      </c>
      <c r="AV9" s="1" t="n">
        <v>600</v>
      </c>
      <c r="AW9" s="1" t="n">
        <v>610</v>
      </c>
      <c r="AX9" s="1" t="n">
        <v>620</v>
      </c>
      <c r="AY9" s="1" t="n">
        <v>630</v>
      </c>
      <c r="AZ9" s="1" t="n">
        <v>640</v>
      </c>
      <c r="BA9" s="1" t="n">
        <v>650</v>
      </c>
      <c r="BB9" s="1" t="n">
        <v>660</v>
      </c>
      <c r="BC9" s="1" t="n">
        <v>670</v>
      </c>
    </row>
    <row r="10" customFormat="false" ht="12.75" hidden="false" customHeight="false" outlineLevel="0" collapsed="false">
      <c r="B10" s="1" t="n">
        <v>49.48</v>
      </c>
      <c r="C10" s="1" t="n">
        <v>49.48</v>
      </c>
      <c r="D10" s="1" t="n">
        <v>49.946064</v>
      </c>
      <c r="E10" s="1" t="n">
        <v>50.602973</v>
      </c>
      <c r="F10" s="1" t="n">
        <v>51.250062</v>
      </c>
      <c r="G10" s="1" t="n">
        <v>51.887331</v>
      </c>
      <c r="H10" s="1" t="n">
        <v>52.51478</v>
      </c>
      <c r="I10" s="1" t="n">
        <v>53.132409</v>
      </c>
      <c r="J10" s="1" t="n">
        <v>53.740218</v>
      </c>
      <c r="K10" s="1" t="n">
        <v>54.338207</v>
      </c>
      <c r="L10" s="1" t="n">
        <v>54.926376</v>
      </c>
      <c r="M10" s="1" t="n">
        <v>55.504725</v>
      </c>
      <c r="N10" s="1" t="n">
        <v>56.073254</v>
      </c>
      <c r="O10" s="1" t="n">
        <v>56.631963</v>
      </c>
      <c r="P10" s="1" t="n">
        <v>57.180852</v>
      </c>
      <c r="Q10" s="1" t="n">
        <v>57.719921</v>
      </c>
      <c r="R10" s="1" t="n">
        <v>58.24917</v>
      </c>
      <c r="S10" s="1" t="n">
        <v>58.768599</v>
      </c>
      <c r="T10" s="1" t="n">
        <v>59.278208</v>
      </c>
      <c r="U10" s="1" t="n">
        <v>59.777997</v>
      </c>
      <c r="V10" s="1" t="n">
        <v>60.267966</v>
      </c>
      <c r="W10" s="1" t="n">
        <v>60.748115</v>
      </c>
      <c r="X10" s="1" t="n">
        <v>61.218444</v>
      </c>
      <c r="Y10" s="1" t="n">
        <v>61.678953</v>
      </c>
      <c r="Z10" s="1" t="n">
        <v>62.129642</v>
      </c>
      <c r="AA10" s="1" t="n">
        <v>62.570511</v>
      </c>
      <c r="AB10" s="1" t="n">
        <v>63.00156</v>
      </c>
      <c r="AC10" s="1" t="n">
        <v>63.422789</v>
      </c>
      <c r="AD10" s="1" t="n">
        <v>63.834198</v>
      </c>
      <c r="AE10" s="1" t="n">
        <v>64.235787</v>
      </c>
      <c r="AF10" s="1" t="n">
        <v>64.627556</v>
      </c>
      <c r="AG10" s="1" t="n">
        <v>65.009505</v>
      </c>
      <c r="AH10" s="1" t="n">
        <v>65.381634</v>
      </c>
      <c r="AI10" s="1" t="n">
        <v>65.743943</v>
      </c>
      <c r="AJ10" s="1" t="n">
        <v>66.096432</v>
      </c>
      <c r="AK10" s="1" t="n">
        <v>66.439101</v>
      </c>
      <c r="AL10" s="1" t="n">
        <v>66.77195</v>
      </c>
      <c r="AM10" s="1" t="n">
        <v>67.094979</v>
      </c>
      <c r="AN10" s="1" t="n">
        <v>67.408188</v>
      </c>
      <c r="AO10" s="1" t="n">
        <v>67.711577</v>
      </c>
      <c r="AP10" s="1" t="n">
        <v>68.005146</v>
      </c>
      <c r="AQ10" s="1" t="n">
        <v>68.288895</v>
      </c>
      <c r="AR10" s="1" t="n">
        <v>68.562824</v>
      </c>
      <c r="AS10" s="1" t="n">
        <v>68.826933</v>
      </c>
      <c r="AT10" s="1" t="n">
        <v>69.081222</v>
      </c>
      <c r="AU10" s="1" t="n">
        <v>69.325691</v>
      </c>
      <c r="AV10" s="1" t="n">
        <v>69.56034</v>
      </c>
      <c r="AW10" s="1" t="n">
        <v>69.785169</v>
      </c>
      <c r="AX10" s="1" t="n">
        <v>70.000178</v>
      </c>
      <c r="AY10" s="1" t="n">
        <v>70.205367</v>
      </c>
      <c r="AZ10" s="1" t="n">
        <v>70.400736</v>
      </c>
      <c r="BA10" s="1" t="n">
        <v>70.586285</v>
      </c>
      <c r="BB10" s="1" t="n">
        <v>70.762014</v>
      </c>
      <c r="BC10" s="1" t="n">
        <v>70.927923</v>
      </c>
    </row>
    <row r="11" customFormat="false" ht="12.75" hidden="false" customHeight="false" outlineLevel="0" collapsed="false">
      <c r="B11" s="9" t="n">
        <v>9914.88</v>
      </c>
      <c r="C11" s="9" t="n">
        <v>9914.88</v>
      </c>
      <c r="D11" s="9" t="n">
        <v>9914.88</v>
      </c>
      <c r="E11" s="9" t="n">
        <v>9914.88</v>
      </c>
      <c r="F11" s="9" t="n">
        <v>9914.88</v>
      </c>
      <c r="G11" s="9" t="n">
        <v>9914.88</v>
      </c>
      <c r="H11" s="9" t="n">
        <v>9914.88</v>
      </c>
      <c r="I11" s="9" t="n">
        <v>9914.88</v>
      </c>
      <c r="J11" s="9" t="n">
        <v>9914.88</v>
      </c>
      <c r="K11" s="9" t="n">
        <v>9914.88</v>
      </c>
      <c r="L11" s="9" t="n">
        <v>9914.88</v>
      </c>
      <c r="M11" s="9" t="n">
        <v>9914.88</v>
      </c>
      <c r="N11" s="9" t="n">
        <v>9914.88</v>
      </c>
      <c r="O11" s="9" t="n">
        <v>9914.88</v>
      </c>
      <c r="P11" s="9" t="n">
        <v>9914.88</v>
      </c>
      <c r="Q11" s="9" t="n">
        <v>9914.88</v>
      </c>
      <c r="R11" s="9" t="n">
        <v>9914.88</v>
      </c>
      <c r="S11" s="9" t="n">
        <v>9914.88</v>
      </c>
      <c r="T11" s="9" t="n">
        <v>9914.88</v>
      </c>
      <c r="U11" s="9" t="n">
        <v>9914.88</v>
      </c>
      <c r="V11" s="9" t="n">
        <v>9914.88</v>
      </c>
      <c r="W11" s="9" t="n">
        <v>9914.88</v>
      </c>
      <c r="X11" s="9" t="n">
        <v>9914.88</v>
      </c>
      <c r="Y11" s="9" t="n">
        <v>9914.88</v>
      </c>
      <c r="Z11" s="9" t="n">
        <v>9914.88</v>
      </c>
      <c r="AA11" s="9" t="n">
        <v>9914.88</v>
      </c>
      <c r="AB11" s="9" t="n">
        <v>9914.88</v>
      </c>
      <c r="AC11" s="9" t="n">
        <v>9914.88</v>
      </c>
      <c r="AD11" s="9" t="n">
        <v>9914.88</v>
      </c>
      <c r="AE11" s="9" t="n">
        <v>9914.88</v>
      </c>
      <c r="AF11" s="9" t="n">
        <v>9914.88</v>
      </c>
      <c r="AG11" s="9" t="n">
        <v>9914.88</v>
      </c>
      <c r="AH11" s="9" t="n">
        <v>9914.88</v>
      </c>
      <c r="AI11" s="9" t="n">
        <v>9914.88</v>
      </c>
      <c r="AJ11" s="9" t="n">
        <v>9914.88</v>
      </c>
      <c r="AK11" s="9" t="n">
        <v>9914.88</v>
      </c>
      <c r="AL11" s="9" t="n">
        <v>9914.88</v>
      </c>
      <c r="AM11" s="9" t="n">
        <v>9914.88</v>
      </c>
      <c r="AN11" s="9" t="n">
        <v>9914.88</v>
      </c>
      <c r="AO11" s="9" t="n">
        <v>9914.88</v>
      </c>
      <c r="AP11" s="9" t="n">
        <v>9914.88</v>
      </c>
      <c r="AQ11" s="9" t="n">
        <v>9914.88</v>
      </c>
      <c r="AR11" s="9" t="n">
        <v>9914.88</v>
      </c>
      <c r="AS11" s="9" t="n">
        <v>9914.88</v>
      </c>
      <c r="AT11" s="9" t="n">
        <v>9914.88</v>
      </c>
      <c r="AU11" s="9" t="n">
        <v>9914.88</v>
      </c>
      <c r="AV11" s="9" t="n">
        <v>9914.88</v>
      </c>
      <c r="AW11" s="9" t="n">
        <v>9914.88</v>
      </c>
      <c r="AX11" s="9" t="n">
        <v>9914.88</v>
      </c>
      <c r="AY11" s="9" t="n">
        <v>9914.88</v>
      </c>
      <c r="AZ11" s="9" t="n">
        <v>9914.88</v>
      </c>
      <c r="BA11" s="9" t="n">
        <v>9914.88</v>
      </c>
      <c r="BB11" s="9" t="n">
        <v>9914.88</v>
      </c>
      <c r="BC11" s="9" t="n">
        <v>9914.88</v>
      </c>
    </row>
    <row r="13" customFormat="false" ht="12.75" hidden="false" customHeight="false" outlineLevel="0" collapsed="false">
      <c r="A13" s="4" t="s">
        <v>4</v>
      </c>
      <c r="B13" s="5" t="n">
        <f aca="false">(B3/B4*12*B5+B6/B7*B8*12+B9/B10*12*B11)/B9</f>
        <v>22803.4728108306</v>
      </c>
      <c r="C13" s="5" t="n">
        <f aca="false">(C3/C4*12*C5+C6/C7*C8*12+C9/C10*12*C11)/C9</f>
        <v>22844.6822836639</v>
      </c>
      <c r="D13" s="5" t="n">
        <f aca="false">(D3/D4*12*D5+D6/D7*D8*12+D9/D10*12*D11)/D9</f>
        <v>21782.0317822494</v>
      </c>
      <c r="E13" s="5" t="n">
        <f aca="false">(E3/E4*12*E5+E6/E7*E8*12+E9/E10*12*E11)/E9</f>
        <v>20737.5680750252</v>
      </c>
      <c r="F13" s="5" t="n">
        <f aca="false">(F3/F4*12*F5+F6/F7*F8*12+F9/F10*12*F11)/F9</f>
        <v>19841.9082364928</v>
      </c>
      <c r="G13" s="5" t="n">
        <f aca="false">(G3/G4*12*G5+G6/G7*G8*12+G9/G10*12*G11)/G9</f>
        <v>18867.4602602291</v>
      </c>
      <c r="H13" s="5" t="n">
        <f aca="false">(H3/H4*12*H5+H6/H7*H8*12+H9/H10*12*H11)/H9</f>
        <v>18251.0090444075</v>
      </c>
      <c r="I13" s="5" t="n">
        <f aca="false">(I3/I4*12*I5+I6/I7*I8*12+I9/I10*12*I11)/I9</f>
        <v>17724.1012782856</v>
      </c>
      <c r="J13" s="5" t="n">
        <f aca="false">(J3/J4*12*J5+J6/J7*J8*12+J9/J10*12*J11)/J9</f>
        <v>17312.2797396342</v>
      </c>
      <c r="K13" s="5" t="n">
        <f aca="false">(K3/K4*12*K5+K6/K7*K8*12+K9/K10*12*K11)/K9</f>
        <v>17020.2327410244</v>
      </c>
      <c r="L13" s="5" t="n">
        <f aca="false">(L3/L4*12*L5+L6/L7*L8*12+L9/L10*12*L11)/L9</f>
        <v>16872.9085185839</v>
      </c>
      <c r="M13" s="5" t="n">
        <f aca="false">(M3/M4*12*M5+M6/M7*M8*12+M9/M10*12*M11)/M9</f>
        <v>16720.8914089505</v>
      </c>
      <c r="N13" s="5" t="n">
        <f aca="false">(N3/N4*12*N5+N6/N7*N8*12+N9/N10*12*N11)/N9</f>
        <v>16635.9818287358</v>
      </c>
      <c r="O13" s="5" t="n">
        <f aca="false">(O3/O4*12*O5+O6/O7*O8*12+O9/O10*12*O11)/O9</f>
        <v>16551.8700127599</v>
      </c>
      <c r="P13" s="5" t="n">
        <f aca="false">(P3/P4*12*P5+P6/P7*P8*12+P9/P10*12*P11)/P9</f>
        <v>16467.8172708328</v>
      </c>
      <c r="Q13" s="5" t="n">
        <f aca="false">(Q3/Q4*12*Q5+Q6/Q7*Q8*12+Q9/Q10*12*Q11)/Q9</f>
        <v>16406.0013555135</v>
      </c>
      <c r="R13" s="5" t="n">
        <f aca="false">(R3/R4*12*R5+R6/R7*R8*12+R9/R10*12*R11)/R9</f>
        <v>16325.2382922774</v>
      </c>
      <c r="S13" s="5" t="n">
        <f aca="false">(S3/S4*12*S5+S6/S7*S8*12+S9/S10*12*S11)/S9</f>
        <v>16264.3977956405</v>
      </c>
      <c r="T13" s="5" t="n">
        <f aca="false">(T3/T4*12*T5+T6/T7*T8*12+T9/T10*12*T11)/T9</f>
        <v>16186.6768546031</v>
      </c>
      <c r="U13" s="5" t="n">
        <f aca="false">(U3/U4*12*U5+U6/U7*U8*12+U9/U10*12*U11)/U9</f>
        <v>16126.8777283466</v>
      </c>
      <c r="V13" s="5" t="n">
        <f aca="false">(V3/V4*12*V5+V6/V7*V8*12+V9/V10*12*V11)/V9</f>
        <v>16051.9817248813</v>
      </c>
      <c r="W13" s="5" t="n">
        <f aca="false">(W3/W4*12*W5+W6/W7*W8*12+W9/W10*12*W11)/W9</f>
        <v>15993.2648146826</v>
      </c>
      <c r="X13" s="5" t="n">
        <f aca="false">(X3/X4*12*X5+X6/X7*X8*12+X9/X10*12*X11)/X9</f>
        <v>15921.0021302593</v>
      </c>
      <c r="Y13" s="5" t="n">
        <f aca="false">(Y3/Y4*12*Y5+Y6/Y7*Y8*12+Y9/Y10*12*Y11)/Y9</f>
        <v>15850.3021379508</v>
      </c>
      <c r="Z13" s="5" t="n">
        <f aca="false">(Z3/Z4*12*Z5+Z6/Z7*Z8*12+Z9/Z10*12*Z11)/Z9</f>
        <v>15793.59122092</v>
      </c>
      <c r="AA13" s="5" t="n">
        <f aca="false">(AA3/AA4*12*AA5+AA6/AA7*AA8*12+AA9/AA10*12*AA11)/AA9</f>
        <v>15725.2395995617</v>
      </c>
      <c r="AB13" s="5" t="n">
        <f aca="false">(AB3/AB4*12*AB5+AB6/AB7*AB8*12+AB9/AB10*12*AB11)/AB9</f>
        <v>15669.6080299968</v>
      </c>
      <c r="AC13" s="5" t="n">
        <f aca="false">(AC3/AC4*12*AC5+AC6/AC7*AC8*12+AC9/AC10*12*AC11)/AC9</f>
        <v>15603.4672356112</v>
      </c>
      <c r="AD13" s="5" t="n">
        <f aca="false">(AD3/AD4*12*AD5+AD6/AD7*AD8*12+AD9/AD10*12*AD11)/AD9</f>
        <v>15548.9185076203</v>
      </c>
      <c r="AE13" s="5" t="n">
        <f aca="false">(AE3/AE4*12*AE5+AE6/AE7*AE8*12+AE9/AE10*12*AE11)/AE9</f>
        <v>15484.8647336905</v>
      </c>
      <c r="AF13" s="5" t="n">
        <f aca="false">(AF3/AF4*12*AF5+AF6/AF7*AF8*12+AF9/AF10*12*AF11)/AF9</f>
        <v>15431.3959825097</v>
      </c>
      <c r="AG13" s="5" t="n">
        <f aca="false">(AG3/AG4*12*AG5+AG6/AG7*AG8*12+AG9/AG10*12*AG11)/AG9</f>
        <v>15369.3174394814</v>
      </c>
      <c r="AH13" s="5" t="n">
        <f aca="false">(AH3/AH4*12*AH5+AH6/AH7*AH8*12+AH9/AH10*12*AH11)/AH9</f>
        <v>15308.3704114111</v>
      </c>
      <c r="AI13" s="5" t="n">
        <f aca="false">(AI3/AI4*12*AI5+AI6/AI7*AI8*12+AI9/AI10*12*AI11)/AI9</f>
        <v>15256.716731323</v>
      </c>
      <c r="AJ13" s="5" t="n">
        <f aca="false">(AJ3/AJ4*12*AJ5+AJ6/AJ7*AJ8*12+AJ9/AJ10*12*AJ11)/AJ9</f>
        <v>15197.5778984031</v>
      </c>
      <c r="AK13" s="5" t="n">
        <f aca="false">(AK3/AK4*12*AK5+AK6/AK7*AK8*12+AK9/AK10*12*AK11)/AK9</f>
        <v>15146.9601357429</v>
      </c>
      <c r="AL13" s="5" t="n">
        <f aca="false">(AL3/AL4*12*AL5+AL6/AL7*AL8*12+AL9/AL10*12*AL11)/AL9</f>
        <v>15089.5442457986</v>
      </c>
      <c r="AM13" s="5" t="n">
        <f aca="false">(AM3/AM4*12*AM5+AM6/AM7*AM8*12+AM9/AM10*12*AM11)/AM9</f>
        <v>15039.9512805666</v>
      </c>
      <c r="AN13" s="5" t="n">
        <f aca="false">(AN3/AN4*12*AN5+AN6/AN7*AN8*12+AN9/AN10*12*AN11)/AN9</f>
        <v>14984.1805147504</v>
      </c>
      <c r="AO13" s="5" t="n">
        <f aca="false">(AO3/AO4*12*AO5+AO6/AO7*AO8*12+AO9/AO10*12*AO11)/AO9</f>
        <v>14935.5997489882</v>
      </c>
      <c r="AP13" s="5" t="n">
        <f aca="false">(AP3/AP4*12*AP5+AP6/AP7*AP8*12+AP9/AP10*12*AP11)/AP9</f>
        <v>14881.4029576353</v>
      </c>
      <c r="AQ13" s="5" t="n">
        <f aca="false">(AQ3/AQ4*12*AQ5+AQ6/AQ7*AQ8*12+AQ9/AQ10*12*AQ11)/AQ9</f>
        <v>14828.083378589</v>
      </c>
      <c r="AR13" s="5" t="n">
        <f aca="false">(AR3/AR4*12*AR5+AR6/AR7*AR8*12+AR9/AR10*12*AR11)/AR9</f>
        <v>14781.1329171082</v>
      </c>
      <c r="AS13" s="5" t="n">
        <f aca="false">(AS3/AS4*12*AS5+AS6/AS7*AS8*12+AS9/AS10*12*AS11)/AS9</f>
        <v>14729.2811070986</v>
      </c>
      <c r="AT13" s="5" t="n">
        <f aca="false">(AT3/AT4*12*AT5+AT6/AT7*AT8*12+AT9/AT10*12*AT11)/AT9</f>
        <v>14683.2966807597</v>
      </c>
      <c r="AU13" s="5" t="n">
        <f aca="false">(AU3/AU4*12*AU5+AU6/AU7*AU8*12+AU9/AU10*12*AU11)/AU9</f>
        <v>14632.8566253136</v>
      </c>
      <c r="AV13" s="5" t="n">
        <f aca="false">(AV3/AV4*12*AV5+AV6/AV7*AV8*12+AV9/AV10*12*AV11)/AV9</f>
        <v>14587.8253119367</v>
      </c>
      <c r="AW13" s="5" t="n">
        <f aca="false">(AW3/AW4*12*AW5+AW6/AW7*AW8*12+AW9/AW10*12*AW11)/AW9</f>
        <v>14538.7455473176</v>
      </c>
      <c r="AX13" s="5" t="n">
        <f aca="false">(AX3/AX4*12*AX5+AX6/AX7*AX8*12+AX9/AX10*12*AX11)/AX9</f>
        <v>14494.6544706594</v>
      </c>
      <c r="AY13" s="5" t="n">
        <f aca="false">(AY3/AY4*12*AY5+AY6/AY7*AY8*12+AY9/AY10*12*AY11)/AY9</f>
        <v>14446.8877031896</v>
      </c>
      <c r="AZ13" s="5" t="n">
        <f aca="false">(AZ3/AZ4*12*AZ5+AZ6/AZ7*AZ8*12+AZ9/AZ10*12*AZ11)/AZ9</f>
        <v>14399.8369201468</v>
      </c>
      <c r="BA13" s="5" t="n">
        <f aca="false">(BA3/BA4*12*BA5+BA6/BA7*BA8*12+BA9/BA10*12*BA11)/BA9</f>
        <v>14357.2270067799</v>
      </c>
      <c r="BB13" s="5" t="n">
        <f aca="false">(BB3/BB4*12*BB5+BB6/BB7*BB8*12+BB9/BB10*12*BB11)/BB9</f>
        <v>14311.4189763607</v>
      </c>
      <c r="BC13" s="5" t="n">
        <f aca="false">(BC3/BC4*12*BC5+BC6/BC7*BC8*12+BC9/BC10*12*BC11)/BC9</f>
        <v>14269.7113235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78</v>
      </c>
      <c r="C1" s="1" t="n">
        <v>83</v>
      </c>
      <c r="D1" s="1" t="n">
        <v>89</v>
      </c>
      <c r="E1" s="1" t="n">
        <v>94</v>
      </c>
      <c r="F1" s="1" t="n">
        <v>100</v>
      </c>
      <c r="G1" s="1" t="n">
        <v>106</v>
      </c>
      <c r="H1" s="1" t="n">
        <v>111</v>
      </c>
      <c r="I1" s="1" t="n">
        <v>117</v>
      </c>
      <c r="J1" s="1" t="n">
        <v>122</v>
      </c>
      <c r="K1" s="1" t="n">
        <v>128</v>
      </c>
      <c r="L1" s="1" t="n">
        <v>133</v>
      </c>
      <c r="M1" s="1" t="n">
        <v>139</v>
      </c>
      <c r="N1" s="1" t="n">
        <v>144</v>
      </c>
      <c r="O1" s="1" t="n">
        <v>150</v>
      </c>
      <c r="P1" s="1" t="n">
        <v>156</v>
      </c>
      <c r="Q1" s="1" t="n">
        <v>161</v>
      </c>
      <c r="R1" s="1" t="n">
        <v>167</v>
      </c>
      <c r="S1" s="1" t="n">
        <v>172</v>
      </c>
      <c r="T1" s="1" t="n">
        <v>178</v>
      </c>
      <c r="U1" s="1" t="n">
        <v>183</v>
      </c>
      <c r="V1" s="1" t="n">
        <v>189</v>
      </c>
      <c r="W1" s="1" t="n">
        <v>194</v>
      </c>
      <c r="X1" s="1" t="n">
        <v>200</v>
      </c>
      <c r="Y1" s="1" t="n">
        <v>206</v>
      </c>
      <c r="Z1" s="1" t="n">
        <v>211</v>
      </c>
      <c r="AA1" s="1" t="n">
        <v>217</v>
      </c>
      <c r="AB1" s="1" t="n">
        <v>222</v>
      </c>
      <c r="AC1" s="1" t="n">
        <v>228</v>
      </c>
      <c r="AD1" s="1" t="n">
        <v>233</v>
      </c>
      <c r="AE1" s="1" t="n">
        <v>239</v>
      </c>
      <c r="AF1" s="1" t="n">
        <v>244</v>
      </c>
      <c r="AG1" s="1" t="n">
        <v>250</v>
      </c>
      <c r="AH1" s="1" t="n">
        <v>256</v>
      </c>
      <c r="AI1" s="1" t="n">
        <v>261</v>
      </c>
      <c r="AJ1" s="1" t="n">
        <v>267</v>
      </c>
      <c r="AK1" s="1" t="n">
        <v>272</v>
      </c>
      <c r="AL1" s="1" t="n">
        <v>278</v>
      </c>
      <c r="AM1" s="1" t="n">
        <v>283</v>
      </c>
      <c r="AN1" s="1" t="n">
        <v>289</v>
      </c>
      <c r="AO1" s="1" t="n">
        <v>294</v>
      </c>
      <c r="AP1" s="1" t="n">
        <v>300</v>
      </c>
      <c r="AQ1" s="1" t="n">
        <v>306</v>
      </c>
      <c r="AR1" s="1" t="n">
        <v>311</v>
      </c>
      <c r="AS1" s="1" t="n">
        <v>317</v>
      </c>
      <c r="AT1" s="1" t="n">
        <v>322</v>
      </c>
      <c r="AU1" s="1" t="n">
        <v>328</v>
      </c>
      <c r="AV1" s="1" t="n">
        <v>333</v>
      </c>
      <c r="AW1" s="1" t="n">
        <v>339</v>
      </c>
      <c r="AX1" s="1" t="n">
        <v>344</v>
      </c>
      <c r="AY1" s="1" t="n">
        <v>350</v>
      </c>
      <c r="AZ1" s="1" t="n">
        <v>356</v>
      </c>
      <c r="BA1" s="1" t="n">
        <v>361</v>
      </c>
      <c r="BB1" s="1" t="n">
        <v>367</v>
      </c>
      <c r="BC1" s="1" t="n">
        <v>372</v>
      </c>
    </row>
    <row r="2" customFormat="false" ht="12.75" hidden="false" customHeight="false" outlineLevel="0" collapsed="false">
      <c r="B2" s="1" t="n">
        <v>14.239</v>
      </c>
      <c r="C2" s="1" t="n">
        <v>14.239</v>
      </c>
      <c r="D2" s="1" t="n">
        <v>14.96674552</v>
      </c>
      <c r="E2" s="1" t="n">
        <v>15.64337472</v>
      </c>
      <c r="F2" s="1" t="n">
        <v>16.38</v>
      </c>
      <c r="G2" s="1" t="n">
        <v>17.02475328</v>
      </c>
      <c r="H2" s="1" t="n">
        <v>17.48446248</v>
      </c>
      <c r="I2" s="1" t="n">
        <v>17.93412504</v>
      </c>
      <c r="J2" s="1" t="n">
        <v>18.21688384</v>
      </c>
      <c r="K2" s="1" t="n">
        <v>18.43695616</v>
      </c>
      <c r="L2" s="1" t="n">
        <v>18.51401496</v>
      </c>
      <c r="M2" s="1" t="n">
        <v>18.46999752</v>
      </c>
      <c r="N2" s="1" t="n">
        <v>18.31260672</v>
      </c>
      <c r="O2" s="1" t="n">
        <v>18.215</v>
      </c>
      <c r="P2" s="1" t="n">
        <v>18.26</v>
      </c>
      <c r="Q2" s="1" t="n">
        <v>18.2975</v>
      </c>
      <c r="R2" s="1" t="n">
        <v>18.3425</v>
      </c>
      <c r="S2" s="1" t="n">
        <v>18.38</v>
      </c>
      <c r="T2" s="1" t="n">
        <v>18.425</v>
      </c>
      <c r="U2" s="1" t="n">
        <v>18.4625</v>
      </c>
      <c r="V2" s="1" t="n">
        <v>18.5075</v>
      </c>
      <c r="W2" s="1" t="n">
        <v>18.545</v>
      </c>
      <c r="X2" s="1" t="n">
        <v>18.59</v>
      </c>
      <c r="Y2" s="1" t="n">
        <v>18.635</v>
      </c>
      <c r="Z2" s="1" t="n">
        <v>18.6725</v>
      </c>
      <c r="AA2" s="1" t="n">
        <v>18.7175</v>
      </c>
      <c r="AB2" s="1" t="n">
        <v>18.755</v>
      </c>
      <c r="AC2" s="1" t="n">
        <v>18.8</v>
      </c>
      <c r="AD2" s="1" t="n">
        <v>18.8375</v>
      </c>
      <c r="AE2" s="1" t="n">
        <v>18.8825</v>
      </c>
      <c r="AF2" s="1" t="n">
        <v>18.92</v>
      </c>
      <c r="AG2" s="1" t="n">
        <v>18.965</v>
      </c>
      <c r="AH2" s="1" t="n">
        <v>19.01</v>
      </c>
      <c r="AI2" s="1" t="n">
        <v>19.0475</v>
      </c>
      <c r="AJ2" s="1" t="n">
        <v>19.0925</v>
      </c>
      <c r="AK2" s="1" t="n">
        <v>19.13</v>
      </c>
      <c r="AL2" s="1" t="n">
        <v>19.175</v>
      </c>
      <c r="AM2" s="1" t="n">
        <v>19.2125</v>
      </c>
      <c r="AN2" s="1" t="n">
        <v>19.2575</v>
      </c>
      <c r="AO2" s="1" t="n">
        <v>19.295</v>
      </c>
      <c r="AP2" s="1" t="n">
        <v>19.34</v>
      </c>
      <c r="AQ2" s="1" t="n">
        <v>19.385</v>
      </c>
      <c r="AR2" s="1" t="n">
        <v>19.4225</v>
      </c>
      <c r="AS2" s="1" t="n">
        <v>19.4675</v>
      </c>
      <c r="AT2" s="1" t="n">
        <v>19.505</v>
      </c>
      <c r="AU2" s="1" t="n">
        <v>19.55</v>
      </c>
      <c r="AV2" s="1" t="n">
        <v>19.5875</v>
      </c>
      <c r="AW2" s="1" t="n">
        <v>19.6325</v>
      </c>
      <c r="AX2" s="1" t="n">
        <v>19.67</v>
      </c>
      <c r="AY2" s="1" t="n">
        <v>19.715</v>
      </c>
      <c r="AZ2" s="1" t="n">
        <v>19.76</v>
      </c>
      <c r="BA2" s="1" t="n">
        <v>19.7975</v>
      </c>
      <c r="BB2" s="1" t="n">
        <v>19.8425</v>
      </c>
      <c r="BC2" s="1" t="n">
        <v>19.88</v>
      </c>
    </row>
    <row r="3" customFormat="false" ht="12.75" hidden="false" customHeight="false" outlineLevel="0" collapsed="false">
      <c r="B3" s="10" t="n">
        <v>19300</v>
      </c>
      <c r="C3" s="10" t="n">
        <v>19300</v>
      </c>
      <c r="D3" s="10" t="n">
        <v>19300</v>
      </c>
      <c r="E3" s="10" t="n">
        <v>19300</v>
      </c>
      <c r="F3" s="10" t="n">
        <v>19300</v>
      </c>
      <c r="G3" s="10" t="n">
        <v>19300</v>
      </c>
      <c r="H3" s="10" t="n">
        <v>19300</v>
      </c>
      <c r="I3" s="10" t="n">
        <v>19300</v>
      </c>
      <c r="J3" s="10" t="n">
        <v>19300</v>
      </c>
      <c r="K3" s="10" t="n">
        <v>19300</v>
      </c>
      <c r="L3" s="10" t="n">
        <v>19300</v>
      </c>
      <c r="M3" s="10" t="n">
        <v>19300</v>
      </c>
      <c r="N3" s="10" t="n">
        <v>19300</v>
      </c>
      <c r="O3" s="10" t="n">
        <v>19300</v>
      </c>
      <c r="P3" s="10" t="n">
        <v>19300</v>
      </c>
      <c r="Q3" s="10" t="n">
        <v>19300</v>
      </c>
      <c r="R3" s="10" t="n">
        <v>19300</v>
      </c>
      <c r="S3" s="10" t="n">
        <v>19300</v>
      </c>
      <c r="T3" s="10" t="n">
        <v>19300</v>
      </c>
      <c r="U3" s="10" t="n">
        <v>19300</v>
      </c>
      <c r="V3" s="10" t="n">
        <v>19300</v>
      </c>
      <c r="W3" s="10" t="n">
        <v>19300</v>
      </c>
      <c r="X3" s="10" t="n">
        <v>19300</v>
      </c>
      <c r="Y3" s="10" t="n">
        <v>19300</v>
      </c>
      <c r="Z3" s="10" t="n">
        <v>19300</v>
      </c>
      <c r="AA3" s="10" t="n">
        <v>19300</v>
      </c>
      <c r="AB3" s="10" t="n">
        <v>19300</v>
      </c>
      <c r="AC3" s="10" t="n">
        <v>19300</v>
      </c>
      <c r="AD3" s="10" t="n">
        <v>19300</v>
      </c>
      <c r="AE3" s="10" t="n">
        <v>19300</v>
      </c>
      <c r="AF3" s="10" t="n">
        <v>19300</v>
      </c>
      <c r="AG3" s="10" t="n">
        <v>19300</v>
      </c>
      <c r="AH3" s="10" t="n">
        <v>19300</v>
      </c>
      <c r="AI3" s="10" t="n">
        <v>19300</v>
      </c>
      <c r="AJ3" s="10" t="n">
        <v>19300</v>
      </c>
      <c r="AK3" s="10" t="n">
        <v>19300</v>
      </c>
      <c r="AL3" s="10" t="n">
        <v>19300</v>
      </c>
      <c r="AM3" s="10" t="n">
        <v>19300</v>
      </c>
      <c r="AN3" s="10" t="n">
        <v>19300</v>
      </c>
      <c r="AO3" s="10" t="n">
        <v>19300</v>
      </c>
      <c r="AP3" s="10" t="n">
        <v>19300</v>
      </c>
      <c r="AQ3" s="10" t="n">
        <v>19300</v>
      </c>
      <c r="AR3" s="10" t="n">
        <v>19300</v>
      </c>
      <c r="AS3" s="10" t="n">
        <v>19300</v>
      </c>
      <c r="AT3" s="10" t="n">
        <v>19300</v>
      </c>
      <c r="AU3" s="10" t="n">
        <v>19300</v>
      </c>
      <c r="AV3" s="10" t="n">
        <v>19300</v>
      </c>
      <c r="AW3" s="10" t="n">
        <v>19300</v>
      </c>
      <c r="AX3" s="10" t="n">
        <v>19300</v>
      </c>
      <c r="AY3" s="10" t="n">
        <v>19300</v>
      </c>
      <c r="AZ3" s="10" t="n">
        <v>19300</v>
      </c>
      <c r="BA3" s="10" t="n">
        <v>19300</v>
      </c>
      <c r="BB3" s="10" t="n">
        <v>19300</v>
      </c>
      <c r="BC3" s="10" t="n">
        <v>19300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9.466</v>
      </c>
      <c r="C5" s="1" t="n">
        <v>9.4657</v>
      </c>
      <c r="D5" s="1" t="n">
        <v>9.84851776</v>
      </c>
      <c r="E5" s="1" t="n">
        <v>10.45363056</v>
      </c>
      <c r="F5" s="1" t="n">
        <v>10.904248</v>
      </c>
      <c r="G5" s="1" t="n">
        <v>11.32142608</v>
      </c>
      <c r="H5" s="1" t="n">
        <v>11.79069148</v>
      </c>
      <c r="I5" s="1" t="n">
        <v>12.12019156</v>
      </c>
      <c r="J5" s="1" t="n">
        <v>12.46909456</v>
      </c>
      <c r="K5" s="1" t="n">
        <v>12.618</v>
      </c>
      <c r="L5" s="1" t="n">
        <v>12.693</v>
      </c>
      <c r="M5" s="1" t="n">
        <v>12.753</v>
      </c>
      <c r="N5" s="1" t="n">
        <v>12.828</v>
      </c>
      <c r="O5" s="1" t="n">
        <v>12.888</v>
      </c>
      <c r="P5" s="1" t="n">
        <v>12.948</v>
      </c>
      <c r="Q5" s="1" t="n">
        <v>13.023</v>
      </c>
      <c r="R5" s="1" t="n">
        <v>13.083</v>
      </c>
      <c r="S5" s="1" t="n">
        <v>13.158</v>
      </c>
      <c r="T5" s="1" t="n">
        <v>13.218</v>
      </c>
      <c r="U5" s="1" t="n">
        <v>13.293</v>
      </c>
      <c r="V5" s="1" t="n">
        <v>13.353</v>
      </c>
      <c r="W5" s="1" t="n">
        <v>13.428</v>
      </c>
      <c r="X5" s="1" t="n">
        <v>13.488</v>
      </c>
      <c r="Y5" s="1" t="n">
        <v>13.548</v>
      </c>
      <c r="Z5" s="1" t="n">
        <v>13.623</v>
      </c>
      <c r="AA5" s="1" t="n">
        <v>13.683</v>
      </c>
      <c r="AB5" s="1" t="n">
        <v>13.758</v>
      </c>
      <c r="AC5" s="1" t="n">
        <v>13.818</v>
      </c>
      <c r="AD5" s="1" t="n">
        <v>13.893</v>
      </c>
      <c r="AE5" s="1" t="n">
        <v>13.953</v>
      </c>
      <c r="AF5" s="1" t="n">
        <v>14.028</v>
      </c>
      <c r="AG5" s="1" t="n">
        <v>14.088</v>
      </c>
      <c r="AH5" s="1" t="n">
        <v>14.148</v>
      </c>
      <c r="AI5" s="1" t="n">
        <v>14.223</v>
      </c>
      <c r="AJ5" s="1" t="n">
        <v>14.283</v>
      </c>
      <c r="AK5" s="1" t="n">
        <v>14.358</v>
      </c>
      <c r="AL5" s="1" t="n">
        <v>14.418</v>
      </c>
      <c r="AM5" s="1" t="n">
        <v>14.493</v>
      </c>
      <c r="AN5" s="1" t="n">
        <v>14.553</v>
      </c>
      <c r="AO5" s="1" t="n">
        <v>14.628</v>
      </c>
      <c r="AP5" s="1" t="n">
        <v>14.688</v>
      </c>
      <c r="AQ5" s="1" t="n">
        <v>14.748</v>
      </c>
      <c r="AR5" s="1" t="n">
        <v>14.823</v>
      </c>
      <c r="AS5" s="1" t="n">
        <v>14.883</v>
      </c>
      <c r="AT5" s="1" t="n">
        <v>14.958</v>
      </c>
      <c r="AU5" s="1" t="n">
        <v>15.018</v>
      </c>
      <c r="AV5" s="1" t="n">
        <v>15.093</v>
      </c>
      <c r="AW5" s="1" t="n">
        <v>15.153</v>
      </c>
      <c r="AX5" s="1" t="n">
        <v>15.228</v>
      </c>
      <c r="AY5" s="1" t="n">
        <v>15.288</v>
      </c>
      <c r="AZ5" s="1" t="n">
        <v>15.348</v>
      </c>
      <c r="BA5" s="1" t="n">
        <v>15.423</v>
      </c>
      <c r="BB5" s="1" t="n">
        <v>15.483</v>
      </c>
      <c r="BC5" s="1" t="n">
        <v>15.558</v>
      </c>
    </row>
    <row r="6" customFormat="false" ht="12.75" hidden="false" customHeight="false" outlineLevel="0" collapsed="false">
      <c r="B6" s="11" t="n">
        <v>20200</v>
      </c>
      <c r="C6" s="11" t="n">
        <v>20200</v>
      </c>
      <c r="D6" s="11" t="n">
        <v>20200</v>
      </c>
      <c r="E6" s="11" t="n">
        <v>20200</v>
      </c>
      <c r="F6" s="11" t="n">
        <v>20200</v>
      </c>
      <c r="G6" s="11" t="n">
        <v>20200</v>
      </c>
      <c r="H6" s="11" t="n">
        <v>20200</v>
      </c>
      <c r="I6" s="11" t="n">
        <v>20200</v>
      </c>
      <c r="J6" s="11" t="n">
        <v>20200</v>
      </c>
      <c r="K6" s="11" t="n">
        <v>20200</v>
      </c>
      <c r="L6" s="11" t="n">
        <v>20200</v>
      </c>
      <c r="M6" s="11" t="n">
        <v>20200</v>
      </c>
      <c r="N6" s="11" t="n">
        <v>20200</v>
      </c>
      <c r="O6" s="11" t="n">
        <v>20200</v>
      </c>
      <c r="P6" s="11" t="n">
        <v>20200</v>
      </c>
      <c r="Q6" s="11" t="n">
        <v>20200</v>
      </c>
      <c r="R6" s="11" t="n">
        <v>20200</v>
      </c>
      <c r="S6" s="11" t="n">
        <v>20200</v>
      </c>
      <c r="T6" s="11" t="n">
        <v>20200</v>
      </c>
      <c r="U6" s="11" t="n">
        <v>20200</v>
      </c>
      <c r="V6" s="11" t="n">
        <v>20200</v>
      </c>
      <c r="W6" s="11" t="n">
        <v>20200</v>
      </c>
      <c r="X6" s="11" t="n">
        <v>20200</v>
      </c>
      <c r="Y6" s="11" t="n">
        <v>20200</v>
      </c>
      <c r="Z6" s="11" t="n">
        <v>20200</v>
      </c>
      <c r="AA6" s="11" t="n">
        <v>20200</v>
      </c>
      <c r="AB6" s="11" t="n">
        <v>20200</v>
      </c>
      <c r="AC6" s="11" t="n">
        <v>20200</v>
      </c>
      <c r="AD6" s="11" t="n">
        <v>20200</v>
      </c>
      <c r="AE6" s="11" t="n">
        <v>20200</v>
      </c>
      <c r="AF6" s="11" t="n">
        <v>20200</v>
      </c>
      <c r="AG6" s="11" t="n">
        <v>20200</v>
      </c>
      <c r="AH6" s="11" t="n">
        <v>20200</v>
      </c>
      <c r="AI6" s="11" t="n">
        <v>20200</v>
      </c>
      <c r="AJ6" s="11" t="n">
        <v>20200</v>
      </c>
      <c r="AK6" s="11" t="n">
        <v>20200</v>
      </c>
      <c r="AL6" s="11" t="n">
        <v>20200</v>
      </c>
      <c r="AM6" s="11" t="n">
        <v>20200</v>
      </c>
      <c r="AN6" s="11" t="n">
        <v>20200</v>
      </c>
      <c r="AO6" s="11" t="n">
        <v>20200</v>
      </c>
      <c r="AP6" s="11" t="n">
        <v>20200</v>
      </c>
      <c r="AQ6" s="11" t="n">
        <v>20200</v>
      </c>
      <c r="AR6" s="11" t="n">
        <v>20200</v>
      </c>
      <c r="AS6" s="11" t="n">
        <v>20200</v>
      </c>
      <c r="AT6" s="11" t="n">
        <v>20200</v>
      </c>
      <c r="AU6" s="11" t="n">
        <v>20200</v>
      </c>
      <c r="AV6" s="11" t="n">
        <v>20200</v>
      </c>
      <c r="AW6" s="11" t="n">
        <v>20200</v>
      </c>
      <c r="AX6" s="11" t="n">
        <v>20200</v>
      </c>
      <c r="AY6" s="11" t="n">
        <v>20200</v>
      </c>
      <c r="AZ6" s="11" t="n">
        <v>20200</v>
      </c>
      <c r="BA6" s="11" t="n">
        <v>20200</v>
      </c>
      <c r="BB6" s="11" t="n">
        <v>20200</v>
      </c>
      <c r="BC6" s="11" t="n">
        <v>20200</v>
      </c>
    </row>
    <row r="7" customFormat="false" ht="12.75" hidden="false" customHeight="false" outlineLevel="0" collapsed="false">
      <c r="B7" s="1" t="n">
        <v>140</v>
      </c>
      <c r="C7" s="1" t="n">
        <v>150</v>
      </c>
      <c r="D7" s="1" t="n">
        <v>160</v>
      </c>
      <c r="E7" s="1" t="n">
        <v>170</v>
      </c>
      <c r="F7" s="1" t="n">
        <v>180</v>
      </c>
      <c r="G7" s="1" t="n">
        <v>190</v>
      </c>
      <c r="H7" s="1" t="n">
        <v>200</v>
      </c>
      <c r="I7" s="1" t="n">
        <v>210</v>
      </c>
      <c r="J7" s="1" t="n">
        <v>220</v>
      </c>
      <c r="K7" s="1" t="n">
        <v>230</v>
      </c>
      <c r="L7" s="1" t="n">
        <v>240</v>
      </c>
      <c r="M7" s="1" t="n">
        <v>250</v>
      </c>
      <c r="N7" s="1" t="n">
        <v>260</v>
      </c>
      <c r="O7" s="1" t="n">
        <v>270</v>
      </c>
      <c r="P7" s="1" t="n">
        <v>280</v>
      </c>
      <c r="Q7" s="1" t="n">
        <v>290</v>
      </c>
      <c r="R7" s="1" t="n">
        <v>300</v>
      </c>
      <c r="S7" s="1" t="n">
        <v>310</v>
      </c>
      <c r="T7" s="1" t="n">
        <v>320</v>
      </c>
      <c r="U7" s="1" t="n">
        <v>330</v>
      </c>
      <c r="V7" s="1" t="n">
        <v>340</v>
      </c>
      <c r="W7" s="1" t="n">
        <v>350</v>
      </c>
      <c r="X7" s="1" t="n">
        <v>360</v>
      </c>
      <c r="Y7" s="1" t="n">
        <v>370</v>
      </c>
      <c r="Z7" s="1" t="n">
        <v>380</v>
      </c>
      <c r="AA7" s="1" t="n">
        <v>390</v>
      </c>
      <c r="AB7" s="1" t="n">
        <v>400</v>
      </c>
      <c r="AC7" s="1" t="n">
        <v>410</v>
      </c>
      <c r="AD7" s="1" t="n">
        <v>420</v>
      </c>
      <c r="AE7" s="1" t="n">
        <v>430</v>
      </c>
      <c r="AF7" s="1" t="n">
        <v>440</v>
      </c>
      <c r="AG7" s="1" t="n">
        <v>450</v>
      </c>
      <c r="AH7" s="1" t="n">
        <v>460</v>
      </c>
      <c r="AI7" s="1" t="n">
        <v>470</v>
      </c>
      <c r="AJ7" s="1" t="n">
        <v>480</v>
      </c>
      <c r="AK7" s="1" t="n">
        <v>490</v>
      </c>
      <c r="AL7" s="1" t="n">
        <v>500</v>
      </c>
      <c r="AM7" s="1" t="n">
        <v>510</v>
      </c>
      <c r="AN7" s="1" t="n">
        <v>520</v>
      </c>
      <c r="AO7" s="1" t="n">
        <v>530</v>
      </c>
      <c r="AP7" s="1" t="n">
        <v>540</v>
      </c>
      <c r="AQ7" s="1" t="n">
        <v>550</v>
      </c>
      <c r="AR7" s="1" t="n">
        <v>560</v>
      </c>
      <c r="AS7" s="1" t="n">
        <v>570</v>
      </c>
      <c r="AT7" s="1" t="n">
        <v>580</v>
      </c>
      <c r="AU7" s="1" t="n">
        <v>590</v>
      </c>
      <c r="AV7" s="1" t="n">
        <v>600</v>
      </c>
      <c r="AW7" s="1" t="n">
        <v>610</v>
      </c>
      <c r="AX7" s="1" t="n">
        <v>620</v>
      </c>
      <c r="AY7" s="1" t="n">
        <v>630</v>
      </c>
      <c r="AZ7" s="1" t="n">
        <v>640</v>
      </c>
      <c r="BA7" s="1" t="n">
        <v>650</v>
      </c>
      <c r="BB7" s="1" t="n">
        <v>660</v>
      </c>
      <c r="BC7" s="1" t="n">
        <v>670</v>
      </c>
    </row>
    <row r="8" customFormat="false" ht="12.75" hidden="false" customHeight="false" outlineLevel="0" collapsed="false">
      <c r="B8" s="1" t="n">
        <v>43.38</v>
      </c>
      <c r="C8" s="1" t="n">
        <v>43.38</v>
      </c>
      <c r="D8" s="1" t="n">
        <v>43.846064</v>
      </c>
      <c r="E8" s="1" t="n">
        <v>44.502973</v>
      </c>
      <c r="F8" s="1" t="n">
        <v>45.150062</v>
      </c>
      <c r="G8" s="1" t="n">
        <v>45.787331</v>
      </c>
      <c r="H8" s="1" t="n">
        <v>46.41478</v>
      </c>
      <c r="I8" s="1" t="n">
        <v>47.032409</v>
      </c>
      <c r="J8" s="1" t="n">
        <v>47.640218</v>
      </c>
      <c r="K8" s="1" t="n">
        <v>48.238207</v>
      </c>
      <c r="L8" s="1" t="n">
        <v>48.826376</v>
      </c>
      <c r="M8" s="1" t="n">
        <v>49.404725</v>
      </c>
      <c r="N8" s="1" t="n">
        <v>49.973254</v>
      </c>
      <c r="O8" s="1" t="n">
        <v>50.531963</v>
      </c>
      <c r="P8" s="1" t="n">
        <v>51.080852</v>
      </c>
      <c r="Q8" s="1" t="n">
        <v>51.619921</v>
      </c>
      <c r="R8" s="1" t="n">
        <v>52.14917</v>
      </c>
      <c r="S8" s="1" t="n">
        <v>52.668599</v>
      </c>
      <c r="T8" s="1" t="n">
        <v>53.178208</v>
      </c>
      <c r="U8" s="1" t="n">
        <v>53.677997</v>
      </c>
      <c r="V8" s="1" t="n">
        <v>54.167966</v>
      </c>
      <c r="W8" s="1" t="n">
        <v>54.648115</v>
      </c>
      <c r="X8" s="1" t="n">
        <v>55.118444</v>
      </c>
      <c r="Y8" s="1" t="n">
        <v>55.578953</v>
      </c>
      <c r="Z8" s="1" t="n">
        <v>56.029642</v>
      </c>
      <c r="AA8" s="1" t="n">
        <v>56.470511</v>
      </c>
      <c r="AB8" s="1" t="n">
        <v>56.90156</v>
      </c>
      <c r="AC8" s="1" t="n">
        <v>57.322789</v>
      </c>
      <c r="AD8" s="1" t="n">
        <v>57.734198</v>
      </c>
      <c r="AE8" s="1" t="n">
        <v>58.135787</v>
      </c>
      <c r="AF8" s="1" t="n">
        <v>58.527556</v>
      </c>
      <c r="AG8" s="1" t="n">
        <v>58.909505</v>
      </c>
      <c r="AH8" s="1" t="n">
        <v>59.281634</v>
      </c>
      <c r="AI8" s="1" t="n">
        <v>59.643943</v>
      </c>
      <c r="AJ8" s="1" t="n">
        <v>59.996432</v>
      </c>
      <c r="AK8" s="1" t="n">
        <v>60.339101</v>
      </c>
      <c r="AL8" s="1" t="n">
        <v>60.67195</v>
      </c>
      <c r="AM8" s="1" t="n">
        <v>60.994979</v>
      </c>
      <c r="AN8" s="1" t="n">
        <v>61.308188</v>
      </c>
      <c r="AO8" s="1" t="n">
        <v>61.611577</v>
      </c>
      <c r="AP8" s="1" t="n">
        <v>61.905146</v>
      </c>
      <c r="AQ8" s="1" t="n">
        <v>62.188895</v>
      </c>
      <c r="AR8" s="1" t="n">
        <v>62.462824</v>
      </c>
      <c r="AS8" s="1" t="n">
        <v>62.726933</v>
      </c>
      <c r="AT8" s="1" t="n">
        <v>62.981222</v>
      </c>
      <c r="AU8" s="1" t="n">
        <v>63.225691</v>
      </c>
      <c r="AV8" s="1" t="n">
        <v>63.46034</v>
      </c>
      <c r="AW8" s="1" t="n">
        <v>63.685169</v>
      </c>
      <c r="AX8" s="1" t="n">
        <v>63.900178</v>
      </c>
      <c r="AY8" s="1" t="n">
        <v>64.105367</v>
      </c>
      <c r="AZ8" s="1" t="n">
        <v>64.300736</v>
      </c>
      <c r="BA8" s="1" t="n">
        <v>64.486285</v>
      </c>
      <c r="BB8" s="1" t="n">
        <v>64.662014</v>
      </c>
      <c r="BC8" s="1" t="n">
        <v>64.827923</v>
      </c>
    </row>
    <row r="9" customFormat="false" ht="12.75" hidden="false" customHeight="false" outlineLevel="0" collapsed="false">
      <c r="B9" s="1" t="n">
        <v>9650</v>
      </c>
      <c r="C9" s="1" t="n">
        <v>9650</v>
      </c>
      <c r="D9" s="1" t="n">
        <v>9650</v>
      </c>
      <c r="E9" s="1" t="n">
        <v>9650</v>
      </c>
      <c r="F9" s="1" t="n">
        <v>9650</v>
      </c>
      <c r="G9" s="1" t="n">
        <v>9650</v>
      </c>
      <c r="H9" s="1" t="n">
        <v>9650</v>
      </c>
      <c r="I9" s="1" t="n">
        <v>9650</v>
      </c>
      <c r="J9" s="1" t="n">
        <v>9650</v>
      </c>
      <c r="K9" s="1" t="n">
        <v>9650</v>
      </c>
      <c r="L9" s="1" t="n">
        <v>9650</v>
      </c>
      <c r="M9" s="1" t="n">
        <v>9650</v>
      </c>
      <c r="N9" s="1" t="n">
        <v>9650</v>
      </c>
      <c r="O9" s="1" t="n">
        <v>9650</v>
      </c>
      <c r="P9" s="1" t="n">
        <v>9650</v>
      </c>
      <c r="Q9" s="1" t="n">
        <v>9650</v>
      </c>
      <c r="R9" s="1" t="n">
        <v>9650</v>
      </c>
      <c r="S9" s="1" t="n">
        <v>9650</v>
      </c>
      <c r="T9" s="1" t="n">
        <v>9650</v>
      </c>
      <c r="U9" s="1" t="n">
        <v>9650</v>
      </c>
      <c r="V9" s="1" t="n">
        <v>9650</v>
      </c>
      <c r="W9" s="1" t="n">
        <v>9650</v>
      </c>
      <c r="X9" s="1" t="n">
        <v>9650</v>
      </c>
      <c r="Y9" s="1" t="n">
        <v>9650</v>
      </c>
      <c r="Z9" s="1" t="n">
        <v>9650</v>
      </c>
      <c r="AA9" s="1" t="n">
        <v>9650</v>
      </c>
      <c r="AB9" s="1" t="n">
        <v>9650</v>
      </c>
      <c r="AC9" s="1" t="n">
        <v>9650</v>
      </c>
      <c r="AD9" s="1" t="n">
        <v>9650</v>
      </c>
      <c r="AE9" s="1" t="n">
        <v>9650</v>
      </c>
      <c r="AF9" s="1" t="n">
        <v>9650</v>
      </c>
      <c r="AG9" s="1" t="n">
        <v>9650</v>
      </c>
      <c r="AH9" s="1" t="n">
        <v>9650</v>
      </c>
      <c r="AI9" s="1" t="n">
        <v>9650</v>
      </c>
      <c r="AJ9" s="1" t="n">
        <v>9650</v>
      </c>
      <c r="AK9" s="1" t="n">
        <v>9650</v>
      </c>
      <c r="AL9" s="1" t="n">
        <v>9650</v>
      </c>
      <c r="AM9" s="1" t="n">
        <v>9650</v>
      </c>
      <c r="AN9" s="1" t="n">
        <v>9650</v>
      </c>
      <c r="AO9" s="1" t="n">
        <v>9650</v>
      </c>
      <c r="AP9" s="1" t="n">
        <v>9650</v>
      </c>
      <c r="AQ9" s="1" t="n">
        <v>9650</v>
      </c>
      <c r="AR9" s="1" t="n">
        <v>9650</v>
      </c>
      <c r="AS9" s="1" t="n">
        <v>9650</v>
      </c>
      <c r="AT9" s="1" t="n">
        <v>9650</v>
      </c>
      <c r="AU9" s="1" t="n">
        <v>9650</v>
      </c>
      <c r="AV9" s="1" t="n">
        <v>9650</v>
      </c>
      <c r="AW9" s="1" t="n">
        <v>9650</v>
      </c>
      <c r="AX9" s="1" t="n">
        <v>9650</v>
      </c>
      <c r="AY9" s="1" t="n">
        <v>9650</v>
      </c>
      <c r="AZ9" s="1" t="n">
        <v>9650</v>
      </c>
      <c r="BA9" s="1" t="n">
        <v>9650</v>
      </c>
      <c r="BB9" s="1" t="n">
        <v>9650</v>
      </c>
      <c r="BC9" s="1" t="n">
        <v>9650</v>
      </c>
    </row>
    <row r="11" customFormat="false" ht="12.75" hidden="false" customHeight="false" outlineLevel="0" collapsed="false">
      <c r="A11" s="4" t="s">
        <v>4</v>
      </c>
      <c r="B11" s="5" t="n">
        <f aca="false">(B1/B2*12*B3+B4/B5*B6*12+B7/B8*12*B9)/B7</f>
        <v>23071.9022150535</v>
      </c>
      <c r="C11" s="5" t="n">
        <f aca="false">(C1/C2*12*C3+C4/C5*C6*12+C7/C8*12*C9)/C7</f>
        <v>23107.8542472785</v>
      </c>
      <c r="D11" s="5" t="n">
        <f aca="false">(D1/D2*12*D3+D4/D5*D6*12+D7/D8*12*D9)/D7</f>
        <v>22170.588872495</v>
      </c>
      <c r="E11" s="5" t="n">
        <f aca="false">(E1/E2*12*E3+E4/E5*E6*12+E7/E8*12*E9)/E7</f>
        <v>21154.8136571899</v>
      </c>
      <c r="F11" s="5" t="n">
        <f aca="false">(F1/F2*12*F3+F4/F5*F6*12+F7/F8*12*F9)/F7</f>
        <v>20299.8299772654</v>
      </c>
      <c r="G11" s="5" t="n">
        <f aca="false">(G1/G2*12*G3+G4/G5*G6*12+G7/G8*12*G9)/G7</f>
        <v>19584.3249548214</v>
      </c>
      <c r="H11" s="5" t="n">
        <f aca="false">(H1/H2*12*H3+H4/H5*H6*12+H7/H8*12*H9)/H7</f>
        <v>18995.0235098573</v>
      </c>
      <c r="I11" s="5" t="n">
        <f aca="false">(I1/I2*12*I3+I4/I5*I6*12+I7/I8*12*I9)/I7</f>
        <v>18514.0376440655</v>
      </c>
      <c r="J11" s="5" t="n">
        <f aca="false">(J1/J2*12*J3+J4/J5*J6*12+J7/J8*12*J9)/J7</f>
        <v>18140.5872614113</v>
      </c>
      <c r="K11" s="5" t="n">
        <f aca="false">(K1/K2*12*K3+K4/K5*K6*12+K7/K8*12*K9)/K7</f>
        <v>17910.9668884657</v>
      </c>
      <c r="L11" s="5" t="n">
        <f aca="false">(L1/L2*12*L3+L4/L5*L6*12+L7/L8*12*L9)/L7</f>
        <v>17818.1264897968</v>
      </c>
      <c r="M11" s="5" t="n">
        <f aca="false">(M1/M2*12*M3+M4/M5*M6*12+M7/M8*12*M9)/M7</f>
        <v>17754.9687082408</v>
      </c>
      <c r="N11" s="5" t="n">
        <f aca="false">(N1/N2*12*N3+N4/N5*N6*12+N7/N8*12*N9)/N7</f>
        <v>17752.3423743742</v>
      </c>
      <c r="O11" s="5" t="n">
        <f aca="false">(O1/O2*12*O3+O4/O5*O6*12+O7/O8*12*O9)/O7</f>
        <v>17714.5913338098</v>
      </c>
      <c r="P11" s="5" t="n">
        <f aca="false">(P1/P2*12*P3+P4/P5*P6*12+P7/P8*12*P9)/P7</f>
        <v>17624.239458148</v>
      </c>
      <c r="Q11" s="5" t="n">
        <f aca="false">(Q1/Q2*12*Q3+Q4/Q5*Q6*12+Q7/Q8*12*Q9)/Q7</f>
        <v>17550.071362019</v>
      </c>
      <c r="R11" s="5" t="n">
        <f aca="false">(R1/R2*12*R3+R4/R5*R6*12+R7/R8*12*R9)/R7</f>
        <v>17463.2751002425</v>
      </c>
      <c r="S11" s="5" t="n">
        <f aca="false">(S1/S2*12*S3+S4/S5*S6*12+S7/S8*12*S9)/S7</f>
        <v>17390.8572437575</v>
      </c>
      <c r="T11" s="5" t="n">
        <f aca="false">(T1/T2*12*T3+T4/T5*T6*12+T7/T8*12*T9)/T7</f>
        <v>17307.3449743972</v>
      </c>
      <c r="U11" s="5" t="n">
        <f aca="false">(U1/U2*12*U3+U4/U5*U6*12+U7/U8*12*U9)/U7</f>
        <v>17236.6544456007</v>
      </c>
      <c r="V11" s="5" t="n">
        <f aca="false">(V1/V2*12*V3+V4/V5*V6*12+V7/V8*12*V9)/V7</f>
        <v>17156.188013399</v>
      </c>
      <c r="W11" s="5" t="n">
        <f aca="false">(W1/W2*12*W3+W4/W5*W6*12+W7/W8*12*W9)/W7</f>
        <v>17087.1912752039</v>
      </c>
      <c r="X11" s="5" t="n">
        <f aca="false">(X1/X2*12*X3+X4/X5*X6*12+X7/X8*12*X9)/X7</f>
        <v>17009.5607568536</v>
      </c>
      <c r="Y11" s="5" t="n">
        <f aca="false">(Y1/Y2*12*Y3+Y4/Y5*Y6*12+Y7/Y8*12*Y9)/Y7</f>
        <v>16933.5029812515</v>
      </c>
      <c r="Z11" s="5" t="n">
        <f aca="false">(Z1/Z2*12*Z3+Z4/Z5*Z6*12+Z7/Z8*12*Z9)/Z7</f>
        <v>16867.2375070922</v>
      </c>
      <c r="AA11" s="5" t="n">
        <f aca="false">(AA1/AA2*12*AA3+AA4/AA5*AA6*12+AA7/AA8*12*AA9)/AA7</f>
        <v>16793.7164317272</v>
      </c>
      <c r="AB11" s="5" t="n">
        <f aca="false">(AB1/AB2*12*AB3+AB4/AB5*AB6*12+AB7/AB8*12*AB9)/AB7</f>
        <v>16729.0097577753</v>
      </c>
      <c r="AC11" s="5" t="n">
        <f aca="false">(AC1/AC2*12*AC3+AC4/AC5*AC6*12+AC7/AC8*12*AC9)/AC7</f>
        <v>16657.8734215491</v>
      </c>
      <c r="AD11" s="5" t="n">
        <f aca="false">(AD1/AD2*12*AD3+AD4/AD5*AD6*12+AD7/AD8*12*AD9)/AD7</f>
        <v>16594.6852579522</v>
      </c>
      <c r="AE11" s="5" t="n">
        <f aca="false">(AE1/AE2*12*AE3+AE4/AE5*AE6*12+AE7/AE8*12*AE9)/AE7</f>
        <v>16525.7972870569</v>
      </c>
      <c r="AF11" s="5" t="n">
        <f aca="false">(AF1/AF2*12*AF3+AF4/AF5*AF6*12+AF7/AF8*12*AF9)/AF7</f>
        <v>16464.0869188434</v>
      </c>
      <c r="AG11" s="5" t="n">
        <f aca="false">(AG1/AG2*12*AG3+AG4/AG5*AG6*12+AG7/AG8*12*AG9)/AG7</f>
        <v>16397.3245455622</v>
      </c>
      <c r="AH11" s="5" t="n">
        <f aca="false">(AH1/AH2*12*AH3+AH4/AH5*AH6*12+AH7/AH8*12*AH9)/AH7</f>
        <v>16331.7116920005</v>
      </c>
      <c r="AI11" s="5" t="n">
        <f aca="false">(AI1/AI2*12*AI3+AI4/AI5*AI6*12+AI7/AI8*12*AI9)/AI7</f>
        <v>16272.3040716952</v>
      </c>
      <c r="AJ11" s="5" t="n">
        <f aca="false">(AJ1/AJ2*12*AJ3+AJ4/AJ5*AJ6*12+AJ7/AJ8*12*AJ9)/AJ7</f>
        <v>16208.6405113137</v>
      </c>
      <c r="AK11" s="5" t="n">
        <f aca="false">(AK1/AK2*12*AK3+AK4/AK5*AK6*12+AK7/AK8*12*AK9)/AK7</f>
        <v>16150.5962461632</v>
      </c>
      <c r="AL11" s="5" t="n">
        <f aca="false">(AL1/AL2*12*AL3+AL4/AL5*AL6*12+AL7/AL8*12*AL9)/AL7</f>
        <v>16088.788287157</v>
      </c>
      <c r="AM11" s="5" t="n">
        <f aca="false">(AM1/AM2*12*AM3+AM4/AM5*AM6*12+AM7/AM8*12*AM9)/AM7</f>
        <v>16032.0721218892</v>
      </c>
      <c r="AN11" s="5" t="n">
        <f aca="false">(AN1/AN2*12*AN3+AN4/AN5*AN6*12+AN7/AN8*12*AN9)/AN7</f>
        <v>15972.034562245</v>
      </c>
      <c r="AO11" s="5" t="n">
        <f aca="false">(AO1/AO2*12*AO3+AO4/AO5*AO6*12+AO7/AO8*12*AO9)/AO7</f>
        <v>15916.6126325231</v>
      </c>
      <c r="AP11" s="5" t="n">
        <f aca="false">(AP1/AP2*12*AP3+AP4/AP5*AP6*12+AP7/AP8*12*AP9)/AP7</f>
        <v>15858.2678622182</v>
      </c>
      <c r="AQ11" s="5" t="n">
        <f aca="false">(AQ1/AQ2*12*AQ3+AQ4/AQ5*AQ6*12+AQ7/AQ8*12*AQ9)/AQ7</f>
        <v>15800.8212596585</v>
      </c>
      <c r="AR11" s="5" t="n">
        <f aca="false">(AR1/AR2*12*AR3+AR4/AR5*AR6*12+AR7/AR8*12*AR9)/AR7</f>
        <v>15747.3850831933</v>
      </c>
      <c r="AS11" s="5" t="n">
        <f aca="false">(AS1/AS2*12*AS3+AS4/AS5*AS6*12+AS7/AS8*12*AS9)/AS7</f>
        <v>15691.5196006054</v>
      </c>
      <c r="AT11" s="5" t="n">
        <f aca="false">(AT1/AT2*12*AT3+AT4/AT5*AT6*12+AT7/AT8*12*AT9)/AT7</f>
        <v>15639.2909215356</v>
      </c>
      <c r="AU11" s="5" t="n">
        <f aca="false">(AU1/AU2*12*AU3+AU4/AU5*AU6*12+AU7/AU8*12*AU9)/AU7</f>
        <v>15584.9456595767</v>
      </c>
      <c r="AV11" s="5" t="n">
        <f aca="false">(AV1/AV2*12*AV3+AV4/AV5*AV6*12+AV7/AV8*12*AV9)/AV7</f>
        <v>15533.8973500683</v>
      </c>
      <c r="AW11" s="5" t="n">
        <f aca="false">(AW1/AW2*12*AW3+AW4/AW5*AW6*12+AW7/AW8*12*AW9)/AW7</f>
        <v>15481.016599076</v>
      </c>
      <c r="AX11" s="5" t="n">
        <f aca="false">(AX1/AX2*12*AX3+AX4/AX5*AX6*12+AX7/AX8*12*AX9)/AX7</f>
        <v>15431.1231418892</v>
      </c>
      <c r="AY11" s="5" t="n">
        <f aca="false">(AY1/AY2*12*AY3+AY4/AY5*AY6*12+AY7/AY8*12*AY9)/AY7</f>
        <v>15379.6559343373</v>
      </c>
      <c r="AZ11" s="5" t="n">
        <f aca="false">(AZ1/AZ2*12*AZ3+AZ4/AZ5*AZ6*12+AZ7/AZ8*12*AZ9)/AZ7</f>
        <v>15328.9278399016</v>
      </c>
      <c r="BA11" s="5" t="n">
        <f aca="false">(BA1/BA2*12*BA3+BA4/BA5*BA6*12+BA7/BA8*12*BA9)/BA7</f>
        <v>15280.7931623365</v>
      </c>
      <c r="BB11" s="5" t="n">
        <f aca="false">(BB1/BB2*12*BB3+BB4/BB5*BB6*12+BB7/BB8*12*BB9)/BB7</f>
        <v>15231.4055373455</v>
      </c>
      <c r="BC11" s="5" t="n">
        <f aca="false">(BC1/BC2*12*BC3+BC4/BC5*BC6*12+BC7/BC8*12*BC9)/BC7</f>
        <v>15184.3634287479</v>
      </c>
    </row>
    <row r="14" customFormat="false" ht="12.75" hidden="false" customHeight="false" outlineLevel="0" collapsed="false">
      <c r="B14" s="1" t="n">
        <v>78</v>
      </c>
      <c r="C14" s="1" t="n">
        <v>83</v>
      </c>
      <c r="D14" s="1" t="n">
        <v>89</v>
      </c>
      <c r="E14" s="1" t="n">
        <v>94</v>
      </c>
      <c r="F14" s="1" t="n">
        <v>100</v>
      </c>
      <c r="G14" s="1" t="n">
        <v>106</v>
      </c>
      <c r="H14" s="1" t="n">
        <v>111</v>
      </c>
      <c r="I14" s="1" t="n">
        <v>117</v>
      </c>
      <c r="J14" s="1" t="n">
        <v>122</v>
      </c>
      <c r="K14" s="1" t="n">
        <v>128</v>
      </c>
      <c r="L14" s="1" t="n">
        <v>133</v>
      </c>
      <c r="M14" s="1" t="n">
        <v>139</v>
      </c>
      <c r="N14" s="1" t="n">
        <v>144</v>
      </c>
      <c r="O14" s="1" t="n">
        <v>150</v>
      </c>
      <c r="P14" s="1" t="n">
        <v>156</v>
      </c>
      <c r="Q14" s="1" t="n">
        <v>161</v>
      </c>
      <c r="R14" s="1" t="n">
        <v>167</v>
      </c>
      <c r="S14" s="1" t="n">
        <v>172</v>
      </c>
      <c r="T14" s="1" t="n">
        <v>178</v>
      </c>
      <c r="U14" s="1" t="n">
        <v>183</v>
      </c>
      <c r="V14" s="1" t="n">
        <v>189</v>
      </c>
      <c r="W14" s="1" t="n">
        <v>194</v>
      </c>
      <c r="X14" s="1" t="n">
        <v>200</v>
      </c>
      <c r="Y14" s="1" t="n">
        <v>206</v>
      </c>
      <c r="Z14" s="1" t="n">
        <v>211</v>
      </c>
      <c r="AA14" s="1" t="n">
        <v>217</v>
      </c>
      <c r="AB14" s="1" t="n">
        <v>222</v>
      </c>
      <c r="AC14" s="1" t="n">
        <v>228</v>
      </c>
      <c r="AD14" s="1" t="n">
        <v>233</v>
      </c>
      <c r="AE14" s="1" t="n">
        <v>239</v>
      </c>
      <c r="AF14" s="1" t="n">
        <v>244</v>
      </c>
      <c r="AG14" s="1" t="n">
        <v>250</v>
      </c>
      <c r="AH14" s="1" t="n">
        <v>256</v>
      </c>
      <c r="AI14" s="1" t="n">
        <v>261</v>
      </c>
      <c r="AJ14" s="1" t="n">
        <v>267</v>
      </c>
      <c r="AK14" s="1" t="n">
        <v>272</v>
      </c>
      <c r="AL14" s="1" t="n">
        <v>278</v>
      </c>
      <c r="AM14" s="1" t="n">
        <v>283</v>
      </c>
      <c r="AN14" s="1" t="n">
        <v>289</v>
      </c>
      <c r="AO14" s="1" t="n">
        <v>294</v>
      </c>
      <c r="AP14" s="1" t="n">
        <v>300</v>
      </c>
      <c r="AQ14" s="1" t="n">
        <v>306</v>
      </c>
      <c r="AR14" s="1" t="n">
        <v>311</v>
      </c>
      <c r="AS14" s="1" t="n">
        <v>317</v>
      </c>
      <c r="AT14" s="1" t="n">
        <v>322</v>
      </c>
      <c r="AU14" s="1" t="n">
        <v>328</v>
      </c>
      <c r="AV14" s="1" t="n">
        <v>333</v>
      </c>
      <c r="AW14" s="1" t="n">
        <v>339</v>
      </c>
      <c r="AX14" s="1" t="n">
        <v>344</v>
      </c>
      <c r="AY14" s="1" t="n">
        <v>350</v>
      </c>
      <c r="AZ14" s="1" t="n">
        <v>356</v>
      </c>
      <c r="BA14" s="1" t="n">
        <v>361</v>
      </c>
      <c r="BB14" s="1" t="n">
        <v>367</v>
      </c>
      <c r="BC14" s="1" t="n">
        <v>372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v>16.73897314</v>
      </c>
      <c r="E15" s="1" t="n">
        <v>17.59226084</v>
      </c>
      <c r="F15" s="1" t="n">
        <v>18.553613</v>
      </c>
      <c r="G15" s="1" t="n">
        <v>19.43698772</v>
      </c>
      <c r="H15" s="1" t="n">
        <v>20.10616202</v>
      </c>
      <c r="I15" s="1" t="n">
        <v>20.81991938</v>
      </c>
      <c r="J15" s="1" t="n">
        <v>21.33337108</v>
      </c>
      <c r="K15" s="1" t="n">
        <v>21.84301156</v>
      </c>
      <c r="L15" s="1" t="n">
        <v>22.17199106</v>
      </c>
      <c r="M15" s="1" t="n">
        <v>22.44301514</v>
      </c>
      <c r="N15" s="1" t="n">
        <v>22.55877284</v>
      </c>
      <c r="O15" s="1" t="n">
        <v>22.595</v>
      </c>
      <c r="P15" s="1" t="n">
        <v>22.64</v>
      </c>
      <c r="Q15" s="1" t="n">
        <v>22.6775</v>
      </c>
      <c r="R15" s="1" t="n">
        <v>22.7225</v>
      </c>
      <c r="S15" s="1" t="n">
        <v>22.76</v>
      </c>
      <c r="T15" s="1" t="n">
        <v>22.805</v>
      </c>
      <c r="U15" s="1" t="n">
        <v>22.8425</v>
      </c>
      <c r="V15" s="1" t="n">
        <v>22.8875</v>
      </c>
      <c r="W15" s="1" t="n">
        <v>22.925</v>
      </c>
      <c r="X15" s="1" t="n">
        <v>22.97</v>
      </c>
      <c r="Y15" s="1" t="n">
        <v>23.015</v>
      </c>
      <c r="Z15" s="1" t="n">
        <v>23.0525</v>
      </c>
      <c r="AA15" s="1" t="n">
        <v>23.0975</v>
      </c>
      <c r="AB15" s="1" t="n">
        <v>23.135</v>
      </c>
      <c r="AC15" s="1" t="n">
        <v>23.18</v>
      </c>
      <c r="AD15" s="1" t="n">
        <v>23.2175</v>
      </c>
      <c r="AE15" s="1" t="n">
        <v>23.2625</v>
      </c>
      <c r="AF15" s="1" t="n">
        <v>23.3</v>
      </c>
      <c r="AG15" s="1" t="n">
        <v>23.345</v>
      </c>
      <c r="AH15" s="1" t="n">
        <v>23.39</v>
      </c>
      <c r="AI15" s="1" t="n">
        <v>23.4275</v>
      </c>
      <c r="AJ15" s="1" t="n">
        <v>23.4725</v>
      </c>
      <c r="AK15" s="1" t="n">
        <v>23.51</v>
      </c>
      <c r="AL15" s="1" t="n">
        <v>23.555</v>
      </c>
      <c r="AM15" s="1" t="n">
        <v>23.5925</v>
      </c>
      <c r="AN15" s="1" t="n">
        <v>23.6375</v>
      </c>
      <c r="AO15" s="1" t="n">
        <v>23.675</v>
      </c>
      <c r="AP15" s="1" t="n">
        <v>23.72</v>
      </c>
      <c r="AQ15" s="1" t="n">
        <v>23.765</v>
      </c>
      <c r="AR15" s="1" t="n">
        <v>23.8025</v>
      </c>
      <c r="AS15" s="1" t="n">
        <v>23.8475</v>
      </c>
      <c r="AT15" s="1" t="n">
        <v>23.885</v>
      </c>
      <c r="AU15" s="1" t="n">
        <v>23.93</v>
      </c>
      <c r="AV15" s="1" t="n">
        <v>23.9675</v>
      </c>
      <c r="AW15" s="1" t="n">
        <v>24.0125</v>
      </c>
      <c r="AX15" s="1" t="n">
        <v>24.05</v>
      </c>
      <c r="AY15" s="1" t="n">
        <v>24.095</v>
      </c>
      <c r="AZ15" s="1" t="n">
        <v>24.14</v>
      </c>
      <c r="BA15" s="1" t="n">
        <v>24.1775</v>
      </c>
      <c r="BB15" s="1" t="n">
        <v>24.2225</v>
      </c>
      <c r="BC15" s="1" t="n">
        <v>24.26</v>
      </c>
    </row>
    <row r="16" customFormat="false" ht="12.75" hidden="false" customHeight="false" outlineLevel="0" collapsed="false">
      <c r="B16" s="10" t="n">
        <v>19300</v>
      </c>
      <c r="C16" s="10" t="n">
        <v>19300</v>
      </c>
      <c r="D16" s="10" t="n">
        <v>19300</v>
      </c>
      <c r="E16" s="10" t="n">
        <v>19300</v>
      </c>
      <c r="F16" s="10" t="n">
        <v>19300</v>
      </c>
      <c r="G16" s="10" t="n">
        <v>19300</v>
      </c>
      <c r="H16" s="10" t="n">
        <v>19300</v>
      </c>
      <c r="I16" s="10" t="n">
        <v>19300</v>
      </c>
      <c r="J16" s="10" t="n">
        <v>19300</v>
      </c>
      <c r="K16" s="10" t="n">
        <v>19300</v>
      </c>
      <c r="L16" s="10" t="n">
        <v>19300</v>
      </c>
      <c r="M16" s="10" t="n">
        <v>19300</v>
      </c>
      <c r="N16" s="10" t="n">
        <v>19300</v>
      </c>
      <c r="O16" s="10" t="n">
        <v>19300</v>
      </c>
      <c r="P16" s="10" t="n">
        <v>19300</v>
      </c>
      <c r="Q16" s="10" t="n">
        <v>19300</v>
      </c>
      <c r="R16" s="10" t="n">
        <v>19300</v>
      </c>
      <c r="S16" s="10" t="n">
        <v>19300</v>
      </c>
      <c r="T16" s="10" t="n">
        <v>19300</v>
      </c>
      <c r="U16" s="10" t="n">
        <v>19300</v>
      </c>
      <c r="V16" s="10" t="n">
        <v>19300</v>
      </c>
      <c r="W16" s="10" t="n">
        <v>19300</v>
      </c>
      <c r="X16" s="10" t="n">
        <v>19300</v>
      </c>
      <c r="Y16" s="10" t="n">
        <v>19300</v>
      </c>
      <c r="Z16" s="10" t="n">
        <v>19300</v>
      </c>
      <c r="AA16" s="10" t="n">
        <v>19300</v>
      </c>
      <c r="AB16" s="10" t="n">
        <v>19300</v>
      </c>
      <c r="AC16" s="10" t="n">
        <v>19300</v>
      </c>
      <c r="AD16" s="10" t="n">
        <v>19300</v>
      </c>
      <c r="AE16" s="10" t="n">
        <v>19300</v>
      </c>
      <c r="AF16" s="10" t="n">
        <v>19300</v>
      </c>
      <c r="AG16" s="10" t="n">
        <v>19300</v>
      </c>
      <c r="AH16" s="10" t="n">
        <v>19300</v>
      </c>
      <c r="AI16" s="10" t="n">
        <v>19300</v>
      </c>
      <c r="AJ16" s="10" t="n">
        <v>19300</v>
      </c>
      <c r="AK16" s="10" t="n">
        <v>19300</v>
      </c>
      <c r="AL16" s="10" t="n">
        <v>19300</v>
      </c>
      <c r="AM16" s="10" t="n">
        <v>19300</v>
      </c>
      <c r="AN16" s="10" t="n">
        <v>19300</v>
      </c>
      <c r="AO16" s="10" t="n">
        <v>19300</v>
      </c>
      <c r="AP16" s="10" t="n">
        <v>19300</v>
      </c>
      <c r="AQ16" s="10" t="n">
        <v>19300</v>
      </c>
      <c r="AR16" s="10" t="n">
        <v>19300</v>
      </c>
      <c r="AS16" s="10" t="n">
        <v>19300</v>
      </c>
      <c r="AT16" s="10" t="n">
        <v>19300</v>
      </c>
      <c r="AU16" s="10" t="n">
        <v>19300</v>
      </c>
      <c r="AV16" s="10" t="n">
        <v>19300</v>
      </c>
      <c r="AW16" s="10" t="n">
        <v>19300</v>
      </c>
      <c r="AX16" s="10" t="n">
        <v>19300</v>
      </c>
      <c r="AY16" s="10" t="n">
        <v>19300</v>
      </c>
      <c r="AZ16" s="10" t="n">
        <v>19300</v>
      </c>
      <c r="BA16" s="10" t="n">
        <v>19300</v>
      </c>
      <c r="BB16" s="10" t="n">
        <v>19300</v>
      </c>
      <c r="BC16" s="10" t="n">
        <v>19300</v>
      </c>
    </row>
    <row r="17" customFormat="false" ht="12.75" hidden="false" customHeight="false" outlineLevel="0" collapsed="false">
      <c r="B17" s="1" t="n">
        <v>62</v>
      </c>
      <c r="C17" s="1" t="n">
        <v>67</v>
      </c>
      <c r="D17" s="1" t="n">
        <v>71</v>
      </c>
      <c r="E17" s="1" t="n">
        <v>76</v>
      </c>
      <c r="F17" s="1" t="n">
        <v>80</v>
      </c>
      <c r="G17" s="1" t="n">
        <v>84</v>
      </c>
      <c r="H17" s="1" t="n">
        <v>89</v>
      </c>
      <c r="I17" s="1" t="n">
        <v>93</v>
      </c>
      <c r="J17" s="1" t="n">
        <v>98</v>
      </c>
      <c r="K17" s="1" t="n">
        <v>102</v>
      </c>
      <c r="L17" s="1" t="n">
        <v>107</v>
      </c>
      <c r="M17" s="1" t="n">
        <v>111</v>
      </c>
      <c r="N17" s="1" t="n">
        <v>116</v>
      </c>
      <c r="O17" s="1" t="n">
        <v>120</v>
      </c>
      <c r="P17" s="1" t="n">
        <v>124</v>
      </c>
      <c r="Q17" s="1" t="n">
        <v>129</v>
      </c>
      <c r="R17" s="1" t="n">
        <v>133</v>
      </c>
      <c r="S17" s="1" t="n">
        <v>138</v>
      </c>
      <c r="T17" s="1" t="n">
        <v>142</v>
      </c>
      <c r="U17" s="1" t="n">
        <v>147</v>
      </c>
      <c r="V17" s="1" t="n">
        <v>151</v>
      </c>
      <c r="W17" s="1" t="n">
        <v>156</v>
      </c>
      <c r="X17" s="1" t="n">
        <v>160</v>
      </c>
      <c r="Y17" s="1" t="n">
        <v>164</v>
      </c>
      <c r="Z17" s="1" t="n">
        <v>169</v>
      </c>
      <c r="AA17" s="1" t="n">
        <v>173</v>
      </c>
      <c r="AB17" s="1" t="n">
        <v>178</v>
      </c>
      <c r="AC17" s="1" t="n">
        <v>182</v>
      </c>
      <c r="AD17" s="1" t="n">
        <v>187</v>
      </c>
      <c r="AE17" s="1" t="n">
        <v>191</v>
      </c>
      <c r="AF17" s="1" t="n">
        <v>196</v>
      </c>
      <c r="AG17" s="1" t="n">
        <v>200</v>
      </c>
      <c r="AH17" s="1" t="n">
        <v>204</v>
      </c>
      <c r="AI17" s="1" t="n">
        <v>209</v>
      </c>
      <c r="AJ17" s="1" t="n">
        <v>213</v>
      </c>
      <c r="AK17" s="1" t="n">
        <v>218</v>
      </c>
      <c r="AL17" s="1" t="n">
        <v>222</v>
      </c>
      <c r="AM17" s="1" t="n">
        <v>227</v>
      </c>
      <c r="AN17" s="1" t="n">
        <v>231</v>
      </c>
      <c r="AO17" s="1" t="n">
        <v>236</v>
      </c>
      <c r="AP17" s="1" t="n">
        <v>240</v>
      </c>
      <c r="AQ17" s="1" t="n">
        <v>244</v>
      </c>
      <c r="AR17" s="1" t="n">
        <v>249</v>
      </c>
      <c r="AS17" s="1" t="n">
        <v>253</v>
      </c>
      <c r="AT17" s="1" t="n">
        <v>258</v>
      </c>
      <c r="AU17" s="1" t="n">
        <v>262</v>
      </c>
      <c r="AV17" s="1" t="n">
        <v>267</v>
      </c>
      <c r="AW17" s="1" t="n">
        <v>271</v>
      </c>
      <c r="AX17" s="1" t="n">
        <v>276</v>
      </c>
      <c r="AY17" s="1" t="n">
        <v>280</v>
      </c>
      <c r="AZ17" s="1" t="n">
        <v>284</v>
      </c>
      <c r="BA17" s="1" t="n">
        <v>289</v>
      </c>
      <c r="BB17" s="1" t="n">
        <v>293</v>
      </c>
      <c r="BC17" s="1" t="n">
        <v>298</v>
      </c>
    </row>
    <row r="18" customFormat="false" ht="12.75" hidden="false" customHeight="false" outlineLevel="0" collapsed="false">
      <c r="B18" s="1" t="n">
        <v>9.4657</v>
      </c>
      <c r="C18" s="1" t="n">
        <v>9.4657</v>
      </c>
      <c r="D18" s="1" t="n">
        <v>9.84851776</v>
      </c>
      <c r="E18" s="1" t="n">
        <v>10.45363056</v>
      </c>
      <c r="F18" s="1" t="n">
        <v>10.904248</v>
      </c>
      <c r="G18" s="1" t="n">
        <v>11.32142608</v>
      </c>
      <c r="H18" s="1" t="n">
        <v>11.79069148</v>
      </c>
      <c r="I18" s="1" t="n">
        <v>12.12019156</v>
      </c>
      <c r="J18" s="1" t="n">
        <v>12.46909456</v>
      </c>
      <c r="K18" s="1" t="n">
        <v>12.618</v>
      </c>
      <c r="L18" s="1" t="n">
        <v>12.693</v>
      </c>
      <c r="M18" s="1" t="n">
        <v>12.753</v>
      </c>
      <c r="N18" s="1" t="n">
        <v>12.828</v>
      </c>
      <c r="O18" s="1" t="n">
        <v>12.888</v>
      </c>
      <c r="P18" s="1" t="n">
        <v>12.948</v>
      </c>
      <c r="Q18" s="1" t="n">
        <v>13.023</v>
      </c>
      <c r="R18" s="1" t="n">
        <v>13.083</v>
      </c>
      <c r="S18" s="1" t="n">
        <v>13.158</v>
      </c>
      <c r="T18" s="1" t="n">
        <v>13.218</v>
      </c>
      <c r="U18" s="1" t="n">
        <v>13.293</v>
      </c>
      <c r="V18" s="1" t="n">
        <v>13.353</v>
      </c>
      <c r="W18" s="1" t="n">
        <v>13.428</v>
      </c>
      <c r="X18" s="1" t="n">
        <v>13.488</v>
      </c>
      <c r="Y18" s="1" t="n">
        <v>13.548</v>
      </c>
      <c r="Z18" s="1" t="n">
        <v>13.623</v>
      </c>
      <c r="AA18" s="1" t="n">
        <v>13.683</v>
      </c>
      <c r="AB18" s="1" t="n">
        <v>13.758</v>
      </c>
      <c r="AC18" s="1" t="n">
        <v>13.818</v>
      </c>
      <c r="AD18" s="1" t="n">
        <v>13.893</v>
      </c>
      <c r="AE18" s="1" t="n">
        <v>13.953</v>
      </c>
      <c r="AF18" s="1" t="n">
        <v>14.028</v>
      </c>
      <c r="AG18" s="1" t="n">
        <v>14.088</v>
      </c>
      <c r="AH18" s="1" t="n">
        <v>14.148</v>
      </c>
      <c r="AI18" s="1" t="n">
        <v>14.223</v>
      </c>
      <c r="AJ18" s="1" t="n">
        <v>14.283</v>
      </c>
      <c r="AK18" s="1" t="n">
        <v>14.358</v>
      </c>
      <c r="AL18" s="1" t="n">
        <v>14.418</v>
      </c>
      <c r="AM18" s="1" t="n">
        <v>14.493</v>
      </c>
      <c r="AN18" s="1" t="n">
        <v>14.553</v>
      </c>
      <c r="AO18" s="1" t="n">
        <v>14.628</v>
      </c>
      <c r="AP18" s="1" t="n">
        <v>14.688</v>
      </c>
      <c r="AQ18" s="1" t="n">
        <v>14.748</v>
      </c>
      <c r="AR18" s="1" t="n">
        <v>14.823</v>
      </c>
      <c r="AS18" s="1" t="n">
        <v>14.883</v>
      </c>
      <c r="AT18" s="1" t="n">
        <v>14.958</v>
      </c>
      <c r="AU18" s="1" t="n">
        <v>15.018</v>
      </c>
      <c r="AV18" s="1" t="n">
        <v>15.093</v>
      </c>
      <c r="AW18" s="1" t="n">
        <v>15.153</v>
      </c>
      <c r="AX18" s="1" t="n">
        <v>15.228</v>
      </c>
      <c r="AY18" s="1" t="n">
        <v>15.288</v>
      </c>
      <c r="AZ18" s="1" t="n">
        <v>15.348</v>
      </c>
      <c r="BA18" s="1" t="n">
        <v>15.423</v>
      </c>
      <c r="BB18" s="1" t="n">
        <v>15.483</v>
      </c>
      <c r="BC18" s="1" t="n">
        <v>15.558</v>
      </c>
    </row>
    <row r="19" customFormat="false" ht="12.75" hidden="false" customHeight="false" outlineLevel="0" collapsed="false">
      <c r="B19" s="11" t="n">
        <v>20200</v>
      </c>
      <c r="C19" s="11" t="n">
        <v>20200</v>
      </c>
      <c r="D19" s="11" t="n">
        <v>20200</v>
      </c>
      <c r="E19" s="11" t="n">
        <v>20200</v>
      </c>
      <c r="F19" s="11" t="n">
        <v>20200</v>
      </c>
      <c r="G19" s="11" t="n">
        <v>20200</v>
      </c>
      <c r="H19" s="11" t="n">
        <v>20200</v>
      </c>
      <c r="I19" s="11" t="n">
        <v>20200</v>
      </c>
      <c r="J19" s="11" t="n">
        <v>20200</v>
      </c>
      <c r="K19" s="11" t="n">
        <v>20200</v>
      </c>
      <c r="L19" s="11" t="n">
        <v>20200</v>
      </c>
      <c r="M19" s="11" t="n">
        <v>20200</v>
      </c>
      <c r="N19" s="11" t="n">
        <v>20200</v>
      </c>
      <c r="O19" s="11" t="n">
        <v>20200</v>
      </c>
      <c r="P19" s="11" t="n">
        <v>20200</v>
      </c>
      <c r="Q19" s="11" t="n">
        <v>20200</v>
      </c>
      <c r="R19" s="11" t="n">
        <v>20200</v>
      </c>
      <c r="S19" s="11" t="n">
        <v>20200</v>
      </c>
      <c r="T19" s="11" t="n">
        <v>20200</v>
      </c>
      <c r="U19" s="11" t="n">
        <v>20200</v>
      </c>
      <c r="V19" s="11" t="n">
        <v>20200</v>
      </c>
      <c r="W19" s="11" t="n">
        <v>20200</v>
      </c>
      <c r="X19" s="11" t="n">
        <v>20200</v>
      </c>
      <c r="Y19" s="11" t="n">
        <v>20200</v>
      </c>
      <c r="Z19" s="11" t="n">
        <v>20200</v>
      </c>
      <c r="AA19" s="11" t="n">
        <v>20200</v>
      </c>
      <c r="AB19" s="11" t="n">
        <v>20200</v>
      </c>
      <c r="AC19" s="11" t="n">
        <v>20200</v>
      </c>
      <c r="AD19" s="11" t="n">
        <v>20200</v>
      </c>
      <c r="AE19" s="11" t="n">
        <v>20200</v>
      </c>
      <c r="AF19" s="11" t="n">
        <v>20200</v>
      </c>
      <c r="AG19" s="11" t="n">
        <v>20200</v>
      </c>
      <c r="AH19" s="11" t="n">
        <v>20200</v>
      </c>
      <c r="AI19" s="11" t="n">
        <v>20200</v>
      </c>
      <c r="AJ19" s="11" t="n">
        <v>20200</v>
      </c>
      <c r="AK19" s="11" t="n">
        <v>20200</v>
      </c>
      <c r="AL19" s="11" t="n">
        <v>20200</v>
      </c>
      <c r="AM19" s="11" t="n">
        <v>20200</v>
      </c>
      <c r="AN19" s="11" t="n">
        <v>20200</v>
      </c>
      <c r="AO19" s="11" t="n">
        <v>20200</v>
      </c>
      <c r="AP19" s="11" t="n">
        <v>20200</v>
      </c>
      <c r="AQ19" s="11" t="n">
        <v>20200</v>
      </c>
      <c r="AR19" s="11" t="n">
        <v>20200</v>
      </c>
      <c r="AS19" s="11" t="n">
        <v>20200</v>
      </c>
      <c r="AT19" s="11" t="n">
        <v>20200</v>
      </c>
      <c r="AU19" s="11" t="n">
        <v>20200</v>
      </c>
      <c r="AV19" s="11" t="n">
        <v>20200</v>
      </c>
      <c r="AW19" s="11" t="n">
        <v>20200</v>
      </c>
      <c r="AX19" s="11" t="n">
        <v>20200</v>
      </c>
      <c r="AY19" s="11" t="n">
        <v>20200</v>
      </c>
      <c r="AZ19" s="11" t="n">
        <v>20200</v>
      </c>
      <c r="BA19" s="11" t="n">
        <v>20200</v>
      </c>
      <c r="BB19" s="11" t="n">
        <v>20200</v>
      </c>
      <c r="BC19" s="11" t="n">
        <v>20200</v>
      </c>
    </row>
    <row r="20" customFormat="false" ht="12.75" hidden="false" customHeight="false" outlineLevel="0" collapsed="false">
      <c r="A20" s="1" t="s">
        <v>1</v>
      </c>
      <c r="B20" s="1" t="n">
        <v>140</v>
      </c>
      <c r="C20" s="1" t="n">
        <v>150</v>
      </c>
      <c r="D20" s="1" t="n">
        <v>160</v>
      </c>
      <c r="E20" s="1" t="n">
        <v>170</v>
      </c>
      <c r="F20" s="1" t="n">
        <v>180</v>
      </c>
      <c r="G20" s="1" t="n">
        <v>190</v>
      </c>
      <c r="H20" s="1" t="n">
        <v>200</v>
      </c>
      <c r="I20" s="1" t="n">
        <v>210</v>
      </c>
      <c r="J20" s="1" t="n">
        <v>220</v>
      </c>
      <c r="K20" s="1" t="n">
        <v>230</v>
      </c>
      <c r="L20" s="1" t="n">
        <v>240</v>
      </c>
      <c r="M20" s="1" t="n">
        <v>250</v>
      </c>
      <c r="N20" s="1" t="n">
        <v>260</v>
      </c>
      <c r="O20" s="1" t="n">
        <v>270</v>
      </c>
      <c r="P20" s="1" t="n">
        <v>280</v>
      </c>
      <c r="Q20" s="1" t="n">
        <v>290</v>
      </c>
      <c r="R20" s="1" t="n">
        <v>300</v>
      </c>
      <c r="S20" s="1" t="n">
        <v>310</v>
      </c>
      <c r="T20" s="1" t="n">
        <v>320</v>
      </c>
      <c r="U20" s="1" t="n">
        <v>330</v>
      </c>
      <c r="V20" s="1" t="n">
        <v>340</v>
      </c>
      <c r="W20" s="1" t="n">
        <v>350</v>
      </c>
      <c r="X20" s="1" t="n">
        <v>360</v>
      </c>
      <c r="Y20" s="1" t="n">
        <v>370</v>
      </c>
      <c r="Z20" s="1" t="n">
        <v>380</v>
      </c>
      <c r="AA20" s="1" t="n">
        <v>390</v>
      </c>
      <c r="AB20" s="1" t="n">
        <v>400</v>
      </c>
      <c r="AC20" s="1" t="n">
        <v>410</v>
      </c>
      <c r="AD20" s="1" t="n">
        <v>420</v>
      </c>
      <c r="AE20" s="1" t="n">
        <v>430</v>
      </c>
      <c r="AF20" s="1" t="n">
        <v>440</v>
      </c>
      <c r="AG20" s="1" t="n">
        <v>450</v>
      </c>
      <c r="AH20" s="1" t="n">
        <v>460</v>
      </c>
      <c r="AI20" s="1" t="n">
        <v>470</v>
      </c>
      <c r="AJ20" s="1" t="n">
        <v>480</v>
      </c>
      <c r="AK20" s="1" t="n">
        <v>490</v>
      </c>
      <c r="AL20" s="1" t="n">
        <v>500</v>
      </c>
      <c r="AM20" s="1" t="n">
        <v>510</v>
      </c>
      <c r="AN20" s="1" t="n">
        <v>520</v>
      </c>
      <c r="AO20" s="1" t="n">
        <v>530</v>
      </c>
      <c r="AP20" s="1" t="n">
        <v>540</v>
      </c>
      <c r="AQ20" s="1" t="n">
        <v>550</v>
      </c>
      <c r="AR20" s="1" t="n">
        <v>560</v>
      </c>
      <c r="AS20" s="1" t="n">
        <v>570</v>
      </c>
      <c r="AT20" s="1" t="n">
        <v>580</v>
      </c>
      <c r="AU20" s="1" t="n">
        <v>590</v>
      </c>
      <c r="AV20" s="1" t="n">
        <v>600</v>
      </c>
      <c r="AW20" s="1" t="n">
        <v>610</v>
      </c>
      <c r="AX20" s="1" t="n">
        <v>620</v>
      </c>
      <c r="AY20" s="1" t="n">
        <v>630</v>
      </c>
      <c r="AZ20" s="1" t="n">
        <v>640</v>
      </c>
      <c r="BA20" s="1" t="n">
        <v>650</v>
      </c>
      <c r="BB20" s="1" t="n">
        <v>660</v>
      </c>
      <c r="BC20" s="1" t="n">
        <v>670</v>
      </c>
    </row>
    <row r="21" customFormat="false" ht="12.75" hidden="false" customHeight="false" outlineLevel="0" collapsed="false">
      <c r="B21" s="1" t="n">
        <v>49.48</v>
      </c>
      <c r="C21" s="1" t="n">
        <v>49.48</v>
      </c>
      <c r="D21" s="1" t="n">
        <v>49.946064</v>
      </c>
      <c r="E21" s="1" t="n">
        <v>50.602973</v>
      </c>
      <c r="F21" s="1" t="n">
        <v>51.250062</v>
      </c>
      <c r="G21" s="1" t="n">
        <v>51.887331</v>
      </c>
      <c r="H21" s="1" t="n">
        <v>52.51478</v>
      </c>
      <c r="I21" s="1" t="n">
        <v>53.132409</v>
      </c>
      <c r="J21" s="1" t="n">
        <v>53.740218</v>
      </c>
      <c r="K21" s="1" t="n">
        <v>54.338207</v>
      </c>
      <c r="L21" s="1" t="n">
        <v>54.926376</v>
      </c>
      <c r="M21" s="1" t="n">
        <v>55.504725</v>
      </c>
      <c r="N21" s="1" t="n">
        <v>56.073254</v>
      </c>
      <c r="O21" s="1" t="n">
        <v>56.631963</v>
      </c>
      <c r="P21" s="1" t="n">
        <v>57.180852</v>
      </c>
      <c r="Q21" s="1" t="n">
        <v>57.719921</v>
      </c>
      <c r="R21" s="1" t="n">
        <v>58.24917</v>
      </c>
      <c r="S21" s="1" t="n">
        <v>58.768599</v>
      </c>
      <c r="T21" s="1" t="n">
        <v>59.278208</v>
      </c>
      <c r="U21" s="1" t="n">
        <v>59.777997</v>
      </c>
      <c r="V21" s="1" t="n">
        <v>60.267966</v>
      </c>
      <c r="W21" s="1" t="n">
        <v>60.748115</v>
      </c>
      <c r="X21" s="1" t="n">
        <v>61.218444</v>
      </c>
      <c r="Y21" s="1" t="n">
        <v>61.678953</v>
      </c>
      <c r="Z21" s="1" t="n">
        <v>62.129642</v>
      </c>
      <c r="AA21" s="1" t="n">
        <v>62.570511</v>
      </c>
      <c r="AB21" s="1" t="n">
        <v>63.00156</v>
      </c>
      <c r="AC21" s="1" t="n">
        <v>63.422789</v>
      </c>
      <c r="AD21" s="1" t="n">
        <v>63.834198</v>
      </c>
      <c r="AE21" s="1" t="n">
        <v>64.235787</v>
      </c>
      <c r="AF21" s="1" t="n">
        <v>64.627556</v>
      </c>
      <c r="AG21" s="1" t="n">
        <v>65.009505</v>
      </c>
      <c r="AH21" s="1" t="n">
        <v>65.381634</v>
      </c>
      <c r="AI21" s="1" t="n">
        <v>65.743943</v>
      </c>
      <c r="AJ21" s="1" t="n">
        <v>66.096432</v>
      </c>
      <c r="AK21" s="1" t="n">
        <v>66.439101</v>
      </c>
      <c r="AL21" s="1" t="n">
        <v>66.77195</v>
      </c>
      <c r="AM21" s="1" t="n">
        <v>67.094979</v>
      </c>
      <c r="AN21" s="1" t="n">
        <v>67.408188</v>
      </c>
      <c r="AO21" s="1" t="n">
        <v>67.711577</v>
      </c>
      <c r="AP21" s="1" t="n">
        <v>68.005146</v>
      </c>
      <c r="AQ21" s="1" t="n">
        <v>68.288895</v>
      </c>
      <c r="AR21" s="1" t="n">
        <v>68.562824</v>
      </c>
      <c r="AS21" s="1" t="n">
        <v>68.826933</v>
      </c>
      <c r="AT21" s="1" t="n">
        <v>69.081222</v>
      </c>
      <c r="AU21" s="1" t="n">
        <v>69.325691</v>
      </c>
      <c r="AV21" s="1" t="n">
        <v>69.56034</v>
      </c>
      <c r="AW21" s="1" t="n">
        <v>69.785169</v>
      </c>
      <c r="AX21" s="1" t="n">
        <v>70.000178</v>
      </c>
      <c r="AY21" s="1" t="n">
        <v>70.205367</v>
      </c>
      <c r="AZ21" s="1" t="n">
        <v>70.400736</v>
      </c>
      <c r="BA21" s="1" t="n">
        <v>70.586285</v>
      </c>
      <c r="BB21" s="1" t="n">
        <v>70.762014</v>
      </c>
      <c r="BC21" s="1" t="n">
        <v>70.927923</v>
      </c>
    </row>
    <row r="22" customFormat="false" ht="12.75" hidden="false" customHeight="false" outlineLevel="0" collapsed="false">
      <c r="B22" s="1" t="n">
        <v>9650</v>
      </c>
      <c r="C22" s="1" t="n">
        <v>9650</v>
      </c>
      <c r="D22" s="1" t="n">
        <v>9650</v>
      </c>
      <c r="E22" s="1" t="n">
        <v>9650</v>
      </c>
      <c r="F22" s="1" t="n">
        <v>9650</v>
      </c>
      <c r="G22" s="1" t="n">
        <v>9650</v>
      </c>
      <c r="H22" s="1" t="n">
        <v>9650</v>
      </c>
      <c r="I22" s="1" t="n">
        <v>9650</v>
      </c>
      <c r="J22" s="1" t="n">
        <v>9650</v>
      </c>
      <c r="K22" s="1" t="n">
        <v>9650</v>
      </c>
      <c r="L22" s="1" t="n">
        <v>9650</v>
      </c>
      <c r="M22" s="1" t="n">
        <v>9650</v>
      </c>
      <c r="N22" s="1" t="n">
        <v>9650</v>
      </c>
      <c r="O22" s="1" t="n">
        <v>9650</v>
      </c>
      <c r="P22" s="1" t="n">
        <v>9650</v>
      </c>
      <c r="Q22" s="1" t="n">
        <v>9650</v>
      </c>
      <c r="R22" s="1" t="n">
        <v>9650</v>
      </c>
      <c r="S22" s="1" t="n">
        <v>9650</v>
      </c>
      <c r="T22" s="1" t="n">
        <v>9650</v>
      </c>
      <c r="U22" s="1" t="n">
        <v>9650</v>
      </c>
      <c r="V22" s="1" t="n">
        <v>9650</v>
      </c>
      <c r="W22" s="1" t="n">
        <v>9650</v>
      </c>
      <c r="X22" s="1" t="n">
        <v>9650</v>
      </c>
      <c r="Y22" s="1" t="n">
        <v>9650</v>
      </c>
      <c r="Z22" s="1" t="n">
        <v>9650</v>
      </c>
      <c r="AA22" s="1" t="n">
        <v>9650</v>
      </c>
      <c r="AB22" s="1" t="n">
        <v>9650</v>
      </c>
      <c r="AC22" s="1" t="n">
        <v>9650</v>
      </c>
      <c r="AD22" s="1" t="n">
        <v>9650</v>
      </c>
      <c r="AE22" s="1" t="n">
        <v>9650</v>
      </c>
      <c r="AF22" s="1" t="n">
        <v>9650</v>
      </c>
      <c r="AG22" s="1" t="n">
        <v>9650</v>
      </c>
      <c r="AH22" s="1" t="n">
        <v>9650</v>
      </c>
      <c r="AI22" s="1" t="n">
        <v>9650</v>
      </c>
      <c r="AJ22" s="1" t="n">
        <v>9650</v>
      </c>
      <c r="AK22" s="1" t="n">
        <v>9650</v>
      </c>
      <c r="AL22" s="1" t="n">
        <v>9650</v>
      </c>
      <c r="AM22" s="1" t="n">
        <v>9650</v>
      </c>
      <c r="AN22" s="1" t="n">
        <v>9650</v>
      </c>
      <c r="AO22" s="1" t="n">
        <v>9650</v>
      </c>
      <c r="AP22" s="1" t="n">
        <v>9650</v>
      </c>
      <c r="AQ22" s="1" t="n">
        <v>9650</v>
      </c>
      <c r="AR22" s="1" t="n">
        <v>9650</v>
      </c>
      <c r="AS22" s="1" t="n">
        <v>9650</v>
      </c>
      <c r="AT22" s="1" t="n">
        <v>9650</v>
      </c>
      <c r="AU22" s="1" t="n">
        <v>9650</v>
      </c>
      <c r="AV22" s="1" t="n">
        <v>9650</v>
      </c>
      <c r="AW22" s="1" t="n">
        <v>9650</v>
      </c>
      <c r="AX22" s="1" t="n">
        <v>9650</v>
      </c>
      <c r="AY22" s="1" t="n">
        <v>9650</v>
      </c>
      <c r="AZ22" s="1" t="n">
        <v>9650</v>
      </c>
      <c r="BA22" s="1" t="n">
        <v>9650</v>
      </c>
      <c r="BB22" s="1" t="n">
        <v>9650</v>
      </c>
      <c r="BC22" s="1" t="n">
        <v>9650</v>
      </c>
    </row>
    <row r="24" customFormat="false" ht="12.75" hidden="false" customHeight="false" outlineLevel="0" collapsed="false">
      <c r="A24" s="4" t="s">
        <v>4</v>
      </c>
      <c r="B24" s="5" t="n">
        <f aca="false">(B14/B15*12*B16+B17/B18*B19*12+B20/B21*12*B22)/B20</f>
        <v>21732.6944707481</v>
      </c>
      <c r="C24" s="5" t="n">
        <f aca="false">(C14/C15*12*C16+C17/C18*C19*12+C20/C21*12*C22)/C20</f>
        <v>21775.1963086285</v>
      </c>
      <c r="D24" s="5" t="n">
        <f aca="false">(D14/D15*12*D16+D17/D18*D19*12+D20/D21*12*D22)/D20</f>
        <v>20936.7097621497</v>
      </c>
      <c r="E24" s="5" t="n">
        <f aca="false">(E14/E15*12*E16+E17/E18*E19*12+E20/E21*12*E22)/E20</f>
        <v>19934.2591813325</v>
      </c>
      <c r="F24" s="5" t="n">
        <f aca="false">(F14/F15*12*F16+F17/F18*F19*12+F20/F21*12*F22)/F20</f>
        <v>19074.3087898582</v>
      </c>
      <c r="G24" s="5" t="n">
        <f aca="false">(G14/G15*12*G16+G17/G18*G19*12+G20/G21*12*G22)/G20</f>
        <v>18345.1089647511</v>
      </c>
      <c r="H24" s="5" t="n">
        <f aca="false">(H14/H15*12*H16+H17/H18*H19*12+H20/H21*12*H22)/H20</f>
        <v>17746.6318465394</v>
      </c>
      <c r="I24" s="5" t="n">
        <f aca="false">(I14/I15*12*I16+I17/I18*I19*12+I20/I21*12*I22)/I20</f>
        <v>17234.0998051303</v>
      </c>
      <c r="J24" s="5" t="n">
        <f aca="false">(J14/J15*12*J16+J17/J18*J19*12+J20/J21*12*J22)/J20</f>
        <v>16834.7492049882</v>
      </c>
      <c r="K24" s="5" t="n">
        <f aca="false">(K14/K15*12*K16+K17/K18*K19*12+K20/K21*12*K22)/K20</f>
        <v>16551.36649732</v>
      </c>
      <c r="L24" s="5" t="n">
        <f aca="false">(L14/L15*12*L16+L17/L18*L19*12+L20/L21*12*L22)/L20</f>
        <v>16411.0279623108</v>
      </c>
      <c r="M24" s="5" t="n">
        <f aca="false">(M14/M15*12*M16+M17/M18*M19*12+M20/M21*12*M22)/M20</f>
        <v>16263.1714833735</v>
      </c>
      <c r="N24" s="5" t="n">
        <f aca="false">(N14/N15*12*N16+N17/N18*N19*12+N20/N21*12*N22)/N20</f>
        <v>16181.8225730406</v>
      </c>
      <c r="O24" s="5" t="n">
        <f aca="false">(O14/O15*12*O16+O17/O18*O19*12+O20/O21*12*O22)/O20</f>
        <v>16098.4540370323</v>
      </c>
      <c r="P24" s="5" t="n">
        <f aca="false">(P14/P15*12*P16+P17/P18*P19*12+P20/P21*12*P22)/P20</f>
        <v>16015.2930997259</v>
      </c>
      <c r="Q24" s="5" t="n">
        <f aca="false">(Q14/Q15*12*Q16+Q17/Q18*Q19*12+Q20/Q21*12*Q22)/Q20</f>
        <v>15955.7606319729</v>
      </c>
      <c r="R24" s="5" t="n">
        <f aca="false">(R14/R15*12*R16+R17/R18*R19*12+R20/R21*12*R22)/R20</f>
        <v>15875.8768591669</v>
      </c>
      <c r="S24" s="5" t="n">
        <f aca="false">(S14/S15*12*S16+S17/S18*S19*12+S20/S21*12*S22)/S20</f>
        <v>15817.2120718006</v>
      </c>
      <c r="T24" s="5" t="n">
        <f aca="false">(T14/T15*12*T16+T17/T18*T19*12+T20/T21*12*T22)/T20</f>
        <v>15740.3571423436</v>
      </c>
      <c r="U24" s="5" t="n">
        <f aca="false">(U14/U15*12*U16+U17/U18*U19*12+U20/U21*12*U22)/U20</f>
        <v>15682.6368872098</v>
      </c>
      <c r="V24" s="5" t="n">
        <f aca="false">(V14/V15*12*V16+V17/V18*V19*12+V20/V21*12*V22)/V20</f>
        <v>15608.5931071812</v>
      </c>
      <c r="W24" s="5" t="n">
        <f aca="false">(W14/W15*12*W16+W17/W18*W19*12+W20/W21*12*W22)/W20</f>
        <v>15551.8673521254</v>
      </c>
      <c r="X24" s="5" t="n">
        <f aca="false">(X14/X15*12*X16+X17/X18*X19*12+X20/X21*12*X22)/X20</f>
        <v>15480.4427827128</v>
      </c>
      <c r="Y24" s="5" t="n">
        <f aca="false">(Y14/Y15*12*Y16+Y17/Y18*Y19*12+Y20/Y21*12*Y22)/Y20</f>
        <v>15410.5897612029</v>
      </c>
      <c r="Z24" s="5" t="n">
        <f aca="false">(Z14/Z15*12*Z16+Z17/Z18*Z19*12+Z20/Z21*12*Z22)/Z20</f>
        <v>15355.7668624833</v>
      </c>
      <c r="AA24" s="5" t="n">
        <f aca="false">(AA14/AA15*12*AA16+AA17/AA18*AA19*12+AA20/AA21*12*AA22)/AA20</f>
        <v>15288.2462920263</v>
      </c>
      <c r="AB24" s="5" t="n">
        <f aca="false">(AB14/AB15*12*AB16+AB17/AB18*AB19*12+AB20/AB21*12*AB22)/AB20</f>
        <v>15234.4309077217</v>
      </c>
      <c r="AC24" s="5" t="n">
        <f aca="false">(AC14/AC15*12*AC16+AC17/AC18*AC19*12+AC20/AC21*12*AC22)/AC20</f>
        <v>15169.1054300857</v>
      </c>
      <c r="AD24" s="5" t="n">
        <f aca="false">(AD14/AD15*12*AD16+AD17/AD18*AD19*12+AD20/AD21*12*AD22)/AD20</f>
        <v>15116.3065645126</v>
      </c>
      <c r="AE24" s="5" t="n">
        <f aca="false">(AE14/AE15*12*AE16+AE17/AE18*AE19*12+AE20/AE21*12*AE22)/AE20</f>
        <v>15053.0525795786</v>
      </c>
      <c r="AF24" s="5" t="n">
        <f aca="false">(AF14/AF15*12*AF16+AF17/AF18*AF19*12+AF20/AF21*12*AF22)/AF20</f>
        <v>15001.2721659694</v>
      </c>
      <c r="AG24" s="5" t="n">
        <f aca="false">(AG14/AG15*12*AG16+AG17/AG18*AG19*12+AG20/AG21*12*AG22)/AG20</f>
        <v>14939.9781016646</v>
      </c>
      <c r="AH24" s="5" t="n">
        <f aca="false">(AH14/AH15*12*AH16+AH17/AH18*AH19*12+AH20/AH21*12*AH22)/AH20</f>
        <v>14879.8183735071</v>
      </c>
      <c r="AI24" s="5" t="n">
        <f aca="false">(AI14/AI15*12*AI16+AI17/AI18*AI19*12+AI20/AI21*12*AI22)/AI20</f>
        <v>14829.7778010117</v>
      </c>
      <c r="AJ24" s="5" t="n">
        <f aca="false">(AJ14/AJ15*12*AJ16+AJ17/AJ18*AJ19*12+AJ20/AJ21*12*AJ22)/AJ20</f>
        <v>14771.4104543567</v>
      </c>
      <c r="AK24" s="5" t="n">
        <f aca="false">(AK14/AK15*12*AK16+AK17/AK18*AK19*12+AK20/AK21*12*AK22)/AK20</f>
        <v>14722.3531300806</v>
      </c>
      <c r="AL24" s="5" t="n">
        <f aca="false">(AL14/AL15*12*AL16+AL17/AL18*AL19*12+AL20/AL21*12*AL22)/AL20</f>
        <v>14665.6932269472</v>
      </c>
      <c r="AM24" s="5" t="n">
        <f aca="false">(AM14/AM15*12*AM16+AM17/AM18*AM19*12+AM20/AM21*12*AM22)/AM20</f>
        <v>14617.6112134724</v>
      </c>
      <c r="AN24" s="5" t="n">
        <f aca="false">(AN14/AN15*12*AN16+AN17/AN18*AN19*12+AN20/AN21*12*AN22)/AN20</f>
        <v>14562.581226446</v>
      </c>
      <c r="AO24" s="5" t="n">
        <f aca="false">(AO14/AO15*12*AO16+AO17/AO18*AO19*12+AO20/AO21*12*AO22)/AO20</f>
        <v>14515.4647598162</v>
      </c>
      <c r="AP24" s="5" t="n">
        <f aca="false">(AP14/AP15*12*AP16+AP17/AP18*AP19*12+AP20/AP21*12*AP22)/AP20</f>
        <v>14461.99380774</v>
      </c>
      <c r="AQ24" s="5" t="n">
        <f aca="false">(AQ14/AQ15*12*AQ16+AQ17/AQ18*AQ19*12+AQ20/AQ21*12*AQ22)/AQ20</f>
        <v>14409.4000002987</v>
      </c>
      <c r="AR24" s="5" t="n">
        <f aca="false">(AR14/AR15*12*AR16+AR17/AR18*AR19*12+AR20/AR21*12*AR22)/AR20</f>
        <v>14363.8550919853</v>
      </c>
      <c r="AS24" s="5" t="n">
        <f aca="false">(AS14/AS15*12*AS16+AS17/AS18*AS19*12+AS20/AS21*12*AS22)/AS20</f>
        <v>14312.7139788337</v>
      </c>
      <c r="AT24" s="5" t="n">
        <f aca="false">(AT14/AT15*12*AT16+AT17/AT18*AT19*12+AT20/AT21*12*AT22)/AT20</f>
        <v>14268.0938605068</v>
      </c>
      <c r="AU24" s="5" t="n">
        <f aca="false">(AU14/AU15*12*AU16+AU17/AU18*AU19*12+AU20/AU21*12*AU22)/AU20</f>
        <v>14218.3496872446</v>
      </c>
      <c r="AV24" s="5" t="n">
        <f aca="false">(AV14/AV15*12*AV16+AV17/AV18*AV19*12+AV20/AV21*12*AV22)/AV20</f>
        <v>14174.6434182701</v>
      </c>
      <c r="AW24" s="5" t="n">
        <f aca="false">(AW14/AW15*12*AW16+AW17/AW18*AW19*12+AW20/AW21*12*AW22)/AW20</f>
        <v>14126.2449520962</v>
      </c>
      <c r="AX24" s="5" t="n">
        <f aca="false">(AX14/AX15*12*AX16+AX17/AX18*AX19*12+AX20/AX21*12*AX22)/AX20</f>
        <v>14083.4414421289</v>
      </c>
      <c r="AY24" s="5" t="n">
        <f aca="false">(AY14/AY15*12*AY16+AY17/AY18*AY19*12+AY20/AY21*12*AY22)/AY20</f>
        <v>14036.341592241</v>
      </c>
      <c r="AZ24" s="5" t="n">
        <f aca="false">(AZ14/AZ15*12*AZ16+AZ17/AZ18*AZ19*12+AZ20/AZ21*12*AZ22)/AZ20</f>
        <v>13989.9560270271</v>
      </c>
      <c r="BA24" s="5" t="n">
        <f aca="false">(BA14/BA15*12*BA16+BA17/BA18*BA19*12+BA20/BA21*12*BA22)/BA20</f>
        <v>13948.5853093837</v>
      </c>
      <c r="BB24" s="5" t="n">
        <f aca="false">(BB14/BB15*12*BB16+BB17/BB18*BB19*12+BB20/BB21*12*BB22)/BB20</f>
        <v>13903.4280515488</v>
      </c>
      <c r="BC24" s="5" t="n">
        <f aca="false">(BC14/BC15*12*BC16+BC17/BC18*BC19*12+BC20/BC21*12*BC22)/BC20</f>
        <v>13862.9255751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7:10:29Z</dcterms:created>
  <dc:creator>finke</dc:creator>
  <dc:description/>
  <dc:language>en-US</dc:language>
  <cp:lastModifiedBy>koukalovad</cp:lastModifiedBy>
  <dcterms:modified xsi:type="dcterms:W3CDTF">2005-05-24T05:49:17Z</dcterms:modified>
  <cp:revision>0</cp:revision>
  <dc:subject/>
  <dc:title/>
</cp:coreProperties>
</file>