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P G2" sheetId="1" state="visible" r:id="rId2"/>
    <sheet name="Graf-Normativ MP G2" sheetId="2" state="visible" r:id="rId3"/>
    <sheet name="MP W1" sheetId="3" state="visible" r:id="rId4"/>
    <sheet name="Graf-Normativ MP W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8">
  <si>
    <t xml:space="preserve">Normativ mzdových prostředků (MP) použitý jednotlivými kraji v metodice rozpisu rozpočtu na rok 2005 vrs. minimum z vyhlášky č. 65</t>
  </si>
  <si>
    <t xml:space="preserve">Střední vzdělání s maturitní zkouškou - Pedagogické obory - Pedagogika volného času  75-31-M/004  (G2)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 x </t>
  </si>
  <si>
    <t xml:space="preserve">No</t>
  </si>
  <si>
    <t xml:space="preserve">Po</t>
  </si>
  <si>
    <t xml:space="preserve">Normativ MP na 1 žáka</t>
  </si>
  <si>
    <t xml:space="preserve">Minimální normativ MP</t>
  </si>
  <si>
    <t xml:space="preserve">Střední vzdělání s maturitní zkouškou - Pedagogické obory - Předškolní a mimoškolní pedagogika  75-31-M/005  (W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\x;&quot;Yes&quot;;&quot;No&quot;"/>
    <numFmt numFmtId="168" formatCode="#,##0.00"/>
    <numFmt numFmtId="169" formatCode="#,##0_ ;[RED]\-#,##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obory - Pedagogika volného času  75-31-M/004  (G2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G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G2'!$B$12:$O$12</c:f>
              <c:numCache>
                <c:formatCode>General</c:formatCode>
                <c:ptCount val="14"/>
                <c:pt idx="0">
                  <c:v>19841.7594234099</c:v>
                </c:pt>
                <c:pt idx="1">
                  <c:v>23028.0870428422</c:v>
                </c:pt>
                <c:pt idx="2">
                  <c:v>20699.276723088</c:v>
                </c:pt>
                <c:pt idx="3">
                  <c:v>22684.7308518253</c:v>
                </c:pt>
                <c:pt idx="5">
                  <c:v>21899.2355396972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2091.8995881141</c:v>
                </c:pt>
                <c:pt idx="11">
                  <c:v>21772.1366437753</c:v>
                </c:pt>
                <c:pt idx="12">
                  <c:v>23186.2272984654</c:v>
                </c:pt>
                <c:pt idx="13">
                  <c:v>22392.6120721951</c:v>
                </c:pt>
              </c:numCache>
            </c:numRef>
          </c:val>
        </c:ser>
        <c:gapWidth val="150"/>
        <c:overlap val="0"/>
        <c:axId val="84930113"/>
        <c:axId val="8892063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G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G2'!$B$14:$O$14</c:f>
              <c:numCache>
                <c:formatCode>General</c:formatCode>
                <c:ptCount val="14"/>
                <c:pt idx="0">
                  <c:v>17801.2405594406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093.2041958042</c:v>
                </c:pt>
                <c:pt idx="5">
                  <c:v>18510.4545454545</c:v>
                </c:pt>
                <c:pt idx="6">
                  <c:v>18983.2027972028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9498.5986013986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4996"/>
        <c:axId val="48006653"/>
      </c:lineChart>
      <c:catAx>
        <c:axId val="8493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63"/>
        <c:crossesAt val="15000"/>
        <c:auto val="1"/>
        <c:lblAlgn val="ctr"/>
        <c:lblOffset val="100"/>
        <c:noMultiLvlLbl val="0"/>
      </c:catAx>
      <c:valAx>
        <c:axId val="8892063"/>
        <c:scaling>
          <c:orientation val="minMax"/>
          <c:max val="2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13"/>
        <c:crossesAt val="1"/>
        <c:crossBetween val="midCat"/>
        <c:majorUnit val="1000"/>
        <c:minorUnit val="500"/>
      </c:valAx>
      <c:catAx>
        <c:axId val="40644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653"/>
        <c:auto val="1"/>
        <c:lblAlgn val="ctr"/>
        <c:lblOffset val="100"/>
        <c:noMultiLvlLbl val="0"/>
      </c:catAx>
      <c:valAx>
        <c:axId val="480066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obory - Předškolní a mimoškolní pedagogika  75-31-M/005  (W1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W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W1'!$B$12:$O$12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</c:ser>
        <c:gapWidth val="150"/>
        <c:overlap val="0"/>
        <c:axId val="80991536"/>
        <c:axId val="64138859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W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W1'!$B$14:$O$14</c:f>
              <c:numCache>
                <c:formatCode>General</c:formatCode>
                <c:ptCount val="14"/>
                <c:pt idx="0">
                  <c:v>18799.9804195804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469.4062937063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9498.5986013986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0816"/>
        <c:axId val="35051111"/>
      </c:lineChart>
      <c:catAx>
        <c:axId val="8099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859"/>
        <c:crossesAt val="15000"/>
        <c:auto val="1"/>
        <c:lblAlgn val="ctr"/>
        <c:lblOffset val="100"/>
        <c:noMultiLvlLbl val="0"/>
      </c:catAx>
      <c:valAx>
        <c:axId val="64138859"/>
        <c:scaling>
          <c:orientation val="minMax"/>
          <c:max val="265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36"/>
        <c:crossesAt val="1"/>
        <c:crossBetween val="midCat"/>
        <c:majorUnit val="1000"/>
        <c:minorUnit val="500"/>
      </c:valAx>
      <c:catAx>
        <c:axId val="70210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111"/>
        <c:auto val="1"/>
        <c:lblAlgn val="ctr"/>
        <c:lblOffset val="100"/>
        <c:noMultiLvlLbl val="0"/>
      </c:catAx>
      <c:valAx>
        <c:axId val="350511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19" customFormat="true" ht="30" hidden="false" customHeight="true" outlineLevel="0" collapsed="false">
      <c r="A8" s="14" t="s">
        <v>19</v>
      </c>
      <c r="B8" s="15" t="n">
        <v>13.42</v>
      </c>
      <c r="C8" s="16" t="n">
        <v>13.3333333333333</v>
      </c>
      <c r="D8" s="16" t="n">
        <v>13.15</v>
      </c>
      <c r="E8" s="16" t="n">
        <v>12.7</v>
      </c>
      <c r="F8" s="16" t="s">
        <v>20</v>
      </c>
      <c r="G8" s="16" t="n">
        <v>12.41</v>
      </c>
      <c r="H8" s="16" t="s">
        <v>20</v>
      </c>
      <c r="I8" s="16" t="n">
        <v>12.96</v>
      </c>
      <c r="J8" s="16" t="n">
        <v>11.71</v>
      </c>
      <c r="K8" s="16" t="s">
        <v>20</v>
      </c>
      <c r="L8" s="16" t="n">
        <v>12.91</v>
      </c>
      <c r="M8" s="16" t="n">
        <v>12.62</v>
      </c>
      <c r="N8" s="16" t="n">
        <v>12.94</v>
      </c>
      <c r="O8" s="17" t="n">
        <v>12.41</v>
      </c>
      <c r="P8" s="18" t="n">
        <v>14.3</v>
      </c>
    </row>
    <row r="9" s="26" customFormat="true" ht="30" hidden="false" customHeight="true" outlineLevel="0" collapsed="false">
      <c r="A9" s="20" t="s">
        <v>21</v>
      </c>
      <c r="B9" s="21" t="n">
        <v>18637</v>
      </c>
      <c r="C9" s="22" t="n">
        <v>21861</v>
      </c>
      <c r="D9" s="23" t="n">
        <v>20126</v>
      </c>
      <c r="E9" s="22" t="n">
        <v>20790</v>
      </c>
      <c r="F9" s="23" t="s">
        <v>20</v>
      </c>
      <c r="G9" s="23" t="n">
        <v>19669</v>
      </c>
      <c r="H9" s="23" t="s">
        <v>20</v>
      </c>
      <c r="I9" s="23" t="n">
        <v>20412</v>
      </c>
      <c r="J9" s="23" t="n">
        <v>20373</v>
      </c>
      <c r="K9" s="23" t="s">
        <v>20</v>
      </c>
      <c r="L9" s="23" t="n">
        <v>20719</v>
      </c>
      <c r="M9" s="23" t="n">
        <v>20438</v>
      </c>
      <c r="N9" s="23" t="n">
        <v>21290</v>
      </c>
      <c r="O9" s="24" t="n">
        <v>19738</v>
      </c>
      <c r="P9" s="25" t="s">
        <v>22</v>
      </c>
    </row>
    <row r="10" s="19" customFormat="true" ht="30" hidden="false" customHeight="true" outlineLevel="0" collapsed="false">
      <c r="A10" s="27" t="s">
        <v>23</v>
      </c>
      <c r="B10" s="28" t="n">
        <v>40.83</v>
      </c>
      <c r="C10" s="29" t="n">
        <v>45.936</v>
      </c>
      <c r="D10" s="29" t="n">
        <v>56.35</v>
      </c>
      <c r="E10" s="29" t="n">
        <v>44</v>
      </c>
      <c r="F10" s="29" t="s">
        <v>20</v>
      </c>
      <c r="G10" s="29" t="n">
        <v>41.77</v>
      </c>
      <c r="H10" s="29" t="s">
        <v>20</v>
      </c>
      <c r="I10" s="29" t="n">
        <v>49.71</v>
      </c>
      <c r="J10" s="29" t="n">
        <v>52</v>
      </c>
      <c r="K10" s="29" t="s">
        <v>20</v>
      </c>
      <c r="L10" s="29" t="n">
        <v>47.63</v>
      </c>
      <c r="M10" s="29" t="n">
        <v>54</v>
      </c>
      <c r="N10" s="29" t="n">
        <v>39.77</v>
      </c>
      <c r="O10" s="30" t="n">
        <v>39.77</v>
      </c>
      <c r="P10" s="31" t="n">
        <v>60</v>
      </c>
    </row>
    <row r="11" s="32" customFormat="true" ht="30" hidden="false" customHeight="true" outlineLevel="0" collapsed="false">
      <c r="A11" s="20" t="s">
        <v>24</v>
      </c>
      <c r="B11" s="21" t="n">
        <v>10809</v>
      </c>
      <c r="C11" s="22" t="n">
        <v>12836</v>
      </c>
      <c r="D11" s="23" t="n">
        <v>10957</v>
      </c>
      <c r="E11" s="22" t="n">
        <v>11149</v>
      </c>
      <c r="F11" s="23" t="s">
        <v>20</v>
      </c>
      <c r="G11" s="23" t="n">
        <v>10025</v>
      </c>
      <c r="H11" s="23" t="s">
        <v>20</v>
      </c>
      <c r="I11" s="23" t="n">
        <v>11635</v>
      </c>
      <c r="J11" s="23" t="n">
        <v>11326</v>
      </c>
      <c r="K11" s="23" t="s">
        <v>20</v>
      </c>
      <c r="L11" s="23" t="n">
        <v>11246</v>
      </c>
      <c r="M11" s="23" t="n">
        <v>10522</v>
      </c>
      <c r="N11" s="23" t="n">
        <v>11410</v>
      </c>
      <c r="O11" s="24" t="n">
        <v>10959</v>
      </c>
      <c r="P11" s="25" t="s">
        <v>22</v>
      </c>
    </row>
    <row r="12" s="19" customFormat="true" ht="30" hidden="false" customHeight="true" outlineLevel="0" collapsed="false">
      <c r="A12" s="33" t="s">
        <v>25</v>
      </c>
      <c r="B12" s="34" t="n">
        <f aca="false">12*((1/B8*B9)+(1/B10*B11))</f>
        <v>19841.7594234099</v>
      </c>
      <c r="C12" s="35" t="n">
        <f aca="false">12*((1/C8*C9)+(1/C10*C11))</f>
        <v>23028.0870428422</v>
      </c>
      <c r="D12" s="35" t="n">
        <f aca="false">12*((1/D8*D9)+(1/D10*D11))</f>
        <v>20699.276723088</v>
      </c>
      <c r="E12" s="35" t="n">
        <f aca="false">12*((1/E8*E9)+(1/E10*E11))</f>
        <v>22684.7308518253</v>
      </c>
      <c r="F12" s="35" t="s">
        <v>20</v>
      </c>
      <c r="G12" s="35" t="n">
        <f aca="false">12*((1/G8*G9)+(1/G10*G11))</f>
        <v>21899.2355396972</v>
      </c>
      <c r="H12" s="35" t="s">
        <v>20</v>
      </c>
      <c r="I12" s="35" t="n">
        <f aca="false">12*((1/I8*I9)+(1/I10*I11))</f>
        <v>21708.6904043452</v>
      </c>
      <c r="J12" s="35" t="n">
        <f aca="false">12*((1/J8*J9)+(1/J10*J11))</f>
        <v>23491.2328713131</v>
      </c>
      <c r="K12" s="35" t="s">
        <v>20</v>
      </c>
      <c r="L12" s="35" t="n">
        <f aca="false">12*((1/L8*L9)+(1/L10*L11))</f>
        <v>22091.8995881141</v>
      </c>
      <c r="M12" s="35" t="n">
        <f aca="false">12*((1/M8*M9)+(1/M10*M11))</f>
        <v>21772.1366437753</v>
      </c>
      <c r="N12" s="35" t="n">
        <f aca="false">12*((1/N8*N9)+(1/N10*N11))</f>
        <v>23186.2272984654</v>
      </c>
      <c r="O12" s="36" t="n">
        <f aca="false">12*((1/O8*O9)+(1/O10*O11))</f>
        <v>22392.6120721951</v>
      </c>
      <c r="P12" s="37" t="s">
        <v>22</v>
      </c>
    </row>
    <row r="13" s="43" customFormat="true" ht="4.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</row>
    <row r="14" s="51" customFormat="true" ht="29.25" hidden="false" customHeight="true" outlineLevel="0" collapsed="false">
      <c r="A14" s="44" t="s">
        <v>26</v>
      </c>
      <c r="B14" s="45" t="n">
        <f aca="false">12*((1/$P8*B9)+(1/$P10*B11))</f>
        <v>17801.2405594406</v>
      </c>
      <c r="C14" s="46" t="n">
        <f aca="false">12*((1/$P8*C9)+(1/$P10*C11))</f>
        <v>20912.0951048951</v>
      </c>
      <c r="D14" s="46" t="n">
        <f aca="false">12*((1/$P8*D9)+(1/$P10*D11))</f>
        <v>19080.351048951</v>
      </c>
      <c r="E14" s="46" t="n">
        <f aca="false">12*((1/$P8*E9)+(1/$P10*E11))</f>
        <v>19675.9538461538</v>
      </c>
      <c r="F14" s="47" t="n">
        <f aca="false">(E14+G14)/2</f>
        <v>19093.2041958042</v>
      </c>
      <c r="G14" s="46" t="n">
        <f aca="false">12*((1/$P8*G9)+(1/$P10*G11))</f>
        <v>18510.4545454545</v>
      </c>
      <c r="H14" s="48" t="n">
        <f aca="false">(G14+I14)/2</f>
        <v>18983.2027972028</v>
      </c>
      <c r="I14" s="46" t="n">
        <f aca="false">12*((1/$P8*I9)+(1/$P10*I11))</f>
        <v>19455.9510489511</v>
      </c>
      <c r="J14" s="46" t="n">
        <f aca="false">12*((1/$P8*J9)+(1/$P10*J11))</f>
        <v>19361.4237762238</v>
      </c>
      <c r="K14" s="48" t="n">
        <f aca="false">(J14+L14)/2</f>
        <v>19498.5986013986</v>
      </c>
      <c r="L14" s="46" t="n">
        <f aca="false">12*((1/$P8*L9)+(1/$P10*L11))</f>
        <v>19635.7734265734</v>
      </c>
      <c r="M14" s="46" t="n">
        <f aca="false">12*((1/$P8*M9)+(1/$P10*M11))</f>
        <v>19255.1692307692</v>
      </c>
      <c r="N14" s="46" t="n">
        <f aca="false">12*((1/$P8*N9)+(1/$P10*N11))</f>
        <v>20147.7342657343</v>
      </c>
      <c r="O14" s="49" t="n">
        <f aca="false">12*((1/$P8*O9)+(1/$P10*O11))</f>
        <v>18755.1566433566</v>
      </c>
      <c r="P14" s="50" t="s">
        <v>22</v>
      </c>
    </row>
    <row r="15" s="1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19" customFormat="true" ht="15" hidden="false" customHeight="false" outlineLevel="0" collapsed="false"/>
    <row r="17" s="19" customFormat="true" ht="15" hidden="false" customHeight="false" outlineLevel="0" collapsed="false"/>
    <row r="18" s="19" customFormat="true" ht="15.75" hidden="false" customHeight="false" outlineLevel="0" collapsed="false">
      <c r="A18" s="53"/>
      <c r="B18" s="43"/>
      <c r="C18" s="54"/>
      <c r="D18" s="55"/>
      <c r="E18" s="43"/>
      <c r="F18" s="43"/>
      <c r="G18" s="56"/>
      <c r="H18" s="43"/>
      <c r="I18" s="43"/>
    </row>
    <row r="19" s="19" customFormat="true" ht="15" hidden="false" customHeight="false" outlineLevel="0" collapsed="false"/>
    <row r="20" s="19" customFormat="true" ht="15" hidden="false" customHeight="false" outlineLevel="0" collapsed="false">
      <c r="A20" s="43"/>
      <c r="B20" s="57"/>
      <c r="C20" s="57"/>
      <c r="F20" s="58"/>
      <c r="G20" s="58"/>
    </row>
    <row r="21" s="19" customFormat="true" ht="15" hidden="false" customHeight="false" outlineLevel="0" collapsed="false">
      <c r="C21" s="59"/>
      <c r="D21" s="59"/>
      <c r="E21" s="59"/>
      <c r="G21" s="59"/>
    </row>
    <row r="22" s="19" customFormat="true" ht="15" hidden="false" customHeight="false" outlineLevel="0" collapsed="false">
      <c r="C22" s="60"/>
      <c r="D22" s="61"/>
      <c r="E22" s="60"/>
      <c r="F22" s="60"/>
      <c r="G22" s="62"/>
      <c r="H22" s="62"/>
    </row>
    <row r="23" s="19" customFormat="true" ht="15" hidden="false" customHeight="false" outlineLevel="0" collapsed="false">
      <c r="E23" s="60"/>
      <c r="F23" s="60"/>
    </row>
    <row r="24" s="19" customFormat="true" ht="15" hidden="false" customHeight="false" outlineLevel="0" collapsed="false">
      <c r="C24" s="59"/>
      <c r="D24" s="59"/>
      <c r="G24" s="60"/>
    </row>
    <row r="25" s="19" customFormat="true" ht="15" hidden="false" customHeight="false" outlineLevel="0" collapsed="false">
      <c r="C25" s="63"/>
      <c r="D25" s="64"/>
      <c r="E25" s="60"/>
      <c r="F25" s="60"/>
      <c r="G25" s="60"/>
      <c r="H25" s="60"/>
      <c r="I25" s="62"/>
    </row>
    <row r="26" s="19" customFormat="true" ht="15" hidden="false" customHeight="false" outlineLevel="0" collapsed="false">
      <c r="C26" s="65"/>
      <c r="D26" s="52"/>
      <c r="F26" s="59"/>
      <c r="I26" s="60"/>
    </row>
    <row r="27" s="19" customFormat="true" ht="15" hidden="false" customHeight="false" outlineLevel="0" collapsed="false">
      <c r="C27" s="65"/>
      <c r="D27" s="52"/>
    </row>
    <row r="29" customFormat="false" ht="15" hidden="false" customHeight="false" outlineLevel="0" collapsed="false">
      <c r="C29" s="65"/>
      <c r="D29" s="52"/>
    </row>
    <row r="30" customFormat="false" ht="15" hidden="false" customHeight="false" outlineLevel="0" collapsed="false">
      <c r="C30" s="65"/>
      <c r="D30" s="52"/>
    </row>
    <row r="31" customFormat="false" ht="15" hidden="false" customHeight="false" outlineLevel="0" collapsed="false">
      <c r="C31" s="65"/>
      <c r="D31" s="52"/>
    </row>
    <row r="32" customFormat="false" ht="15" hidden="false" customHeight="false" outlineLevel="0" collapsed="false">
      <c r="C32" s="65"/>
      <c r="D32" s="52"/>
    </row>
    <row r="33" customFormat="false" ht="15" hidden="false" customHeight="false" outlineLevel="0" collapsed="false">
      <c r="C33" s="65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oznámka: V Karlovarském, Libereckém kraji a v kraji Vysočina se tento obor v roce 2005 nevyskytuj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27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19" customFormat="true" ht="30" hidden="false" customHeight="true" outlineLevel="0" collapsed="false">
      <c r="A8" s="66" t="s">
        <v>19</v>
      </c>
      <c r="B8" s="15" t="n">
        <v>10.7</v>
      </c>
      <c r="C8" s="16" t="n">
        <v>12</v>
      </c>
      <c r="D8" s="16" t="n">
        <v>11.52</v>
      </c>
      <c r="E8" s="16" t="s">
        <v>20</v>
      </c>
      <c r="F8" s="16" t="n">
        <v>12.51</v>
      </c>
      <c r="G8" s="16" t="n">
        <v>10.87</v>
      </c>
      <c r="H8" s="16" t="n">
        <v>11.95</v>
      </c>
      <c r="I8" s="16" t="n">
        <v>12.96</v>
      </c>
      <c r="J8" s="16" t="n">
        <v>11.71</v>
      </c>
      <c r="K8" s="16" t="s">
        <v>20</v>
      </c>
      <c r="L8" s="16" t="n">
        <v>11.09</v>
      </c>
      <c r="M8" s="16" t="n">
        <v>11.52</v>
      </c>
      <c r="N8" s="16" t="n">
        <v>11.94</v>
      </c>
      <c r="O8" s="17" t="n">
        <v>10.87</v>
      </c>
      <c r="P8" s="18" t="n">
        <v>14.3</v>
      </c>
    </row>
    <row r="9" s="26" customFormat="true" ht="30" hidden="false" customHeight="true" outlineLevel="0" collapsed="false">
      <c r="A9" s="67" t="s">
        <v>21</v>
      </c>
      <c r="B9" s="21" t="n">
        <v>19805</v>
      </c>
      <c r="C9" s="22" t="n">
        <v>21861</v>
      </c>
      <c r="D9" s="23" t="n">
        <v>20126</v>
      </c>
      <c r="E9" s="22" t="s">
        <v>20</v>
      </c>
      <c r="F9" s="23" t="n">
        <v>20900</v>
      </c>
      <c r="G9" s="23" t="n">
        <v>19669</v>
      </c>
      <c r="H9" s="23" t="n">
        <v>20157</v>
      </c>
      <c r="I9" s="23" t="n">
        <v>20412</v>
      </c>
      <c r="J9" s="23" t="n">
        <v>20373</v>
      </c>
      <c r="K9" s="23" t="s">
        <v>20</v>
      </c>
      <c r="L9" s="23" t="n">
        <v>20719</v>
      </c>
      <c r="M9" s="23" t="n">
        <v>20438</v>
      </c>
      <c r="N9" s="23" t="n">
        <v>21290</v>
      </c>
      <c r="O9" s="24" t="n">
        <v>19738</v>
      </c>
      <c r="P9" s="25" t="s">
        <v>22</v>
      </c>
    </row>
    <row r="10" s="19" customFormat="true" ht="30" hidden="false" customHeight="true" outlineLevel="0" collapsed="false">
      <c r="A10" s="68" t="s">
        <v>23</v>
      </c>
      <c r="B10" s="28" t="n">
        <v>39.77</v>
      </c>
      <c r="C10" s="29" t="n">
        <v>45.936</v>
      </c>
      <c r="D10" s="29" t="n">
        <v>56.35</v>
      </c>
      <c r="E10" s="29" t="s">
        <v>20</v>
      </c>
      <c r="F10" s="29" t="n">
        <v>45.74</v>
      </c>
      <c r="G10" s="29" t="n">
        <v>41.77</v>
      </c>
      <c r="H10" s="69" t="n">
        <v>60</v>
      </c>
      <c r="I10" s="29" t="n">
        <v>49.71</v>
      </c>
      <c r="J10" s="29" t="n">
        <v>52</v>
      </c>
      <c r="K10" s="29" t="s">
        <v>20</v>
      </c>
      <c r="L10" s="29" t="n">
        <v>41.36</v>
      </c>
      <c r="M10" s="29" t="n">
        <v>54</v>
      </c>
      <c r="N10" s="29" t="n">
        <v>39.77</v>
      </c>
      <c r="O10" s="30" t="n">
        <v>39.77</v>
      </c>
      <c r="P10" s="31" t="n">
        <v>60</v>
      </c>
    </row>
    <row r="11" s="32" customFormat="true" ht="30" hidden="false" customHeight="true" outlineLevel="0" collapsed="false">
      <c r="A11" s="67" t="s">
        <v>24</v>
      </c>
      <c r="B11" s="21" t="n">
        <v>10902</v>
      </c>
      <c r="C11" s="22" t="n">
        <v>12836</v>
      </c>
      <c r="D11" s="23" t="n">
        <v>10957</v>
      </c>
      <c r="E11" s="22" t="s">
        <v>20</v>
      </c>
      <c r="F11" s="23" t="n">
        <v>11600</v>
      </c>
      <c r="G11" s="23" t="n">
        <v>10025</v>
      </c>
      <c r="H11" s="23" t="n">
        <v>10791</v>
      </c>
      <c r="I11" s="23" t="n">
        <v>11635</v>
      </c>
      <c r="J11" s="23" t="n">
        <v>11326</v>
      </c>
      <c r="K11" s="23" t="s">
        <v>20</v>
      </c>
      <c r="L11" s="23" t="n">
        <v>11246</v>
      </c>
      <c r="M11" s="23" t="n">
        <v>10522</v>
      </c>
      <c r="N11" s="23" t="n">
        <v>11410</v>
      </c>
      <c r="O11" s="24" t="n">
        <v>10959</v>
      </c>
      <c r="P11" s="25" t="s">
        <v>22</v>
      </c>
    </row>
    <row r="12" s="19" customFormat="true" ht="30" hidden="false" customHeight="true" outlineLevel="0" collapsed="false">
      <c r="A12" s="68" t="s">
        <v>25</v>
      </c>
      <c r="B12" s="34" t="n">
        <f aca="false">12*((1/B8*B9)+(1/B10*B11))</f>
        <v>25500.7296628511</v>
      </c>
      <c r="C12" s="35" t="n">
        <f aca="false">12*((1/C8*C9)+(1/C10*C11))</f>
        <v>25214.1870428422</v>
      </c>
      <c r="D12" s="35" t="n">
        <f aca="false">12*((1/D8*D9)+(1/D10*D11))</f>
        <v>23297.9284974859</v>
      </c>
      <c r="E12" s="35" t="s">
        <v>20</v>
      </c>
      <c r="F12" s="35" t="n">
        <f aca="false">12*((1/F8*F9)+(1/F10*F11))</f>
        <v>23091.2497811108</v>
      </c>
      <c r="G12" s="35" t="n">
        <f aca="false">12*((1/G8*G9)+(1/G10*G11))</f>
        <v>24593.7649092073</v>
      </c>
      <c r="H12" s="35" t="n">
        <f aca="false">12*((1/H8*H9)+(1/H10*H11))</f>
        <v>22399.5389121339</v>
      </c>
      <c r="I12" s="35" t="n">
        <f aca="false">12*((1/I8*I9)+(1/I10*I11))</f>
        <v>21708.6904043452</v>
      </c>
      <c r="J12" s="35" t="n">
        <f aca="false">12*((1/J8*J9)+(1/J10*J11))</f>
        <v>23491.2328713131</v>
      </c>
      <c r="K12" s="35" t="s">
        <v>20</v>
      </c>
      <c r="L12" s="35" t="n">
        <f aca="false">12*((1/L8*L9)+(1/L10*L11))</f>
        <v>25681.9789902556</v>
      </c>
      <c r="M12" s="35" t="n">
        <f aca="false">12*((1/M8*M9)+(1/M10*M11))</f>
        <v>23627.8055555556</v>
      </c>
      <c r="N12" s="35" t="n">
        <f aca="false">12*((1/N8*N9)+(1/N10*N11))</f>
        <v>24839.7810020684</v>
      </c>
      <c r="O12" s="36" t="n">
        <f aca="false">12*((1/O8*O9)+(1/O10*O11))</f>
        <v>25096.5940080023</v>
      </c>
      <c r="P12" s="37" t="s">
        <v>22</v>
      </c>
    </row>
    <row r="13" s="43" customFormat="true" ht="4.5" hidden="false" customHeight="true" outlineLevel="0" collapsed="false">
      <c r="A13" s="70"/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</row>
    <row r="14" s="51" customFormat="true" ht="29.25" hidden="false" customHeight="true" outlineLevel="0" collapsed="false">
      <c r="A14" s="71" t="s">
        <v>26</v>
      </c>
      <c r="B14" s="45" t="n">
        <f aca="false">12*((1/$P8*B9)+(1/$P10*B11))</f>
        <v>18799.9804195804</v>
      </c>
      <c r="C14" s="46" t="n">
        <f aca="false">12*((1/$P8*C9)+(1/$P10*C11))</f>
        <v>20912.0951048951</v>
      </c>
      <c r="D14" s="46" t="n">
        <f aca="false">12*((1/$P8*D9)+(1/$P10*D11))</f>
        <v>19080.351048951</v>
      </c>
      <c r="E14" s="48" t="n">
        <f aca="false">(D14+F14)/2</f>
        <v>19469.4062937063</v>
      </c>
      <c r="F14" s="46" t="n">
        <f aca="false">12*((1/$P8*F9)+(1/$P10*F11))</f>
        <v>19858.4615384615</v>
      </c>
      <c r="G14" s="46" t="n">
        <f aca="false">12*((1/$P8*G9)+(1/$P10*G11))</f>
        <v>18510.4545454545</v>
      </c>
      <c r="H14" s="46" t="n">
        <f aca="false">12*((1/$P8*H9)+(1/$P10*H11))</f>
        <v>19073.165034965</v>
      </c>
      <c r="I14" s="46" t="n">
        <f aca="false">12*((1/$P8*I9)+(1/$P10*I11))</f>
        <v>19455.9510489511</v>
      </c>
      <c r="J14" s="46" t="n">
        <f aca="false">12*((1/$P8*J9)+(1/$P10*J11))</f>
        <v>19361.4237762238</v>
      </c>
      <c r="K14" s="48" t="n">
        <f aca="false">(J14+L14)/2</f>
        <v>19498.5986013986</v>
      </c>
      <c r="L14" s="46" t="n">
        <f aca="false">12*((1/$P8*L9)+(1/$P10*L11))</f>
        <v>19635.7734265734</v>
      </c>
      <c r="M14" s="46" t="n">
        <f aca="false">12*((1/$P8*M9)+(1/$P10*M11))</f>
        <v>19255.1692307692</v>
      </c>
      <c r="N14" s="46" t="n">
        <f aca="false">12*((1/$P8*N9)+(1/$P10*N11))</f>
        <v>20147.7342657343</v>
      </c>
      <c r="O14" s="49" t="n">
        <f aca="false">12*((1/$P8*O9)+(1/$P10*O11))</f>
        <v>18755.1566433566</v>
      </c>
      <c r="P14" s="50" t="s">
        <v>22</v>
      </c>
    </row>
    <row r="15" s="1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19" customFormat="true" ht="15" hidden="false" customHeight="false" outlineLevel="0" collapsed="false"/>
    <row r="17" s="19" customFormat="true" ht="15" hidden="false" customHeight="false" outlineLevel="0" collapsed="false"/>
    <row r="18" s="19" customFormat="true" ht="15.75" hidden="false" customHeight="false" outlineLevel="0" collapsed="false">
      <c r="A18" s="53"/>
      <c r="B18" s="43"/>
      <c r="C18" s="54"/>
      <c r="D18" s="55"/>
      <c r="E18" s="43"/>
      <c r="F18" s="43"/>
      <c r="G18" s="56"/>
      <c r="H18" s="43"/>
      <c r="I18" s="43"/>
    </row>
    <row r="19" s="19" customFormat="true" ht="15" hidden="false" customHeight="false" outlineLevel="0" collapsed="false"/>
    <row r="20" s="19" customFormat="true" ht="15" hidden="false" customHeight="false" outlineLevel="0" collapsed="false">
      <c r="A20" s="43"/>
      <c r="B20" s="57"/>
      <c r="C20" s="57"/>
      <c r="F20" s="58"/>
      <c r="G20" s="58"/>
    </row>
    <row r="21" s="19" customFormat="true" ht="15" hidden="false" customHeight="false" outlineLevel="0" collapsed="false">
      <c r="C21" s="59"/>
      <c r="D21" s="59"/>
      <c r="E21" s="59"/>
      <c r="G21" s="59"/>
    </row>
    <row r="22" s="19" customFormat="true" ht="15" hidden="false" customHeight="false" outlineLevel="0" collapsed="false">
      <c r="C22" s="60"/>
      <c r="D22" s="61"/>
      <c r="E22" s="60"/>
      <c r="F22" s="60"/>
      <c r="G22" s="62"/>
      <c r="H22" s="62"/>
    </row>
    <row r="23" s="19" customFormat="true" ht="15" hidden="false" customHeight="false" outlineLevel="0" collapsed="false">
      <c r="E23" s="60"/>
      <c r="F23" s="60"/>
    </row>
    <row r="24" s="19" customFormat="true" ht="15" hidden="false" customHeight="false" outlineLevel="0" collapsed="false">
      <c r="C24" s="59"/>
      <c r="D24" s="59"/>
      <c r="G24" s="60"/>
    </row>
    <row r="25" s="19" customFormat="true" ht="15" hidden="false" customHeight="false" outlineLevel="0" collapsed="false">
      <c r="C25" s="63"/>
      <c r="D25" s="64"/>
      <c r="E25" s="60"/>
      <c r="F25" s="60"/>
      <c r="G25" s="60"/>
      <c r="H25" s="60"/>
      <c r="I25" s="62"/>
    </row>
    <row r="26" s="19" customFormat="true" ht="15" hidden="false" customHeight="false" outlineLevel="0" collapsed="false">
      <c r="C26" s="65"/>
      <c r="D26" s="52"/>
      <c r="F26" s="59"/>
      <c r="I26" s="60"/>
    </row>
    <row r="27" s="19" customFormat="true" ht="15" hidden="false" customHeight="false" outlineLevel="0" collapsed="false">
      <c r="C27" s="65"/>
      <c r="D27" s="52"/>
    </row>
    <row r="29" customFormat="false" ht="15" hidden="false" customHeight="false" outlineLevel="0" collapsed="false">
      <c r="C29" s="65"/>
      <c r="D29" s="52"/>
    </row>
    <row r="30" customFormat="false" ht="15" hidden="false" customHeight="false" outlineLevel="0" collapsed="false">
      <c r="C30" s="65"/>
      <c r="D30" s="52"/>
    </row>
    <row r="31" customFormat="false" ht="15" hidden="false" customHeight="false" outlineLevel="0" collapsed="false">
      <c r="C31" s="65"/>
      <c r="D31" s="52"/>
    </row>
    <row r="32" customFormat="false" ht="15" hidden="false" customHeight="false" outlineLevel="0" collapsed="false">
      <c r="C32" s="65"/>
      <c r="D32" s="52"/>
    </row>
    <row r="33" customFormat="false" ht="15" hidden="false" customHeight="false" outlineLevel="0" collapsed="false">
      <c r="C33" s="65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oznámka: V Plzeňském kraji a v kraji Vysočina se tento obor v roce 2005 nevyskytuj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2:15:54Z</dcterms:created>
  <dc:creator>koukalovad</dc:creator>
  <dc:description/>
  <dc:language>en-US</dc:language>
  <cp:lastModifiedBy>koukalovad</cp:lastModifiedBy>
  <cp:lastPrinted>2005-05-19T07:20:56Z</cp:lastPrinted>
  <dcterms:modified xsi:type="dcterms:W3CDTF">2005-05-23T11:21:21Z</dcterms:modified>
  <cp:revision>0</cp:revision>
  <dc:subject/>
  <dc:title/>
</cp:coreProperties>
</file>