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P S1" sheetId="1" state="visible" r:id="rId2"/>
    <sheet name="Graf-Normativ MP S1" sheetId="2" state="visible" r:id="rId3"/>
    <sheet name="MP J4" sheetId="3" state="visible" r:id="rId4"/>
    <sheet name="Graf-Normativ MP J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8">
  <si>
    <t xml:space="preserve">Normativ mzdových prostředků (MP) použitý jednotlivými kraji v metodice rozpisu rozpočtu na rok 2005 vrs. minimum z vyhlášky č. 65</t>
  </si>
  <si>
    <t xml:space="preserve">Střední vzdělání s maturitní zkouškou - Zdravotnické obory -Všeobecná sestra  53-41-M/001  (S1)</t>
  </si>
  <si>
    <t xml:space="preserve">Obory</t>
  </si>
  <si>
    <t xml:space="preserve">Kraj</t>
  </si>
  <si>
    <t xml:space="preserve">Hodnota normativu uvedená v příloze vyhlášky        č. 65/2005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Minimální normativ MP</t>
  </si>
  <si>
    <t xml:space="preserve">Střední vzdělání s maturitní zkouškou - Zdravotnické obory - Farmaceutický laborant  53-43-M/002  (J4)</t>
  </si>
  <si>
    <t xml:space="preserve"> ---</t>
  </si>
  <si>
    <t xml:space="preserve"> x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"/>
    <numFmt numFmtId="168" formatCode="#,##0.00"/>
    <numFmt numFmtId="169" formatCode="#,##0_ ;[RED]\-#,##0\ "/>
    <numFmt numFmtId="170" formatCode="\x;&quot;Yes&quot;;&quot;No&quot;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é obory -Všeobecná sestra  53-41-M/001  (S1)
Normativ mzdových prostředků (MP) užitý jednotlivými kraji versus minimum dle vyhlášky č. 6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ormativ Mp užitý jednotlivými kraji"</c:f>
              <c:strCache>
                <c:ptCount val="1"/>
                <c:pt idx="0">
                  <c:v>Normativ Mp užitý jednotlivými kraj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S1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S1'!$B$12:$O$12</c:f>
              <c:numCache>
                <c:formatCode>General</c:formatCode>
                <c:ptCount val="14"/>
                <c:pt idx="0">
                  <c:v>30469.4884494732</c:v>
                </c:pt>
                <c:pt idx="1">
                  <c:v>31138.6777070064</c:v>
                </c:pt>
                <c:pt idx="2">
                  <c:v>30693.6682903746</c:v>
                </c:pt>
                <c:pt idx="3">
                  <c:v>27790.6363636364</c:v>
                </c:pt>
                <c:pt idx="4">
                  <c:v>29476.788194154</c:v>
                </c:pt>
                <c:pt idx="5">
                  <c:v>32384.9472962103</c:v>
                </c:pt>
                <c:pt idx="6">
                  <c:v>27768.1227991673</c:v>
                </c:pt>
                <c:pt idx="7">
                  <c:v>30049.9209758389</c:v>
                </c:pt>
                <c:pt idx="8">
                  <c:v>28243.7495586038</c:v>
                </c:pt>
                <c:pt idx="9">
                  <c:v>23779.2419993904</c:v>
                </c:pt>
                <c:pt idx="10">
                  <c:v>28101.9887943202</c:v>
                </c:pt>
                <c:pt idx="11">
                  <c:v>30667.4662236988</c:v>
                </c:pt>
                <c:pt idx="12">
                  <c:v>29645.8730005222</c:v>
                </c:pt>
                <c:pt idx="13">
                  <c:v>31415.3179454429</c:v>
                </c:pt>
              </c:numCache>
            </c:numRef>
          </c:val>
        </c:ser>
        <c:gapWidth val="150"/>
        <c:overlap val="0"/>
        <c:axId val="28282963"/>
        <c:axId val="84348660"/>
      </c:barChart>
      <c:lineChart>
        <c:grouping val="standard"/>
        <c:varyColors val="0"/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S1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S1'!$B$14:$O$14</c:f>
              <c:numCache>
                <c:formatCode>General</c:formatCode>
                <c:ptCount val="14"/>
                <c:pt idx="0">
                  <c:v>22848.7333333333</c:v>
                </c:pt>
                <c:pt idx="1">
                  <c:v>25283.9333333333</c:v>
                </c:pt>
                <c:pt idx="2">
                  <c:v>23047.8666666667</c:v>
                </c:pt>
                <c:pt idx="3">
                  <c:v>23763.0666666667</c:v>
                </c:pt>
                <c:pt idx="4">
                  <c:v>23993.3333333333</c:v>
                </c:pt>
                <c:pt idx="5">
                  <c:v>22342.3333333333</c:v>
                </c:pt>
                <c:pt idx="6">
                  <c:v>23034.6</c:v>
                </c:pt>
                <c:pt idx="7">
                  <c:v>23514.6666666667</c:v>
                </c:pt>
                <c:pt idx="8">
                  <c:v>23393.2666666667</c:v>
                </c:pt>
                <c:pt idx="9">
                  <c:v>22715.6666666667</c:v>
                </c:pt>
                <c:pt idx="10">
                  <c:v>23717.9333333333</c:v>
                </c:pt>
                <c:pt idx="11">
                  <c:v>23243.8666666667</c:v>
                </c:pt>
                <c:pt idx="12">
                  <c:v>24332.6666666667</c:v>
                </c:pt>
                <c:pt idx="13">
                  <c:v>2266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21276"/>
        <c:axId val="46973082"/>
      </c:lineChart>
      <c:catAx>
        <c:axId val="28282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660"/>
        <c:crossesAt val="20000"/>
        <c:auto val="1"/>
        <c:lblAlgn val="ctr"/>
        <c:lblOffset val="100"/>
        <c:noMultiLvlLbl val="0"/>
      </c:catAx>
      <c:valAx>
        <c:axId val="84348660"/>
        <c:scaling>
          <c:orientation val="minMax"/>
          <c:max val="3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963"/>
        <c:crossesAt val="1"/>
        <c:crossBetween val="midCat"/>
        <c:majorUnit val="1000"/>
        <c:minorUnit val="500"/>
      </c:valAx>
      <c:catAx>
        <c:axId val="13221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082"/>
        <c:auto val="1"/>
        <c:lblAlgn val="ctr"/>
        <c:lblOffset val="100"/>
        <c:noMultiLvlLbl val="0"/>
      </c:catAx>
      <c:valAx>
        <c:axId val="4697308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2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 Zdravotnické obory - Farmaceutický laborant  53-43-M/002  (J4)
Normativ mzdových prostředků (MP) užitý jednotlivými kraji versus minimum dle vyhlášky č. 6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ormativ Mp užitý jednotlivými kraji"</c:f>
              <c:strCache>
                <c:ptCount val="1"/>
                <c:pt idx="0">
                  <c:v>Normativ Mp užitý jednotlivými kraj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J4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J4'!$B$12:$O$12</c:f>
              <c:numCache>
                <c:formatCode>General</c:formatCode>
                <c:ptCount val="14"/>
                <c:pt idx="0">
                  <c:v>27342.3396724627</c:v>
                </c:pt>
                <c:pt idx="1">
                  <c:v>27816.1095791639</c:v>
                </c:pt>
                <c:pt idx="4">
                  <c:v>33529.3292520483</c:v>
                </c:pt>
                <c:pt idx="5">
                  <c:v>27220.2619414484</c:v>
                </c:pt>
                <c:pt idx="7">
                  <c:v>28390.3564422555</c:v>
                </c:pt>
                <c:pt idx="10">
                  <c:v>23759.1441766164</c:v>
                </c:pt>
                <c:pt idx="11">
                  <c:v>26492.0900095147</c:v>
                </c:pt>
                <c:pt idx="12">
                  <c:v>25971.8966065458</c:v>
                </c:pt>
                <c:pt idx="13">
                  <c:v>27898.6648660618</c:v>
                </c:pt>
              </c:numCache>
            </c:numRef>
          </c:val>
        </c:ser>
        <c:gapWidth val="150"/>
        <c:overlap val="0"/>
        <c:axId val="67582535"/>
        <c:axId val="75071892"/>
      </c:barChart>
      <c:lineChart>
        <c:grouping val="standard"/>
        <c:varyColors val="0"/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J4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J4'!$B$14:$O$14</c:f>
              <c:numCache>
                <c:formatCode>General</c:formatCode>
                <c:ptCount val="14"/>
                <c:pt idx="0">
                  <c:v>24046</c:v>
                </c:pt>
                <c:pt idx="1">
                  <c:v>25283.9333333333</c:v>
                </c:pt>
                <c:pt idx="2">
                  <c:v>24680</c:v>
                </c:pt>
                <c:pt idx="3">
                  <c:v>24336.6666666667</c:v>
                </c:pt>
                <c:pt idx="4">
                  <c:v>23993.3333333333</c:v>
                </c:pt>
                <c:pt idx="5">
                  <c:v>22342.3333333333</c:v>
                </c:pt>
                <c:pt idx="6">
                  <c:v>22928.5</c:v>
                </c:pt>
                <c:pt idx="7">
                  <c:v>23514.6666666667</c:v>
                </c:pt>
                <c:pt idx="8">
                  <c:v>23616.3</c:v>
                </c:pt>
                <c:pt idx="9">
                  <c:v>23667.1166666667</c:v>
                </c:pt>
                <c:pt idx="10">
                  <c:v>23717.9333333333</c:v>
                </c:pt>
                <c:pt idx="11">
                  <c:v>23243.8666666667</c:v>
                </c:pt>
                <c:pt idx="12">
                  <c:v>24332.6666666667</c:v>
                </c:pt>
                <c:pt idx="13">
                  <c:v>2266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65258"/>
        <c:axId val="1543293"/>
      </c:lineChart>
      <c:catAx>
        <c:axId val="67582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892"/>
        <c:crossesAt val="20000"/>
        <c:auto val="1"/>
        <c:lblAlgn val="ctr"/>
        <c:lblOffset val="100"/>
        <c:noMultiLvlLbl val="0"/>
      </c:catAx>
      <c:valAx>
        <c:axId val="75071892"/>
        <c:scaling>
          <c:orientation val="minMax"/>
          <c:max val="3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535"/>
        <c:crossesAt val="1"/>
        <c:crossBetween val="midCat"/>
        <c:majorUnit val="1000"/>
        <c:minorUnit val="500"/>
      </c:valAx>
      <c:catAx>
        <c:axId val="53765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93"/>
        <c:auto val="1"/>
        <c:lblAlgn val="ctr"/>
        <c:lblOffset val="100"/>
        <c:noMultiLvlLbl val="0"/>
      </c:catAx>
      <c:valAx>
        <c:axId val="154329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2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1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15" min="2" style="0" width="10.71"/>
    <col collapsed="false" customWidth="true" hidden="false" outlineLevel="0" max="16" min="16" style="0" width="13.56"/>
  </cols>
  <sheetData>
    <row r="1" customFormat="false" ht="15.75" hidden="false" customHeight="false" outlineLevel="0" collapsed="false">
      <c r="P1" s="1"/>
    </row>
    <row r="2" customFormat="false" ht="2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9.25" hidden="false" customHeight="true" outlineLevel="0" collapsed="false">
      <c r="A3" s="3"/>
    </row>
    <row r="4" customFormat="false" ht="29.25" hidden="false" customHeight="true" outlineLevel="0" collapsed="false">
      <c r="A4" s="4" t="s">
        <v>1</v>
      </c>
      <c r="F4" s="5"/>
    </row>
    <row r="5" customFormat="false" ht="13.5" hidden="false" customHeight="false" outlineLevel="0" collapsed="false"/>
    <row r="6" customFormat="false" ht="16.5" hidden="false" customHeight="tru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s">
        <v>4</v>
      </c>
    </row>
    <row r="7" s="3" customFormat="true" ht="114" hidden="false" customHeight="true" outlineLevel="0" collapsed="false">
      <c r="A7" s="6"/>
      <c r="B7" s="9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  <c r="N7" s="10" t="s">
        <v>17</v>
      </c>
      <c r="O7" s="11" t="s">
        <v>18</v>
      </c>
      <c r="P7" s="8"/>
      <c r="Q7" s="12"/>
      <c r="R7" s="12"/>
      <c r="S7" s="12"/>
      <c r="T7" s="13"/>
      <c r="U7" s="13"/>
      <c r="V7" s="13"/>
      <c r="W7" s="13"/>
    </row>
    <row r="8" s="20" customFormat="true" ht="30" hidden="false" customHeight="true" outlineLevel="0" collapsed="false">
      <c r="A8" s="14" t="s">
        <v>19</v>
      </c>
      <c r="B8" s="15" t="n">
        <v>9.29</v>
      </c>
      <c r="C8" s="16" t="n">
        <v>10</v>
      </c>
      <c r="D8" s="16" t="n">
        <v>8.94</v>
      </c>
      <c r="E8" s="16" t="n">
        <v>10.08</v>
      </c>
      <c r="F8" s="16" t="n">
        <v>10.13</v>
      </c>
      <c r="G8" s="16" t="n">
        <v>8.44</v>
      </c>
      <c r="H8" s="16" t="n">
        <v>9.8</v>
      </c>
      <c r="I8" s="16" t="n">
        <v>9.56</v>
      </c>
      <c r="J8" s="16" t="n">
        <v>9.95</v>
      </c>
      <c r="K8" s="17" t="n">
        <v>12</v>
      </c>
      <c r="L8" s="16" t="n">
        <v>10.3</v>
      </c>
      <c r="M8" s="16" t="n">
        <v>9.03</v>
      </c>
      <c r="N8" s="16" t="n">
        <v>9.75</v>
      </c>
      <c r="O8" s="18" t="n">
        <v>9.04</v>
      </c>
      <c r="P8" s="19" t="n">
        <v>12</v>
      </c>
    </row>
    <row r="9" s="27" customFormat="true" ht="30" hidden="false" customHeight="true" outlineLevel="0" collapsed="false">
      <c r="A9" s="21" t="s">
        <v>20</v>
      </c>
      <c r="B9" s="22" t="n">
        <v>19825</v>
      </c>
      <c r="C9" s="23" t="n">
        <v>21861</v>
      </c>
      <c r="D9" s="24" t="n">
        <v>20126</v>
      </c>
      <c r="E9" s="23" t="n">
        <v>20790</v>
      </c>
      <c r="F9" s="24" t="n">
        <v>20900</v>
      </c>
      <c r="G9" s="24" t="n">
        <v>19669</v>
      </c>
      <c r="H9" s="24" t="n">
        <v>20157</v>
      </c>
      <c r="I9" s="24" t="n">
        <v>20412</v>
      </c>
      <c r="J9" s="24" t="n">
        <v>20373</v>
      </c>
      <c r="K9" s="24" t="n">
        <v>19853</v>
      </c>
      <c r="L9" s="24" t="n">
        <v>20719</v>
      </c>
      <c r="M9" s="24" t="n">
        <v>20438</v>
      </c>
      <c r="N9" s="24" t="n">
        <v>21290</v>
      </c>
      <c r="O9" s="25" t="n">
        <v>19738</v>
      </c>
      <c r="P9" s="26"/>
    </row>
    <row r="10" s="20" customFormat="true" ht="30" hidden="false" customHeight="true" outlineLevel="0" collapsed="false">
      <c r="A10" s="28" t="s">
        <v>21</v>
      </c>
      <c r="B10" s="29" t="n">
        <v>27.99</v>
      </c>
      <c r="C10" s="30" t="n">
        <v>31.4</v>
      </c>
      <c r="D10" s="30" t="n">
        <v>35.74</v>
      </c>
      <c r="E10" s="30" t="n">
        <v>44</v>
      </c>
      <c r="F10" s="30" t="n">
        <v>29.5</v>
      </c>
      <c r="G10" s="30" t="n">
        <v>27.22</v>
      </c>
      <c r="H10" s="30" t="n">
        <v>41.96</v>
      </c>
      <c r="I10" s="30" t="n">
        <v>31.53</v>
      </c>
      <c r="J10" s="30" t="n">
        <v>37</v>
      </c>
      <c r="K10" s="30" t="n">
        <v>32.81</v>
      </c>
      <c r="L10" s="30" t="n">
        <v>34.05</v>
      </c>
      <c r="M10" s="30" t="n">
        <v>36</v>
      </c>
      <c r="N10" s="30" t="n">
        <v>39.77</v>
      </c>
      <c r="O10" s="31" t="n">
        <v>25.22</v>
      </c>
      <c r="P10" s="32" t="n">
        <v>45</v>
      </c>
    </row>
    <row r="11" s="33" customFormat="true" ht="30" hidden="false" customHeight="true" outlineLevel="0" collapsed="false">
      <c r="A11" s="21" t="s">
        <v>22</v>
      </c>
      <c r="B11" s="22" t="n">
        <v>11339</v>
      </c>
      <c r="C11" s="23" t="n">
        <v>12836</v>
      </c>
      <c r="D11" s="24" t="n">
        <v>10957</v>
      </c>
      <c r="E11" s="23" t="n">
        <v>11149</v>
      </c>
      <c r="F11" s="24" t="n">
        <v>11600</v>
      </c>
      <c r="G11" s="24" t="n">
        <v>10025</v>
      </c>
      <c r="H11" s="24" t="n">
        <v>10791</v>
      </c>
      <c r="I11" s="24" t="n">
        <v>11635</v>
      </c>
      <c r="J11" s="24" t="n">
        <v>11326</v>
      </c>
      <c r="K11" s="24" t="n">
        <v>10735</v>
      </c>
      <c r="L11" s="24" t="n">
        <v>11246</v>
      </c>
      <c r="M11" s="24" t="n">
        <v>10522</v>
      </c>
      <c r="N11" s="24" t="n">
        <v>11410</v>
      </c>
      <c r="O11" s="25" t="n">
        <v>10959</v>
      </c>
      <c r="P11" s="26"/>
    </row>
    <row r="12" s="39" customFormat="true" ht="30" hidden="false" customHeight="true" outlineLevel="0" collapsed="false">
      <c r="A12" s="34" t="s">
        <v>23</v>
      </c>
      <c r="B12" s="35" t="n">
        <f aca="false">12*((1/B8*B9)+(1/B10*B11))</f>
        <v>30469.4884494732</v>
      </c>
      <c r="C12" s="36" t="n">
        <f aca="false">12*((1/C8*C9)+(1/C10*C11))</f>
        <v>31138.6777070064</v>
      </c>
      <c r="D12" s="36" t="n">
        <f aca="false">12*((1/D8*D9)+(1/D10*D11))</f>
        <v>30693.6682903746</v>
      </c>
      <c r="E12" s="36" t="n">
        <f aca="false">12*((1/E8*E9)+(1/E10*E11))</f>
        <v>27790.6363636364</v>
      </c>
      <c r="F12" s="36" t="n">
        <f aca="false">12*((1/F8*F9)+(1/F10*F11))</f>
        <v>29476.788194154</v>
      </c>
      <c r="G12" s="36" t="n">
        <f aca="false">12*((1/G8*G9)+(1/G10*G11))</f>
        <v>32384.9472962103</v>
      </c>
      <c r="H12" s="36" t="n">
        <f aca="false">12*((1/H8*H9)+(1/H10*H11))</f>
        <v>27768.1227991673</v>
      </c>
      <c r="I12" s="36" t="n">
        <f aca="false">12*((1/I8*I9)+(1/I10*I11))</f>
        <v>30049.9209758389</v>
      </c>
      <c r="J12" s="36" t="n">
        <f aca="false">12*((1/J8*J9)+(1/J10*J11))</f>
        <v>28243.7495586038</v>
      </c>
      <c r="K12" s="36" t="n">
        <f aca="false">12*((1/K8*K9)+(1/K10*K11))</f>
        <v>23779.2419993904</v>
      </c>
      <c r="L12" s="36" t="n">
        <f aca="false">12*((1/L8*L9)+(1/L10*L11))</f>
        <v>28101.9887943202</v>
      </c>
      <c r="M12" s="36" t="n">
        <f aca="false">12*((1/M8*M9)+(1/M10*M11))</f>
        <v>30667.4662236988</v>
      </c>
      <c r="N12" s="36" t="n">
        <f aca="false">12*((1/N8*N9)+(1/N10*N11))</f>
        <v>29645.8730005222</v>
      </c>
      <c r="O12" s="37" t="n">
        <f aca="false">12*((1/O8*O9)+(1/O10*O11))</f>
        <v>31415.3179454429</v>
      </c>
      <c r="P12" s="38"/>
    </row>
    <row r="13" s="45" customFormat="true" ht="4.5" hidden="false" customHeight="true" outlineLevel="0" collapsed="false">
      <c r="A13" s="40"/>
      <c r="B13" s="41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3"/>
      <c r="P13" s="44"/>
    </row>
    <row r="14" s="51" customFormat="true" ht="29.25" hidden="false" customHeight="true" outlineLevel="0" collapsed="false">
      <c r="A14" s="46" t="s">
        <v>24</v>
      </c>
      <c r="B14" s="47" t="n">
        <f aca="false">12*((1/$P8*B9)+(1/$P10*B11))</f>
        <v>22848.7333333333</v>
      </c>
      <c r="C14" s="48" t="n">
        <f aca="false">12*((1/$P8*C9)+(1/$P10*C11))</f>
        <v>25283.9333333333</v>
      </c>
      <c r="D14" s="48" t="n">
        <f aca="false">12*((1/$P8*D9)+(1/$P10*D11))</f>
        <v>23047.8666666667</v>
      </c>
      <c r="E14" s="48" t="n">
        <f aca="false">12*((1/$P8*E9)+(1/$P10*E11))</f>
        <v>23763.0666666667</v>
      </c>
      <c r="F14" s="48" t="n">
        <f aca="false">12*((1/$P8*F9)+(1/$P10*F11))</f>
        <v>23993.3333333333</v>
      </c>
      <c r="G14" s="48" t="n">
        <f aca="false">12*((1/$P8*G9)+(1/$P10*G11))</f>
        <v>22342.3333333333</v>
      </c>
      <c r="H14" s="48" t="n">
        <f aca="false">12*((1/$P8*H9)+(1/$P10*H11))</f>
        <v>23034.6</v>
      </c>
      <c r="I14" s="48" t="n">
        <f aca="false">12*((1/$P8*I9)+(1/$P10*I11))</f>
        <v>23514.6666666667</v>
      </c>
      <c r="J14" s="48" t="n">
        <f aca="false">12*((1/$P8*J9)+(1/$P10*J11))</f>
        <v>23393.2666666667</v>
      </c>
      <c r="K14" s="48" t="n">
        <f aca="false">12*((1/$P8*K9)+(1/$P10*K11))</f>
        <v>22715.6666666667</v>
      </c>
      <c r="L14" s="48" t="n">
        <f aca="false">12*((1/$P8*L9)+(1/$P10*L11))</f>
        <v>23717.9333333333</v>
      </c>
      <c r="M14" s="48" t="n">
        <f aca="false">12*((1/$P8*M9)+(1/$P10*M11))</f>
        <v>23243.8666666667</v>
      </c>
      <c r="N14" s="48" t="n">
        <f aca="false">12*((1/$P8*N9)+(1/$P10*N11))</f>
        <v>24332.6666666667</v>
      </c>
      <c r="O14" s="49" t="n">
        <f aca="false">12*((1/$P8*O9)+(1/$P10*O11))</f>
        <v>22660.4</v>
      </c>
      <c r="P14" s="50"/>
    </row>
    <row r="15" s="39" customFormat="true" ht="15" hidden="false" customHeight="fals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</row>
    <row r="16" s="39" customFormat="true" ht="15" hidden="false" customHeight="false" outlineLevel="0" collapsed="false"/>
    <row r="17" s="39" customFormat="true" ht="15" hidden="false" customHeight="false" outlineLevel="0" collapsed="false"/>
    <row r="18" s="39" customFormat="true" ht="15.75" hidden="false" customHeight="false" outlineLevel="0" collapsed="false">
      <c r="A18" s="53"/>
      <c r="B18" s="45"/>
      <c r="C18" s="54"/>
      <c r="D18" s="55"/>
      <c r="E18" s="45"/>
      <c r="F18" s="45"/>
      <c r="G18" s="56"/>
      <c r="H18" s="45"/>
      <c r="I18" s="45"/>
    </row>
    <row r="19" s="39" customFormat="true" ht="15" hidden="false" customHeight="false" outlineLevel="0" collapsed="false">
      <c r="C19" s="57"/>
      <c r="D19" s="58"/>
      <c r="E19" s="59"/>
      <c r="F19" s="59"/>
      <c r="G19" s="59"/>
    </row>
    <row r="20" s="39" customFormat="true" ht="15" hidden="false" customHeight="false" outlineLevel="0" collapsed="false">
      <c r="A20" s="45"/>
      <c r="B20" s="60"/>
      <c r="C20" s="61"/>
      <c r="D20" s="62"/>
      <c r="E20" s="63"/>
      <c r="F20" s="59"/>
      <c r="G20" s="59"/>
      <c r="H20" s="59"/>
    </row>
    <row r="21" s="39" customFormat="true" ht="15" hidden="false" customHeight="false" outlineLevel="0" collapsed="false">
      <c r="C21" s="64"/>
      <c r="D21" s="52"/>
    </row>
    <row r="22" s="39" customFormat="true" ht="15" hidden="false" customHeight="false" outlineLevel="0" collapsed="false">
      <c r="B22" s="0"/>
      <c r="C22" s="0"/>
      <c r="D22" s="0"/>
      <c r="E22" s="0"/>
      <c r="F22" s="0"/>
      <c r="G22" s="0"/>
    </row>
    <row r="23" s="39" customFormat="true" ht="15" hidden="false" customHeight="false" outlineLevel="0" collapsed="false">
      <c r="B23" s="0"/>
      <c r="C23" s="64"/>
      <c r="D23" s="52"/>
      <c r="E23" s="0"/>
      <c r="F23" s="0"/>
      <c r="G23" s="0"/>
      <c r="H23" s="0"/>
    </row>
    <row r="24" s="39" customFormat="true" ht="15" hidden="false" customHeight="false" outlineLevel="0" collapsed="false">
      <c r="B24" s="0"/>
      <c r="C24" s="64"/>
      <c r="D24" s="52"/>
      <c r="E24" s="0"/>
      <c r="F24" s="0"/>
      <c r="G24" s="0"/>
      <c r="H24" s="0"/>
    </row>
    <row r="25" s="39" customFormat="true" ht="15" hidden="false" customHeight="false" outlineLevel="0" collapsed="false">
      <c r="B25" s="0"/>
      <c r="C25" s="64"/>
      <c r="D25" s="52"/>
      <c r="E25" s="0"/>
      <c r="F25" s="0"/>
      <c r="G25" s="0"/>
      <c r="H25" s="0"/>
      <c r="I25" s="65"/>
    </row>
    <row r="26" s="39" customFormat="true" ht="15" hidden="false" customHeight="false" outlineLevel="0" collapsed="false">
      <c r="B26" s="0"/>
      <c r="C26" s="64"/>
      <c r="D26" s="52"/>
      <c r="E26" s="0"/>
      <c r="F26" s="0"/>
      <c r="G26" s="0"/>
      <c r="H26" s="0"/>
      <c r="I26" s="59"/>
    </row>
    <row r="27" s="39" customFormat="true" ht="15" hidden="false" customHeight="false" outlineLevel="0" collapsed="false">
      <c r="B27" s="0"/>
      <c r="C27" s="64"/>
      <c r="D27" s="52"/>
      <c r="E27" s="0"/>
      <c r="F27" s="0"/>
      <c r="G27" s="0"/>
      <c r="H27" s="0"/>
    </row>
    <row r="28" customFormat="false" ht="15" hidden="false" customHeight="false" outlineLevel="0" collapsed="false">
      <c r="C28" s="52"/>
      <c r="D28" s="52"/>
    </row>
  </sheetData>
  <mergeCells count="4">
    <mergeCell ref="A2:P2"/>
    <mergeCell ref="A6:A7"/>
    <mergeCell ref="B6:O6"/>
    <mergeCell ref="P6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15" min="2" style="0" width="10.71"/>
    <col collapsed="false" customWidth="true" hidden="false" outlineLevel="0" max="16" min="16" style="0" width="13.56"/>
  </cols>
  <sheetData>
    <row r="1" customFormat="false" ht="15.75" hidden="false" customHeight="false" outlineLevel="0" collapsed="false">
      <c r="P1" s="1"/>
    </row>
    <row r="2" customFormat="false" ht="2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9.25" hidden="false" customHeight="true" outlineLevel="0" collapsed="false">
      <c r="A3" s="3"/>
    </row>
    <row r="4" customFormat="false" ht="29.25" hidden="false" customHeight="true" outlineLevel="0" collapsed="false">
      <c r="A4" s="4" t="s">
        <v>25</v>
      </c>
      <c r="F4" s="5"/>
    </row>
    <row r="5" customFormat="false" ht="13.5" hidden="false" customHeight="false" outlineLevel="0" collapsed="false"/>
    <row r="6" customFormat="false" ht="16.5" hidden="false" customHeight="tru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s">
        <v>4</v>
      </c>
    </row>
    <row r="7" s="3" customFormat="true" ht="114" hidden="false" customHeight="true" outlineLevel="0" collapsed="false">
      <c r="A7" s="6"/>
      <c r="B7" s="9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  <c r="N7" s="10" t="s">
        <v>17</v>
      </c>
      <c r="O7" s="11" t="s">
        <v>18</v>
      </c>
      <c r="P7" s="8"/>
      <c r="Q7" s="12"/>
      <c r="R7" s="12"/>
      <c r="S7" s="12"/>
      <c r="T7" s="13"/>
      <c r="U7" s="13"/>
      <c r="V7" s="13"/>
      <c r="W7" s="13"/>
    </row>
    <row r="8" s="20" customFormat="true" ht="30" hidden="false" customHeight="true" outlineLevel="0" collapsed="false">
      <c r="A8" s="14" t="s">
        <v>19</v>
      </c>
      <c r="B8" s="15" t="n">
        <v>11.01</v>
      </c>
      <c r="C8" s="66" t="n">
        <v>11.1538461538462</v>
      </c>
      <c r="D8" s="16" t="s">
        <v>26</v>
      </c>
      <c r="E8" s="16" t="s">
        <v>26</v>
      </c>
      <c r="F8" s="16" t="n">
        <v>9.53</v>
      </c>
      <c r="G8" s="16" t="n">
        <v>10.01</v>
      </c>
      <c r="H8" s="16" t="s">
        <v>26</v>
      </c>
      <c r="I8" s="16" t="n">
        <v>9.88</v>
      </c>
      <c r="J8" s="16" t="s">
        <v>26</v>
      </c>
      <c r="K8" s="16" t="s">
        <v>26</v>
      </c>
      <c r="L8" s="17" t="n">
        <v>12</v>
      </c>
      <c r="M8" s="16" t="n">
        <v>10.51</v>
      </c>
      <c r="N8" s="16" t="n">
        <v>11.34</v>
      </c>
      <c r="O8" s="18" t="n">
        <v>10.01</v>
      </c>
      <c r="P8" s="19" t="n">
        <v>12</v>
      </c>
    </row>
    <row r="9" s="27" customFormat="true" ht="30" hidden="false" customHeight="true" outlineLevel="0" collapsed="false">
      <c r="A9" s="21" t="s">
        <v>20</v>
      </c>
      <c r="B9" s="22" t="n">
        <v>20894</v>
      </c>
      <c r="C9" s="23" t="n">
        <v>21861</v>
      </c>
      <c r="D9" s="24" t="s">
        <v>26</v>
      </c>
      <c r="E9" s="24" t="s">
        <v>26</v>
      </c>
      <c r="F9" s="24" t="n">
        <v>20900</v>
      </c>
      <c r="G9" s="24" t="n">
        <v>19669</v>
      </c>
      <c r="H9" s="24" t="s">
        <v>26</v>
      </c>
      <c r="I9" s="24" t="n">
        <v>20412</v>
      </c>
      <c r="J9" s="24" t="s">
        <v>26</v>
      </c>
      <c r="K9" s="24" t="s">
        <v>26</v>
      </c>
      <c r="L9" s="24" t="n">
        <v>20719</v>
      </c>
      <c r="M9" s="24" t="n">
        <v>20438</v>
      </c>
      <c r="N9" s="24" t="n">
        <v>21290</v>
      </c>
      <c r="O9" s="25" t="n">
        <v>19738</v>
      </c>
      <c r="P9" s="67" t="s">
        <v>27</v>
      </c>
    </row>
    <row r="10" s="69" customFormat="true" ht="30" hidden="false" customHeight="true" outlineLevel="0" collapsed="false">
      <c r="A10" s="28" t="s">
        <v>21</v>
      </c>
      <c r="B10" s="29" t="n">
        <v>31.04</v>
      </c>
      <c r="C10" s="68" t="n">
        <v>35.849</v>
      </c>
      <c r="D10" s="30" t="s">
        <v>26</v>
      </c>
      <c r="E10" s="30" t="s">
        <v>26</v>
      </c>
      <c r="F10" s="30" t="n">
        <v>19.3</v>
      </c>
      <c r="G10" s="30" t="n">
        <v>33.04</v>
      </c>
      <c r="H10" s="30" t="s">
        <v>26</v>
      </c>
      <c r="I10" s="30" t="n">
        <v>38.8</v>
      </c>
      <c r="J10" s="30" t="s">
        <v>26</v>
      </c>
      <c r="K10" s="30" t="s">
        <v>26</v>
      </c>
      <c r="L10" s="30" t="n">
        <v>44.39</v>
      </c>
      <c r="M10" s="30" t="n">
        <v>40</v>
      </c>
      <c r="N10" s="30" t="n">
        <v>39.77</v>
      </c>
      <c r="O10" s="31" t="n">
        <v>31.04</v>
      </c>
      <c r="P10" s="32" t="n">
        <v>45</v>
      </c>
    </row>
    <row r="11" s="33" customFormat="true" ht="30" hidden="false" customHeight="true" outlineLevel="0" collapsed="false">
      <c r="A11" s="21" t="s">
        <v>22</v>
      </c>
      <c r="B11" s="22" t="n">
        <v>11820</v>
      </c>
      <c r="C11" s="23" t="n">
        <v>12836</v>
      </c>
      <c r="D11" s="30" t="s">
        <v>26</v>
      </c>
      <c r="E11" s="30" t="s">
        <v>26</v>
      </c>
      <c r="F11" s="24" t="n">
        <v>11600</v>
      </c>
      <c r="G11" s="24" t="n">
        <v>10025</v>
      </c>
      <c r="H11" s="24" t="s">
        <v>26</v>
      </c>
      <c r="I11" s="24" t="n">
        <v>11635</v>
      </c>
      <c r="J11" s="24" t="s">
        <v>26</v>
      </c>
      <c r="K11" s="24" t="s">
        <v>26</v>
      </c>
      <c r="L11" s="24" t="n">
        <v>11246</v>
      </c>
      <c r="M11" s="24" t="n">
        <v>10522</v>
      </c>
      <c r="N11" s="24" t="n">
        <v>11410</v>
      </c>
      <c r="O11" s="25" t="n">
        <v>10959</v>
      </c>
      <c r="P11" s="67" t="s">
        <v>27</v>
      </c>
    </row>
    <row r="12" s="39" customFormat="true" ht="30" hidden="false" customHeight="true" outlineLevel="0" collapsed="false">
      <c r="A12" s="28" t="s">
        <v>23</v>
      </c>
      <c r="B12" s="35" t="n">
        <f aca="false">12*((1/B8*B9)+(1/B10*B11))</f>
        <v>27342.3396724627</v>
      </c>
      <c r="C12" s="36" t="n">
        <f aca="false">12*((1/C8*C9)+(1/C10*C11))</f>
        <v>27816.1095791639</v>
      </c>
      <c r="D12" s="36" t="s">
        <v>26</v>
      </c>
      <c r="E12" s="36" t="s">
        <v>26</v>
      </c>
      <c r="F12" s="36" t="n">
        <f aca="false">12*((1/F8*F9)+(1/F10*F11))</f>
        <v>33529.3292520483</v>
      </c>
      <c r="G12" s="36" t="n">
        <f aca="false">12*((1/G8*G9)+(1/G10*G11))</f>
        <v>27220.2619414484</v>
      </c>
      <c r="H12" s="36" t="s">
        <v>26</v>
      </c>
      <c r="I12" s="36" t="n">
        <f aca="false">12*((1/I8*I9)+(1/I10*I11))</f>
        <v>28390.3564422555</v>
      </c>
      <c r="J12" s="36" t="s">
        <v>26</v>
      </c>
      <c r="K12" s="36" t="s">
        <v>26</v>
      </c>
      <c r="L12" s="36" t="n">
        <f aca="false">12*((1/L8*L9)+(1/L10*L11))</f>
        <v>23759.1441766164</v>
      </c>
      <c r="M12" s="36" t="n">
        <f aca="false">12*((1/M8*M9)+(1/M10*M11))</f>
        <v>26492.0900095147</v>
      </c>
      <c r="N12" s="36" t="n">
        <f aca="false">12*((1/N8*N9)+(1/N10*N11))</f>
        <v>25971.8966065458</v>
      </c>
      <c r="O12" s="37" t="n">
        <f aca="false">12*((1/O8*O9)+(1/O10*O11))</f>
        <v>27898.6648660618</v>
      </c>
      <c r="P12" s="70" t="s">
        <v>27</v>
      </c>
    </row>
    <row r="13" s="45" customFormat="true" ht="4.5" hidden="false" customHeight="true" outlineLevel="0" collapsed="false">
      <c r="A13" s="40"/>
      <c r="B13" s="41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3"/>
      <c r="P13" s="44"/>
    </row>
    <row r="14" s="51" customFormat="true" ht="29.25" hidden="false" customHeight="true" outlineLevel="0" collapsed="false">
      <c r="A14" s="46" t="s">
        <v>24</v>
      </c>
      <c r="B14" s="47" t="n">
        <f aca="false">12*((1/$P8*B9)+(1/$P10*B11))</f>
        <v>24046</v>
      </c>
      <c r="C14" s="48" t="n">
        <f aca="false">12*((1/$P8*C9)+(1/$P10*C11))</f>
        <v>25283.9333333333</v>
      </c>
      <c r="D14" s="71" t="n">
        <v>24680</v>
      </c>
      <c r="E14" s="71" t="n">
        <f aca="false">(D14+F14)/2</f>
        <v>24336.6666666667</v>
      </c>
      <c r="F14" s="48" t="n">
        <f aca="false">12*((1/$P8*F9)+(1/$P10*F11))</f>
        <v>23993.3333333333</v>
      </c>
      <c r="G14" s="48" t="n">
        <f aca="false">12*((1/$P8*G9)+(1/$P10*G11))</f>
        <v>22342.3333333333</v>
      </c>
      <c r="H14" s="71" t="n">
        <f aca="false">(G14+I14)/2</f>
        <v>22928.5</v>
      </c>
      <c r="I14" s="48" t="n">
        <f aca="false">12*((1/$P8*I9)+(1/$P10*I11))</f>
        <v>23514.6666666667</v>
      </c>
      <c r="J14" s="71" t="n">
        <f aca="false">(I14+L14)/2</f>
        <v>23616.3</v>
      </c>
      <c r="K14" s="71" t="n">
        <f aca="false">(J14+L14)/2</f>
        <v>23667.1166666667</v>
      </c>
      <c r="L14" s="48" t="n">
        <f aca="false">12*((1/$P8*L9)+(1/$P10*L11))</f>
        <v>23717.9333333333</v>
      </c>
      <c r="M14" s="48" t="n">
        <f aca="false">12*((1/$P8*M9)+(1/$P10*M11))</f>
        <v>23243.8666666667</v>
      </c>
      <c r="N14" s="48" t="n">
        <f aca="false">12*((1/$P8*N9)+(1/$P10*N11))</f>
        <v>24332.6666666667</v>
      </c>
      <c r="O14" s="49" t="n">
        <f aca="false">12*((1/$P8*O9)+(1/$P10*O11))</f>
        <v>22660.4</v>
      </c>
      <c r="P14" s="50" t="s">
        <v>27</v>
      </c>
    </row>
    <row r="15" s="39" customFormat="true" ht="15" hidden="false" customHeight="fals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</row>
    <row r="16" s="39" customFormat="true" ht="15" hidden="false" customHeight="false" outlineLevel="0" collapsed="false"/>
    <row r="17" s="39" customFormat="true" ht="15" hidden="false" customHeight="false" outlineLevel="0" collapsed="false"/>
    <row r="18" s="39" customFormat="true" ht="15.75" hidden="false" customHeight="false" outlineLevel="0" collapsed="false">
      <c r="A18" s="53"/>
      <c r="B18" s="60"/>
      <c r="F18" s="59"/>
      <c r="G18" s="59"/>
      <c r="H18" s="45"/>
      <c r="I18" s="45"/>
    </row>
    <row r="19" s="39" customFormat="true" ht="15" hidden="false" customHeight="false" outlineLevel="0" collapsed="false"/>
    <row r="20" s="39" customFormat="true" ht="15" hidden="false" customHeight="false" outlineLevel="0" collapsed="false">
      <c r="A20" s="45"/>
      <c r="B20" s="72"/>
      <c r="C20" s="72"/>
      <c r="D20" s="45"/>
      <c r="E20" s="45"/>
      <c r="F20" s="73"/>
      <c r="G20" s="73"/>
    </row>
    <row r="21" s="39" customFormat="true" ht="15" hidden="false" customHeight="false" outlineLevel="0" collapsed="false">
      <c r="C21" s="60"/>
      <c r="D21" s="60"/>
      <c r="E21" s="60"/>
      <c r="G21" s="60"/>
    </row>
    <row r="22" s="39" customFormat="true" ht="15" hidden="false" customHeight="false" outlineLevel="0" collapsed="false">
      <c r="C22" s="59"/>
      <c r="D22" s="74"/>
      <c r="E22" s="59"/>
      <c r="F22" s="59"/>
      <c r="G22" s="65"/>
      <c r="H22" s="65"/>
    </row>
    <row r="23" s="39" customFormat="true" ht="15" hidden="false" customHeight="false" outlineLevel="0" collapsed="false">
      <c r="E23" s="59"/>
      <c r="F23" s="59"/>
    </row>
    <row r="24" s="39" customFormat="true" ht="15" hidden="false" customHeight="false" outlineLevel="0" collapsed="false">
      <c r="C24" s="60"/>
      <c r="D24" s="60"/>
      <c r="G24" s="59"/>
    </row>
    <row r="25" s="39" customFormat="true" ht="15" hidden="false" customHeight="false" outlineLevel="0" collapsed="false">
      <c r="C25" s="57"/>
      <c r="D25" s="58"/>
      <c r="E25" s="59"/>
      <c r="F25" s="59"/>
      <c r="G25" s="59"/>
      <c r="H25" s="59"/>
      <c r="I25" s="65"/>
    </row>
    <row r="26" s="39" customFormat="true" ht="15" hidden="false" customHeight="false" outlineLevel="0" collapsed="false">
      <c r="C26" s="64"/>
      <c r="D26" s="52"/>
      <c r="F26" s="60"/>
      <c r="I26" s="59"/>
    </row>
    <row r="27" s="39" customFormat="true" ht="15" hidden="false" customHeight="false" outlineLevel="0" collapsed="false">
      <c r="C27" s="64"/>
      <c r="D27" s="52"/>
    </row>
    <row r="29" customFormat="false" ht="15" hidden="false" customHeight="false" outlineLevel="0" collapsed="false">
      <c r="C29" s="64"/>
      <c r="D29" s="52"/>
    </row>
    <row r="30" customFormat="false" ht="15" hidden="false" customHeight="false" outlineLevel="0" collapsed="false">
      <c r="C30" s="64"/>
      <c r="D30" s="52"/>
    </row>
    <row r="31" customFormat="false" ht="15" hidden="false" customHeight="false" outlineLevel="0" collapsed="false">
      <c r="C31" s="64"/>
      <c r="D31" s="52"/>
    </row>
    <row r="32" customFormat="false" ht="15" hidden="false" customHeight="false" outlineLevel="0" collapsed="false">
      <c r="C32" s="64"/>
      <c r="D32" s="52"/>
    </row>
    <row r="33" customFormat="false" ht="15" hidden="false" customHeight="false" outlineLevel="0" collapsed="false">
      <c r="C33" s="64"/>
      <c r="D33" s="52"/>
    </row>
    <row r="34" customFormat="false" ht="15" hidden="false" customHeight="false" outlineLevel="0" collapsed="false">
      <c r="C34" s="52"/>
      <c r="D34" s="52"/>
    </row>
  </sheetData>
  <mergeCells count="4">
    <mergeCell ref="A2:P2"/>
    <mergeCell ref="A6:A7"/>
    <mergeCell ref="B6:O6"/>
    <mergeCell ref="P6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Poznámka: V Jihočeském, Plzeňském, Libereckém, Pardubickém kraji a v kraji Vysočina se tento obor v roce 2005 nevyskytuj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11:59:40Z</dcterms:created>
  <dc:creator>koukalovad</dc:creator>
  <dc:description/>
  <dc:language>en-US</dc:language>
  <cp:lastModifiedBy>koukalovad</cp:lastModifiedBy>
  <cp:lastPrinted>2005-05-19T06:58:47Z</cp:lastPrinted>
  <dcterms:modified xsi:type="dcterms:W3CDTF">2005-05-23T11:2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21478807</vt:r8>
  </property>
  <property fmtid="{D5CDD505-2E9C-101B-9397-08002B2CF9AE}" pid="3" name="_AuthorEmail">
    <vt:lpwstr>Hana.Pluskalova@msmt.cz</vt:lpwstr>
  </property>
  <property fmtid="{D5CDD505-2E9C-101B-9397-08002B2CF9AE}" pid="4" name="_AuthorEmailDisplayName">
    <vt:lpwstr>Pluskalová Hana</vt:lpwstr>
  </property>
  <property fmtid="{D5CDD505-2E9C-101B-9397-08002B2CF9AE}" pid="5" name="_EmailSubject">
    <vt:lpwstr>Zdrávky</vt:lpwstr>
  </property>
  <property fmtid="{D5CDD505-2E9C-101B-9397-08002B2CF9AE}" pid="6" name="_PreviousAdHocReviewCycleID">
    <vt:r8>-1316718878</vt:r8>
  </property>
</Properties>
</file>